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vonnesTest-2009_04_01-02" sheetId="1" state="visible" r:id="rId2"/>
    <sheet name="Meetwaarden 1 en 2 april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DASYLab - V 9.00.00</t>
  </si>
  <si>
    <t xml:space="preserve">WORKSHEET          : Meten v1</t>
  </si>
  <si>
    <t xml:space="preserve">Recording Date     : 1-4-2009, 15:40:02</t>
  </si>
  <si>
    <t xml:space="preserve">Block Length       : 1</t>
  </si>
  <si>
    <t xml:space="preserve">Delta              : 0.001 sec.</t>
  </si>
  <si>
    <t xml:space="preserve">Number of Channels : 1</t>
  </si>
  <si>
    <t xml:space="preserve">Column 1: Clinoptilolite w/ NaOH</t>
  </si>
  <si>
    <t xml:space="preserve">Column 2: Aqualite w/NaOH</t>
  </si>
  <si>
    <t xml:space="preserve">Column 3: Clinoptilolite w/ NaCl/NaOH</t>
  </si>
  <si>
    <t xml:space="preserve">Column 4: Aqualite w/ NaCl/NaOH</t>
  </si>
  <si>
    <t xml:space="preserve">Date</t>
  </si>
  <si>
    <t xml:space="preserve">Time</t>
  </si>
  <si>
    <t xml:space="preserve">Runtime</t>
  </si>
  <si>
    <t xml:space="preserve">Write 0 [V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0.0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ues April 1 and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24406197926"/>
          <c:y val="0.089622641509434"/>
          <c:w val="0.968115004849902"/>
          <c:h val="0.792273704322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YvonnesTest-2009_04_01-02'!$C$7</c:f>
              <c:strCache>
                <c:ptCount val="1"/>
                <c:pt idx="0">
                  <c:v>Column 1: Clinoptilolite w/ NaO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C$9:$C$4070</c:f>
              <c:numCache>
                <c:formatCode>General</c:formatCode>
                <c:ptCount val="4062"/>
                <c:pt idx="0">
                  <c:v>27.56875</c:v>
                </c:pt>
                <c:pt idx="1">
                  <c:v>27.6598999999998</c:v>
                </c:pt>
                <c:pt idx="2">
                  <c:v>27.7515666666665</c:v>
                </c:pt>
                <c:pt idx="3">
                  <c:v>27.8244833333332</c:v>
                </c:pt>
                <c:pt idx="4">
                  <c:v>27.9156333333332</c:v>
                </c:pt>
                <c:pt idx="5">
                  <c:v>27.9885499999999</c:v>
                </c:pt>
                <c:pt idx="6">
                  <c:v>28.0802166666667</c:v>
                </c:pt>
                <c:pt idx="7">
                  <c:v>28.1531333333332</c:v>
                </c:pt>
                <c:pt idx="8">
                  <c:v>28.2442666666666</c:v>
                </c:pt>
                <c:pt idx="9">
                  <c:v>28.3177166666666</c:v>
                </c:pt>
                <c:pt idx="10">
                  <c:v>28.4083333333333</c:v>
                </c:pt>
                <c:pt idx="11">
                  <c:v>28.5010499999999</c:v>
                </c:pt>
                <c:pt idx="12">
                  <c:v>28.5729166666667</c:v>
                </c:pt>
                <c:pt idx="13">
                  <c:v>28.6640666666665</c:v>
                </c:pt>
                <c:pt idx="14">
                  <c:v>28.7369833333333</c:v>
                </c:pt>
                <c:pt idx="15">
                  <c:v>28.8281333333332</c:v>
                </c:pt>
                <c:pt idx="16">
                  <c:v>28.9015666666665</c:v>
                </c:pt>
                <c:pt idx="17">
                  <c:v>28.9927166666667</c:v>
                </c:pt>
                <c:pt idx="18">
                  <c:v>29.0843833333332</c:v>
                </c:pt>
                <c:pt idx="19">
                  <c:v>29.1567666666666</c:v>
                </c:pt>
                <c:pt idx="20">
                  <c:v>29.2484333333333</c:v>
                </c:pt>
                <c:pt idx="21">
                  <c:v>29.3213499999999</c:v>
                </c:pt>
                <c:pt idx="22">
                  <c:v>29.4125</c:v>
                </c:pt>
                <c:pt idx="23">
                  <c:v>29.4854166666667</c:v>
                </c:pt>
                <c:pt idx="24">
                  <c:v>29.5770833333333</c:v>
                </c:pt>
                <c:pt idx="25">
                  <c:v>29.6505166666666</c:v>
                </c:pt>
                <c:pt idx="26">
                  <c:v>29.7411499999998</c:v>
                </c:pt>
                <c:pt idx="27">
                  <c:v>29.8323</c:v>
                </c:pt>
                <c:pt idx="28">
                  <c:v>29.9057333333333</c:v>
                </c:pt>
                <c:pt idx="29">
                  <c:v>29.9968833333332</c:v>
                </c:pt>
                <c:pt idx="30">
                  <c:v>30.0698</c:v>
                </c:pt>
                <c:pt idx="31">
                  <c:v>30.1609333333333</c:v>
                </c:pt>
                <c:pt idx="32">
                  <c:v>30.2338499999999</c:v>
                </c:pt>
                <c:pt idx="33">
                  <c:v>30.3255166666666</c:v>
                </c:pt>
                <c:pt idx="34">
                  <c:v>30.4171833333333</c:v>
                </c:pt>
                <c:pt idx="35">
                  <c:v>30.4895833333333</c:v>
                </c:pt>
                <c:pt idx="36">
                  <c:v>30.5807333333333</c:v>
                </c:pt>
                <c:pt idx="37">
                  <c:v>30.6541666666667</c:v>
                </c:pt>
                <c:pt idx="38">
                  <c:v>30.7453166666666</c:v>
                </c:pt>
                <c:pt idx="39">
                  <c:v>30.8182333333333</c:v>
                </c:pt>
                <c:pt idx="40">
                  <c:v>30.9093833333333</c:v>
                </c:pt>
                <c:pt idx="41">
                  <c:v>31.00105</c:v>
                </c:pt>
                <c:pt idx="42">
                  <c:v>31.0739666666667</c:v>
                </c:pt>
                <c:pt idx="43">
                  <c:v>31.1650999999999</c:v>
                </c:pt>
                <c:pt idx="44">
                  <c:v>31.2380166666666</c:v>
                </c:pt>
                <c:pt idx="45">
                  <c:v>31.3296833333333</c:v>
                </c:pt>
                <c:pt idx="46">
                  <c:v>31.4025999999999</c:v>
                </c:pt>
                <c:pt idx="47">
                  <c:v>31.49375</c:v>
                </c:pt>
                <c:pt idx="48">
                  <c:v>31.5671833333333</c:v>
                </c:pt>
                <c:pt idx="49">
                  <c:v>31.6583333333333</c:v>
                </c:pt>
                <c:pt idx="50">
                  <c:v>31.7505166666666</c:v>
                </c:pt>
                <c:pt idx="51">
                  <c:v>31.8223999999999</c:v>
                </c:pt>
                <c:pt idx="52">
                  <c:v>31.9140666666666</c:v>
                </c:pt>
                <c:pt idx="53">
                  <c:v>31.9869833333333</c:v>
                </c:pt>
                <c:pt idx="54">
                  <c:v>32.0781333333333</c:v>
                </c:pt>
                <c:pt idx="55">
                  <c:v>32.15105</c:v>
                </c:pt>
                <c:pt idx="56">
                  <c:v>32.2427166666667</c:v>
                </c:pt>
                <c:pt idx="57">
                  <c:v>32.3338499999999</c:v>
                </c:pt>
                <c:pt idx="58">
                  <c:v>32.4067666666666</c:v>
                </c:pt>
                <c:pt idx="59">
                  <c:v>32.4979166666665</c:v>
                </c:pt>
                <c:pt idx="60">
                  <c:v>32.5713499999999</c:v>
                </c:pt>
                <c:pt idx="61">
                  <c:v>32.6625000000001</c:v>
                </c:pt>
                <c:pt idx="62">
                  <c:v>32.7354166666668</c:v>
                </c:pt>
                <c:pt idx="63">
                  <c:v>32.8265666666666</c:v>
                </c:pt>
                <c:pt idx="64">
                  <c:v>32.9005166666666</c:v>
                </c:pt>
                <c:pt idx="65">
                  <c:v>32.9911499999999</c:v>
                </c:pt>
                <c:pt idx="66">
                  <c:v>33.0823</c:v>
                </c:pt>
                <c:pt idx="67">
                  <c:v>33.1552166666667</c:v>
                </c:pt>
                <c:pt idx="68">
                  <c:v>33.2463499999999</c:v>
                </c:pt>
                <c:pt idx="69">
                  <c:v>33.3198</c:v>
                </c:pt>
                <c:pt idx="70">
                  <c:v>33.4109333333334</c:v>
                </c:pt>
                <c:pt idx="71">
                  <c:v>33.4838499999999</c:v>
                </c:pt>
                <c:pt idx="72">
                  <c:v>33.5749999999999</c:v>
                </c:pt>
                <c:pt idx="73">
                  <c:v>33.6666666666665</c:v>
                </c:pt>
                <c:pt idx="74">
                  <c:v>33.7395833333332</c:v>
                </c:pt>
                <c:pt idx="75">
                  <c:v>33.8307333333333</c:v>
                </c:pt>
                <c:pt idx="76">
                  <c:v>33.9036499999999</c:v>
                </c:pt>
                <c:pt idx="77">
                  <c:v>33.9948</c:v>
                </c:pt>
                <c:pt idx="78">
                  <c:v>34.0682333333333</c:v>
                </c:pt>
                <c:pt idx="79">
                  <c:v>34.1593833333333</c:v>
                </c:pt>
                <c:pt idx="80">
                  <c:v>34.2505166666667</c:v>
                </c:pt>
                <c:pt idx="81">
                  <c:v>34.3234333333334</c:v>
                </c:pt>
                <c:pt idx="82">
                  <c:v>34.4150999999999</c:v>
                </c:pt>
                <c:pt idx="83">
                  <c:v>34.4880166666667</c:v>
                </c:pt>
                <c:pt idx="84">
                  <c:v>34.5791666666665</c:v>
                </c:pt>
                <c:pt idx="85">
                  <c:v>34.6520833333332</c:v>
                </c:pt>
                <c:pt idx="86">
                  <c:v>34.7437499999999</c:v>
                </c:pt>
                <c:pt idx="87">
                  <c:v>34.8166666666665</c:v>
                </c:pt>
                <c:pt idx="88">
                  <c:v>34.9078166666666</c:v>
                </c:pt>
                <c:pt idx="89">
                  <c:v>34.9999999999999</c:v>
                </c:pt>
                <c:pt idx="90">
                  <c:v>35.0718833333333</c:v>
                </c:pt>
                <c:pt idx="91">
                  <c:v>35.16355</c:v>
                </c:pt>
                <c:pt idx="92">
                  <c:v>35.2364666666668</c:v>
                </c:pt>
                <c:pt idx="93">
                  <c:v>35.3276</c:v>
                </c:pt>
                <c:pt idx="94">
                  <c:v>35.4005166666667</c:v>
                </c:pt>
                <c:pt idx="95">
                  <c:v>35.4916666666665</c:v>
                </c:pt>
                <c:pt idx="96">
                  <c:v>35.5833333333332</c:v>
                </c:pt>
                <c:pt idx="97">
                  <c:v>35.6562499999999</c:v>
                </c:pt>
                <c:pt idx="98">
                  <c:v>35.7473999999999</c:v>
                </c:pt>
                <c:pt idx="99">
                  <c:v>35.8203166666666</c:v>
                </c:pt>
                <c:pt idx="100">
                  <c:v>35.9114666666665</c:v>
                </c:pt>
                <c:pt idx="101">
                  <c:v>35.9848999999999</c:v>
                </c:pt>
                <c:pt idx="102">
                  <c:v>36.0760500000001</c:v>
                </c:pt>
                <c:pt idx="103">
                  <c:v>36.1499999999999</c:v>
                </c:pt>
                <c:pt idx="104">
                  <c:v>36.2401</c:v>
                </c:pt>
                <c:pt idx="105">
                  <c:v>36.3317666666667</c:v>
                </c:pt>
                <c:pt idx="106">
                  <c:v>36.4046833333334</c:v>
                </c:pt>
                <c:pt idx="107">
                  <c:v>36.4958333333332</c:v>
                </c:pt>
                <c:pt idx="108">
                  <c:v>36.56875</c:v>
                </c:pt>
                <c:pt idx="109">
                  <c:v>36.6598999999999</c:v>
                </c:pt>
                <c:pt idx="110">
                  <c:v>36.7333333333332</c:v>
                </c:pt>
                <c:pt idx="111">
                  <c:v>36.8244833333334</c:v>
                </c:pt>
                <c:pt idx="112">
                  <c:v>36.9166666666665</c:v>
                </c:pt>
                <c:pt idx="113">
                  <c:v>36.9885499999999</c:v>
                </c:pt>
                <c:pt idx="114">
                  <c:v>37.0796833333331</c:v>
                </c:pt>
                <c:pt idx="115">
                  <c:v>37.1531333333332</c:v>
                </c:pt>
                <c:pt idx="116">
                  <c:v>37.2442666666667</c:v>
                </c:pt>
                <c:pt idx="117">
                  <c:v>37.3171833333331</c:v>
                </c:pt>
                <c:pt idx="118">
                  <c:v>37.4083333333333</c:v>
                </c:pt>
                <c:pt idx="119">
                  <c:v>37.5</c:v>
                </c:pt>
                <c:pt idx="120">
                  <c:v>37.5729166666665</c:v>
                </c:pt>
                <c:pt idx="121">
                  <c:v>37.6640666666667</c:v>
                </c:pt>
                <c:pt idx="122">
                  <c:v>37.7369833333334</c:v>
                </c:pt>
                <c:pt idx="123">
                  <c:v>37.8281333333332</c:v>
                </c:pt>
                <c:pt idx="124">
                  <c:v>37.9015666666667</c:v>
                </c:pt>
                <c:pt idx="125">
                  <c:v>37.9927166666665</c:v>
                </c:pt>
                <c:pt idx="126">
                  <c:v>38.0661499999999</c:v>
                </c:pt>
                <c:pt idx="127">
                  <c:v>38.1567666666666</c:v>
                </c:pt>
                <c:pt idx="128">
                  <c:v>38.2479166666666</c:v>
                </c:pt>
                <c:pt idx="129">
                  <c:v>38.3208333333333</c:v>
                </c:pt>
                <c:pt idx="130">
                  <c:v>38.4125</c:v>
                </c:pt>
                <c:pt idx="131">
                  <c:v>38.4854166666666</c:v>
                </c:pt>
                <c:pt idx="132">
                  <c:v>38.5765666666667</c:v>
                </c:pt>
                <c:pt idx="133">
                  <c:v>38.6494833333334</c:v>
                </c:pt>
                <c:pt idx="134">
                  <c:v>38.7406333333332</c:v>
                </c:pt>
                <c:pt idx="135">
                  <c:v>38.8328166666667</c:v>
                </c:pt>
                <c:pt idx="136">
                  <c:v>38.9052166666665</c:v>
                </c:pt>
                <c:pt idx="137">
                  <c:v>38.9963499999999</c:v>
                </c:pt>
                <c:pt idx="138">
                  <c:v>39.0692666666666</c:v>
                </c:pt>
                <c:pt idx="139">
                  <c:v>39.1604166666666</c:v>
                </c:pt>
                <c:pt idx="140">
                  <c:v>39.2333333333333</c:v>
                </c:pt>
                <c:pt idx="141">
                  <c:v>39.325</c:v>
                </c:pt>
                <c:pt idx="142">
                  <c:v>39.41615</c:v>
                </c:pt>
                <c:pt idx="143">
                  <c:v>39.4890666666667</c:v>
                </c:pt>
                <c:pt idx="144">
                  <c:v>39.5802166666665</c:v>
                </c:pt>
                <c:pt idx="145">
                  <c:v>39.65365</c:v>
                </c:pt>
                <c:pt idx="146">
                  <c:v>39.7448</c:v>
                </c:pt>
                <c:pt idx="147">
                  <c:v>39.8177166666665</c:v>
                </c:pt>
                <c:pt idx="148">
                  <c:v>39.9088499999999</c:v>
                </c:pt>
                <c:pt idx="149">
                  <c:v>39.9828166666667</c:v>
                </c:pt>
                <c:pt idx="150">
                  <c:v>40.0734333333332</c:v>
                </c:pt>
                <c:pt idx="151">
                  <c:v>40.1645833333333</c:v>
                </c:pt>
                <c:pt idx="152">
                  <c:v>40.2375</c:v>
                </c:pt>
                <c:pt idx="153">
                  <c:v>40.3286499999999</c:v>
                </c:pt>
                <c:pt idx="154">
                  <c:v>40.4015666666666</c:v>
                </c:pt>
                <c:pt idx="155">
                  <c:v>40.4932333333331</c:v>
                </c:pt>
                <c:pt idx="156">
                  <c:v>40.5661499999999</c:v>
                </c:pt>
                <c:pt idx="157">
                  <c:v>40.6573</c:v>
                </c:pt>
                <c:pt idx="158">
                  <c:v>40.7494833333334</c:v>
                </c:pt>
                <c:pt idx="159">
                  <c:v>40.8213499999999</c:v>
                </c:pt>
                <c:pt idx="160">
                  <c:v>40.9130166666666</c:v>
                </c:pt>
                <c:pt idx="161">
                  <c:v>40.9859333333332</c:v>
                </c:pt>
                <c:pt idx="162">
                  <c:v>41.0770833333333</c:v>
                </c:pt>
                <c:pt idx="163">
                  <c:v>41.1500000000001</c:v>
                </c:pt>
                <c:pt idx="164">
                  <c:v>41.2411499999999</c:v>
                </c:pt>
                <c:pt idx="165">
                  <c:v>41.3328166666666</c:v>
                </c:pt>
                <c:pt idx="166">
                  <c:v>41.4057333333331</c:v>
                </c:pt>
                <c:pt idx="167">
                  <c:v>41.4968833333333</c:v>
                </c:pt>
                <c:pt idx="168">
                  <c:v>41.5698</c:v>
                </c:pt>
                <c:pt idx="169">
                  <c:v>41.6609333333332</c:v>
                </c:pt>
                <c:pt idx="170">
                  <c:v>41.7343833333333</c:v>
                </c:pt>
                <c:pt idx="171">
                  <c:v>41.8255166666667</c:v>
                </c:pt>
                <c:pt idx="172">
                  <c:v>41.8989666666666</c:v>
                </c:pt>
                <c:pt idx="173">
                  <c:v>41.9895833333334</c:v>
                </c:pt>
                <c:pt idx="174">
                  <c:v>42.0812500000001</c:v>
                </c:pt>
                <c:pt idx="175">
                  <c:v>42.1541666666666</c:v>
                </c:pt>
                <c:pt idx="176">
                  <c:v>42.2453166666666</c:v>
                </c:pt>
                <c:pt idx="177">
                  <c:v>42.3182333333332</c:v>
                </c:pt>
                <c:pt idx="178">
                  <c:v>42.4093833333333</c:v>
                </c:pt>
                <c:pt idx="179">
                  <c:v>42.4828166666666</c:v>
                </c:pt>
                <c:pt idx="180">
                  <c:v>42.5739666666666</c:v>
                </c:pt>
                <c:pt idx="181">
                  <c:v>42.6656333333333</c:v>
                </c:pt>
                <c:pt idx="182">
                  <c:v>42.7380166666667</c:v>
                </c:pt>
                <c:pt idx="183">
                  <c:v>42.8291666666667</c:v>
                </c:pt>
                <c:pt idx="184">
                  <c:v>42.9026</c:v>
                </c:pt>
                <c:pt idx="185">
                  <c:v>42.9937500000001</c:v>
                </c:pt>
                <c:pt idx="186">
                  <c:v>43.0666666666667</c:v>
                </c:pt>
                <c:pt idx="187">
                  <c:v>43.1578166666666</c:v>
                </c:pt>
                <c:pt idx="188">
                  <c:v>43.2494833333332</c:v>
                </c:pt>
                <c:pt idx="189">
                  <c:v>43.3223999999999</c:v>
                </c:pt>
                <c:pt idx="190">
                  <c:v>43.41355</c:v>
                </c:pt>
                <c:pt idx="191">
                  <c:v>43.4864666666666</c:v>
                </c:pt>
                <c:pt idx="192">
                  <c:v>43.5776</c:v>
                </c:pt>
                <c:pt idx="193">
                  <c:v>43.6505166666667</c:v>
                </c:pt>
                <c:pt idx="194">
                  <c:v>43.7421833333332</c:v>
                </c:pt>
                <c:pt idx="195">
                  <c:v>43.8156333333333</c:v>
                </c:pt>
                <c:pt idx="196">
                  <c:v>43.9062499999998</c:v>
                </c:pt>
                <c:pt idx="197">
                  <c:v>43.9979166666667</c:v>
                </c:pt>
                <c:pt idx="198">
                  <c:v>44.0708333333334</c:v>
                </c:pt>
                <c:pt idx="199">
                  <c:v>44.1619833333332</c:v>
                </c:pt>
                <c:pt idx="200">
                  <c:v>44.2348999999999</c:v>
                </c:pt>
                <c:pt idx="201">
                  <c:v>44.3260500000001</c:v>
                </c:pt>
                <c:pt idx="202">
                  <c:v>44.3994833333332</c:v>
                </c:pt>
                <c:pt idx="203">
                  <c:v>44.4906333333333</c:v>
                </c:pt>
                <c:pt idx="204">
                  <c:v>44.5823</c:v>
                </c:pt>
                <c:pt idx="205">
                  <c:v>44.6546833333333</c:v>
                </c:pt>
                <c:pt idx="206">
                  <c:v>44.74635</c:v>
                </c:pt>
                <c:pt idx="207">
                  <c:v>44.8192666666667</c:v>
                </c:pt>
                <c:pt idx="208">
                  <c:v>44.9104166666665</c:v>
                </c:pt>
                <c:pt idx="209">
                  <c:v>44.9833333333332</c:v>
                </c:pt>
                <c:pt idx="210">
                  <c:v>45.0744833333332</c:v>
                </c:pt>
                <c:pt idx="211">
                  <c:v>45.1489666666666</c:v>
                </c:pt>
                <c:pt idx="212">
                  <c:v>45.2390666666667</c:v>
                </c:pt>
                <c:pt idx="213">
                  <c:v>45.3302166666666</c:v>
                </c:pt>
                <c:pt idx="214">
                  <c:v>45.4031333333334</c:v>
                </c:pt>
                <c:pt idx="215">
                  <c:v>45.4942666666667</c:v>
                </c:pt>
                <c:pt idx="216">
                  <c:v>45.5677166666666</c:v>
                </c:pt>
                <c:pt idx="217">
                  <c:v>45.65885</c:v>
                </c:pt>
                <c:pt idx="218">
                  <c:v>45.7323000000001</c:v>
                </c:pt>
                <c:pt idx="219">
                  <c:v>45.8229166666665</c:v>
                </c:pt>
                <c:pt idx="220">
                  <c:v>45.9151</c:v>
                </c:pt>
                <c:pt idx="221">
                  <c:v>45.9874999999998</c:v>
                </c:pt>
                <c:pt idx="222">
                  <c:v>46.07865</c:v>
                </c:pt>
                <c:pt idx="223">
                  <c:v>46.1515666666667</c:v>
                </c:pt>
                <c:pt idx="224">
                  <c:v>46.2427166666667</c:v>
                </c:pt>
                <c:pt idx="225">
                  <c:v>46.31615</c:v>
                </c:pt>
                <c:pt idx="226">
                  <c:v>46.4073000000001</c:v>
                </c:pt>
                <c:pt idx="227">
                  <c:v>46.4984333333333</c:v>
                </c:pt>
                <c:pt idx="228">
                  <c:v>46.57135</c:v>
                </c:pt>
                <c:pt idx="229">
                  <c:v>46.6630166666667</c:v>
                </c:pt>
                <c:pt idx="230">
                  <c:v>46.7359333333333</c:v>
                </c:pt>
                <c:pt idx="231">
                  <c:v>46.8270833333333</c:v>
                </c:pt>
                <c:pt idx="232">
                  <c:v>46.8999999999998</c:v>
                </c:pt>
                <c:pt idx="233">
                  <c:v>46.99115</c:v>
                </c:pt>
                <c:pt idx="234">
                  <c:v>47.0651</c:v>
                </c:pt>
                <c:pt idx="235">
                  <c:v>47.1557333333332</c:v>
                </c:pt>
                <c:pt idx="236">
                  <c:v>47.2468833333334</c:v>
                </c:pt>
                <c:pt idx="237">
                  <c:v>47.3198000000001</c:v>
                </c:pt>
                <c:pt idx="238">
                  <c:v>47.4109333333333</c:v>
                </c:pt>
                <c:pt idx="239">
                  <c:v>47.4843833333334</c:v>
                </c:pt>
                <c:pt idx="240">
                  <c:v>47.5755166666668</c:v>
                </c:pt>
                <c:pt idx="241">
                  <c:v>47.6484333333333</c:v>
                </c:pt>
                <c:pt idx="242">
                  <c:v>47.7395833333333</c:v>
                </c:pt>
                <c:pt idx="243">
                  <c:v>47.8317666666667</c:v>
                </c:pt>
                <c:pt idx="244">
                  <c:v>47.9041666666666</c:v>
                </c:pt>
                <c:pt idx="245">
                  <c:v>47.9953166666667</c:v>
                </c:pt>
                <c:pt idx="246">
                  <c:v>48.0682333333333</c:v>
                </c:pt>
                <c:pt idx="247">
                  <c:v>48.1593833333332</c:v>
                </c:pt>
                <c:pt idx="248">
                  <c:v>48.2328166666667</c:v>
                </c:pt>
                <c:pt idx="249">
                  <c:v>48.3239666666665</c:v>
                </c:pt>
                <c:pt idx="250">
                  <c:v>48.4151000000001</c:v>
                </c:pt>
                <c:pt idx="251">
                  <c:v>48.4880166666668</c:v>
                </c:pt>
                <c:pt idx="252">
                  <c:v>48.5791666666666</c:v>
                </c:pt>
                <c:pt idx="253">
                  <c:v>48.6520833333333</c:v>
                </c:pt>
                <c:pt idx="254">
                  <c:v>48.7437499999999</c:v>
                </c:pt>
                <c:pt idx="255">
                  <c:v>48.8166666666666</c:v>
                </c:pt>
                <c:pt idx="256">
                  <c:v>48.9078166666667</c:v>
                </c:pt>
                <c:pt idx="257">
                  <c:v>48.9817666666668</c:v>
                </c:pt>
                <c:pt idx="258">
                  <c:v>49.0718833333333</c:v>
                </c:pt>
                <c:pt idx="259">
                  <c:v>49.1635499999998</c:v>
                </c:pt>
                <c:pt idx="260">
                  <c:v>49.2364666666665</c:v>
                </c:pt>
                <c:pt idx="261">
                  <c:v>49.3275999999999</c:v>
                </c:pt>
                <c:pt idx="262">
                  <c:v>49.4005166666665</c:v>
                </c:pt>
                <c:pt idx="263">
                  <c:v>49.4916666666666</c:v>
                </c:pt>
                <c:pt idx="264">
                  <c:v>49.5650999999999</c:v>
                </c:pt>
                <c:pt idx="265">
                  <c:v>49.6562499999999</c:v>
                </c:pt>
                <c:pt idx="266">
                  <c:v>49.7484333333333</c:v>
                </c:pt>
                <c:pt idx="267">
                  <c:v>49.8203166666668</c:v>
                </c:pt>
                <c:pt idx="268">
                  <c:v>49.9114666666666</c:v>
                </c:pt>
                <c:pt idx="269">
                  <c:v>49.9849</c:v>
                </c:pt>
                <c:pt idx="270">
                  <c:v>50.0760499999998</c:v>
                </c:pt>
                <c:pt idx="271">
                  <c:v>50.1489666666666</c:v>
                </c:pt>
                <c:pt idx="272">
                  <c:v>50.2400999999999</c:v>
                </c:pt>
                <c:pt idx="273">
                  <c:v>50.3312499999999</c:v>
                </c:pt>
                <c:pt idx="274">
                  <c:v>50.4041666666666</c:v>
                </c:pt>
                <c:pt idx="275">
                  <c:v>50.4958333333333</c:v>
                </c:pt>
                <c:pt idx="276">
                  <c:v>50.5687499999999</c:v>
                </c:pt>
                <c:pt idx="277">
                  <c:v>50.6599000000001</c:v>
                </c:pt>
                <c:pt idx="278">
                  <c:v>50.7328166666668</c:v>
                </c:pt>
                <c:pt idx="279">
                  <c:v>50.8239666666666</c:v>
                </c:pt>
                <c:pt idx="280">
                  <c:v>50.8979166666666</c:v>
                </c:pt>
                <c:pt idx="281">
                  <c:v>50.9885499999999</c:v>
                </c:pt>
                <c:pt idx="282">
                  <c:v>51.0796833333332</c:v>
                </c:pt>
                <c:pt idx="283">
                  <c:v>51.1526</c:v>
                </c:pt>
                <c:pt idx="284">
                  <c:v>51.2437499999999</c:v>
                </c:pt>
                <c:pt idx="285">
                  <c:v>51.3171833333332</c:v>
                </c:pt>
                <c:pt idx="286">
                  <c:v>51.4083333333334</c:v>
                </c:pt>
                <c:pt idx="287">
                  <c:v>51.4812499999999</c:v>
                </c:pt>
                <c:pt idx="288">
                  <c:v>51.5723999999999</c:v>
                </c:pt>
                <c:pt idx="289">
                  <c:v>51.6645833333334</c:v>
                </c:pt>
                <c:pt idx="290">
                  <c:v>51.7369833333332</c:v>
                </c:pt>
                <c:pt idx="291">
                  <c:v>51.8281333333333</c:v>
                </c:pt>
                <c:pt idx="292">
                  <c:v>51.9010499999999</c:v>
                </c:pt>
                <c:pt idx="293">
                  <c:v>51.9927166666666</c:v>
                </c:pt>
                <c:pt idx="294">
                  <c:v>52.0656333333333</c:v>
                </c:pt>
                <c:pt idx="295">
                  <c:v>52.1567666666665</c:v>
                </c:pt>
                <c:pt idx="296">
                  <c:v>52.2479166666667</c:v>
                </c:pt>
                <c:pt idx="297">
                  <c:v>52.3208333333334</c:v>
                </c:pt>
                <c:pt idx="298">
                  <c:v>52.4119833333332</c:v>
                </c:pt>
                <c:pt idx="299">
                  <c:v>52.4848999999999</c:v>
                </c:pt>
                <c:pt idx="300">
                  <c:v>52.5765666666665</c:v>
                </c:pt>
                <c:pt idx="301">
                  <c:v>52.6494833333332</c:v>
                </c:pt>
                <c:pt idx="302">
                  <c:v>52.7406333333333</c:v>
                </c:pt>
                <c:pt idx="303">
                  <c:v>52.8145833333334</c:v>
                </c:pt>
                <c:pt idx="304">
                  <c:v>52.9052166666666</c:v>
                </c:pt>
                <c:pt idx="305">
                  <c:v>52.99635</c:v>
                </c:pt>
                <c:pt idx="306">
                  <c:v>53.0692666666666</c:v>
                </c:pt>
                <c:pt idx="307">
                  <c:v>53.1604166666667</c:v>
                </c:pt>
                <c:pt idx="308">
                  <c:v>53.2333333333334</c:v>
                </c:pt>
                <c:pt idx="309">
                  <c:v>53.3244833333332</c:v>
                </c:pt>
                <c:pt idx="310">
                  <c:v>53.3979166666667</c:v>
                </c:pt>
                <c:pt idx="311">
                  <c:v>53.4890666666665</c:v>
                </c:pt>
                <c:pt idx="312">
                  <c:v>53.5812499999999</c:v>
                </c:pt>
                <c:pt idx="313">
                  <c:v>53.6531333333334</c:v>
                </c:pt>
                <c:pt idx="314">
                  <c:v>53.7442666666666</c:v>
                </c:pt>
                <c:pt idx="315">
                  <c:v>53.8177166666666</c:v>
                </c:pt>
                <c:pt idx="316">
                  <c:v>53.90885</c:v>
                </c:pt>
                <c:pt idx="317">
                  <c:v>53.9817666666666</c:v>
                </c:pt>
                <c:pt idx="318">
                  <c:v>54.0729166666667</c:v>
                </c:pt>
                <c:pt idx="319">
                  <c:v>54.1479166666666</c:v>
                </c:pt>
                <c:pt idx="320">
                  <c:v>54.2385499999999</c:v>
                </c:pt>
                <c:pt idx="321">
                  <c:v>54.3307333333333</c:v>
                </c:pt>
                <c:pt idx="322">
                  <c:v>54.4031333333333</c:v>
                </c:pt>
                <c:pt idx="323">
                  <c:v>54.4942666666665</c:v>
                </c:pt>
                <c:pt idx="324">
                  <c:v>54.5671833333333</c:v>
                </c:pt>
                <c:pt idx="325">
                  <c:v>54.6583333333334</c:v>
                </c:pt>
                <c:pt idx="326">
                  <c:v>54.73125</c:v>
                </c:pt>
                <c:pt idx="327">
                  <c:v>54.8223999999999</c:v>
                </c:pt>
                <c:pt idx="328">
                  <c:v>54.9140666666665</c:v>
                </c:pt>
                <c:pt idx="329">
                  <c:v>54.9869833333332</c:v>
                </c:pt>
                <c:pt idx="330">
                  <c:v>55.0781333333334</c:v>
                </c:pt>
                <c:pt idx="331">
                  <c:v>55.1510499999999</c:v>
                </c:pt>
                <c:pt idx="332">
                  <c:v>55.2427166666666</c:v>
                </c:pt>
                <c:pt idx="333">
                  <c:v>55.3156333333333</c:v>
                </c:pt>
                <c:pt idx="334">
                  <c:v>55.4067666666666</c:v>
                </c:pt>
                <c:pt idx="335">
                  <c:v>55.4807333333332</c:v>
                </c:pt>
                <c:pt idx="336">
                  <c:v>55.5708333333334</c:v>
                </c:pt>
                <c:pt idx="337">
                  <c:v>147.6526</c:v>
                </c:pt>
                <c:pt idx="338">
                  <c:v>147.724483333333</c:v>
                </c:pt>
                <c:pt idx="339">
                  <c:v>147.815633333333</c:v>
                </c:pt>
                <c:pt idx="340">
                  <c:v>147.88855</c:v>
                </c:pt>
                <c:pt idx="341">
                  <c:v>147.979683333333</c:v>
                </c:pt>
                <c:pt idx="342">
                  <c:v>148.053133333333</c:v>
                </c:pt>
                <c:pt idx="343">
                  <c:v>148.144266666667</c:v>
                </c:pt>
                <c:pt idx="344">
                  <c:v>148.235933333333</c:v>
                </c:pt>
                <c:pt idx="345">
                  <c:v>148.308333333333</c:v>
                </c:pt>
                <c:pt idx="346">
                  <c:v>148.399483333333</c:v>
                </c:pt>
                <c:pt idx="347">
                  <c:v>148.4724</c:v>
                </c:pt>
                <c:pt idx="348">
                  <c:v>148.56355</c:v>
                </c:pt>
                <c:pt idx="349">
                  <c:v>148.636466666667</c:v>
                </c:pt>
                <c:pt idx="350">
                  <c:v>148.728133333333</c:v>
                </c:pt>
                <c:pt idx="351">
                  <c:v>148.819266666667</c:v>
                </c:pt>
                <c:pt idx="352">
                  <c:v>148.892183333333</c:v>
                </c:pt>
                <c:pt idx="353">
                  <c:v>148.983333333333</c:v>
                </c:pt>
                <c:pt idx="354">
                  <c:v>149.05625</c:v>
                </c:pt>
                <c:pt idx="355">
                  <c:v>149.1474</c:v>
                </c:pt>
                <c:pt idx="356">
                  <c:v>149.220316666667</c:v>
                </c:pt>
                <c:pt idx="357">
                  <c:v>149.311466666667</c:v>
                </c:pt>
                <c:pt idx="358">
                  <c:v>149.385416666667</c:v>
                </c:pt>
                <c:pt idx="359">
                  <c:v>149.475516666667</c:v>
                </c:pt>
                <c:pt idx="360">
                  <c:v>149.567183333333</c:v>
                </c:pt>
                <c:pt idx="361">
                  <c:v>149.6401</c:v>
                </c:pt>
                <c:pt idx="362">
                  <c:v>149.73125</c:v>
                </c:pt>
                <c:pt idx="363">
                  <c:v>149.804166666667</c:v>
                </c:pt>
                <c:pt idx="364">
                  <c:v>149.895316666667</c:v>
                </c:pt>
                <c:pt idx="365">
                  <c:v>149.96875</c:v>
                </c:pt>
                <c:pt idx="366">
                  <c:v>150.059383333333</c:v>
                </c:pt>
                <c:pt idx="367">
                  <c:v>150.150516666667</c:v>
                </c:pt>
                <c:pt idx="368">
                  <c:v>150.223966666667</c:v>
                </c:pt>
                <c:pt idx="369">
                  <c:v>150.3151</c:v>
                </c:pt>
                <c:pt idx="370">
                  <c:v>150.388016666667</c:v>
                </c:pt>
                <c:pt idx="371">
                  <c:v>150.479166666667</c:v>
                </c:pt>
                <c:pt idx="372">
                  <c:v>150.552083333333</c:v>
                </c:pt>
                <c:pt idx="373">
                  <c:v>150.643233333333</c:v>
                </c:pt>
                <c:pt idx="374">
                  <c:v>150.735416666667</c:v>
                </c:pt>
                <c:pt idx="375">
                  <c:v>150.8073</c:v>
                </c:pt>
                <c:pt idx="376">
                  <c:v>150.898966666667</c:v>
                </c:pt>
                <c:pt idx="377">
                  <c:v>150.971883333333</c:v>
                </c:pt>
                <c:pt idx="378">
                  <c:v>151.063016666667</c:v>
                </c:pt>
                <c:pt idx="379">
                  <c:v>151.135933333333</c:v>
                </c:pt>
                <c:pt idx="380">
                  <c:v>151.227083333333</c:v>
                </c:pt>
                <c:pt idx="381">
                  <c:v>151.31875</c:v>
                </c:pt>
                <c:pt idx="382">
                  <c:v>151.39115</c:v>
                </c:pt>
                <c:pt idx="383">
                  <c:v>151.4823</c:v>
                </c:pt>
                <c:pt idx="384">
                  <c:v>151.555216666667</c:v>
                </c:pt>
                <c:pt idx="385">
                  <c:v>151.64635</c:v>
                </c:pt>
                <c:pt idx="386">
                  <c:v>151.719266666667</c:v>
                </c:pt>
                <c:pt idx="387">
                  <c:v>151.810933333333</c:v>
                </c:pt>
                <c:pt idx="388">
                  <c:v>151.902083333333</c:v>
                </c:pt>
                <c:pt idx="389">
                  <c:v>151.975</c:v>
                </c:pt>
                <c:pt idx="390">
                  <c:v>152.06615</c:v>
                </c:pt>
                <c:pt idx="391">
                  <c:v>152.139066666667</c:v>
                </c:pt>
                <c:pt idx="392">
                  <c:v>152.230216666667</c:v>
                </c:pt>
                <c:pt idx="393">
                  <c:v>152.303133333333</c:v>
                </c:pt>
                <c:pt idx="394">
                  <c:v>152.394266666667</c:v>
                </c:pt>
                <c:pt idx="395">
                  <c:v>152.46875</c:v>
                </c:pt>
                <c:pt idx="396">
                  <c:v>152.55885</c:v>
                </c:pt>
                <c:pt idx="397">
                  <c:v>152.65</c:v>
                </c:pt>
                <c:pt idx="398">
                  <c:v>152.722916666666</c:v>
                </c:pt>
                <c:pt idx="399">
                  <c:v>152.814066666667</c:v>
                </c:pt>
                <c:pt idx="400">
                  <c:v>152.886983333333</c:v>
                </c:pt>
                <c:pt idx="401">
                  <c:v>152.978133333333</c:v>
                </c:pt>
                <c:pt idx="402">
                  <c:v>153.052083333333</c:v>
                </c:pt>
                <c:pt idx="403">
                  <c:v>153.142183333333</c:v>
                </c:pt>
                <c:pt idx="404">
                  <c:v>153.23385</c:v>
                </c:pt>
                <c:pt idx="405">
                  <c:v>153.306766666667</c:v>
                </c:pt>
                <c:pt idx="406">
                  <c:v>153.397916666667</c:v>
                </c:pt>
                <c:pt idx="407">
                  <c:v>153.470833333333</c:v>
                </c:pt>
                <c:pt idx="408">
                  <c:v>153.561983333333</c:v>
                </c:pt>
                <c:pt idx="409">
                  <c:v>153.6349</c:v>
                </c:pt>
                <c:pt idx="410">
                  <c:v>153.72605</c:v>
                </c:pt>
                <c:pt idx="411">
                  <c:v>153.818233333333</c:v>
                </c:pt>
                <c:pt idx="412">
                  <c:v>153.890633333333</c:v>
                </c:pt>
                <c:pt idx="413">
                  <c:v>153.981766666667</c:v>
                </c:pt>
                <c:pt idx="414">
                  <c:v>154.054683333333</c:v>
                </c:pt>
                <c:pt idx="415">
                  <c:v>154.145833333333</c:v>
                </c:pt>
                <c:pt idx="416">
                  <c:v>154.21875</c:v>
                </c:pt>
                <c:pt idx="417">
                  <c:v>154.3099</c:v>
                </c:pt>
                <c:pt idx="418">
                  <c:v>154.401566666667</c:v>
                </c:pt>
                <c:pt idx="419">
                  <c:v>154.474483333333</c:v>
                </c:pt>
                <c:pt idx="420">
                  <c:v>154.565633333333</c:v>
                </c:pt>
                <c:pt idx="421">
                  <c:v>154.63855</c:v>
                </c:pt>
                <c:pt idx="422">
                  <c:v>154.729683333333</c:v>
                </c:pt>
                <c:pt idx="423">
                  <c:v>154.8026</c:v>
                </c:pt>
                <c:pt idx="424">
                  <c:v>154.89375</c:v>
                </c:pt>
                <c:pt idx="425">
                  <c:v>154.9849</c:v>
                </c:pt>
                <c:pt idx="426">
                  <c:v>155.058333333333</c:v>
                </c:pt>
                <c:pt idx="427">
                  <c:v>155.149483333333</c:v>
                </c:pt>
                <c:pt idx="428">
                  <c:v>155.2224</c:v>
                </c:pt>
                <c:pt idx="429">
                  <c:v>155.31355</c:v>
                </c:pt>
                <c:pt idx="430">
                  <c:v>155.386466666667</c:v>
                </c:pt>
                <c:pt idx="431">
                  <c:v>155.4776</c:v>
                </c:pt>
                <c:pt idx="432">
                  <c:v>155.551566666667</c:v>
                </c:pt>
                <c:pt idx="433">
                  <c:v>155.641666666667</c:v>
                </c:pt>
                <c:pt idx="434">
                  <c:v>155.732816666667</c:v>
                </c:pt>
                <c:pt idx="435">
                  <c:v>155.80625</c:v>
                </c:pt>
                <c:pt idx="436">
                  <c:v>155.8974</c:v>
                </c:pt>
                <c:pt idx="437">
                  <c:v>155.970316666667</c:v>
                </c:pt>
                <c:pt idx="438">
                  <c:v>156.061466666667</c:v>
                </c:pt>
                <c:pt idx="439">
                  <c:v>156.1349</c:v>
                </c:pt>
                <c:pt idx="440">
                  <c:v>156.225516666667</c:v>
                </c:pt>
                <c:pt idx="441">
                  <c:v>156.318233333333</c:v>
                </c:pt>
                <c:pt idx="442">
                  <c:v>156.3901</c:v>
                </c:pt>
                <c:pt idx="443">
                  <c:v>156.48125</c:v>
                </c:pt>
                <c:pt idx="444">
                  <c:v>156.554166666667</c:v>
                </c:pt>
                <c:pt idx="445">
                  <c:v>156.645316666667</c:v>
                </c:pt>
                <c:pt idx="446">
                  <c:v>156.718233333333</c:v>
                </c:pt>
                <c:pt idx="447">
                  <c:v>156.809383333333</c:v>
                </c:pt>
                <c:pt idx="448">
                  <c:v>156.901566666667</c:v>
                </c:pt>
                <c:pt idx="449">
                  <c:v>156.973433333333</c:v>
                </c:pt>
                <c:pt idx="450">
                  <c:v>157.0651</c:v>
                </c:pt>
                <c:pt idx="451">
                  <c:v>157.138016666667</c:v>
                </c:pt>
                <c:pt idx="452">
                  <c:v>157.229166666667</c:v>
                </c:pt>
                <c:pt idx="453">
                  <c:v>157.302083333333</c:v>
                </c:pt>
                <c:pt idx="454">
                  <c:v>157.393233333333</c:v>
                </c:pt>
                <c:pt idx="455">
                  <c:v>157.484383333333</c:v>
                </c:pt>
                <c:pt idx="456">
                  <c:v>157.5573</c:v>
                </c:pt>
                <c:pt idx="457">
                  <c:v>157.65105</c:v>
                </c:pt>
                <c:pt idx="458">
                  <c:v>157.722916666667</c:v>
                </c:pt>
                <c:pt idx="459">
                  <c:v>157.814066666667</c:v>
                </c:pt>
                <c:pt idx="460">
                  <c:v>157.8875</c:v>
                </c:pt>
                <c:pt idx="461">
                  <c:v>157.97865</c:v>
                </c:pt>
                <c:pt idx="462">
                  <c:v>158.051566666667</c:v>
                </c:pt>
                <c:pt idx="463">
                  <c:v>158.142716666667</c:v>
                </c:pt>
                <c:pt idx="464">
                  <c:v>158.234383333333</c:v>
                </c:pt>
                <c:pt idx="465">
                  <c:v>158.306766666667</c:v>
                </c:pt>
                <c:pt idx="466">
                  <c:v>158.397916666667</c:v>
                </c:pt>
                <c:pt idx="467">
                  <c:v>158.470833333333</c:v>
                </c:pt>
                <c:pt idx="468">
                  <c:v>158.561983333333</c:v>
                </c:pt>
                <c:pt idx="469">
                  <c:v>158.6349</c:v>
                </c:pt>
                <c:pt idx="470">
                  <c:v>158.726566666667</c:v>
                </c:pt>
                <c:pt idx="471">
                  <c:v>158.817716666667</c:v>
                </c:pt>
                <c:pt idx="472">
                  <c:v>158.890633333333</c:v>
                </c:pt>
                <c:pt idx="473">
                  <c:v>158.981766666667</c:v>
                </c:pt>
                <c:pt idx="474">
                  <c:v>159.054683333333</c:v>
                </c:pt>
                <c:pt idx="475">
                  <c:v>159.145833333333</c:v>
                </c:pt>
                <c:pt idx="476">
                  <c:v>159.21875</c:v>
                </c:pt>
                <c:pt idx="477">
                  <c:v>159.3099</c:v>
                </c:pt>
                <c:pt idx="478">
                  <c:v>159.40105</c:v>
                </c:pt>
                <c:pt idx="479">
                  <c:v>159.474483333333</c:v>
                </c:pt>
                <c:pt idx="480">
                  <c:v>159.565633333333</c:v>
                </c:pt>
                <c:pt idx="481">
                  <c:v>159.63855</c:v>
                </c:pt>
                <c:pt idx="482">
                  <c:v>159.729683333333</c:v>
                </c:pt>
                <c:pt idx="483">
                  <c:v>159.8026</c:v>
                </c:pt>
                <c:pt idx="484">
                  <c:v>159.89375</c:v>
                </c:pt>
                <c:pt idx="485">
                  <c:v>159.967716666667</c:v>
                </c:pt>
                <c:pt idx="486">
                  <c:v>160.057816666667</c:v>
                </c:pt>
                <c:pt idx="487">
                  <c:v>160.148966666667</c:v>
                </c:pt>
                <c:pt idx="488">
                  <c:v>160.2224</c:v>
                </c:pt>
                <c:pt idx="489">
                  <c:v>160.31355</c:v>
                </c:pt>
                <c:pt idx="490">
                  <c:v>160.386466666667</c:v>
                </c:pt>
                <c:pt idx="491">
                  <c:v>160.4776</c:v>
                </c:pt>
                <c:pt idx="492">
                  <c:v>160.55105</c:v>
                </c:pt>
                <c:pt idx="493">
                  <c:v>160.641666666667</c:v>
                </c:pt>
                <c:pt idx="494">
                  <c:v>160.732816666667</c:v>
                </c:pt>
                <c:pt idx="495">
                  <c:v>160.805733333333</c:v>
                </c:pt>
                <c:pt idx="496">
                  <c:v>160.896883333333</c:v>
                </c:pt>
                <c:pt idx="497">
                  <c:v>160.9698</c:v>
                </c:pt>
                <c:pt idx="498">
                  <c:v>161.060933333333</c:v>
                </c:pt>
                <c:pt idx="499">
                  <c:v>161.134383333333</c:v>
                </c:pt>
                <c:pt idx="500">
                  <c:v>161.225516666667</c:v>
                </c:pt>
                <c:pt idx="501">
                  <c:v>161.317183333333</c:v>
                </c:pt>
                <c:pt idx="502">
                  <c:v>161.389583333333</c:v>
                </c:pt>
                <c:pt idx="503">
                  <c:v>161.480733333333</c:v>
                </c:pt>
                <c:pt idx="504">
                  <c:v>161.55365</c:v>
                </c:pt>
                <c:pt idx="505">
                  <c:v>161.645316666667</c:v>
                </c:pt>
                <c:pt idx="506">
                  <c:v>161.718233333333</c:v>
                </c:pt>
                <c:pt idx="507">
                  <c:v>161.809383333333</c:v>
                </c:pt>
                <c:pt idx="508">
                  <c:v>161.900516666666</c:v>
                </c:pt>
                <c:pt idx="509">
                  <c:v>161.973433333333</c:v>
                </c:pt>
                <c:pt idx="510">
                  <c:v>162.064583333333</c:v>
                </c:pt>
                <c:pt idx="511">
                  <c:v>162.1375</c:v>
                </c:pt>
                <c:pt idx="512">
                  <c:v>162.22865</c:v>
                </c:pt>
                <c:pt idx="513">
                  <c:v>162.302083333333</c:v>
                </c:pt>
                <c:pt idx="514">
                  <c:v>162.393233333333</c:v>
                </c:pt>
                <c:pt idx="515">
                  <c:v>162.484383333333</c:v>
                </c:pt>
                <c:pt idx="516">
                  <c:v>162.5573</c:v>
                </c:pt>
                <c:pt idx="517">
                  <c:v>162.648433333333</c:v>
                </c:pt>
                <c:pt idx="518">
                  <c:v>162.72135</c:v>
                </c:pt>
                <c:pt idx="519">
                  <c:v>162.8125</c:v>
                </c:pt>
                <c:pt idx="520">
                  <c:v>162.885933333333</c:v>
                </c:pt>
                <c:pt idx="521">
                  <c:v>162.977083333333</c:v>
                </c:pt>
                <c:pt idx="522">
                  <c:v>163.050516666667</c:v>
                </c:pt>
                <c:pt idx="523">
                  <c:v>163.14115</c:v>
                </c:pt>
                <c:pt idx="524">
                  <c:v>163.2323</c:v>
                </c:pt>
                <c:pt idx="525">
                  <c:v>163.305216666667</c:v>
                </c:pt>
                <c:pt idx="526">
                  <c:v>163.396883333333</c:v>
                </c:pt>
                <c:pt idx="527">
                  <c:v>163.4698</c:v>
                </c:pt>
                <c:pt idx="528">
                  <c:v>163.560933333333</c:v>
                </c:pt>
                <c:pt idx="529">
                  <c:v>163.63385</c:v>
                </c:pt>
                <c:pt idx="530">
                  <c:v>163.725</c:v>
                </c:pt>
                <c:pt idx="531">
                  <c:v>163.817183333333</c:v>
                </c:pt>
                <c:pt idx="532">
                  <c:v>163.889066666667</c:v>
                </c:pt>
                <c:pt idx="533">
                  <c:v>163.980216666667</c:v>
                </c:pt>
                <c:pt idx="534">
                  <c:v>164.053133333333</c:v>
                </c:pt>
                <c:pt idx="535">
                  <c:v>164.145833333333</c:v>
                </c:pt>
                <c:pt idx="536">
                  <c:v>164.219266666667</c:v>
                </c:pt>
                <c:pt idx="537">
                  <c:v>164.310416666667</c:v>
                </c:pt>
                <c:pt idx="538">
                  <c:v>164.38385</c:v>
                </c:pt>
                <c:pt idx="539">
                  <c:v>164.474483333333</c:v>
                </c:pt>
                <c:pt idx="540">
                  <c:v>164.565633333333</c:v>
                </c:pt>
                <c:pt idx="541">
                  <c:v>164.63855</c:v>
                </c:pt>
                <c:pt idx="542">
                  <c:v>164.729683333333</c:v>
                </c:pt>
                <c:pt idx="543">
                  <c:v>164.803133333333</c:v>
                </c:pt>
                <c:pt idx="544">
                  <c:v>164.894266666667</c:v>
                </c:pt>
                <c:pt idx="545">
                  <c:v>164.967183333333</c:v>
                </c:pt>
                <c:pt idx="546">
                  <c:v>165.058333333333</c:v>
                </c:pt>
                <c:pt idx="547">
                  <c:v>165.150516666667</c:v>
                </c:pt>
                <c:pt idx="548">
                  <c:v>165.2224</c:v>
                </c:pt>
                <c:pt idx="549">
                  <c:v>165.31355</c:v>
                </c:pt>
                <c:pt idx="550">
                  <c:v>165.386983333333</c:v>
                </c:pt>
                <c:pt idx="551">
                  <c:v>165.478133333333</c:v>
                </c:pt>
                <c:pt idx="552">
                  <c:v>165.55105</c:v>
                </c:pt>
                <c:pt idx="553">
                  <c:v>165.642183333333</c:v>
                </c:pt>
                <c:pt idx="554">
                  <c:v>165.733333333333</c:v>
                </c:pt>
                <c:pt idx="555">
                  <c:v>165.80625</c:v>
                </c:pt>
                <c:pt idx="556">
                  <c:v>165.8974</c:v>
                </c:pt>
                <c:pt idx="557">
                  <c:v>165.970316666667</c:v>
                </c:pt>
                <c:pt idx="558">
                  <c:v>166.061466666667</c:v>
                </c:pt>
                <c:pt idx="559">
                  <c:v>166.1349</c:v>
                </c:pt>
                <c:pt idx="560">
                  <c:v>166.22605</c:v>
                </c:pt>
                <c:pt idx="561">
                  <c:v>166.317183333333</c:v>
                </c:pt>
                <c:pt idx="562">
                  <c:v>166.3901</c:v>
                </c:pt>
                <c:pt idx="563">
                  <c:v>166.48125</c:v>
                </c:pt>
                <c:pt idx="564">
                  <c:v>166.554166666667</c:v>
                </c:pt>
                <c:pt idx="565">
                  <c:v>166.645316666667</c:v>
                </c:pt>
                <c:pt idx="566">
                  <c:v>166.718233333333</c:v>
                </c:pt>
                <c:pt idx="567">
                  <c:v>166.809383333333</c:v>
                </c:pt>
                <c:pt idx="568">
                  <c:v>166.883333333333</c:v>
                </c:pt>
                <c:pt idx="569">
                  <c:v>166.973966666667</c:v>
                </c:pt>
                <c:pt idx="570">
                  <c:v>167.0651</c:v>
                </c:pt>
                <c:pt idx="571">
                  <c:v>167.138016666667</c:v>
                </c:pt>
                <c:pt idx="572">
                  <c:v>167.229166666667</c:v>
                </c:pt>
                <c:pt idx="573">
                  <c:v>167.302083333333</c:v>
                </c:pt>
                <c:pt idx="574">
                  <c:v>167.393233333333</c:v>
                </c:pt>
                <c:pt idx="575">
                  <c:v>167.466666666667</c:v>
                </c:pt>
                <c:pt idx="576">
                  <c:v>167.557816666667</c:v>
                </c:pt>
                <c:pt idx="577">
                  <c:v>167.65</c:v>
                </c:pt>
                <c:pt idx="578">
                  <c:v>167.721883333333</c:v>
                </c:pt>
                <c:pt idx="579">
                  <c:v>167.813016666667</c:v>
                </c:pt>
                <c:pt idx="580">
                  <c:v>167.885933333333</c:v>
                </c:pt>
                <c:pt idx="581">
                  <c:v>167.977083333333</c:v>
                </c:pt>
                <c:pt idx="582">
                  <c:v>168.05</c:v>
                </c:pt>
                <c:pt idx="583">
                  <c:v>168.14115</c:v>
                </c:pt>
                <c:pt idx="584">
                  <c:v>168.233333333333</c:v>
                </c:pt>
                <c:pt idx="585">
                  <c:v>168.305733333333</c:v>
                </c:pt>
                <c:pt idx="586">
                  <c:v>168.396883333333</c:v>
                </c:pt>
                <c:pt idx="587">
                  <c:v>168.4698</c:v>
                </c:pt>
                <c:pt idx="588">
                  <c:v>168.560933333333</c:v>
                </c:pt>
                <c:pt idx="589">
                  <c:v>168.63385</c:v>
                </c:pt>
                <c:pt idx="590">
                  <c:v>168.725</c:v>
                </c:pt>
                <c:pt idx="591">
                  <c:v>168.816666666667</c:v>
                </c:pt>
                <c:pt idx="592">
                  <c:v>168.889066666667</c:v>
                </c:pt>
                <c:pt idx="593">
                  <c:v>168.980733333333</c:v>
                </c:pt>
                <c:pt idx="594">
                  <c:v>169.05365</c:v>
                </c:pt>
                <c:pt idx="595">
                  <c:v>169.1448</c:v>
                </c:pt>
                <c:pt idx="596">
                  <c:v>169.217716666667</c:v>
                </c:pt>
                <c:pt idx="597">
                  <c:v>169.30885</c:v>
                </c:pt>
                <c:pt idx="598">
                  <c:v>169.4</c:v>
                </c:pt>
                <c:pt idx="599">
                  <c:v>169.472916666667</c:v>
                </c:pt>
                <c:pt idx="600">
                  <c:v>169.564066666667</c:v>
                </c:pt>
                <c:pt idx="601">
                  <c:v>169.636983333333</c:v>
                </c:pt>
                <c:pt idx="602">
                  <c:v>169.72865</c:v>
                </c:pt>
                <c:pt idx="603">
                  <c:v>169.801566666667</c:v>
                </c:pt>
                <c:pt idx="604">
                  <c:v>169.892716666667</c:v>
                </c:pt>
                <c:pt idx="605">
                  <c:v>169.96615</c:v>
                </c:pt>
                <c:pt idx="606">
                  <c:v>170.056766666667</c:v>
                </c:pt>
                <c:pt idx="607">
                  <c:v>170.147916666667</c:v>
                </c:pt>
                <c:pt idx="608">
                  <c:v>170.220833333333</c:v>
                </c:pt>
                <c:pt idx="609">
                  <c:v>170.311983333333</c:v>
                </c:pt>
                <c:pt idx="610">
                  <c:v>170.385416666667</c:v>
                </c:pt>
                <c:pt idx="611">
                  <c:v>170.476566666667</c:v>
                </c:pt>
                <c:pt idx="612">
                  <c:v>170.549483333333</c:v>
                </c:pt>
                <c:pt idx="613">
                  <c:v>170.640633333333</c:v>
                </c:pt>
                <c:pt idx="614">
                  <c:v>170.732816666667</c:v>
                </c:pt>
                <c:pt idx="615">
                  <c:v>170.804683333333</c:v>
                </c:pt>
                <c:pt idx="616">
                  <c:v>170.895833333333</c:v>
                </c:pt>
                <c:pt idx="617">
                  <c:v>170.96875</c:v>
                </c:pt>
                <c:pt idx="618">
                  <c:v>171.060416666667</c:v>
                </c:pt>
                <c:pt idx="619">
                  <c:v>171.133333333333</c:v>
                </c:pt>
                <c:pt idx="620">
                  <c:v>171.224483333333</c:v>
                </c:pt>
                <c:pt idx="621">
                  <c:v>171.31615</c:v>
                </c:pt>
                <c:pt idx="622">
                  <c:v>171.38855</c:v>
                </c:pt>
                <c:pt idx="623">
                  <c:v>171.479683333333</c:v>
                </c:pt>
                <c:pt idx="624">
                  <c:v>171.5526</c:v>
                </c:pt>
                <c:pt idx="625">
                  <c:v>171.64375</c:v>
                </c:pt>
                <c:pt idx="626">
                  <c:v>171.717183333333</c:v>
                </c:pt>
                <c:pt idx="627">
                  <c:v>171.808333333333</c:v>
                </c:pt>
                <c:pt idx="628">
                  <c:v>171.899483333333</c:v>
                </c:pt>
                <c:pt idx="629">
                  <c:v>171.9724</c:v>
                </c:pt>
                <c:pt idx="630">
                  <c:v>172.06355</c:v>
                </c:pt>
                <c:pt idx="631">
                  <c:v>172.136466666667</c:v>
                </c:pt>
                <c:pt idx="632">
                  <c:v>172.2276</c:v>
                </c:pt>
                <c:pt idx="633">
                  <c:v>172.300516666667</c:v>
                </c:pt>
                <c:pt idx="634">
                  <c:v>172.392183333333</c:v>
                </c:pt>
                <c:pt idx="635">
                  <c:v>172.46615</c:v>
                </c:pt>
                <c:pt idx="636">
                  <c:v>172.55625</c:v>
                </c:pt>
                <c:pt idx="637">
                  <c:v>172.6474</c:v>
                </c:pt>
                <c:pt idx="638">
                  <c:v>172.720316666667</c:v>
                </c:pt>
                <c:pt idx="639">
                  <c:v>172.811466666667</c:v>
                </c:pt>
                <c:pt idx="640">
                  <c:v>172.884383333333</c:v>
                </c:pt>
                <c:pt idx="641">
                  <c:v>172.975516666667</c:v>
                </c:pt>
                <c:pt idx="642">
                  <c:v>173.049483333333</c:v>
                </c:pt>
                <c:pt idx="643">
                  <c:v>173.1401</c:v>
                </c:pt>
                <c:pt idx="644">
                  <c:v>173.232816666667</c:v>
                </c:pt>
                <c:pt idx="645">
                  <c:v>173.305733333333</c:v>
                </c:pt>
                <c:pt idx="646">
                  <c:v>173.396883333333</c:v>
                </c:pt>
                <c:pt idx="647">
                  <c:v>173.4698</c:v>
                </c:pt>
                <c:pt idx="648">
                  <c:v>173.560933333333</c:v>
                </c:pt>
                <c:pt idx="649">
                  <c:v>173.63385</c:v>
                </c:pt>
                <c:pt idx="650">
                  <c:v>173.725</c:v>
                </c:pt>
                <c:pt idx="651">
                  <c:v>173.798966666667</c:v>
                </c:pt>
                <c:pt idx="652">
                  <c:v>173.889583333333</c:v>
                </c:pt>
                <c:pt idx="653">
                  <c:v>173.980733333333</c:v>
                </c:pt>
                <c:pt idx="654">
                  <c:v>174.05365</c:v>
                </c:pt>
                <c:pt idx="655">
                  <c:v>174.1448</c:v>
                </c:pt>
                <c:pt idx="656">
                  <c:v>174.217716666667</c:v>
                </c:pt>
                <c:pt idx="657">
                  <c:v>174.30885</c:v>
                </c:pt>
                <c:pt idx="658">
                  <c:v>174.3823</c:v>
                </c:pt>
                <c:pt idx="659">
                  <c:v>174.472916666667</c:v>
                </c:pt>
                <c:pt idx="660">
                  <c:v>174.564583333333</c:v>
                </c:pt>
                <c:pt idx="661">
                  <c:v>174.6375</c:v>
                </c:pt>
                <c:pt idx="662">
                  <c:v>174.72865</c:v>
                </c:pt>
                <c:pt idx="663">
                  <c:v>174.801566666667</c:v>
                </c:pt>
                <c:pt idx="664">
                  <c:v>174.892716666666</c:v>
                </c:pt>
                <c:pt idx="665">
                  <c:v>174.965633333333</c:v>
                </c:pt>
                <c:pt idx="666">
                  <c:v>175.0573</c:v>
                </c:pt>
                <c:pt idx="667">
                  <c:v>175.148966666667</c:v>
                </c:pt>
                <c:pt idx="668">
                  <c:v>175.22135</c:v>
                </c:pt>
                <c:pt idx="669">
                  <c:v>175.3125</c:v>
                </c:pt>
                <c:pt idx="670">
                  <c:v>175.385416666667</c:v>
                </c:pt>
                <c:pt idx="671">
                  <c:v>175.476566666667</c:v>
                </c:pt>
                <c:pt idx="672">
                  <c:v>175.549483333333</c:v>
                </c:pt>
                <c:pt idx="673">
                  <c:v>267.622916666667</c:v>
                </c:pt>
                <c:pt idx="674">
                  <c:v>267.714066666667</c:v>
                </c:pt>
                <c:pt idx="675">
                  <c:v>267.7875</c:v>
                </c:pt>
                <c:pt idx="676">
                  <c:v>267.87865</c:v>
                </c:pt>
                <c:pt idx="677">
                  <c:v>267.970833333333</c:v>
                </c:pt>
                <c:pt idx="678">
                  <c:v>268.042716666667</c:v>
                </c:pt>
                <c:pt idx="679">
                  <c:v>268.13385</c:v>
                </c:pt>
                <c:pt idx="680">
                  <c:v>268.206766666667</c:v>
                </c:pt>
                <c:pt idx="681">
                  <c:v>268.297916666667</c:v>
                </c:pt>
                <c:pt idx="682">
                  <c:v>268.370833333333</c:v>
                </c:pt>
                <c:pt idx="683">
                  <c:v>268.461983333333</c:v>
                </c:pt>
                <c:pt idx="684">
                  <c:v>268.55365</c:v>
                </c:pt>
                <c:pt idx="685">
                  <c:v>268.626566666667</c:v>
                </c:pt>
                <c:pt idx="686">
                  <c:v>268.717716666667</c:v>
                </c:pt>
                <c:pt idx="687">
                  <c:v>268.790633333333</c:v>
                </c:pt>
                <c:pt idx="688">
                  <c:v>268.881766666667</c:v>
                </c:pt>
                <c:pt idx="689">
                  <c:v>268.954683333333</c:v>
                </c:pt>
                <c:pt idx="690">
                  <c:v>269.045833333333</c:v>
                </c:pt>
                <c:pt idx="691">
                  <c:v>269.136983333333</c:v>
                </c:pt>
                <c:pt idx="692">
                  <c:v>269.2099</c:v>
                </c:pt>
                <c:pt idx="693">
                  <c:v>269.301566666667</c:v>
                </c:pt>
                <c:pt idx="694">
                  <c:v>269.374483333333</c:v>
                </c:pt>
                <c:pt idx="695">
                  <c:v>269.465633333333</c:v>
                </c:pt>
                <c:pt idx="696">
                  <c:v>269.53855</c:v>
                </c:pt>
                <c:pt idx="697">
                  <c:v>269.629683333333</c:v>
                </c:pt>
                <c:pt idx="698">
                  <c:v>269.70365</c:v>
                </c:pt>
                <c:pt idx="699">
                  <c:v>269.79375</c:v>
                </c:pt>
                <c:pt idx="700">
                  <c:v>269.8849</c:v>
                </c:pt>
                <c:pt idx="701">
                  <c:v>269.957816666667</c:v>
                </c:pt>
                <c:pt idx="702">
                  <c:v>270.049483333333</c:v>
                </c:pt>
                <c:pt idx="703">
                  <c:v>270.1224</c:v>
                </c:pt>
                <c:pt idx="704">
                  <c:v>270.21355</c:v>
                </c:pt>
                <c:pt idx="705">
                  <c:v>270.286983333333</c:v>
                </c:pt>
                <c:pt idx="706">
                  <c:v>270.3776</c:v>
                </c:pt>
                <c:pt idx="707">
                  <c:v>270.46875</c:v>
                </c:pt>
                <c:pt idx="708">
                  <c:v>270.541666666667</c:v>
                </c:pt>
                <c:pt idx="709">
                  <c:v>270.632816666667</c:v>
                </c:pt>
                <c:pt idx="710">
                  <c:v>270.705733333333</c:v>
                </c:pt>
                <c:pt idx="711">
                  <c:v>270.796883333333</c:v>
                </c:pt>
                <c:pt idx="712">
                  <c:v>270.870316666667</c:v>
                </c:pt>
                <c:pt idx="713">
                  <c:v>270.961466666667</c:v>
                </c:pt>
                <c:pt idx="714">
                  <c:v>271.05365</c:v>
                </c:pt>
                <c:pt idx="715">
                  <c:v>271.125516666667</c:v>
                </c:pt>
                <c:pt idx="716">
                  <c:v>271.216666666667</c:v>
                </c:pt>
                <c:pt idx="717">
                  <c:v>271.289583333333</c:v>
                </c:pt>
                <c:pt idx="718">
                  <c:v>271.380733333333</c:v>
                </c:pt>
                <c:pt idx="719">
                  <c:v>271.45365</c:v>
                </c:pt>
                <c:pt idx="720">
                  <c:v>271.545316666667</c:v>
                </c:pt>
                <c:pt idx="721">
                  <c:v>271.636983333333</c:v>
                </c:pt>
                <c:pt idx="722">
                  <c:v>271.709383333333</c:v>
                </c:pt>
                <c:pt idx="723">
                  <c:v>271.800516666667</c:v>
                </c:pt>
                <c:pt idx="724">
                  <c:v>271.873433333333</c:v>
                </c:pt>
                <c:pt idx="725">
                  <c:v>271.964583333333</c:v>
                </c:pt>
                <c:pt idx="726">
                  <c:v>272.0375</c:v>
                </c:pt>
                <c:pt idx="727">
                  <c:v>272.129166666667</c:v>
                </c:pt>
                <c:pt idx="728">
                  <c:v>272.220316666667</c:v>
                </c:pt>
                <c:pt idx="729">
                  <c:v>272.293233333333</c:v>
                </c:pt>
                <c:pt idx="730">
                  <c:v>272.384383333333</c:v>
                </c:pt>
                <c:pt idx="731">
                  <c:v>272.4573</c:v>
                </c:pt>
                <c:pt idx="732">
                  <c:v>272.548433333333</c:v>
                </c:pt>
                <c:pt idx="733">
                  <c:v>272.62135</c:v>
                </c:pt>
                <c:pt idx="734">
                  <c:v>272.7125</c:v>
                </c:pt>
                <c:pt idx="735">
                  <c:v>272.786466666667</c:v>
                </c:pt>
                <c:pt idx="736">
                  <c:v>272.877083333333</c:v>
                </c:pt>
                <c:pt idx="737">
                  <c:v>272.968233333333</c:v>
                </c:pt>
                <c:pt idx="738">
                  <c:v>273.04115</c:v>
                </c:pt>
                <c:pt idx="739">
                  <c:v>273.1323</c:v>
                </c:pt>
                <c:pt idx="740">
                  <c:v>273.205216666667</c:v>
                </c:pt>
                <c:pt idx="741">
                  <c:v>273.29635</c:v>
                </c:pt>
                <c:pt idx="742">
                  <c:v>273.3698</c:v>
                </c:pt>
                <c:pt idx="743">
                  <c:v>273.460933333333</c:v>
                </c:pt>
                <c:pt idx="744">
                  <c:v>273.552083333333</c:v>
                </c:pt>
                <c:pt idx="745">
                  <c:v>273.625</c:v>
                </c:pt>
                <c:pt idx="746">
                  <c:v>273.71615</c:v>
                </c:pt>
                <c:pt idx="747">
                  <c:v>273.789066666667</c:v>
                </c:pt>
                <c:pt idx="748">
                  <c:v>273.880216666667</c:v>
                </c:pt>
                <c:pt idx="749">
                  <c:v>273.953133333333</c:v>
                </c:pt>
                <c:pt idx="750">
                  <c:v>274.044266666667</c:v>
                </c:pt>
                <c:pt idx="751">
                  <c:v>274.136466666667</c:v>
                </c:pt>
                <c:pt idx="752">
                  <c:v>274.208333333333</c:v>
                </c:pt>
                <c:pt idx="753">
                  <c:v>274.3</c:v>
                </c:pt>
                <c:pt idx="754">
                  <c:v>274.372916666666</c:v>
                </c:pt>
                <c:pt idx="755">
                  <c:v>274.464066666667</c:v>
                </c:pt>
                <c:pt idx="756">
                  <c:v>274.536983333333</c:v>
                </c:pt>
                <c:pt idx="757">
                  <c:v>274.628133333333</c:v>
                </c:pt>
                <c:pt idx="758">
                  <c:v>274.7198</c:v>
                </c:pt>
                <c:pt idx="759">
                  <c:v>274.792183333333</c:v>
                </c:pt>
                <c:pt idx="760">
                  <c:v>274.883333333333</c:v>
                </c:pt>
                <c:pt idx="761">
                  <c:v>274.95625</c:v>
                </c:pt>
                <c:pt idx="762">
                  <c:v>275.047916666667</c:v>
                </c:pt>
                <c:pt idx="763">
                  <c:v>275.120833333333</c:v>
                </c:pt>
                <c:pt idx="764">
                  <c:v>275.211983333333</c:v>
                </c:pt>
                <c:pt idx="765">
                  <c:v>275.303133333333</c:v>
                </c:pt>
                <c:pt idx="766">
                  <c:v>275.37605</c:v>
                </c:pt>
                <c:pt idx="767">
                  <c:v>275.467183333333</c:v>
                </c:pt>
                <c:pt idx="768">
                  <c:v>275.5401</c:v>
                </c:pt>
                <c:pt idx="769">
                  <c:v>275.63125</c:v>
                </c:pt>
                <c:pt idx="770">
                  <c:v>275.704166666667</c:v>
                </c:pt>
                <c:pt idx="771">
                  <c:v>275.795833333333</c:v>
                </c:pt>
                <c:pt idx="772">
                  <c:v>275.8698</c:v>
                </c:pt>
                <c:pt idx="773">
                  <c:v>275.9599</c:v>
                </c:pt>
                <c:pt idx="774">
                  <c:v>276.05105</c:v>
                </c:pt>
                <c:pt idx="775">
                  <c:v>276.123966666667</c:v>
                </c:pt>
                <c:pt idx="776">
                  <c:v>276.2151</c:v>
                </c:pt>
                <c:pt idx="777">
                  <c:v>276.288016666667</c:v>
                </c:pt>
                <c:pt idx="778">
                  <c:v>276.379166666667</c:v>
                </c:pt>
                <c:pt idx="779">
                  <c:v>276.453133333333</c:v>
                </c:pt>
                <c:pt idx="780">
                  <c:v>276.543233333333</c:v>
                </c:pt>
                <c:pt idx="781">
                  <c:v>276.634383333333</c:v>
                </c:pt>
                <c:pt idx="782">
                  <c:v>276.7073</c:v>
                </c:pt>
                <c:pt idx="783">
                  <c:v>276.798966666667</c:v>
                </c:pt>
                <c:pt idx="784">
                  <c:v>276.871883333333</c:v>
                </c:pt>
                <c:pt idx="785">
                  <c:v>276.963016666667</c:v>
                </c:pt>
                <c:pt idx="786">
                  <c:v>277.035933333333</c:v>
                </c:pt>
                <c:pt idx="787">
                  <c:v>277.127083333333</c:v>
                </c:pt>
                <c:pt idx="788">
                  <c:v>277.218233333333</c:v>
                </c:pt>
                <c:pt idx="789">
                  <c:v>277.29115</c:v>
                </c:pt>
                <c:pt idx="790">
                  <c:v>277.3823</c:v>
                </c:pt>
                <c:pt idx="791">
                  <c:v>277.455216666667</c:v>
                </c:pt>
                <c:pt idx="792">
                  <c:v>277.546883333333</c:v>
                </c:pt>
                <c:pt idx="793">
                  <c:v>277.6198</c:v>
                </c:pt>
                <c:pt idx="794">
                  <c:v>277.710933333333</c:v>
                </c:pt>
                <c:pt idx="795">
                  <c:v>277.8026</c:v>
                </c:pt>
                <c:pt idx="796">
                  <c:v>277.875</c:v>
                </c:pt>
                <c:pt idx="797">
                  <c:v>277.96615</c:v>
                </c:pt>
                <c:pt idx="798">
                  <c:v>278.039066666667</c:v>
                </c:pt>
                <c:pt idx="799">
                  <c:v>278.130216666667</c:v>
                </c:pt>
                <c:pt idx="800">
                  <c:v>278.203133333333</c:v>
                </c:pt>
                <c:pt idx="801">
                  <c:v>278.294266666667</c:v>
                </c:pt>
                <c:pt idx="802">
                  <c:v>278.385933333333</c:v>
                </c:pt>
                <c:pt idx="803">
                  <c:v>278.45885</c:v>
                </c:pt>
                <c:pt idx="804">
                  <c:v>278.55</c:v>
                </c:pt>
                <c:pt idx="805">
                  <c:v>278.622916666667</c:v>
                </c:pt>
                <c:pt idx="806">
                  <c:v>278.714066666667</c:v>
                </c:pt>
                <c:pt idx="807">
                  <c:v>278.786983333333</c:v>
                </c:pt>
                <c:pt idx="808">
                  <c:v>278.878133333333</c:v>
                </c:pt>
                <c:pt idx="809">
                  <c:v>278.969266666667</c:v>
                </c:pt>
                <c:pt idx="810">
                  <c:v>279.042183333333</c:v>
                </c:pt>
                <c:pt idx="811">
                  <c:v>279.133333333333</c:v>
                </c:pt>
                <c:pt idx="812">
                  <c:v>279.206766666667</c:v>
                </c:pt>
                <c:pt idx="813">
                  <c:v>279.297916666667</c:v>
                </c:pt>
                <c:pt idx="814">
                  <c:v>279.370833333333</c:v>
                </c:pt>
                <c:pt idx="815">
                  <c:v>279.461983333333</c:v>
                </c:pt>
                <c:pt idx="816">
                  <c:v>279.535933333333</c:v>
                </c:pt>
                <c:pt idx="817">
                  <c:v>279.62605</c:v>
                </c:pt>
                <c:pt idx="818">
                  <c:v>279.717183333333</c:v>
                </c:pt>
                <c:pt idx="819">
                  <c:v>279.7901</c:v>
                </c:pt>
                <c:pt idx="820">
                  <c:v>279.881766666667</c:v>
                </c:pt>
                <c:pt idx="821">
                  <c:v>279.954683333333</c:v>
                </c:pt>
                <c:pt idx="822">
                  <c:v>280.045833333333</c:v>
                </c:pt>
                <c:pt idx="823">
                  <c:v>280.119266666667</c:v>
                </c:pt>
                <c:pt idx="824">
                  <c:v>280.2099</c:v>
                </c:pt>
                <c:pt idx="825">
                  <c:v>280.30105</c:v>
                </c:pt>
                <c:pt idx="826">
                  <c:v>280.373966666667</c:v>
                </c:pt>
                <c:pt idx="827">
                  <c:v>280.4651</c:v>
                </c:pt>
                <c:pt idx="828">
                  <c:v>280.538016666667</c:v>
                </c:pt>
                <c:pt idx="829">
                  <c:v>280.629166666667</c:v>
                </c:pt>
                <c:pt idx="830">
                  <c:v>280.7026</c:v>
                </c:pt>
                <c:pt idx="831">
                  <c:v>280.79375</c:v>
                </c:pt>
                <c:pt idx="832">
                  <c:v>280.885416666667</c:v>
                </c:pt>
                <c:pt idx="833">
                  <c:v>280.957816666667</c:v>
                </c:pt>
                <c:pt idx="834">
                  <c:v>281.048966666667</c:v>
                </c:pt>
                <c:pt idx="835">
                  <c:v>281.121883333333</c:v>
                </c:pt>
                <c:pt idx="836">
                  <c:v>281.213016666667</c:v>
                </c:pt>
                <c:pt idx="837">
                  <c:v>281.285933333333</c:v>
                </c:pt>
                <c:pt idx="838">
                  <c:v>281.3776</c:v>
                </c:pt>
                <c:pt idx="839">
                  <c:v>281.46875</c:v>
                </c:pt>
                <c:pt idx="840">
                  <c:v>281.541666666667</c:v>
                </c:pt>
                <c:pt idx="841">
                  <c:v>281.632816666667</c:v>
                </c:pt>
                <c:pt idx="842">
                  <c:v>281.705733333333</c:v>
                </c:pt>
                <c:pt idx="843">
                  <c:v>281.796883333333</c:v>
                </c:pt>
                <c:pt idx="844">
                  <c:v>281.870316666667</c:v>
                </c:pt>
                <c:pt idx="845">
                  <c:v>281.961466666667</c:v>
                </c:pt>
                <c:pt idx="846">
                  <c:v>282.0526</c:v>
                </c:pt>
                <c:pt idx="847">
                  <c:v>282.125516666667</c:v>
                </c:pt>
                <c:pt idx="848">
                  <c:v>282.216666666667</c:v>
                </c:pt>
                <c:pt idx="849">
                  <c:v>282.289583333333</c:v>
                </c:pt>
                <c:pt idx="850">
                  <c:v>282.380733333333</c:v>
                </c:pt>
                <c:pt idx="851">
                  <c:v>282.45365</c:v>
                </c:pt>
                <c:pt idx="852">
                  <c:v>282.5448</c:v>
                </c:pt>
                <c:pt idx="853">
                  <c:v>282.61875</c:v>
                </c:pt>
                <c:pt idx="854">
                  <c:v>282.709383333333</c:v>
                </c:pt>
                <c:pt idx="855">
                  <c:v>282.800516666667</c:v>
                </c:pt>
                <c:pt idx="856">
                  <c:v>282.873433333333</c:v>
                </c:pt>
                <c:pt idx="857">
                  <c:v>282.964583333333</c:v>
                </c:pt>
                <c:pt idx="858">
                  <c:v>283.0375</c:v>
                </c:pt>
                <c:pt idx="859">
                  <c:v>283.12865</c:v>
                </c:pt>
                <c:pt idx="860">
                  <c:v>283.202083333333</c:v>
                </c:pt>
                <c:pt idx="861">
                  <c:v>283.292716666667</c:v>
                </c:pt>
                <c:pt idx="862">
                  <c:v>283.38385</c:v>
                </c:pt>
                <c:pt idx="863">
                  <c:v>283.456766666667</c:v>
                </c:pt>
                <c:pt idx="864">
                  <c:v>283.548433333333</c:v>
                </c:pt>
                <c:pt idx="865">
                  <c:v>283.62135</c:v>
                </c:pt>
                <c:pt idx="866">
                  <c:v>283.7125</c:v>
                </c:pt>
                <c:pt idx="867">
                  <c:v>283.785416666667</c:v>
                </c:pt>
                <c:pt idx="868">
                  <c:v>283.876566666667</c:v>
                </c:pt>
                <c:pt idx="869">
                  <c:v>283.96875</c:v>
                </c:pt>
                <c:pt idx="870">
                  <c:v>284.040633333333</c:v>
                </c:pt>
                <c:pt idx="871">
                  <c:v>284.131766666667</c:v>
                </c:pt>
                <c:pt idx="872">
                  <c:v>284.204683333333</c:v>
                </c:pt>
                <c:pt idx="873">
                  <c:v>284.295833333333</c:v>
                </c:pt>
                <c:pt idx="874">
                  <c:v>284.369266666667</c:v>
                </c:pt>
                <c:pt idx="875">
                  <c:v>284.460416666667</c:v>
                </c:pt>
                <c:pt idx="876">
                  <c:v>284.552083333333</c:v>
                </c:pt>
                <c:pt idx="877">
                  <c:v>284.624483333333</c:v>
                </c:pt>
                <c:pt idx="878">
                  <c:v>284.715633333333</c:v>
                </c:pt>
                <c:pt idx="879">
                  <c:v>284.78855</c:v>
                </c:pt>
                <c:pt idx="880">
                  <c:v>284.879683333333</c:v>
                </c:pt>
                <c:pt idx="881">
                  <c:v>284.9526</c:v>
                </c:pt>
                <c:pt idx="882">
                  <c:v>285.04375</c:v>
                </c:pt>
                <c:pt idx="883">
                  <c:v>285.135416666667</c:v>
                </c:pt>
                <c:pt idx="884">
                  <c:v>285.208333333333</c:v>
                </c:pt>
                <c:pt idx="885">
                  <c:v>285.299483333333</c:v>
                </c:pt>
                <c:pt idx="886">
                  <c:v>285.3724</c:v>
                </c:pt>
                <c:pt idx="887">
                  <c:v>285.46355</c:v>
                </c:pt>
                <c:pt idx="888">
                  <c:v>285.536466666667</c:v>
                </c:pt>
                <c:pt idx="889">
                  <c:v>285.6276</c:v>
                </c:pt>
                <c:pt idx="890">
                  <c:v>285.701566666667</c:v>
                </c:pt>
                <c:pt idx="891">
                  <c:v>285.792183333333</c:v>
                </c:pt>
                <c:pt idx="892">
                  <c:v>285.883333333333</c:v>
                </c:pt>
                <c:pt idx="893">
                  <c:v>285.95625</c:v>
                </c:pt>
                <c:pt idx="894">
                  <c:v>286.0474</c:v>
                </c:pt>
                <c:pt idx="895">
                  <c:v>286.120833333333</c:v>
                </c:pt>
                <c:pt idx="896">
                  <c:v>286.211983333333</c:v>
                </c:pt>
                <c:pt idx="897">
                  <c:v>286.2849</c:v>
                </c:pt>
                <c:pt idx="898">
                  <c:v>286.37605</c:v>
                </c:pt>
                <c:pt idx="899">
                  <c:v>286.468233333333</c:v>
                </c:pt>
                <c:pt idx="900">
                  <c:v>286.5401</c:v>
                </c:pt>
                <c:pt idx="901">
                  <c:v>286.63125</c:v>
                </c:pt>
                <c:pt idx="902">
                  <c:v>286.704166666667</c:v>
                </c:pt>
                <c:pt idx="903">
                  <c:v>286.795316666667</c:v>
                </c:pt>
                <c:pt idx="904">
                  <c:v>286.868233333333</c:v>
                </c:pt>
                <c:pt idx="905">
                  <c:v>286.959383333333</c:v>
                </c:pt>
                <c:pt idx="906">
                  <c:v>287.051566666667</c:v>
                </c:pt>
                <c:pt idx="907">
                  <c:v>287.123966666667</c:v>
                </c:pt>
                <c:pt idx="908">
                  <c:v>287.2151</c:v>
                </c:pt>
                <c:pt idx="909">
                  <c:v>287.288016666667</c:v>
                </c:pt>
                <c:pt idx="910">
                  <c:v>287.379166666667</c:v>
                </c:pt>
                <c:pt idx="911">
                  <c:v>287.452083333333</c:v>
                </c:pt>
                <c:pt idx="912">
                  <c:v>287.543233333333</c:v>
                </c:pt>
                <c:pt idx="913">
                  <c:v>287.6349</c:v>
                </c:pt>
                <c:pt idx="914">
                  <c:v>287.7073</c:v>
                </c:pt>
                <c:pt idx="915">
                  <c:v>287.798433333333</c:v>
                </c:pt>
                <c:pt idx="916">
                  <c:v>287.871883333333</c:v>
                </c:pt>
                <c:pt idx="917">
                  <c:v>287.963016666667</c:v>
                </c:pt>
                <c:pt idx="918">
                  <c:v>288.035933333333</c:v>
                </c:pt>
                <c:pt idx="919">
                  <c:v>288.127083333333</c:v>
                </c:pt>
                <c:pt idx="920">
                  <c:v>288.218233333333</c:v>
                </c:pt>
                <c:pt idx="921">
                  <c:v>288.29115</c:v>
                </c:pt>
                <c:pt idx="922">
                  <c:v>288.3823</c:v>
                </c:pt>
                <c:pt idx="923">
                  <c:v>288.455216666667</c:v>
                </c:pt>
                <c:pt idx="924">
                  <c:v>288.546883333333</c:v>
                </c:pt>
                <c:pt idx="925">
                  <c:v>288.6198</c:v>
                </c:pt>
                <c:pt idx="926">
                  <c:v>288.710933333333</c:v>
                </c:pt>
                <c:pt idx="927">
                  <c:v>288.7849</c:v>
                </c:pt>
                <c:pt idx="928">
                  <c:v>288.875</c:v>
                </c:pt>
                <c:pt idx="929">
                  <c:v>288.96615</c:v>
                </c:pt>
                <c:pt idx="930">
                  <c:v>289.039066666667</c:v>
                </c:pt>
                <c:pt idx="931">
                  <c:v>289.130733333333</c:v>
                </c:pt>
                <c:pt idx="932">
                  <c:v>289.20365</c:v>
                </c:pt>
                <c:pt idx="933">
                  <c:v>289.2948</c:v>
                </c:pt>
                <c:pt idx="934">
                  <c:v>289.367716666667</c:v>
                </c:pt>
                <c:pt idx="935">
                  <c:v>289.45885</c:v>
                </c:pt>
                <c:pt idx="936">
                  <c:v>289.55105</c:v>
                </c:pt>
                <c:pt idx="937">
                  <c:v>289.622916666667</c:v>
                </c:pt>
                <c:pt idx="938">
                  <c:v>289.714066666667</c:v>
                </c:pt>
                <c:pt idx="939">
                  <c:v>289.786983333333</c:v>
                </c:pt>
                <c:pt idx="940">
                  <c:v>289.87865</c:v>
                </c:pt>
                <c:pt idx="941">
                  <c:v>289.951566666667</c:v>
                </c:pt>
                <c:pt idx="942">
                  <c:v>290.042716666667</c:v>
                </c:pt>
                <c:pt idx="943">
                  <c:v>290.134383333333</c:v>
                </c:pt>
                <c:pt idx="944">
                  <c:v>290.206766666667</c:v>
                </c:pt>
                <c:pt idx="945">
                  <c:v>290.297916666667</c:v>
                </c:pt>
                <c:pt idx="946">
                  <c:v>290.370833333333</c:v>
                </c:pt>
                <c:pt idx="947">
                  <c:v>290.461983333333</c:v>
                </c:pt>
                <c:pt idx="948">
                  <c:v>290.535416666667</c:v>
                </c:pt>
                <c:pt idx="949">
                  <c:v>290.626566666667</c:v>
                </c:pt>
                <c:pt idx="950">
                  <c:v>290.717716666667</c:v>
                </c:pt>
                <c:pt idx="951">
                  <c:v>290.790633333333</c:v>
                </c:pt>
                <c:pt idx="952">
                  <c:v>290.881766666667</c:v>
                </c:pt>
                <c:pt idx="953">
                  <c:v>290.954683333333</c:v>
                </c:pt>
                <c:pt idx="954">
                  <c:v>291.045833333333</c:v>
                </c:pt>
                <c:pt idx="955">
                  <c:v>291.11875</c:v>
                </c:pt>
                <c:pt idx="956">
                  <c:v>291.210416666667</c:v>
                </c:pt>
                <c:pt idx="957">
                  <c:v>291.301566666667</c:v>
                </c:pt>
                <c:pt idx="958">
                  <c:v>291.374483333333</c:v>
                </c:pt>
                <c:pt idx="959">
                  <c:v>291.465633333333</c:v>
                </c:pt>
                <c:pt idx="960">
                  <c:v>291.53855</c:v>
                </c:pt>
                <c:pt idx="961">
                  <c:v>291.629683333333</c:v>
                </c:pt>
                <c:pt idx="962">
                  <c:v>291.7026</c:v>
                </c:pt>
                <c:pt idx="963">
                  <c:v>291.79375</c:v>
                </c:pt>
                <c:pt idx="964">
                  <c:v>291.867716666667</c:v>
                </c:pt>
                <c:pt idx="965">
                  <c:v>291.958333333333</c:v>
                </c:pt>
                <c:pt idx="966">
                  <c:v>292.049483333333</c:v>
                </c:pt>
                <c:pt idx="967">
                  <c:v>292.1224</c:v>
                </c:pt>
                <c:pt idx="968">
                  <c:v>292.21355</c:v>
                </c:pt>
                <c:pt idx="969">
                  <c:v>292.286466666666</c:v>
                </c:pt>
                <c:pt idx="970">
                  <c:v>292.3776</c:v>
                </c:pt>
                <c:pt idx="971">
                  <c:v>292.45105</c:v>
                </c:pt>
                <c:pt idx="972">
                  <c:v>292.541666666667</c:v>
                </c:pt>
                <c:pt idx="973">
                  <c:v>292.634383333333</c:v>
                </c:pt>
                <c:pt idx="974">
                  <c:v>292.70625</c:v>
                </c:pt>
                <c:pt idx="975">
                  <c:v>292.7974</c:v>
                </c:pt>
                <c:pt idx="976">
                  <c:v>292.870316666667</c:v>
                </c:pt>
                <c:pt idx="977">
                  <c:v>292.961466666667</c:v>
                </c:pt>
                <c:pt idx="978">
                  <c:v>293.034383333333</c:v>
                </c:pt>
                <c:pt idx="979">
                  <c:v>293.125516666667</c:v>
                </c:pt>
                <c:pt idx="980">
                  <c:v>293.217183333333</c:v>
                </c:pt>
                <c:pt idx="981">
                  <c:v>293.2901</c:v>
                </c:pt>
                <c:pt idx="982">
                  <c:v>293.38125</c:v>
                </c:pt>
                <c:pt idx="983">
                  <c:v>293.454166666667</c:v>
                </c:pt>
                <c:pt idx="984">
                  <c:v>293.545316666667</c:v>
                </c:pt>
                <c:pt idx="985">
                  <c:v>293.618233333333</c:v>
                </c:pt>
                <c:pt idx="986">
                  <c:v>293.709383333333</c:v>
                </c:pt>
                <c:pt idx="987">
                  <c:v>293.800516666667</c:v>
                </c:pt>
                <c:pt idx="988">
                  <c:v>293.873966666667</c:v>
                </c:pt>
                <c:pt idx="989">
                  <c:v>293.9651</c:v>
                </c:pt>
                <c:pt idx="990">
                  <c:v>294.038016666667</c:v>
                </c:pt>
                <c:pt idx="991">
                  <c:v>294.129166666667</c:v>
                </c:pt>
                <c:pt idx="992">
                  <c:v>294.202083333333</c:v>
                </c:pt>
                <c:pt idx="993">
                  <c:v>294.293233333333</c:v>
                </c:pt>
                <c:pt idx="994">
                  <c:v>294.367183333333</c:v>
                </c:pt>
                <c:pt idx="995">
                  <c:v>294.4573</c:v>
                </c:pt>
                <c:pt idx="996">
                  <c:v>294.548433333333</c:v>
                </c:pt>
                <c:pt idx="997">
                  <c:v>294.62135</c:v>
                </c:pt>
                <c:pt idx="998">
                  <c:v>294.713016666667</c:v>
                </c:pt>
                <c:pt idx="999">
                  <c:v>294.785933333333</c:v>
                </c:pt>
                <c:pt idx="1000">
                  <c:v>294.877083333333</c:v>
                </c:pt>
                <c:pt idx="1001">
                  <c:v>294.950516666667</c:v>
                </c:pt>
                <c:pt idx="1002">
                  <c:v>295.04115</c:v>
                </c:pt>
                <c:pt idx="1003">
                  <c:v>295.1323</c:v>
                </c:pt>
                <c:pt idx="1004">
                  <c:v>295.205216666667</c:v>
                </c:pt>
                <c:pt idx="1005">
                  <c:v>295.29635</c:v>
                </c:pt>
                <c:pt idx="1006">
                  <c:v>295.369266666667</c:v>
                </c:pt>
                <c:pt idx="1007">
                  <c:v>295.460416666667</c:v>
                </c:pt>
                <c:pt idx="1008">
                  <c:v>295.53385</c:v>
                </c:pt>
                <c:pt idx="1009">
                  <c:v>295.625</c:v>
                </c:pt>
                <c:pt idx="1010">
                  <c:v>387.6073</c:v>
                </c:pt>
                <c:pt idx="1011">
                  <c:v>387.698433333333</c:v>
                </c:pt>
                <c:pt idx="1012">
                  <c:v>387.7724</c:v>
                </c:pt>
                <c:pt idx="1013">
                  <c:v>387.863016666667</c:v>
                </c:pt>
                <c:pt idx="1014">
                  <c:v>387.954166666667</c:v>
                </c:pt>
                <c:pt idx="1015">
                  <c:v>388.027083333333</c:v>
                </c:pt>
                <c:pt idx="1016">
                  <c:v>388.118233333333</c:v>
                </c:pt>
                <c:pt idx="1017">
                  <c:v>388.19115</c:v>
                </c:pt>
                <c:pt idx="1018">
                  <c:v>388.282816666667</c:v>
                </c:pt>
                <c:pt idx="1019">
                  <c:v>388.355733333333</c:v>
                </c:pt>
                <c:pt idx="1020">
                  <c:v>388.446883333333</c:v>
                </c:pt>
                <c:pt idx="1021">
                  <c:v>388.53855</c:v>
                </c:pt>
                <c:pt idx="1022">
                  <c:v>388.610933333333</c:v>
                </c:pt>
                <c:pt idx="1023">
                  <c:v>388.702083333333</c:v>
                </c:pt>
                <c:pt idx="1024">
                  <c:v>388.775</c:v>
                </c:pt>
                <c:pt idx="1025">
                  <c:v>388.86615</c:v>
                </c:pt>
                <c:pt idx="1026">
                  <c:v>388.939583333333</c:v>
                </c:pt>
                <c:pt idx="1027">
                  <c:v>389.030733333333</c:v>
                </c:pt>
                <c:pt idx="1028">
                  <c:v>389.121883333333</c:v>
                </c:pt>
                <c:pt idx="1029">
                  <c:v>389.1948</c:v>
                </c:pt>
                <c:pt idx="1030">
                  <c:v>389.285933333333</c:v>
                </c:pt>
                <c:pt idx="1031">
                  <c:v>389.35885</c:v>
                </c:pt>
                <c:pt idx="1032">
                  <c:v>389.45</c:v>
                </c:pt>
                <c:pt idx="1033">
                  <c:v>389.522916666667</c:v>
                </c:pt>
                <c:pt idx="1034">
                  <c:v>389.614066666667</c:v>
                </c:pt>
                <c:pt idx="1035">
                  <c:v>389.705733333333</c:v>
                </c:pt>
                <c:pt idx="1036">
                  <c:v>389.77865</c:v>
                </c:pt>
                <c:pt idx="1037">
                  <c:v>389.8698</c:v>
                </c:pt>
                <c:pt idx="1038">
                  <c:v>389.942716666667</c:v>
                </c:pt>
                <c:pt idx="1039">
                  <c:v>390.03385</c:v>
                </c:pt>
                <c:pt idx="1040">
                  <c:v>390.106766666667</c:v>
                </c:pt>
                <c:pt idx="1041">
                  <c:v>390.197916666667</c:v>
                </c:pt>
                <c:pt idx="1042">
                  <c:v>390.271883333333</c:v>
                </c:pt>
                <c:pt idx="1043">
                  <c:v>390.361983333333</c:v>
                </c:pt>
                <c:pt idx="1044">
                  <c:v>390.453133333333</c:v>
                </c:pt>
                <c:pt idx="1045">
                  <c:v>390.526566666667</c:v>
                </c:pt>
                <c:pt idx="1046">
                  <c:v>390.617716666667</c:v>
                </c:pt>
                <c:pt idx="1047">
                  <c:v>390.690633333333</c:v>
                </c:pt>
                <c:pt idx="1048">
                  <c:v>390.781766666667</c:v>
                </c:pt>
                <c:pt idx="1049">
                  <c:v>390.855216666667</c:v>
                </c:pt>
                <c:pt idx="1050">
                  <c:v>390.945833333333</c:v>
                </c:pt>
                <c:pt idx="1051">
                  <c:v>391.036983333333</c:v>
                </c:pt>
                <c:pt idx="1052">
                  <c:v>391.1099</c:v>
                </c:pt>
                <c:pt idx="1053">
                  <c:v>391.20105</c:v>
                </c:pt>
                <c:pt idx="1054">
                  <c:v>391.274483333333</c:v>
                </c:pt>
                <c:pt idx="1055">
                  <c:v>391.365633333333</c:v>
                </c:pt>
                <c:pt idx="1056">
                  <c:v>391.43855</c:v>
                </c:pt>
                <c:pt idx="1057">
                  <c:v>391.529683333333</c:v>
                </c:pt>
                <c:pt idx="1058">
                  <c:v>391.621883333333</c:v>
                </c:pt>
                <c:pt idx="1059">
                  <c:v>391.69375</c:v>
                </c:pt>
                <c:pt idx="1060">
                  <c:v>391.7849</c:v>
                </c:pt>
                <c:pt idx="1061">
                  <c:v>391.857816666667</c:v>
                </c:pt>
                <c:pt idx="1062">
                  <c:v>391.948966666667</c:v>
                </c:pt>
                <c:pt idx="1063">
                  <c:v>392.021883333333</c:v>
                </c:pt>
                <c:pt idx="1064">
                  <c:v>392.11355</c:v>
                </c:pt>
                <c:pt idx="1065">
                  <c:v>392.204683333333</c:v>
                </c:pt>
                <c:pt idx="1066">
                  <c:v>392.2776</c:v>
                </c:pt>
                <c:pt idx="1067">
                  <c:v>392.36875</c:v>
                </c:pt>
                <c:pt idx="1068">
                  <c:v>392.441666666667</c:v>
                </c:pt>
                <c:pt idx="1069">
                  <c:v>392.532816666667</c:v>
                </c:pt>
                <c:pt idx="1070">
                  <c:v>392.605733333333</c:v>
                </c:pt>
                <c:pt idx="1071">
                  <c:v>392.696883333333</c:v>
                </c:pt>
                <c:pt idx="1072">
                  <c:v>392.788016666667</c:v>
                </c:pt>
                <c:pt idx="1073">
                  <c:v>392.861466666666</c:v>
                </c:pt>
                <c:pt idx="1074">
                  <c:v>392.954683333333</c:v>
                </c:pt>
                <c:pt idx="1075">
                  <c:v>393.027083333333</c:v>
                </c:pt>
                <c:pt idx="1076">
                  <c:v>393.118233333333</c:v>
                </c:pt>
                <c:pt idx="1077">
                  <c:v>393.19115</c:v>
                </c:pt>
                <c:pt idx="1078">
                  <c:v>393.2823</c:v>
                </c:pt>
                <c:pt idx="1079">
                  <c:v>393.356766666667</c:v>
                </c:pt>
                <c:pt idx="1080">
                  <c:v>393.447916666667</c:v>
                </c:pt>
                <c:pt idx="1081">
                  <c:v>393.52135</c:v>
                </c:pt>
                <c:pt idx="1082">
                  <c:v>393.6125</c:v>
                </c:pt>
                <c:pt idx="1083">
                  <c:v>393.70365</c:v>
                </c:pt>
                <c:pt idx="1084">
                  <c:v>393.776566666667</c:v>
                </c:pt>
                <c:pt idx="1085">
                  <c:v>393.867716666667</c:v>
                </c:pt>
                <c:pt idx="1086">
                  <c:v>393.940633333333</c:v>
                </c:pt>
                <c:pt idx="1087">
                  <c:v>394.031766666667</c:v>
                </c:pt>
                <c:pt idx="1088">
                  <c:v>394.104683333333</c:v>
                </c:pt>
                <c:pt idx="1089">
                  <c:v>394.19635</c:v>
                </c:pt>
                <c:pt idx="1090">
                  <c:v>394.288016666667</c:v>
                </c:pt>
                <c:pt idx="1091">
                  <c:v>394.360416666667</c:v>
                </c:pt>
                <c:pt idx="1092">
                  <c:v>394.451566666667</c:v>
                </c:pt>
                <c:pt idx="1093">
                  <c:v>394.524483333333</c:v>
                </c:pt>
                <c:pt idx="1094">
                  <c:v>394.615633333333</c:v>
                </c:pt>
                <c:pt idx="1095">
                  <c:v>394.68855</c:v>
                </c:pt>
                <c:pt idx="1096">
                  <c:v>394.779683333333</c:v>
                </c:pt>
                <c:pt idx="1097">
                  <c:v>394.87135</c:v>
                </c:pt>
                <c:pt idx="1098">
                  <c:v>394.94375</c:v>
                </c:pt>
                <c:pt idx="1099">
                  <c:v>395.035416666667</c:v>
                </c:pt>
                <c:pt idx="1100">
                  <c:v>395.108333333333</c:v>
                </c:pt>
                <c:pt idx="1101">
                  <c:v>395.199483333333</c:v>
                </c:pt>
                <c:pt idx="1102">
                  <c:v>395.2724</c:v>
                </c:pt>
                <c:pt idx="1103">
                  <c:v>395.36355</c:v>
                </c:pt>
                <c:pt idx="1104">
                  <c:v>395.454683333333</c:v>
                </c:pt>
                <c:pt idx="1105">
                  <c:v>395.5276</c:v>
                </c:pt>
                <c:pt idx="1106">
                  <c:v>395.61875</c:v>
                </c:pt>
                <c:pt idx="1107">
                  <c:v>395.691666666667</c:v>
                </c:pt>
                <c:pt idx="1108">
                  <c:v>395.782816666667</c:v>
                </c:pt>
                <c:pt idx="1109">
                  <c:v>395.855733333333</c:v>
                </c:pt>
                <c:pt idx="1110">
                  <c:v>395.9474</c:v>
                </c:pt>
                <c:pt idx="1111">
                  <c:v>396.02135</c:v>
                </c:pt>
                <c:pt idx="1112">
                  <c:v>396.111466666667</c:v>
                </c:pt>
                <c:pt idx="1113">
                  <c:v>396.2026</c:v>
                </c:pt>
                <c:pt idx="1114">
                  <c:v>396.275516666667</c:v>
                </c:pt>
                <c:pt idx="1115">
                  <c:v>396.366666666667</c:v>
                </c:pt>
                <c:pt idx="1116">
                  <c:v>396.439583333333</c:v>
                </c:pt>
                <c:pt idx="1117">
                  <c:v>396.530733333333</c:v>
                </c:pt>
                <c:pt idx="1118">
                  <c:v>396.604166666667</c:v>
                </c:pt>
                <c:pt idx="1119">
                  <c:v>396.695316666667</c:v>
                </c:pt>
                <c:pt idx="1120">
                  <c:v>396.786466666667</c:v>
                </c:pt>
                <c:pt idx="1121">
                  <c:v>396.859383333333</c:v>
                </c:pt>
                <c:pt idx="1122">
                  <c:v>396.950516666667</c:v>
                </c:pt>
                <c:pt idx="1123">
                  <c:v>397.023433333333</c:v>
                </c:pt>
                <c:pt idx="1124">
                  <c:v>397.114583333333</c:v>
                </c:pt>
                <c:pt idx="1125">
                  <c:v>397.1875</c:v>
                </c:pt>
                <c:pt idx="1126">
                  <c:v>397.279166666667</c:v>
                </c:pt>
                <c:pt idx="1127">
                  <c:v>397.370833333333</c:v>
                </c:pt>
                <c:pt idx="1128">
                  <c:v>397.443233333333</c:v>
                </c:pt>
                <c:pt idx="1129">
                  <c:v>397.534383333333</c:v>
                </c:pt>
                <c:pt idx="1130">
                  <c:v>397.60885</c:v>
                </c:pt>
                <c:pt idx="1131">
                  <c:v>397.7</c:v>
                </c:pt>
                <c:pt idx="1132">
                  <c:v>397.774483333333</c:v>
                </c:pt>
                <c:pt idx="1133">
                  <c:v>397.865633333333</c:v>
                </c:pt>
                <c:pt idx="1134">
                  <c:v>397.93855</c:v>
                </c:pt>
                <c:pt idx="1135">
                  <c:v>398.029683333333</c:v>
                </c:pt>
                <c:pt idx="1136">
                  <c:v>398.120833333333</c:v>
                </c:pt>
                <c:pt idx="1137">
                  <c:v>398.194266666667</c:v>
                </c:pt>
                <c:pt idx="1138">
                  <c:v>398.285416666667</c:v>
                </c:pt>
                <c:pt idx="1139">
                  <c:v>398.358333333333</c:v>
                </c:pt>
                <c:pt idx="1140">
                  <c:v>398.449483333333</c:v>
                </c:pt>
                <c:pt idx="1141">
                  <c:v>398.5224</c:v>
                </c:pt>
                <c:pt idx="1142">
                  <c:v>398.61355</c:v>
                </c:pt>
                <c:pt idx="1143">
                  <c:v>398.6875</c:v>
                </c:pt>
                <c:pt idx="1144">
                  <c:v>398.778133333333</c:v>
                </c:pt>
                <c:pt idx="1145">
                  <c:v>398.869266666667</c:v>
                </c:pt>
                <c:pt idx="1146">
                  <c:v>398.942183333333</c:v>
                </c:pt>
                <c:pt idx="1147">
                  <c:v>399.033333333333</c:v>
                </c:pt>
                <c:pt idx="1148">
                  <c:v>399.10625</c:v>
                </c:pt>
                <c:pt idx="1149">
                  <c:v>399.1974</c:v>
                </c:pt>
                <c:pt idx="1150">
                  <c:v>399.270833333333</c:v>
                </c:pt>
                <c:pt idx="1151">
                  <c:v>399.361466666667</c:v>
                </c:pt>
                <c:pt idx="1152">
                  <c:v>399.454166666667</c:v>
                </c:pt>
                <c:pt idx="1153">
                  <c:v>399.52605</c:v>
                </c:pt>
                <c:pt idx="1154">
                  <c:v>399.617183333333</c:v>
                </c:pt>
                <c:pt idx="1155">
                  <c:v>399.6901</c:v>
                </c:pt>
                <c:pt idx="1156">
                  <c:v>399.78125</c:v>
                </c:pt>
                <c:pt idx="1157">
                  <c:v>399.854166666667</c:v>
                </c:pt>
                <c:pt idx="1158">
                  <c:v>399.945316666667</c:v>
                </c:pt>
                <c:pt idx="1159">
                  <c:v>400.0375</c:v>
                </c:pt>
                <c:pt idx="1160">
                  <c:v>400.109383333333</c:v>
                </c:pt>
                <c:pt idx="1161">
                  <c:v>400.200516666667</c:v>
                </c:pt>
                <c:pt idx="1162">
                  <c:v>400.273966666667</c:v>
                </c:pt>
                <c:pt idx="1163">
                  <c:v>400.3651</c:v>
                </c:pt>
                <c:pt idx="1164">
                  <c:v>400.438016666667</c:v>
                </c:pt>
                <c:pt idx="1165">
                  <c:v>400.529166666667</c:v>
                </c:pt>
                <c:pt idx="1166">
                  <c:v>400.620316666667</c:v>
                </c:pt>
                <c:pt idx="1167">
                  <c:v>400.693233333333</c:v>
                </c:pt>
                <c:pt idx="1168">
                  <c:v>400.784383333333</c:v>
                </c:pt>
                <c:pt idx="1169">
                  <c:v>400.8573</c:v>
                </c:pt>
                <c:pt idx="1170">
                  <c:v>400.948433333333</c:v>
                </c:pt>
                <c:pt idx="1171">
                  <c:v>401.021883333333</c:v>
                </c:pt>
                <c:pt idx="1172">
                  <c:v>401.113016666667</c:v>
                </c:pt>
                <c:pt idx="1173">
                  <c:v>401.204166666667</c:v>
                </c:pt>
                <c:pt idx="1174">
                  <c:v>401.277083333333</c:v>
                </c:pt>
                <c:pt idx="1175">
                  <c:v>401.368233333333</c:v>
                </c:pt>
                <c:pt idx="1176">
                  <c:v>401.44115</c:v>
                </c:pt>
                <c:pt idx="1177">
                  <c:v>401.5323</c:v>
                </c:pt>
                <c:pt idx="1178">
                  <c:v>401.605216666667</c:v>
                </c:pt>
                <c:pt idx="1179">
                  <c:v>401.69635</c:v>
                </c:pt>
                <c:pt idx="1180">
                  <c:v>401.770316666667</c:v>
                </c:pt>
                <c:pt idx="1181">
                  <c:v>401.860416666667</c:v>
                </c:pt>
                <c:pt idx="1182">
                  <c:v>401.952083333333</c:v>
                </c:pt>
                <c:pt idx="1183">
                  <c:v>402.025</c:v>
                </c:pt>
                <c:pt idx="1184">
                  <c:v>402.11615</c:v>
                </c:pt>
                <c:pt idx="1185">
                  <c:v>402.189066666667</c:v>
                </c:pt>
                <c:pt idx="1186">
                  <c:v>402.280216666667</c:v>
                </c:pt>
                <c:pt idx="1187">
                  <c:v>402.35365</c:v>
                </c:pt>
                <c:pt idx="1188">
                  <c:v>402.444266666667</c:v>
                </c:pt>
                <c:pt idx="1189">
                  <c:v>402.535416666667</c:v>
                </c:pt>
                <c:pt idx="1190">
                  <c:v>402.608333333333</c:v>
                </c:pt>
                <c:pt idx="1191">
                  <c:v>402.7</c:v>
                </c:pt>
                <c:pt idx="1192">
                  <c:v>402.772916666667</c:v>
                </c:pt>
                <c:pt idx="1193">
                  <c:v>402.864066666667</c:v>
                </c:pt>
                <c:pt idx="1194">
                  <c:v>402.936983333333</c:v>
                </c:pt>
                <c:pt idx="1195">
                  <c:v>403.028133333333</c:v>
                </c:pt>
                <c:pt idx="1196">
                  <c:v>403.120316666667</c:v>
                </c:pt>
                <c:pt idx="1197">
                  <c:v>403.192183333333</c:v>
                </c:pt>
                <c:pt idx="1198">
                  <c:v>403.283333333333</c:v>
                </c:pt>
                <c:pt idx="1199">
                  <c:v>403.35625</c:v>
                </c:pt>
                <c:pt idx="1200">
                  <c:v>403.4474</c:v>
                </c:pt>
                <c:pt idx="1201">
                  <c:v>403.520833333333</c:v>
                </c:pt>
                <c:pt idx="1202">
                  <c:v>403.611983333333</c:v>
                </c:pt>
                <c:pt idx="1203">
                  <c:v>403.70365</c:v>
                </c:pt>
                <c:pt idx="1204">
                  <c:v>403.77605</c:v>
                </c:pt>
                <c:pt idx="1205">
                  <c:v>403.867183333333</c:v>
                </c:pt>
                <c:pt idx="1206">
                  <c:v>403.9401</c:v>
                </c:pt>
                <c:pt idx="1207">
                  <c:v>404.03125</c:v>
                </c:pt>
                <c:pt idx="1208">
                  <c:v>404.104166666667</c:v>
                </c:pt>
                <c:pt idx="1209">
                  <c:v>404.195316666667</c:v>
                </c:pt>
                <c:pt idx="1210">
                  <c:v>404.286983333333</c:v>
                </c:pt>
                <c:pt idx="1211">
                  <c:v>404.3599</c:v>
                </c:pt>
                <c:pt idx="1212">
                  <c:v>404.45105</c:v>
                </c:pt>
                <c:pt idx="1213">
                  <c:v>404.523966666667</c:v>
                </c:pt>
                <c:pt idx="1214">
                  <c:v>404.6151</c:v>
                </c:pt>
                <c:pt idx="1215">
                  <c:v>404.688016666667</c:v>
                </c:pt>
                <c:pt idx="1216">
                  <c:v>404.779166666667</c:v>
                </c:pt>
                <c:pt idx="1217">
                  <c:v>404.853133333333</c:v>
                </c:pt>
                <c:pt idx="1218">
                  <c:v>404.94375</c:v>
                </c:pt>
                <c:pt idx="1219">
                  <c:v>405.0349</c:v>
                </c:pt>
                <c:pt idx="1220">
                  <c:v>405.107816666667</c:v>
                </c:pt>
                <c:pt idx="1221">
                  <c:v>405.198966666667</c:v>
                </c:pt>
                <c:pt idx="1222">
                  <c:v>405.271883333333</c:v>
                </c:pt>
                <c:pt idx="1223">
                  <c:v>405.363016666667</c:v>
                </c:pt>
                <c:pt idx="1224">
                  <c:v>405.436466666667</c:v>
                </c:pt>
                <c:pt idx="1225">
                  <c:v>405.527083333333</c:v>
                </c:pt>
                <c:pt idx="1226">
                  <c:v>405.61875</c:v>
                </c:pt>
                <c:pt idx="1227">
                  <c:v>405.691666666667</c:v>
                </c:pt>
                <c:pt idx="1228">
                  <c:v>405.782816666666</c:v>
                </c:pt>
                <c:pt idx="1229">
                  <c:v>405.855733333333</c:v>
                </c:pt>
                <c:pt idx="1230">
                  <c:v>405.946883333333</c:v>
                </c:pt>
                <c:pt idx="1231">
                  <c:v>406.0198</c:v>
                </c:pt>
                <c:pt idx="1232">
                  <c:v>406.110933333333</c:v>
                </c:pt>
                <c:pt idx="1233">
                  <c:v>406.203133333333</c:v>
                </c:pt>
                <c:pt idx="1234">
                  <c:v>406.275</c:v>
                </c:pt>
                <c:pt idx="1235">
                  <c:v>406.366666666667</c:v>
                </c:pt>
                <c:pt idx="1236">
                  <c:v>406.439583333333</c:v>
                </c:pt>
                <c:pt idx="1237">
                  <c:v>406.530733333333</c:v>
                </c:pt>
                <c:pt idx="1238">
                  <c:v>406.60365</c:v>
                </c:pt>
                <c:pt idx="1239">
                  <c:v>406.6948</c:v>
                </c:pt>
                <c:pt idx="1240">
                  <c:v>406.786466666667</c:v>
                </c:pt>
                <c:pt idx="1241">
                  <c:v>406.85885</c:v>
                </c:pt>
                <c:pt idx="1242">
                  <c:v>406.950516666667</c:v>
                </c:pt>
                <c:pt idx="1243">
                  <c:v>407.023433333333</c:v>
                </c:pt>
                <c:pt idx="1244">
                  <c:v>407.114583333333</c:v>
                </c:pt>
                <c:pt idx="1245">
                  <c:v>407.1875</c:v>
                </c:pt>
                <c:pt idx="1246">
                  <c:v>407.27865</c:v>
                </c:pt>
                <c:pt idx="1247">
                  <c:v>407.3698</c:v>
                </c:pt>
                <c:pt idx="1248">
                  <c:v>407.442716666667</c:v>
                </c:pt>
                <c:pt idx="1249">
                  <c:v>407.53385</c:v>
                </c:pt>
                <c:pt idx="1250">
                  <c:v>407.6073</c:v>
                </c:pt>
                <c:pt idx="1251">
                  <c:v>407.698433333333</c:v>
                </c:pt>
                <c:pt idx="1252">
                  <c:v>407.77135</c:v>
                </c:pt>
                <c:pt idx="1253">
                  <c:v>407.8625</c:v>
                </c:pt>
                <c:pt idx="1254">
                  <c:v>407.936466666667</c:v>
                </c:pt>
                <c:pt idx="1255">
                  <c:v>408.026566666667</c:v>
                </c:pt>
                <c:pt idx="1256">
                  <c:v>408.117716666667</c:v>
                </c:pt>
                <c:pt idx="1257">
                  <c:v>408.190633333333</c:v>
                </c:pt>
                <c:pt idx="1258">
                  <c:v>408.281766666667</c:v>
                </c:pt>
                <c:pt idx="1259">
                  <c:v>408.354683333333</c:v>
                </c:pt>
                <c:pt idx="1260">
                  <c:v>408.44635</c:v>
                </c:pt>
                <c:pt idx="1261">
                  <c:v>408.5198</c:v>
                </c:pt>
                <c:pt idx="1262">
                  <c:v>408.610416666667</c:v>
                </c:pt>
                <c:pt idx="1263">
                  <c:v>408.701566666667</c:v>
                </c:pt>
                <c:pt idx="1264">
                  <c:v>408.774483333333</c:v>
                </c:pt>
                <c:pt idx="1265">
                  <c:v>408.865633333333</c:v>
                </c:pt>
                <c:pt idx="1266">
                  <c:v>408.93855</c:v>
                </c:pt>
                <c:pt idx="1267">
                  <c:v>409.030216666667</c:v>
                </c:pt>
                <c:pt idx="1268">
                  <c:v>409.103133333333</c:v>
                </c:pt>
                <c:pt idx="1269">
                  <c:v>409.194266666667</c:v>
                </c:pt>
                <c:pt idx="1270">
                  <c:v>409.285933333333</c:v>
                </c:pt>
                <c:pt idx="1271">
                  <c:v>409.358333333333</c:v>
                </c:pt>
                <c:pt idx="1272">
                  <c:v>409.449483333333</c:v>
                </c:pt>
                <c:pt idx="1273">
                  <c:v>409.5224</c:v>
                </c:pt>
                <c:pt idx="1274">
                  <c:v>409.61355</c:v>
                </c:pt>
                <c:pt idx="1275">
                  <c:v>409.686983333333</c:v>
                </c:pt>
                <c:pt idx="1276">
                  <c:v>409.778133333333</c:v>
                </c:pt>
                <c:pt idx="1277">
                  <c:v>409.869266666667</c:v>
                </c:pt>
                <c:pt idx="1278">
                  <c:v>409.942183333333</c:v>
                </c:pt>
                <c:pt idx="1279">
                  <c:v>410.033333333333</c:v>
                </c:pt>
                <c:pt idx="1280">
                  <c:v>410.10625</c:v>
                </c:pt>
                <c:pt idx="1281">
                  <c:v>410.1974</c:v>
                </c:pt>
                <c:pt idx="1282">
                  <c:v>410.270316666667</c:v>
                </c:pt>
                <c:pt idx="1283">
                  <c:v>410.361983333333</c:v>
                </c:pt>
                <c:pt idx="1284">
                  <c:v>410.453133333333</c:v>
                </c:pt>
                <c:pt idx="1285">
                  <c:v>410.52605</c:v>
                </c:pt>
                <c:pt idx="1286">
                  <c:v>410.617183333333</c:v>
                </c:pt>
                <c:pt idx="1287">
                  <c:v>410.6901</c:v>
                </c:pt>
                <c:pt idx="1288">
                  <c:v>410.78125</c:v>
                </c:pt>
                <c:pt idx="1289">
                  <c:v>410.854166666667</c:v>
                </c:pt>
                <c:pt idx="1290">
                  <c:v>410.945316666667</c:v>
                </c:pt>
                <c:pt idx="1291">
                  <c:v>411.019266666667</c:v>
                </c:pt>
                <c:pt idx="1292">
                  <c:v>411.1099</c:v>
                </c:pt>
                <c:pt idx="1293">
                  <c:v>411.20105</c:v>
                </c:pt>
                <c:pt idx="1294">
                  <c:v>411.273966666667</c:v>
                </c:pt>
                <c:pt idx="1295">
                  <c:v>411.3651</c:v>
                </c:pt>
                <c:pt idx="1296">
                  <c:v>411.438016666667</c:v>
                </c:pt>
                <c:pt idx="1297">
                  <c:v>411.529166666667</c:v>
                </c:pt>
                <c:pt idx="1298">
                  <c:v>411.6026</c:v>
                </c:pt>
                <c:pt idx="1299">
                  <c:v>411.693233333333</c:v>
                </c:pt>
                <c:pt idx="1300">
                  <c:v>411.785933333333</c:v>
                </c:pt>
                <c:pt idx="1301">
                  <c:v>411.857816666667</c:v>
                </c:pt>
                <c:pt idx="1302">
                  <c:v>411.948966666667</c:v>
                </c:pt>
                <c:pt idx="1303">
                  <c:v>412.021883333333</c:v>
                </c:pt>
                <c:pt idx="1304">
                  <c:v>412.113016666667</c:v>
                </c:pt>
                <c:pt idx="1305">
                  <c:v>412.185933333333</c:v>
                </c:pt>
                <c:pt idx="1306">
                  <c:v>412.277083333333</c:v>
                </c:pt>
                <c:pt idx="1307">
                  <c:v>412.369266666667</c:v>
                </c:pt>
                <c:pt idx="1308">
                  <c:v>412.441666666667</c:v>
                </c:pt>
                <c:pt idx="1309">
                  <c:v>412.532816666667</c:v>
                </c:pt>
                <c:pt idx="1310">
                  <c:v>412.605733333333</c:v>
                </c:pt>
                <c:pt idx="1311">
                  <c:v>412.696883333333</c:v>
                </c:pt>
                <c:pt idx="1312">
                  <c:v>412.7698</c:v>
                </c:pt>
                <c:pt idx="1313">
                  <c:v>412.860933333333</c:v>
                </c:pt>
                <c:pt idx="1314">
                  <c:v>412.952083333333</c:v>
                </c:pt>
                <c:pt idx="1315">
                  <c:v>413.025</c:v>
                </c:pt>
                <c:pt idx="1316">
                  <c:v>413.116666666666</c:v>
                </c:pt>
                <c:pt idx="1317">
                  <c:v>413.189583333333</c:v>
                </c:pt>
                <c:pt idx="1318">
                  <c:v>413.280733333333</c:v>
                </c:pt>
                <c:pt idx="1319">
                  <c:v>413.35365</c:v>
                </c:pt>
                <c:pt idx="1320">
                  <c:v>413.4448</c:v>
                </c:pt>
                <c:pt idx="1321">
                  <c:v>413.51875</c:v>
                </c:pt>
                <c:pt idx="1322">
                  <c:v>413.60885</c:v>
                </c:pt>
                <c:pt idx="1323">
                  <c:v>413.7</c:v>
                </c:pt>
                <c:pt idx="1324">
                  <c:v>413.773433333333</c:v>
                </c:pt>
                <c:pt idx="1325">
                  <c:v>413.864583333333</c:v>
                </c:pt>
                <c:pt idx="1326">
                  <c:v>413.9375</c:v>
                </c:pt>
                <c:pt idx="1327">
                  <c:v>414.02865</c:v>
                </c:pt>
                <c:pt idx="1328">
                  <c:v>414.102083333333</c:v>
                </c:pt>
                <c:pt idx="1329">
                  <c:v>414.192716666666</c:v>
                </c:pt>
                <c:pt idx="1330">
                  <c:v>414.28385</c:v>
                </c:pt>
                <c:pt idx="1331">
                  <c:v>414.356766666667</c:v>
                </c:pt>
                <c:pt idx="1332">
                  <c:v>414.447916666667</c:v>
                </c:pt>
                <c:pt idx="1333">
                  <c:v>414.52135</c:v>
                </c:pt>
                <c:pt idx="1334">
                  <c:v>414.6125</c:v>
                </c:pt>
                <c:pt idx="1335">
                  <c:v>414.685416666667</c:v>
                </c:pt>
                <c:pt idx="1336">
                  <c:v>414.776566666667</c:v>
                </c:pt>
                <c:pt idx="1337">
                  <c:v>414.86875</c:v>
                </c:pt>
                <c:pt idx="1338">
                  <c:v>414.940633333333</c:v>
                </c:pt>
                <c:pt idx="1339">
                  <c:v>415.031766666667</c:v>
                </c:pt>
                <c:pt idx="1340">
                  <c:v>415.104683333333</c:v>
                </c:pt>
                <c:pt idx="1341">
                  <c:v>415.195833333333</c:v>
                </c:pt>
                <c:pt idx="1342">
                  <c:v>415.269266666667</c:v>
                </c:pt>
                <c:pt idx="1343">
                  <c:v>415.360416666667</c:v>
                </c:pt>
                <c:pt idx="1344">
                  <c:v>415.452083333333</c:v>
                </c:pt>
                <c:pt idx="1345">
                  <c:v>415.524483333333</c:v>
                </c:pt>
                <c:pt idx="1346">
                  <c:v>507.595316666667</c:v>
                </c:pt>
                <c:pt idx="1347">
                  <c:v>507.686983333333</c:v>
                </c:pt>
                <c:pt idx="1348">
                  <c:v>507.7599</c:v>
                </c:pt>
                <c:pt idx="1349">
                  <c:v>507.85105</c:v>
                </c:pt>
                <c:pt idx="1350">
                  <c:v>507.923966666667</c:v>
                </c:pt>
                <c:pt idx="1351">
                  <c:v>508.0151</c:v>
                </c:pt>
                <c:pt idx="1352">
                  <c:v>508.106766666667</c:v>
                </c:pt>
                <c:pt idx="1353">
                  <c:v>508.179166666667</c:v>
                </c:pt>
                <c:pt idx="1354">
                  <c:v>508.270316666667</c:v>
                </c:pt>
                <c:pt idx="1355">
                  <c:v>508.343233333333</c:v>
                </c:pt>
                <c:pt idx="1356">
                  <c:v>508.434383333333</c:v>
                </c:pt>
                <c:pt idx="1357">
                  <c:v>508.5073</c:v>
                </c:pt>
                <c:pt idx="1358">
                  <c:v>508.598433333333</c:v>
                </c:pt>
                <c:pt idx="1359">
                  <c:v>508.6901</c:v>
                </c:pt>
                <c:pt idx="1360">
                  <c:v>508.763016666667</c:v>
                </c:pt>
                <c:pt idx="1361">
                  <c:v>508.854166666667</c:v>
                </c:pt>
                <c:pt idx="1362">
                  <c:v>508.927083333333</c:v>
                </c:pt>
                <c:pt idx="1363">
                  <c:v>509.018233333333</c:v>
                </c:pt>
                <c:pt idx="1364">
                  <c:v>509.09115</c:v>
                </c:pt>
                <c:pt idx="1365">
                  <c:v>509.1823</c:v>
                </c:pt>
                <c:pt idx="1366">
                  <c:v>509.273433333333</c:v>
                </c:pt>
                <c:pt idx="1367">
                  <c:v>509.34635</c:v>
                </c:pt>
                <c:pt idx="1368">
                  <c:v>509.438016666667</c:v>
                </c:pt>
                <c:pt idx="1369">
                  <c:v>509.510933333333</c:v>
                </c:pt>
                <c:pt idx="1370">
                  <c:v>509.602083333333</c:v>
                </c:pt>
                <c:pt idx="1371">
                  <c:v>509.675</c:v>
                </c:pt>
                <c:pt idx="1372">
                  <c:v>509.76615</c:v>
                </c:pt>
                <c:pt idx="1373">
                  <c:v>509.8401</c:v>
                </c:pt>
                <c:pt idx="1374">
                  <c:v>509.930216666667</c:v>
                </c:pt>
                <c:pt idx="1375">
                  <c:v>510.021883333333</c:v>
                </c:pt>
                <c:pt idx="1376">
                  <c:v>510.0948</c:v>
                </c:pt>
                <c:pt idx="1377">
                  <c:v>510.185933333333</c:v>
                </c:pt>
                <c:pt idx="1378">
                  <c:v>510.25885</c:v>
                </c:pt>
                <c:pt idx="1379">
                  <c:v>510.35</c:v>
                </c:pt>
                <c:pt idx="1380">
                  <c:v>510.424483333333</c:v>
                </c:pt>
                <c:pt idx="1381">
                  <c:v>510.515633333333</c:v>
                </c:pt>
                <c:pt idx="1382">
                  <c:v>510.606766666667</c:v>
                </c:pt>
                <c:pt idx="1383">
                  <c:v>510.679683333333</c:v>
                </c:pt>
                <c:pt idx="1384">
                  <c:v>510.770833333333</c:v>
                </c:pt>
                <c:pt idx="1385">
                  <c:v>510.84375</c:v>
                </c:pt>
                <c:pt idx="1386">
                  <c:v>510.9349</c:v>
                </c:pt>
                <c:pt idx="1387">
                  <c:v>511.007816666667</c:v>
                </c:pt>
                <c:pt idx="1388">
                  <c:v>511.098966666667</c:v>
                </c:pt>
                <c:pt idx="1389">
                  <c:v>511.173433333333</c:v>
                </c:pt>
                <c:pt idx="1390">
                  <c:v>511.26355</c:v>
                </c:pt>
                <c:pt idx="1391">
                  <c:v>511.354683333333</c:v>
                </c:pt>
                <c:pt idx="1392">
                  <c:v>511.4276</c:v>
                </c:pt>
                <c:pt idx="1393">
                  <c:v>511.51875</c:v>
                </c:pt>
                <c:pt idx="1394">
                  <c:v>511.591666666667</c:v>
                </c:pt>
                <c:pt idx="1395">
                  <c:v>511.682816666667</c:v>
                </c:pt>
                <c:pt idx="1396">
                  <c:v>511.756766666667</c:v>
                </c:pt>
                <c:pt idx="1397">
                  <c:v>511.846883333333</c:v>
                </c:pt>
                <c:pt idx="1398">
                  <c:v>511.938016666667</c:v>
                </c:pt>
                <c:pt idx="1399">
                  <c:v>512.011466666667</c:v>
                </c:pt>
                <c:pt idx="1400">
                  <c:v>512.1026</c:v>
                </c:pt>
                <c:pt idx="1401">
                  <c:v>512.175516666667</c:v>
                </c:pt>
                <c:pt idx="1402">
                  <c:v>512.266666666667</c:v>
                </c:pt>
                <c:pt idx="1403">
                  <c:v>512.339583333333</c:v>
                </c:pt>
                <c:pt idx="1404">
                  <c:v>512.430733333333</c:v>
                </c:pt>
                <c:pt idx="1405">
                  <c:v>512.522916666667</c:v>
                </c:pt>
                <c:pt idx="1406">
                  <c:v>512.5948</c:v>
                </c:pt>
                <c:pt idx="1407">
                  <c:v>512.685933333333</c:v>
                </c:pt>
                <c:pt idx="1408">
                  <c:v>512.75885</c:v>
                </c:pt>
                <c:pt idx="1409">
                  <c:v>512.850516666667</c:v>
                </c:pt>
                <c:pt idx="1410">
                  <c:v>512.923433333333</c:v>
                </c:pt>
                <c:pt idx="1411">
                  <c:v>513.014583333333</c:v>
                </c:pt>
                <c:pt idx="1412">
                  <c:v>513.10625</c:v>
                </c:pt>
                <c:pt idx="1413">
                  <c:v>513.17865</c:v>
                </c:pt>
                <c:pt idx="1414">
                  <c:v>513.2698</c:v>
                </c:pt>
                <c:pt idx="1415">
                  <c:v>513.342716666667</c:v>
                </c:pt>
                <c:pt idx="1416">
                  <c:v>513.43385</c:v>
                </c:pt>
                <c:pt idx="1417">
                  <c:v>513.506766666667</c:v>
                </c:pt>
                <c:pt idx="1418">
                  <c:v>513.597916666667</c:v>
                </c:pt>
                <c:pt idx="1419">
                  <c:v>513.689583333333</c:v>
                </c:pt>
                <c:pt idx="1420">
                  <c:v>513.7625</c:v>
                </c:pt>
                <c:pt idx="1421">
                  <c:v>513.85365</c:v>
                </c:pt>
                <c:pt idx="1422">
                  <c:v>513.926566666667</c:v>
                </c:pt>
                <c:pt idx="1423">
                  <c:v>514.017716666667</c:v>
                </c:pt>
                <c:pt idx="1424">
                  <c:v>514.090633333333</c:v>
                </c:pt>
                <c:pt idx="1425">
                  <c:v>514.181766666667</c:v>
                </c:pt>
                <c:pt idx="1426">
                  <c:v>514.272916666667</c:v>
                </c:pt>
                <c:pt idx="1427">
                  <c:v>514.345833333333</c:v>
                </c:pt>
                <c:pt idx="1428">
                  <c:v>514.436983333333</c:v>
                </c:pt>
                <c:pt idx="1429">
                  <c:v>514.5099</c:v>
                </c:pt>
                <c:pt idx="1430">
                  <c:v>514.60105</c:v>
                </c:pt>
                <c:pt idx="1431">
                  <c:v>514.673966666667</c:v>
                </c:pt>
                <c:pt idx="1432">
                  <c:v>514.7651</c:v>
                </c:pt>
                <c:pt idx="1433">
                  <c:v>514.85625</c:v>
                </c:pt>
                <c:pt idx="1434">
                  <c:v>514.929683333333</c:v>
                </c:pt>
                <c:pt idx="1435">
                  <c:v>515.020833333333</c:v>
                </c:pt>
                <c:pt idx="1436">
                  <c:v>515.09375</c:v>
                </c:pt>
                <c:pt idx="1437">
                  <c:v>515.1849</c:v>
                </c:pt>
                <c:pt idx="1438">
                  <c:v>515.257816666667</c:v>
                </c:pt>
                <c:pt idx="1439">
                  <c:v>515.348966666667</c:v>
                </c:pt>
                <c:pt idx="1440">
                  <c:v>515.422916666667</c:v>
                </c:pt>
                <c:pt idx="1441">
                  <c:v>515.513016666667</c:v>
                </c:pt>
                <c:pt idx="1442">
                  <c:v>515.604166666667</c:v>
                </c:pt>
                <c:pt idx="1443">
                  <c:v>515.677083333333</c:v>
                </c:pt>
                <c:pt idx="1444">
                  <c:v>515.76875</c:v>
                </c:pt>
                <c:pt idx="1445">
                  <c:v>515.841666666667</c:v>
                </c:pt>
                <c:pt idx="1446">
                  <c:v>515.932816666667</c:v>
                </c:pt>
                <c:pt idx="1447">
                  <c:v>516.00625</c:v>
                </c:pt>
                <c:pt idx="1448">
                  <c:v>516.096883333333</c:v>
                </c:pt>
                <c:pt idx="1449">
                  <c:v>516.188016666667</c:v>
                </c:pt>
                <c:pt idx="1450">
                  <c:v>516.260933333333</c:v>
                </c:pt>
                <c:pt idx="1451">
                  <c:v>516.352083333333</c:v>
                </c:pt>
                <c:pt idx="1452">
                  <c:v>516.425</c:v>
                </c:pt>
                <c:pt idx="1453">
                  <c:v>516.51615</c:v>
                </c:pt>
                <c:pt idx="1454">
                  <c:v>516.589066666667</c:v>
                </c:pt>
                <c:pt idx="1455">
                  <c:v>516.680216666667</c:v>
                </c:pt>
                <c:pt idx="1456">
                  <c:v>516.7724</c:v>
                </c:pt>
                <c:pt idx="1457">
                  <c:v>516.8448</c:v>
                </c:pt>
                <c:pt idx="1458">
                  <c:v>516.935933333333</c:v>
                </c:pt>
                <c:pt idx="1459">
                  <c:v>517.00885</c:v>
                </c:pt>
                <c:pt idx="1460">
                  <c:v>517.1</c:v>
                </c:pt>
                <c:pt idx="1461">
                  <c:v>517.172916666667</c:v>
                </c:pt>
                <c:pt idx="1462">
                  <c:v>517.264066666667</c:v>
                </c:pt>
                <c:pt idx="1463">
                  <c:v>517.355733333333</c:v>
                </c:pt>
                <c:pt idx="1464">
                  <c:v>517.428133333333</c:v>
                </c:pt>
                <c:pt idx="1465">
                  <c:v>517.519266666667</c:v>
                </c:pt>
                <c:pt idx="1466">
                  <c:v>517.592716666667</c:v>
                </c:pt>
                <c:pt idx="1467">
                  <c:v>517.68385</c:v>
                </c:pt>
                <c:pt idx="1468">
                  <c:v>517.756766666667</c:v>
                </c:pt>
                <c:pt idx="1469">
                  <c:v>517.847916666667</c:v>
                </c:pt>
                <c:pt idx="1470">
                  <c:v>517.939066666667</c:v>
                </c:pt>
                <c:pt idx="1471">
                  <c:v>518.011983333333</c:v>
                </c:pt>
                <c:pt idx="1472">
                  <c:v>518.103133333333</c:v>
                </c:pt>
                <c:pt idx="1473">
                  <c:v>518.17605</c:v>
                </c:pt>
                <c:pt idx="1474">
                  <c:v>518.267183333333</c:v>
                </c:pt>
                <c:pt idx="1475">
                  <c:v>518.3401</c:v>
                </c:pt>
                <c:pt idx="1476">
                  <c:v>518.43125</c:v>
                </c:pt>
                <c:pt idx="1477">
                  <c:v>518.5224</c:v>
                </c:pt>
                <c:pt idx="1478">
                  <c:v>518.595316666667</c:v>
                </c:pt>
                <c:pt idx="1479">
                  <c:v>518.686983333333</c:v>
                </c:pt>
                <c:pt idx="1480">
                  <c:v>518.7599</c:v>
                </c:pt>
                <c:pt idx="1481">
                  <c:v>518.85105</c:v>
                </c:pt>
                <c:pt idx="1482">
                  <c:v>518.923966666667</c:v>
                </c:pt>
                <c:pt idx="1483">
                  <c:v>519.0151</c:v>
                </c:pt>
                <c:pt idx="1484">
                  <c:v>519.089066666667</c:v>
                </c:pt>
                <c:pt idx="1485">
                  <c:v>519.179166666667</c:v>
                </c:pt>
                <c:pt idx="1486">
                  <c:v>519.270316666667</c:v>
                </c:pt>
                <c:pt idx="1487">
                  <c:v>519.343233333333</c:v>
                </c:pt>
                <c:pt idx="1488">
                  <c:v>519.434383333333</c:v>
                </c:pt>
                <c:pt idx="1489">
                  <c:v>519.5073</c:v>
                </c:pt>
                <c:pt idx="1490">
                  <c:v>519.6</c:v>
                </c:pt>
                <c:pt idx="1491">
                  <c:v>519.672916666667</c:v>
                </c:pt>
                <c:pt idx="1492">
                  <c:v>519.764583333333</c:v>
                </c:pt>
                <c:pt idx="1493">
                  <c:v>519.855733333333</c:v>
                </c:pt>
                <c:pt idx="1494">
                  <c:v>519.92865</c:v>
                </c:pt>
                <c:pt idx="1495">
                  <c:v>520.0198</c:v>
                </c:pt>
                <c:pt idx="1496">
                  <c:v>520.092716666667</c:v>
                </c:pt>
                <c:pt idx="1497">
                  <c:v>520.18385</c:v>
                </c:pt>
                <c:pt idx="1498">
                  <c:v>520.256766666667</c:v>
                </c:pt>
                <c:pt idx="1499">
                  <c:v>520.347916666667</c:v>
                </c:pt>
                <c:pt idx="1500">
                  <c:v>520.439066666667</c:v>
                </c:pt>
                <c:pt idx="1501">
                  <c:v>520.511983333333</c:v>
                </c:pt>
                <c:pt idx="1502">
                  <c:v>520.603133333333</c:v>
                </c:pt>
                <c:pt idx="1503">
                  <c:v>520.67605</c:v>
                </c:pt>
                <c:pt idx="1504">
                  <c:v>520.767183333333</c:v>
                </c:pt>
                <c:pt idx="1505">
                  <c:v>520.8401</c:v>
                </c:pt>
                <c:pt idx="1506">
                  <c:v>520.931766666667</c:v>
                </c:pt>
                <c:pt idx="1507">
                  <c:v>521.005216666667</c:v>
                </c:pt>
                <c:pt idx="1508">
                  <c:v>521.095833333333</c:v>
                </c:pt>
                <c:pt idx="1509">
                  <c:v>521.186983333333</c:v>
                </c:pt>
                <c:pt idx="1510">
                  <c:v>521.2599</c:v>
                </c:pt>
                <c:pt idx="1511">
                  <c:v>521.35105</c:v>
                </c:pt>
                <c:pt idx="1512">
                  <c:v>521.423966666667</c:v>
                </c:pt>
                <c:pt idx="1513">
                  <c:v>521.5151</c:v>
                </c:pt>
                <c:pt idx="1514">
                  <c:v>521.58855</c:v>
                </c:pt>
                <c:pt idx="1515">
                  <c:v>521.679166666667</c:v>
                </c:pt>
                <c:pt idx="1516">
                  <c:v>521.770316666667</c:v>
                </c:pt>
                <c:pt idx="1517">
                  <c:v>521.84375</c:v>
                </c:pt>
                <c:pt idx="1518">
                  <c:v>521.9349</c:v>
                </c:pt>
                <c:pt idx="1519">
                  <c:v>522.007816666667</c:v>
                </c:pt>
                <c:pt idx="1520">
                  <c:v>522.098966666667</c:v>
                </c:pt>
                <c:pt idx="1521">
                  <c:v>522.171883333333</c:v>
                </c:pt>
                <c:pt idx="1522">
                  <c:v>522.263016666667</c:v>
                </c:pt>
                <c:pt idx="1523">
                  <c:v>522.355216666667</c:v>
                </c:pt>
                <c:pt idx="1524">
                  <c:v>522.427083333333</c:v>
                </c:pt>
                <c:pt idx="1525">
                  <c:v>522.518233333333</c:v>
                </c:pt>
                <c:pt idx="1526">
                  <c:v>522.59115</c:v>
                </c:pt>
                <c:pt idx="1527">
                  <c:v>522.6823</c:v>
                </c:pt>
                <c:pt idx="1528">
                  <c:v>522.755216666667</c:v>
                </c:pt>
                <c:pt idx="1529">
                  <c:v>522.84635</c:v>
                </c:pt>
                <c:pt idx="1530">
                  <c:v>522.93855</c:v>
                </c:pt>
                <c:pt idx="1531">
                  <c:v>523.010416666667</c:v>
                </c:pt>
                <c:pt idx="1532">
                  <c:v>523.102083333333</c:v>
                </c:pt>
                <c:pt idx="1533">
                  <c:v>523.175</c:v>
                </c:pt>
                <c:pt idx="1534">
                  <c:v>523.26615</c:v>
                </c:pt>
                <c:pt idx="1535">
                  <c:v>523.339066666667</c:v>
                </c:pt>
                <c:pt idx="1536">
                  <c:v>523.430216666667</c:v>
                </c:pt>
                <c:pt idx="1537">
                  <c:v>523.521883333333</c:v>
                </c:pt>
                <c:pt idx="1538">
                  <c:v>523.594266666667</c:v>
                </c:pt>
                <c:pt idx="1539">
                  <c:v>523.685416666667</c:v>
                </c:pt>
                <c:pt idx="1540">
                  <c:v>523.758333333333</c:v>
                </c:pt>
                <c:pt idx="1541">
                  <c:v>523.849483333333</c:v>
                </c:pt>
                <c:pt idx="1542">
                  <c:v>523.9224</c:v>
                </c:pt>
                <c:pt idx="1543">
                  <c:v>524.014066666667</c:v>
                </c:pt>
                <c:pt idx="1544">
                  <c:v>524.105216666667</c:v>
                </c:pt>
                <c:pt idx="1545">
                  <c:v>524.178133333333</c:v>
                </c:pt>
                <c:pt idx="1546">
                  <c:v>524.269266666667</c:v>
                </c:pt>
                <c:pt idx="1547">
                  <c:v>524.342183333333</c:v>
                </c:pt>
                <c:pt idx="1548">
                  <c:v>524.433333333333</c:v>
                </c:pt>
                <c:pt idx="1549">
                  <c:v>524.50625</c:v>
                </c:pt>
                <c:pt idx="1550">
                  <c:v>524.5974</c:v>
                </c:pt>
                <c:pt idx="1551">
                  <c:v>524.67135</c:v>
                </c:pt>
                <c:pt idx="1552">
                  <c:v>524.761983333333</c:v>
                </c:pt>
                <c:pt idx="1553">
                  <c:v>524.853133333333</c:v>
                </c:pt>
                <c:pt idx="1554">
                  <c:v>524.92605</c:v>
                </c:pt>
                <c:pt idx="1555">
                  <c:v>525.017183333333</c:v>
                </c:pt>
                <c:pt idx="1556">
                  <c:v>525.0901</c:v>
                </c:pt>
                <c:pt idx="1557">
                  <c:v>525.18125</c:v>
                </c:pt>
                <c:pt idx="1558">
                  <c:v>525.254683333333</c:v>
                </c:pt>
                <c:pt idx="1559">
                  <c:v>525.345316666667</c:v>
                </c:pt>
                <c:pt idx="1560">
                  <c:v>525.436466666667</c:v>
                </c:pt>
                <c:pt idx="1561">
                  <c:v>525.5099</c:v>
                </c:pt>
                <c:pt idx="1562">
                  <c:v>525.60105</c:v>
                </c:pt>
                <c:pt idx="1563">
                  <c:v>525.673966666667</c:v>
                </c:pt>
                <c:pt idx="1564">
                  <c:v>525.7651</c:v>
                </c:pt>
                <c:pt idx="1565">
                  <c:v>525.838016666667</c:v>
                </c:pt>
                <c:pt idx="1566">
                  <c:v>525.929166666667</c:v>
                </c:pt>
                <c:pt idx="1567">
                  <c:v>526.02135</c:v>
                </c:pt>
                <c:pt idx="1568">
                  <c:v>526.093233333333</c:v>
                </c:pt>
                <c:pt idx="1569">
                  <c:v>526.184383333333</c:v>
                </c:pt>
                <c:pt idx="1570">
                  <c:v>526.257816666667</c:v>
                </c:pt>
                <c:pt idx="1571">
                  <c:v>526.348966666667</c:v>
                </c:pt>
                <c:pt idx="1572">
                  <c:v>526.421883333333</c:v>
                </c:pt>
                <c:pt idx="1573">
                  <c:v>526.513016666667</c:v>
                </c:pt>
                <c:pt idx="1574">
                  <c:v>526.604683333333</c:v>
                </c:pt>
                <c:pt idx="1575">
                  <c:v>526.677083333333</c:v>
                </c:pt>
                <c:pt idx="1576">
                  <c:v>526.768233333333</c:v>
                </c:pt>
                <c:pt idx="1577">
                  <c:v>526.84115</c:v>
                </c:pt>
                <c:pt idx="1578">
                  <c:v>526.9323</c:v>
                </c:pt>
                <c:pt idx="1579">
                  <c:v>527.005733333333</c:v>
                </c:pt>
                <c:pt idx="1580">
                  <c:v>527.096883333333</c:v>
                </c:pt>
                <c:pt idx="1581">
                  <c:v>527.188016666667</c:v>
                </c:pt>
                <c:pt idx="1582">
                  <c:v>527.260933333333</c:v>
                </c:pt>
                <c:pt idx="1583">
                  <c:v>527.352083333333</c:v>
                </c:pt>
                <c:pt idx="1584">
                  <c:v>527.425</c:v>
                </c:pt>
                <c:pt idx="1585">
                  <c:v>527.51615</c:v>
                </c:pt>
                <c:pt idx="1586">
                  <c:v>527.589066666667</c:v>
                </c:pt>
                <c:pt idx="1587">
                  <c:v>527.680216666667</c:v>
                </c:pt>
                <c:pt idx="1588">
                  <c:v>527.77135</c:v>
                </c:pt>
                <c:pt idx="1589">
                  <c:v>527.844266666667</c:v>
                </c:pt>
                <c:pt idx="1590">
                  <c:v>527.935416666667</c:v>
                </c:pt>
                <c:pt idx="1591">
                  <c:v>528.008333333333</c:v>
                </c:pt>
                <c:pt idx="1592">
                  <c:v>528.1</c:v>
                </c:pt>
                <c:pt idx="1593">
                  <c:v>528.172916666667</c:v>
                </c:pt>
                <c:pt idx="1594">
                  <c:v>528.264066666667</c:v>
                </c:pt>
                <c:pt idx="1595">
                  <c:v>528.338016666667</c:v>
                </c:pt>
                <c:pt idx="1596">
                  <c:v>528.428133333333</c:v>
                </c:pt>
                <c:pt idx="1597">
                  <c:v>528.519266666667</c:v>
                </c:pt>
                <c:pt idx="1598">
                  <c:v>528.592183333333</c:v>
                </c:pt>
                <c:pt idx="1599">
                  <c:v>528.683333333333</c:v>
                </c:pt>
                <c:pt idx="1600">
                  <c:v>528.75625</c:v>
                </c:pt>
                <c:pt idx="1601">
                  <c:v>528.8474</c:v>
                </c:pt>
                <c:pt idx="1602">
                  <c:v>528.920833333333</c:v>
                </c:pt>
                <c:pt idx="1603">
                  <c:v>529.011983333333</c:v>
                </c:pt>
                <c:pt idx="1604">
                  <c:v>529.103133333333</c:v>
                </c:pt>
                <c:pt idx="1605">
                  <c:v>529.17605</c:v>
                </c:pt>
                <c:pt idx="1606">
                  <c:v>529.267183333333</c:v>
                </c:pt>
                <c:pt idx="1607">
                  <c:v>529.3401</c:v>
                </c:pt>
                <c:pt idx="1608">
                  <c:v>529.43125</c:v>
                </c:pt>
                <c:pt idx="1609">
                  <c:v>529.504166666667</c:v>
                </c:pt>
                <c:pt idx="1610">
                  <c:v>529.595316666667</c:v>
                </c:pt>
                <c:pt idx="1611">
                  <c:v>529.6875</c:v>
                </c:pt>
                <c:pt idx="1612">
                  <c:v>529.7599</c:v>
                </c:pt>
                <c:pt idx="1613">
                  <c:v>529.85105</c:v>
                </c:pt>
                <c:pt idx="1614">
                  <c:v>529.923966666667</c:v>
                </c:pt>
                <c:pt idx="1615">
                  <c:v>530.0151</c:v>
                </c:pt>
                <c:pt idx="1616">
                  <c:v>530.088016666667</c:v>
                </c:pt>
                <c:pt idx="1617">
                  <c:v>530.179166666667</c:v>
                </c:pt>
                <c:pt idx="1618">
                  <c:v>530.270833333333</c:v>
                </c:pt>
                <c:pt idx="1619">
                  <c:v>530.343233333333</c:v>
                </c:pt>
                <c:pt idx="1620">
                  <c:v>530.434383333333</c:v>
                </c:pt>
                <c:pt idx="1621">
                  <c:v>530.507816666667</c:v>
                </c:pt>
                <c:pt idx="1622">
                  <c:v>530.598966666667</c:v>
                </c:pt>
                <c:pt idx="1623">
                  <c:v>530.671883333333</c:v>
                </c:pt>
                <c:pt idx="1624">
                  <c:v>530.763016666667</c:v>
                </c:pt>
                <c:pt idx="1625">
                  <c:v>530.854166666667</c:v>
                </c:pt>
                <c:pt idx="1626">
                  <c:v>530.927083333333</c:v>
                </c:pt>
                <c:pt idx="1627">
                  <c:v>531.018233333333</c:v>
                </c:pt>
                <c:pt idx="1628">
                  <c:v>531.09115</c:v>
                </c:pt>
                <c:pt idx="1629">
                  <c:v>531.1823</c:v>
                </c:pt>
                <c:pt idx="1630">
                  <c:v>531.255733333333</c:v>
                </c:pt>
                <c:pt idx="1631">
                  <c:v>531.346883333333</c:v>
                </c:pt>
                <c:pt idx="1632">
                  <c:v>531.420833333333</c:v>
                </c:pt>
                <c:pt idx="1633">
                  <c:v>531.510933333333</c:v>
                </c:pt>
                <c:pt idx="1634">
                  <c:v>531.602083333333</c:v>
                </c:pt>
                <c:pt idx="1635">
                  <c:v>531.675</c:v>
                </c:pt>
                <c:pt idx="1636">
                  <c:v>531.76615</c:v>
                </c:pt>
                <c:pt idx="1637">
                  <c:v>531.839066666667</c:v>
                </c:pt>
                <c:pt idx="1638">
                  <c:v>531.930216666667</c:v>
                </c:pt>
                <c:pt idx="1639">
                  <c:v>532.004166666667</c:v>
                </c:pt>
                <c:pt idx="1640">
                  <c:v>532.0948</c:v>
                </c:pt>
                <c:pt idx="1641">
                  <c:v>532.185933333333</c:v>
                </c:pt>
                <c:pt idx="1642">
                  <c:v>532.25885</c:v>
                </c:pt>
                <c:pt idx="1643">
                  <c:v>532.35</c:v>
                </c:pt>
                <c:pt idx="1644">
                  <c:v>532.422916666667</c:v>
                </c:pt>
                <c:pt idx="1645">
                  <c:v>532.514066666667</c:v>
                </c:pt>
                <c:pt idx="1646">
                  <c:v>532.5875</c:v>
                </c:pt>
                <c:pt idx="1647">
                  <c:v>532.678133333333</c:v>
                </c:pt>
                <c:pt idx="1648">
                  <c:v>532.770316666667</c:v>
                </c:pt>
                <c:pt idx="1649">
                  <c:v>532.842716666667</c:v>
                </c:pt>
                <c:pt idx="1650">
                  <c:v>532.93385</c:v>
                </c:pt>
                <c:pt idx="1651">
                  <c:v>533.006766666667</c:v>
                </c:pt>
                <c:pt idx="1652">
                  <c:v>533.097916666667</c:v>
                </c:pt>
                <c:pt idx="1653">
                  <c:v>533.170833333333</c:v>
                </c:pt>
                <c:pt idx="1654">
                  <c:v>533.261983333333</c:v>
                </c:pt>
                <c:pt idx="1655">
                  <c:v>533.35365</c:v>
                </c:pt>
                <c:pt idx="1656">
                  <c:v>533.426566666667</c:v>
                </c:pt>
                <c:pt idx="1657">
                  <c:v>533.517716666667</c:v>
                </c:pt>
                <c:pt idx="1658">
                  <c:v>533.590633333333</c:v>
                </c:pt>
                <c:pt idx="1659">
                  <c:v>533.681766666667</c:v>
                </c:pt>
                <c:pt idx="1660">
                  <c:v>533.754683333333</c:v>
                </c:pt>
                <c:pt idx="1661">
                  <c:v>533.845833333333</c:v>
                </c:pt>
                <c:pt idx="1662">
                  <c:v>533.936983333333</c:v>
                </c:pt>
                <c:pt idx="1663">
                  <c:v>534.0099</c:v>
                </c:pt>
                <c:pt idx="1664">
                  <c:v>534.10105</c:v>
                </c:pt>
                <c:pt idx="1665">
                  <c:v>534.173966666667</c:v>
                </c:pt>
                <c:pt idx="1666">
                  <c:v>534.2651</c:v>
                </c:pt>
                <c:pt idx="1667">
                  <c:v>534.338016666667</c:v>
                </c:pt>
                <c:pt idx="1668">
                  <c:v>534.429683333333</c:v>
                </c:pt>
                <c:pt idx="1669">
                  <c:v>534.520833333333</c:v>
                </c:pt>
                <c:pt idx="1670">
                  <c:v>534.59375</c:v>
                </c:pt>
                <c:pt idx="1671">
                  <c:v>534.6849</c:v>
                </c:pt>
                <c:pt idx="1672">
                  <c:v>534.757816666667</c:v>
                </c:pt>
                <c:pt idx="1673">
                  <c:v>534.848966666667</c:v>
                </c:pt>
                <c:pt idx="1674">
                  <c:v>534.921883333333</c:v>
                </c:pt>
                <c:pt idx="1675">
                  <c:v>535.013016666667</c:v>
                </c:pt>
                <c:pt idx="1676">
                  <c:v>535.086983333333</c:v>
                </c:pt>
                <c:pt idx="1677">
                  <c:v>535.1776</c:v>
                </c:pt>
                <c:pt idx="1678">
                  <c:v>535.26875</c:v>
                </c:pt>
                <c:pt idx="1679">
                  <c:v>535.341666666667</c:v>
                </c:pt>
                <c:pt idx="1680">
                  <c:v>535.432816666667</c:v>
                </c:pt>
                <c:pt idx="1681">
                  <c:v>535.505733333333</c:v>
                </c:pt>
                <c:pt idx="1682">
                  <c:v>535.596883333333</c:v>
                </c:pt>
                <c:pt idx="1683">
                  <c:v>627.669016666667</c:v>
                </c:pt>
                <c:pt idx="1684">
                  <c:v>627.741933333333</c:v>
                </c:pt>
                <c:pt idx="1685">
                  <c:v>627.833083333333</c:v>
                </c:pt>
                <c:pt idx="1686">
                  <c:v>627.925266666667</c:v>
                </c:pt>
                <c:pt idx="1687">
                  <c:v>627.997666666667</c:v>
                </c:pt>
                <c:pt idx="1688">
                  <c:v>628.0888</c:v>
                </c:pt>
                <c:pt idx="1689">
                  <c:v>628.161716666667</c:v>
                </c:pt>
                <c:pt idx="1690">
                  <c:v>628.252866666667</c:v>
                </c:pt>
                <c:pt idx="1691">
                  <c:v>628.325783333333</c:v>
                </c:pt>
                <c:pt idx="1692">
                  <c:v>628.416933333333</c:v>
                </c:pt>
                <c:pt idx="1693">
                  <c:v>628.5086</c:v>
                </c:pt>
                <c:pt idx="1694">
                  <c:v>628.581</c:v>
                </c:pt>
                <c:pt idx="1695">
                  <c:v>628.672133333333</c:v>
                </c:pt>
                <c:pt idx="1696">
                  <c:v>628.74505</c:v>
                </c:pt>
                <c:pt idx="1697">
                  <c:v>628.8362</c:v>
                </c:pt>
                <c:pt idx="1698">
                  <c:v>628.909116666667</c:v>
                </c:pt>
                <c:pt idx="1699">
                  <c:v>629.000783333333</c:v>
                </c:pt>
                <c:pt idx="1700">
                  <c:v>629.091933333333</c:v>
                </c:pt>
                <c:pt idx="1701">
                  <c:v>629.16485</c:v>
                </c:pt>
                <c:pt idx="1702">
                  <c:v>629.256</c:v>
                </c:pt>
                <c:pt idx="1703">
                  <c:v>629.328916666667</c:v>
                </c:pt>
                <c:pt idx="1704">
                  <c:v>629.42005</c:v>
                </c:pt>
                <c:pt idx="1705">
                  <c:v>629.492966666667</c:v>
                </c:pt>
                <c:pt idx="1706">
                  <c:v>629.584116666667</c:v>
                </c:pt>
                <c:pt idx="1707">
                  <c:v>629.658083333333</c:v>
                </c:pt>
                <c:pt idx="1708">
                  <c:v>629.748183333333</c:v>
                </c:pt>
                <c:pt idx="1709">
                  <c:v>629.83985</c:v>
                </c:pt>
                <c:pt idx="1710">
                  <c:v>629.912766666667</c:v>
                </c:pt>
                <c:pt idx="1711">
                  <c:v>630.003916666667</c:v>
                </c:pt>
                <c:pt idx="1712">
                  <c:v>630.076833333333</c:v>
                </c:pt>
                <c:pt idx="1713">
                  <c:v>630.167966666667</c:v>
                </c:pt>
                <c:pt idx="1714">
                  <c:v>630.241416666667</c:v>
                </c:pt>
                <c:pt idx="1715">
                  <c:v>630.332033333333</c:v>
                </c:pt>
                <c:pt idx="1716">
                  <c:v>630.4237</c:v>
                </c:pt>
                <c:pt idx="1717">
                  <c:v>630.496616666667</c:v>
                </c:pt>
                <c:pt idx="1718">
                  <c:v>630.587766666667</c:v>
                </c:pt>
                <c:pt idx="1719">
                  <c:v>630.660683333333</c:v>
                </c:pt>
                <c:pt idx="1720">
                  <c:v>630.751833333333</c:v>
                </c:pt>
                <c:pt idx="1721">
                  <c:v>630.82475</c:v>
                </c:pt>
                <c:pt idx="1722">
                  <c:v>630.915883333333</c:v>
                </c:pt>
                <c:pt idx="1723">
                  <c:v>631.008083333333</c:v>
                </c:pt>
                <c:pt idx="1724">
                  <c:v>631.07995</c:v>
                </c:pt>
                <c:pt idx="1725">
                  <c:v>631.1711</c:v>
                </c:pt>
                <c:pt idx="1726">
                  <c:v>631.244016666667</c:v>
                </c:pt>
                <c:pt idx="1727">
                  <c:v>631.335683333333</c:v>
                </c:pt>
                <c:pt idx="1728">
                  <c:v>631.4086</c:v>
                </c:pt>
                <c:pt idx="1729">
                  <c:v>631.49975</c:v>
                </c:pt>
                <c:pt idx="1730">
                  <c:v>631.591416666667</c:v>
                </c:pt>
                <c:pt idx="1731">
                  <c:v>631.6638</c:v>
                </c:pt>
                <c:pt idx="1732">
                  <c:v>631.75495</c:v>
                </c:pt>
                <c:pt idx="1733">
                  <c:v>631.827866666667</c:v>
                </c:pt>
                <c:pt idx="1734">
                  <c:v>631.919016666667</c:v>
                </c:pt>
                <c:pt idx="1735">
                  <c:v>631.991933333333</c:v>
                </c:pt>
                <c:pt idx="1736">
                  <c:v>632.083083333333</c:v>
                </c:pt>
                <c:pt idx="1737">
                  <c:v>632.17475</c:v>
                </c:pt>
                <c:pt idx="1738">
                  <c:v>632.247133333333</c:v>
                </c:pt>
                <c:pt idx="1739">
                  <c:v>632.3388</c:v>
                </c:pt>
                <c:pt idx="1740">
                  <c:v>632.413283333333</c:v>
                </c:pt>
                <c:pt idx="1741">
                  <c:v>632.504433333333</c:v>
                </c:pt>
                <c:pt idx="1742">
                  <c:v>632.57735</c:v>
                </c:pt>
                <c:pt idx="1743">
                  <c:v>632.6685</c:v>
                </c:pt>
                <c:pt idx="1744">
                  <c:v>632.741416666667</c:v>
                </c:pt>
                <c:pt idx="1745">
                  <c:v>632.83255</c:v>
                </c:pt>
                <c:pt idx="1746">
                  <c:v>632.92475</c:v>
                </c:pt>
                <c:pt idx="1747">
                  <c:v>632.996616666667</c:v>
                </c:pt>
                <c:pt idx="1748">
                  <c:v>633.087766666667</c:v>
                </c:pt>
                <c:pt idx="1749">
                  <c:v>633.160683333333</c:v>
                </c:pt>
                <c:pt idx="1750">
                  <c:v>633.25235</c:v>
                </c:pt>
                <c:pt idx="1751">
                  <c:v>633.325266666667</c:v>
                </c:pt>
                <c:pt idx="1752">
                  <c:v>633.416416666667</c:v>
                </c:pt>
                <c:pt idx="1753">
                  <c:v>633.50755</c:v>
                </c:pt>
                <c:pt idx="1754">
                  <c:v>633.580466666667</c:v>
                </c:pt>
                <c:pt idx="1755">
                  <c:v>633.671616666667</c:v>
                </c:pt>
                <c:pt idx="1756">
                  <c:v>633.744533333333</c:v>
                </c:pt>
                <c:pt idx="1757">
                  <c:v>633.835683333333</c:v>
                </c:pt>
                <c:pt idx="1758">
                  <c:v>633.909116666667</c:v>
                </c:pt>
                <c:pt idx="1759">
                  <c:v>634.000266666667</c:v>
                </c:pt>
                <c:pt idx="1760">
                  <c:v>634.091416666667</c:v>
                </c:pt>
                <c:pt idx="1761">
                  <c:v>634.164333333333</c:v>
                </c:pt>
                <c:pt idx="1762">
                  <c:v>634.255466666667</c:v>
                </c:pt>
                <c:pt idx="1763">
                  <c:v>634.328383333333</c:v>
                </c:pt>
                <c:pt idx="1764">
                  <c:v>634.419533333333</c:v>
                </c:pt>
                <c:pt idx="1765">
                  <c:v>634.49245</c:v>
                </c:pt>
                <c:pt idx="1766">
                  <c:v>634.5836</c:v>
                </c:pt>
                <c:pt idx="1767">
                  <c:v>634.65755</c:v>
                </c:pt>
                <c:pt idx="1768">
                  <c:v>634.748183333333</c:v>
                </c:pt>
                <c:pt idx="1769">
                  <c:v>634.839333333333</c:v>
                </c:pt>
                <c:pt idx="1770">
                  <c:v>634.91225</c:v>
                </c:pt>
                <c:pt idx="1771">
                  <c:v>635.003383333333</c:v>
                </c:pt>
                <c:pt idx="1772">
                  <c:v>635.0763</c:v>
                </c:pt>
                <c:pt idx="1773">
                  <c:v>635.16745</c:v>
                </c:pt>
                <c:pt idx="1774">
                  <c:v>635.240883333333</c:v>
                </c:pt>
                <c:pt idx="1775">
                  <c:v>635.332033333333</c:v>
                </c:pt>
                <c:pt idx="1776">
                  <c:v>635.423183333333</c:v>
                </c:pt>
                <c:pt idx="1777">
                  <c:v>635.4961</c:v>
                </c:pt>
                <c:pt idx="1778">
                  <c:v>635.58725</c:v>
                </c:pt>
                <c:pt idx="1779">
                  <c:v>635.660166666667</c:v>
                </c:pt>
                <c:pt idx="1780">
                  <c:v>635.7513</c:v>
                </c:pt>
                <c:pt idx="1781">
                  <c:v>635.824216666667</c:v>
                </c:pt>
                <c:pt idx="1782">
                  <c:v>635.915366666667</c:v>
                </c:pt>
                <c:pt idx="1783">
                  <c:v>636.00755</c:v>
                </c:pt>
                <c:pt idx="1784">
                  <c:v>636.079433333333</c:v>
                </c:pt>
                <c:pt idx="1785">
                  <c:v>636.1711</c:v>
                </c:pt>
                <c:pt idx="1786">
                  <c:v>636.244016666667</c:v>
                </c:pt>
                <c:pt idx="1787">
                  <c:v>636.335166666667</c:v>
                </c:pt>
                <c:pt idx="1788">
                  <c:v>636.408083333333</c:v>
                </c:pt>
                <c:pt idx="1789">
                  <c:v>636.499216666667</c:v>
                </c:pt>
                <c:pt idx="1790">
                  <c:v>636.590883333333</c:v>
                </c:pt>
                <c:pt idx="1791">
                  <c:v>636.663283333333</c:v>
                </c:pt>
                <c:pt idx="1792">
                  <c:v>636.754433333333</c:v>
                </c:pt>
                <c:pt idx="1793">
                  <c:v>636.82735</c:v>
                </c:pt>
                <c:pt idx="1794">
                  <c:v>636.9185</c:v>
                </c:pt>
                <c:pt idx="1795">
                  <c:v>636.991416666667</c:v>
                </c:pt>
                <c:pt idx="1796">
                  <c:v>637.083083333333</c:v>
                </c:pt>
                <c:pt idx="1797">
                  <c:v>637.174216666667</c:v>
                </c:pt>
                <c:pt idx="1798">
                  <c:v>637.247133333333</c:v>
                </c:pt>
                <c:pt idx="1799">
                  <c:v>637.338283333333</c:v>
                </c:pt>
                <c:pt idx="1800">
                  <c:v>637.4112</c:v>
                </c:pt>
                <c:pt idx="1801">
                  <c:v>637.50235</c:v>
                </c:pt>
                <c:pt idx="1802">
                  <c:v>637.575266666667</c:v>
                </c:pt>
                <c:pt idx="1803">
                  <c:v>637.666416666667</c:v>
                </c:pt>
                <c:pt idx="1804">
                  <c:v>637.740366666667</c:v>
                </c:pt>
                <c:pt idx="1805">
                  <c:v>637.831</c:v>
                </c:pt>
                <c:pt idx="1806">
                  <c:v>637.922133333333</c:v>
                </c:pt>
                <c:pt idx="1807">
                  <c:v>637.99505</c:v>
                </c:pt>
                <c:pt idx="1808">
                  <c:v>638.0862</c:v>
                </c:pt>
                <c:pt idx="1809">
                  <c:v>638.159116666667</c:v>
                </c:pt>
                <c:pt idx="1810">
                  <c:v>638.250266666667</c:v>
                </c:pt>
                <c:pt idx="1811">
                  <c:v>638.3237</c:v>
                </c:pt>
                <c:pt idx="1812">
                  <c:v>638.414333333333</c:v>
                </c:pt>
                <c:pt idx="1813">
                  <c:v>638.505466666667</c:v>
                </c:pt>
                <c:pt idx="1814">
                  <c:v>638.578383333333</c:v>
                </c:pt>
                <c:pt idx="1815">
                  <c:v>638.67005</c:v>
                </c:pt>
                <c:pt idx="1816">
                  <c:v>638.742966666667</c:v>
                </c:pt>
                <c:pt idx="1817">
                  <c:v>638.834116666667</c:v>
                </c:pt>
                <c:pt idx="1818">
                  <c:v>638.907033333333</c:v>
                </c:pt>
                <c:pt idx="1819">
                  <c:v>638.998183333333</c:v>
                </c:pt>
                <c:pt idx="1820">
                  <c:v>639.090366666667</c:v>
                </c:pt>
                <c:pt idx="1821">
                  <c:v>639.16225</c:v>
                </c:pt>
                <c:pt idx="1822">
                  <c:v>639.253383333333</c:v>
                </c:pt>
                <c:pt idx="1823">
                  <c:v>639.3263</c:v>
                </c:pt>
                <c:pt idx="1824">
                  <c:v>639.41745</c:v>
                </c:pt>
                <c:pt idx="1825">
                  <c:v>639.490366666667</c:v>
                </c:pt>
                <c:pt idx="1826">
                  <c:v>639.581516666667</c:v>
                </c:pt>
                <c:pt idx="1827">
                  <c:v>639.6737</c:v>
                </c:pt>
                <c:pt idx="1828">
                  <c:v>639.7461</c:v>
                </c:pt>
                <c:pt idx="1829">
                  <c:v>639.83725</c:v>
                </c:pt>
                <c:pt idx="1830">
                  <c:v>639.910166666667</c:v>
                </c:pt>
                <c:pt idx="1831">
                  <c:v>640.0013</c:v>
                </c:pt>
                <c:pt idx="1832">
                  <c:v>640.074216666667</c:v>
                </c:pt>
                <c:pt idx="1833">
                  <c:v>640.165366666667</c:v>
                </c:pt>
                <c:pt idx="1834">
                  <c:v>640.257033333333</c:v>
                </c:pt>
                <c:pt idx="1835">
                  <c:v>640.329433333333</c:v>
                </c:pt>
                <c:pt idx="1836">
                  <c:v>640.420583333333</c:v>
                </c:pt>
                <c:pt idx="1837">
                  <c:v>640.4935</c:v>
                </c:pt>
                <c:pt idx="1838">
                  <c:v>640.585166666667</c:v>
                </c:pt>
                <c:pt idx="1839">
                  <c:v>640.658083333333</c:v>
                </c:pt>
                <c:pt idx="1840">
                  <c:v>640.749216666667</c:v>
                </c:pt>
                <c:pt idx="1841">
                  <c:v>640.840366666667</c:v>
                </c:pt>
                <c:pt idx="1842">
                  <c:v>640.913283333333</c:v>
                </c:pt>
                <c:pt idx="1843">
                  <c:v>641.004433333333</c:v>
                </c:pt>
                <c:pt idx="1844">
                  <c:v>641.07735</c:v>
                </c:pt>
                <c:pt idx="1845">
                  <c:v>641.1685</c:v>
                </c:pt>
                <c:pt idx="1846">
                  <c:v>641.241416666667</c:v>
                </c:pt>
                <c:pt idx="1847">
                  <c:v>641.333083333333</c:v>
                </c:pt>
                <c:pt idx="1848">
                  <c:v>641.407033333333</c:v>
                </c:pt>
                <c:pt idx="1849">
                  <c:v>641.497133333333</c:v>
                </c:pt>
                <c:pt idx="1850">
                  <c:v>641.588283333333</c:v>
                </c:pt>
                <c:pt idx="1851">
                  <c:v>641.6612</c:v>
                </c:pt>
                <c:pt idx="1852">
                  <c:v>641.75235</c:v>
                </c:pt>
                <c:pt idx="1853">
                  <c:v>641.825266666667</c:v>
                </c:pt>
                <c:pt idx="1854">
                  <c:v>641.916416666667</c:v>
                </c:pt>
                <c:pt idx="1855">
                  <c:v>641.98985</c:v>
                </c:pt>
                <c:pt idx="1856">
                  <c:v>642.081</c:v>
                </c:pt>
                <c:pt idx="1857">
                  <c:v>642.172133333333</c:v>
                </c:pt>
                <c:pt idx="1858">
                  <c:v>642.24505</c:v>
                </c:pt>
                <c:pt idx="1859">
                  <c:v>642.3362</c:v>
                </c:pt>
                <c:pt idx="1860">
                  <c:v>642.409116666667</c:v>
                </c:pt>
                <c:pt idx="1861">
                  <c:v>642.500266666667</c:v>
                </c:pt>
                <c:pt idx="1862">
                  <c:v>642.573183333333</c:v>
                </c:pt>
                <c:pt idx="1863">
                  <c:v>642.66485</c:v>
                </c:pt>
                <c:pt idx="1864">
                  <c:v>642.756516666667</c:v>
                </c:pt>
                <c:pt idx="1865">
                  <c:v>642.828916666667</c:v>
                </c:pt>
                <c:pt idx="1866">
                  <c:v>642.92005</c:v>
                </c:pt>
                <c:pt idx="1867">
                  <c:v>642.992966666667</c:v>
                </c:pt>
                <c:pt idx="1868">
                  <c:v>643.084116666667</c:v>
                </c:pt>
                <c:pt idx="1869">
                  <c:v>643.157033333333</c:v>
                </c:pt>
                <c:pt idx="1870">
                  <c:v>643.248183333333</c:v>
                </c:pt>
                <c:pt idx="1871">
                  <c:v>643.33985</c:v>
                </c:pt>
                <c:pt idx="1872">
                  <c:v>643.412766666667</c:v>
                </c:pt>
                <c:pt idx="1873">
                  <c:v>643.503916666667</c:v>
                </c:pt>
                <c:pt idx="1874">
                  <c:v>643.576833333333</c:v>
                </c:pt>
                <c:pt idx="1875">
                  <c:v>643.667966666667</c:v>
                </c:pt>
                <c:pt idx="1876">
                  <c:v>643.740883333333</c:v>
                </c:pt>
                <c:pt idx="1877">
                  <c:v>643.832033333333</c:v>
                </c:pt>
                <c:pt idx="1878">
                  <c:v>643.923183333333</c:v>
                </c:pt>
                <c:pt idx="1879">
                  <c:v>643.9961</c:v>
                </c:pt>
                <c:pt idx="1880">
                  <c:v>644.087766666667</c:v>
                </c:pt>
                <c:pt idx="1881">
                  <c:v>644.160683333333</c:v>
                </c:pt>
                <c:pt idx="1882">
                  <c:v>644.251833333333</c:v>
                </c:pt>
                <c:pt idx="1883">
                  <c:v>644.32475</c:v>
                </c:pt>
                <c:pt idx="1884">
                  <c:v>644.415883333333</c:v>
                </c:pt>
                <c:pt idx="1885">
                  <c:v>644.48985</c:v>
                </c:pt>
                <c:pt idx="1886">
                  <c:v>644.57995</c:v>
                </c:pt>
                <c:pt idx="1887">
                  <c:v>644.6711</c:v>
                </c:pt>
                <c:pt idx="1888">
                  <c:v>644.744016666667</c:v>
                </c:pt>
                <c:pt idx="1889">
                  <c:v>644.835683333333</c:v>
                </c:pt>
                <c:pt idx="1890">
                  <c:v>644.9086</c:v>
                </c:pt>
                <c:pt idx="1891">
                  <c:v>644.99975</c:v>
                </c:pt>
                <c:pt idx="1892">
                  <c:v>645.073183333333</c:v>
                </c:pt>
                <c:pt idx="1893">
                  <c:v>645.1638</c:v>
                </c:pt>
                <c:pt idx="1894">
                  <c:v>645.25495</c:v>
                </c:pt>
                <c:pt idx="1895">
                  <c:v>645.327866666667</c:v>
                </c:pt>
                <c:pt idx="1896">
                  <c:v>645.419016666667</c:v>
                </c:pt>
                <c:pt idx="1897">
                  <c:v>645.491933333333</c:v>
                </c:pt>
                <c:pt idx="1898">
                  <c:v>645.5836</c:v>
                </c:pt>
                <c:pt idx="1899">
                  <c:v>645.656516666667</c:v>
                </c:pt>
                <c:pt idx="1900">
                  <c:v>645.747666666667</c:v>
                </c:pt>
                <c:pt idx="1901">
                  <c:v>645.839333333333</c:v>
                </c:pt>
                <c:pt idx="1902">
                  <c:v>645.911716666667</c:v>
                </c:pt>
                <c:pt idx="1903">
                  <c:v>646.002866666667</c:v>
                </c:pt>
                <c:pt idx="1904">
                  <c:v>646.075783333333</c:v>
                </c:pt>
                <c:pt idx="1905">
                  <c:v>646.166933333333</c:v>
                </c:pt>
                <c:pt idx="1906">
                  <c:v>646.23985</c:v>
                </c:pt>
                <c:pt idx="1907">
                  <c:v>646.331</c:v>
                </c:pt>
                <c:pt idx="1908">
                  <c:v>646.422666666667</c:v>
                </c:pt>
                <c:pt idx="1909">
                  <c:v>646.495583333333</c:v>
                </c:pt>
                <c:pt idx="1910">
                  <c:v>646.586716666667</c:v>
                </c:pt>
                <c:pt idx="1911">
                  <c:v>646.659633333333</c:v>
                </c:pt>
                <c:pt idx="1912">
                  <c:v>646.750783333333</c:v>
                </c:pt>
                <c:pt idx="1913">
                  <c:v>646.8237</c:v>
                </c:pt>
                <c:pt idx="1914">
                  <c:v>646.91485</c:v>
                </c:pt>
                <c:pt idx="1915">
                  <c:v>647.006</c:v>
                </c:pt>
                <c:pt idx="1916">
                  <c:v>647.078916666667</c:v>
                </c:pt>
                <c:pt idx="1917">
                  <c:v>647.17005</c:v>
                </c:pt>
                <c:pt idx="1918">
                  <c:v>647.242966666667</c:v>
                </c:pt>
                <c:pt idx="1919">
                  <c:v>647.334633333333</c:v>
                </c:pt>
                <c:pt idx="1920">
                  <c:v>647.40755</c:v>
                </c:pt>
                <c:pt idx="1921">
                  <c:v>647.4987</c:v>
                </c:pt>
                <c:pt idx="1922">
                  <c:v>647.572666666667</c:v>
                </c:pt>
                <c:pt idx="1923">
                  <c:v>647.662766666667</c:v>
                </c:pt>
                <c:pt idx="1924">
                  <c:v>647.753916666667</c:v>
                </c:pt>
                <c:pt idx="1925">
                  <c:v>647.826833333333</c:v>
                </c:pt>
                <c:pt idx="1926">
                  <c:v>647.917966666667</c:v>
                </c:pt>
                <c:pt idx="1927">
                  <c:v>647.990883333333</c:v>
                </c:pt>
                <c:pt idx="1928">
                  <c:v>648.08255</c:v>
                </c:pt>
                <c:pt idx="1929">
                  <c:v>648.156</c:v>
                </c:pt>
                <c:pt idx="1930">
                  <c:v>648.246616666667</c:v>
                </c:pt>
                <c:pt idx="1931">
                  <c:v>648.337766666667</c:v>
                </c:pt>
                <c:pt idx="1932">
                  <c:v>648.410683333333</c:v>
                </c:pt>
                <c:pt idx="1933">
                  <c:v>648.501833333333</c:v>
                </c:pt>
                <c:pt idx="1934">
                  <c:v>648.57475</c:v>
                </c:pt>
                <c:pt idx="1935">
                  <c:v>648.665883333333</c:v>
                </c:pt>
                <c:pt idx="1936">
                  <c:v>648.739333333333</c:v>
                </c:pt>
                <c:pt idx="1937">
                  <c:v>648.82995</c:v>
                </c:pt>
                <c:pt idx="1938">
                  <c:v>648.9211</c:v>
                </c:pt>
                <c:pt idx="1939">
                  <c:v>648.994016666667</c:v>
                </c:pt>
                <c:pt idx="1940">
                  <c:v>649.085683333333</c:v>
                </c:pt>
                <c:pt idx="1941">
                  <c:v>649.1586</c:v>
                </c:pt>
                <c:pt idx="1942">
                  <c:v>649.24975</c:v>
                </c:pt>
                <c:pt idx="1943">
                  <c:v>649.322666666667</c:v>
                </c:pt>
                <c:pt idx="1944">
                  <c:v>649.4138</c:v>
                </c:pt>
                <c:pt idx="1945">
                  <c:v>649.506</c:v>
                </c:pt>
                <c:pt idx="1946">
                  <c:v>649.577866666667</c:v>
                </c:pt>
                <c:pt idx="1947">
                  <c:v>649.669016666667</c:v>
                </c:pt>
                <c:pt idx="1948">
                  <c:v>649.741933333333</c:v>
                </c:pt>
                <c:pt idx="1949">
                  <c:v>649.833083333333</c:v>
                </c:pt>
                <c:pt idx="1950">
                  <c:v>649.906516666667</c:v>
                </c:pt>
                <c:pt idx="1951">
                  <c:v>649.997666666667</c:v>
                </c:pt>
                <c:pt idx="1952">
                  <c:v>650.0888</c:v>
                </c:pt>
                <c:pt idx="1953">
                  <c:v>650.161716666667</c:v>
                </c:pt>
                <c:pt idx="1954">
                  <c:v>650.252866666667</c:v>
                </c:pt>
                <c:pt idx="1955">
                  <c:v>650.325783333333</c:v>
                </c:pt>
                <c:pt idx="1956">
                  <c:v>650.416933333333</c:v>
                </c:pt>
                <c:pt idx="1957">
                  <c:v>650.48985</c:v>
                </c:pt>
                <c:pt idx="1958">
                  <c:v>650.581</c:v>
                </c:pt>
                <c:pt idx="1959">
                  <c:v>650.672133333333</c:v>
                </c:pt>
                <c:pt idx="1960">
                  <c:v>650.74505</c:v>
                </c:pt>
                <c:pt idx="1961">
                  <c:v>650.836716666667</c:v>
                </c:pt>
                <c:pt idx="1962">
                  <c:v>650.909633333333</c:v>
                </c:pt>
                <c:pt idx="1963">
                  <c:v>651.000783333333</c:v>
                </c:pt>
                <c:pt idx="1964">
                  <c:v>651.0737</c:v>
                </c:pt>
                <c:pt idx="1965">
                  <c:v>651.16485</c:v>
                </c:pt>
                <c:pt idx="1966">
                  <c:v>651.2388</c:v>
                </c:pt>
                <c:pt idx="1967">
                  <c:v>651.328916666667</c:v>
                </c:pt>
                <c:pt idx="1968">
                  <c:v>651.42005</c:v>
                </c:pt>
                <c:pt idx="1969">
                  <c:v>651.492966666667</c:v>
                </c:pt>
                <c:pt idx="1970">
                  <c:v>651.584116666667</c:v>
                </c:pt>
                <c:pt idx="1971">
                  <c:v>651.657033333333</c:v>
                </c:pt>
                <c:pt idx="1972">
                  <c:v>651.748183333333</c:v>
                </c:pt>
                <c:pt idx="1973">
                  <c:v>651.822133333333</c:v>
                </c:pt>
                <c:pt idx="1974">
                  <c:v>651.912766666667</c:v>
                </c:pt>
                <c:pt idx="1975">
                  <c:v>652.003916666667</c:v>
                </c:pt>
                <c:pt idx="1976">
                  <c:v>652.076833333333</c:v>
                </c:pt>
                <c:pt idx="1977">
                  <c:v>652.167966666667</c:v>
                </c:pt>
                <c:pt idx="1978">
                  <c:v>652.240883333333</c:v>
                </c:pt>
                <c:pt idx="1979">
                  <c:v>652.332033333333</c:v>
                </c:pt>
                <c:pt idx="1980">
                  <c:v>652.405466666667</c:v>
                </c:pt>
                <c:pt idx="1981">
                  <c:v>652.496616666667</c:v>
                </c:pt>
                <c:pt idx="1982">
                  <c:v>652.5888</c:v>
                </c:pt>
                <c:pt idx="1983">
                  <c:v>652.660683333333</c:v>
                </c:pt>
                <c:pt idx="1984">
                  <c:v>652.751833333333</c:v>
                </c:pt>
                <c:pt idx="1985">
                  <c:v>652.82475</c:v>
                </c:pt>
                <c:pt idx="1986">
                  <c:v>652.915883333333</c:v>
                </c:pt>
                <c:pt idx="1987">
                  <c:v>652.9888</c:v>
                </c:pt>
                <c:pt idx="1988">
                  <c:v>653.07995</c:v>
                </c:pt>
                <c:pt idx="1989">
                  <c:v>653.172133333333</c:v>
                </c:pt>
                <c:pt idx="1990">
                  <c:v>653.244016666667</c:v>
                </c:pt>
                <c:pt idx="1991">
                  <c:v>653.335166666667</c:v>
                </c:pt>
                <c:pt idx="1992">
                  <c:v>653.4086</c:v>
                </c:pt>
                <c:pt idx="1993">
                  <c:v>653.49975</c:v>
                </c:pt>
                <c:pt idx="1994">
                  <c:v>653.572666666667</c:v>
                </c:pt>
                <c:pt idx="1995">
                  <c:v>653.6638</c:v>
                </c:pt>
                <c:pt idx="1996">
                  <c:v>653.755466666667</c:v>
                </c:pt>
                <c:pt idx="1997">
                  <c:v>653.827866666667</c:v>
                </c:pt>
                <c:pt idx="1998">
                  <c:v>653.919016666667</c:v>
                </c:pt>
                <c:pt idx="1999">
                  <c:v>653.991933333333</c:v>
                </c:pt>
                <c:pt idx="2000">
                  <c:v>654.083083333333</c:v>
                </c:pt>
                <c:pt idx="2001">
                  <c:v>654.156</c:v>
                </c:pt>
                <c:pt idx="2002">
                  <c:v>654.247133333333</c:v>
                </c:pt>
                <c:pt idx="2003">
                  <c:v>654.3388</c:v>
                </c:pt>
                <c:pt idx="2004">
                  <c:v>654.411716666667</c:v>
                </c:pt>
                <c:pt idx="2005">
                  <c:v>654.502866666667</c:v>
                </c:pt>
                <c:pt idx="2006">
                  <c:v>654.575783333333</c:v>
                </c:pt>
                <c:pt idx="2007">
                  <c:v>654.666933333333</c:v>
                </c:pt>
                <c:pt idx="2008">
                  <c:v>654.73985</c:v>
                </c:pt>
                <c:pt idx="2009">
                  <c:v>654.831</c:v>
                </c:pt>
                <c:pt idx="2010">
                  <c:v>654.922133333333</c:v>
                </c:pt>
                <c:pt idx="2011">
                  <c:v>654.99505</c:v>
                </c:pt>
                <c:pt idx="2012">
                  <c:v>655.0862</c:v>
                </c:pt>
                <c:pt idx="2013">
                  <c:v>655.159116666667</c:v>
                </c:pt>
                <c:pt idx="2014">
                  <c:v>655.250783333333</c:v>
                </c:pt>
                <c:pt idx="2015">
                  <c:v>655.3237</c:v>
                </c:pt>
                <c:pt idx="2016">
                  <c:v>655.41485</c:v>
                </c:pt>
                <c:pt idx="2017">
                  <c:v>655.488283333333</c:v>
                </c:pt>
                <c:pt idx="2018">
                  <c:v>655.578916666667</c:v>
                </c:pt>
                <c:pt idx="2019">
                  <c:v>747.64505</c:v>
                </c:pt>
                <c:pt idx="2020">
                  <c:v>747.7362</c:v>
                </c:pt>
                <c:pt idx="2021">
                  <c:v>747.810166666667</c:v>
                </c:pt>
                <c:pt idx="2022">
                  <c:v>747.900266666667</c:v>
                </c:pt>
                <c:pt idx="2023">
                  <c:v>747.991416666667</c:v>
                </c:pt>
                <c:pt idx="2024">
                  <c:v>748.06485</c:v>
                </c:pt>
                <c:pt idx="2025">
                  <c:v>748.156</c:v>
                </c:pt>
                <c:pt idx="2026">
                  <c:v>748.228916666667</c:v>
                </c:pt>
                <c:pt idx="2027">
                  <c:v>748.32005</c:v>
                </c:pt>
                <c:pt idx="2028">
                  <c:v>748.3935</c:v>
                </c:pt>
                <c:pt idx="2029">
                  <c:v>748.484116666667</c:v>
                </c:pt>
                <c:pt idx="2030">
                  <c:v>748.575266666667</c:v>
                </c:pt>
                <c:pt idx="2031">
                  <c:v>748.648183333333</c:v>
                </c:pt>
                <c:pt idx="2032">
                  <c:v>748.739333333333</c:v>
                </c:pt>
                <c:pt idx="2033">
                  <c:v>748.81225</c:v>
                </c:pt>
                <c:pt idx="2034">
                  <c:v>748.903916666667</c:v>
                </c:pt>
                <c:pt idx="2035">
                  <c:v>748.976833333333</c:v>
                </c:pt>
                <c:pt idx="2036">
                  <c:v>749.067966666667</c:v>
                </c:pt>
                <c:pt idx="2037">
                  <c:v>749.159633333333</c:v>
                </c:pt>
                <c:pt idx="2038">
                  <c:v>749.232033333333</c:v>
                </c:pt>
                <c:pt idx="2039">
                  <c:v>749.323183333333</c:v>
                </c:pt>
                <c:pt idx="2040">
                  <c:v>749.3961</c:v>
                </c:pt>
                <c:pt idx="2041">
                  <c:v>749.48725</c:v>
                </c:pt>
                <c:pt idx="2042">
                  <c:v>749.560166666667</c:v>
                </c:pt>
                <c:pt idx="2043">
                  <c:v>749.651833333333</c:v>
                </c:pt>
                <c:pt idx="2044">
                  <c:v>749.742966666667</c:v>
                </c:pt>
                <c:pt idx="2045">
                  <c:v>749.815883333333</c:v>
                </c:pt>
                <c:pt idx="2046">
                  <c:v>749.907033333333</c:v>
                </c:pt>
                <c:pt idx="2047">
                  <c:v>749.97995</c:v>
                </c:pt>
                <c:pt idx="2048">
                  <c:v>750.0711</c:v>
                </c:pt>
                <c:pt idx="2049">
                  <c:v>750.144016666667</c:v>
                </c:pt>
                <c:pt idx="2050">
                  <c:v>750.235166666667</c:v>
                </c:pt>
                <c:pt idx="2051">
                  <c:v>750.326833333333</c:v>
                </c:pt>
                <c:pt idx="2052">
                  <c:v>750.39975</c:v>
                </c:pt>
                <c:pt idx="2053">
                  <c:v>750.490883333333</c:v>
                </c:pt>
                <c:pt idx="2054">
                  <c:v>750.5638</c:v>
                </c:pt>
                <c:pt idx="2055">
                  <c:v>750.65495</c:v>
                </c:pt>
                <c:pt idx="2056">
                  <c:v>750.727866666667</c:v>
                </c:pt>
                <c:pt idx="2057">
                  <c:v>750.819016666667</c:v>
                </c:pt>
                <c:pt idx="2058">
                  <c:v>750.892966666667</c:v>
                </c:pt>
                <c:pt idx="2059">
                  <c:v>750.983083333333</c:v>
                </c:pt>
                <c:pt idx="2060">
                  <c:v>751.07475</c:v>
                </c:pt>
                <c:pt idx="2061">
                  <c:v>751.147666666667</c:v>
                </c:pt>
                <c:pt idx="2062">
                  <c:v>751.2388</c:v>
                </c:pt>
                <c:pt idx="2063">
                  <c:v>751.311716666667</c:v>
                </c:pt>
                <c:pt idx="2064">
                  <c:v>751.402866666667</c:v>
                </c:pt>
                <c:pt idx="2065">
                  <c:v>751.4763</c:v>
                </c:pt>
                <c:pt idx="2066">
                  <c:v>751.566933333333</c:v>
                </c:pt>
                <c:pt idx="2067">
                  <c:v>751.658083333333</c:v>
                </c:pt>
                <c:pt idx="2068">
                  <c:v>751.731</c:v>
                </c:pt>
                <c:pt idx="2069">
                  <c:v>751.822666666667</c:v>
                </c:pt>
                <c:pt idx="2070">
                  <c:v>751.895583333333</c:v>
                </c:pt>
                <c:pt idx="2071">
                  <c:v>751.986716666667</c:v>
                </c:pt>
                <c:pt idx="2072">
                  <c:v>752.059633333333</c:v>
                </c:pt>
                <c:pt idx="2073">
                  <c:v>752.150783333333</c:v>
                </c:pt>
                <c:pt idx="2074">
                  <c:v>752.242966666667</c:v>
                </c:pt>
                <c:pt idx="2075">
                  <c:v>752.31485</c:v>
                </c:pt>
                <c:pt idx="2076">
                  <c:v>752.406</c:v>
                </c:pt>
                <c:pt idx="2077">
                  <c:v>752.478916666667</c:v>
                </c:pt>
                <c:pt idx="2078">
                  <c:v>752.570583333333</c:v>
                </c:pt>
                <c:pt idx="2079">
                  <c:v>752.6435</c:v>
                </c:pt>
                <c:pt idx="2080">
                  <c:v>752.734633333333</c:v>
                </c:pt>
                <c:pt idx="2081">
                  <c:v>752.8263</c:v>
                </c:pt>
                <c:pt idx="2082">
                  <c:v>752.8987</c:v>
                </c:pt>
                <c:pt idx="2083">
                  <c:v>752.98985</c:v>
                </c:pt>
                <c:pt idx="2084">
                  <c:v>753.062766666667</c:v>
                </c:pt>
                <c:pt idx="2085">
                  <c:v>753.154433333333</c:v>
                </c:pt>
                <c:pt idx="2086">
                  <c:v>753.22735</c:v>
                </c:pt>
                <c:pt idx="2087">
                  <c:v>753.3185</c:v>
                </c:pt>
                <c:pt idx="2088">
                  <c:v>753.409633333333</c:v>
                </c:pt>
                <c:pt idx="2089">
                  <c:v>753.48255</c:v>
                </c:pt>
                <c:pt idx="2090">
                  <c:v>753.5737</c:v>
                </c:pt>
                <c:pt idx="2091">
                  <c:v>753.646616666667</c:v>
                </c:pt>
                <c:pt idx="2092">
                  <c:v>753.737766666667</c:v>
                </c:pt>
                <c:pt idx="2093">
                  <c:v>753.8112</c:v>
                </c:pt>
                <c:pt idx="2094">
                  <c:v>753.90235</c:v>
                </c:pt>
                <c:pt idx="2095">
                  <c:v>753.975783333333</c:v>
                </c:pt>
                <c:pt idx="2096">
                  <c:v>754.066416666667</c:v>
                </c:pt>
                <c:pt idx="2097">
                  <c:v>754.15755</c:v>
                </c:pt>
                <c:pt idx="2098">
                  <c:v>754.230466666667</c:v>
                </c:pt>
                <c:pt idx="2099">
                  <c:v>754.321616666667</c:v>
                </c:pt>
                <c:pt idx="2100">
                  <c:v>754.3961</c:v>
                </c:pt>
                <c:pt idx="2101">
                  <c:v>754.48725</c:v>
                </c:pt>
                <c:pt idx="2102">
                  <c:v>754.560166666667</c:v>
                </c:pt>
                <c:pt idx="2103">
                  <c:v>754.651833333333</c:v>
                </c:pt>
                <c:pt idx="2104">
                  <c:v>754.742966666667</c:v>
                </c:pt>
                <c:pt idx="2105">
                  <c:v>754.815883333333</c:v>
                </c:pt>
                <c:pt idx="2106">
                  <c:v>754.907033333333</c:v>
                </c:pt>
                <c:pt idx="2107">
                  <c:v>754.97995</c:v>
                </c:pt>
                <c:pt idx="2108">
                  <c:v>755.0711</c:v>
                </c:pt>
                <c:pt idx="2109">
                  <c:v>755.144016666667</c:v>
                </c:pt>
                <c:pt idx="2110">
                  <c:v>755.235166666667</c:v>
                </c:pt>
                <c:pt idx="2111">
                  <c:v>755.309116666667</c:v>
                </c:pt>
                <c:pt idx="2112">
                  <c:v>755.39975</c:v>
                </c:pt>
                <c:pt idx="2113">
                  <c:v>755.490883333333</c:v>
                </c:pt>
                <c:pt idx="2114">
                  <c:v>755.5638</c:v>
                </c:pt>
                <c:pt idx="2115">
                  <c:v>755.65495</c:v>
                </c:pt>
                <c:pt idx="2116">
                  <c:v>755.727866666667</c:v>
                </c:pt>
                <c:pt idx="2117">
                  <c:v>755.819016666667</c:v>
                </c:pt>
                <c:pt idx="2118">
                  <c:v>755.89245</c:v>
                </c:pt>
                <c:pt idx="2119">
                  <c:v>755.983083333333</c:v>
                </c:pt>
                <c:pt idx="2120">
                  <c:v>756.075783333333</c:v>
                </c:pt>
                <c:pt idx="2121">
                  <c:v>756.147666666667</c:v>
                </c:pt>
                <c:pt idx="2122">
                  <c:v>756.2388</c:v>
                </c:pt>
                <c:pt idx="2123">
                  <c:v>756.311716666667</c:v>
                </c:pt>
                <c:pt idx="2124">
                  <c:v>756.402866666667</c:v>
                </c:pt>
                <c:pt idx="2125">
                  <c:v>756.475783333333</c:v>
                </c:pt>
                <c:pt idx="2126">
                  <c:v>756.566933333333</c:v>
                </c:pt>
                <c:pt idx="2127">
                  <c:v>756.659116666667</c:v>
                </c:pt>
                <c:pt idx="2128">
                  <c:v>756.731</c:v>
                </c:pt>
                <c:pt idx="2129">
                  <c:v>756.822133333333</c:v>
                </c:pt>
                <c:pt idx="2130">
                  <c:v>756.895583333333</c:v>
                </c:pt>
                <c:pt idx="2131">
                  <c:v>756.986716666667</c:v>
                </c:pt>
                <c:pt idx="2132">
                  <c:v>757.059633333333</c:v>
                </c:pt>
                <c:pt idx="2133">
                  <c:v>757.150783333333</c:v>
                </c:pt>
                <c:pt idx="2134">
                  <c:v>757.241933333333</c:v>
                </c:pt>
                <c:pt idx="2135">
                  <c:v>757.31485</c:v>
                </c:pt>
                <c:pt idx="2136">
                  <c:v>757.406</c:v>
                </c:pt>
                <c:pt idx="2137">
                  <c:v>757.478916666667</c:v>
                </c:pt>
                <c:pt idx="2138">
                  <c:v>757.57005</c:v>
                </c:pt>
                <c:pt idx="2139">
                  <c:v>757.6435</c:v>
                </c:pt>
                <c:pt idx="2140">
                  <c:v>757.734633333333</c:v>
                </c:pt>
                <c:pt idx="2141">
                  <c:v>757.825783333333</c:v>
                </c:pt>
                <c:pt idx="2142">
                  <c:v>757.8987</c:v>
                </c:pt>
                <c:pt idx="2143">
                  <c:v>757.98985</c:v>
                </c:pt>
                <c:pt idx="2144">
                  <c:v>758.062766666667</c:v>
                </c:pt>
                <c:pt idx="2145">
                  <c:v>758.153916666667</c:v>
                </c:pt>
                <c:pt idx="2146">
                  <c:v>758.226833333333</c:v>
                </c:pt>
                <c:pt idx="2147">
                  <c:v>758.317966666667</c:v>
                </c:pt>
                <c:pt idx="2148">
                  <c:v>758.391933333333</c:v>
                </c:pt>
                <c:pt idx="2149">
                  <c:v>758.48255</c:v>
                </c:pt>
                <c:pt idx="2150">
                  <c:v>758.5737</c:v>
                </c:pt>
                <c:pt idx="2151">
                  <c:v>758.646616666667</c:v>
                </c:pt>
                <c:pt idx="2152">
                  <c:v>758.737766666667</c:v>
                </c:pt>
                <c:pt idx="2153">
                  <c:v>758.810683333333</c:v>
                </c:pt>
                <c:pt idx="2154">
                  <c:v>758.901833333333</c:v>
                </c:pt>
                <c:pt idx="2155">
                  <c:v>758.975266666667</c:v>
                </c:pt>
                <c:pt idx="2156">
                  <c:v>759.065883333333</c:v>
                </c:pt>
                <c:pt idx="2157">
                  <c:v>759.15755</c:v>
                </c:pt>
                <c:pt idx="2158">
                  <c:v>759.230466666667</c:v>
                </c:pt>
                <c:pt idx="2159">
                  <c:v>759.321616666667</c:v>
                </c:pt>
                <c:pt idx="2160">
                  <c:v>759.394533333333</c:v>
                </c:pt>
                <c:pt idx="2161">
                  <c:v>759.485683333333</c:v>
                </c:pt>
                <c:pt idx="2162">
                  <c:v>759.5586</c:v>
                </c:pt>
                <c:pt idx="2163">
                  <c:v>759.64975</c:v>
                </c:pt>
                <c:pt idx="2164">
                  <c:v>759.741933333333</c:v>
                </c:pt>
                <c:pt idx="2165">
                  <c:v>759.8138</c:v>
                </c:pt>
                <c:pt idx="2166">
                  <c:v>759.905466666667</c:v>
                </c:pt>
                <c:pt idx="2167">
                  <c:v>759.978383333333</c:v>
                </c:pt>
                <c:pt idx="2168">
                  <c:v>760.069533333333</c:v>
                </c:pt>
                <c:pt idx="2169">
                  <c:v>760.14245</c:v>
                </c:pt>
                <c:pt idx="2170">
                  <c:v>760.2336</c:v>
                </c:pt>
                <c:pt idx="2171">
                  <c:v>760.325266666667</c:v>
                </c:pt>
                <c:pt idx="2172">
                  <c:v>760.397666666667</c:v>
                </c:pt>
                <c:pt idx="2173">
                  <c:v>760.4888</c:v>
                </c:pt>
                <c:pt idx="2174">
                  <c:v>760.561716666667</c:v>
                </c:pt>
                <c:pt idx="2175">
                  <c:v>760.653383333333</c:v>
                </c:pt>
                <c:pt idx="2176">
                  <c:v>760.7263</c:v>
                </c:pt>
                <c:pt idx="2177">
                  <c:v>760.81745</c:v>
                </c:pt>
                <c:pt idx="2178">
                  <c:v>760.9086</c:v>
                </c:pt>
                <c:pt idx="2179">
                  <c:v>760.981516666667</c:v>
                </c:pt>
                <c:pt idx="2180">
                  <c:v>761.072666666667</c:v>
                </c:pt>
                <c:pt idx="2181">
                  <c:v>761.145583333333</c:v>
                </c:pt>
                <c:pt idx="2182">
                  <c:v>761.236716666667</c:v>
                </c:pt>
                <c:pt idx="2183">
                  <c:v>761.309633333333</c:v>
                </c:pt>
                <c:pt idx="2184">
                  <c:v>761.4013</c:v>
                </c:pt>
                <c:pt idx="2185">
                  <c:v>761.475266666667</c:v>
                </c:pt>
                <c:pt idx="2186">
                  <c:v>761.565366666667</c:v>
                </c:pt>
                <c:pt idx="2187">
                  <c:v>761.656516666667</c:v>
                </c:pt>
                <c:pt idx="2188">
                  <c:v>761.729433333333</c:v>
                </c:pt>
                <c:pt idx="2189">
                  <c:v>761.820583333333</c:v>
                </c:pt>
                <c:pt idx="2190">
                  <c:v>761.8935</c:v>
                </c:pt>
                <c:pt idx="2191">
                  <c:v>761.984633333333</c:v>
                </c:pt>
                <c:pt idx="2192">
                  <c:v>762.058083333333</c:v>
                </c:pt>
                <c:pt idx="2193">
                  <c:v>762.149216666667</c:v>
                </c:pt>
                <c:pt idx="2194">
                  <c:v>762.240366666667</c:v>
                </c:pt>
                <c:pt idx="2195">
                  <c:v>762.313283333333</c:v>
                </c:pt>
                <c:pt idx="2196">
                  <c:v>762.404433333333</c:v>
                </c:pt>
                <c:pt idx="2197">
                  <c:v>762.47735</c:v>
                </c:pt>
                <c:pt idx="2198">
                  <c:v>762.5685</c:v>
                </c:pt>
                <c:pt idx="2199">
                  <c:v>762.641416666667</c:v>
                </c:pt>
                <c:pt idx="2200">
                  <c:v>762.73255</c:v>
                </c:pt>
                <c:pt idx="2201">
                  <c:v>762.82475</c:v>
                </c:pt>
                <c:pt idx="2202">
                  <c:v>762.897133333333</c:v>
                </c:pt>
                <c:pt idx="2203">
                  <c:v>762.988283333333</c:v>
                </c:pt>
                <c:pt idx="2204">
                  <c:v>763.0612</c:v>
                </c:pt>
                <c:pt idx="2205">
                  <c:v>763.15235</c:v>
                </c:pt>
                <c:pt idx="2206">
                  <c:v>763.225266666667</c:v>
                </c:pt>
                <c:pt idx="2207">
                  <c:v>763.316416666667</c:v>
                </c:pt>
                <c:pt idx="2208">
                  <c:v>763.408083333333</c:v>
                </c:pt>
                <c:pt idx="2209">
                  <c:v>763.480466666667</c:v>
                </c:pt>
                <c:pt idx="2210">
                  <c:v>763.571616666667</c:v>
                </c:pt>
                <c:pt idx="2211">
                  <c:v>763.64505</c:v>
                </c:pt>
                <c:pt idx="2212">
                  <c:v>763.7362</c:v>
                </c:pt>
                <c:pt idx="2213">
                  <c:v>763.809116666667</c:v>
                </c:pt>
                <c:pt idx="2214">
                  <c:v>763.900266666667</c:v>
                </c:pt>
                <c:pt idx="2215">
                  <c:v>763.991416666667</c:v>
                </c:pt>
                <c:pt idx="2216">
                  <c:v>764.064333333333</c:v>
                </c:pt>
                <c:pt idx="2217">
                  <c:v>764.155466666667</c:v>
                </c:pt>
                <c:pt idx="2218">
                  <c:v>764.228383333333</c:v>
                </c:pt>
                <c:pt idx="2219">
                  <c:v>764.319533333333</c:v>
                </c:pt>
                <c:pt idx="2220">
                  <c:v>764.39245</c:v>
                </c:pt>
                <c:pt idx="2221">
                  <c:v>764.4836</c:v>
                </c:pt>
                <c:pt idx="2222">
                  <c:v>764.57475</c:v>
                </c:pt>
                <c:pt idx="2223">
                  <c:v>764.647666666667</c:v>
                </c:pt>
                <c:pt idx="2224">
                  <c:v>764.739333333333</c:v>
                </c:pt>
                <c:pt idx="2225">
                  <c:v>764.81225</c:v>
                </c:pt>
                <c:pt idx="2226">
                  <c:v>764.903383333333</c:v>
                </c:pt>
                <c:pt idx="2227">
                  <c:v>764.9763</c:v>
                </c:pt>
                <c:pt idx="2228">
                  <c:v>765.06745</c:v>
                </c:pt>
                <c:pt idx="2229">
                  <c:v>765.141416666667</c:v>
                </c:pt>
                <c:pt idx="2230">
                  <c:v>765.231516666667</c:v>
                </c:pt>
                <c:pt idx="2231">
                  <c:v>765.322666666667</c:v>
                </c:pt>
                <c:pt idx="2232">
                  <c:v>765.395583333333</c:v>
                </c:pt>
                <c:pt idx="2233">
                  <c:v>765.486716666667</c:v>
                </c:pt>
                <c:pt idx="2234">
                  <c:v>765.560166666667</c:v>
                </c:pt>
                <c:pt idx="2235">
                  <c:v>765.6513</c:v>
                </c:pt>
                <c:pt idx="2236">
                  <c:v>765.724216666667</c:v>
                </c:pt>
                <c:pt idx="2237">
                  <c:v>765.815366666667</c:v>
                </c:pt>
                <c:pt idx="2238">
                  <c:v>765.906516666667</c:v>
                </c:pt>
                <c:pt idx="2239">
                  <c:v>765.979433333333</c:v>
                </c:pt>
                <c:pt idx="2240">
                  <c:v>766.070583333333</c:v>
                </c:pt>
                <c:pt idx="2241">
                  <c:v>766.1435</c:v>
                </c:pt>
                <c:pt idx="2242">
                  <c:v>766.234633333333</c:v>
                </c:pt>
                <c:pt idx="2243">
                  <c:v>766.30755</c:v>
                </c:pt>
                <c:pt idx="2244">
                  <c:v>766.3987</c:v>
                </c:pt>
                <c:pt idx="2245">
                  <c:v>766.490883333333</c:v>
                </c:pt>
                <c:pt idx="2246">
                  <c:v>766.563283333333</c:v>
                </c:pt>
                <c:pt idx="2247">
                  <c:v>766.654433333333</c:v>
                </c:pt>
                <c:pt idx="2248">
                  <c:v>766.72735</c:v>
                </c:pt>
                <c:pt idx="2249">
                  <c:v>766.8185</c:v>
                </c:pt>
                <c:pt idx="2250">
                  <c:v>766.891416666667</c:v>
                </c:pt>
                <c:pt idx="2251">
                  <c:v>766.98255</c:v>
                </c:pt>
                <c:pt idx="2252">
                  <c:v>767.074216666667</c:v>
                </c:pt>
                <c:pt idx="2253">
                  <c:v>767.146616666667</c:v>
                </c:pt>
                <c:pt idx="2254">
                  <c:v>767.237766666667</c:v>
                </c:pt>
                <c:pt idx="2255">
                  <c:v>767.310683333333</c:v>
                </c:pt>
                <c:pt idx="2256">
                  <c:v>767.40235</c:v>
                </c:pt>
                <c:pt idx="2257">
                  <c:v>767.475266666667</c:v>
                </c:pt>
                <c:pt idx="2258">
                  <c:v>767.566416666667</c:v>
                </c:pt>
                <c:pt idx="2259">
                  <c:v>767.65755</c:v>
                </c:pt>
                <c:pt idx="2260">
                  <c:v>767.730466666667</c:v>
                </c:pt>
                <c:pt idx="2261">
                  <c:v>767.821616666667</c:v>
                </c:pt>
                <c:pt idx="2262">
                  <c:v>767.894533333333</c:v>
                </c:pt>
                <c:pt idx="2263">
                  <c:v>767.985683333333</c:v>
                </c:pt>
                <c:pt idx="2264">
                  <c:v>768.0586</c:v>
                </c:pt>
                <c:pt idx="2265">
                  <c:v>768.14975</c:v>
                </c:pt>
                <c:pt idx="2266">
                  <c:v>768.240883333333</c:v>
                </c:pt>
                <c:pt idx="2267">
                  <c:v>768.3138</c:v>
                </c:pt>
                <c:pt idx="2268">
                  <c:v>768.405466666667</c:v>
                </c:pt>
                <c:pt idx="2269">
                  <c:v>768.478383333333</c:v>
                </c:pt>
                <c:pt idx="2270">
                  <c:v>768.569533333333</c:v>
                </c:pt>
                <c:pt idx="2271">
                  <c:v>768.64245</c:v>
                </c:pt>
                <c:pt idx="2272">
                  <c:v>768.7336</c:v>
                </c:pt>
                <c:pt idx="2273">
                  <c:v>768.80755</c:v>
                </c:pt>
                <c:pt idx="2274">
                  <c:v>768.898183333333</c:v>
                </c:pt>
                <c:pt idx="2275">
                  <c:v>768.9888</c:v>
                </c:pt>
                <c:pt idx="2276">
                  <c:v>769.06225</c:v>
                </c:pt>
                <c:pt idx="2277">
                  <c:v>769.153383333333</c:v>
                </c:pt>
                <c:pt idx="2278">
                  <c:v>769.2263</c:v>
                </c:pt>
                <c:pt idx="2279">
                  <c:v>769.31745</c:v>
                </c:pt>
                <c:pt idx="2280">
                  <c:v>769.390883333333</c:v>
                </c:pt>
                <c:pt idx="2281">
                  <c:v>769.481516666667</c:v>
                </c:pt>
                <c:pt idx="2282">
                  <c:v>769.5737</c:v>
                </c:pt>
                <c:pt idx="2283">
                  <c:v>769.645583333333</c:v>
                </c:pt>
                <c:pt idx="2284">
                  <c:v>769.736716666667</c:v>
                </c:pt>
                <c:pt idx="2285">
                  <c:v>769.809633333333</c:v>
                </c:pt>
                <c:pt idx="2286">
                  <c:v>769.9013</c:v>
                </c:pt>
                <c:pt idx="2287">
                  <c:v>769.974216666667</c:v>
                </c:pt>
                <c:pt idx="2288">
                  <c:v>770.065366666667</c:v>
                </c:pt>
                <c:pt idx="2289">
                  <c:v>770.157033333333</c:v>
                </c:pt>
                <c:pt idx="2290">
                  <c:v>770.229433333333</c:v>
                </c:pt>
                <c:pt idx="2291">
                  <c:v>770.320583333333</c:v>
                </c:pt>
                <c:pt idx="2292">
                  <c:v>770.3935</c:v>
                </c:pt>
                <c:pt idx="2293">
                  <c:v>770.484633333333</c:v>
                </c:pt>
                <c:pt idx="2294">
                  <c:v>770.55755</c:v>
                </c:pt>
                <c:pt idx="2295">
                  <c:v>770.649216666667</c:v>
                </c:pt>
                <c:pt idx="2296">
                  <c:v>770.740366666667</c:v>
                </c:pt>
                <c:pt idx="2297">
                  <c:v>770.813283333333</c:v>
                </c:pt>
                <c:pt idx="2298">
                  <c:v>770.904433333333</c:v>
                </c:pt>
                <c:pt idx="2299">
                  <c:v>770.97735</c:v>
                </c:pt>
                <c:pt idx="2300">
                  <c:v>771.0685</c:v>
                </c:pt>
                <c:pt idx="2301">
                  <c:v>771.141416666667</c:v>
                </c:pt>
                <c:pt idx="2302">
                  <c:v>771.23255</c:v>
                </c:pt>
                <c:pt idx="2303">
                  <c:v>771.3237</c:v>
                </c:pt>
                <c:pt idx="2304">
                  <c:v>771.397133333333</c:v>
                </c:pt>
                <c:pt idx="2305">
                  <c:v>771.488283333333</c:v>
                </c:pt>
                <c:pt idx="2306">
                  <c:v>771.5612</c:v>
                </c:pt>
                <c:pt idx="2307">
                  <c:v>771.65235</c:v>
                </c:pt>
                <c:pt idx="2308">
                  <c:v>771.725266666667</c:v>
                </c:pt>
                <c:pt idx="2309">
                  <c:v>771.816416666667</c:v>
                </c:pt>
                <c:pt idx="2310">
                  <c:v>771.890366666667</c:v>
                </c:pt>
                <c:pt idx="2311">
                  <c:v>771.980466666667</c:v>
                </c:pt>
                <c:pt idx="2312">
                  <c:v>772.071616666667</c:v>
                </c:pt>
                <c:pt idx="2313">
                  <c:v>772.144533333333</c:v>
                </c:pt>
                <c:pt idx="2314">
                  <c:v>772.235683333333</c:v>
                </c:pt>
                <c:pt idx="2315">
                  <c:v>772.309116666667</c:v>
                </c:pt>
                <c:pt idx="2316">
                  <c:v>772.400266666667</c:v>
                </c:pt>
                <c:pt idx="2317">
                  <c:v>772.4737</c:v>
                </c:pt>
                <c:pt idx="2318">
                  <c:v>772.564333333333</c:v>
                </c:pt>
                <c:pt idx="2319">
                  <c:v>772.655466666667</c:v>
                </c:pt>
                <c:pt idx="2320">
                  <c:v>772.728383333333</c:v>
                </c:pt>
                <c:pt idx="2321">
                  <c:v>772.819533333333</c:v>
                </c:pt>
                <c:pt idx="2322">
                  <c:v>772.89245</c:v>
                </c:pt>
                <c:pt idx="2323">
                  <c:v>772.984116666667</c:v>
                </c:pt>
                <c:pt idx="2324">
                  <c:v>773.057033333333</c:v>
                </c:pt>
                <c:pt idx="2325">
                  <c:v>773.148183333333</c:v>
                </c:pt>
                <c:pt idx="2326">
                  <c:v>773.240366666667</c:v>
                </c:pt>
                <c:pt idx="2327">
                  <c:v>773.31225</c:v>
                </c:pt>
                <c:pt idx="2328">
                  <c:v>773.403383333333</c:v>
                </c:pt>
                <c:pt idx="2329">
                  <c:v>773.4763</c:v>
                </c:pt>
                <c:pt idx="2330">
                  <c:v>773.567966666667</c:v>
                </c:pt>
                <c:pt idx="2331">
                  <c:v>773.640883333333</c:v>
                </c:pt>
                <c:pt idx="2332">
                  <c:v>773.732033333333</c:v>
                </c:pt>
                <c:pt idx="2333">
                  <c:v>773.823183333333</c:v>
                </c:pt>
                <c:pt idx="2334">
                  <c:v>773.8961</c:v>
                </c:pt>
                <c:pt idx="2335">
                  <c:v>773.98725</c:v>
                </c:pt>
                <c:pt idx="2336">
                  <c:v>774.060166666667</c:v>
                </c:pt>
                <c:pt idx="2337">
                  <c:v>774.151833333333</c:v>
                </c:pt>
                <c:pt idx="2338">
                  <c:v>774.22475</c:v>
                </c:pt>
                <c:pt idx="2339">
                  <c:v>774.315883333333</c:v>
                </c:pt>
                <c:pt idx="2340">
                  <c:v>774.407033333333</c:v>
                </c:pt>
                <c:pt idx="2341">
                  <c:v>774.47995</c:v>
                </c:pt>
                <c:pt idx="2342">
                  <c:v>774.5711</c:v>
                </c:pt>
                <c:pt idx="2343">
                  <c:v>774.644016666667</c:v>
                </c:pt>
                <c:pt idx="2344">
                  <c:v>774.735166666667</c:v>
                </c:pt>
                <c:pt idx="2345">
                  <c:v>774.808083333333</c:v>
                </c:pt>
                <c:pt idx="2346">
                  <c:v>774.899216666667</c:v>
                </c:pt>
                <c:pt idx="2347">
                  <c:v>774.973183333333</c:v>
                </c:pt>
                <c:pt idx="2348">
                  <c:v>775.0638</c:v>
                </c:pt>
                <c:pt idx="2349">
                  <c:v>775.15495</c:v>
                </c:pt>
                <c:pt idx="2350">
                  <c:v>775.227866666667</c:v>
                </c:pt>
                <c:pt idx="2351">
                  <c:v>775.319016666667</c:v>
                </c:pt>
                <c:pt idx="2352">
                  <c:v>775.391933333333</c:v>
                </c:pt>
                <c:pt idx="2353">
                  <c:v>775.483083333333</c:v>
                </c:pt>
                <c:pt idx="2354">
                  <c:v>775.556516666667</c:v>
                </c:pt>
                <c:pt idx="2355">
                  <c:v>867.641416666667</c:v>
                </c:pt>
                <c:pt idx="2356">
                  <c:v>867.714333333333</c:v>
                </c:pt>
                <c:pt idx="2357">
                  <c:v>867.805466666667</c:v>
                </c:pt>
                <c:pt idx="2358">
                  <c:v>867.878383333333</c:v>
                </c:pt>
                <c:pt idx="2359">
                  <c:v>867.969533333333</c:v>
                </c:pt>
                <c:pt idx="2360">
                  <c:v>868.061716666667</c:v>
                </c:pt>
                <c:pt idx="2361">
                  <c:v>868.1336</c:v>
                </c:pt>
                <c:pt idx="2362">
                  <c:v>868.22475</c:v>
                </c:pt>
                <c:pt idx="2363">
                  <c:v>868.297666666667</c:v>
                </c:pt>
                <c:pt idx="2364">
                  <c:v>868.389333333333</c:v>
                </c:pt>
                <c:pt idx="2365">
                  <c:v>868.46225</c:v>
                </c:pt>
                <c:pt idx="2366">
                  <c:v>868.553383333333</c:v>
                </c:pt>
                <c:pt idx="2367">
                  <c:v>868.64505</c:v>
                </c:pt>
                <c:pt idx="2368">
                  <c:v>868.71745</c:v>
                </c:pt>
                <c:pt idx="2369">
                  <c:v>868.8086</c:v>
                </c:pt>
                <c:pt idx="2370">
                  <c:v>868.881516666667</c:v>
                </c:pt>
                <c:pt idx="2371">
                  <c:v>868.972666666667</c:v>
                </c:pt>
                <c:pt idx="2372">
                  <c:v>869.045583333333</c:v>
                </c:pt>
                <c:pt idx="2373">
                  <c:v>869.136716666667</c:v>
                </c:pt>
                <c:pt idx="2374">
                  <c:v>869.227866666667</c:v>
                </c:pt>
                <c:pt idx="2375">
                  <c:v>869.3013</c:v>
                </c:pt>
                <c:pt idx="2376">
                  <c:v>869.39245</c:v>
                </c:pt>
                <c:pt idx="2377">
                  <c:v>869.465366666667</c:v>
                </c:pt>
                <c:pt idx="2378">
                  <c:v>869.556516666667</c:v>
                </c:pt>
                <c:pt idx="2379">
                  <c:v>869.629433333333</c:v>
                </c:pt>
                <c:pt idx="2380">
                  <c:v>869.720583333333</c:v>
                </c:pt>
                <c:pt idx="2381">
                  <c:v>869.794533333333</c:v>
                </c:pt>
                <c:pt idx="2382">
                  <c:v>869.885166666667</c:v>
                </c:pt>
                <c:pt idx="2383">
                  <c:v>869.9763</c:v>
                </c:pt>
                <c:pt idx="2384">
                  <c:v>870.049216666667</c:v>
                </c:pt>
                <c:pt idx="2385">
                  <c:v>870.140366666667</c:v>
                </c:pt>
                <c:pt idx="2386">
                  <c:v>870.213283333333</c:v>
                </c:pt>
                <c:pt idx="2387">
                  <c:v>870.304433333333</c:v>
                </c:pt>
                <c:pt idx="2388">
                  <c:v>870.377866666667</c:v>
                </c:pt>
                <c:pt idx="2389">
                  <c:v>870.4685</c:v>
                </c:pt>
                <c:pt idx="2390">
                  <c:v>870.559633333333</c:v>
                </c:pt>
                <c:pt idx="2391">
                  <c:v>870.633083333333</c:v>
                </c:pt>
                <c:pt idx="2392">
                  <c:v>870.724216666667</c:v>
                </c:pt>
                <c:pt idx="2393">
                  <c:v>870.797133333333</c:v>
                </c:pt>
                <c:pt idx="2394">
                  <c:v>870.888283333333</c:v>
                </c:pt>
                <c:pt idx="2395">
                  <c:v>870.9612</c:v>
                </c:pt>
                <c:pt idx="2396">
                  <c:v>871.05235</c:v>
                </c:pt>
                <c:pt idx="2397">
                  <c:v>871.144533333333</c:v>
                </c:pt>
                <c:pt idx="2398">
                  <c:v>871.216416666667</c:v>
                </c:pt>
                <c:pt idx="2399">
                  <c:v>871.30755</c:v>
                </c:pt>
                <c:pt idx="2400">
                  <c:v>871.380466666667</c:v>
                </c:pt>
                <c:pt idx="2401">
                  <c:v>871.472133333333</c:v>
                </c:pt>
                <c:pt idx="2402">
                  <c:v>871.54505</c:v>
                </c:pt>
                <c:pt idx="2403">
                  <c:v>871.6362</c:v>
                </c:pt>
                <c:pt idx="2404">
                  <c:v>871.727866666667</c:v>
                </c:pt>
                <c:pt idx="2405">
                  <c:v>871.800266666667</c:v>
                </c:pt>
                <c:pt idx="2406">
                  <c:v>871.891416666667</c:v>
                </c:pt>
                <c:pt idx="2407">
                  <c:v>871.964333333333</c:v>
                </c:pt>
                <c:pt idx="2408">
                  <c:v>872.055466666667</c:v>
                </c:pt>
                <c:pt idx="2409">
                  <c:v>872.128383333333</c:v>
                </c:pt>
                <c:pt idx="2410">
                  <c:v>872.219533333333</c:v>
                </c:pt>
                <c:pt idx="2411">
                  <c:v>872.3112</c:v>
                </c:pt>
                <c:pt idx="2412">
                  <c:v>872.384116666667</c:v>
                </c:pt>
                <c:pt idx="2413">
                  <c:v>872.475266666667</c:v>
                </c:pt>
                <c:pt idx="2414">
                  <c:v>872.548183333333</c:v>
                </c:pt>
                <c:pt idx="2415">
                  <c:v>872.639333333333</c:v>
                </c:pt>
                <c:pt idx="2416">
                  <c:v>872.71225</c:v>
                </c:pt>
                <c:pt idx="2417">
                  <c:v>872.803383333333</c:v>
                </c:pt>
                <c:pt idx="2418">
                  <c:v>872.877866666667</c:v>
                </c:pt>
                <c:pt idx="2419">
                  <c:v>872.96745</c:v>
                </c:pt>
                <c:pt idx="2420">
                  <c:v>873.0586</c:v>
                </c:pt>
                <c:pt idx="2421">
                  <c:v>873.132033333333</c:v>
                </c:pt>
                <c:pt idx="2422">
                  <c:v>873.223183333333</c:v>
                </c:pt>
                <c:pt idx="2423">
                  <c:v>873.2961</c:v>
                </c:pt>
                <c:pt idx="2424">
                  <c:v>873.38725</c:v>
                </c:pt>
                <c:pt idx="2425">
                  <c:v>873.460683333333</c:v>
                </c:pt>
                <c:pt idx="2426">
                  <c:v>873.5513</c:v>
                </c:pt>
                <c:pt idx="2427">
                  <c:v>873.64245</c:v>
                </c:pt>
                <c:pt idx="2428">
                  <c:v>873.715366666667</c:v>
                </c:pt>
                <c:pt idx="2429">
                  <c:v>873.806516666667</c:v>
                </c:pt>
                <c:pt idx="2430">
                  <c:v>873.879433333333</c:v>
                </c:pt>
                <c:pt idx="2431">
                  <c:v>873.970583333333</c:v>
                </c:pt>
                <c:pt idx="2432">
                  <c:v>874.044016666667</c:v>
                </c:pt>
                <c:pt idx="2433">
                  <c:v>874.134633333333</c:v>
                </c:pt>
                <c:pt idx="2434">
                  <c:v>874.2263</c:v>
                </c:pt>
                <c:pt idx="2435">
                  <c:v>874.299216666667</c:v>
                </c:pt>
                <c:pt idx="2436">
                  <c:v>874.390366666667</c:v>
                </c:pt>
                <c:pt idx="2437">
                  <c:v>874.463283333333</c:v>
                </c:pt>
                <c:pt idx="2438">
                  <c:v>874.554433333333</c:v>
                </c:pt>
                <c:pt idx="2439">
                  <c:v>874.62735</c:v>
                </c:pt>
                <c:pt idx="2440">
                  <c:v>874.7185</c:v>
                </c:pt>
                <c:pt idx="2441">
                  <c:v>874.810683333333</c:v>
                </c:pt>
                <c:pt idx="2442">
                  <c:v>874.883083333333</c:v>
                </c:pt>
                <c:pt idx="2443">
                  <c:v>874.974216666667</c:v>
                </c:pt>
                <c:pt idx="2444">
                  <c:v>875.047133333333</c:v>
                </c:pt>
                <c:pt idx="2445">
                  <c:v>875.138283333333</c:v>
                </c:pt>
                <c:pt idx="2446">
                  <c:v>875.2112</c:v>
                </c:pt>
                <c:pt idx="2447">
                  <c:v>875.30235</c:v>
                </c:pt>
                <c:pt idx="2448">
                  <c:v>875.394016666667</c:v>
                </c:pt>
                <c:pt idx="2449">
                  <c:v>875.466416666667</c:v>
                </c:pt>
                <c:pt idx="2450">
                  <c:v>875.55755</c:v>
                </c:pt>
                <c:pt idx="2451">
                  <c:v>875.630466666667</c:v>
                </c:pt>
                <c:pt idx="2452">
                  <c:v>875.721616666667</c:v>
                </c:pt>
                <c:pt idx="2453">
                  <c:v>875.794533333333</c:v>
                </c:pt>
                <c:pt idx="2454">
                  <c:v>875.885683333333</c:v>
                </c:pt>
                <c:pt idx="2455">
                  <c:v>875.97735</c:v>
                </c:pt>
                <c:pt idx="2456">
                  <c:v>876.04975</c:v>
                </c:pt>
                <c:pt idx="2457">
                  <c:v>876.140883333333</c:v>
                </c:pt>
                <c:pt idx="2458">
                  <c:v>876.214333333333</c:v>
                </c:pt>
                <c:pt idx="2459">
                  <c:v>876.305466666667</c:v>
                </c:pt>
                <c:pt idx="2460">
                  <c:v>876.378383333333</c:v>
                </c:pt>
                <c:pt idx="2461">
                  <c:v>876.469533333333</c:v>
                </c:pt>
                <c:pt idx="2462">
                  <c:v>876.560683333333</c:v>
                </c:pt>
                <c:pt idx="2463">
                  <c:v>876.6336</c:v>
                </c:pt>
                <c:pt idx="2464">
                  <c:v>876.72475</c:v>
                </c:pt>
                <c:pt idx="2465">
                  <c:v>876.797666666667</c:v>
                </c:pt>
                <c:pt idx="2466">
                  <c:v>876.889333333333</c:v>
                </c:pt>
                <c:pt idx="2467">
                  <c:v>876.96225</c:v>
                </c:pt>
                <c:pt idx="2468">
                  <c:v>877.053383333333</c:v>
                </c:pt>
                <c:pt idx="2469">
                  <c:v>877.126833333333</c:v>
                </c:pt>
                <c:pt idx="2470">
                  <c:v>877.21745</c:v>
                </c:pt>
                <c:pt idx="2471">
                  <c:v>877.3086</c:v>
                </c:pt>
                <c:pt idx="2472">
                  <c:v>877.381516666667</c:v>
                </c:pt>
                <c:pt idx="2473">
                  <c:v>877.472666666667</c:v>
                </c:pt>
                <c:pt idx="2474">
                  <c:v>877.545583333333</c:v>
                </c:pt>
                <c:pt idx="2475">
                  <c:v>877.636716666667</c:v>
                </c:pt>
                <c:pt idx="2476">
                  <c:v>877.710166666667</c:v>
                </c:pt>
                <c:pt idx="2477">
                  <c:v>877.800783333333</c:v>
                </c:pt>
                <c:pt idx="2478">
                  <c:v>877.89245</c:v>
                </c:pt>
                <c:pt idx="2479">
                  <c:v>877.965366666667</c:v>
                </c:pt>
                <c:pt idx="2480">
                  <c:v>878.056516666667</c:v>
                </c:pt>
                <c:pt idx="2481">
                  <c:v>878.129433333333</c:v>
                </c:pt>
                <c:pt idx="2482">
                  <c:v>878.220583333333</c:v>
                </c:pt>
                <c:pt idx="2483">
                  <c:v>878.2935</c:v>
                </c:pt>
                <c:pt idx="2484">
                  <c:v>878.384633333333</c:v>
                </c:pt>
                <c:pt idx="2485">
                  <c:v>878.476833333333</c:v>
                </c:pt>
                <c:pt idx="2486">
                  <c:v>878.5487</c:v>
                </c:pt>
                <c:pt idx="2487">
                  <c:v>878.63985</c:v>
                </c:pt>
                <c:pt idx="2488">
                  <c:v>878.712766666667</c:v>
                </c:pt>
                <c:pt idx="2489">
                  <c:v>878.803916666667</c:v>
                </c:pt>
                <c:pt idx="2490">
                  <c:v>878.876833333333</c:v>
                </c:pt>
                <c:pt idx="2491">
                  <c:v>878.967966666667</c:v>
                </c:pt>
                <c:pt idx="2492">
                  <c:v>879.060166666667</c:v>
                </c:pt>
                <c:pt idx="2493">
                  <c:v>879.13255</c:v>
                </c:pt>
                <c:pt idx="2494">
                  <c:v>879.2237</c:v>
                </c:pt>
                <c:pt idx="2495">
                  <c:v>879.296616666667</c:v>
                </c:pt>
                <c:pt idx="2496">
                  <c:v>879.387766666667</c:v>
                </c:pt>
                <c:pt idx="2497">
                  <c:v>879.460683333333</c:v>
                </c:pt>
                <c:pt idx="2498">
                  <c:v>879.551833333333</c:v>
                </c:pt>
                <c:pt idx="2499">
                  <c:v>879.6435</c:v>
                </c:pt>
                <c:pt idx="2500">
                  <c:v>879.715883333333</c:v>
                </c:pt>
                <c:pt idx="2501">
                  <c:v>879.807033333333</c:v>
                </c:pt>
                <c:pt idx="2502">
                  <c:v>879.87995</c:v>
                </c:pt>
                <c:pt idx="2503">
                  <c:v>879.971616666667</c:v>
                </c:pt>
                <c:pt idx="2504">
                  <c:v>880.044533333333</c:v>
                </c:pt>
                <c:pt idx="2505">
                  <c:v>880.135683333333</c:v>
                </c:pt>
                <c:pt idx="2506">
                  <c:v>880.226833333333</c:v>
                </c:pt>
                <c:pt idx="2507">
                  <c:v>880.29975</c:v>
                </c:pt>
                <c:pt idx="2508">
                  <c:v>880.390883333333</c:v>
                </c:pt>
                <c:pt idx="2509">
                  <c:v>880.4638</c:v>
                </c:pt>
                <c:pt idx="2510">
                  <c:v>880.55495</c:v>
                </c:pt>
                <c:pt idx="2511">
                  <c:v>880.627866666667</c:v>
                </c:pt>
                <c:pt idx="2512">
                  <c:v>880.719016666667</c:v>
                </c:pt>
                <c:pt idx="2513">
                  <c:v>880.7935</c:v>
                </c:pt>
                <c:pt idx="2514">
                  <c:v>880.883083333333</c:v>
                </c:pt>
                <c:pt idx="2515">
                  <c:v>880.97475</c:v>
                </c:pt>
                <c:pt idx="2516">
                  <c:v>881.047666666667</c:v>
                </c:pt>
                <c:pt idx="2517">
                  <c:v>881.1388</c:v>
                </c:pt>
                <c:pt idx="2518">
                  <c:v>881.211716666667</c:v>
                </c:pt>
                <c:pt idx="2519">
                  <c:v>881.302866666667</c:v>
                </c:pt>
                <c:pt idx="2520">
                  <c:v>881.3763</c:v>
                </c:pt>
                <c:pt idx="2521">
                  <c:v>881.466933333333</c:v>
                </c:pt>
                <c:pt idx="2522">
                  <c:v>881.558083333333</c:v>
                </c:pt>
                <c:pt idx="2523">
                  <c:v>881.631</c:v>
                </c:pt>
                <c:pt idx="2524">
                  <c:v>881.722133333333</c:v>
                </c:pt>
                <c:pt idx="2525">
                  <c:v>881.79505</c:v>
                </c:pt>
                <c:pt idx="2526">
                  <c:v>881.886716666667</c:v>
                </c:pt>
                <c:pt idx="2527">
                  <c:v>881.959633333333</c:v>
                </c:pt>
                <c:pt idx="2528">
                  <c:v>882.050783333333</c:v>
                </c:pt>
                <c:pt idx="2529">
                  <c:v>882.141933333333</c:v>
                </c:pt>
                <c:pt idx="2530">
                  <c:v>882.21485</c:v>
                </c:pt>
                <c:pt idx="2531">
                  <c:v>882.306</c:v>
                </c:pt>
                <c:pt idx="2532">
                  <c:v>882.378916666667</c:v>
                </c:pt>
                <c:pt idx="2533">
                  <c:v>882.47005</c:v>
                </c:pt>
                <c:pt idx="2534">
                  <c:v>882.542966666667</c:v>
                </c:pt>
                <c:pt idx="2535">
                  <c:v>882.634116666667</c:v>
                </c:pt>
                <c:pt idx="2536">
                  <c:v>882.7263</c:v>
                </c:pt>
                <c:pt idx="2537">
                  <c:v>882.798183333333</c:v>
                </c:pt>
                <c:pt idx="2538">
                  <c:v>882.889333333333</c:v>
                </c:pt>
                <c:pt idx="2539">
                  <c:v>882.96225</c:v>
                </c:pt>
                <c:pt idx="2540">
                  <c:v>883.053383333333</c:v>
                </c:pt>
                <c:pt idx="2541">
                  <c:v>883.1263</c:v>
                </c:pt>
                <c:pt idx="2542">
                  <c:v>883.217966666667</c:v>
                </c:pt>
                <c:pt idx="2543">
                  <c:v>883.309633333333</c:v>
                </c:pt>
                <c:pt idx="2544">
                  <c:v>883.382033333333</c:v>
                </c:pt>
                <c:pt idx="2545">
                  <c:v>883.473183333333</c:v>
                </c:pt>
                <c:pt idx="2546">
                  <c:v>883.5461</c:v>
                </c:pt>
                <c:pt idx="2547">
                  <c:v>883.63725</c:v>
                </c:pt>
                <c:pt idx="2548">
                  <c:v>883.710166666667</c:v>
                </c:pt>
                <c:pt idx="2549">
                  <c:v>883.8013</c:v>
                </c:pt>
                <c:pt idx="2550">
                  <c:v>883.892966666667</c:v>
                </c:pt>
                <c:pt idx="2551">
                  <c:v>883.965883333333</c:v>
                </c:pt>
                <c:pt idx="2552">
                  <c:v>884.057033333333</c:v>
                </c:pt>
                <c:pt idx="2553">
                  <c:v>884.12995</c:v>
                </c:pt>
                <c:pt idx="2554">
                  <c:v>884.2211</c:v>
                </c:pt>
                <c:pt idx="2555">
                  <c:v>884.294016666667</c:v>
                </c:pt>
                <c:pt idx="2556">
                  <c:v>884.385166666667</c:v>
                </c:pt>
                <c:pt idx="2557">
                  <c:v>884.4763</c:v>
                </c:pt>
                <c:pt idx="2558">
                  <c:v>884.549216666667</c:v>
                </c:pt>
                <c:pt idx="2559">
                  <c:v>884.640883333333</c:v>
                </c:pt>
                <c:pt idx="2560">
                  <c:v>884.7138</c:v>
                </c:pt>
                <c:pt idx="2561">
                  <c:v>884.80495</c:v>
                </c:pt>
                <c:pt idx="2562">
                  <c:v>884.877866666667</c:v>
                </c:pt>
                <c:pt idx="2563">
                  <c:v>884.969016666667</c:v>
                </c:pt>
                <c:pt idx="2564">
                  <c:v>885.042966666667</c:v>
                </c:pt>
                <c:pt idx="2565">
                  <c:v>885.133083333333</c:v>
                </c:pt>
                <c:pt idx="2566">
                  <c:v>885.224216666667</c:v>
                </c:pt>
                <c:pt idx="2567">
                  <c:v>885.297133333333</c:v>
                </c:pt>
                <c:pt idx="2568">
                  <c:v>885.3888</c:v>
                </c:pt>
                <c:pt idx="2569">
                  <c:v>885.461716666667</c:v>
                </c:pt>
                <c:pt idx="2570">
                  <c:v>885.552866666667</c:v>
                </c:pt>
                <c:pt idx="2571">
                  <c:v>885.625783333333</c:v>
                </c:pt>
                <c:pt idx="2572">
                  <c:v>885.716933333333</c:v>
                </c:pt>
                <c:pt idx="2573">
                  <c:v>885.809116666667</c:v>
                </c:pt>
                <c:pt idx="2574">
                  <c:v>885.881</c:v>
                </c:pt>
                <c:pt idx="2575">
                  <c:v>885.972133333333</c:v>
                </c:pt>
                <c:pt idx="2576">
                  <c:v>886.04505</c:v>
                </c:pt>
                <c:pt idx="2577">
                  <c:v>886.1362</c:v>
                </c:pt>
                <c:pt idx="2578">
                  <c:v>886.209633333333</c:v>
                </c:pt>
                <c:pt idx="2579">
                  <c:v>886.300783333333</c:v>
                </c:pt>
                <c:pt idx="2580">
                  <c:v>886.39245</c:v>
                </c:pt>
                <c:pt idx="2581">
                  <c:v>886.46485</c:v>
                </c:pt>
                <c:pt idx="2582">
                  <c:v>886.556</c:v>
                </c:pt>
                <c:pt idx="2583">
                  <c:v>886.628916666667</c:v>
                </c:pt>
                <c:pt idx="2584">
                  <c:v>886.72005</c:v>
                </c:pt>
                <c:pt idx="2585">
                  <c:v>886.792966666667</c:v>
                </c:pt>
                <c:pt idx="2586">
                  <c:v>886.884116666667</c:v>
                </c:pt>
                <c:pt idx="2587">
                  <c:v>886.975783333333</c:v>
                </c:pt>
                <c:pt idx="2588">
                  <c:v>887.048183333333</c:v>
                </c:pt>
                <c:pt idx="2589">
                  <c:v>887.139333333333</c:v>
                </c:pt>
                <c:pt idx="2590">
                  <c:v>887.212766666667</c:v>
                </c:pt>
                <c:pt idx="2591">
                  <c:v>887.303916666667</c:v>
                </c:pt>
                <c:pt idx="2592">
                  <c:v>887.376833333333</c:v>
                </c:pt>
                <c:pt idx="2593">
                  <c:v>887.467966666667</c:v>
                </c:pt>
                <c:pt idx="2594">
                  <c:v>887.559116666667</c:v>
                </c:pt>
                <c:pt idx="2595">
                  <c:v>887.632033333333</c:v>
                </c:pt>
                <c:pt idx="2596">
                  <c:v>887.723183333333</c:v>
                </c:pt>
                <c:pt idx="2597">
                  <c:v>887.7961</c:v>
                </c:pt>
                <c:pt idx="2598">
                  <c:v>887.88725</c:v>
                </c:pt>
                <c:pt idx="2599">
                  <c:v>887.960166666667</c:v>
                </c:pt>
                <c:pt idx="2600">
                  <c:v>888.052866666667</c:v>
                </c:pt>
                <c:pt idx="2601">
                  <c:v>888.125783333333</c:v>
                </c:pt>
                <c:pt idx="2602">
                  <c:v>888.216933333333</c:v>
                </c:pt>
                <c:pt idx="2603">
                  <c:v>888.309116666667</c:v>
                </c:pt>
                <c:pt idx="2604">
                  <c:v>888.381516666667</c:v>
                </c:pt>
                <c:pt idx="2605">
                  <c:v>888.472666666667</c:v>
                </c:pt>
                <c:pt idx="2606">
                  <c:v>888.545583333333</c:v>
                </c:pt>
                <c:pt idx="2607">
                  <c:v>888.636716666667</c:v>
                </c:pt>
                <c:pt idx="2608">
                  <c:v>888.709633333333</c:v>
                </c:pt>
                <c:pt idx="2609">
                  <c:v>888.800783333333</c:v>
                </c:pt>
                <c:pt idx="2610">
                  <c:v>888.89245</c:v>
                </c:pt>
                <c:pt idx="2611">
                  <c:v>888.96485</c:v>
                </c:pt>
                <c:pt idx="2612">
                  <c:v>889.056</c:v>
                </c:pt>
                <c:pt idx="2613">
                  <c:v>889.128916666667</c:v>
                </c:pt>
                <c:pt idx="2614">
                  <c:v>889.22005</c:v>
                </c:pt>
                <c:pt idx="2615">
                  <c:v>889.292966666667</c:v>
                </c:pt>
                <c:pt idx="2616">
                  <c:v>889.384633333333</c:v>
                </c:pt>
                <c:pt idx="2617">
                  <c:v>889.475783333333</c:v>
                </c:pt>
                <c:pt idx="2618">
                  <c:v>889.5487</c:v>
                </c:pt>
                <c:pt idx="2619">
                  <c:v>889.63985</c:v>
                </c:pt>
                <c:pt idx="2620">
                  <c:v>889.712766666667</c:v>
                </c:pt>
                <c:pt idx="2621">
                  <c:v>889.803916666667</c:v>
                </c:pt>
                <c:pt idx="2622">
                  <c:v>889.876833333333</c:v>
                </c:pt>
                <c:pt idx="2623">
                  <c:v>889.967966666667</c:v>
                </c:pt>
                <c:pt idx="2624">
                  <c:v>890.059116666667</c:v>
                </c:pt>
                <c:pt idx="2625">
                  <c:v>890.132033333333</c:v>
                </c:pt>
                <c:pt idx="2626">
                  <c:v>890.223183333333</c:v>
                </c:pt>
                <c:pt idx="2627">
                  <c:v>890.296616666667</c:v>
                </c:pt>
                <c:pt idx="2628">
                  <c:v>890.387766666667</c:v>
                </c:pt>
                <c:pt idx="2629">
                  <c:v>890.460683333333</c:v>
                </c:pt>
                <c:pt idx="2630">
                  <c:v>890.551833333333</c:v>
                </c:pt>
                <c:pt idx="2631">
                  <c:v>890.625266666667</c:v>
                </c:pt>
                <c:pt idx="2632">
                  <c:v>890.715883333333</c:v>
                </c:pt>
                <c:pt idx="2633">
                  <c:v>890.807033333333</c:v>
                </c:pt>
                <c:pt idx="2634">
                  <c:v>890.87995</c:v>
                </c:pt>
                <c:pt idx="2635">
                  <c:v>890.9711</c:v>
                </c:pt>
                <c:pt idx="2636">
                  <c:v>891.044016666667</c:v>
                </c:pt>
                <c:pt idx="2637">
                  <c:v>891.135166666667</c:v>
                </c:pt>
                <c:pt idx="2638">
                  <c:v>891.2086</c:v>
                </c:pt>
                <c:pt idx="2639">
                  <c:v>891.299216666667</c:v>
                </c:pt>
                <c:pt idx="2640">
                  <c:v>891.390883333333</c:v>
                </c:pt>
                <c:pt idx="2641">
                  <c:v>891.4638</c:v>
                </c:pt>
                <c:pt idx="2642">
                  <c:v>891.55495</c:v>
                </c:pt>
                <c:pt idx="2643">
                  <c:v>891.627866666667</c:v>
                </c:pt>
                <c:pt idx="2644">
                  <c:v>891.719016666667</c:v>
                </c:pt>
                <c:pt idx="2645">
                  <c:v>891.791933333333</c:v>
                </c:pt>
                <c:pt idx="2646">
                  <c:v>891.883083333333</c:v>
                </c:pt>
                <c:pt idx="2647">
                  <c:v>891.9586</c:v>
                </c:pt>
                <c:pt idx="2648">
                  <c:v>892.0487</c:v>
                </c:pt>
                <c:pt idx="2649">
                  <c:v>892.13985</c:v>
                </c:pt>
                <c:pt idx="2650">
                  <c:v>892.212766666667</c:v>
                </c:pt>
                <c:pt idx="2651">
                  <c:v>892.303916666667</c:v>
                </c:pt>
                <c:pt idx="2652">
                  <c:v>892.376833333333</c:v>
                </c:pt>
                <c:pt idx="2653">
                  <c:v>892.4685</c:v>
                </c:pt>
                <c:pt idx="2654">
                  <c:v>892.541933333333</c:v>
                </c:pt>
                <c:pt idx="2655">
                  <c:v>892.63255</c:v>
                </c:pt>
                <c:pt idx="2656">
                  <c:v>892.7237</c:v>
                </c:pt>
                <c:pt idx="2657">
                  <c:v>892.796616666667</c:v>
                </c:pt>
                <c:pt idx="2658">
                  <c:v>892.887766666667</c:v>
                </c:pt>
                <c:pt idx="2659">
                  <c:v>892.960683333333</c:v>
                </c:pt>
                <c:pt idx="2660">
                  <c:v>893.051833333333</c:v>
                </c:pt>
                <c:pt idx="2661">
                  <c:v>893.125266666667</c:v>
                </c:pt>
                <c:pt idx="2662">
                  <c:v>893.215883333333</c:v>
                </c:pt>
                <c:pt idx="2663">
                  <c:v>893.308083333333</c:v>
                </c:pt>
                <c:pt idx="2664">
                  <c:v>893.380466666667</c:v>
                </c:pt>
                <c:pt idx="2665">
                  <c:v>893.471616666667</c:v>
                </c:pt>
                <c:pt idx="2666">
                  <c:v>893.544533333333</c:v>
                </c:pt>
                <c:pt idx="2667">
                  <c:v>893.635683333333</c:v>
                </c:pt>
                <c:pt idx="2668">
                  <c:v>893.7086</c:v>
                </c:pt>
                <c:pt idx="2669">
                  <c:v>893.79975</c:v>
                </c:pt>
                <c:pt idx="2670">
                  <c:v>893.891416666667</c:v>
                </c:pt>
                <c:pt idx="2671">
                  <c:v>893.9638</c:v>
                </c:pt>
                <c:pt idx="2672">
                  <c:v>894.05495</c:v>
                </c:pt>
                <c:pt idx="2673">
                  <c:v>894.127866666667</c:v>
                </c:pt>
                <c:pt idx="2674">
                  <c:v>894.219016666667</c:v>
                </c:pt>
                <c:pt idx="2675">
                  <c:v>894.291933333333</c:v>
                </c:pt>
                <c:pt idx="2676">
                  <c:v>894.383083333333</c:v>
                </c:pt>
                <c:pt idx="2677">
                  <c:v>894.47475</c:v>
                </c:pt>
                <c:pt idx="2678">
                  <c:v>894.547666666667</c:v>
                </c:pt>
                <c:pt idx="2679">
                  <c:v>894.6388</c:v>
                </c:pt>
                <c:pt idx="2680">
                  <c:v>894.711716666667</c:v>
                </c:pt>
                <c:pt idx="2681">
                  <c:v>894.802866666667</c:v>
                </c:pt>
                <c:pt idx="2682">
                  <c:v>894.875783333333</c:v>
                </c:pt>
                <c:pt idx="2683">
                  <c:v>894.966933333333</c:v>
                </c:pt>
                <c:pt idx="2684">
                  <c:v>895.058083333333</c:v>
                </c:pt>
                <c:pt idx="2685">
                  <c:v>895.131</c:v>
                </c:pt>
                <c:pt idx="2686">
                  <c:v>895.222133333333</c:v>
                </c:pt>
                <c:pt idx="2687">
                  <c:v>895.29505</c:v>
                </c:pt>
                <c:pt idx="2688">
                  <c:v>895.3862</c:v>
                </c:pt>
                <c:pt idx="2689">
                  <c:v>895.459116666667</c:v>
                </c:pt>
                <c:pt idx="2690">
                  <c:v>895.550783333333</c:v>
                </c:pt>
                <c:pt idx="2691">
                  <c:v>987.616416666667</c:v>
                </c:pt>
                <c:pt idx="2692">
                  <c:v>987.70755</c:v>
                </c:pt>
                <c:pt idx="2693">
                  <c:v>987.780466666667</c:v>
                </c:pt>
                <c:pt idx="2694">
                  <c:v>987.871616666667</c:v>
                </c:pt>
                <c:pt idx="2695">
                  <c:v>987.963283333333</c:v>
                </c:pt>
                <c:pt idx="2696">
                  <c:v>988.035683333333</c:v>
                </c:pt>
                <c:pt idx="2697">
                  <c:v>988.126833333333</c:v>
                </c:pt>
                <c:pt idx="2698">
                  <c:v>988.19975</c:v>
                </c:pt>
                <c:pt idx="2699">
                  <c:v>988.290883333333</c:v>
                </c:pt>
                <c:pt idx="2700">
                  <c:v>988.3638</c:v>
                </c:pt>
                <c:pt idx="2701">
                  <c:v>988.45495</c:v>
                </c:pt>
                <c:pt idx="2702">
                  <c:v>988.546616666667</c:v>
                </c:pt>
                <c:pt idx="2703">
                  <c:v>988.619533333333</c:v>
                </c:pt>
                <c:pt idx="2704">
                  <c:v>988.710683333333</c:v>
                </c:pt>
                <c:pt idx="2705">
                  <c:v>988.7836</c:v>
                </c:pt>
                <c:pt idx="2706">
                  <c:v>988.87475</c:v>
                </c:pt>
                <c:pt idx="2707">
                  <c:v>988.947666666667</c:v>
                </c:pt>
                <c:pt idx="2708">
                  <c:v>989.0388</c:v>
                </c:pt>
                <c:pt idx="2709">
                  <c:v>989.112766666667</c:v>
                </c:pt>
                <c:pt idx="2710">
                  <c:v>989.203383333333</c:v>
                </c:pt>
                <c:pt idx="2711">
                  <c:v>989.294533333333</c:v>
                </c:pt>
                <c:pt idx="2712">
                  <c:v>989.36745</c:v>
                </c:pt>
                <c:pt idx="2713">
                  <c:v>989.4586</c:v>
                </c:pt>
                <c:pt idx="2714">
                  <c:v>989.531516666667</c:v>
                </c:pt>
                <c:pt idx="2715">
                  <c:v>989.622666666667</c:v>
                </c:pt>
                <c:pt idx="2716">
                  <c:v>989.6961</c:v>
                </c:pt>
                <c:pt idx="2717">
                  <c:v>989.786716666667</c:v>
                </c:pt>
                <c:pt idx="2718">
                  <c:v>989.877866666667</c:v>
                </c:pt>
                <c:pt idx="2719">
                  <c:v>989.950783333333</c:v>
                </c:pt>
                <c:pt idx="2720">
                  <c:v>990.041933333333</c:v>
                </c:pt>
                <c:pt idx="2721">
                  <c:v>990.11485</c:v>
                </c:pt>
                <c:pt idx="2722">
                  <c:v>990.206516666667</c:v>
                </c:pt>
                <c:pt idx="2723">
                  <c:v>990.279433333333</c:v>
                </c:pt>
                <c:pt idx="2724">
                  <c:v>990.370583333333</c:v>
                </c:pt>
                <c:pt idx="2725">
                  <c:v>990.462766666667</c:v>
                </c:pt>
                <c:pt idx="2726">
                  <c:v>990.534633333333</c:v>
                </c:pt>
                <c:pt idx="2727">
                  <c:v>990.625783333333</c:v>
                </c:pt>
                <c:pt idx="2728">
                  <c:v>990.6987</c:v>
                </c:pt>
                <c:pt idx="2729">
                  <c:v>990.78985</c:v>
                </c:pt>
                <c:pt idx="2730">
                  <c:v>990.862766666667</c:v>
                </c:pt>
                <c:pt idx="2731">
                  <c:v>990.953916666667</c:v>
                </c:pt>
                <c:pt idx="2732">
                  <c:v>991.0461</c:v>
                </c:pt>
                <c:pt idx="2733">
                  <c:v>991.117966666667</c:v>
                </c:pt>
                <c:pt idx="2734">
                  <c:v>991.209116666667</c:v>
                </c:pt>
                <c:pt idx="2735">
                  <c:v>991.282033333333</c:v>
                </c:pt>
                <c:pt idx="2736">
                  <c:v>991.3737</c:v>
                </c:pt>
                <c:pt idx="2737">
                  <c:v>991.446616666667</c:v>
                </c:pt>
                <c:pt idx="2738">
                  <c:v>991.537766666667</c:v>
                </c:pt>
                <c:pt idx="2739">
                  <c:v>991.629433333333</c:v>
                </c:pt>
                <c:pt idx="2740">
                  <c:v>991.701833333333</c:v>
                </c:pt>
                <c:pt idx="2741">
                  <c:v>991.792966666667</c:v>
                </c:pt>
                <c:pt idx="2742">
                  <c:v>991.865883333333</c:v>
                </c:pt>
                <c:pt idx="2743">
                  <c:v>991.95755</c:v>
                </c:pt>
                <c:pt idx="2744">
                  <c:v>992.030466666667</c:v>
                </c:pt>
                <c:pt idx="2745">
                  <c:v>992.121616666667</c:v>
                </c:pt>
                <c:pt idx="2746">
                  <c:v>992.212766666667</c:v>
                </c:pt>
                <c:pt idx="2747">
                  <c:v>992.285683333333</c:v>
                </c:pt>
                <c:pt idx="2748">
                  <c:v>992.376833333333</c:v>
                </c:pt>
                <c:pt idx="2749">
                  <c:v>992.44975</c:v>
                </c:pt>
                <c:pt idx="2750">
                  <c:v>992.540883333333</c:v>
                </c:pt>
                <c:pt idx="2751">
                  <c:v>992.6138</c:v>
                </c:pt>
                <c:pt idx="2752">
                  <c:v>992.705466666667</c:v>
                </c:pt>
                <c:pt idx="2753">
                  <c:v>992.778916666667</c:v>
                </c:pt>
                <c:pt idx="2754">
                  <c:v>992.869533333333</c:v>
                </c:pt>
                <c:pt idx="2755">
                  <c:v>992.960683333333</c:v>
                </c:pt>
                <c:pt idx="2756">
                  <c:v>993.0336</c:v>
                </c:pt>
                <c:pt idx="2757">
                  <c:v>993.12475</c:v>
                </c:pt>
                <c:pt idx="2758">
                  <c:v>993.197666666667</c:v>
                </c:pt>
                <c:pt idx="2759">
                  <c:v>993.2888</c:v>
                </c:pt>
                <c:pt idx="2760">
                  <c:v>993.36225</c:v>
                </c:pt>
                <c:pt idx="2761">
                  <c:v>993.453383333333</c:v>
                </c:pt>
                <c:pt idx="2762">
                  <c:v>993.544533333333</c:v>
                </c:pt>
                <c:pt idx="2763">
                  <c:v>993.61745</c:v>
                </c:pt>
                <c:pt idx="2764">
                  <c:v>993.7086</c:v>
                </c:pt>
                <c:pt idx="2765">
                  <c:v>993.781516666667</c:v>
                </c:pt>
                <c:pt idx="2766">
                  <c:v>993.872666666667</c:v>
                </c:pt>
                <c:pt idx="2767">
                  <c:v>993.945583333333</c:v>
                </c:pt>
                <c:pt idx="2768">
                  <c:v>994.036716666667</c:v>
                </c:pt>
                <c:pt idx="2769">
                  <c:v>994.128916666667</c:v>
                </c:pt>
                <c:pt idx="2770">
                  <c:v>994.2013</c:v>
                </c:pt>
                <c:pt idx="2771">
                  <c:v>994.29245</c:v>
                </c:pt>
                <c:pt idx="2772">
                  <c:v>994.365366666667</c:v>
                </c:pt>
                <c:pt idx="2773">
                  <c:v>994.456516666667</c:v>
                </c:pt>
                <c:pt idx="2774">
                  <c:v>994.529433333333</c:v>
                </c:pt>
                <c:pt idx="2775">
                  <c:v>994.620583333333</c:v>
                </c:pt>
                <c:pt idx="2776">
                  <c:v>994.71225</c:v>
                </c:pt>
                <c:pt idx="2777">
                  <c:v>994.784633333333</c:v>
                </c:pt>
                <c:pt idx="2778">
                  <c:v>994.875783333333</c:v>
                </c:pt>
                <c:pt idx="2779">
                  <c:v>994.9487</c:v>
                </c:pt>
                <c:pt idx="2780">
                  <c:v>995.03985</c:v>
                </c:pt>
                <c:pt idx="2781">
                  <c:v>995.112766666667</c:v>
                </c:pt>
                <c:pt idx="2782">
                  <c:v>995.203916666667</c:v>
                </c:pt>
                <c:pt idx="2783">
                  <c:v>995.295583333333</c:v>
                </c:pt>
                <c:pt idx="2784">
                  <c:v>995.367966666667</c:v>
                </c:pt>
                <c:pt idx="2785">
                  <c:v>995.459116666667</c:v>
                </c:pt>
                <c:pt idx="2786">
                  <c:v>995.532033333333</c:v>
                </c:pt>
                <c:pt idx="2787">
                  <c:v>995.6237</c:v>
                </c:pt>
                <c:pt idx="2788">
                  <c:v>995.696616666667</c:v>
                </c:pt>
                <c:pt idx="2789">
                  <c:v>995.787766666667</c:v>
                </c:pt>
                <c:pt idx="2790">
                  <c:v>995.878916666667</c:v>
                </c:pt>
                <c:pt idx="2791">
                  <c:v>995.951833333333</c:v>
                </c:pt>
                <c:pt idx="2792">
                  <c:v>996.042966666667</c:v>
                </c:pt>
                <c:pt idx="2793">
                  <c:v>996.115883333333</c:v>
                </c:pt>
                <c:pt idx="2794">
                  <c:v>996.207033333333</c:v>
                </c:pt>
                <c:pt idx="2795">
                  <c:v>996.27995</c:v>
                </c:pt>
                <c:pt idx="2796">
                  <c:v>996.3711</c:v>
                </c:pt>
                <c:pt idx="2797">
                  <c:v>996.46225</c:v>
                </c:pt>
                <c:pt idx="2798">
                  <c:v>996.535166666667</c:v>
                </c:pt>
                <c:pt idx="2799">
                  <c:v>996.6263</c:v>
                </c:pt>
                <c:pt idx="2800">
                  <c:v>996.699216666667</c:v>
                </c:pt>
                <c:pt idx="2801">
                  <c:v>996.790366666667</c:v>
                </c:pt>
                <c:pt idx="2802">
                  <c:v>996.8638</c:v>
                </c:pt>
                <c:pt idx="2803">
                  <c:v>996.95495</c:v>
                </c:pt>
                <c:pt idx="2804">
                  <c:v>997.028383333333</c:v>
                </c:pt>
                <c:pt idx="2805">
                  <c:v>997.119016666667</c:v>
                </c:pt>
                <c:pt idx="2806">
                  <c:v>997.210166666667</c:v>
                </c:pt>
                <c:pt idx="2807">
                  <c:v>997.283083333333</c:v>
                </c:pt>
                <c:pt idx="2808">
                  <c:v>997.374216666667</c:v>
                </c:pt>
                <c:pt idx="2809">
                  <c:v>997.447133333333</c:v>
                </c:pt>
                <c:pt idx="2810">
                  <c:v>997.538283333333</c:v>
                </c:pt>
                <c:pt idx="2811">
                  <c:v>997.611716666667</c:v>
                </c:pt>
                <c:pt idx="2812">
                  <c:v>997.70235</c:v>
                </c:pt>
                <c:pt idx="2813">
                  <c:v>997.7935</c:v>
                </c:pt>
                <c:pt idx="2814">
                  <c:v>997.866933333333</c:v>
                </c:pt>
                <c:pt idx="2815">
                  <c:v>997.958083333333</c:v>
                </c:pt>
                <c:pt idx="2816">
                  <c:v>998.031516666667</c:v>
                </c:pt>
                <c:pt idx="2817">
                  <c:v>998.122133333333</c:v>
                </c:pt>
                <c:pt idx="2818">
                  <c:v>998.19505</c:v>
                </c:pt>
                <c:pt idx="2819">
                  <c:v>998.2862</c:v>
                </c:pt>
                <c:pt idx="2820">
                  <c:v>998.378383333333</c:v>
                </c:pt>
                <c:pt idx="2821">
                  <c:v>998.450266666667</c:v>
                </c:pt>
                <c:pt idx="2822">
                  <c:v>998.541416666667</c:v>
                </c:pt>
                <c:pt idx="2823">
                  <c:v>998.614333333333</c:v>
                </c:pt>
                <c:pt idx="2824">
                  <c:v>998.705466666667</c:v>
                </c:pt>
                <c:pt idx="2825">
                  <c:v>998.778383333333</c:v>
                </c:pt>
                <c:pt idx="2826">
                  <c:v>998.869533333333</c:v>
                </c:pt>
                <c:pt idx="2827">
                  <c:v>998.961716666667</c:v>
                </c:pt>
                <c:pt idx="2828">
                  <c:v>999.0336</c:v>
                </c:pt>
                <c:pt idx="2829">
                  <c:v>999.125266666667</c:v>
                </c:pt>
                <c:pt idx="2830">
                  <c:v>999.198183333333</c:v>
                </c:pt>
                <c:pt idx="2831">
                  <c:v>999.289333333333</c:v>
                </c:pt>
                <c:pt idx="2832">
                  <c:v>999.36225</c:v>
                </c:pt>
                <c:pt idx="2833">
                  <c:v>999.453383333333</c:v>
                </c:pt>
                <c:pt idx="2834">
                  <c:v>999.54505</c:v>
                </c:pt>
                <c:pt idx="2835">
                  <c:v>999.61745</c:v>
                </c:pt>
                <c:pt idx="2836">
                  <c:v>999.7086</c:v>
                </c:pt>
                <c:pt idx="2837">
                  <c:v>999.781516666667</c:v>
                </c:pt>
                <c:pt idx="2838">
                  <c:v>999.872666666667</c:v>
                </c:pt>
                <c:pt idx="2839">
                  <c:v>999.9461</c:v>
                </c:pt>
                <c:pt idx="2840">
                  <c:v>1000.03725</c:v>
                </c:pt>
                <c:pt idx="2841">
                  <c:v>1000.12838333333</c:v>
                </c:pt>
                <c:pt idx="2842">
                  <c:v>1000.2013</c:v>
                </c:pt>
                <c:pt idx="2843">
                  <c:v>1000.29245</c:v>
                </c:pt>
                <c:pt idx="2844">
                  <c:v>1000.36536666667</c:v>
                </c:pt>
                <c:pt idx="2845">
                  <c:v>1000.45651666667</c:v>
                </c:pt>
                <c:pt idx="2846">
                  <c:v>1000.52943333333</c:v>
                </c:pt>
                <c:pt idx="2847">
                  <c:v>1000.62058333333</c:v>
                </c:pt>
                <c:pt idx="2848">
                  <c:v>1000.69505</c:v>
                </c:pt>
                <c:pt idx="2849">
                  <c:v>1000.78463333333</c:v>
                </c:pt>
                <c:pt idx="2850">
                  <c:v>1000.87578333333</c:v>
                </c:pt>
                <c:pt idx="2851">
                  <c:v>1000.94921666667</c:v>
                </c:pt>
                <c:pt idx="2852">
                  <c:v>1001.04036666667</c:v>
                </c:pt>
                <c:pt idx="2853">
                  <c:v>1001.11328333333</c:v>
                </c:pt>
                <c:pt idx="2854">
                  <c:v>1001.20443333333</c:v>
                </c:pt>
                <c:pt idx="2855">
                  <c:v>1001.27786666667</c:v>
                </c:pt>
                <c:pt idx="2856">
                  <c:v>1001.3685</c:v>
                </c:pt>
                <c:pt idx="2857">
                  <c:v>1001.45963333333</c:v>
                </c:pt>
                <c:pt idx="2858">
                  <c:v>1001.53255</c:v>
                </c:pt>
                <c:pt idx="2859">
                  <c:v>1001.6237</c:v>
                </c:pt>
                <c:pt idx="2860">
                  <c:v>1001.69661666667</c:v>
                </c:pt>
                <c:pt idx="2861">
                  <c:v>1001.78776666667</c:v>
                </c:pt>
                <c:pt idx="2862">
                  <c:v>1001.8612</c:v>
                </c:pt>
                <c:pt idx="2863">
                  <c:v>1001.95183333333</c:v>
                </c:pt>
                <c:pt idx="2864">
                  <c:v>1002.0435</c:v>
                </c:pt>
                <c:pt idx="2865">
                  <c:v>1002.11641666667</c:v>
                </c:pt>
                <c:pt idx="2866">
                  <c:v>1002.20755</c:v>
                </c:pt>
                <c:pt idx="2867">
                  <c:v>1002.28046666667</c:v>
                </c:pt>
                <c:pt idx="2868">
                  <c:v>1002.37161666667</c:v>
                </c:pt>
                <c:pt idx="2869">
                  <c:v>1002.44453333333</c:v>
                </c:pt>
                <c:pt idx="2870">
                  <c:v>1002.53568333333</c:v>
                </c:pt>
                <c:pt idx="2871">
                  <c:v>1002.62786666667</c:v>
                </c:pt>
                <c:pt idx="2872">
                  <c:v>1002.69975</c:v>
                </c:pt>
                <c:pt idx="2873">
                  <c:v>1002.79088333333</c:v>
                </c:pt>
                <c:pt idx="2874">
                  <c:v>1002.8638</c:v>
                </c:pt>
                <c:pt idx="2875">
                  <c:v>1002.95495</c:v>
                </c:pt>
                <c:pt idx="2876">
                  <c:v>1003.02786666667</c:v>
                </c:pt>
                <c:pt idx="2877">
                  <c:v>1003.11953333333</c:v>
                </c:pt>
                <c:pt idx="2878">
                  <c:v>1003.2112</c:v>
                </c:pt>
                <c:pt idx="2879">
                  <c:v>1003.2836</c:v>
                </c:pt>
                <c:pt idx="2880">
                  <c:v>1003.37475</c:v>
                </c:pt>
                <c:pt idx="2881">
                  <c:v>1003.44766666667</c:v>
                </c:pt>
                <c:pt idx="2882">
                  <c:v>1003.5388</c:v>
                </c:pt>
                <c:pt idx="2883">
                  <c:v>1003.61171666667</c:v>
                </c:pt>
                <c:pt idx="2884">
                  <c:v>1003.70286666667</c:v>
                </c:pt>
                <c:pt idx="2885">
                  <c:v>1003.79453333333</c:v>
                </c:pt>
                <c:pt idx="2886">
                  <c:v>1003.86693333333</c:v>
                </c:pt>
                <c:pt idx="2887">
                  <c:v>1003.95808333333</c:v>
                </c:pt>
                <c:pt idx="2888">
                  <c:v>1004.031</c:v>
                </c:pt>
                <c:pt idx="2889">
                  <c:v>1004.12213333333</c:v>
                </c:pt>
                <c:pt idx="2890">
                  <c:v>1004.19505</c:v>
                </c:pt>
                <c:pt idx="2891">
                  <c:v>1004.28671666667</c:v>
                </c:pt>
                <c:pt idx="2892">
                  <c:v>1004.37786666667</c:v>
                </c:pt>
                <c:pt idx="2893">
                  <c:v>1004.45078333333</c:v>
                </c:pt>
                <c:pt idx="2894">
                  <c:v>1004.54193333333</c:v>
                </c:pt>
                <c:pt idx="2895">
                  <c:v>1004.61485</c:v>
                </c:pt>
                <c:pt idx="2896">
                  <c:v>1004.706</c:v>
                </c:pt>
                <c:pt idx="2897">
                  <c:v>1004.77891666667</c:v>
                </c:pt>
                <c:pt idx="2898">
                  <c:v>1004.87005</c:v>
                </c:pt>
                <c:pt idx="2899">
                  <c:v>1004.94453333333</c:v>
                </c:pt>
                <c:pt idx="2900">
                  <c:v>1005.03463333333</c:v>
                </c:pt>
                <c:pt idx="2901">
                  <c:v>1005.12578333333</c:v>
                </c:pt>
                <c:pt idx="2902">
                  <c:v>1005.1987</c:v>
                </c:pt>
                <c:pt idx="2903">
                  <c:v>1005.28985</c:v>
                </c:pt>
                <c:pt idx="2904">
                  <c:v>1005.36276666667</c:v>
                </c:pt>
                <c:pt idx="2905">
                  <c:v>1005.45391666667</c:v>
                </c:pt>
                <c:pt idx="2906">
                  <c:v>1005.52735</c:v>
                </c:pt>
                <c:pt idx="2907">
                  <c:v>1005.6185</c:v>
                </c:pt>
                <c:pt idx="2908">
                  <c:v>1005.70963333333</c:v>
                </c:pt>
                <c:pt idx="2909">
                  <c:v>1005.78255</c:v>
                </c:pt>
                <c:pt idx="2910">
                  <c:v>1005.8737</c:v>
                </c:pt>
                <c:pt idx="2911">
                  <c:v>1005.94661666667</c:v>
                </c:pt>
                <c:pt idx="2912">
                  <c:v>1006.03776666667</c:v>
                </c:pt>
                <c:pt idx="2913">
                  <c:v>1006.11068333333</c:v>
                </c:pt>
                <c:pt idx="2914">
                  <c:v>1006.20183333333</c:v>
                </c:pt>
                <c:pt idx="2915">
                  <c:v>1006.29401666667</c:v>
                </c:pt>
                <c:pt idx="2916">
                  <c:v>1006.36588333333</c:v>
                </c:pt>
                <c:pt idx="2917">
                  <c:v>1006.45703333333</c:v>
                </c:pt>
                <c:pt idx="2918">
                  <c:v>1006.52995</c:v>
                </c:pt>
                <c:pt idx="2919">
                  <c:v>1006.62161666667</c:v>
                </c:pt>
                <c:pt idx="2920">
                  <c:v>1006.69453333333</c:v>
                </c:pt>
                <c:pt idx="2921">
                  <c:v>1006.78568333333</c:v>
                </c:pt>
                <c:pt idx="2922">
                  <c:v>1006.87735</c:v>
                </c:pt>
                <c:pt idx="2923">
                  <c:v>1006.94975</c:v>
                </c:pt>
                <c:pt idx="2924">
                  <c:v>1007.04088333333</c:v>
                </c:pt>
                <c:pt idx="2925">
                  <c:v>1007.1138</c:v>
                </c:pt>
                <c:pt idx="2926">
                  <c:v>1007.20495</c:v>
                </c:pt>
                <c:pt idx="2927">
                  <c:v>1007.27786666667</c:v>
                </c:pt>
                <c:pt idx="2928">
                  <c:v>1007.36901666667</c:v>
                </c:pt>
                <c:pt idx="2929">
                  <c:v>1007.46068333333</c:v>
                </c:pt>
                <c:pt idx="2930">
                  <c:v>1007.53308333333</c:v>
                </c:pt>
                <c:pt idx="2931">
                  <c:v>1007.62475</c:v>
                </c:pt>
                <c:pt idx="2932">
                  <c:v>1007.69766666667</c:v>
                </c:pt>
                <c:pt idx="2933">
                  <c:v>1007.7888</c:v>
                </c:pt>
                <c:pt idx="2934">
                  <c:v>1007.86171666667</c:v>
                </c:pt>
                <c:pt idx="2935">
                  <c:v>1007.95286666667</c:v>
                </c:pt>
                <c:pt idx="2936">
                  <c:v>1008.04401666667</c:v>
                </c:pt>
                <c:pt idx="2937">
                  <c:v>1008.11693333333</c:v>
                </c:pt>
                <c:pt idx="2938">
                  <c:v>1008.20808333333</c:v>
                </c:pt>
                <c:pt idx="2939">
                  <c:v>1008.281</c:v>
                </c:pt>
                <c:pt idx="2940">
                  <c:v>1008.37266666667</c:v>
                </c:pt>
                <c:pt idx="2941">
                  <c:v>1008.44558333333</c:v>
                </c:pt>
                <c:pt idx="2942">
                  <c:v>1008.53671666667</c:v>
                </c:pt>
                <c:pt idx="2943">
                  <c:v>1008.61068333333</c:v>
                </c:pt>
                <c:pt idx="2944">
                  <c:v>1008.70078333333</c:v>
                </c:pt>
                <c:pt idx="2945">
                  <c:v>1008.79193333333</c:v>
                </c:pt>
                <c:pt idx="2946">
                  <c:v>1008.86485</c:v>
                </c:pt>
                <c:pt idx="2947">
                  <c:v>1008.956</c:v>
                </c:pt>
                <c:pt idx="2948">
                  <c:v>1009.02891666667</c:v>
                </c:pt>
                <c:pt idx="2949">
                  <c:v>1009.12005</c:v>
                </c:pt>
                <c:pt idx="2950">
                  <c:v>1009.1935</c:v>
                </c:pt>
                <c:pt idx="2951">
                  <c:v>1009.28411666667</c:v>
                </c:pt>
                <c:pt idx="2952">
                  <c:v>1009.37526666667</c:v>
                </c:pt>
                <c:pt idx="2953">
                  <c:v>1009.44818333333</c:v>
                </c:pt>
                <c:pt idx="2954">
                  <c:v>1009.53985</c:v>
                </c:pt>
                <c:pt idx="2955">
                  <c:v>1009.61276666667</c:v>
                </c:pt>
                <c:pt idx="2956">
                  <c:v>1009.70391666667</c:v>
                </c:pt>
                <c:pt idx="2957">
                  <c:v>1009.77683333333</c:v>
                </c:pt>
                <c:pt idx="2958">
                  <c:v>1009.86796666667</c:v>
                </c:pt>
                <c:pt idx="2959">
                  <c:v>1009.96016666667</c:v>
                </c:pt>
                <c:pt idx="2960">
                  <c:v>1010.03203333333</c:v>
                </c:pt>
                <c:pt idx="2961">
                  <c:v>1010.1237</c:v>
                </c:pt>
                <c:pt idx="2962">
                  <c:v>1010.19661666667</c:v>
                </c:pt>
                <c:pt idx="2963">
                  <c:v>1010.28776666667</c:v>
                </c:pt>
                <c:pt idx="2964">
                  <c:v>1010.36068333333</c:v>
                </c:pt>
                <c:pt idx="2965">
                  <c:v>1010.45183333333</c:v>
                </c:pt>
                <c:pt idx="2966">
                  <c:v>1010.5435</c:v>
                </c:pt>
                <c:pt idx="2967">
                  <c:v>1010.61588333333</c:v>
                </c:pt>
                <c:pt idx="2968">
                  <c:v>1010.70703333333</c:v>
                </c:pt>
                <c:pt idx="2969">
                  <c:v>1010.77995</c:v>
                </c:pt>
                <c:pt idx="2970">
                  <c:v>1010.8711</c:v>
                </c:pt>
                <c:pt idx="2971">
                  <c:v>1010.94401666667</c:v>
                </c:pt>
                <c:pt idx="2972">
                  <c:v>1011.03516666667</c:v>
                </c:pt>
                <c:pt idx="2973">
                  <c:v>1011.12683333333</c:v>
                </c:pt>
                <c:pt idx="2974">
                  <c:v>1011.19975</c:v>
                </c:pt>
                <c:pt idx="2975">
                  <c:v>1011.29088333333</c:v>
                </c:pt>
                <c:pt idx="2976">
                  <c:v>1011.3638</c:v>
                </c:pt>
                <c:pt idx="2977">
                  <c:v>1011.45495</c:v>
                </c:pt>
                <c:pt idx="2978">
                  <c:v>1011.52786666667</c:v>
                </c:pt>
                <c:pt idx="2979">
                  <c:v>1011.61901666667</c:v>
                </c:pt>
                <c:pt idx="2980">
                  <c:v>1011.71016666667</c:v>
                </c:pt>
                <c:pt idx="2981">
                  <c:v>1011.78308333333</c:v>
                </c:pt>
                <c:pt idx="2982">
                  <c:v>1011.87475</c:v>
                </c:pt>
                <c:pt idx="2983">
                  <c:v>1011.94766666667</c:v>
                </c:pt>
                <c:pt idx="2984">
                  <c:v>1012.0388</c:v>
                </c:pt>
                <c:pt idx="2985">
                  <c:v>1012.11171666667</c:v>
                </c:pt>
                <c:pt idx="2986">
                  <c:v>1012.20286666667</c:v>
                </c:pt>
                <c:pt idx="2987">
                  <c:v>1012.27683333333</c:v>
                </c:pt>
                <c:pt idx="2988">
                  <c:v>1012.36693333333</c:v>
                </c:pt>
                <c:pt idx="2989">
                  <c:v>1012.45808333333</c:v>
                </c:pt>
                <c:pt idx="2990">
                  <c:v>1012.531</c:v>
                </c:pt>
                <c:pt idx="2991">
                  <c:v>1012.62213333333</c:v>
                </c:pt>
                <c:pt idx="2992">
                  <c:v>1012.69558333333</c:v>
                </c:pt>
                <c:pt idx="2993">
                  <c:v>1012.78671666667</c:v>
                </c:pt>
                <c:pt idx="2994">
                  <c:v>1012.86016666667</c:v>
                </c:pt>
                <c:pt idx="2995">
                  <c:v>1012.95078333333</c:v>
                </c:pt>
                <c:pt idx="2996">
                  <c:v>1013.04193333333</c:v>
                </c:pt>
                <c:pt idx="2997">
                  <c:v>1013.11485</c:v>
                </c:pt>
                <c:pt idx="2998">
                  <c:v>1013.206</c:v>
                </c:pt>
                <c:pt idx="2999">
                  <c:v>1013.27891666667</c:v>
                </c:pt>
                <c:pt idx="3000">
                  <c:v>1013.37005</c:v>
                </c:pt>
                <c:pt idx="3001">
                  <c:v>1013.4435</c:v>
                </c:pt>
                <c:pt idx="3002">
                  <c:v>1013.53463333333</c:v>
                </c:pt>
                <c:pt idx="3003">
                  <c:v>1013.6263</c:v>
                </c:pt>
                <c:pt idx="3004">
                  <c:v>1013.6987</c:v>
                </c:pt>
                <c:pt idx="3005">
                  <c:v>1013.78985</c:v>
                </c:pt>
                <c:pt idx="3006">
                  <c:v>1013.86276666667</c:v>
                </c:pt>
                <c:pt idx="3007">
                  <c:v>1013.95391666667</c:v>
                </c:pt>
                <c:pt idx="3008">
                  <c:v>1014.02683333333</c:v>
                </c:pt>
                <c:pt idx="3009">
                  <c:v>1014.1185</c:v>
                </c:pt>
                <c:pt idx="3010">
                  <c:v>1014.20963333333</c:v>
                </c:pt>
                <c:pt idx="3011">
                  <c:v>1014.28255</c:v>
                </c:pt>
                <c:pt idx="3012">
                  <c:v>1014.3737</c:v>
                </c:pt>
                <c:pt idx="3013">
                  <c:v>1014.44661666667</c:v>
                </c:pt>
                <c:pt idx="3014">
                  <c:v>1014.53776666667</c:v>
                </c:pt>
                <c:pt idx="3015">
                  <c:v>1014.61068333333</c:v>
                </c:pt>
                <c:pt idx="3016">
                  <c:v>1014.70183333333</c:v>
                </c:pt>
                <c:pt idx="3017">
                  <c:v>1014.79296666667</c:v>
                </c:pt>
                <c:pt idx="3018">
                  <c:v>1014.86588333333</c:v>
                </c:pt>
                <c:pt idx="3019">
                  <c:v>1014.95703333333</c:v>
                </c:pt>
                <c:pt idx="3020">
                  <c:v>1015.02995</c:v>
                </c:pt>
                <c:pt idx="3021">
                  <c:v>1015.1211</c:v>
                </c:pt>
                <c:pt idx="3022">
                  <c:v>1015.19401666667</c:v>
                </c:pt>
                <c:pt idx="3023">
                  <c:v>1015.28568333333</c:v>
                </c:pt>
                <c:pt idx="3024">
                  <c:v>1015.37683333333</c:v>
                </c:pt>
                <c:pt idx="3025">
                  <c:v>1015.44975</c:v>
                </c:pt>
                <c:pt idx="3026">
                  <c:v>1015.54088333333</c:v>
                </c:pt>
                <c:pt idx="3027">
                  <c:v>1107.60026666667</c:v>
                </c:pt>
                <c:pt idx="3028">
                  <c:v>1107.69193333333</c:v>
                </c:pt>
                <c:pt idx="3029">
                  <c:v>1107.76485</c:v>
                </c:pt>
                <c:pt idx="3030">
                  <c:v>1107.856</c:v>
                </c:pt>
                <c:pt idx="3031">
                  <c:v>1107.94766666667</c:v>
                </c:pt>
                <c:pt idx="3032">
                  <c:v>1108.02005</c:v>
                </c:pt>
                <c:pt idx="3033">
                  <c:v>1108.1112</c:v>
                </c:pt>
                <c:pt idx="3034">
                  <c:v>1108.18411666667</c:v>
                </c:pt>
                <c:pt idx="3035">
                  <c:v>1108.27526666667</c:v>
                </c:pt>
                <c:pt idx="3036">
                  <c:v>1108.34818333333</c:v>
                </c:pt>
                <c:pt idx="3037">
                  <c:v>1108.43985</c:v>
                </c:pt>
                <c:pt idx="3038">
                  <c:v>1108.531</c:v>
                </c:pt>
                <c:pt idx="3039">
                  <c:v>1108.60391666667</c:v>
                </c:pt>
                <c:pt idx="3040">
                  <c:v>1108.69505</c:v>
                </c:pt>
                <c:pt idx="3041">
                  <c:v>1108.76796666667</c:v>
                </c:pt>
                <c:pt idx="3042">
                  <c:v>1108.85911666667</c:v>
                </c:pt>
                <c:pt idx="3043">
                  <c:v>1108.93203333333</c:v>
                </c:pt>
                <c:pt idx="3044">
                  <c:v>1109.02318333333</c:v>
                </c:pt>
                <c:pt idx="3045">
                  <c:v>1109.11433333333</c:v>
                </c:pt>
                <c:pt idx="3046">
                  <c:v>1109.18725</c:v>
                </c:pt>
                <c:pt idx="3047">
                  <c:v>1109.27891666667</c:v>
                </c:pt>
                <c:pt idx="3048">
                  <c:v>1109.35183333333</c:v>
                </c:pt>
                <c:pt idx="3049">
                  <c:v>1109.44296666667</c:v>
                </c:pt>
                <c:pt idx="3050">
                  <c:v>1109.51588333333</c:v>
                </c:pt>
                <c:pt idx="3051">
                  <c:v>1109.60703333333</c:v>
                </c:pt>
                <c:pt idx="3052">
                  <c:v>1109.681</c:v>
                </c:pt>
                <c:pt idx="3053">
                  <c:v>1109.7711</c:v>
                </c:pt>
                <c:pt idx="3054">
                  <c:v>1109.86225</c:v>
                </c:pt>
                <c:pt idx="3055">
                  <c:v>1109.93568333333</c:v>
                </c:pt>
                <c:pt idx="3056">
                  <c:v>1110.02683333333</c:v>
                </c:pt>
                <c:pt idx="3057">
                  <c:v>1110.09975</c:v>
                </c:pt>
                <c:pt idx="3058">
                  <c:v>1110.19088333333</c:v>
                </c:pt>
                <c:pt idx="3059">
                  <c:v>1110.26433333333</c:v>
                </c:pt>
                <c:pt idx="3060">
                  <c:v>1110.35495</c:v>
                </c:pt>
                <c:pt idx="3061">
                  <c:v>1110.4461</c:v>
                </c:pt>
                <c:pt idx="3062">
                  <c:v>1110.51901666667</c:v>
                </c:pt>
                <c:pt idx="3063">
                  <c:v>1110.61016666667</c:v>
                </c:pt>
                <c:pt idx="3064">
                  <c:v>1110.68308333333</c:v>
                </c:pt>
                <c:pt idx="3065">
                  <c:v>1110.77475</c:v>
                </c:pt>
                <c:pt idx="3066">
                  <c:v>1110.84766666667</c:v>
                </c:pt>
                <c:pt idx="3067">
                  <c:v>1110.9388</c:v>
                </c:pt>
                <c:pt idx="3068">
                  <c:v>1111.031</c:v>
                </c:pt>
                <c:pt idx="3069">
                  <c:v>1111.10286666667</c:v>
                </c:pt>
                <c:pt idx="3070">
                  <c:v>1111.19401666667</c:v>
                </c:pt>
                <c:pt idx="3071">
                  <c:v>1111.26693333333</c:v>
                </c:pt>
                <c:pt idx="3072">
                  <c:v>1111.35808333333</c:v>
                </c:pt>
                <c:pt idx="3073">
                  <c:v>1111.431</c:v>
                </c:pt>
                <c:pt idx="3074">
                  <c:v>1111.52213333333</c:v>
                </c:pt>
                <c:pt idx="3075">
                  <c:v>1111.61433333333</c:v>
                </c:pt>
                <c:pt idx="3076">
                  <c:v>1111.68671666667</c:v>
                </c:pt>
                <c:pt idx="3077">
                  <c:v>1111.77786666667</c:v>
                </c:pt>
                <c:pt idx="3078">
                  <c:v>1111.85078333333</c:v>
                </c:pt>
                <c:pt idx="3079">
                  <c:v>1111.94193333333</c:v>
                </c:pt>
                <c:pt idx="3080">
                  <c:v>1112.01485</c:v>
                </c:pt>
                <c:pt idx="3081">
                  <c:v>1112.106</c:v>
                </c:pt>
                <c:pt idx="3082">
                  <c:v>1112.19713333333</c:v>
                </c:pt>
                <c:pt idx="3083">
                  <c:v>1112.27005</c:v>
                </c:pt>
                <c:pt idx="3084">
                  <c:v>1112.36171666667</c:v>
                </c:pt>
                <c:pt idx="3085">
                  <c:v>1112.43463333333</c:v>
                </c:pt>
                <c:pt idx="3086">
                  <c:v>1112.52578333333</c:v>
                </c:pt>
                <c:pt idx="3087">
                  <c:v>1112.5987</c:v>
                </c:pt>
                <c:pt idx="3088">
                  <c:v>1112.68985</c:v>
                </c:pt>
                <c:pt idx="3089">
                  <c:v>1112.7638</c:v>
                </c:pt>
                <c:pt idx="3090">
                  <c:v>1112.85391666667</c:v>
                </c:pt>
                <c:pt idx="3091">
                  <c:v>1112.94505</c:v>
                </c:pt>
                <c:pt idx="3092">
                  <c:v>1113.01796666667</c:v>
                </c:pt>
                <c:pt idx="3093">
                  <c:v>1113.10911666667</c:v>
                </c:pt>
                <c:pt idx="3094">
                  <c:v>1113.18203333333</c:v>
                </c:pt>
                <c:pt idx="3095">
                  <c:v>1113.2737</c:v>
                </c:pt>
                <c:pt idx="3096">
                  <c:v>1113.34713333333</c:v>
                </c:pt>
                <c:pt idx="3097">
                  <c:v>1113.43776666667</c:v>
                </c:pt>
                <c:pt idx="3098">
                  <c:v>1113.52891666667</c:v>
                </c:pt>
                <c:pt idx="3099">
                  <c:v>1113.60183333333</c:v>
                </c:pt>
                <c:pt idx="3100">
                  <c:v>1113.69296666667</c:v>
                </c:pt>
                <c:pt idx="3101">
                  <c:v>1113.76588333333</c:v>
                </c:pt>
                <c:pt idx="3102">
                  <c:v>1113.85703333333</c:v>
                </c:pt>
                <c:pt idx="3103">
                  <c:v>1113.93046666667</c:v>
                </c:pt>
                <c:pt idx="3104">
                  <c:v>1114.0211</c:v>
                </c:pt>
                <c:pt idx="3105">
                  <c:v>1114.11225</c:v>
                </c:pt>
                <c:pt idx="3106">
                  <c:v>1114.18516666667</c:v>
                </c:pt>
                <c:pt idx="3107">
                  <c:v>1114.2763</c:v>
                </c:pt>
                <c:pt idx="3108">
                  <c:v>1114.34921666667</c:v>
                </c:pt>
                <c:pt idx="3109">
                  <c:v>1114.44036666667</c:v>
                </c:pt>
                <c:pt idx="3110">
                  <c:v>1114.5138</c:v>
                </c:pt>
                <c:pt idx="3111">
                  <c:v>1114.60495</c:v>
                </c:pt>
                <c:pt idx="3112">
                  <c:v>1114.69713333333</c:v>
                </c:pt>
                <c:pt idx="3113">
                  <c:v>1114.76901666667</c:v>
                </c:pt>
                <c:pt idx="3114">
                  <c:v>1114.86016666667</c:v>
                </c:pt>
                <c:pt idx="3115">
                  <c:v>1114.93308333333</c:v>
                </c:pt>
                <c:pt idx="3116">
                  <c:v>1115.02421666667</c:v>
                </c:pt>
                <c:pt idx="3117">
                  <c:v>1115.09713333333</c:v>
                </c:pt>
                <c:pt idx="3118">
                  <c:v>1115.18828333333</c:v>
                </c:pt>
                <c:pt idx="3119">
                  <c:v>1115.28046666667</c:v>
                </c:pt>
                <c:pt idx="3120">
                  <c:v>1115.35286666667</c:v>
                </c:pt>
                <c:pt idx="3121">
                  <c:v>1115.44401666667</c:v>
                </c:pt>
                <c:pt idx="3122">
                  <c:v>1115.51693333333</c:v>
                </c:pt>
                <c:pt idx="3123">
                  <c:v>1115.60808333333</c:v>
                </c:pt>
                <c:pt idx="3124">
                  <c:v>1115.681</c:v>
                </c:pt>
                <c:pt idx="3125">
                  <c:v>1115.77213333333</c:v>
                </c:pt>
                <c:pt idx="3126">
                  <c:v>1115.8638</c:v>
                </c:pt>
                <c:pt idx="3127">
                  <c:v>1115.9362</c:v>
                </c:pt>
                <c:pt idx="3128">
                  <c:v>1116.02735</c:v>
                </c:pt>
                <c:pt idx="3129">
                  <c:v>1116.10026666667</c:v>
                </c:pt>
                <c:pt idx="3130">
                  <c:v>1116.19141666667</c:v>
                </c:pt>
                <c:pt idx="3131">
                  <c:v>1116.26485</c:v>
                </c:pt>
                <c:pt idx="3132">
                  <c:v>1116.356</c:v>
                </c:pt>
                <c:pt idx="3133">
                  <c:v>1116.44713333333</c:v>
                </c:pt>
                <c:pt idx="3134">
                  <c:v>1116.52005</c:v>
                </c:pt>
                <c:pt idx="3135">
                  <c:v>1116.6112</c:v>
                </c:pt>
                <c:pt idx="3136">
                  <c:v>1116.68411666667</c:v>
                </c:pt>
                <c:pt idx="3137">
                  <c:v>1116.77526666667</c:v>
                </c:pt>
                <c:pt idx="3138">
                  <c:v>1116.84818333333</c:v>
                </c:pt>
                <c:pt idx="3139">
                  <c:v>1116.93933333333</c:v>
                </c:pt>
                <c:pt idx="3140">
                  <c:v>1117.01328333333</c:v>
                </c:pt>
                <c:pt idx="3141">
                  <c:v>1117.10338333333</c:v>
                </c:pt>
                <c:pt idx="3142">
                  <c:v>1117.19505</c:v>
                </c:pt>
                <c:pt idx="3143">
                  <c:v>1117.26796666667</c:v>
                </c:pt>
                <c:pt idx="3144">
                  <c:v>1117.35911666667</c:v>
                </c:pt>
                <c:pt idx="3145">
                  <c:v>1117.43203333333</c:v>
                </c:pt>
                <c:pt idx="3146">
                  <c:v>1117.52318333333</c:v>
                </c:pt>
                <c:pt idx="3147">
                  <c:v>1117.59661666667</c:v>
                </c:pt>
                <c:pt idx="3148">
                  <c:v>1117.68725</c:v>
                </c:pt>
                <c:pt idx="3149">
                  <c:v>1117.77838333333</c:v>
                </c:pt>
                <c:pt idx="3150">
                  <c:v>1117.8513</c:v>
                </c:pt>
                <c:pt idx="3151">
                  <c:v>1117.94245</c:v>
                </c:pt>
                <c:pt idx="3152">
                  <c:v>1118.01536666667</c:v>
                </c:pt>
                <c:pt idx="3153">
                  <c:v>1118.10651666667</c:v>
                </c:pt>
                <c:pt idx="3154">
                  <c:v>1118.17995</c:v>
                </c:pt>
                <c:pt idx="3155">
                  <c:v>1118.2711</c:v>
                </c:pt>
                <c:pt idx="3156">
                  <c:v>1118.36328333333</c:v>
                </c:pt>
                <c:pt idx="3157">
                  <c:v>1118.43516666667</c:v>
                </c:pt>
                <c:pt idx="3158">
                  <c:v>1118.5263</c:v>
                </c:pt>
                <c:pt idx="3159">
                  <c:v>1118.59921666667</c:v>
                </c:pt>
                <c:pt idx="3160">
                  <c:v>1118.69036666667</c:v>
                </c:pt>
                <c:pt idx="3161">
                  <c:v>1118.76328333333</c:v>
                </c:pt>
                <c:pt idx="3162">
                  <c:v>1118.85443333333</c:v>
                </c:pt>
                <c:pt idx="3163">
                  <c:v>1118.94661666667</c:v>
                </c:pt>
                <c:pt idx="3164">
                  <c:v>1119.0185</c:v>
                </c:pt>
                <c:pt idx="3165">
                  <c:v>1119.10963333333</c:v>
                </c:pt>
                <c:pt idx="3166">
                  <c:v>1119.18255</c:v>
                </c:pt>
                <c:pt idx="3167">
                  <c:v>1119.2737</c:v>
                </c:pt>
                <c:pt idx="3168">
                  <c:v>1119.34713333333</c:v>
                </c:pt>
                <c:pt idx="3169">
                  <c:v>1119.43828333333</c:v>
                </c:pt>
                <c:pt idx="3170">
                  <c:v>1119.52995</c:v>
                </c:pt>
                <c:pt idx="3171">
                  <c:v>1119.60235</c:v>
                </c:pt>
                <c:pt idx="3172">
                  <c:v>1119.6935</c:v>
                </c:pt>
                <c:pt idx="3173">
                  <c:v>1119.76641666667</c:v>
                </c:pt>
                <c:pt idx="3174">
                  <c:v>1119.85755</c:v>
                </c:pt>
                <c:pt idx="3175">
                  <c:v>1119.93046666667</c:v>
                </c:pt>
                <c:pt idx="3176">
                  <c:v>1120.02161666667</c:v>
                </c:pt>
                <c:pt idx="3177">
                  <c:v>1120.11276666667</c:v>
                </c:pt>
                <c:pt idx="3178">
                  <c:v>1120.18568333333</c:v>
                </c:pt>
                <c:pt idx="3179">
                  <c:v>1120.27683333333</c:v>
                </c:pt>
                <c:pt idx="3180">
                  <c:v>1120.34975</c:v>
                </c:pt>
                <c:pt idx="3181">
                  <c:v>1120.44141666667</c:v>
                </c:pt>
                <c:pt idx="3182">
                  <c:v>1120.51433333333</c:v>
                </c:pt>
                <c:pt idx="3183">
                  <c:v>1120.60546666667</c:v>
                </c:pt>
                <c:pt idx="3184">
                  <c:v>1120.69661666667</c:v>
                </c:pt>
                <c:pt idx="3185">
                  <c:v>1120.76953333333</c:v>
                </c:pt>
                <c:pt idx="3186">
                  <c:v>1120.86068333333</c:v>
                </c:pt>
                <c:pt idx="3187">
                  <c:v>1120.9336</c:v>
                </c:pt>
                <c:pt idx="3188">
                  <c:v>1121.02475</c:v>
                </c:pt>
                <c:pt idx="3189">
                  <c:v>1121.09818333333</c:v>
                </c:pt>
                <c:pt idx="3190">
                  <c:v>1121.18933333333</c:v>
                </c:pt>
                <c:pt idx="3191">
                  <c:v>1121.26276666667</c:v>
                </c:pt>
                <c:pt idx="3192">
                  <c:v>1121.35338333333</c:v>
                </c:pt>
                <c:pt idx="3193">
                  <c:v>1121.44453333333</c:v>
                </c:pt>
                <c:pt idx="3194">
                  <c:v>1121.51745</c:v>
                </c:pt>
                <c:pt idx="3195">
                  <c:v>1121.6086</c:v>
                </c:pt>
                <c:pt idx="3196">
                  <c:v>1121.68151666667</c:v>
                </c:pt>
                <c:pt idx="3197">
                  <c:v>1121.77318333333</c:v>
                </c:pt>
                <c:pt idx="3198">
                  <c:v>1121.8461</c:v>
                </c:pt>
                <c:pt idx="3199">
                  <c:v>1121.93725</c:v>
                </c:pt>
                <c:pt idx="3200">
                  <c:v>1122.02943333333</c:v>
                </c:pt>
                <c:pt idx="3201">
                  <c:v>1122.1013</c:v>
                </c:pt>
                <c:pt idx="3202">
                  <c:v>1122.19245</c:v>
                </c:pt>
                <c:pt idx="3203">
                  <c:v>1122.26536666667</c:v>
                </c:pt>
                <c:pt idx="3204">
                  <c:v>1122.35651666667</c:v>
                </c:pt>
                <c:pt idx="3205">
                  <c:v>1122.42943333333</c:v>
                </c:pt>
                <c:pt idx="3206">
                  <c:v>1122.5211</c:v>
                </c:pt>
                <c:pt idx="3207">
                  <c:v>1122.61276666667</c:v>
                </c:pt>
                <c:pt idx="3208">
                  <c:v>1122.68516666667</c:v>
                </c:pt>
                <c:pt idx="3209">
                  <c:v>1122.7763</c:v>
                </c:pt>
                <c:pt idx="3210">
                  <c:v>1122.84921666667</c:v>
                </c:pt>
                <c:pt idx="3211">
                  <c:v>1122.94036666667</c:v>
                </c:pt>
                <c:pt idx="3212">
                  <c:v>1123.01328333333</c:v>
                </c:pt>
                <c:pt idx="3213">
                  <c:v>1123.10443333333</c:v>
                </c:pt>
                <c:pt idx="3214">
                  <c:v>1123.1961</c:v>
                </c:pt>
                <c:pt idx="3215">
                  <c:v>1123.26901666667</c:v>
                </c:pt>
                <c:pt idx="3216">
                  <c:v>1123.36016666667</c:v>
                </c:pt>
                <c:pt idx="3217">
                  <c:v>1123.43308333333</c:v>
                </c:pt>
                <c:pt idx="3218">
                  <c:v>1123.52421666667</c:v>
                </c:pt>
                <c:pt idx="3219">
                  <c:v>1123.59713333333</c:v>
                </c:pt>
                <c:pt idx="3220">
                  <c:v>1123.68828333333</c:v>
                </c:pt>
                <c:pt idx="3221">
                  <c:v>1123.77943333333</c:v>
                </c:pt>
                <c:pt idx="3222">
                  <c:v>1123.85235</c:v>
                </c:pt>
                <c:pt idx="3223">
                  <c:v>1123.9435</c:v>
                </c:pt>
                <c:pt idx="3224">
                  <c:v>1124.01641666667</c:v>
                </c:pt>
                <c:pt idx="3225">
                  <c:v>1124.10755</c:v>
                </c:pt>
                <c:pt idx="3226">
                  <c:v>1124.18046666667</c:v>
                </c:pt>
                <c:pt idx="3227">
                  <c:v>1124.27161666667</c:v>
                </c:pt>
                <c:pt idx="3228">
                  <c:v>1124.3461</c:v>
                </c:pt>
                <c:pt idx="3229">
                  <c:v>1124.4362</c:v>
                </c:pt>
                <c:pt idx="3230">
                  <c:v>1124.52735</c:v>
                </c:pt>
                <c:pt idx="3231">
                  <c:v>1124.60026666667</c:v>
                </c:pt>
                <c:pt idx="3232">
                  <c:v>1124.69141666667</c:v>
                </c:pt>
                <c:pt idx="3233">
                  <c:v>1124.76433333333</c:v>
                </c:pt>
                <c:pt idx="3234">
                  <c:v>1124.85546666667</c:v>
                </c:pt>
                <c:pt idx="3235">
                  <c:v>1124.92891666667</c:v>
                </c:pt>
                <c:pt idx="3236">
                  <c:v>1125.01953333333</c:v>
                </c:pt>
                <c:pt idx="3237">
                  <c:v>1125.11068333333</c:v>
                </c:pt>
                <c:pt idx="3238">
                  <c:v>1125.1836</c:v>
                </c:pt>
                <c:pt idx="3239">
                  <c:v>1125.27475</c:v>
                </c:pt>
                <c:pt idx="3240">
                  <c:v>1125.34818333333</c:v>
                </c:pt>
                <c:pt idx="3241">
                  <c:v>1125.43933333333</c:v>
                </c:pt>
                <c:pt idx="3242">
                  <c:v>1125.51225</c:v>
                </c:pt>
                <c:pt idx="3243">
                  <c:v>1125.60338333333</c:v>
                </c:pt>
                <c:pt idx="3244">
                  <c:v>1125.69558333333</c:v>
                </c:pt>
                <c:pt idx="3245">
                  <c:v>1125.76745</c:v>
                </c:pt>
                <c:pt idx="3246">
                  <c:v>1125.8586</c:v>
                </c:pt>
                <c:pt idx="3247">
                  <c:v>1125.93151666667</c:v>
                </c:pt>
                <c:pt idx="3248">
                  <c:v>1126.02266666667</c:v>
                </c:pt>
                <c:pt idx="3249">
                  <c:v>1126.09558333333</c:v>
                </c:pt>
                <c:pt idx="3250">
                  <c:v>1126.18671666667</c:v>
                </c:pt>
                <c:pt idx="3251">
                  <c:v>1126.27891666667</c:v>
                </c:pt>
                <c:pt idx="3252">
                  <c:v>1126.3513</c:v>
                </c:pt>
                <c:pt idx="3253">
                  <c:v>1126.44245</c:v>
                </c:pt>
                <c:pt idx="3254">
                  <c:v>1126.51536666667</c:v>
                </c:pt>
                <c:pt idx="3255">
                  <c:v>1126.60651666667</c:v>
                </c:pt>
                <c:pt idx="3256">
                  <c:v>1126.67943333333</c:v>
                </c:pt>
                <c:pt idx="3257">
                  <c:v>1126.77058333333</c:v>
                </c:pt>
                <c:pt idx="3258">
                  <c:v>1126.86225</c:v>
                </c:pt>
                <c:pt idx="3259">
                  <c:v>1126.93463333333</c:v>
                </c:pt>
                <c:pt idx="3260">
                  <c:v>1127.02578333333</c:v>
                </c:pt>
                <c:pt idx="3261">
                  <c:v>1127.0987</c:v>
                </c:pt>
                <c:pt idx="3262">
                  <c:v>1127.18985</c:v>
                </c:pt>
                <c:pt idx="3263">
                  <c:v>1127.26276666667</c:v>
                </c:pt>
                <c:pt idx="3264">
                  <c:v>1127.35443333333</c:v>
                </c:pt>
                <c:pt idx="3265">
                  <c:v>1127.44558333333</c:v>
                </c:pt>
                <c:pt idx="3266">
                  <c:v>1127.5185</c:v>
                </c:pt>
                <c:pt idx="3267">
                  <c:v>1127.60963333333</c:v>
                </c:pt>
                <c:pt idx="3268">
                  <c:v>1127.68255</c:v>
                </c:pt>
                <c:pt idx="3269">
                  <c:v>1127.7737</c:v>
                </c:pt>
                <c:pt idx="3270">
                  <c:v>1127.84661666667</c:v>
                </c:pt>
                <c:pt idx="3271">
                  <c:v>1127.93828333333</c:v>
                </c:pt>
                <c:pt idx="3272">
                  <c:v>1128.01225</c:v>
                </c:pt>
                <c:pt idx="3273">
                  <c:v>1128.10235</c:v>
                </c:pt>
                <c:pt idx="3274">
                  <c:v>1128.1935</c:v>
                </c:pt>
                <c:pt idx="3275">
                  <c:v>1128.26641666667</c:v>
                </c:pt>
                <c:pt idx="3276">
                  <c:v>1128.35755</c:v>
                </c:pt>
                <c:pt idx="3277">
                  <c:v>1128.43046666667</c:v>
                </c:pt>
                <c:pt idx="3278">
                  <c:v>1128.52161666667</c:v>
                </c:pt>
                <c:pt idx="3279">
                  <c:v>1128.59505</c:v>
                </c:pt>
                <c:pt idx="3280">
                  <c:v>1128.68568333333</c:v>
                </c:pt>
                <c:pt idx="3281">
                  <c:v>1128.7776</c:v>
                </c:pt>
                <c:pt idx="3282">
                  <c:v>1128.85</c:v>
                </c:pt>
                <c:pt idx="3283">
                  <c:v>1128.94115</c:v>
                </c:pt>
                <c:pt idx="3284">
                  <c:v>1129.01406666667</c:v>
                </c:pt>
                <c:pt idx="3285">
                  <c:v>1129.10521666667</c:v>
                </c:pt>
                <c:pt idx="3286">
                  <c:v>1129.17865</c:v>
                </c:pt>
                <c:pt idx="3287">
                  <c:v>1129.26926666667</c:v>
                </c:pt>
                <c:pt idx="3288">
                  <c:v>1129.36041666667</c:v>
                </c:pt>
                <c:pt idx="3289">
                  <c:v>1129.43333333333</c:v>
                </c:pt>
                <c:pt idx="3290">
                  <c:v>1129.52448333333</c:v>
                </c:pt>
                <c:pt idx="3291">
                  <c:v>1129.59791666667</c:v>
                </c:pt>
                <c:pt idx="3292">
                  <c:v>1129.68906666667</c:v>
                </c:pt>
                <c:pt idx="3293">
                  <c:v>1129.76198333333</c:v>
                </c:pt>
                <c:pt idx="3294">
                  <c:v>1129.85313333333</c:v>
                </c:pt>
                <c:pt idx="3295">
                  <c:v>1129.94531666667</c:v>
                </c:pt>
                <c:pt idx="3296">
                  <c:v>1130.01718333333</c:v>
                </c:pt>
                <c:pt idx="3297">
                  <c:v>1130.10833333333</c:v>
                </c:pt>
                <c:pt idx="3298">
                  <c:v>1130.18125</c:v>
                </c:pt>
                <c:pt idx="3299">
                  <c:v>1130.2724</c:v>
                </c:pt>
                <c:pt idx="3300">
                  <c:v>1130.34531666667</c:v>
                </c:pt>
                <c:pt idx="3301">
                  <c:v>1130.43646666667</c:v>
                </c:pt>
                <c:pt idx="3302">
                  <c:v>1130.52813333333</c:v>
                </c:pt>
                <c:pt idx="3303">
                  <c:v>1130.60051666667</c:v>
                </c:pt>
                <c:pt idx="3304">
                  <c:v>1130.69166666667</c:v>
                </c:pt>
                <c:pt idx="3305">
                  <c:v>1130.76458333333</c:v>
                </c:pt>
                <c:pt idx="3306">
                  <c:v>1130.85573333333</c:v>
                </c:pt>
                <c:pt idx="3307">
                  <c:v>1130.92865</c:v>
                </c:pt>
                <c:pt idx="3308">
                  <c:v>1131.02031666667</c:v>
                </c:pt>
                <c:pt idx="3309">
                  <c:v>1131.11146666667</c:v>
                </c:pt>
                <c:pt idx="3310">
                  <c:v>1131.18438333333</c:v>
                </c:pt>
                <c:pt idx="3311">
                  <c:v>1131.27551666667</c:v>
                </c:pt>
                <c:pt idx="3312">
                  <c:v>1131.34843333333</c:v>
                </c:pt>
                <c:pt idx="3313">
                  <c:v>1131.43958333333</c:v>
                </c:pt>
                <c:pt idx="3314">
                  <c:v>1131.5125</c:v>
                </c:pt>
                <c:pt idx="3315">
                  <c:v>1131.60365</c:v>
                </c:pt>
                <c:pt idx="3316">
                  <c:v>1131.6948</c:v>
                </c:pt>
                <c:pt idx="3317">
                  <c:v>1131.76771666667</c:v>
                </c:pt>
                <c:pt idx="3318">
                  <c:v>1131.85885</c:v>
                </c:pt>
                <c:pt idx="3319">
                  <c:v>1131.93176666667</c:v>
                </c:pt>
                <c:pt idx="3320">
                  <c:v>1132.02291666667</c:v>
                </c:pt>
                <c:pt idx="3321">
                  <c:v>1132.09583333333</c:v>
                </c:pt>
                <c:pt idx="3322">
                  <c:v>1132.1875</c:v>
                </c:pt>
                <c:pt idx="3323">
                  <c:v>1132.27865</c:v>
                </c:pt>
                <c:pt idx="3324">
                  <c:v>1132.35156666667</c:v>
                </c:pt>
                <c:pt idx="3325">
                  <c:v>1132.44271666667</c:v>
                </c:pt>
                <c:pt idx="3326">
                  <c:v>1132.51563333333</c:v>
                </c:pt>
                <c:pt idx="3327">
                  <c:v>1132.60676666667</c:v>
                </c:pt>
                <c:pt idx="3328">
                  <c:v>1132.67968333333</c:v>
                </c:pt>
                <c:pt idx="3329">
                  <c:v>1132.77083333333</c:v>
                </c:pt>
                <c:pt idx="3330">
                  <c:v>1132.8448</c:v>
                </c:pt>
                <c:pt idx="3331">
                  <c:v>1132.9349</c:v>
                </c:pt>
                <c:pt idx="3332">
                  <c:v>1133.02656666667</c:v>
                </c:pt>
                <c:pt idx="3333">
                  <c:v>1133.09948333333</c:v>
                </c:pt>
                <c:pt idx="3334">
                  <c:v>1133.19063333333</c:v>
                </c:pt>
                <c:pt idx="3335">
                  <c:v>1133.26355</c:v>
                </c:pt>
                <c:pt idx="3336">
                  <c:v>1133.35468333333</c:v>
                </c:pt>
                <c:pt idx="3337">
                  <c:v>1133.42813333333</c:v>
                </c:pt>
                <c:pt idx="3338">
                  <c:v>1133.51875</c:v>
                </c:pt>
                <c:pt idx="3339">
                  <c:v>1133.6099</c:v>
                </c:pt>
                <c:pt idx="3340">
                  <c:v>1133.68281666667</c:v>
                </c:pt>
                <c:pt idx="3341">
                  <c:v>1133.77396666667</c:v>
                </c:pt>
                <c:pt idx="3342">
                  <c:v>1133.8474</c:v>
                </c:pt>
                <c:pt idx="3343">
                  <c:v>1133.93855</c:v>
                </c:pt>
                <c:pt idx="3344">
                  <c:v>1134.01146666667</c:v>
                </c:pt>
                <c:pt idx="3345">
                  <c:v>1134.1026</c:v>
                </c:pt>
                <c:pt idx="3346">
                  <c:v>1134.1948</c:v>
                </c:pt>
                <c:pt idx="3347">
                  <c:v>1134.26666666667</c:v>
                </c:pt>
                <c:pt idx="3348">
                  <c:v>1134.35781666667</c:v>
                </c:pt>
                <c:pt idx="3349">
                  <c:v>1134.43073333333</c:v>
                </c:pt>
                <c:pt idx="3350">
                  <c:v>1134.52188333333</c:v>
                </c:pt>
                <c:pt idx="3351">
                  <c:v>1134.5948</c:v>
                </c:pt>
                <c:pt idx="3352">
                  <c:v>1134.68646666667</c:v>
                </c:pt>
                <c:pt idx="3353">
                  <c:v>1134.7776</c:v>
                </c:pt>
                <c:pt idx="3354">
                  <c:v>1134.85051666667</c:v>
                </c:pt>
                <c:pt idx="3355">
                  <c:v>1134.94166666667</c:v>
                </c:pt>
                <c:pt idx="3356">
                  <c:v>1135.01458333333</c:v>
                </c:pt>
                <c:pt idx="3357">
                  <c:v>1135.10573333333</c:v>
                </c:pt>
                <c:pt idx="3358">
                  <c:v>1135.17865</c:v>
                </c:pt>
                <c:pt idx="3359">
                  <c:v>1135.2698</c:v>
                </c:pt>
                <c:pt idx="3360">
                  <c:v>1135.36093333333</c:v>
                </c:pt>
                <c:pt idx="3361">
                  <c:v>1135.43385</c:v>
                </c:pt>
                <c:pt idx="3362">
                  <c:v>1135.525</c:v>
                </c:pt>
                <c:pt idx="3363">
                  <c:v>1227.66615</c:v>
                </c:pt>
                <c:pt idx="3364">
                  <c:v>1227.75625</c:v>
                </c:pt>
                <c:pt idx="3365">
                  <c:v>1227.8474</c:v>
                </c:pt>
                <c:pt idx="3366">
                  <c:v>1227.92083333333</c:v>
                </c:pt>
                <c:pt idx="3367">
                  <c:v>1228.01198333333</c:v>
                </c:pt>
                <c:pt idx="3368">
                  <c:v>1228.0849</c:v>
                </c:pt>
                <c:pt idx="3369">
                  <c:v>1228.17605</c:v>
                </c:pt>
                <c:pt idx="3370">
                  <c:v>1228.24948333333</c:v>
                </c:pt>
                <c:pt idx="3371">
                  <c:v>1228.3401</c:v>
                </c:pt>
                <c:pt idx="3372">
                  <c:v>1228.43125</c:v>
                </c:pt>
                <c:pt idx="3373">
                  <c:v>1228.50416666667</c:v>
                </c:pt>
                <c:pt idx="3374">
                  <c:v>1228.59583333333</c:v>
                </c:pt>
                <c:pt idx="3375">
                  <c:v>1228.66875</c:v>
                </c:pt>
                <c:pt idx="3376">
                  <c:v>1228.7599</c:v>
                </c:pt>
                <c:pt idx="3377">
                  <c:v>1228.83281666667</c:v>
                </c:pt>
                <c:pt idx="3378">
                  <c:v>1228.92396666667</c:v>
                </c:pt>
                <c:pt idx="3379">
                  <c:v>1229.01563333333</c:v>
                </c:pt>
                <c:pt idx="3380">
                  <c:v>1229.08855</c:v>
                </c:pt>
                <c:pt idx="3381">
                  <c:v>1229.17968333333</c:v>
                </c:pt>
                <c:pt idx="3382">
                  <c:v>1229.2526</c:v>
                </c:pt>
                <c:pt idx="3383">
                  <c:v>1229.34375</c:v>
                </c:pt>
                <c:pt idx="3384">
                  <c:v>1229.41666666667</c:v>
                </c:pt>
                <c:pt idx="3385">
                  <c:v>1229.50781666667</c:v>
                </c:pt>
                <c:pt idx="3386">
                  <c:v>1229.59896666667</c:v>
                </c:pt>
                <c:pt idx="3387">
                  <c:v>1229.67188333333</c:v>
                </c:pt>
                <c:pt idx="3388">
                  <c:v>1229.76301666667</c:v>
                </c:pt>
                <c:pt idx="3389">
                  <c:v>1229.83593333333</c:v>
                </c:pt>
                <c:pt idx="3390">
                  <c:v>1229.9276</c:v>
                </c:pt>
                <c:pt idx="3391">
                  <c:v>1230.00051666667</c:v>
                </c:pt>
                <c:pt idx="3392">
                  <c:v>1230.09166666667</c:v>
                </c:pt>
                <c:pt idx="3393">
                  <c:v>1230.18281666667</c:v>
                </c:pt>
                <c:pt idx="3394">
                  <c:v>1230.25573333333</c:v>
                </c:pt>
                <c:pt idx="3395">
                  <c:v>1230.34688333333</c:v>
                </c:pt>
                <c:pt idx="3396">
                  <c:v>1230.4198</c:v>
                </c:pt>
                <c:pt idx="3397">
                  <c:v>1230.51093333333</c:v>
                </c:pt>
                <c:pt idx="3398">
                  <c:v>1230.58385</c:v>
                </c:pt>
                <c:pt idx="3399">
                  <c:v>1230.675</c:v>
                </c:pt>
                <c:pt idx="3400">
                  <c:v>1230.74896666667</c:v>
                </c:pt>
                <c:pt idx="3401">
                  <c:v>1230.83958333333</c:v>
                </c:pt>
                <c:pt idx="3402">
                  <c:v>1230.93073333333</c:v>
                </c:pt>
                <c:pt idx="3403">
                  <c:v>1231.00365</c:v>
                </c:pt>
                <c:pt idx="3404">
                  <c:v>1231.0948</c:v>
                </c:pt>
                <c:pt idx="3405">
                  <c:v>1231.16771666667</c:v>
                </c:pt>
                <c:pt idx="3406">
                  <c:v>1231.25885</c:v>
                </c:pt>
                <c:pt idx="3407">
                  <c:v>1231.3323</c:v>
                </c:pt>
                <c:pt idx="3408">
                  <c:v>1231.42291666667</c:v>
                </c:pt>
                <c:pt idx="3409">
                  <c:v>1231.51406666667</c:v>
                </c:pt>
                <c:pt idx="3410">
                  <c:v>1231.58698333333</c:v>
                </c:pt>
                <c:pt idx="3411">
                  <c:v>1231.67865</c:v>
                </c:pt>
                <c:pt idx="3412">
                  <c:v>1231.75156666667</c:v>
                </c:pt>
                <c:pt idx="3413">
                  <c:v>1231.84271666667</c:v>
                </c:pt>
                <c:pt idx="3414">
                  <c:v>1231.91563333333</c:v>
                </c:pt>
                <c:pt idx="3415">
                  <c:v>1232.00676666667</c:v>
                </c:pt>
                <c:pt idx="3416">
                  <c:v>1232.09896666667</c:v>
                </c:pt>
                <c:pt idx="3417">
                  <c:v>1232.17083333333</c:v>
                </c:pt>
                <c:pt idx="3418">
                  <c:v>1232.26198333333</c:v>
                </c:pt>
                <c:pt idx="3419">
                  <c:v>1232.3349</c:v>
                </c:pt>
                <c:pt idx="3420">
                  <c:v>1232.42656666667</c:v>
                </c:pt>
                <c:pt idx="3421">
                  <c:v>1232.49948333333</c:v>
                </c:pt>
                <c:pt idx="3422">
                  <c:v>1232.59063333333</c:v>
                </c:pt>
                <c:pt idx="3423">
                  <c:v>1232.6823</c:v>
                </c:pt>
                <c:pt idx="3424">
                  <c:v>1232.75468333333</c:v>
                </c:pt>
                <c:pt idx="3425">
                  <c:v>1232.84583333333</c:v>
                </c:pt>
                <c:pt idx="3426">
                  <c:v>1232.91875</c:v>
                </c:pt>
                <c:pt idx="3427">
                  <c:v>1233.0099</c:v>
                </c:pt>
                <c:pt idx="3428">
                  <c:v>1233.08281666667</c:v>
                </c:pt>
                <c:pt idx="3429">
                  <c:v>1233.17448333333</c:v>
                </c:pt>
                <c:pt idx="3430">
                  <c:v>1233.26563333333</c:v>
                </c:pt>
                <c:pt idx="3431">
                  <c:v>1233.33855</c:v>
                </c:pt>
                <c:pt idx="3432">
                  <c:v>1233.42968333333</c:v>
                </c:pt>
                <c:pt idx="3433">
                  <c:v>1233.5026</c:v>
                </c:pt>
                <c:pt idx="3434">
                  <c:v>1233.59375</c:v>
                </c:pt>
                <c:pt idx="3435">
                  <c:v>1233.66666666667</c:v>
                </c:pt>
                <c:pt idx="3436">
                  <c:v>1233.75833333333</c:v>
                </c:pt>
                <c:pt idx="3437">
                  <c:v>1233.83176666667</c:v>
                </c:pt>
                <c:pt idx="3438">
                  <c:v>1233.9224</c:v>
                </c:pt>
                <c:pt idx="3439">
                  <c:v>1234.01355</c:v>
                </c:pt>
                <c:pt idx="3440">
                  <c:v>1234.08646666667</c:v>
                </c:pt>
                <c:pt idx="3441">
                  <c:v>1234.1776</c:v>
                </c:pt>
                <c:pt idx="3442">
                  <c:v>1234.25051666667</c:v>
                </c:pt>
                <c:pt idx="3443">
                  <c:v>1234.34166666667</c:v>
                </c:pt>
                <c:pt idx="3444">
                  <c:v>1234.4151</c:v>
                </c:pt>
                <c:pt idx="3445">
                  <c:v>1234.50625</c:v>
                </c:pt>
                <c:pt idx="3446">
                  <c:v>1234.5974</c:v>
                </c:pt>
                <c:pt idx="3447">
                  <c:v>1234.67031666667</c:v>
                </c:pt>
                <c:pt idx="3448">
                  <c:v>1234.76146666667</c:v>
                </c:pt>
                <c:pt idx="3449">
                  <c:v>1234.83438333333</c:v>
                </c:pt>
                <c:pt idx="3450">
                  <c:v>1234.92551666667</c:v>
                </c:pt>
                <c:pt idx="3451">
                  <c:v>1234.99843333333</c:v>
                </c:pt>
                <c:pt idx="3452">
                  <c:v>1235.08958333333</c:v>
                </c:pt>
                <c:pt idx="3453">
                  <c:v>1235.18176666667</c:v>
                </c:pt>
                <c:pt idx="3454">
                  <c:v>1235.25416666667</c:v>
                </c:pt>
                <c:pt idx="3455">
                  <c:v>1235.34531666667</c:v>
                </c:pt>
                <c:pt idx="3456">
                  <c:v>1235.41823333333</c:v>
                </c:pt>
                <c:pt idx="3457">
                  <c:v>1235.50938333333</c:v>
                </c:pt>
                <c:pt idx="3458">
                  <c:v>1235.5823</c:v>
                </c:pt>
                <c:pt idx="3459">
                  <c:v>1235.67343333333</c:v>
                </c:pt>
                <c:pt idx="3460">
                  <c:v>1235.7651</c:v>
                </c:pt>
                <c:pt idx="3461">
                  <c:v>1235.8375</c:v>
                </c:pt>
                <c:pt idx="3462">
                  <c:v>1235.92865</c:v>
                </c:pt>
                <c:pt idx="3463">
                  <c:v>1236.00156666667</c:v>
                </c:pt>
                <c:pt idx="3464">
                  <c:v>1236.09323333333</c:v>
                </c:pt>
                <c:pt idx="3465">
                  <c:v>1236.16615</c:v>
                </c:pt>
                <c:pt idx="3466">
                  <c:v>1236.2573</c:v>
                </c:pt>
                <c:pt idx="3467">
                  <c:v>1236.34843333333</c:v>
                </c:pt>
                <c:pt idx="3468">
                  <c:v>1236.42135</c:v>
                </c:pt>
                <c:pt idx="3469">
                  <c:v>1236.5125</c:v>
                </c:pt>
                <c:pt idx="3470">
                  <c:v>1236.58541666667</c:v>
                </c:pt>
                <c:pt idx="3471">
                  <c:v>1236.67656666667</c:v>
                </c:pt>
                <c:pt idx="3472">
                  <c:v>1236.74948333333</c:v>
                </c:pt>
                <c:pt idx="3473">
                  <c:v>1236.84063333333</c:v>
                </c:pt>
                <c:pt idx="3474">
                  <c:v>1236.9151</c:v>
                </c:pt>
                <c:pt idx="3475">
                  <c:v>1237.00521666667</c:v>
                </c:pt>
                <c:pt idx="3476">
                  <c:v>1237.09635</c:v>
                </c:pt>
                <c:pt idx="3477">
                  <c:v>1237.16926666667</c:v>
                </c:pt>
                <c:pt idx="3478">
                  <c:v>1237.26041666667</c:v>
                </c:pt>
                <c:pt idx="3479">
                  <c:v>1237.33333333333</c:v>
                </c:pt>
                <c:pt idx="3480">
                  <c:v>1237.42605</c:v>
                </c:pt>
                <c:pt idx="3481">
                  <c:v>1237.49896666667</c:v>
                </c:pt>
                <c:pt idx="3482">
                  <c:v>1237.59063333333</c:v>
                </c:pt>
                <c:pt idx="3483">
                  <c:v>1237.68176666667</c:v>
                </c:pt>
                <c:pt idx="3484">
                  <c:v>1237.75468333333</c:v>
                </c:pt>
                <c:pt idx="3485">
                  <c:v>1237.84583333333</c:v>
                </c:pt>
                <c:pt idx="3486">
                  <c:v>1237.91875</c:v>
                </c:pt>
                <c:pt idx="3487">
                  <c:v>1238.0099</c:v>
                </c:pt>
                <c:pt idx="3488">
                  <c:v>1238.08281666667</c:v>
                </c:pt>
                <c:pt idx="3489">
                  <c:v>1238.17396666667</c:v>
                </c:pt>
                <c:pt idx="3490">
                  <c:v>1238.24791666667</c:v>
                </c:pt>
                <c:pt idx="3491">
                  <c:v>1238.33801666667</c:v>
                </c:pt>
                <c:pt idx="3492">
                  <c:v>1238.42968333333</c:v>
                </c:pt>
                <c:pt idx="3493">
                  <c:v>1238.5026</c:v>
                </c:pt>
                <c:pt idx="3494">
                  <c:v>1238.59375</c:v>
                </c:pt>
                <c:pt idx="3495">
                  <c:v>1238.66666666667</c:v>
                </c:pt>
                <c:pt idx="3496">
                  <c:v>1238.75781666667</c:v>
                </c:pt>
                <c:pt idx="3497">
                  <c:v>1238.83125</c:v>
                </c:pt>
                <c:pt idx="3498">
                  <c:v>1238.92188333333</c:v>
                </c:pt>
                <c:pt idx="3499">
                  <c:v>1239.01301666667</c:v>
                </c:pt>
                <c:pt idx="3500">
                  <c:v>1239.08646666667</c:v>
                </c:pt>
                <c:pt idx="3501">
                  <c:v>1239.1776</c:v>
                </c:pt>
                <c:pt idx="3502">
                  <c:v>1239.25051666667</c:v>
                </c:pt>
                <c:pt idx="3503">
                  <c:v>1239.34166666667</c:v>
                </c:pt>
                <c:pt idx="3504">
                  <c:v>1239.41458333333</c:v>
                </c:pt>
                <c:pt idx="3505">
                  <c:v>1239.50573333333</c:v>
                </c:pt>
                <c:pt idx="3506">
                  <c:v>1239.59791666667</c:v>
                </c:pt>
                <c:pt idx="3507">
                  <c:v>1239.6698</c:v>
                </c:pt>
                <c:pt idx="3508">
                  <c:v>1239.76146666667</c:v>
                </c:pt>
                <c:pt idx="3509">
                  <c:v>1239.83438333333</c:v>
                </c:pt>
                <c:pt idx="3510">
                  <c:v>1239.92551666667</c:v>
                </c:pt>
                <c:pt idx="3511">
                  <c:v>1239.99843333333</c:v>
                </c:pt>
                <c:pt idx="3512">
                  <c:v>1240.08958333333</c:v>
                </c:pt>
                <c:pt idx="3513">
                  <c:v>1240.18125</c:v>
                </c:pt>
                <c:pt idx="3514">
                  <c:v>1240.25416666667</c:v>
                </c:pt>
                <c:pt idx="3515">
                  <c:v>1240.34531666667</c:v>
                </c:pt>
                <c:pt idx="3516">
                  <c:v>1240.41823333333</c:v>
                </c:pt>
                <c:pt idx="3517">
                  <c:v>1240.50938333333</c:v>
                </c:pt>
                <c:pt idx="3518">
                  <c:v>1240.5823</c:v>
                </c:pt>
                <c:pt idx="3519">
                  <c:v>1240.67343333333</c:v>
                </c:pt>
                <c:pt idx="3520">
                  <c:v>1240.74791666667</c:v>
                </c:pt>
                <c:pt idx="3521">
                  <c:v>1240.83801666667</c:v>
                </c:pt>
                <c:pt idx="3522">
                  <c:v>1240.92916666667</c:v>
                </c:pt>
                <c:pt idx="3523">
                  <c:v>1241.00208333333</c:v>
                </c:pt>
                <c:pt idx="3524">
                  <c:v>1241.09323333333</c:v>
                </c:pt>
                <c:pt idx="3525">
                  <c:v>1241.16615</c:v>
                </c:pt>
                <c:pt idx="3526">
                  <c:v>1241.2573</c:v>
                </c:pt>
                <c:pt idx="3527">
                  <c:v>1241.33125</c:v>
                </c:pt>
                <c:pt idx="3528">
                  <c:v>1241.42188333333</c:v>
                </c:pt>
                <c:pt idx="3529">
                  <c:v>1241.51301666667</c:v>
                </c:pt>
                <c:pt idx="3530">
                  <c:v>1241.58593333333</c:v>
                </c:pt>
                <c:pt idx="3531">
                  <c:v>1241.67708333333</c:v>
                </c:pt>
                <c:pt idx="3532">
                  <c:v>1241.75</c:v>
                </c:pt>
                <c:pt idx="3533">
                  <c:v>1241.84115</c:v>
                </c:pt>
                <c:pt idx="3534">
                  <c:v>1241.91406666667</c:v>
                </c:pt>
                <c:pt idx="3535">
                  <c:v>1242.00521666667</c:v>
                </c:pt>
                <c:pt idx="3536">
                  <c:v>1242.0974</c:v>
                </c:pt>
                <c:pt idx="3537">
                  <c:v>1242.16926666667</c:v>
                </c:pt>
                <c:pt idx="3538">
                  <c:v>1242.26093333333</c:v>
                </c:pt>
                <c:pt idx="3539">
                  <c:v>1242.33385</c:v>
                </c:pt>
                <c:pt idx="3540">
                  <c:v>1242.425</c:v>
                </c:pt>
                <c:pt idx="3541">
                  <c:v>1242.49791666667</c:v>
                </c:pt>
                <c:pt idx="3542">
                  <c:v>1242.58906666667</c:v>
                </c:pt>
                <c:pt idx="3543">
                  <c:v>1242.68073333333</c:v>
                </c:pt>
                <c:pt idx="3544">
                  <c:v>1242.75313333333</c:v>
                </c:pt>
                <c:pt idx="3545">
                  <c:v>1242.84426666667</c:v>
                </c:pt>
                <c:pt idx="3546">
                  <c:v>1242.91718333333</c:v>
                </c:pt>
                <c:pt idx="3547">
                  <c:v>1243.00833333333</c:v>
                </c:pt>
                <c:pt idx="3548">
                  <c:v>1243.08125</c:v>
                </c:pt>
                <c:pt idx="3549">
                  <c:v>1243.1724</c:v>
                </c:pt>
                <c:pt idx="3550">
                  <c:v>1243.26406666667</c:v>
                </c:pt>
                <c:pt idx="3551">
                  <c:v>1243.33698333333</c:v>
                </c:pt>
                <c:pt idx="3552">
                  <c:v>1243.42813333333</c:v>
                </c:pt>
                <c:pt idx="3553">
                  <c:v>1243.50105</c:v>
                </c:pt>
                <c:pt idx="3554">
                  <c:v>1243.59218333333</c:v>
                </c:pt>
                <c:pt idx="3555">
                  <c:v>1243.6651</c:v>
                </c:pt>
                <c:pt idx="3556">
                  <c:v>1243.75625</c:v>
                </c:pt>
                <c:pt idx="3557">
                  <c:v>1243.8474</c:v>
                </c:pt>
                <c:pt idx="3558">
                  <c:v>1243.92031666667</c:v>
                </c:pt>
                <c:pt idx="3559">
                  <c:v>1244.01146666667</c:v>
                </c:pt>
                <c:pt idx="3560">
                  <c:v>1244.08438333333</c:v>
                </c:pt>
                <c:pt idx="3561">
                  <c:v>1244.17551666667</c:v>
                </c:pt>
                <c:pt idx="3562">
                  <c:v>1244.24896666667</c:v>
                </c:pt>
                <c:pt idx="3563">
                  <c:v>1244.3401</c:v>
                </c:pt>
                <c:pt idx="3564">
                  <c:v>1244.41406666667</c:v>
                </c:pt>
                <c:pt idx="3565">
                  <c:v>1244.50416666667</c:v>
                </c:pt>
                <c:pt idx="3566">
                  <c:v>1244.59531666667</c:v>
                </c:pt>
                <c:pt idx="3567">
                  <c:v>1244.66823333333</c:v>
                </c:pt>
                <c:pt idx="3568">
                  <c:v>1244.75938333333</c:v>
                </c:pt>
                <c:pt idx="3569">
                  <c:v>1244.8323</c:v>
                </c:pt>
                <c:pt idx="3570">
                  <c:v>1244.92343333333</c:v>
                </c:pt>
                <c:pt idx="3571">
                  <c:v>1244.9974</c:v>
                </c:pt>
                <c:pt idx="3572">
                  <c:v>1245.08801666667</c:v>
                </c:pt>
                <c:pt idx="3573">
                  <c:v>1245.17916666667</c:v>
                </c:pt>
                <c:pt idx="3574">
                  <c:v>1245.25208333333</c:v>
                </c:pt>
                <c:pt idx="3575">
                  <c:v>1245.34323333333</c:v>
                </c:pt>
                <c:pt idx="3576">
                  <c:v>1245.41615</c:v>
                </c:pt>
                <c:pt idx="3577">
                  <c:v>1245.5073</c:v>
                </c:pt>
                <c:pt idx="3578">
                  <c:v>1245.58073333333</c:v>
                </c:pt>
                <c:pt idx="3579">
                  <c:v>1245.67135</c:v>
                </c:pt>
                <c:pt idx="3580">
                  <c:v>1245.76355</c:v>
                </c:pt>
                <c:pt idx="3581">
                  <c:v>1245.83541666667</c:v>
                </c:pt>
                <c:pt idx="3582">
                  <c:v>1245.92708333333</c:v>
                </c:pt>
                <c:pt idx="3583">
                  <c:v>1246</c:v>
                </c:pt>
                <c:pt idx="3584">
                  <c:v>1246.09115</c:v>
                </c:pt>
                <c:pt idx="3585">
                  <c:v>1246.16406666667</c:v>
                </c:pt>
                <c:pt idx="3586">
                  <c:v>1246.25521666667</c:v>
                </c:pt>
                <c:pt idx="3587">
                  <c:v>1246.34688333333</c:v>
                </c:pt>
                <c:pt idx="3588">
                  <c:v>1246.41926666667</c:v>
                </c:pt>
                <c:pt idx="3589">
                  <c:v>1246.51041666667</c:v>
                </c:pt>
                <c:pt idx="3590">
                  <c:v>1246.58333333333</c:v>
                </c:pt>
                <c:pt idx="3591">
                  <c:v>1246.675</c:v>
                </c:pt>
                <c:pt idx="3592">
                  <c:v>1246.74791666667</c:v>
                </c:pt>
                <c:pt idx="3593">
                  <c:v>1246.83906666667</c:v>
                </c:pt>
                <c:pt idx="3594">
                  <c:v>1246.93021666667</c:v>
                </c:pt>
                <c:pt idx="3595">
                  <c:v>1247.00313333333</c:v>
                </c:pt>
                <c:pt idx="3596">
                  <c:v>1247.09426666667</c:v>
                </c:pt>
                <c:pt idx="3597">
                  <c:v>1247.16718333333</c:v>
                </c:pt>
                <c:pt idx="3598">
                  <c:v>1247.25833333333</c:v>
                </c:pt>
                <c:pt idx="3599">
                  <c:v>1247.33125</c:v>
                </c:pt>
                <c:pt idx="3600">
                  <c:v>1247.4224</c:v>
                </c:pt>
                <c:pt idx="3601">
                  <c:v>1247.51355</c:v>
                </c:pt>
                <c:pt idx="3602">
                  <c:v>1247.58698333333</c:v>
                </c:pt>
                <c:pt idx="3603">
                  <c:v>1247.67813333333</c:v>
                </c:pt>
                <c:pt idx="3604">
                  <c:v>1247.75105</c:v>
                </c:pt>
                <c:pt idx="3605">
                  <c:v>1247.84218333333</c:v>
                </c:pt>
                <c:pt idx="3606">
                  <c:v>1247.9151</c:v>
                </c:pt>
                <c:pt idx="3607">
                  <c:v>1248.00625</c:v>
                </c:pt>
                <c:pt idx="3608">
                  <c:v>1248.08021666667</c:v>
                </c:pt>
                <c:pt idx="3609">
                  <c:v>1248.17031666667</c:v>
                </c:pt>
                <c:pt idx="3610">
                  <c:v>1248.26146666667</c:v>
                </c:pt>
                <c:pt idx="3611">
                  <c:v>1248.33438333333</c:v>
                </c:pt>
                <c:pt idx="3612">
                  <c:v>1248.42551666667</c:v>
                </c:pt>
                <c:pt idx="3613">
                  <c:v>1248.49896666667</c:v>
                </c:pt>
                <c:pt idx="3614">
                  <c:v>1248.5901</c:v>
                </c:pt>
                <c:pt idx="3615">
                  <c:v>1248.66355</c:v>
                </c:pt>
                <c:pt idx="3616">
                  <c:v>1248.75416666667</c:v>
                </c:pt>
                <c:pt idx="3617">
                  <c:v>1248.84531666667</c:v>
                </c:pt>
                <c:pt idx="3618">
                  <c:v>1248.91823333333</c:v>
                </c:pt>
                <c:pt idx="3619">
                  <c:v>1249.00938333333</c:v>
                </c:pt>
                <c:pt idx="3620">
                  <c:v>1249.0823</c:v>
                </c:pt>
                <c:pt idx="3621">
                  <c:v>1249.17396666667</c:v>
                </c:pt>
                <c:pt idx="3622">
                  <c:v>1249.24688333333</c:v>
                </c:pt>
                <c:pt idx="3623">
                  <c:v>1249.33801666667</c:v>
                </c:pt>
                <c:pt idx="3624">
                  <c:v>1249.42968333333</c:v>
                </c:pt>
                <c:pt idx="3625">
                  <c:v>1249.50208333333</c:v>
                </c:pt>
                <c:pt idx="3626">
                  <c:v>1249.59323333333</c:v>
                </c:pt>
                <c:pt idx="3627">
                  <c:v>1249.66615</c:v>
                </c:pt>
                <c:pt idx="3628">
                  <c:v>1249.7573</c:v>
                </c:pt>
                <c:pt idx="3629">
                  <c:v>1249.83021666667</c:v>
                </c:pt>
                <c:pt idx="3630">
                  <c:v>1249.92188333333</c:v>
                </c:pt>
                <c:pt idx="3631">
                  <c:v>1250.01301666667</c:v>
                </c:pt>
                <c:pt idx="3632">
                  <c:v>1250.08593333333</c:v>
                </c:pt>
                <c:pt idx="3633">
                  <c:v>1250.17708333333</c:v>
                </c:pt>
                <c:pt idx="3634">
                  <c:v>1250.25</c:v>
                </c:pt>
                <c:pt idx="3635">
                  <c:v>1250.34115</c:v>
                </c:pt>
                <c:pt idx="3636">
                  <c:v>1250.41406666667</c:v>
                </c:pt>
                <c:pt idx="3637">
                  <c:v>1250.50521666667</c:v>
                </c:pt>
                <c:pt idx="3638">
                  <c:v>1250.59635</c:v>
                </c:pt>
                <c:pt idx="3639">
                  <c:v>1250.66926666667</c:v>
                </c:pt>
                <c:pt idx="3640">
                  <c:v>1250.76093333333</c:v>
                </c:pt>
                <c:pt idx="3641">
                  <c:v>1250.83385</c:v>
                </c:pt>
                <c:pt idx="3642">
                  <c:v>1250.925</c:v>
                </c:pt>
                <c:pt idx="3643">
                  <c:v>1250.99791666667</c:v>
                </c:pt>
                <c:pt idx="3644">
                  <c:v>1251.08906666667</c:v>
                </c:pt>
                <c:pt idx="3645">
                  <c:v>1251.16301666667</c:v>
                </c:pt>
                <c:pt idx="3646">
                  <c:v>1251.25313333333</c:v>
                </c:pt>
                <c:pt idx="3647">
                  <c:v>1251.34426666667</c:v>
                </c:pt>
                <c:pt idx="3648">
                  <c:v>1251.41718333333</c:v>
                </c:pt>
                <c:pt idx="3649">
                  <c:v>1251.50833333333</c:v>
                </c:pt>
                <c:pt idx="3650">
                  <c:v>1251.58125</c:v>
                </c:pt>
                <c:pt idx="3651">
                  <c:v>1251.6724</c:v>
                </c:pt>
                <c:pt idx="3652">
                  <c:v>1251.74635</c:v>
                </c:pt>
                <c:pt idx="3653">
                  <c:v>1251.83698333333</c:v>
                </c:pt>
                <c:pt idx="3654">
                  <c:v>1251.92813333333</c:v>
                </c:pt>
                <c:pt idx="3655">
                  <c:v>1252.00105</c:v>
                </c:pt>
                <c:pt idx="3656">
                  <c:v>1252.09218333333</c:v>
                </c:pt>
                <c:pt idx="3657">
                  <c:v>1252.1651</c:v>
                </c:pt>
                <c:pt idx="3658">
                  <c:v>1252.25625</c:v>
                </c:pt>
                <c:pt idx="3659">
                  <c:v>1252.32968333333</c:v>
                </c:pt>
                <c:pt idx="3660">
                  <c:v>1252.42031666667</c:v>
                </c:pt>
                <c:pt idx="3661">
                  <c:v>1252.51146666667</c:v>
                </c:pt>
                <c:pt idx="3662">
                  <c:v>1252.58438333333</c:v>
                </c:pt>
                <c:pt idx="3663">
                  <c:v>1252.67551666667</c:v>
                </c:pt>
                <c:pt idx="3664">
                  <c:v>1252.74896666667</c:v>
                </c:pt>
                <c:pt idx="3665">
                  <c:v>1252.8401</c:v>
                </c:pt>
                <c:pt idx="3666">
                  <c:v>1252.91301666667</c:v>
                </c:pt>
                <c:pt idx="3667">
                  <c:v>1253.00416666667</c:v>
                </c:pt>
                <c:pt idx="3668">
                  <c:v>1253.09635</c:v>
                </c:pt>
                <c:pt idx="3669">
                  <c:v>1253.16823333333</c:v>
                </c:pt>
                <c:pt idx="3670">
                  <c:v>1253.25938333333</c:v>
                </c:pt>
                <c:pt idx="3671">
                  <c:v>1253.3323</c:v>
                </c:pt>
                <c:pt idx="3672">
                  <c:v>1253.42343333333</c:v>
                </c:pt>
                <c:pt idx="3673">
                  <c:v>1253.49661666667</c:v>
                </c:pt>
                <c:pt idx="3674">
                  <c:v>1253.58776666667</c:v>
                </c:pt>
                <c:pt idx="3675">
                  <c:v>1253.67943333333</c:v>
                </c:pt>
                <c:pt idx="3676">
                  <c:v>1253.75183333333</c:v>
                </c:pt>
                <c:pt idx="3677">
                  <c:v>1253.84296666667</c:v>
                </c:pt>
                <c:pt idx="3678">
                  <c:v>1253.91588333333</c:v>
                </c:pt>
                <c:pt idx="3679">
                  <c:v>1254.00703333333</c:v>
                </c:pt>
                <c:pt idx="3680">
                  <c:v>1254.07995</c:v>
                </c:pt>
                <c:pt idx="3681">
                  <c:v>1254.17161666667</c:v>
                </c:pt>
                <c:pt idx="3682">
                  <c:v>1254.26276666667</c:v>
                </c:pt>
                <c:pt idx="3683">
                  <c:v>1254.33568333333</c:v>
                </c:pt>
                <c:pt idx="3684">
                  <c:v>1254.42683333333</c:v>
                </c:pt>
                <c:pt idx="3685">
                  <c:v>1254.49975</c:v>
                </c:pt>
                <c:pt idx="3686">
                  <c:v>1254.59088333333</c:v>
                </c:pt>
                <c:pt idx="3687">
                  <c:v>1254.6638</c:v>
                </c:pt>
                <c:pt idx="3688">
                  <c:v>1254.75495</c:v>
                </c:pt>
                <c:pt idx="3689">
                  <c:v>1254.8461</c:v>
                </c:pt>
                <c:pt idx="3690">
                  <c:v>1254.91901666667</c:v>
                </c:pt>
                <c:pt idx="3691">
                  <c:v>1255.01016666667</c:v>
                </c:pt>
                <c:pt idx="3692">
                  <c:v>1255.08308333333</c:v>
                </c:pt>
                <c:pt idx="3693">
                  <c:v>1255.17475</c:v>
                </c:pt>
                <c:pt idx="3694">
                  <c:v>1255.24766666667</c:v>
                </c:pt>
                <c:pt idx="3695">
                  <c:v>1255.3388</c:v>
                </c:pt>
                <c:pt idx="3696">
                  <c:v>1255.41276666667</c:v>
                </c:pt>
                <c:pt idx="3697">
                  <c:v>1255.50286666667</c:v>
                </c:pt>
                <c:pt idx="3698">
                  <c:v>1255.59401666667</c:v>
                </c:pt>
                <c:pt idx="3699">
                  <c:v>1347.57083333333</c:v>
                </c:pt>
                <c:pt idx="3700">
                  <c:v>1347.66198333333</c:v>
                </c:pt>
                <c:pt idx="3701">
                  <c:v>1347.7349</c:v>
                </c:pt>
                <c:pt idx="3702">
                  <c:v>1347.82605</c:v>
                </c:pt>
                <c:pt idx="3703">
                  <c:v>1347.91771666667</c:v>
                </c:pt>
                <c:pt idx="3704">
                  <c:v>1347.9901</c:v>
                </c:pt>
                <c:pt idx="3705">
                  <c:v>1348.08125</c:v>
                </c:pt>
                <c:pt idx="3706">
                  <c:v>1348.15468333333</c:v>
                </c:pt>
                <c:pt idx="3707">
                  <c:v>1348.24583333333</c:v>
                </c:pt>
                <c:pt idx="3708">
                  <c:v>1348.31875</c:v>
                </c:pt>
                <c:pt idx="3709">
                  <c:v>1348.4099</c:v>
                </c:pt>
                <c:pt idx="3710">
                  <c:v>1348.48385</c:v>
                </c:pt>
                <c:pt idx="3711">
                  <c:v>1348.57396666667</c:v>
                </c:pt>
                <c:pt idx="3712">
                  <c:v>1348.6651</c:v>
                </c:pt>
                <c:pt idx="3713">
                  <c:v>1348.73855</c:v>
                </c:pt>
                <c:pt idx="3714">
                  <c:v>1348.82968333333</c:v>
                </c:pt>
                <c:pt idx="3715">
                  <c:v>1348.9026</c:v>
                </c:pt>
                <c:pt idx="3716">
                  <c:v>1348.99375</c:v>
                </c:pt>
                <c:pt idx="3717">
                  <c:v>1349.06718333333</c:v>
                </c:pt>
                <c:pt idx="3718">
                  <c:v>1349.15781666667</c:v>
                </c:pt>
                <c:pt idx="3719">
                  <c:v>1349.24896666667</c:v>
                </c:pt>
                <c:pt idx="3720">
                  <c:v>1349.32188333333</c:v>
                </c:pt>
                <c:pt idx="3721">
                  <c:v>1349.41301666667</c:v>
                </c:pt>
                <c:pt idx="3722">
                  <c:v>1349.48646666667</c:v>
                </c:pt>
                <c:pt idx="3723">
                  <c:v>1349.5776</c:v>
                </c:pt>
                <c:pt idx="3724">
                  <c:v>1349.65051666667</c:v>
                </c:pt>
                <c:pt idx="3725">
                  <c:v>1349.74166666667</c:v>
                </c:pt>
                <c:pt idx="3726">
                  <c:v>1349.83385</c:v>
                </c:pt>
                <c:pt idx="3727">
                  <c:v>1349.90573333333</c:v>
                </c:pt>
                <c:pt idx="3728">
                  <c:v>1349.99688333333</c:v>
                </c:pt>
                <c:pt idx="3729">
                  <c:v>1350.0698</c:v>
                </c:pt>
                <c:pt idx="3730">
                  <c:v>1350.16093333333</c:v>
                </c:pt>
                <c:pt idx="3731">
                  <c:v>1350.23385</c:v>
                </c:pt>
                <c:pt idx="3732">
                  <c:v>1350.32551666667</c:v>
                </c:pt>
                <c:pt idx="3733">
                  <c:v>1350.41718333333</c:v>
                </c:pt>
                <c:pt idx="3734">
                  <c:v>1350.48958333333</c:v>
                </c:pt>
                <c:pt idx="3735">
                  <c:v>1350.58073333333</c:v>
                </c:pt>
                <c:pt idx="3736">
                  <c:v>1350.65365</c:v>
                </c:pt>
                <c:pt idx="3737">
                  <c:v>1350.7448</c:v>
                </c:pt>
                <c:pt idx="3738">
                  <c:v>1350.81771666667</c:v>
                </c:pt>
                <c:pt idx="3739">
                  <c:v>1350.90885</c:v>
                </c:pt>
                <c:pt idx="3740">
                  <c:v>1351.00051666667</c:v>
                </c:pt>
                <c:pt idx="3741">
                  <c:v>1351.07343333333</c:v>
                </c:pt>
                <c:pt idx="3742">
                  <c:v>1351.16458333333</c:v>
                </c:pt>
                <c:pt idx="3743">
                  <c:v>1351.2375</c:v>
                </c:pt>
                <c:pt idx="3744">
                  <c:v>1351.32865</c:v>
                </c:pt>
                <c:pt idx="3745">
                  <c:v>1351.40156666667</c:v>
                </c:pt>
                <c:pt idx="3746">
                  <c:v>1351.49271666667</c:v>
                </c:pt>
                <c:pt idx="3747">
                  <c:v>1351.58385</c:v>
                </c:pt>
                <c:pt idx="3748">
                  <c:v>1351.65676666667</c:v>
                </c:pt>
                <c:pt idx="3749">
                  <c:v>1351.74791666667</c:v>
                </c:pt>
                <c:pt idx="3750">
                  <c:v>1351.82135</c:v>
                </c:pt>
                <c:pt idx="3751">
                  <c:v>1351.9125</c:v>
                </c:pt>
                <c:pt idx="3752">
                  <c:v>1351.98541666667</c:v>
                </c:pt>
                <c:pt idx="3753">
                  <c:v>1352.0763</c:v>
                </c:pt>
                <c:pt idx="3754">
                  <c:v>1352.15026666667</c:v>
                </c:pt>
                <c:pt idx="3755">
                  <c:v>1352.24088333333</c:v>
                </c:pt>
                <c:pt idx="3756">
                  <c:v>1352.33203333333</c:v>
                </c:pt>
                <c:pt idx="3757">
                  <c:v>1352.40495</c:v>
                </c:pt>
                <c:pt idx="3758">
                  <c:v>1352.4961</c:v>
                </c:pt>
                <c:pt idx="3759">
                  <c:v>1352.56901666667</c:v>
                </c:pt>
                <c:pt idx="3760">
                  <c:v>1352.66016666667</c:v>
                </c:pt>
                <c:pt idx="3761">
                  <c:v>1352.7336</c:v>
                </c:pt>
                <c:pt idx="3762">
                  <c:v>1352.82421666667</c:v>
                </c:pt>
                <c:pt idx="3763">
                  <c:v>1352.91693333333</c:v>
                </c:pt>
                <c:pt idx="3764">
                  <c:v>1352.9888</c:v>
                </c:pt>
                <c:pt idx="3765">
                  <c:v>1353.07995</c:v>
                </c:pt>
                <c:pt idx="3766">
                  <c:v>1353.15286666667</c:v>
                </c:pt>
                <c:pt idx="3767">
                  <c:v>1353.24401666667</c:v>
                </c:pt>
                <c:pt idx="3768">
                  <c:v>1353.31693333333</c:v>
                </c:pt>
                <c:pt idx="3769">
                  <c:v>1353.40808333333</c:v>
                </c:pt>
                <c:pt idx="3770">
                  <c:v>1353.50026666667</c:v>
                </c:pt>
                <c:pt idx="3771">
                  <c:v>1353.57266666667</c:v>
                </c:pt>
                <c:pt idx="3772">
                  <c:v>1353.6638</c:v>
                </c:pt>
                <c:pt idx="3773">
                  <c:v>1353.73671666667</c:v>
                </c:pt>
                <c:pt idx="3774">
                  <c:v>1353.82786666667</c:v>
                </c:pt>
                <c:pt idx="3775">
                  <c:v>1353.90078333333</c:v>
                </c:pt>
                <c:pt idx="3776">
                  <c:v>1353.99193333333</c:v>
                </c:pt>
                <c:pt idx="3777">
                  <c:v>1354.0836</c:v>
                </c:pt>
                <c:pt idx="3778">
                  <c:v>1354.15625</c:v>
                </c:pt>
                <c:pt idx="3779">
                  <c:v>1354.2474</c:v>
                </c:pt>
                <c:pt idx="3780">
                  <c:v>1354.32031666667</c:v>
                </c:pt>
                <c:pt idx="3781">
                  <c:v>1354.41146666667</c:v>
                </c:pt>
                <c:pt idx="3782">
                  <c:v>1354.48438333333</c:v>
                </c:pt>
                <c:pt idx="3783">
                  <c:v>1354.57551666667</c:v>
                </c:pt>
                <c:pt idx="3784">
                  <c:v>1354.66718333333</c:v>
                </c:pt>
                <c:pt idx="3785">
                  <c:v>1354.7401</c:v>
                </c:pt>
                <c:pt idx="3786">
                  <c:v>1354.83125</c:v>
                </c:pt>
                <c:pt idx="3787">
                  <c:v>1354.90416666667</c:v>
                </c:pt>
                <c:pt idx="3788">
                  <c:v>1354.99531666667</c:v>
                </c:pt>
                <c:pt idx="3789">
                  <c:v>1355.06823333333</c:v>
                </c:pt>
                <c:pt idx="3790">
                  <c:v>1355.15938333333</c:v>
                </c:pt>
                <c:pt idx="3791">
                  <c:v>1355.23333333333</c:v>
                </c:pt>
                <c:pt idx="3792">
                  <c:v>1355.32343333333</c:v>
                </c:pt>
                <c:pt idx="3793">
                  <c:v>1355.41458333333</c:v>
                </c:pt>
                <c:pt idx="3794">
                  <c:v>1355.48801666667</c:v>
                </c:pt>
                <c:pt idx="3795">
                  <c:v>1355.57916666667</c:v>
                </c:pt>
                <c:pt idx="3796">
                  <c:v>1355.65208333333</c:v>
                </c:pt>
                <c:pt idx="3797">
                  <c:v>1355.74323333333</c:v>
                </c:pt>
                <c:pt idx="3798">
                  <c:v>1355.81666666667</c:v>
                </c:pt>
                <c:pt idx="3799">
                  <c:v>1355.9073</c:v>
                </c:pt>
                <c:pt idx="3800">
                  <c:v>1356</c:v>
                </c:pt>
                <c:pt idx="3801">
                  <c:v>1356.07135</c:v>
                </c:pt>
                <c:pt idx="3802">
                  <c:v>1356.1625</c:v>
                </c:pt>
                <c:pt idx="3803">
                  <c:v>1356.23593333333</c:v>
                </c:pt>
                <c:pt idx="3804">
                  <c:v>1356.32708333333</c:v>
                </c:pt>
                <c:pt idx="3805">
                  <c:v>1356.4</c:v>
                </c:pt>
                <c:pt idx="3806">
                  <c:v>1356.49115</c:v>
                </c:pt>
                <c:pt idx="3807">
                  <c:v>1356.58281666667</c:v>
                </c:pt>
                <c:pt idx="3808">
                  <c:v>1356.65521666667</c:v>
                </c:pt>
                <c:pt idx="3809">
                  <c:v>1356.74635</c:v>
                </c:pt>
                <c:pt idx="3810">
                  <c:v>1356.81926666667</c:v>
                </c:pt>
                <c:pt idx="3811">
                  <c:v>1356.91041666667</c:v>
                </c:pt>
                <c:pt idx="3812">
                  <c:v>1356.98333333333</c:v>
                </c:pt>
                <c:pt idx="3813">
                  <c:v>1357.07448333333</c:v>
                </c:pt>
                <c:pt idx="3814">
                  <c:v>1357.16615</c:v>
                </c:pt>
                <c:pt idx="3815">
                  <c:v>1357.23906666667</c:v>
                </c:pt>
                <c:pt idx="3816">
                  <c:v>1357.33021666667</c:v>
                </c:pt>
                <c:pt idx="3817">
                  <c:v>1357.40313333333</c:v>
                </c:pt>
                <c:pt idx="3818">
                  <c:v>1357.49426666667</c:v>
                </c:pt>
                <c:pt idx="3819">
                  <c:v>1357.56718333333</c:v>
                </c:pt>
                <c:pt idx="3820">
                  <c:v>1357.65833333333</c:v>
                </c:pt>
                <c:pt idx="3821">
                  <c:v>1357.74948333333</c:v>
                </c:pt>
                <c:pt idx="3822">
                  <c:v>1357.8224</c:v>
                </c:pt>
                <c:pt idx="3823">
                  <c:v>1357.91355</c:v>
                </c:pt>
                <c:pt idx="3824">
                  <c:v>1357.98646666667</c:v>
                </c:pt>
                <c:pt idx="3825">
                  <c:v>1358.0776</c:v>
                </c:pt>
                <c:pt idx="3826">
                  <c:v>1358.15105</c:v>
                </c:pt>
                <c:pt idx="3827">
                  <c:v>1358.24218333333</c:v>
                </c:pt>
                <c:pt idx="3828">
                  <c:v>1358.33333333333</c:v>
                </c:pt>
                <c:pt idx="3829">
                  <c:v>1358.40625</c:v>
                </c:pt>
                <c:pt idx="3830">
                  <c:v>1358.4974</c:v>
                </c:pt>
                <c:pt idx="3831">
                  <c:v>1358.57031666667</c:v>
                </c:pt>
                <c:pt idx="3832">
                  <c:v>1358.66146666667</c:v>
                </c:pt>
                <c:pt idx="3833">
                  <c:v>1358.73438333333</c:v>
                </c:pt>
                <c:pt idx="3834">
                  <c:v>1358.82551666667</c:v>
                </c:pt>
                <c:pt idx="3835">
                  <c:v>1358.89948333333</c:v>
                </c:pt>
                <c:pt idx="3836">
                  <c:v>1358.98958333333</c:v>
                </c:pt>
                <c:pt idx="3837">
                  <c:v>1359.08073333333</c:v>
                </c:pt>
                <c:pt idx="3838">
                  <c:v>1359.15365</c:v>
                </c:pt>
                <c:pt idx="3839">
                  <c:v>1359.24531666667</c:v>
                </c:pt>
                <c:pt idx="3840">
                  <c:v>1359.31823333333</c:v>
                </c:pt>
                <c:pt idx="3841">
                  <c:v>1359.40938333333</c:v>
                </c:pt>
                <c:pt idx="3842">
                  <c:v>1359.48281666667</c:v>
                </c:pt>
                <c:pt idx="3843">
                  <c:v>1359.57343333333</c:v>
                </c:pt>
                <c:pt idx="3844">
                  <c:v>1359.66458333333</c:v>
                </c:pt>
                <c:pt idx="3845">
                  <c:v>1359.7375</c:v>
                </c:pt>
                <c:pt idx="3846">
                  <c:v>1359.82865</c:v>
                </c:pt>
                <c:pt idx="3847">
                  <c:v>1359.90156666667</c:v>
                </c:pt>
                <c:pt idx="3848">
                  <c:v>1359.99323333333</c:v>
                </c:pt>
                <c:pt idx="3849">
                  <c:v>1360.06615</c:v>
                </c:pt>
                <c:pt idx="3850">
                  <c:v>1360.1573</c:v>
                </c:pt>
                <c:pt idx="3851">
                  <c:v>1360.24896666667</c:v>
                </c:pt>
                <c:pt idx="3852">
                  <c:v>1360.32135</c:v>
                </c:pt>
                <c:pt idx="3853">
                  <c:v>1360.4125</c:v>
                </c:pt>
                <c:pt idx="3854">
                  <c:v>1360.48541666667</c:v>
                </c:pt>
                <c:pt idx="3855">
                  <c:v>1360.57708333333</c:v>
                </c:pt>
                <c:pt idx="3856">
                  <c:v>1360.65</c:v>
                </c:pt>
                <c:pt idx="3857">
                  <c:v>1360.74115</c:v>
                </c:pt>
                <c:pt idx="3858">
                  <c:v>1360.8323</c:v>
                </c:pt>
                <c:pt idx="3859">
                  <c:v>1360.90521666667</c:v>
                </c:pt>
                <c:pt idx="3860">
                  <c:v>1360.99635</c:v>
                </c:pt>
                <c:pt idx="3861">
                  <c:v>1361.06926666667</c:v>
                </c:pt>
                <c:pt idx="3862">
                  <c:v>1361.16041666667</c:v>
                </c:pt>
                <c:pt idx="3863">
                  <c:v>1361.23333333333</c:v>
                </c:pt>
                <c:pt idx="3864">
                  <c:v>1361.32448333333</c:v>
                </c:pt>
                <c:pt idx="3865">
                  <c:v>1361.41563333333</c:v>
                </c:pt>
                <c:pt idx="3866">
                  <c:v>1361.48855</c:v>
                </c:pt>
                <c:pt idx="3867">
                  <c:v>1361.58021666667</c:v>
                </c:pt>
                <c:pt idx="3868">
                  <c:v>1361.65313333333</c:v>
                </c:pt>
                <c:pt idx="3869">
                  <c:v>1361.74426666667</c:v>
                </c:pt>
                <c:pt idx="3870">
                  <c:v>1361.81718333333</c:v>
                </c:pt>
                <c:pt idx="3871">
                  <c:v>1361.90808333333</c:v>
                </c:pt>
                <c:pt idx="3872">
                  <c:v>1361.98255</c:v>
                </c:pt>
                <c:pt idx="3873">
                  <c:v>1362.07213333333</c:v>
                </c:pt>
                <c:pt idx="3874">
                  <c:v>1362.1638</c:v>
                </c:pt>
                <c:pt idx="3875">
                  <c:v>1362.23671666667</c:v>
                </c:pt>
                <c:pt idx="3876">
                  <c:v>1362.32786666667</c:v>
                </c:pt>
                <c:pt idx="3877">
                  <c:v>1362.40078333333</c:v>
                </c:pt>
                <c:pt idx="3878">
                  <c:v>1362.49193333333</c:v>
                </c:pt>
                <c:pt idx="3879">
                  <c:v>1362.56536666667</c:v>
                </c:pt>
                <c:pt idx="3880">
                  <c:v>1362.656</c:v>
                </c:pt>
                <c:pt idx="3881">
                  <c:v>1362.74713333333</c:v>
                </c:pt>
                <c:pt idx="3882">
                  <c:v>1362.82005</c:v>
                </c:pt>
                <c:pt idx="3883">
                  <c:v>1362.9112</c:v>
                </c:pt>
                <c:pt idx="3884">
                  <c:v>1362.98411666667</c:v>
                </c:pt>
                <c:pt idx="3885">
                  <c:v>1363.07526666667</c:v>
                </c:pt>
                <c:pt idx="3886">
                  <c:v>1363.1487</c:v>
                </c:pt>
                <c:pt idx="3887">
                  <c:v>1363.23985</c:v>
                </c:pt>
                <c:pt idx="3888">
                  <c:v>1363.331</c:v>
                </c:pt>
                <c:pt idx="3889">
                  <c:v>1363.40391666667</c:v>
                </c:pt>
                <c:pt idx="3890">
                  <c:v>1363.49505</c:v>
                </c:pt>
                <c:pt idx="3891">
                  <c:v>1363.56796666667</c:v>
                </c:pt>
                <c:pt idx="3892">
                  <c:v>1363.65911666667</c:v>
                </c:pt>
                <c:pt idx="3893">
                  <c:v>1363.73203333333</c:v>
                </c:pt>
                <c:pt idx="3894">
                  <c:v>1363.82318333333</c:v>
                </c:pt>
                <c:pt idx="3895">
                  <c:v>1363.91536666667</c:v>
                </c:pt>
                <c:pt idx="3896">
                  <c:v>1363.98725</c:v>
                </c:pt>
                <c:pt idx="3897">
                  <c:v>1364.07838333333</c:v>
                </c:pt>
                <c:pt idx="3898">
                  <c:v>1364.1513</c:v>
                </c:pt>
                <c:pt idx="3899">
                  <c:v>1364.24245</c:v>
                </c:pt>
                <c:pt idx="3900">
                  <c:v>1364.31536666667</c:v>
                </c:pt>
                <c:pt idx="3901">
                  <c:v>1364.40703333333</c:v>
                </c:pt>
                <c:pt idx="3902">
                  <c:v>1364.4987</c:v>
                </c:pt>
                <c:pt idx="3903">
                  <c:v>1364.5711</c:v>
                </c:pt>
                <c:pt idx="3904">
                  <c:v>1364.66225</c:v>
                </c:pt>
                <c:pt idx="3905">
                  <c:v>1364.73516666667</c:v>
                </c:pt>
                <c:pt idx="3906">
                  <c:v>1364.8263</c:v>
                </c:pt>
                <c:pt idx="3907">
                  <c:v>1364.89921666667</c:v>
                </c:pt>
                <c:pt idx="3908">
                  <c:v>1364.99036666667</c:v>
                </c:pt>
                <c:pt idx="3909">
                  <c:v>1365.08203333333</c:v>
                </c:pt>
                <c:pt idx="3910">
                  <c:v>1365.15443333333</c:v>
                </c:pt>
                <c:pt idx="3911">
                  <c:v>1365.2461</c:v>
                </c:pt>
                <c:pt idx="3912">
                  <c:v>1365.31901666667</c:v>
                </c:pt>
                <c:pt idx="3913">
                  <c:v>1365.41016666667</c:v>
                </c:pt>
                <c:pt idx="3914">
                  <c:v>1365.48308333333</c:v>
                </c:pt>
                <c:pt idx="3915">
                  <c:v>1365.57421666667</c:v>
                </c:pt>
                <c:pt idx="3916">
                  <c:v>1365.66536666667</c:v>
                </c:pt>
                <c:pt idx="3917">
                  <c:v>1365.73828333333</c:v>
                </c:pt>
                <c:pt idx="3918">
                  <c:v>1365.82943333333</c:v>
                </c:pt>
                <c:pt idx="3919">
                  <c:v>1365.90235</c:v>
                </c:pt>
                <c:pt idx="3920">
                  <c:v>1365.9935</c:v>
                </c:pt>
                <c:pt idx="3921">
                  <c:v>1366.06641666667</c:v>
                </c:pt>
                <c:pt idx="3922">
                  <c:v>1366.15808333333</c:v>
                </c:pt>
                <c:pt idx="3923">
                  <c:v>1366.23203333333</c:v>
                </c:pt>
                <c:pt idx="3924">
                  <c:v>1366.32213333333</c:v>
                </c:pt>
                <c:pt idx="3925">
                  <c:v>1366.41328333333</c:v>
                </c:pt>
                <c:pt idx="3926">
                  <c:v>1366.4862</c:v>
                </c:pt>
                <c:pt idx="3927">
                  <c:v>1366.57735</c:v>
                </c:pt>
                <c:pt idx="3928">
                  <c:v>1366.65026666667</c:v>
                </c:pt>
                <c:pt idx="3929">
                  <c:v>1366.74141666667</c:v>
                </c:pt>
                <c:pt idx="3930">
                  <c:v>1366.81485</c:v>
                </c:pt>
                <c:pt idx="3931">
                  <c:v>1366.90546666667</c:v>
                </c:pt>
                <c:pt idx="3932">
                  <c:v>1366.99661666667</c:v>
                </c:pt>
                <c:pt idx="3933">
                  <c:v>1367.06953333333</c:v>
                </c:pt>
                <c:pt idx="3934">
                  <c:v>1367.16068333333</c:v>
                </c:pt>
                <c:pt idx="3935">
                  <c:v>1367.2336</c:v>
                </c:pt>
                <c:pt idx="3936">
                  <c:v>1367.32526666667</c:v>
                </c:pt>
                <c:pt idx="3937">
                  <c:v>1367.39818333333</c:v>
                </c:pt>
                <c:pt idx="3938">
                  <c:v>1367.48933333333</c:v>
                </c:pt>
                <c:pt idx="3939">
                  <c:v>1367.58046666667</c:v>
                </c:pt>
                <c:pt idx="3940">
                  <c:v>1367.65338333333</c:v>
                </c:pt>
                <c:pt idx="3941">
                  <c:v>1367.74453333333</c:v>
                </c:pt>
                <c:pt idx="3942">
                  <c:v>1367.81745</c:v>
                </c:pt>
                <c:pt idx="3943">
                  <c:v>1367.9086</c:v>
                </c:pt>
                <c:pt idx="3944">
                  <c:v>1367.98151666667</c:v>
                </c:pt>
                <c:pt idx="3945">
                  <c:v>1368.07266666667</c:v>
                </c:pt>
                <c:pt idx="3946">
                  <c:v>1368.16485</c:v>
                </c:pt>
                <c:pt idx="3947">
                  <c:v>1368.23725</c:v>
                </c:pt>
                <c:pt idx="3948">
                  <c:v>1368.32838333333</c:v>
                </c:pt>
                <c:pt idx="3949">
                  <c:v>1368.4013</c:v>
                </c:pt>
                <c:pt idx="3950">
                  <c:v>1368.49245</c:v>
                </c:pt>
                <c:pt idx="3951">
                  <c:v>1368.56536666667</c:v>
                </c:pt>
                <c:pt idx="3952">
                  <c:v>1368.65651666667</c:v>
                </c:pt>
                <c:pt idx="3953">
                  <c:v>1368.74818333333</c:v>
                </c:pt>
                <c:pt idx="3954">
                  <c:v>1368.82058333333</c:v>
                </c:pt>
                <c:pt idx="3955">
                  <c:v>1368.91171666667</c:v>
                </c:pt>
                <c:pt idx="3956">
                  <c:v>1368.98463333333</c:v>
                </c:pt>
                <c:pt idx="3957">
                  <c:v>1369.0763</c:v>
                </c:pt>
                <c:pt idx="3958">
                  <c:v>1369.14921666667</c:v>
                </c:pt>
                <c:pt idx="3959">
                  <c:v>1369.24036666667</c:v>
                </c:pt>
                <c:pt idx="3960">
                  <c:v>1369.33151666667</c:v>
                </c:pt>
                <c:pt idx="3961">
                  <c:v>1369.40443333333</c:v>
                </c:pt>
                <c:pt idx="3962">
                  <c:v>1369.49558333333</c:v>
                </c:pt>
                <c:pt idx="3963">
                  <c:v>1369.5685</c:v>
                </c:pt>
                <c:pt idx="3964">
                  <c:v>1369.65963333333</c:v>
                </c:pt>
                <c:pt idx="3965">
                  <c:v>1369.73255</c:v>
                </c:pt>
                <c:pt idx="3966">
                  <c:v>1369.8237</c:v>
                </c:pt>
                <c:pt idx="3967">
                  <c:v>1369.89818333333</c:v>
                </c:pt>
                <c:pt idx="3968">
                  <c:v>1369.98828333333</c:v>
                </c:pt>
                <c:pt idx="3969">
                  <c:v>1370.07943333333</c:v>
                </c:pt>
                <c:pt idx="3970">
                  <c:v>1370.15235</c:v>
                </c:pt>
                <c:pt idx="3971">
                  <c:v>1370.24323333333</c:v>
                </c:pt>
                <c:pt idx="3972">
                  <c:v>1370.31666666667</c:v>
                </c:pt>
                <c:pt idx="3973">
                  <c:v>1370.40781666667</c:v>
                </c:pt>
                <c:pt idx="3974">
                  <c:v>1370.48125</c:v>
                </c:pt>
                <c:pt idx="3975">
                  <c:v>1370.57188333333</c:v>
                </c:pt>
                <c:pt idx="3976">
                  <c:v>1370.66301666667</c:v>
                </c:pt>
                <c:pt idx="3977">
                  <c:v>1370.73593333333</c:v>
                </c:pt>
                <c:pt idx="3978">
                  <c:v>1370.82708333333</c:v>
                </c:pt>
                <c:pt idx="3979">
                  <c:v>1370.9</c:v>
                </c:pt>
                <c:pt idx="3980">
                  <c:v>1370.99115</c:v>
                </c:pt>
                <c:pt idx="3981">
                  <c:v>1371.06458333333</c:v>
                </c:pt>
                <c:pt idx="3982">
                  <c:v>1371.15573333333</c:v>
                </c:pt>
                <c:pt idx="3983">
                  <c:v>1371.24791666667</c:v>
                </c:pt>
                <c:pt idx="3984">
                  <c:v>1371.31953333333</c:v>
                </c:pt>
                <c:pt idx="3985">
                  <c:v>1371.41068333333</c:v>
                </c:pt>
                <c:pt idx="3986">
                  <c:v>1371.4836</c:v>
                </c:pt>
                <c:pt idx="3987">
                  <c:v>1371.57526666667</c:v>
                </c:pt>
                <c:pt idx="3988">
                  <c:v>1371.64818333333</c:v>
                </c:pt>
                <c:pt idx="3989">
                  <c:v>1371.73933333333</c:v>
                </c:pt>
                <c:pt idx="3990">
                  <c:v>1371.831</c:v>
                </c:pt>
                <c:pt idx="3991">
                  <c:v>1371.90313333333</c:v>
                </c:pt>
                <c:pt idx="3992">
                  <c:v>1371.99426666667</c:v>
                </c:pt>
                <c:pt idx="3993">
                  <c:v>1372.06771666667</c:v>
                </c:pt>
                <c:pt idx="3994">
                  <c:v>1372.15885</c:v>
                </c:pt>
                <c:pt idx="3995">
                  <c:v>1372.23176666667</c:v>
                </c:pt>
                <c:pt idx="3996">
                  <c:v>1372.32291666667</c:v>
                </c:pt>
                <c:pt idx="3997">
                  <c:v>1372.41458333333</c:v>
                </c:pt>
                <c:pt idx="3998">
                  <c:v>1372.48698333333</c:v>
                </c:pt>
                <c:pt idx="3999">
                  <c:v>1372.57813333333</c:v>
                </c:pt>
                <c:pt idx="4000">
                  <c:v>1372.65105</c:v>
                </c:pt>
                <c:pt idx="4001">
                  <c:v>1372.74218333333</c:v>
                </c:pt>
                <c:pt idx="4002">
                  <c:v>1372.8151</c:v>
                </c:pt>
                <c:pt idx="4003">
                  <c:v>1372.90625</c:v>
                </c:pt>
                <c:pt idx="4004">
                  <c:v>1372.9974</c:v>
                </c:pt>
                <c:pt idx="4005">
                  <c:v>1373.07031666667</c:v>
                </c:pt>
                <c:pt idx="4006">
                  <c:v>1373.16198333333</c:v>
                </c:pt>
                <c:pt idx="4007">
                  <c:v>1373.2349</c:v>
                </c:pt>
                <c:pt idx="4008">
                  <c:v>1373.32605</c:v>
                </c:pt>
                <c:pt idx="4009">
                  <c:v>1373.39896666667</c:v>
                </c:pt>
                <c:pt idx="4010">
                  <c:v>1373.4901</c:v>
                </c:pt>
                <c:pt idx="4011">
                  <c:v>1373.58125</c:v>
                </c:pt>
                <c:pt idx="4012">
                  <c:v>1373.65391666667</c:v>
                </c:pt>
                <c:pt idx="4013">
                  <c:v>1373.74505</c:v>
                </c:pt>
                <c:pt idx="4014">
                  <c:v>1373.8185</c:v>
                </c:pt>
                <c:pt idx="4015">
                  <c:v>1373.90963333333</c:v>
                </c:pt>
                <c:pt idx="4016">
                  <c:v>1373.98255</c:v>
                </c:pt>
                <c:pt idx="4017">
                  <c:v>1374.0737</c:v>
                </c:pt>
                <c:pt idx="4018">
                  <c:v>1374.14766666667</c:v>
                </c:pt>
                <c:pt idx="4019">
                  <c:v>1374.23776666667</c:v>
                </c:pt>
                <c:pt idx="4020">
                  <c:v>1374.32891666667</c:v>
                </c:pt>
                <c:pt idx="4021">
                  <c:v>1374.40183333333</c:v>
                </c:pt>
                <c:pt idx="4022">
                  <c:v>1374.49296666667</c:v>
                </c:pt>
                <c:pt idx="4023">
                  <c:v>1374.56588333333</c:v>
                </c:pt>
                <c:pt idx="4024">
                  <c:v>1374.65703333333</c:v>
                </c:pt>
                <c:pt idx="4025">
                  <c:v>1374.731</c:v>
                </c:pt>
                <c:pt idx="4026">
                  <c:v>1374.8211</c:v>
                </c:pt>
                <c:pt idx="4027">
                  <c:v>1374.91225</c:v>
                </c:pt>
                <c:pt idx="4028">
                  <c:v>1374.98516666667</c:v>
                </c:pt>
                <c:pt idx="4029">
                  <c:v>1375.0763</c:v>
                </c:pt>
                <c:pt idx="4030">
                  <c:v>1375.14975</c:v>
                </c:pt>
                <c:pt idx="4031">
                  <c:v>1375.24088333333</c:v>
                </c:pt>
                <c:pt idx="4032">
                  <c:v>1375.3138</c:v>
                </c:pt>
                <c:pt idx="4033">
                  <c:v>1375.40495</c:v>
                </c:pt>
                <c:pt idx="4034">
                  <c:v>1375.4961</c:v>
                </c:pt>
                <c:pt idx="4035">
                  <c:v>1375.56901666667</c:v>
                </c:pt>
              </c:numCache>
            </c:numRef>
          </c:xVal>
          <c:yVal>
            <c:numRef>
              <c:f>'YvonnesTest-2009_04_01-02'!$D$9:$D$4070</c:f>
              <c:numCache>
                <c:formatCode>General</c:formatCode>
                <c:ptCount val="4062"/>
                <c:pt idx="0">
                  <c:v>44.7</c:v>
                </c:pt>
                <c:pt idx="1">
                  <c:v>43.4</c:v>
                </c:pt>
                <c:pt idx="2">
                  <c:v>43.5</c:v>
                </c:pt>
                <c:pt idx="3">
                  <c:v>44.6</c:v>
                </c:pt>
                <c:pt idx="4">
                  <c:v>44.7</c:v>
                </c:pt>
                <c:pt idx="5">
                  <c:v>44.7</c:v>
                </c:pt>
                <c:pt idx="6">
                  <c:v>44.7</c:v>
                </c:pt>
                <c:pt idx="7">
                  <c:v>44.6</c:v>
                </c:pt>
                <c:pt idx="8">
                  <c:v>44.7</c:v>
                </c:pt>
                <c:pt idx="9">
                  <c:v>44.5</c:v>
                </c:pt>
                <c:pt idx="10">
                  <c:v>44.4</c:v>
                </c:pt>
                <c:pt idx="11">
                  <c:v>44.5</c:v>
                </c:pt>
                <c:pt idx="12">
                  <c:v>44.6</c:v>
                </c:pt>
                <c:pt idx="13">
                  <c:v>44.7</c:v>
                </c:pt>
                <c:pt idx="14">
                  <c:v>44.7</c:v>
                </c:pt>
                <c:pt idx="15">
                  <c:v>44.7</c:v>
                </c:pt>
                <c:pt idx="16">
                  <c:v>44.7</c:v>
                </c:pt>
                <c:pt idx="17">
                  <c:v>44.6</c:v>
                </c:pt>
                <c:pt idx="18">
                  <c:v>44.5</c:v>
                </c:pt>
                <c:pt idx="19">
                  <c:v>44.5</c:v>
                </c:pt>
                <c:pt idx="20">
                  <c:v>44.6</c:v>
                </c:pt>
                <c:pt idx="21">
                  <c:v>44.6</c:v>
                </c:pt>
                <c:pt idx="22">
                  <c:v>44.6</c:v>
                </c:pt>
                <c:pt idx="23">
                  <c:v>44.6</c:v>
                </c:pt>
                <c:pt idx="24">
                  <c:v>44.7</c:v>
                </c:pt>
                <c:pt idx="25">
                  <c:v>44.6</c:v>
                </c:pt>
                <c:pt idx="26">
                  <c:v>44.6</c:v>
                </c:pt>
                <c:pt idx="27">
                  <c:v>44.6</c:v>
                </c:pt>
                <c:pt idx="28">
                  <c:v>44.5</c:v>
                </c:pt>
                <c:pt idx="29">
                  <c:v>44.6</c:v>
                </c:pt>
                <c:pt idx="30">
                  <c:v>44.4</c:v>
                </c:pt>
                <c:pt idx="31">
                  <c:v>44.3</c:v>
                </c:pt>
                <c:pt idx="32">
                  <c:v>44.3</c:v>
                </c:pt>
                <c:pt idx="33">
                  <c:v>44.4</c:v>
                </c:pt>
                <c:pt idx="34">
                  <c:v>44.6</c:v>
                </c:pt>
                <c:pt idx="35">
                  <c:v>44.6</c:v>
                </c:pt>
                <c:pt idx="36">
                  <c:v>44.6</c:v>
                </c:pt>
                <c:pt idx="37">
                  <c:v>43.5</c:v>
                </c:pt>
                <c:pt idx="38">
                  <c:v>43.5</c:v>
                </c:pt>
                <c:pt idx="39">
                  <c:v>44.4</c:v>
                </c:pt>
                <c:pt idx="40">
                  <c:v>44.6</c:v>
                </c:pt>
                <c:pt idx="41">
                  <c:v>43.3</c:v>
                </c:pt>
                <c:pt idx="42">
                  <c:v>43.3</c:v>
                </c:pt>
                <c:pt idx="43">
                  <c:v>44.7</c:v>
                </c:pt>
                <c:pt idx="44">
                  <c:v>44.4</c:v>
                </c:pt>
                <c:pt idx="45">
                  <c:v>44.5</c:v>
                </c:pt>
                <c:pt idx="46">
                  <c:v>44.7</c:v>
                </c:pt>
                <c:pt idx="47">
                  <c:v>44.7</c:v>
                </c:pt>
                <c:pt idx="48">
                  <c:v>44.7</c:v>
                </c:pt>
                <c:pt idx="49">
                  <c:v>44.7</c:v>
                </c:pt>
                <c:pt idx="50">
                  <c:v>44.8</c:v>
                </c:pt>
                <c:pt idx="51">
                  <c:v>44.8</c:v>
                </c:pt>
                <c:pt idx="52">
                  <c:v>44.8</c:v>
                </c:pt>
                <c:pt idx="53">
                  <c:v>44.7</c:v>
                </c:pt>
                <c:pt idx="54">
                  <c:v>44.6</c:v>
                </c:pt>
                <c:pt idx="55">
                  <c:v>44.5</c:v>
                </c:pt>
                <c:pt idx="56">
                  <c:v>44.7</c:v>
                </c:pt>
                <c:pt idx="57">
                  <c:v>44.7</c:v>
                </c:pt>
                <c:pt idx="58">
                  <c:v>44.7</c:v>
                </c:pt>
                <c:pt idx="59">
                  <c:v>45.6</c:v>
                </c:pt>
                <c:pt idx="60">
                  <c:v>45.7</c:v>
                </c:pt>
                <c:pt idx="61">
                  <c:v>44.9</c:v>
                </c:pt>
                <c:pt idx="62">
                  <c:v>44.8</c:v>
                </c:pt>
                <c:pt idx="63">
                  <c:v>44.6</c:v>
                </c:pt>
                <c:pt idx="64">
                  <c:v>44.5</c:v>
                </c:pt>
                <c:pt idx="65">
                  <c:v>44.5</c:v>
                </c:pt>
                <c:pt idx="66">
                  <c:v>44.8</c:v>
                </c:pt>
                <c:pt idx="67">
                  <c:v>44.8</c:v>
                </c:pt>
                <c:pt idx="68">
                  <c:v>44.7</c:v>
                </c:pt>
                <c:pt idx="69">
                  <c:v>44.7</c:v>
                </c:pt>
                <c:pt idx="70">
                  <c:v>44.7</c:v>
                </c:pt>
                <c:pt idx="71">
                  <c:v>44.6</c:v>
                </c:pt>
                <c:pt idx="72">
                  <c:v>44.6</c:v>
                </c:pt>
                <c:pt idx="73">
                  <c:v>44.6</c:v>
                </c:pt>
                <c:pt idx="74">
                  <c:v>45.5</c:v>
                </c:pt>
                <c:pt idx="75">
                  <c:v>45.4</c:v>
                </c:pt>
                <c:pt idx="76">
                  <c:v>44.5</c:v>
                </c:pt>
                <c:pt idx="77">
                  <c:v>44.6</c:v>
                </c:pt>
                <c:pt idx="78">
                  <c:v>44.7</c:v>
                </c:pt>
                <c:pt idx="79">
                  <c:v>44.8</c:v>
                </c:pt>
                <c:pt idx="80">
                  <c:v>44.6</c:v>
                </c:pt>
                <c:pt idx="81">
                  <c:v>44.7</c:v>
                </c:pt>
                <c:pt idx="82">
                  <c:v>44.7</c:v>
                </c:pt>
                <c:pt idx="83">
                  <c:v>43.3</c:v>
                </c:pt>
                <c:pt idx="84">
                  <c:v>43.2</c:v>
                </c:pt>
                <c:pt idx="85">
                  <c:v>45.5</c:v>
                </c:pt>
                <c:pt idx="86">
                  <c:v>45.7</c:v>
                </c:pt>
                <c:pt idx="87">
                  <c:v>44.4</c:v>
                </c:pt>
                <c:pt idx="88">
                  <c:v>43.3</c:v>
                </c:pt>
                <c:pt idx="89">
                  <c:v>44.5</c:v>
                </c:pt>
                <c:pt idx="90">
                  <c:v>44.5</c:v>
                </c:pt>
                <c:pt idx="91">
                  <c:v>44.4</c:v>
                </c:pt>
                <c:pt idx="92">
                  <c:v>44.4</c:v>
                </c:pt>
                <c:pt idx="93">
                  <c:v>44.8</c:v>
                </c:pt>
                <c:pt idx="94">
                  <c:v>44.9</c:v>
                </c:pt>
                <c:pt idx="95">
                  <c:v>44.9</c:v>
                </c:pt>
                <c:pt idx="96">
                  <c:v>45.7</c:v>
                </c:pt>
                <c:pt idx="97">
                  <c:v>45.6</c:v>
                </c:pt>
                <c:pt idx="98">
                  <c:v>44.8</c:v>
                </c:pt>
                <c:pt idx="99">
                  <c:v>44.9</c:v>
                </c:pt>
                <c:pt idx="100">
                  <c:v>43.7</c:v>
                </c:pt>
                <c:pt idx="101">
                  <c:v>43.4</c:v>
                </c:pt>
                <c:pt idx="102">
                  <c:v>43.2</c:v>
                </c:pt>
                <c:pt idx="103">
                  <c:v>44.7</c:v>
                </c:pt>
                <c:pt idx="104">
                  <c:v>44.9</c:v>
                </c:pt>
                <c:pt idx="105">
                  <c:v>43.7</c:v>
                </c:pt>
                <c:pt idx="106">
                  <c:v>41.1</c:v>
                </c:pt>
                <c:pt idx="107">
                  <c:v>42.3</c:v>
                </c:pt>
                <c:pt idx="108">
                  <c:v>42.5</c:v>
                </c:pt>
                <c:pt idx="109">
                  <c:v>44.8</c:v>
                </c:pt>
                <c:pt idx="110">
                  <c:v>43.7</c:v>
                </c:pt>
                <c:pt idx="111">
                  <c:v>43.8</c:v>
                </c:pt>
                <c:pt idx="112">
                  <c:v>44.9</c:v>
                </c:pt>
                <c:pt idx="113">
                  <c:v>44.9</c:v>
                </c:pt>
                <c:pt idx="114">
                  <c:v>44.9</c:v>
                </c:pt>
                <c:pt idx="115">
                  <c:v>44.9</c:v>
                </c:pt>
                <c:pt idx="116">
                  <c:v>44.6</c:v>
                </c:pt>
                <c:pt idx="117">
                  <c:v>44.8</c:v>
                </c:pt>
                <c:pt idx="118">
                  <c:v>45</c:v>
                </c:pt>
                <c:pt idx="119">
                  <c:v>45</c:v>
                </c:pt>
                <c:pt idx="120">
                  <c:v>44.9</c:v>
                </c:pt>
                <c:pt idx="121">
                  <c:v>45.8</c:v>
                </c:pt>
                <c:pt idx="122">
                  <c:v>43.7</c:v>
                </c:pt>
                <c:pt idx="123">
                  <c:v>42.6</c:v>
                </c:pt>
                <c:pt idx="124">
                  <c:v>44.4</c:v>
                </c:pt>
                <c:pt idx="125">
                  <c:v>43.4</c:v>
                </c:pt>
                <c:pt idx="126">
                  <c:v>43.9</c:v>
                </c:pt>
                <c:pt idx="127">
                  <c:v>43.9</c:v>
                </c:pt>
                <c:pt idx="128">
                  <c:v>43.8</c:v>
                </c:pt>
                <c:pt idx="129">
                  <c:v>43.8</c:v>
                </c:pt>
                <c:pt idx="130">
                  <c:v>45.1</c:v>
                </c:pt>
                <c:pt idx="131">
                  <c:v>45.2</c:v>
                </c:pt>
                <c:pt idx="132">
                  <c:v>45.1</c:v>
                </c:pt>
                <c:pt idx="133">
                  <c:v>45</c:v>
                </c:pt>
                <c:pt idx="134">
                  <c:v>43.9</c:v>
                </c:pt>
                <c:pt idx="135">
                  <c:v>43.7</c:v>
                </c:pt>
                <c:pt idx="136">
                  <c:v>44.7</c:v>
                </c:pt>
                <c:pt idx="137">
                  <c:v>44.8</c:v>
                </c:pt>
                <c:pt idx="138">
                  <c:v>44.7</c:v>
                </c:pt>
                <c:pt idx="139">
                  <c:v>45</c:v>
                </c:pt>
                <c:pt idx="140">
                  <c:v>45</c:v>
                </c:pt>
                <c:pt idx="141">
                  <c:v>44.9</c:v>
                </c:pt>
                <c:pt idx="142">
                  <c:v>44.9</c:v>
                </c:pt>
                <c:pt idx="143">
                  <c:v>45</c:v>
                </c:pt>
                <c:pt idx="144">
                  <c:v>45</c:v>
                </c:pt>
                <c:pt idx="145">
                  <c:v>45</c:v>
                </c:pt>
                <c:pt idx="146">
                  <c:v>44.9</c:v>
                </c:pt>
                <c:pt idx="147">
                  <c:v>44.6</c:v>
                </c:pt>
                <c:pt idx="148">
                  <c:v>44.8</c:v>
                </c:pt>
                <c:pt idx="149">
                  <c:v>44.8</c:v>
                </c:pt>
                <c:pt idx="150">
                  <c:v>45</c:v>
                </c:pt>
                <c:pt idx="151">
                  <c:v>46.1</c:v>
                </c:pt>
                <c:pt idx="152">
                  <c:v>44.7</c:v>
                </c:pt>
                <c:pt idx="153">
                  <c:v>43.8</c:v>
                </c:pt>
                <c:pt idx="154">
                  <c:v>45.1</c:v>
                </c:pt>
                <c:pt idx="155">
                  <c:v>45</c:v>
                </c:pt>
                <c:pt idx="156">
                  <c:v>44.9</c:v>
                </c:pt>
                <c:pt idx="157">
                  <c:v>44.8</c:v>
                </c:pt>
                <c:pt idx="158">
                  <c:v>45</c:v>
                </c:pt>
                <c:pt idx="159">
                  <c:v>45.1</c:v>
                </c:pt>
                <c:pt idx="160">
                  <c:v>45.2</c:v>
                </c:pt>
                <c:pt idx="161">
                  <c:v>45</c:v>
                </c:pt>
                <c:pt idx="162">
                  <c:v>45</c:v>
                </c:pt>
                <c:pt idx="163">
                  <c:v>45</c:v>
                </c:pt>
                <c:pt idx="164">
                  <c:v>46.1</c:v>
                </c:pt>
                <c:pt idx="165">
                  <c:v>46.1</c:v>
                </c:pt>
                <c:pt idx="166">
                  <c:v>45</c:v>
                </c:pt>
                <c:pt idx="167">
                  <c:v>45</c:v>
                </c:pt>
                <c:pt idx="168">
                  <c:v>44.8</c:v>
                </c:pt>
                <c:pt idx="169">
                  <c:v>44.9</c:v>
                </c:pt>
                <c:pt idx="170">
                  <c:v>45</c:v>
                </c:pt>
                <c:pt idx="171">
                  <c:v>44.9</c:v>
                </c:pt>
                <c:pt idx="172">
                  <c:v>45.1</c:v>
                </c:pt>
                <c:pt idx="173">
                  <c:v>45.1</c:v>
                </c:pt>
                <c:pt idx="174">
                  <c:v>45.1</c:v>
                </c:pt>
                <c:pt idx="175">
                  <c:v>45.1</c:v>
                </c:pt>
                <c:pt idx="176">
                  <c:v>54.4</c:v>
                </c:pt>
                <c:pt idx="177">
                  <c:v>54.1</c:v>
                </c:pt>
                <c:pt idx="178">
                  <c:v>44.8</c:v>
                </c:pt>
                <c:pt idx="179">
                  <c:v>43.8</c:v>
                </c:pt>
                <c:pt idx="180">
                  <c:v>44</c:v>
                </c:pt>
                <c:pt idx="181">
                  <c:v>44.1</c:v>
                </c:pt>
                <c:pt idx="182">
                  <c:v>43</c:v>
                </c:pt>
                <c:pt idx="183">
                  <c:v>43</c:v>
                </c:pt>
                <c:pt idx="184">
                  <c:v>42.9</c:v>
                </c:pt>
                <c:pt idx="185">
                  <c:v>42.8</c:v>
                </c:pt>
                <c:pt idx="186">
                  <c:v>43.9</c:v>
                </c:pt>
                <c:pt idx="187">
                  <c:v>44.1</c:v>
                </c:pt>
                <c:pt idx="188">
                  <c:v>45.2</c:v>
                </c:pt>
                <c:pt idx="189">
                  <c:v>45</c:v>
                </c:pt>
                <c:pt idx="190">
                  <c:v>45.1</c:v>
                </c:pt>
                <c:pt idx="191">
                  <c:v>45.2</c:v>
                </c:pt>
                <c:pt idx="192">
                  <c:v>45</c:v>
                </c:pt>
                <c:pt idx="193">
                  <c:v>45</c:v>
                </c:pt>
                <c:pt idx="194">
                  <c:v>46</c:v>
                </c:pt>
                <c:pt idx="195">
                  <c:v>46.1</c:v>
                </c:pt>
                <c:pt idx="196">
                  <c:v>45.2</c:v>
                </c:pt>
                <c:pt idx="197">
                  <c:v>45.1</c:v>
                </c:pt>
                <c:pt idx="198">
                  <c:v>44.1</c:v>
                </c:pt>
                <c:pt idx="199">
                  <c:v>44.2</c:v>
                </c:pt>
                <c:pt idx="200">
                  <c:v>45.1</c:v>
                </c:pt>
                <c:pt idx="201">
                  <c:v>54.5</c:v>
                </c:pt>
                <c:pt idx="202">
                  <c:v>54.5</c:v>
                </c:pt>
                <c:pt idx="203">
                  <c:v>54.5</c:v>
                </c:pt>
                <c:pt idx="204">
                  <c:v>45.1</c:v>
                </c:pt>
                <c:pt idx="205">
                  <c:v>45</c:v>
                </c:pt>
                <c:pt idx="206">
                  <c:v>54.7</c:v>
                </c:pt>
                <c:pt idx="207">
                  <c:v>54.8</c:v>
                </c:pt>
                <c:pt idx="208">
                  <c:v>45.2</c:v>
                </c:pt>
                <c:pt idx="209">
                  <c:v>45.1</c:v>
                </c:pt>
                <c:pt idx="210">
                  <c:v>45.3</c:v>
                </c:pt>
                <c:pt idx="211">
                  <c:v>45.2</c:v>
                </c:pt>
                <c:pt idx="212">
                  <c:v>46.1</c:v>
                </c:pt>
                <c:pt idx="213">
                  <c:v>45.1</c:v>
                </c:pt>
                <c:pt idx="214">
                  <c:v>44.2</c:v>
                </c:pt>
                <c:pt idx="215">
                  <c:v>45.3</c:v>
                </c:pt>
                <c:pt idx="216">
                  <c:v>46.1</c:v>
                </c:pt>
                <c:pt idx="217">
                  <c:v>46.2</c:v>
                </c:pt>
                <c:pt idx="218">
                  <c:v>45.4</c:v>
                </c:pt>
                <c:pt idx="219">
                  <c:v>45.2</c:v>
                </c:pt>
                <c:pt idx="220">
                  <c:v>45.2</c:v>
                </c:pt>
                <c:pt idx="221">
                  <c:v>45.4</c:v>
                </c:pt>
                <c:pt idx="222">
                  <c:v>46.5</c:v>
                </c:pt>
                <c:pt idx="223">
                  <c:v>46.1</c:v>
                </c:pt>
                <c:pt idx="224">
                  <c:v>45.1</c:v>
                </c:pt>
                <c:pt idx="225">
                  <c:v>44.2</c:v>
                </c:pt>
                <c:pt idx="226">
                  <c:v>44</c:v>
                </c:pt>
                <c:pt idx="227">
                  <c:v>45.3</c:v>
                </c:pt>
                <c:pt idx="228">
                  <c:v>45.4</c:v>
                </c:pt>
                <c:pt idx="229">
                  <c:v>44.3</c:v>
                </c:pt>
                <c:pt idx="230">
                  <c:v>44.3</c:v>
                </c:pt>
                <c:pt idx="231">
                  <c:v>45.2</c:v>
                </c:pt>
                <c:pt idx="232">
                  <c:v>45.3</c:v>
                </c:pt>
                <c:pt idx="233">
                  <c:v>45.6</c:v>
                </c:pt>
                <c:pt idx="234">
                  <c:v>45.6</c:v>
                </c:pt>
                <c:pt idx="235">
                  <c:v>45.5</c:v>
                </c:pt>
                <c:pt idx="236">
                  <c:v>45.6</c:v>
                </c:pt>
                <c:pt idx="237">
                  <c:v>45.6</c:v>
                </c:pt>
                <c:pt idx="238">
                  <c:v>45.6</c:v>
                </c:pt>
                <c:pt idx="239">
                  <c:v>45.7</c:v>
                </c:pt>
                <c:pt idx="240">
                  <c:v>45.4</c:v>
                </c:pt>
                <c:pt idx="241">
                  <c:v>46.1</c:v>
                </c:pt>
                <c:pt idx="242">
                  <c:v>46.4</c:v>
                </c:pt>
                <c:pt idx="243">
                  <c:v>45.6</c:v>
                </c:pt>
                <c:pt idx="244">
                  <c:v>45.4</c:v>
                </c:pt>
                <c:pt idx="245">
                  <c:v>44.2</c:v>
                </c:pt>
                <c:pt idx="246">
                  <c:v>44.3</c:v>
                </c:pt>
                <c:pt idx="247">
                  <c:v>45.3</c:v>
                </c:pt>
                <c:pt idx="248">
                  <c:v>45.1</c:v>
                </c:pt>
                <c:pt idx="249">
                  <c:v>45.5</c:v>
                </c:pt>
                <c:pt idx="250">
                  <c:v>45.6</c:v>
                </c:pt>
                <c:pt idx="251">
                  <c:v>45.6</c:v>
                </c:pt>
                <c:pt idx="252">
                  <c:v>45.7</c:v>
                </c:pt>
                <c:pt idx="253">
                  <c:v>45.4</c:v>
                </c:pt>
                <c:pt idx="254">
                  <c:v>45.4</c:v>
                </c:pt>
                <c:pt idx="255">
                  <c:v>45.7</c:v>
                </c:pt>
                <c:pt idx="256">
                  <c:v>44.4</c:v>
                </c:pt>
                <c:pt idx="257">
                  <c:v>44.3</c:v>
                </c:pt>
                <c:pt idx="258">
                  <c:v>45.5</c:v>
                </c:pt>
                <c:pt idx="259">
                  <c:v>44.3</c:v>
                </c:pt>
                <c:pt idx="260">
                  <c:v>44.4</c:v>
                </c:pt>
                <c:pt idx="261">
                  <c:v>45.7</c:v>
                </c:pt>
                <c:pt idx="262">
                  <c:v>45.6</c:v>
                </c:pt>
                <c:pt idx="263">
                  <c:v>45.5</c:v>
                </c:pt>
                <c:pt idx="264">
                  <c:v>45.4</c:v>
                </c:pt>
                <c:pt idx="265">
                  <c:v>45.3</c:v>
                </c:pt>
                <c:pt idx="266">
                  <c:v>44.1</c:v>
                </c:pt>
                <c:pt idx="267">
                  <c:v>45.3</c:v>
                </c:pt>
                <c:pt idx="268">
                  <c:v>46.4</c:v>
                </c:pt>
                <c:pt idx="269">
                  <c:v>45.7</c:v>
                </c:pt>
                <c:pt idx="270">
                  <c:v>45.6</c:v>
                </c:pt>
                <c:pt idx="271">
                  <c:v>45.7</c:v>
                </c:pt>
                <c:pt idx="272">
                  <c:v>45.7</c:v>
                </c:pt>
                <c:pt idx="273">
                  <c:v>45.7</c:v>
                </c:pt>
                <c:pt idx="274">
                  <c:v>45.6</c:v>
                </c:pt>
                <c:pt idx="275">
                  <c:v>45.6</c:v>
                </c:pt>
                <c:pt idx="276">
                  <c:v>45.7</c:v>
                </c:pt>
                <c:pt idx="277">
                  <c:v>45.4</c:v>
                </c:pt>
                <c:pt idx="278">
                  <c:v>45.4</c:v>
                </c:pt>
                <c:pt idx="279">
                  <c:v>45.7</c:v>
                </c:pt>
                <c:pt idx="280">
                  <c:v>45.6</c:v>
                </c:pt>
                <c:pt idx="281">
                  <c:v>44.4</c:v>
                </c:pt>
                <c:pt idx="282">
                  <c:v>44.4</c:v>
                </c:pt>
                <c:pt idx="283">
                  <c:v>44.5</c:v>
                </c:pt>
                <c:pt idx="284">
                  <c:v>43.6</c:v>
                </c:pt>
                <c:pt idx="285">
                  <c:v>43.2</c:v>
                </c:pt>
                <c:pt idx="286">
                  <c:v>45.2</c:v>
                </c:pt>
                <c:pt idx="287">
                  <c:v>45.1</c:v>
                </c:pt>
                <c:pt idx="288">
                  <c:v>45.6</c:v>
                </c:pt>
                <c:pt idx="289">
                  <c:v>45.6</c:v>
                </c:pt>
                <c:pt idx="290">
                  <c:v>55</c:v>
                </c:pt>
                <c:pt idx="291">
                  <c:v>55.1</c:v>
                </c:pt>
                <c:pt idx="292">
                  <c:v>54.8</c:v>
                </c:pt>
                <c:pt idx="293">
                  <c:v>45.5</c:v>
                </c:pt>
                <c:pt idx="294">
                  <c:v>45.5</c:v>
                </c:pt>
                <c:pt idx="295">
                  <c:v>45.6</c:v>
                </c:pt>
                <c:pt idx="296">
                  <c:v>45.8</c:v>
                </c:pt>
                <c:pt idx="297">
                  <c:v>45.5</c:v>
                </c:pt>
                <c:pt idx="298">
                  <c:v>45.6</c:v>
                </c:pt>
                <c:pt idx="299">
                  <c:v>46</c:v>
                </c:pt>
                <c:pt idx="300">
                  <c:v>46</c:v>
                </c:pt>
                <c:pt idx="301">
                  <c:v>45.8</c:v>
                </c:pt>
                <c:pt idx="302">
                  <c:v>44.5</c:v>
                </c:pt>
                <c:pt idx="303">
                  <c:v>44.6</c:v>
                </c:pt>
                <c:pt idx="304">
                  <c:v>44.9</c:v>
                </c:pt>
                <c:pt idx="305">
                  <c:v>46.1</c:v>
                </c:pt>
                <c:pt idx="306">
                  <c:v>46</c:v>
                </c:pt>
                <c:pt idx="307">
                  <c:v>46.8</c:v>
                </c:pt>
                <c:pt idx="308">
                  <c:v>46.9</c:v>
                </c:pt>
                <c:pt idx="309">
                  <c:v>45.9</c:v>
                </c:pt>
                <c:pt idx="310">
                  <c:v>45.8</c:v>
                </c:pt>
                <c:pt idx="311">
                  <c:v>46</c:v>
                </c:pt>
                <c:pt idx="312">
                  <c:v>47.1</c:v>
                </c:pt>
                <c:pt idx="313">
                  <c:v>47</c:v>
                </c:pt>
                <c:pt idx="314">
                  <c:v>47</c:v>
                </c:pt>
                <c:pt idx="315">
                  <c:v>45.9</c:v>
                </c:pt>
                <c:pt idx="316">
                  <c:v>45.9</c:v>
                </c:pt>
                <c:pt idx="317">
                  <c:v>46</c:v>
                </c:pt>
                <c:pt idx="318">
                  <c:v>46</c:v>
                </c:pt>
                <c:pt idx="319">
                  <c:v>45.9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5</c:v>
                </c:pt>
                <c:pt idx="324">
                  <c:v>44.8</c:v>
                </c:pt>
                <c:pt idx="325">
                  <c:v>46</c:v>
                </c:pt>
                <c:pt idx="326">
                  <c:v>46.2</c:v>
                </c:pt>
                <c:pt idx="327">
                  <c:v>46.1</c:v>
                </c:pt>
                <c:pt idx="328">
                  <c:v>46</c:v>
                </c:pt>
                <c:pt idx="329">
                  <c:v>46.1</c:v>
                </c:pt>
                <c:pt idx="330">
                  <c:v>44.7</c:v>
                </c:pt>
                <c:pt idx="331">
                  <c:v>44.5</c:v>
                </c:pt>
                <c:pt idx="332">
                  <c:v>45.9</c:v>
                </c:pt>
                <c:pt idx="333">
                  <c:v>46.2</c:v>
                </c:pt>
                <c:pt idx="334">
                  <c:v>46.1</c:v>
                </c:pt>
                <c:pt idx="335">
                  <c:v>46.2</c:v>
                </c:pt>
                <c:pt idx="336">
                  <c:v>46.3</c:v>
                </c:pt>
                <c:pt idx="337">
                  <c:v>100.6</c:v>
                </c:pt>
                <c:pt idx="338">
                  <c:v>100.6</c:v>
                </c:pt>
                <c:pt idx="339">
                  <c:v>100.7</c:v>
                </c:pt>
                <c:pt idx="340">
                  <c:v>100.6</c:v>
                </c:pt>
                <c:pt idx="341">
                  <c:v>100.3</c:v>
                </c:pt>
                <c:pt idx="342">
                  <c:v>100.2</c:v>
                </c:pt>
                <c:pt idx="343">
                  <c:v>210.8</c:v>
                </c:pt>
                <c:pt idx="344">
                  <c:v>210.8</c:v>
                </c:pt>
                <c:pt idx="345">
                  <c:v>100.5</c:v>
                </c:pt>
                <c:pt idx="346">
                  <c:v>100.4</c:v>
                </c:pt>
                <c:pt idx="347">
                  <c:v>100.4</c:v>
                </c:pt>
                <c:pt idx="348">
                  <c:v>100.4</c:v>
                </c:pt>
                <c:pt idx="349">
                  <c:v>100.4</c:v>
                </c:pt>
                <c:pt idx="350">
                  <c:v>100.4</c:v>
                </c:pt>
                <c:pt idx="351">
                  <c:v>100.4</c:v>
                </c:pt>
                <c:pt idx="352">
                  <c:v>100.3</c:v>
                </c:pt>
                <c:pt idx="353">
                  <c:v>100.3</c:v>
                </c:pt>
                <c:pt idx="354">
                  <c:v>100.5</c:v>
                </c:pt>
                <c:pt idx="355">
                  <c:v>101.4</c:v>
                </c:pt>
                <c:pt idx="356">
                  <c:v>101.3</c:v>
                </c:pt>
                <c:pt idx="357">
                  <c:v>100.3</c:v>
                </c:pt>
                <c:pt idx="358">
                  <c:v>100.3</c:v>
                </c:pt>
                <c:pt idx="359">
                  <c:v>100.2</c:v>
                </c:pt>
                <c:pt idx="360">
                  <c:v>100.3</c:v>
                </c:pt>
                <c:pt idx="361">
                  <c:v>100.3</c:v>
                </c:pt>
                <c:pt idx="362">
                  <c:v>100.2</c:v>
                </c:pt>
                <c:pt idx="363">
                  <c:v>100.1</c:v>
                </c:pt>
                <c:pt idx="364">
                  <c:v>100.2</c:v>
                </c:pt>
                <c:pt idx="365">
                  <c:v>100.1</c:v>
                </c:pt>
                <c:pt idx="366">
                  <c:v>97.7</c:v>
                </c:pt>
                <c:pt idx="367">
                  <c:v>97.8</c:v>
                </c:pt>
                <c:pt idx="368">
                  <c:v>97.6</c:v>
                </c:pt>
                <c:pt idx="369">
                  <c:v>98.7</c:v>
                </c:pt>
                <c:pt idx="370">
                  <c:v>100.1</c:v>
                </c:pt>
                <c:pt idx="371">
                  <c:v>100</c:v>
                </c:pt>
                <c:pt idx="372">
                  <c:v>100.1</c:v>
                </c:pt>
                <c:pt idx="373">
                  <c:v>100.1</c:v>
                </c:pt>
                <c:pt idx="374">
                  <c:v>99.9</c:v>
                </c:pt>
                <c:pt idx="375">
                  <c:v>100</c:v>
                </c:pt>
                <c:pt idx="376">
                  <c:v>100.2</c:v>
                </c:pt>
                <c:pt idx="377">
                  <c:v>100</c:v>
                </c:pt>
                <c:pt idx="378">
                  <c:v>100</c:v>
                </c:pt>
                <c:pt idx="379">
                  <c:v>98.9</c:v>
                </c:pt>
                <c:pt idx="380">
                  <c:v>98.9</c:v>
                </c:pt>
                <c:pt idx="381">
                  <c:v>100</c:v>
                </c:pt>
                <c:pt idx="382">
                  <c:v>99.9</c:v>
                </c:pt>
                <c:pt idx="383">
                  <c:v>101.1</c:v>
                </c:pt>
                <c:pt idx="384">
                  <c:v>101</c:v>
                </c:pt>
                <c:pt idx="385">
                  <c:v>99.9</c:v>
                </c:pt>
                <c:pt idx="386">
                  <c:v>99.9</c:v>
                </c:pt>
                <c:pt idx="387">
                  <c:v>100.1</c:v>
                </c:pt>
                <c:pt idx="388">
                  <c:v>100.1</c:v>
                </c:pt>
                <c:pt idx="389">
                  <c:v>100</c:v>
                </c:pt>
                <c:pt idx="390">
                  <c:v>100.1</c:v>
                </c:pt>
                <c:pt idx="391">
                  <c:v>100.1</c:v>
                </c:pt>
                <c:pt idx="392">
                  <c:v>100.1</c:v>
                </c:pt>
                <c:pt idx="393">
                  <c:v>99.9</c:v>
                </c:pt>
                <c:pt idx="394">
                  <c:v>99.8</c:v>
                </c:pt>
                <c:pt idx="395">
                  <c:v>99.9</c:v>
                </c:pt>
                <c:pt idx="396">
                  <c:v>99.9</c:v>
                </c:pt>
                <c:pt idx="397">
                  <c:v>100</c:v>
                </c:pt>
                <c:pt idx="398">
                  <c:v>100.1</c:v>
                </c:pt>
                <c:pt idx="399">
                  <c:v>100.1</c:v>
                </c:pt>
                <c:pt idx="400">
                  <c:v>100</c:v>
                </c:pt>
                <c:pt idx="401">
                  <c:v>100</c:v>
                </c:pt>
                <c:pt idx="402">
                  <c:v>101</c:v>
                </c:pt>
                <c:pt idx="403">
                  <c:v>100.8</c:v>
                </c:pt>
                <c:pt idx="404">
                  <c:v>99.9</c:v>
                </c:pt>
                <c:pt idx="405">
                  <c:v>100.1</c:v>
                </c:pt>
                <c:pt idx="406">
                  <c:v>100</c:v>
                </c:pt>
                <c:pt idx="407">
                  <c:v>99.8</c:v>
                </c:pt>
                <c:pt idx="408">
                  <c:v>99.9</c:v>
                </c:pt>
                <c:pt idx="409">
                  <c:v>100</c:v>
                </c:pt>
                <c:pt idx="410">
                  <c:v>100.1</c:v>
                </c:pt>
                <c:pt idx="411">
                  <c:v>100.1</c:v>
                </c:pt>
                <c:pt idx="412">
                  <c:v>100.1</c:v>
                </c:pt>
                <c:pt idx="413">
                  <c:v>99.8</c:v>
                </c:pt>
                <c:pt idx="414">
                  <c:v>99.8</c:v>
                </c:pt>
                <c:pt idx="415">
                  <c:v>100</c:v>
                </c:pt>
                <c:pt idx="416">
                  <c:v>98.9</c:v>
                </c:pt>
                <c:pt idx="417">
                  <c:v>98.8</c:v>
                </c:pt>
                <c:pt idx="418">
                  <c:v>100.1</c:v>
                </c:pt>
                <c:pt idx="419">
                  <c:v>100</c:v>
                </c:pt>
                <c:pt idx="420">
                  <c:v>100.1</c:v>
                </c:pt>
                <c:pt idx="421">
                  <c:v>100</c:v>
                </c:pt>
                <c:pt idx="422">
                  <c:v>99.9</c:v>
                </c:pt>
                <c:pt idx="423">
                  <c:v>99.7</c:v>
                </c:pt>
                <c:pt idx="424">
                  <c:v>98.8</c:v>
                </c:pt>
                <c:pt idx="425">
                  <c:v>99</c:v>
                </c:pt>
                <c:pt idx="426">
                  <c:v>100.1</c:v>
                </c:pt>
                <c:pt idx="427">
                  <c:v>100</c:v>
                </c:pt>
                <c:pt idx="428">
                  <c:v>100</c:v>
                </c:pt>
                <c:pt idx="429">
                  <c:v>100.1</c:v>
                </c:pt>
                <c:pt idx="430">
                  <c:v>100.2</c:v>
                </c:pt>
                <c:pt idx="431">
                  <c:v>100.1</c:v>
                </c:pt>
                <c:pt idx="432">
                  <c:v>100</c:v>
                </c:pt>
                <c:pt idx="433">
                  <c:v>99.9</c:v>
                </c:pt>
                <c:pt idx="434">
                  <c:v>100</c:v>
                </c:pt>
                <c:pt idx="435">
                  <c:v>99.9</c:v>
                </c:pt>
                <c:pt idx="436">
                  <c:v>99.9</c:v>
                </c:pt>
                <c:pt idx="437">
                  <c:v>100</c:v>
                </c:pt>
                <c:pt idx="438">
                  <c:v>99.9</c:v>
                </c:pt>
                <c:pt idx="439">
                  <c:v>99.9</c:v>
                </c:pt>
                <c:pt idx="440">
                  <c:v>100.1</c:v>
                </c:pt>
                <c:pt idx="441">
                  <c:v>100</c:v>
                </c:pt>
                <c:pt idx="442">
                  <c:v>100.1</c:v>
                </c:pt>
                <c:pt idx="443">
                  <c:v>99.8</c:v>
                </c:pt>
                <c:pt idx="444">
                  <c:v>99.9</c:v>
                </c:pt>
                <c:pt idx="445">
                  <c:v>100.1</c:v>
                </c:pt>
                <c:pt idx="446">
                  <c:v>100.1</c:v>
                </c:pt>
                <c:pt idx="447">
                  <c:v>100.2</c:v>
                </c:pt>
                <c:pt idx="448">
                  <c:v>100.2</c:v>
                </c:pt>
                <c:pt idx="449">
                  <c:v>100.2</c:v>
                </c:pt>
                <c:pt idx="450">
                  <c:v>99.9</c:v>
                </c:pt>
                <c:pt idx="451">
                  <c:v>99.7</c:v>
                </c:pt>
                <c:pt idx="452">
                  <c:v>98.7</c:v>
                </c:pt>
                <c:pt idx="453">
                  <c:v>98.8</c:v>
                </c:pt>
                <c:pt idx="454">
                  <c:v>101.1</c:v>
                </c:pt>
                <c:pt idx="455">
                  <c:v>101</c:v>
                </c:pt>
                <c:pt idx="456">
                  <c:v>101</c:v>
                </c:pt>
                <c:pt idx="457">
                  <c:v>98.9</c:v>
                </c:pt>
                <c:pt idx="458">
                  <c:v>99</c:v>
                </c:pt>
                <c:pt idx="459">
                  <c:v>100.3</c:v>
                </c:pt>
                <c:pt idx="460">
                  <c:v>100.2</c:v>
                </c:pt>
                <c:pt idx="461">
                  <c:v>98.9</c:v>
                </c:pt>
                <c:pt idx="462">
                  <c:v>98.9</c:v>
                </c:pt>
                <c:pt idx="463">
                  <c:v>100</c:v>
                </c:pt>
                <c:pt idx="464">
                  <c:v>99.9</c:v>
                </c:pt>
                <c:pt idx="465">
                  <c:v>100.1</c:v>
                </c:pt>
                <c:pt idx="466">
                  <c:v>100</c:v>
                </c:pt>
                <c:pt idx="467">
                  <c:v>101</c:v>
                </c:pt>
                <c:pt idx="468">
                  <c:v>101.2</c:v>
                </c:pt>
                <c:pt idx="469">
                  <c:v>101.1</c:v>
                </c:pt>
                <c:pt idx="470">
                  <c:v>100.2</c:v>
                </c:pt>
                <c:pt idx="471">
                  <c:v>100.3</c:v>
                </c:pt>
                <c:pt idx="472">
                  <c:v>100.1</c:v>
                </c:pt>
                <c:pt idx="473">
                  <c:v>100.1</c:v>
                </c:pt>
                <c:pt idx="474">
                  <c:v>100</c:v>
                </c:pt>
                <c:pt idx="475">
                  <c:v>99.9</c:v>
                </c:pt>
                <c:pt idx="476">
                  <c:v>100</c:v>
                </c:pt>
                <c:pt idx="477">
                  <c:v>100.1</c:v>
                </c:pt>
                <c:pt idx="478">
                  <c:v>100.1</c:v>
                </c:pt>
                <c:pt idx="479">
                  <c:v>100.2</c:v>
                </c:pt>
                <c:pt idx="480">
                  <c:v>100.1</c:v>
                </c:pt>
                <c:pt idx="481">
                  <c:v>100.1</c:v>
                </c:pt>
                <c:pt idx="482">
                  <c:v>100.1</c:v>
                </c:pt>
                <c:pt idx="483">
                  <c:v>100.1</c:v>
                </c:pt>
                <c:pt idx="484">
                  <c:v>100.3</c:v>
                </c:pt>
                <c:pt idx="485">
                  <c:v>100.3</c:v>
                </c:pt>
                <c:pt idx="486">
                  <c:v>100.2</c:v>
                </c:pt>
                <c:pt idx="487">
                  <c:v>100.3</c:v>
                </c:pt>
                <c:pt idx="488">
                  <c:v>100.3</c:v>
                </c:pt>
                <c:pt idx="489">
                  <c:v>100.3</c:v>
                </c:pt>
                <c:pt idx="490">
                  <c:v>100.4</c:v>
                </c:pt>
                <c:pt idx="491">
                  <c:v>100.4</c:v>
                </c:pt>
                <c:pt idx="492">
                  <c:v>100.1</c:v>
                </c:pt>
                <c:pt idx="493">
                  <c:v>100.1</c:v>
                </c:pt>
                <c:pt idx="494">
                  <c:v>100.3</c:v>
                </c:pt>
                <c:pt idx="495">
                  <c:v>100.3</c:v>
                </c:pt>
                <c:pt idx="496">
                  <c:v>100.1</c:v>
                </c:pt>
                <c:pt idx="497">
                  <c:v>99</c:v>
                </c:pt>
                <c:pt idx="498">
                  <c:v>98.9</c:v>
                </c:pt>
                <c:pt idx="499">
                  <c:v>99.9</c:v>
                </c:pt>
                <c:pt idx="500">
                  <c:v>100.2</c:v>
                </c:pt>
                <c:pt idx="501">
                  <c:v>100.3</c:v>
                </c:pt>
                <c:pt idx="502">
                  <c:v>99.1</c:v>
                </c:pt>
                <c:pt idx="503">
                  <c:v>99.1</c:v>
                </c:pt>
                <c:pt idx="504">
                  <c:v>100.4</c:v>
                </c:pt>
                <c:pt idx="505">
                  <c:v>100.4</c:v>
                </c:pt>
                <c:pt idx="506">
                  <c:v>100.4</c:v>
                </c:pt>
                <c:pt idx="507">
                  <c:v>100.3</c:v>
                </c:pt>
                <c:pt idx="508">
                  <c:v>100.2</c:v>
                </c:pt>
                <c:pt idx="509">
                  <c:v>100.2</c:v>
                </c:pt>
                <c:pt idx="510">
                  <c:v>100.3</c:v>
                </c:pt>
                <c:pt idx="511">
                  <c:v>100.3</c:v>
                </c:pt>
                <c:pt idx="512">
                  <c:v>100.2</c:v>
                </c:pt>
                <c:pt idx="513">
                  <c:v>100.3</c:v>
                </c:pt>
                <c:pt idx="514">
                  <c:v>100.3</c:v>
                </c:pt>
                <c:pt idx="515">
                  <c:v>100.2</c:v>
                </c:pt>
                <c:pt idx="516">
                  <c:v>100.2</c:v>
                </c:pt>
                <c:pt idx="517">
                  <c:v>100.3</c:v>
                </c:pt>
                <c:pt idx="518">
                  <c:v>100.3</c:v>
                </c:pt>
                <c:pt idx="519">
                  <c:v>100.1</c:v>
                </c:pt>
                <c:pt idx="520">
                  <c:v>100</c:v>
                </c:pt>
                <c:pt idx="521">
                  <c:v>100.2</c:v>
                </c:pt>
                <c:pt idx="522">
                  <c:v>100.2</c:v>
                </c:pt>
                <c:pt idx="523">
                  <c:v>100.2</c:v>
                </c:pt>
                <c:pt idx="524">
                  <c:v>101.1</c:v>
                </c:pt>
                <c:pt idx="525">
                  <c:v>101.1</c:v>
                </c:pt>
                <c:pt idx="526">
                  <c:v>98.9</c:v>
                </c:pt>
                <c:pt idx="527">
                  <c:v>99</c:v>
                </c:pt>
                <c:pt idx="528">
                  <c:v>100.1</c:v>
                </c:pt>
                <c:pt idx="529">
                  <c:v>100.2</c:v>
                </c:pt>
                <c:pt idx="530">
                  <c:v>100.3</c:v>
                </c:pt>
                <c:pt idx="531">
                  <c:v>100.4</c:v>
                </c:pt>
                <c:pt idx="532">
                  <c:v>100.3</c:v>
                </c:pt>
                <c:pt idx="533">
                  <c:v>100.4</c:v>
                </c:pt>
                <c:pt idx="534">
                  <c:v>100.4</c:v>
                </c:pt>
                <c:pt idx="535">
                  <c:v>100.4</c:v>
                </c:pt>
                <c:pt idx="536">
                  <c:v>100.3</c:v>
                </c:pt>
                <c:pt idx="537">
                  <c:v>101.2</c:v>
                </c:pt>
                <c:pt idx="538">
                  <c:v>101.2</c:v>
                </c:pt>
                <c:pt idx="539">
                  <c:v>101.5</c:v>
                </c:pt>
                <c:pt idx="540">
                  <c:v>100.5</c:v>
                </c:pt>
                <c:pt idx="541">
                  <c:v>100.4</c:v>
                </c:pt>
                <c:pt idx="542">
                  <c:v>100.3</c:v>
                </c:pt>
                <c:pt idx="543">
                  <c:v>100</c:v>
                </c:pt>
                <c:pt idx="544">
                  <c:v>99.9</c:v>
                </c:pt>
                <c:pt idx="545">
                  <c:v>100.1</c:v>
                </c:pt>
                <c:pt idx="546">
                  <c:v>100.2</c:v>
                </c:pt>
                <c:pt idx="547">
                  <c:v>99.2</c:v>
                </c:pt>
                <c:pt idx="548">
                  <c:v>98</c:v>
                </c:pt>
                <c:pt idx="549">
                  <c:v>99.2</c:v>
                </c:pt>
                <c:pt idx="550">
                  <c:v>100.4</c:v>
                </c:pt>
                <c:pt idx="551">
                  <c:v>100.3</c:v>
                </c:pt>
                <c:pt idx="552">
                  <c:v>100.3</c:v>
                </c:pt>
                <c:pt idx="553">
                  <c:v>100.3</c:v>
                </c:pt>
                <c:pt idx="554">
                  <c:v>100.4</c:v>
                </c:pt>
                <c:pt idx="555">
                  <c:v>101.5</c:v>
                </c:pt>
                <c:pt idx="556">
                  <c:v>101.3</c:v>
                </c:pt>
                <c:pt idx="557">
                  <c:v>100.4</c:v>
                </c:pt>
                <c:pt idx="558">
                  <c:v>100.5</c:v>
                </c:pt>
                <c:pt idx="559">
                  <c:v>100.5</c:v>
                </c:pt>
                <c:pt idx="560">
                  <c:v>100.5</c:v>
                </c:pt>
                <c:pt idx="561">
                  <c:v>100.5</c:v>
                </c:pt>
                <c:pt idx="562">
                  <c:v>100.3</c:v>
                </c:pt>
                <c:pt idx="563">
                  <c:v>100.2</c:v>
                </c:pt>
                <c:pt idx="564">
                  <c:v>100.4</c:v>
                </c:pt>
                <c:pt idx="565">
                  <c:v>100.2</c:v>
                </c:pt>
                <c:pt idx="566">
                  <c:v>100.1</c:v>
                </c:pt>
                <c:pt idx="567">
                  <c:v>100.4</c:v>
                </c:pt>
                <c:pt idx="568">
                  <c:v>100.3</c:v>
                </c:pt>
                <c:pt idx="569">
                  <c:v>100.4</c:v>
                </c:pt>
                <c:pt idx="570">
                  <c:v>100.3</c:v>
                </c:pt>
                <c:pt idx="571">
                  <c:v>100.2</c:v>
                </c:pt>
                <c:pt idx="572">
                  <c:v>100.4</c:v>
                </c:pt>
                <c:pt idx="573">
                  <c:v>100.3</c:v>
                </c:pt>
                <c:pt idx="574">
                  <c:v>100.5</c:v>
                </c:pt>
                <c:pt idx="575">
                  <c:v>99.1</c:v>
                </c:pt>
                <c:pt idx="576">
                  <c:v>98.8</c:v>
                </c:pt>
                <c:pt idx="577">
                  <c:v>100.3</c:v>
                </c:pt>
                <c:pt idx="578">
                  <c:v>100.3</c:v>
                </c:pt>
                <c:pt idx="579">
                  <c:v>100.4</c:v>
                </c:pt>
                <c:pt idx="580">
                  <c:v>100.5</c:v>
                </c:pt>
                <c:pt idx="581">
                  <c:v>100.5</c:v>
                </c:pt>
                <c:pt idx="582">
                  <c:v>100.5</c:v>
                </c:pt>
                <c:pt idx="583">
                  <c:v>100.5</c:v>
                </c:pt>
                <c:pt idx="584">
                  <c:v>100.6</c:v>
                </c:pt>
                <c:pt idx="585">
                  <c:v>100.6</c:v>
                </c:pt>
                <c:pt idx="586">
                  <c:v>100.5</c:v>
                </c:pt>
                <c:pt idx="587">
                  <c:v>100.4</c:v>
                </c:pt>
                <c:pt idx="588">
                  <c:v>100.4</c:v>
                </c:pt>
                <c:pt idx="589">
                  <c:v>100.5</c:v>
                </c:pt>
                <c:pt idx="590">
                  <c:v>100.5</c:v>
                </c:pt>
                <c:pt idx="591">
                  <c:v>100.4</c:v>
                </c:pt>
                <c:pt idx="592">
                  <c:v>100.4</c:v>
                </c:pt>
                <c:pt idx="593">
                  <c:v>100.4</c:v>
                </c:pt>
                <c:pt idx="594">
                  <c:v>100.4</c:v>
                </c:pt>
                <c:pt idx="595">
                  <c:v>100.5</c:v>
                </c:pt>
                <c:pt idx="596">
                  <c:v>100.3</c:v>
                </c:pt>
                <c:pt idx="597">
                  <c:v>99.2</c:v>
                </c:pt>
                <c:pt idx="598">
                  <c:v>99.4</c:v>
                </c:pt>
                <c:pt idx="599">
                  <c:v>100.5</c:v>
                </c:pt>
                <c:pt idx="600">
                  <c:v>100.3</c:v>
                </c:pt>
                <c:pt idx="601">
                  <c:v>100.1</c:v>
                </c:pt>
                <c:pt idx="602">
                  <c:v>100.3</c:v>
                </c:pt>
                <c:pt idx="603">
                  <c:v>100.5</c:v>
                </c:pt>
                <c:pt idx="604">
                  <c:v>100.5</c:v>
                </c:pt>
                <c:pt idx="605">
                  <c:v>100.5</c:v>
                </c:pt>
                <c:pt idx="606">
                  <c:v>100.5</c:v>
                </c:pt>
                <c:pt idx="607">
                  <c:v>101.5</c:v>
                </c:pt>
                <c:pt idx="608">
                  <c:v>101.7</c:v>
                </c:pt>
                <c:pt idx="609">
                  <c:v>100.7</c:v>
                </c:pt>
                <c:pt idx="610">
                  <c:v>100.6</c:v>
                </c:pt>
                <c:pt idx="611">
                  <c:v>100.5</c:v>
                </c:pt>
                <c:pt idx="612">
                  <c:v>100.6</c:v>
                </c:pt>
                <c:pt idx="613">
                  <c:v>100.5</c:v>
                </c:pt>
                <c:pt idx="614">
                  <c:v>100.6</c:v>
                </c:pt>
                <c:pt idx="615">
                  <c:v>100.6</c:v>
                </c:pt>
                <c:pt idx="616">
                  <c:v>100.5</c:v>
                </c:pt>
                <c:pt idx="617">
                  <c:v>100.4</c:v>
                </c:pt>
                <c:pt idx="618">
                  <c:v>100.4</c:v>
                </c:pt>
                <c:pt idx="619">
                  <c:v>100.6</c:v>
                </c:pt>
                <c:pt idx="620">
                  <c:v>100.7</c:v>
                </c:pt>
                <c:pt idx="621">
                  <c:v>100.7</c:v>
                </c:pt>
                <c:pt idx="622">
                  <c:v>100.6</c:v>
                </c:pt>
                <c:pt idx="623">
                  <c:v>100.6</c:v>
                </c:pt>
                <c:pt idx="624">
                  <c:v>99.5</c:v>
                </c:pt>
                <c:pt idx="625">
                  <c:v>99.2</c:v>
                </c:pt>
                <c:pt idx="626">
                  <c:v>99.1</c:v>
                </c:pt>
                <c:pt idx="627">
                  <c:v>100.5</c:v>
                </c:pt>
                <c:pt idx="628">
                  <c:v>100.7</c:v>
                </c:pt>
                <c:pt idx="629">
                  <c:v>100.5</c:v>
                </c:pt>
                <c:pt idx="630">
                  <c:v>100.3</c:v>
                </c:pt>
                <c:pt idx="631">
                  <c:v>100.5</c:v>
                </c:pt>
                <c:pt idx="632">
                  <c:v>100.6</c:v>
                </c:pt>
                <c:pt idx="633">
                  <c:v>101.3</c:v>
                </c:pt>
                <c:pt idx="634">
                  <c:v>101.3</c:v>
                </c:pt>
                <c:pt idx="635">
                  <c:v>100.5</c:v>
                </c:pt>
                <c:pt idx="636">
                  <c:v>100.6</c:v>
                </c:pt>
                <c:pt idx="637">
                  <c:v>100.5</c:v>
                </c:pt>
                <c:pt idx="638">
                  <c:v>100.4</c:v>
                </c:pt>
                <c:pt idx="639">
                  <c:v>100.6</c:v>
                </c:pt>
                <c:pt idx="640">
                  <c:v>100.6</c:v>
                </c:pt>
                <c:pt idx="641">
                  <c:v>100.6</c:v>
                </c:pt>
                <c:pt idx="642">
                  <c:v>100.6</c:v>
                </c:pt>
                <c:pt idx="643">
                  <c:v>100.5</c:v>
                </c:pt>
                <c:pt idx="644">
                  <c:v>100.5</c:v>
                </c:pt>
                <c:pt idx="645">
                  <c:v>100.7</c:v>
                </c:pt>
                <c:pt idx="646">
                  <c:v>100.7</c:v>
                </c:pt>
                <c:pt idx="647">
                  <c:v>100.5</c:v>
                </c:pt>
                <c:pt idx="648">
                  <c:v>100.5</c:v>
                </c:pt>
                <c:pt idx="649">
                  <c:v>100.6</c:v>
                </c:pt>
                <c:pt idx="650">
                  <c:v>100.5</c:v>
                </c:pt>
                <c:pt idx="651">
                  <c:v>100.7</c:v>
                </c:pt>
                <c:pt idx="652">
                  <c:v>100.6</c:v>
                </c:pt>
                <c:pt idx="653">
                  <c:v>100.6</c:v>
                </c:pt>
                <c:pt idx="654">
                  <c:v>100.4</c:v>
                </c:pt>
                <c:pt idx="655">
                  <c:v>100.6</c:v>
                </c:pt>
                <c:pt idx="656">
                  <c:v>100.7</c:v>
                </c:pt>
                <c:pt idx="657">
                  <c:v>100.7</c:v>
                </c:pt>
                <c:pt idx="658">
                  <c:v>100.7</c:v>
                </c:pt>
                <c:pt idx="659">
                  <c:v>100.7</c:v>
                </c:pt>
                <c:pt idx="660">
                  <c:v>100.7</c:v>
                </c:pt>
                <c:pt idx="661">
                  <c:v>100.7</c:v>
                </c:pt>
                <c:pt idx="662">
                  <c:v>100.7</c:v>
                </c:pt>
                <c:pt idx="663">
                  <c:v>100.8</c:v>
                </c:pt>
                <c:pt idx="664">
                  <c:v>100.7</c:v>
                </c:pt>
                <c:pt idx="665">
                  <c:v>100.7</c:v>
                </c:pt>
                <c:pt idx="666">
                  <c:v>100.6</c:v>
                </c:pt>
                <c:pt idx="667">
                  <c:v>100.7</c:v>
                </c:pt>
                <c:pt idx="668">
                  <c:v>100.8</c:v>
                </c:pt>
                <c:pt idx="669">
                  <c:v>100.7</c:v>
                </c:pt>
                <c:pt idx="670">
                  <c:v>100.7</c:v>
                </c:pt>
                <c:pt idx="671">
                  <c:v>100.7</c:v>
                </c:pt>
                <c:pt idx="672">
                  <c:v>100.7</c:v>
                </c:pt>
                <c:pt idx="673">
                  <c:v>129.4</c:v>
                </c:pt>
                <c:pt idx="674">
                  <c:v>129.3</c:v>
                </c:pt>
                <c:pt idx="675">
                  <c:v>130.4</c:v>
                </c:pt>
                <c:pt idx="676">
                  <c:v>130.2</c:v>
                </c:pt>
                <c:pt idx="677">
                  <c:v>130.2</c:v>
                </c:pt>
                <c:pt idx="678">
                  <c:v>130.2</c:v>
                </c:pt>
                <c:pt idx="679">
                  <c:v>130.2</c:v>
                </c:pt>
                <c:pt idx="680">
                  <c:v>130.2</c:v>
                </c:pt>
                <c:pt idx="681">
                  <c:v>130.1</c:v>
                </c:pt>
                <c:pt idx="682">
                  <c:v>129.9</c:v>
                </c:pt>
                <c:pt idx="683">
                  <c:v>131</c:v>
                </c:pt>
                <c:pt idx="684">
                  <c:v>131.1</c:v>
                </c:pt>
                <c:pt idx="685">
                  <c:v>130.1</c:v>
                </c:pt>
                <c:pt idx="686">
                  <c:v>130</c:v>
                </c:pt>
                <c:pt idx="687">
                  <c:v>129.8</c:v>
                </c:pt>
                <c:pt idx="688">
                  <c:v>128.6</c:v>
                </c:pt>
                <c:pt idx="689">
                  <c:v>128.6</c:v>
                </c:pt>
                <c:pt idx="690">
                  <c:v>129.7</c:v>
                </c:pt>
                <c:pt idx="691">
                  <c:v>129.6</c:v>
                </c:pt>
                <c:pt idx="692">
                  <c:v>129.4</c:v>
                </c:pt>
                <c:pt idx="693">
                  <c:v>129.6</c:v>
                </c:pt>
                <c:pt idx="694">
                  <c:v>129.7</c:v>
                </c:pt>
                <c:pt idx="695">
                  <c:v>129.7</c:v>
                </c:pt>
                <c:pt idx="696">
                  <c:v>129.6</c:v>
                </c:pt>
                <c:pt idx="697">
                  <c:v>129.6</c:v>
                </c:pt>
                <c:pt idx="698">
                  <c:v>129.5</c:v>
                </c:pt>
                <c:pt idx="699">
                  <c:v>129.4</c:v>
                </c:pt>
                <c:pt idx="700">
                  <c:v>129.5</c:v>
                </c:pt>
                <c:pt idx="701">
                  <c:v>129.5</c:v>
                </c:pt>
                <c:pt idx="702">
                  <c:v>129.4</c:v>
                </c:pt>
                <c:pt idx="703">
                  <c:v>129.5</c:v>
                </c:pt>
                <c:pt idx="704">
                  <c:v>129.4</c:v>
                </c:pt>
                <c:pt idx="705">
                  <c:v>129.5</c:v>
                </c:pt>
                <c:pt idx="706">
                  <c:v>129.5</c:v>
                </c:pt>
                <c:pt idx="707">
                  <c:v>129.4</c:v>
                </c:pt>
                <c:pt idx="708">
                  <c:v>129.4</c:v>
                </c:pt>
                <c:pt idx="709">
                  <c:v>129.4</c:v>
                </c:pt>
                <c:pt idx="710">
                  <c:v>129.4</c:v>
                </c:pt>
                <c:pt idx="711">
                  <c:v>129.2</c:v>
                </c:pt>
                <c:pt idx="712">
                  <c:v>129</c:v>
                </c:pt>
                <c:pt idx="713">
                  <c:v>129.1</c:v>
                </c:pt>
                <c:pt idx="714">
                  <c:v>129.2</c:v>
                </c:pt>
                <c:pt idx="715">
                  <c:v>129.2</c:v>
                </c:pt>
                <c:pt idx="716">
                  <c:v>129.1</c:v>
                </c:pt>
                <c:pt idx="717">
                  <c:v>129</c:v>
                </c:pt>
                <c:pt idx="718">
                  <c:v>129.2</c:v>
                </c:pt>
                <c:pt idx="719">
                  <c:v>129.2</c:v>
                </c:pt>
                <c:pt idx="720">
                  <c:v>129.1</c:v>
                </c:pt>
                <c:pt idx="721">
                  <c:v>129.1</c:v>
                </c:pt>
                <c:pt idx="722">
                  <c:v>129.1</c:v>
                </c:pt>
                <c:pt idx="723">
                  <c:v>129.1</c:v>
                </c:pt>
                <c:pt idx="724">
                  <c:v>129</c:v>
                </c:pt>
                <c:pt idx="725">
                  <c:v>128.9</c:v>
                </c:pt>
                <c:pt idx="726">
                  <c:v>128.8</c:v>
                </c:pt>
                <c:pt idx="727">
                  <c:v>128.6</c:v>
                </c:pt>
                <c:pt idx="728">
                  <c:v>128.8</c:v>
                </c:pt>
                <c:pt idx="729">
                  <c:v>129</c:v>
                </c:pt>
                <c:pt idx="730">
                  <c:v>128.9</c:v>
                </c:pt>
                <c:pt idx="731">
                  <c:v>128.9</c:v>
                </c:pt>
                <c:pt idx="732">
                  <c:v>128.9</c:v>
                </c:pt>
                <c:pt idx="733">
                  <c:v>129</c:v>
                </c:pt>
                <c:pt idx="734">
                  <c:v>129</c:v>
                </c:pt>
                <c:pt idx="735">
                  <c:v>128.8</c:v>
                </c:pt>
                <c:pt idx="736">
                  <c:v>128.7</c:v>
                </c:pt>
                <c:pt idx="737">
                  <c:v>128.9</c:v>
                </c:pt>
                <c:pt idx="738">
                  <c:v>128.9</c:v>
                </c:pt>
                <c:pt idx="739">
                  <c:v>128.8</c:v>
                </c:pt>
                <c:pt idx="740">
                  <c:v>128.7</c:v>
                </c:pt>
                <c:pt idx="741">
                  <c:v>128.7</c:v>
                </c:pt>
                <c:pt idx="742">
                  <c:v>128.6</c:v>
                </c:pt>
                <c:pt idx="743">
                  <c:v>128.7</c:v>
                </c:pt>
                <c:pt idx="744">
                  <c:v>129.5</c:v>
                </c:pt>
                <c:pt idx="745">
                  <c:v>129.4</c:v>
                </c:pt>
                <c:pt idx="746">
                  <c:v>128.6</c:v>
                </c:pt>
                <c:pt idx="747">
                  <c:v>128.4</c:v>
                </c:pt>
                <c:pt idx="748">
                  <c:v>128.1</c:v>
                </c:pt>
                <c:pt idx="749">
                  <c:v>128.4</c:v>
                </c:pt>
                <c:pt idx="750">
                  <c:v>128.6</c:v>
                </c:pt>
                <c:pt idx="751">
                  <c:v>128.7</c:v>
                </c:pt>
                <c:pt idx="752">
                  <c:v>128.7</c:v>
                </c:pt>
                <c:pt idx="753">
                  <c:v>128.6</c:v>
                </c:pt>
                <c:pt idx="754">
                  <c:v>128.6</c:v>
                </c:pt>
                <c:pt idx="755">
                  <c:v>128.7</c:v>
                </c:pt>
                <c:pt idx="756">
                  <c:v>128.5</c:v>
                </c:pt>
                <c:pt idx="757">
                  <c:v>128.4</c:v>
                </c:pt>
                <c:pt idx="758">
                  <c:v>128.4</c:v>
                </c:pt>
                <c:pt idx="759">
                  <c:v>128.3</c:v>
                </c:pt>
                <c:pt idx="760">
                  <c:v>128.5</c:v>
                </c:pt>
                <c:pt idx="761">
                  <c:v>128.6</c:v>
                </c:pt>
                <c:pt idx="762">
                  <c:v>128.7</c:v>
                </c:pt>
                <c:pt idx="763">
                  <c:v>128.6</c:v>
                </c:pt>
                <c:pt idx="764">
                  <c:v>128.7</c:v>
                </c:pt>
                <c:pt idx="765">
                  <c:v>128.6</c:v>
                </c:pt>
                <c:pt idx="766">
                  <c:v>127.2</c:v>
                </c:pt>
                <c:pt idx="767">
                  <c:v>127.3</c:v>
                </c:pt>
                <c:pt idx="768">
                  <c:v>127.4</c:v>
                </c:pt>
                <c:pt idx="769">
                  <c:v>128.7</c:v>
                </c:pt>
                <c:pt idx="770">
                  <c:v>128.6</c:v>
                </c:pt>
                <c:pt idx="771">
                  <c:v>128.3</c:v>
                </c:pt>
                <c:pt idx="772">
                  <c:v>128.2</c:v>
                </c:pt>
                <c:pt idx="773">
                  <c:v>128.4</c:v>
                </c:pt>
                <c:pt idx="774">
                  <c:v>128.4</c:v>
                </c:pt>
                <c:pt idx="775">
                  <c:v>128.4</c:v>
                </c:pt>
                <c:pt idx="776">
                  <c:v>128.6</c:v>
                </c:pt>
                <c:pt idx="777">
                  <c:v>128.5</c:v>
                </c:pt>
                <c:pt idx="778">
                  <c:v>128.2</c:v>
                </c:pt>
                <c:pt idx="779">
                  <c:v>128.2</c:v>
                </c:pt>
                <c:pt idx="780">
                  <c:v>128.4</c:v>
                </c:pt>
                <c:pt idx="781">
                  <c:v>128.4</c:v>
                </c:pt>
                <c:pt idx="782">
                  <c:v>127.2</c:v>
                </c:pt>
                <c:pt idx="783">
                  <c:v>127.2</c:v>
                </c:pt>
                <c:pt idx="784">
                  <c:v>127.2</c:v>
                </c:pt>
                <c:pt idx="785">
                  <c:v>128.4</c:v>
                </c:pt>
                <c:pt idx="786">
                  <c:v>128.2</c:v>
                </c:pt>
                <c:pt idx="787">
                  <c:v>128</c:v>
                </c:pt>
                <c:pt idx="788">
                  <c:v>128.5</c:v>
                </c:pt>
                <c:pt idx="789">
                  <c:v>128.5</c:v>
                </c:pt>
                <c:pt idx="790">
                  <c:v>127.1</c:v>
                </c:pt>
                <c:pt idx="791">
                  <c:v>127.1</c:v>
                </c:pt>
                <c:pt idx="792">
                  <c:v>128.4</c:v>
                </c:pt>
                <c:pt idx="793">
                  <c:v>128.5</c:v>
                </c:pt>
                <c:pt idx="794">
                  <c:v>128.1</c:v>
                </c:pt>
                <c:pt idx="795">
                  <c:v>128.1</c:v>
                </c:pt>
                <c:pt idx="796">
                  <c:v>128</c:v>
                </c:pt>
                <c:pt idx="797">
                  <c:v>128</c:v>
                </c:pt>
                <c:pt idx="798">
                  <c:v>128.2</c:v>
                </c:pt>
                <c:pt idx="799">
                  <c:v>128.3</c:v>
                </c:pt>
                <c:pt idx="800">
                  <c:v>127</c:v>
                </c:pt>
                <c:pt idx="801">
                  <c:v>126.9</c:v>
                </c:pt>
                <c:pt idx="802">
                  <c:v>128.3</c:v>
                </c:pt>
                <c:pt idx="803">
                  <c:v>128.4</c:v>
                </c:pt>
                <c:pt idx="804">
                  <c:v>128.3</c:v>
                </c:pt>
                <c:pt idx="805">
                  <c:v>128.4</c:v>
                </c:pt>
                <c:pt idx="806">
                  <c:v>128.2</c:v>
                </c:pt>
                <c:pt idx="807">
                  <c:v>128.1</c:v>
                </c:pt>
                <c:pt idx="808">
                  <c:v>128.4</c:v>
                </c:pt>
                <c:pt idx="809">
                  <c:v>128.5</c:v>
                </c:pt>
                <c:pt idx="810">
                  <c:v>128.4</c:v>
                </c:pt>
                <c:pt idx="811">
                  <c:v>128.1</c:v>
                </c:pt>
                <c:pt idx="812">
                  <c:v>128</c:v>
                </c:pt>
                <c:pt idx="813">
                  <c:v>128</c:v>
                </c:pt>
                <c:pt idx="814">
                  <c:v>128.2</c:v>
                </c:pt>
                <c:pt idx="815">
                  <c:v>128.2</c:v>
                </c:pt>
                <c:pt idx="816">
                  <c:v>128.2</c:v>
                </c:pt>
                <c:pt idx="817">
                  <c:v>128.4</c:v>
                </c:pt>
                <c:pt idx="818">
                  <c:v>128.3</c:v>
                </c:pt>
                <c:pt idx="819">
                  <c:v>128.3</c:v>
                </c:pt>
                <c:pt idx="820">
                  <c:v>128.1</c:v>
                </c:pt>
                <c:pt idx="821">
                  <c:v>128.1</c:v>
                </c:pt>
                <c:pt idx="822">
                  <c:v>128.1</c:v>
                </c:pt>
                <c:pt idx="823">
                  <c:v>127.8</c:v>
                </c:pt>
                <c:pt idx="824">
                  <c:v>127.9</c:v>
                </c:pt>
                <c:pt idx="825">
                  <c:v>128.2</c:v>
                </c:pt>
                <c:pt idx="826">
                  <c:v>128.4</c:v>
                </c:pt>
                <c:pt idx="827">
                  <c:v>128.2</c:v>
                </c:pt>
                <c:pt idx="828">
                  <c:v>127.9</c:v>
                </c:pt>
                <c:pt idx="829">
                  <c:v>126.8</c:v>
                </c:pt>
                <c:pt idx="830">
                  <c:v>127</c:v>
                </c:pt>
                <c:pt idx="831">
                  <c:v>126.9</c:v>
                </c:pt>
                <c:pt idx="832">
                  <c:v>128</c:v>
                </c:pt>
                <c:pt idx="833">
                  <c:v>128.2</c:v>
                </c:pt>
                <c:pt idx="834">
                  <c:v>128.3</c:v>
                </c:pt>
                <c:pt idx="835">
                  <c:v>128.3</c:v>
                </c:pt>
                <c:pt idx="836">
                  <c:v>128.3</c:v>
                </c:pt>
                <c:pt idx="837">
                  <c:v>128.2</c:v>
                </c:pt>
                <c:pt idx="838">
                  <c:v>128.2</c:v>
                </c:pt>
                <c:pt idx="839">
                  <c:v>128.1</c:v>
                </c:pt>
                <c:pt idx="840">
                  <c:v>128.1</c:v>
                </c:pt>
                <c:pt idx="841">
                  <c:v>128.1</c:v>
                </c:pt>
                <c:pt idx="842">
                  <c:v>127.9</c:v>
                </c:pt>
                <c:pt idx="843">
                  <c:v>128.1</c:v>
                </c:pt>
                <c:pt idx="844">
                  <c:v>138.1</c:v>
                </c:pt>
                <c:pt idx="845">
                  <c:v>138.2</c:v>
                </c:pt>
                <c:pt idx="846">
                  <c:v>128.1</c:v>
                </c:pt>
                <c:pt idx="847">
                  <c:v>128.1</c:v>
                </c:pt>
                <c:pt idx="848">
                  <c:v>127.8</c:v>
                </c:pt>
                <c:pt idx="849">
                  <c:v>127.9</c:v>
                </c:pt>
                <c:pt idx="850">
                  <c:v>128</c:v>
                </c:pt>
                <c:pt idx="851">
                  <c:v>128</c:v>
                </c:pt>
                <c:pt idx="852">
                  <c:v>127.9</c:v>
                </c:pt>
                <c:pt idx="853">
                  <c:v>128.1</c:v>
                </c:pt>
                <c:pt idx="854">
                  <c:v>128.1</c:v>
                </c:pt>
                <c:pt idx="855">
                  <c:v>128</c:v>
                </c:pt>
                <c:pt idx="856">
                  <c:v>128.3</c:v>
                </c:pt>
                <c:pt idx="857">
                  <c:v>128.2</c:v>
                </c:pt>
                <c:pt idx="858">
                  <c:v>126.8</c:v>
                </c:pt>
                <c:pt idx="859">
                  <c:v>125.6</c:v>
                </c:pt>
                <c:pt idx="860">
                  <c:v>125.6</c:v>
                </c:pt>
                <c:pt idx="861">
                  <c:v>128.3</c:v>
                </c:pt>
                <c:pt idx="862">
                  <c:v>128.3</c:v>
                </c:pt>
                <c:pt idx="863">
                  <c:v>128.3</c:v>
                </c:pt>
                <c:pt idx="864">
                  <c:v>230.1</c:v>
                </c:pt>
                <c:pt idx="865">
                  <c:v>230.1</c:v>
                </c:pt>
                <c:pt idx="866">
                  <c:v>128</c:v>
                </c:pt>
                <c:pt idx="867">
                  <c:v>127.8</c:v>
                </c:pt>
                <c:pt idx="868">
                  <c:v>126.8</c:v>
                </c:pt>
                <c:pt idx="869">
                  <c:v>126.9</c:v>
                </c:pt>
                <c:pt idx="870">
                  <c:v>128.1</c:v>
                </c:pt>
                <c:pt idx="871">
                  <c:v>128.2</c:v>
                </c:pt>
                <c:pt idx="872">
                  <c:v>128.2</c:v>
                </c:pt>
                <c:pt idx="873">
                  <c:v>128</c:v>
                </c:pt>
                <c:pt idx="874">
                  <c:v>128.1</c:v>
                </c:pt>
                <c:pt idx="875">
                  <c:v>128.2</c:v>
                </c:pt>
                <c:pt idx="876">
                  <c:v>128.2</c:v>
                </c:pt>
                <c:pt idx="877">
                  <c:v>128.2</c:v>
                </c:pt>
                <c:pt idx="878">
                  <c:v>128.2</c:v>
                </c:pt>
                <c:pt idx="879">
                  <c:v>128.1</c:v>
                </c:pt>
                <c:pt idx="880">
                  <c:v>127.9</c:v>
                </c:pt>
                <c:pt idx="881">
                  <c:v>127.9</c:v>
                </c:pt>
                <c:pt idx="882">
                  <c:v>128.2</c:v>
                </c:pt>
                <c:pt idx="883">
                  <c:v>128.3</c:v>
                </c:pt>
                <c:pt idx="884">
                  <c:v>128.3</c:v>
                </c:pt>
                <c:pt idx="885">
                  <c:v>128.1</c:v>
                </c:pt>
                <c:pt idx="886">
                  <c:v>128</c:v>
                </c:pt>
                <c:pt idx="887">
                  <c:v>128.1</c:v>
                </c:pt>
                <c:pt idx="888">
                  <c:v>128.2</c:v>
                </c:pt>
                <c:pt idx="889">
                  <c:v>128.1</c:v>
                </c:pt>
                <c:pt idx="890">
                  <c:v>128.1</c:v>
                </c:pt>
                <c:pt idx="891">
                  <c:v>127.9</c:v>
                </c:pt>
                <c:pt idx="892">
                  <c:v>127.8</c:v>
                </c:pt>
                <c:pt idx="893">
                  <c:v>128</c:v>
                </c:pt>
                <c:pt idx="894">
                  <c:v>128.3</c:v>
                </c:pt>
                <c:pt idx="895">
                  <c:v>128.1</c:v>
                </c:pt>
                <c:pt idx="896">
                  <c:v>128.1</c:v>
                </c:pt>
                <c:pt idx="897">
                  <c:v>128.2</c:v>
                </c:pt>
                <c:pt idx="898">
                  <c:v>128.2</c:v>
                </c:pt>
                <c:pt idx="899">
                  <c:v>127.9</c:v>
                </c:pt>
                <c:pt idx="900">
                  <c:v>127.8</c:v>
                </c:pt>
                <c:pt idx="901">
                  <c:v>128</c:v>
                </c:pt>
                <c:pt idx="902">
                  <c:v>128</c:v>
                </c:pt>
                <c:pt idx="903">
                  <c:v>127.7</c:v>
                </c:pt>
                <c:pt idx="904">
                  <c:v>127.5</c:v>
                </c:pt>
                <c:pt idx="905">
                  <c:v>126.7</c:v>
                </c:pt>
                <c:pt idx="906">
                  <c:v>127</c:v>
                </c:pt>
                <c:pt idx="907">
                  <c:v>128</c:v>
                </c:pt>
                <c:pt idx="908">
                  <c:v>127.9</c:v>
                </c:pt>
                <c:pt idx="909">
                  <c:v>128.1</c:v>
                </c:pt>
                <c:pt idx="910">
                  <c:v>128</c:v>
                </c:pt>
                <c:pt idx="911">
                  <c:v>128</c:v>
                </c:pt>
                <c:pt idx="912">
                  <c:v>128.1</c:v>
                </c:pt>
                <c:pt idx="913">
                  <c:v>128</c:v>
                </c:pt>
                <c:pt idx="914">
                  <c:v>128</c:v>
                </c:pt>
                <c:pt idx="915">
                  <c:v>128</c:v>
                </c:pt>
                <c:pt idx="916">
                  <c:v>128.1</c:v>
                </c:pt>
                <c:pt idx="917">
                  <c:v>128.2</c:v>
                </c:pt>
                <c:pt idx="918">
                  <c:v>128.2</c:v>
                </c:pt>
                <c:pt idx="919">
                  <c:v>128.1</c:v>
                </c:pt>
                <c:pt idx="920">
                  <c:v>128</c:v>
                </c:pt>
                <c:pt idx="921">
                  <c:v>128.1</c:v>
                </c:pt>
                <c:pt idx="922">
                  <c:v>128.1</c:v>
                </c:pt>
                <c:pt idx="923">
                  <c:v>128</c:v>
                </c:pt>
                <c:pt idx="924">
                  <c:v>128</c:v>
                </c:pt>
                <c:pt idx="925">
                  <c:v>128.1</c:v>
                </c:pt>
                <c:pt idx="926">
                  <c:v>128.1</c:v>
                </c:pt>
                <c:pt idx="927">
                  <c:v>128.1</c:v>
                </c:pt>
                <c:pt idx="928">
                  <c:v>128.1</c:v>
                </c:pt>
                <c:pt idx="929">
                  <c:v>128</c:v>
                </c:pt>
                <c:pt idx="930">
                  <c:v>128</c:v>
                </c:pt>
                <c:pt idx="931">
                  <c:v>128.1</c:v>
                </c:pt>
                <c:pt idx="932">
                  <c:v>129.1</c:v>
                </c:pt>
                <c:pt idx="933">
                  <c:v>129</c:v>
                </c:pt>
                <c:pt idx="934">
                  <c:v>128</c:v>
                </c:pt>
                <c:pt idx="935">
                  <c:v>128.1</c:v>
                </c:pt>
                <c:pt idx="936">
                  <c:v>128.1</c:v>
                </c:pt>
                <c:pt idx="937">
                  <c:v>128.1</c:v>
                </c:pt>
                <c:pt idx="938">
                  <c:v>127.9</c:v>
                </c:pt>
                <c:pt idx="939">
                  <c:v>128</c:v>
                </c:pt>
                <c:pt idx="940">
                  <c:v>128.1</c:v>
                </c:pt>
                <c:pt idx="941">
                  <c:v>128</c:v>
                </c:pt>
                <c:pt idx="942">
                  <c:v>128</c:v>
                </c:pt>
                <c:pt idx="943">
                  <c:v>126.9</c:v>
                </c:pt>
                <c:pt idx="944">
                  <c:v>126.9</c:v>
                </c:pt>
                <c:pt idx="945">
                  <c:v>128.2</c:v>
                </c:pt>
                <c:pt idx="946">
                  <c:v>128.2</c:v>
                </c:pt>
                <c:pt idx="947">
                  <c:v>128.1</c:v>
                </c:pt>
                <c:pt idx="948">
                  <c:v>127.9</c:v>
                </c:pt>
                <c:pt idx="949">
                  <c:v>127.8</c:v>
                </c:pt>
                <c:pt idx="950">
                  <c:v>127.8</c:v>
                </c:pt>
                <c:pt idx="951">
                  <c:v>127.8</c:v>
                </c:pt>
                <c:pt idx="952">
                  <c:v>128.2</c:v>
                </c:pt>
                <c:pt idx="953">
                  <c:v>128.1</c:v>
                </c:pt>
                <c:pt idx="954">
                  <c:v>126.8</c:v>
                </c:pt>
                <c:pt idx="955">
                  <c:v>126.8</c:v>
                </c:pt>
                <c:pt idx="956">
                  <c:v>128.2</c:v>
                </c:pt>
                <c:pt idx="957">
                  <c:v>128</c:v>
                </c:pt>
                <c:pt idx="958">
                  <c:v>127.7</c:v>
                </c:pt>
                <c:pt idx="959">
                  <c:v>127.7</c:v>
                </c:pt>
                <c:pt idx="960">
                  <c:v>127.9</c:v>
                </c:pt>
                <c:pt idx="961">
                  <c:v>128</c:v>
                </c:pt>
                <c:pt idx="962">
                  <c:v>128</c:v>
                </c:pt>
                <c:pt idx="963">
                  <c:v>128</c:v>
                </c:pt>
                <c:pt idx="964">
                  <c:v>128.1</c:v>
                </c:pt>
                <c:pt idx="965">
                  <c:v>128.1</c:v>
                </c:pt>
                <c:pt idx="966">
                  <c:v>128.1</c:v>
                </c:pt>
                <c:pt idx="967">
                  <c:v>128.1</c:v>
                </c:pt>
                <c:pt idx="968">
                  <c:v>128.1</c:v>
                </c:pt>
                <c:pt idx="969">
                  <c:v>128</c:v>
                </c:pt>
                <c:pt idx="970">
                  <c:v>128.1</c:v>
                </c:pt>
                <c:pt idx="971">
                  <c:v>128.1</c:v>
                </c:pt>
                <c:pt idx="972">
                  <c:v>128</c:v>
                </c:pt>
                <c:pt idx="973">
                  <c:v>127.9</c:v>
                </c:pt>
                <c:pt idx="974">
                  <c:v>126.8</c:v>
                </c:pt>
                <c:pt idx="975">
                  <c:v>125.8</c:v>
                </c:pt>
                <c:pt idx="976">
                  <c:v>126.9</c:v>
                </c:pt>
                <c:pt idx="977">
                  <c:v>128</c:v>
                </c:pt>
                <c:pt idx="978">
                  <c:v>126.9</c:v>
                </c:pt>
                <c:pt idx="979">
                  <c:v>126.9</c:v>
                </c:pt>
                <c:pt idx="980">
                  <c:v>129.2</c:v>
                </c:pt>
                <c:pt idx="981">
                  <c:v>129.2</c:v>
                </c:pt>
                <c:pt idx="982">
                  <c:v>128.1</c:v>
                </c:pt>
                <c:pt idx="983">
                  <c:v>128.1</c:v>
                </c:pt>
                <c:pt idx="984">
                  <c:v>128</c:v>
                </c:pt>
                <c:pt idx="985">
                  <c:v>128.1</c:v>
                </c:pt>
                <c:pt idx="986">
                  <c:v>128.1</c:v>
                </c:pt>
                <c:pt idx="987">
                  <c:v>128</c:v>
                </c:pt>
                <c:pt idx="988">
                  <c:v>128</c:v>
                </c:pt>
                <c:pt idx="989">
                  <c:v>127.9</c:v>
                </c:pt>
                <c:pt idx="990">
                  <c:v>127.9</c:v>
                </c:pt>
                <c:pt idx="991">
                  <c:v>128.1</c:v>
                </c:pt>
                <c:pt idx="992">
                  <c:v>127.9</c:v>
                </c:pt>
                <c:pt idx="993">
                  <c:v>127.9</c:v>
                </c:pt>
                <c:pt idx="994">
                  <c:v>127.9</c:v>
                </c:pt>
                <c:pt idx="995">
                  <c:v>127.9</c:v>
                </c:pt>
                <c:pt idx="996">
                  <c:v>127.9</c:v>
                </c:pt>
                <c:pt idx="997">
                  <c:v>128</c:v>
                </c:pt>
                <c:pt idx="998">
                  <c:v>128.2</c:v>
                </c:pt>
                <c:pt idx="999">
                  <c:v>128.2</c:v>
                </c:pt>
                <c:pt idx="1000">
                  <c:v>128.1</c:v>
                </c:pt>
                <c:pt idx="1001">
                  <c:v>128.1</c:v>
                </c:pt>
                <c:pt idx="1002">
                  <c:v>127.9</c:v>
                </c:pt>
                <c:pt idx="1003">
                  <c:v>127.7</c:v>
                </c:pt>
                <c:pt idx="1004">
                  <c:v>127.8</c:v>
                </c:pt>
                <c:pt idx="1005">
                  <c:v>128</c:v>
                </c:pt>
                <c:pt idx="1006">
                  <c:v>128</c:v>
                </c:pt>
                <c:pt idx="1007">
                  <c:v>128.1</c:v>
                </c:pt>
                <c:pt idx="1008">
                  <c:v>138.2</c:v>
                </c:pt>
                <c:pt idx="1009">
                  <c:v>138.2</c:v>
                </c:pt>
                <c:pt idx="1010">
                  <c:v>158.1</c:v>
                </c:pt>
                <c:pt idx="1011">
                  <c:v>159.3</c:v>
                </c:pt>
                <c:pt idx="1012">
                  <c:v>159.2</c:v>
                </c:pt>
                <c:pt idx="1013">
                  <c:v>159.1</c:v>
                </c:pt>
                <c:pt idx="1014">
                  <c:v>159</c:v>
                </c:pt>
                <c:pt idx="1015">
                  <c:v>158.7</c:v>
                </c:pt>
                <c:pt idx="1016">
                  <c:v>158.4</c:v>
                </c:pt>
                <c:pt idx="1017">
                  <c:v>159.6</c:v>
                </c:pt>
                <c:pt idx="1018">
                  <c:v>158.6</c:v>
                </c:pt>
                <c:pt idx="1019">
                  <c:v>158.5</c:v>
                </c:pt>
                <c:pt idx="1020">
                  <c:v>158.4</c:v>
                </c:pt>
                <c:pt idx="1021">
                  <c:v>158.4</c:v>
                </c:pt>
                <c:pt idx="1022">
                  <c:v>158.3</c:v>
                </c:pt>
                <c:pt idx="1023">
                  <c:v>158.2</c:v>
                </c:pt>
                <c:pt idx="1024">
                  <c:v>158.2</c:v>
                </c:pt>
                <c:pt idx="1025">
                  <c:v>158.2</c:v>
                </c:pt>
                <c:pt idx="1026">
                  <c:v>158.2</c:v>
                </c:pt>
                <c:pt idx="1027">
                  <c:v>158.1</c:v>
                </c:pt>
                <c:pt idx="1028">
                  <c:v>158</c:v>
                </c:pt>
                <c:pt idx="1029">
                  <c:v>158</c:v>
                </c:pt>
                <c:pt idx="1030">
                  <c:v>157.9</c:v>
                </c:pt>
                <c:pt idx="1031">
                  <c:v>157.9</c:v>
                </c:pt>
                <c:pt idx="1032">
                  <c:v>156.5</c:v>
                </c:pt>
                <c:pt idx="1033">
                  <c:v>155.1</c:v>
                </c:pt>
                <c:pt idx="1034">
                  <c:v>156.5</c:v>
                </c:pt>
                <c:pt idx="1035">
                  <c:v>157.7</c:v>
                </c:pt>
                <c:pt idx="1036">
                  <c:v>157.6</c:v>
                </c:pt>
                <c:pt idx="1037">
                  <c:v>157.7</c:v>
                </c:pt>
                <c:pt idx="1038">
                  <c:v>157.7</c:v>
                </c:pt>
                <c:pt idx="1039">
                  <c:v>156.2</c:v>
                </c:pt>
                <c:pt idx="1040">
                  <c:v>154.9</c:v>
                </c:pt>
                <c:pt idx="1041">
                  <c:v>154.9</c:v>
                </c:pt>
                <c:pt idx="1042">
                  <c:v>156.2</c:v>
                </c:pt>
                <c:pt idx="1043">
                  <c:v>157.3</c:v>
                </c:pt>
                <c:pt idx="1044">
                  <c:v>158.5</c:v>
                </c:pt>
                <c:pt idx="1045">
                  <c:v>157.4</c:v>
                </c:pt>
                <c:pt idx="1046">
                  <c:v>157.2</c:v>
                </c:pt>
                <c:pt idx="1047">
                  <c:v>157.1</c:v>
                </c:pt>
                <c:pt idx="1048">
                  <c:v>157.1</c:v>
                </c:pt>
                <c:pt idx="1049">
                  <c:v>157.1</c:v>
                </c:pt>
                <c:pt idx="1050">
                  <c:v>157.1</c:v>
                </c:pt>
                <c:pt idx="1051">
                  <c:v>157.1</c:v>
                </c:pt>
                <c:pt idx="1052">
                  <c:v>157.2</c:v>
                </c:pt>
                <c:pt idx="1053">
                  <c:v>157.2</c:v>
                </c:pt>
                <c:pt idx="1054">
                  <c:v>157</c:v>
                </c:pt>
                <c:pt idx="1055">
                  <c:v>157</c:v>
                </c:pt>
                <c:pt idx="1056">
                  <c:v>157.1</c:v>
                </c:pt>
                <c:pt idx="1057">
                  <c:v>157.1</c:v>
                </c:pt>
                <c:pt idx="1058">
                  <c:v>156.9</c:v>
                </c:pt>
                <c:pt idx="1059">
                  <c:v>156.9</c:v>
                </c:pt>
                <c:pt idx="1060">
                  <c:v>157</c:v>
                </c:pt>
                <c:pt idx="1061">
                  <c:v>157</c:v>
                </c:pt>
                <c:pt idx="1062">
                  <c:v>157</c:v>
                </c:pt>
                <c:pt idx="1063">
                  <c:v>156.9</c:v>
                </c:pt>
                <c:pt idx="1064">
                  <c:v>157.9</c:v>
                </c:pt>
                <c:pt idx="1065">
                  <c:v>157.9</c:v>
                </c:pt>
                <c:pt idx="1066">
                  <c:v>156.9</c:v>
                </c:pt>
                <c:pt idx="1067">
                  <c:v>156.9</c:v>
                </c:pt>
                <c:pt idx="1068">
                  <c:v>155.6</c:v>
                </c:pt>
                <c:pt idx="1069">
                  <c:v>155.5</c:v>
                </c:pt>
                <c:pt idx="1070">
                  <c:v>156.6</c:v>
                </c:pt>
                <c:pt idx="1071">
                  <c:v>156.6</c:v>
                </c:pt>
                <c:pt idx="1072">
                  <c:v>156.8</c:v>
                </c:pt>
                <c:pt idx="1073">
                  <c:v>155.5</c:v>
                </c:pt>
                <c:pt idx="1074">
                  <c:v>165.7</c:v>
                </c:pt>
                <c:pt idx="1075">
                  <c:v>167.8</c:v>
                </c:pt>
                <c:pt idx="1076">
                  <c:v>157.4</c:v>
                </c:pt>
                <c:pt idx="1077">
                  <c:v>156.5</c:v>
                </c:pt>
                <c:pt idx="1078">
                  <c:v>156.7</c:v>
                </c:pt>
                <c:pt idx="1079">
                  <c:v>156.7</c:v>
                </c:pt>
                <c:pt idx="1080">
                  <c:v>156.5</c:v>
                </c:pt>
                <c:pt idx="1081">
                  <c:v>156.5</c:v>
                </c:pt>
                <c:pt idx="1082">
                  <c:v>156.6</c:v>
                </c:pt>
                <c:pt idx="1083">
                  <c:v>156.6</c:v>
                </c:pt>
                <c:pt idx="1084">
                  <c:v>166.9</c:v>
                </c:pt>
                <c:pt idx="1085">
                  <c:v>166.7</c:v>
                </c:pt>
                <c:pt idx="1086">
                  <c:v>156.3</c:v>
                </c:pt>
                <c:pt idx="1087">
                  <c:v>156.5</c:v>
                </c:pt>
                <c:pt idx="1088">
                  <c:v>156.5</c:v>
                </c:pt>
                <c:pt idx="1089">
                  <c:v>156.5</c:v>
                </c:pt>
                <c:pt idx="1090">
                  <c:v>156.2</c:v>
                </c:pt>
                <c:pt idx="1091">
                  <c:v>156</c:v>
                </c:pt>
                <c:pt idx="1092">
                  <c:v>156</c:v>
                </c:pt>
                <c:pt idx="1093">
                  <c:v>156.2</c:v>
                </c:pt>
                <c:pt idx="1094">
                  <c:v>156.2</c:v>
                </c:pt>
                <c:pt idx="1095">
                  <c:v>156.2</c:v>
                </c:pt>
                <c:pt idx="1096">
                  <c:v>156.3</c:v>
                </c:pt>
                <c:pt idx="1097">
                  <c:v>156.3</c:v>
                </c:pt>
                <c:pt idx="1098">
                  <c:v>156.2</c:v>
                </c:pt>
                <c:pt idx="1099">
                  <c:v>154.9</c:v>
                </c:pt>
                <c:pt idx="1100">
                  <c:v>154.9</c:v>
                </c:pt>
                <c:pt idx="1101">
                  <c:v>155</c:v>
                </c:pt>
                <c:pt idx="1102">
                  <c:v>155</c:v>
                </c:pt>
                <c:pt idx="1103">
                  <c:v>154.9</c:v>
                </c:pt>
                <c:pt idx="1104">
                  <c:v>154.8</c:v>
                </c:pt>
                <c:pt idx="1105">
                  <c:v>154.8</c:v>
                </c:pt>
                <c:pt idx="1106">
                  <c:v>157.2</c:v>
                </c:pt>
                <c:pt idx="1107">
                  <c:v>157.2</c:v>
                </c:pt>
                <c:pt idx="1108">
                  <c:v>157.3</c:v>
                </c:pt>
                <c:pt idx="1109">
                  <c:v>157.1</c:v>
                </c:pt>
                <c:pt idx="1110">
                  <c:v>156</c:v>
                </c:pt>
                <c:pt idx="1111">
                  <c:v>156</c:v>
                </c:pt>
                <c:pt idx="1112">
                  <c:v>157.2</c:v>
                </c:pt>
                <c:pt idx="1113">
                  <c:v>157</c:v>
                </c:pt>
                <c:pt idx="1114">
                  <c:v>155.9</c:v>
                </c:pt>
                <c:pt idx="1115">
                  <c:v>155.9</c:v>
                </c:pt>
                <c:pt idx="1116">
                  <c:v>155.9</c:v>
                </c:pt>
                <c:pt idx="1117">
                  <c:v>156.1</c:v>
                </c:pt>
                <c:pt idx="1118">
                  <c:v>156.1</c:v>
                </c:pt>
                <c:pt idx="1119">
                  <c:v>156</c:v>
                </c:pt>
                <c:pt idx="1120">
                  <c:v>155.9</c:v>
                </c:pt>
                <c:pt idx="1121">
                  <c:v>156.8</c:v>
                </c:pt>
                <c:pt idx="1122">
                  <c:v>157</c:v>
                </c:pt>
                <c:pt idx="1123">
                  <c:v>155.9</c:v>
                </c:pt>
                <c:pt idx="1124">
                  <c:v>155.7</c:v>
                </c:pt>
                <c:pt idx="1125">
                  <c:v>155.8</c:v>
                </c:pt>
                <c:pt idx="1126">
                  <c:v>155.9</c:v>
                </c:pt>
                <c:pt idx="1127">
                  <c:v>156</c:v>
                </c:pt>
                <c:pt idx="1128">
                  <c:v>155.9</c:v>
                </c:pt>
                <c:pt idx="1129">
                  <c:v>155.9</c:v>
                </c:pt>
                <c:pt idx="1130">
                  <c:v>156</c:v>
                </c:pt>
                <c:pt idx="1131">
                  <c:v>155.8</c:v>
                </c:pt>
                <c:pt idx="1132">
                  <c:v>155.9</c:v>
                </c:pt>
                <c:pt idx="1133">
                  <c:v>156</c:v>
                </c:pt>
                <c:pt idx="1134">
                  <c:v>155.8</c:v>
                </c:pt>
                <c:pt idx="1135">
                  <c:v>155.8</c:v>
                </c:pt>
                <c:pt idx="1136">
                  <c:v>155.8</c:v>
                </c:pt>
                <c:pt idx="1137">
                  <c:v>155.9</c:v>
                </c:pt>
                <c:pt idx="1138">
                  <c:v>155.8</c:v>
                </c:pt>
                <c:pt idx="1139">
                  <c:v>155.7</c:v>
                </c:pt>
                <c:pt idx="1140">
                  <c:v>155.7</c:v>
                </c:pt>
                <c:pt idx="1141">
                  <c:v>155.5</c:v>
                </c:pt>
                <c:pt idx="1142">
                  <c:v>155.5</c:v>
                </c:pt>
                <c:pt idx="1143">
                  <c:v>156.5</c:v>
                </c:pt>
                <c:pt idx="1144">
                  <c:v>156.5</c:v>
                </c:pt>
                <c:pt idx="1145">
                  <c:v>155.5</c:v>
                </c:pt>
                <c:pt idx="1146">
                  <c:v>155.6</c:v>
                </c:pt>
                <c:pt idx="1147">
                  <c:v>155.7</c:v>
                </c:pt>
                <c:pt idx="1148">
                  <c:v>155.7</c:v>
                </c:pt>
                <c:pt idx="1149">
                  <c:v>155.6</c:v>
                </c:pt>
                <c:pt idx="1150">
                  <c:v>155.5</c:v>
                </c:pt>
                <c:pt idx="1151">
                  <c:v>155.5</c:v>
                </c:pt>
                <c:pt idx="1152">
                  <c:v>155.4</c:v>
                </c:pt>
                <c:pt idx="1153">
                  <c:v>155.5</c:v>
                </c:pt>
                <c:pt idx="1154">
                  <c:v>155.6</c:v>
                </c:pt>
                <c:pt idx="1155">
                  <c:v>155.7</c:v>
                </c:pt>
                <c:pt idx="1156">
                  <c:v>155.8</c:v>
                </c:pt>
                <c:pt idx="1157">
                  <c:v>155.7</c:v>
                </c:pt>
                <c:pt idx="1158">
                  <c:v>155.7</c:v>
                </c:pt>
                <c:pt idx="1159">
                  <c:v>155.6</c:v>
                </c:pt>
                <c:pt idx="1160">
                  <c:v>155.6</c:v>
                </c:pt>
                <c:pt idx="1161">
                  <c:v>155.7</c:v>
                </c:pt>
                <c:pt idx="1162">
                  <c:v>155.7</c:v>
                </c:pt>
                <c:pt idx="1163">
                  <c:v>155.7</c:v>
                </c:pt>
                <c:pt idx="1164">
                  <c:v>155.7</c:v>
                </c:pt>
                <c:pt idx="1165">
                  <c:v>155.6</c:v>
                </c:pt>
                <c:pt idx="1166">
                  <c:v>155.6</c:v>
                </c:pt>
                <c:pt idx="1167">
                  <c:v>155.5</c:v>
                </c:pt>
                <c:pt idx="1168">
                  <c:v>155.4</c:v>
                </c:pt>
                <c:pt idx="1169">
                  <c:v>155.5</c:v>
                </c:pt>
                <c:pt idx="1170">
                  <c:v>155.7</c:v>
                </c:pt>
                <c:pt idx="1171">
                  <c:v>155.7</c:v>
                </c:pt>
                <c:pt idx="1172">
                  <c:v>155.6</c:v>
                </c:pt>
                <c:pt idx="1173">
                  <c:v>155.6</c:v>
                </c:pt>
                <c:pt idx="1174">
                  <c:v>155.7</c:v>
                </c:pt>
                <c:pt idx="1175">
                  <c:v>155.6</c:v>
                </c:pt>
                <c:pt idx="1176">
                  <c:v>155.5</c:v>
                </c:pt>
                <c:pt idx="1177">
                  <c:v>155.4</c:v>
                </c:pt>
                <c:pt idx="1178">
                  <c:v>155.4</c:v>
                </c:pt>
                <c:pt idx="1179">
                  <c:v>155.4</c:v>
                </c:pt>
                <c:pt idx="1180">
                  <c:v>155.6</c:v>
                </c:pt>
                <c:pt idx="1181">
                  <c:v>155.6</c:v>
                </c:pt>
                <c:pt idx="1182">
                  <c:v>155.5</c:v>
                </c:pt>
                <c:pt idx="1183">
                  <c:v>155.6</c:v>
                </c:pt>
                <c:pt idx="1184">
                  <c:v>155.6</c:v>
                </c:pt>
                <c:pt idx="1185">
                  <c:v>155.5</c:v>
                </c:pt>
                <c:pt idx="1186">
                  <c:v>155.5</c:v>
                </c:pt>
                <c:pt idx="1187">
                  <c:v>155.4</c:v>
                </c:pt>
                <c:pt idx="1188">
                  <c:v>154</c:v>
                </c:pt>
                <c:pt idx="1189">
                  <c:v>154</c:v>
                </c:pt>
                <c:pt idx="1190">
                  <c:v>155.3</c:v>
                </c:pt>
                <c:pt idx="1191">
                  <c:v>155.2</c:v>
                </c:pt>
                <c:pt idx="1192">
                  <c:v>155.4</c:v>
                </c:pt>
                <c:pt idx="1193">
                  <c:v>155.5</c:v>
                </c:pt>
                <c:pt idx="1194">
                  <c:v>155.4</c:v>
                </c:pt>
                <c:pt idx="1195">
                  <c:v>155.4</c:v>
                </c:pt>
                <c:pt idx="1196">
                  <c:v>155.4</c:v>
                </c:pt>
                <c:pt idx="1197">
                  <c:v>155.3</c:v>
                </c:pt>
                <c:pt idx="1198">
                  <c:v>155.4</c:v>
                </c:pt>
                <c:pt idx="1199">
                  <c:v>155.5</c:v>
                </c:pt>
                <c:pt idx="1200">
                  <c:v>155.5</c:v>
                </c:pt>
                <c:pt idx="1201">
                  <c:v>155.5</c:v>
                </c:pt>
                <c:pt idx="1202">
                  <c:v>155.4</c:v>
                </c:pt>
                <c:pt idx="1203">
                  <c:v>155.3</c:v>
                </c:pt>
                <c:pt idx="1204">
                  <c:v>155.3</c:v>
                </c:pt>
                <c:pt idx="1205">
                  <c:v>155.5</c:v>
                </c:pt>
                <c:pt idx="1206">
                  <c:v>155.4</c:v>
                </c:pt>
                <c:pt idx="1207">
                  <c:v>155.4</c:v>
                </c:pt>
                <c:pt idx="1208">
                  <c:v>155.3</c:v>
                </c:pt>
                <c:pt idx="1209">
                  <c:v>155</c:v>
                </c:pt>
                <c:pt idx="1210">
                  <c:v>154.8</c:v>
                </c:pt>
                <c:pt idx="1211">
                  <c:v>155</c:v>
                </c:pt>
                <c:pt idx="1212">
                  <c:v>155.1</c:v>
                </c:pt>
                <c:pt idx="1213">
                  <c:v>153.9</c:v>
                </c:pt>
                <c:pt idx="1214">
                  <c:v>153.9</c:v>
                </c:pt>
                <c:pt idx="1215">
                  <c:v>155.2</c:v>
                </c:pt>
                <c:pt idx="1216">
                  <c:v>155.3</c:v>
                </c:pt>
                <c:pt idx="1217">
                  <c:v>155.3</c:v>
                </c:pt>
                <c:pt idx="1218">
                  <c:v>155.3</c:v>
                </c:pt>
                <c:pt idx="1219">
                  <c:v>155.4</c:v>
                </c:pt>
                <c:pt idx="1220">
                  <c:v>154.1</c:v>
                </c:pt>
                <c:pt idx="1221">
                  <c:v>154.1</c:v>
                </c:pt>
                <c:pt idx="1222">
                  <c:v>155.3</c:v>
                </c:pt>
                <c:pt idx="1223">
                  <c:v>152.8</c:v>
                </c:pt>
                <c:pt idx="1224">
                  <c:v>152.9</c:v>
                </c:pt>
                <c:pt idx="1225">
                  <c:v>155.2</c:v>
                </c:pt>
                <c:pt idx="1226">
                  <c:v>156.3</c:v>
                </c:pt>
                <c:pt idx="1227">
                  <c:v>156.3</c:v>
                </c:pt>
                <c:pt idx="1228">
                  <c:v>156.2</c:v>
                </c:pt>
                <c:pt idx="1229">
                  <c:v>155.2</c:v>
                </c:pt>
                <c:pt idx="1230">
                  <c:v>155.4</c:v>
                </c:pt>
                <c:pt idx="1231">
                  <c:v>153.9</c:v>
                </c:pt>
                <c:pt idx="1232">
                  <c:v>154</c:v>
                </c:pt>
                <c:pt idx="1233">
                  <c:v>155.4</c:v>
                </c:pt>
                <c:pt idx="1234">
                  <c:v>155.4</c:v>
                </c:pt>
                <c:pt idx="1235">
                  <c:v>155.3</c:v>
                </c:pt>
                <c:pt idx="1236">
                  <c:v>155.1</c:v>
                </c:pt>
                <c:pt idx="1237">
                  <c:v>155.2</c:v>
                </c:pt>
                <c:pt idx="1238">
                  <c:v>155.2</c:v>
                </c:pt>
                <c:pt idx="1239">
                  <c:v>155.3</c:v>
                </c:pt>
                <c:pt idx="1240">
                  <c:v>155.4</c:v>
                </c:pt>
                <c:pt idx="1241">
                  <c:v>155.4</c:v>
                </c:pt>
                <c:pt idx="1242">
                  <c:v>155.3</c:v>
                </c:pt>
                <c:pt idx="1243">
                  <c:v>155.1</c:v>
                </c:pt>
                <c:pt idx="1244">
                  <c:v>155.2</c:v>
                </c:pt>
                <c:pt idx="1245">
                  <c:v>155.3</c:v>
                </c:pt>
                <c:pt idx="1246">
                  <c:v>155.1</c:v>
                </c:pt>
                <c:pt idx="1247">
                  <c:v>155.1</c:v>
                </c:pt>
                <c:pt idx="1248">
                  <c:v>155.3</c:v>
                </c:pt>
                <c:pt idx="1249">
                  <c:v>155.2</c:v>
                </c:pt>
                <c:pt idx="1250">
                  <c:v>154.1</c:v>
                </c:pt>
                <c:pt idx="1251">
                  <c:v>154</c:v>
                </c:pt>
                <c:pt idx="1252">
                  <c:v>155.1</c:v>
                </c:pt>
                <c:pt idx="1253">
                  <c:v>155.1</c:v>
                </c:pt>
                <c:pt idx="1254">
                  <c:v>155.1</c:v>
                </c:pt>
                <c:pt idx="1255">
                  <c:v>155.3</c:v>
                </c:pt>
                <c:pt idx="1256">
                  <c:v>155.4</c:v>
                </c:pt>
                <c:pt idx="1257">
                  <c:v>155.4</c:v>
                </c:pt>
                <c:pt idx="1258">
                  <c:v>155.3</c:v>
                </c:pt>
                <c:pt idx="1259">
                  <c:v>154.9</c:v>
                </c:pt>
                <c:pt idx="1260">
                  <c:v>156</c:v>
                </c:pt>
                <c:pt idx="1261">
                  <c:v>155.9</c:v>
                </c:pt>
                <c:pt idx="1262">
                  <c:v>155.2</c:v>
                </c:pt>
                <c:pt idx="1263">
                  <c:v>155</c:v>
                </c:pt>
                <c:pt idx="1264">
                  <c:v>155.1</c:v>
                </c:pt>
                <c:pt idx="1265">
                  <c:v>155.3</c:v>
                </c:pt>
                <c:pt idx="1266">
                  <c:v>155.2</c:v>
                </c:pt>
                <c:pt idx="1267">
                  <c:v>155.2</c:v>
                </c:pt>
                <c:pt idx="1268">
                  <c:v>154.9</c:v>
                </c:pt>
                <c:pt idx="1269">
                  <c:v>155</c:v>
                </c:pt>
                <c:pt idx="1270">
                  <c:v>155.2</c:v>
                </c:pt>
                <c:pt idx="1271">
                  <c:v>155.2</c:v>
                </c:pt>
                <c:pt idx="1272">
                  <c:v>155</c:v>
                </c:pt>
                <c:pt idx="1273">
                  <c:v>155</c:v>
                </c:pt>
                <c:pt idx="1274">
                  <c:v>155.1</c:v>
                </c:pt>
                <c:pt idx="1275">
                  <c:v>155.2</c:v>
                </c:pt>
                <c:pt idx="1276">
                  <c:v>155.2</c:v>
                </c:pt>
                <c:pt idx="1277">
                  <c:v>155.2</c:v>
                </c:pt>
                <c:pt idx="1278">
                  <c:v>155.1</c:v>
                </c:pt>
                <c:pt idx="1279">
                  <c:v>155.1</c:v>
                </c:pt>
                <c:pt idx="1280">
                  <c:v>155.2</c:v>
                </c:pt>
                <c:pt idx="1281">
                  <c:v>155.2</c:v>
                </c:pt>
                <c:pt idx="1282">
                  <c:v>155.1</c:v>
                </c:pt>
                <c:pt idx="1283">
                  <c:v>155</c:v>
                </c:pt>
                <c:pt idx="1284">
                  <c:v>153.9</c:v>
                </c:pt>
                <c:pt idx="1285">
                  <c:v>153.8</c:v>
                </c:pt>
                <c:pt idx="1286">
                  <c:v>155.2</c:v>
                </c:pt>
                <c:pt idx="1287">
                  <c:v>155.3</c:v>
                </c:pt>
                <c:pt idx="1288">
                  <c:v>165.6</c:v>
                </c:pt>
                <c:pt idx="1289">
                  <c:v>165.6</c:v>
                </c:pt>
                <c:pt idx="1290">
                  <c:v>154.9</c:v>
                </c:pt>
                <c:pt idx="1291">
                  <c:v>154.9</c:v>
                </c:pt>
                <c:pt idx="1292">
                  <c:v>155</c:v>
                </c:pt>
                <c:pt idx="1293">
                  <c:v>155</c:v>
                </c:pt>
                <c:pt idx="1294">
                  <c:v>155</c:v>
                </c:pt>
                <c:pt idx="1295">
                  <c:v>155</c:v>
                </c:pt>
                <c:pt idx="1296">
                  <c:v>153.6</c:v>
                </c:pt>
                <c:pt idx="1297">
                  <c:v>153.6</c:v>
                </c:pt>
                <c:pt idx="1298">
                  <c:v>155.1</c:v>
                </c:pt>
                <c:pt idx="1299">
                  <c:v>155</c:v>
                </c:pt>
                <c:pt idx="1300">
                  <c:v>155</c:v>
                </c:pt>
                <c:pt idx="1301">
                  <c:v>155</c:v>
                </c:pt>
                <c:pt idx="1302">
                  <c:v>154.9</c:v>
                </c:pt>
                <c:pt idx="1303">
                  <c:v>153.5</c:v>
                </c:pt>
                <c:pt idx="1304">
                  <c:v>154.6</c:v>
                </c:pt>
                <c:pt idx="1305">
                  <c:v>156</c:v>
                </c:pt>
                <c:pt idx="1306">
                  <c:v>155.2</c:v>
                </c:pt>
                <c:pt idx="1307">
                  <c:v>155.2</c:v>
                </c:pt>
                <c:pt idx="1308">
                  <c:v>155.1</c:v>
                </c:pt>
                <c:pt idx="1309">
                  <c:v>155.1</c:v>
                </c:pt>
                <c:pt idx="1310">
                  <c:v>155.2</c:v>
                </c:pt>
                <c:pt idx="1311">
                  <c:v>155</c:v>
                </c:pt>
                <c:pt idx="1312">
                  <c:v>155</c:v>
                </c:pt>
                <c:pt idx="1313">
                  <c:v>155.1</c:v>
                </c:pt>
                <c:pt idx="1314">
                  <c:v>155.1</c:v>
                </c:pt>
                <c:pt idx="1315">
                  <c:v>155.1</c:v>
                </c:pt>
                <c:pt idx="1316">
                  <c:v>155.1</c:v>
                </c:pt>
                <c:pt idx="1317">
                  <c:v>155.1</c:v>
                </c:pt>
                <c:pt idx="1318">
                  <c:v>155</c:v>
                </c:pt>
                <c:pt idx="1319">
                  <c:v>155</c:v>
                </c:pt>
                <c:pt idx="1320">
                  <c:v>153.8</c:v>
                </c:pt>
                <c:pt idx="1321">
                  <c:v>153.8</c:v>
                </c:pt>
                <c:pt idx="1322">
                  <c:v>155.1</c:v>
                </c:pt>
                <c:pt idx="1323">
                  <c:v>154.9</c:v>
                </c:pt>
                <c:pt idx="1324">
                  <c:v>155</c:v>
                </c:pt>
                <c:pt idx="1325">
                  <c:v>153.8</c:v>
                </c:pt>
                <c:pt idx="1326">
                  <c:v>153.7</c:v>
                </c:pt>
                <c:pt idx="1327">
                  <c:v>156</c:v>
                </c:pt>
                <c:pt idx="1328">
                  <c:v>156.2</c:v>
                </c:pt>
                <c:pt idx="1329">
                  <c:v>155</c:v>
                </c:pt>
                <c:pt idx="1330">
                  <c:v>154.9</c:v>
                </c:pt>
                <c:pt idx="1331">
                  <c:v>155.1</c:v>
                </c:pt>
                <c:pt idx="1332">
                  <c:v>155.1</c:v>
                </c:pt>
                <c:pt idx="1333">
                  <c:v>153.9</c:v>
                </c:pt>
                <c:pt idx="1334">
                  <c:v>153.9</c:v>
                </c:pt>
                <c:pt idx="1335">
                  <c:v>153.9</c:v>
                </c:pt>
                <c:pt idx="1336">
                  <c:v>155.1</c:v>
                </c:pt>
                <c:pt idx="1337">
                  <c:v>155.1</c:v>
                </c:pt>
                <c:pt idx="1338">
                  <c:v>155.1</c:v>
                </c:pt>
                <c:pt idx="1339">
                  <c:v>154.9</c:v>
                </c:pt>
                <c:pt idx="1340">
                  <c:v>154.7</c:v>
                </c:pt>
                <c:pt idx="1341">
                  <c:v>154.6</c:v>
                </c:pt>
                <c:pt idx="1342">
                  <c:v>154.9</c:v>
                </c:pt>
                <c:pt idx="1343">
                  <c:v>155.2</c:v>
                </c:pt>
                <c:pt idx="1344">
                  <c:v>155.1</c:v>
                </c:pt>
                <c:pt idx="1345">
                  <c:v>155</c:v>
                </c:pt>
                <c:pt idx="1346">
                  <c:v>179.8</c:v>
                </c:pt>
                <c:pt idx="1347">
                  <c:v>179.8</c:v>
                </c:pt>
                <c:pt idx="1348">
                  <c:v>178.7</c:v>
                </c:pt>
                <c:pt idx="1349">
                  <c:v>178.6</c:v>
                </c:pt>
                <c:pt idx="1350">
                  <c:v>178.5</c:v>
                </c:pt>
                <c:pt idx="1351">
                  <c:v>178.5</c:v>
                </c:pt>
                <c:pt idx="1352">
                  <c:v>178.4</c:v>
                </c:pt>
                <c:pt idx="1353">
                  <c:v>178.5</c:v>
                </c:pt>
                <c:pt idx="1354">
                  <c:v>177.3</c:v>
                </c:pt>
                <c:pt idx="1355">
                  <c:v>177.3</c:v>
                </c:pt>
                <c:pt idx="1356">
                  <c:v>178.3</c:v>
                </c:pt>
                <c:pt idx="1357">
                  <c:v>178.2</c:v>
                </c:pt>
                <c:pt idx="1358">
                  <c:v>178.4</c:v>
                </c:pt>
                <c:pt idx="1359">
                  <c:v>178.3</c:v>
                </c:pt>
                <c:pt idx="1360">
                  <c:v>176.9</c:v>
                </c:pt>
                <c:pt idx="1361">
                  <c:v>177</c:v>
                </c:pt>
                <c:pt idx="1362">
                  <c:v>178.3</c:v>
                </c:pt>
                <c:pt idx="1363">
                  <c:v>178.5</c:v>
                </c:pt>
                <c:pt idx="1364">
                  <c:v>178.3</c:v>
                </c:pt>
                <c:pt idx="1365">
                  <c:v>178.2</c:v>
                </c:pt>
                <c:pt idx="1366">
                  <c:v>178.4</c:v>
                </c:pt>
                <c:pt idx="1367">
                  <c:v>178.3</c:v>
                </c:pt>
                <c:pt idx="1368">
                  <c:v>178.2</c:v>
                </c:pt>
                <c:pt idx="1369">
                  <c:v>178.3</c:v>
                </c:pt>
                <c:pt idx="1370">
                  <c:v>178.3</c:v>
                </c:pt>
                <c:pt idx="1371">
                  <c:v>178.4</c:v>
                </c:pt>
                <c:pt idx="1372">
                  <c:v>178.1</c:v>
                </c:pt>
                <c:pt idx="1373">
                  <c:v>178.1</c:v>
                </c:pt>
                <c:pt idx="1374">
                  <c:v>178.2</c:v>
                </c:pt>
                <c:pt idx="1375">
                  <c:v>178.3</c:v>
                </c:pt>
                <c:pt idx="1376">
                  <c:v>178.2</c:v>
                </c:pt>
                <c:pt idx="1377">
                  <c:v>178</c:v>
                </c:pt>
                <c:pt idx="1378">
                  <c:v>178.2</c:v>
                </c:pt>
                <c:pt idx="1379">
                  <c:v>178.3</c:v>
                </c:pt>
                <c:pt idx="1380">
                  <c:v>178.3</c:v>
                </c:pt>
                <c:pt idx="1381">
                  <c:v>178.2</c:v>
                </c:pt>
                <c:pt idx="1382">
                  <c:v>178.1</c:v>
                </c:pt>
                <c:pt idx="1383">
                  <c:v>178.3</c:v>
                </c:pt>
                <c:pt idx="1384">
                  <c:v>178.1</c:v>
                </c:pt>
                <c:pt idx="1385">
                  <c:v>178.1</c:v>
                </c:pt>
                <c:pt idx="1386">
                  <c:v>178.2</c:v>
                </c:pt>
                <c:pt idx="1387">
                  <c:v>178.2</c:v>
                </c:pt>
                <c:pt idx="1388">
                  <c:v>178.1</c:v>
                </c:pt>
                <c:pt idx="1389">
                  <c:v>178</c:v>
                </c:pt>
                <c:pt idx="1390">
                  <c:v>179.1</c:v>
                </c:pt>
                <c:pt idx="1391">
                  <c:v>179.3</c:v>
                </c:pt>
                <c:pt idx="1392">
                  <c:v>178.2</c:v>
                </c:pt>
                <c:pt idx="1393">
                  <c:v>178.2</c:v>
                </c:pt>
                <c:pt idx="1394">
                  <c:v>178.3</c:v>
                </c:pt>
                <c:pt idx="1395">
                  <c:v>178.3</c:v>
                </c:pt>
                <c:pt idx="1396">
                  <c:v>178.2</c:v>
                </c:pt>
                <c:pt idx="1397">
                  <c:v>178.2</c:v>
                </c:pt>
                <c:pt idx="1398">
                  <c:v>178</c:v>
                </c:pt>
                <c:pt idx="1399">
                  <c:v>178.1</c:v>
                </c:pt>
                <c:pt idx="1400">
                  <c:v>178.1</c:v>
                </c:pt>
                <c:pt idx="1401">
                  <c:v>178</c:v>
                </c:pt>
                <c:pt idx="1402">
                  <c:v>178.1</c:v>
                </c:pt>
                <c:pt idx="1403">
                  <c:v>178.2</c:v>
                </c:pt>
                <c:pt idx="1404">
                  <c:v>178.3</c:v>
                </c:pt>
                <c:pt idx="1405">
                  <c:v>177</c:v>
                </c:pt>
                <c:pt idx="1406">
                  <c:v>176.9</c:v>
                </c:pt>
                <c:pt idx="1407">
                  <c:v>176.8</c:v>
                </c:pt>
                <c:pt idx="1408">
                  <c:v>178.2</c:v>
                </c:pt>
                <c:pt idx="1409">
                  <c:v>178.1</c:v>
                </c:pt>
                <c:pt idx="1410">
                  <c:v>178.1</c:v>
                </c:pt>
                <c:pt idx="1411">
                  <c:v>178.3</c:v>
                </c:pt>
                <c:pt idx="1412">
                  <c:v>178.1</c:v>
                </c:pt>
                <c:pt idx="1413">
                  <c:v>178</c:v>
                </c:pt>
                <c:pt idx="1414">
                  <c:v>176.9</c:v>
                </c:pt>
                <c:pt idx="1415">
                  <c:v>177.1</c:v>
                </c:pt>
                <c:pt idx="1416">
                  <c:v>178.2</c:v>
                </c:pt>
                <c:pt idx="1417">
                  <c:v>177.9</c:v>
                </c:pt>
                <c:pt idx="1418">
                  <c:v>178.9</c:v>
                </c:pt>
                <c:pt idx="1419">
                  <c:v>179.2</c:v>
                </c:pt>
                <c:pt idx="1420">
                  <c:v>178.1</c:v>
                </c:pt>
                <c:pt idx="1421">
                  <c:v>179.3</c:v>
                </c:pt>
                <c:pt idx="1422">
                  <c:v>179.3</c:v>
                </c:pt>
                <c:pt idx="1423">
                  <c:v>178.2</c:v>
                </c:pt>
                <c:pt idx="1424">
                  <c:v>177.8</c:v>
                </c:pt>
                <c:pt idx="1425">
                  <c:v>177.7</c:v>
                </c:pt>
                <c:pt idx="1426">
                  <c:v>178.1</c:v>
                </c:pt>
                <c:pt idx="1427">
                  <c:v>176.8</c:v>
                </c:pt>
                <c:pt idx="1428">
                  <c:v>176.7</c:v>
                </c:pt>
                <c:pt idx="1429">
                  <c:v>176.7</c:v>
                </c:pt>
                <c:pt idx="1430">
                  <c:v>176.8</c:v>
                </c:pt>
                <c:pt idx="1431">
                  <c:v>177</c:v>
                </c:pt>
                <c:pt idx="1432">
                  <c:v>177</c:v>
                </c:pt>
                <c:pt idx="1433">
                  <c:v>175.5</c:v>
                </c:pt>
                <c:pt idx="1434">
                  <c:v>175.4</c:v>
                </c:pt>
                <c:pt idx="1435">
                  <c:v>176.8</c:v>
                </c:pt>
                <c:pt idx="1436">
                  <c:v>179.1</c:v>
                </c:pt>
                <c:pt idx="1437">
                  <c:v>179</c:v>
                </c:pt>
                <c:pt idx="1438">
                  <c:v>178.9</c:v>
                </c:pt>
                <c:pt idx="1439">
                  <c:v>178.1</c:v>
                </c:pt>
                <c:pt idx="1440">
                  <c:v>178.1</c:v>
                </c:pt>
                <c:pt idx="1441">
                  <c:v>178.1</c:v>
                </c:pt>
                <c:pt idx="1442">
                  <c:v>178.2</c:v>
                </c:pt>
                <c:pt idx="1443">
                  <c:v>178.2</c:v>
                </c:pt>
                <c:pt idx="1444">
                  <c:v>176.9</c:v>
                </c:pt>
                <c:pt idx="1445">
                  <c:v>176.8</c:v>
                </c:pt>
                <c:pt idx="1446">
                  <c:v>178</c:v>
                </c:pt>
                <c:pt idx="1447">
                  <c:v>178.1</c:v>
                </c:pt>
                <c:pt idx="1448">
                  <c:v>178</c:v>
                </c:pt>
                <c:pt idx="1449">
                  <c:v>178</c:v>
                </c:pt>
                <c:pt idx="1450">
                  <c:v>178.1</c:v>
                </c:pt>
                <c:pt idx="1451">
                  <c:v>178.3</c:v>
                </c:pt>
                <c:pt idx="1452">
                  <c:v>178.1</c:v>
                </c:pt>
                <c:pt idx="1453">
                  <c:v>178.1</c:v>
                </c:pt>
                <c:pt idx="1454">
                  <c:v>178.2</c:v>
                </c:pt>
                <c:pt idx="1455">
                  <c:v>178.2</c:v>
                </c:pt>
                <c:pt idx="1456">
                  <c:v>178.1</c:v>
                </c:pt>
                <c:pt idx="1457">
                  <c:v>177.9</c:v>
                </c:pt>
                <c:pt idx="1458">
                  <c:v>177.8</c:v>
                </c:pt>
                <c:pt idx="1459">
                  <c:v>178</c:v>
                </c:pt>
                <c:pt idx="1460">
                  <c:v>178.2</c:v>
                </c:pt>
                <c:pt idx="1461">
                  <c:v>178.1</c:v>
                </c:pt>
                <c:pt idx="1462">
                  <c:v>176.9</c:v>
                </c:pt>
                <c:pt idx="1463">
                  <c:v>176.9</c:v>
                </c:pt>
                <c:pt idx="1464">
                  <c:v>178.2</c:v>
                </c:pt>
                <c:pt idx="1465">
                  <c:v>178.2</c:v>
                </c:pt>
                <c:pt idx="1466">
                  <c:v>178.2</c:v>
                </c:pt>
                <c:pt idx="1467">
                  <c:v>178.2</c:v>
                </c:pt>
                <c:pt idx="1468">
                  <c:v>178.2</c:v>
                </c:pt>
                <c:pt idx="1469">
                  <c:v>178.1</c:v>
                </c:pt>
                <c:pt idx="1470">
                  <c:v>176.8</c:v>
                </c:pt>
                <c:pt idx="1471">
                  <c:v>176.9</c:v>
                </c:pt>
                <c:pt idx="1472">
                  <c:v>178.2</c:v>
                </c:pt>
                <c:pt idx="1473">
                  <c:v>178.1</c:v>
                </c:pt>
                <c:pt idx="1474">
                  <c:v>178.3</c:v>
                </c:pt>
                <c:pt idx="1475">
                  <c:v>178.3</c:v>
                </c:pt>
                <c:pt idx="1476">
                  <c:v>178.2</c:v>
                </c:pt>
                <c:pt idx="1477">
                  <c:v>178.2</c:v>
                </c:pt>
                <c:pt idx="1478">
                  <c:v>178.2</c:v>
                </c:pt>
                <c:pt idx="1479">
                  <c:v>178.3</c:v>
                </c:pt>
                <c:pt idx="1480">
                  <c:v>178.4</c:v>
                </c:pt>
                <c:pt idx="1481">
                  <c:v>178.2</c:v>
                </c:pt>
                <c:pt idx="1482">
                  <c:v>179.2</c:v>
                </c:pt>
                <c:pt idx="1483">
                  <c:v>179.3</c:v>
                </c:pt>
                <c:pt idx="1484">
                  <c:v>178.1</c:v>
                </c:pt>
                <c:pt idx="1485">
                  <c:v>178.1</c:v>
                </c:pt>
                <c:pt idx="1486">
                  <c:v>178.1</c:v>
                </c:pt>
                <c:pt idx="1487">
                  <c:v>178.1</c:v>
                </c:pt>
                <c:pt idx="1488">
                  <c:v>179.3</c:v>
                </c:pt>
                <c:pt idx="1489">
                  <c:v>179.1</c:v>
                </c:pt>
                <c:pt idx="1490">
                  <c:v>179.2</c:v>
                </c:pt>
                <c:pt idx="1491">
                  <c:v>178.2</c:v>
                </c:pt>
                <c:pt idx="1492">
                  <c:v>178.1</c:v>
                </c:pt>
                <c:pt idx="1493">
                  <c:v>178.3</c:v>
                </c:pt>
                <c:pt idx="1494">
                  <c:v>177.1</c:v>
                </c:pt>
                <c:pt idx="1495">
                  <c:v>177.1</c:v>
                </c:pt>
                <c:pt idx="1496">
                  <c:v>178.2</c:v>
                </c:pt>
                <c:pt idx="1497">
                  <c:v>178.2</c:v>
                </c:pt>
                <c:pt idx="1498">
                  <c:v>177.9</c:v>
                </c:pt>
                <c:pt idx="1499">
                  <c:v>178</c:v>
                </c:pt>
                <c:pt idx="1500">
                  <c:v>175.6</c:v>
                </c:pt>
                <c:pt idx="1501">
                  <c:v>175.6</c:v>
                </c:pt>
                <c:pt idx="1502">
                  <c:v>176.9</c:v>
                </c:pt>
                <c:pt idx="1503">
                  <c:v>178.2</c:v>
                </c:pt>
                <c:pt idx="1504">
                  <c:v>175.5</c:v>
                </c:pt>
                <c:pt idx="1505">
                  <c:v>175.7</c:v>
                </c:pt>
                <c:pt idx="1506">
                  <c:v>175.8</c:v>
                </c:pt>
                <c:pt idx="1507">
                  <c:v>178.2</c:v>
                </c:pt>
                <c:pt idx="1508">
                  <c:v>178.2</c:v>
                </c:pt>
                <c:pt idx="1509">
                  <c:v>177.8</c:v>
                </c:pt>
                <c:pt idx="1510">
                  <c:v>177.7</c:v>
                </c:pt>
                <c:pt idx="1511">
                  <c:v>178.1</c:v>
                </c:pt>
                <c:pt idx="1512">
                  <c:v>178.3</c:v>
                </c:pt>
                <c:pt idx="1513">
                  <c:v>178.3</c:v>
                </c:pt>
                <c:pt idx="1514">
                  <c:v>178.1</c:v>
                </c:pt>
                <c:pt idx="1515">
                  <c:v>178.2</c:v>
                </c:pt>
                <c:pt idx="1516">
                  <c:v>177.1</c:v>
                </c:pt>
                <c:pt idx="1517">
                  <c:v>177.1</c:v>
                </c:pt>
                <c:pt idx="1518">
                  <c:v>178.2</c:v>
                </c:pt>
                <c:pt idx="1519">
                  <c:v>179.3</c:v>
                </c:pt>
                <c:pt idx="1520">
                  <c:v>179.4</c:v>
                </c:pt>
                <c:pt idx="1521">
                  <c:v>178.3</c:v>
                </c:pt>
                <c:pt idx="1522">
                  <c:v>178.2</c:v>
                </c:pt>
                <c:pt idx="1523">
                  <c:v>177</c:v>
                </c:pt>
                <c:pt idx="1524">
                  <c:v>177.1</c:v>
                </c:pt>
                <c:pt idx="1525">
                  <c:v>178.2</c:v>
                </c:pt>
                <c:pt idx="1526">
                  <c:v>178.1</c:v>
                </c:pt>
                <c:pt idx="1527">
                  <c:v>178.2</c:v>
                </c:pt>
                <c:pt idx="1528">
                  <c:v>178</c:v>
                </c:pt>
                <c:pt idx="1529">
                  <c:v>178.2</c:v>
                </c:pt>
                <c:pt idx="1530">
                  <c:v>178.1</c:v>
                </c:pt>
                <c:pt idx="1531">
                  <c:v>178</c:v>
                </c:pt>
                <c:pt idx="1532">
                  <c:v>178</c:v>
                </c:pt>
                <c:pt idx="1533">
                  <c:v>178.2</c:v>
                </c:pt>
                <c:pt idx="1534">
                  <c:v>178.2</c:v>
                </c:pt>
                <c:pt idx="1535">
                  <c:v>178</c:v>
                </c:pt>
                <c:pt idx="1536">
                  <c:v>178.2</c:v>
                </c:pt>
                <c:pt idx="1537">
                  <c:v>178.2</c:v>
                </c:pt>
                <c:pt idx="1538">
                  <c:v>178</c:v>
                </c:pt>
                <c:pt idx="1539">
                  <c:v>178.2</c:v>
                </c:pt>
                <c:pt idx="1540">
                  <c:v>178.1</c:v>
                </c:pt>
                <c:pt idx="1541">
                  <c:v>179.1</c:v>
                </c:pt>
                <c:pt idx="1542">
                  <c:v>179.1</c:v>
                </c:pt>
                <c:pt idx="1543">
                  <c:v>178.2</c:v>
                </c:pt>
                <c:pt idx="1544">
                  <c:v>178.1</c:v>
                </c:pt>
                <c:pt idx="1545">
                  <c:v>178.1</c:v>
                </c:pt>
                <c:pt idx="1546">
                  <c:v>178.3</c:v>
                </c:pt>
                <c:pt idx="1547">
                  <c:v>178.3</c:v>
                </c:pt>
                <c:pt idx="1548">
                  <c:v>178.3</c:v>
                </c:pt>
                <c:pt idx="1549">
                  <c:v>178.2</c:v>
                </c:pt>
                <c:pt idx="1550">
                  <c:v>178.3</c:v>
                </c:pt>
                <c:pt idx="1551">
                  <c:v>178.4</c:v>
                </c:pt>
                <c:pt idx="1552">
                  <c:v>177.1</c:v>
                </c:pt>
                <c:pt idx="1553">
                  <c:v>177</c:v>
                </c:pt>
                <c:pt idx="1554">
                  <c:v>178.2</c:v>
                </c:pt>
                <c:pt idx="1555">
                  <c:v>178.2</c:v>
                </c:pt>
                <c:pt idx="1556">
                  <c:v>178.1</c:v>
                </c:pt>
                <c:pt idx="1557">
                  <c:v>178.2</c:v>
                </c:pt>
                <c:pt idx="1558">
                  <c:v>177.1</c:v>
                </c:pt>
                <c:pt idx="1559">
                  <c:v>175.9</c:v>
                </c:pt>
                <c:pt idx="1560">
                  <c:v>177</c:v>
                </c:pt>
                <c:pt idx="1561">
                  <c:v>178.2</c:v>
                </c:pt>
                <c:pt idx="1562">
                  <c:v>178.3</c:v>
                </c:pt>
                <c:pt idx="1563">
                  <c:v>178.2</c:v>
                </c:pt>
                <c:pt idx="1564">
                  <c:v>176.9</c:v>
                </c:pt>
                <c:pt idx="1565">
                  <c:v>176.9</c:v>
                </c:pt>
                <c:pt idx="1566">
                  <c:v>177</c:v>
                </c:pt>
                <c:pt idx="1567">
                  <c:v>178.3</c:v>
                </c:pt>
                <c:pt idx="1568">
                  <c:v>176.9</c:v>
                </c:pt>
                <c:pt idx="1569">
                  <c:v>176.9</c:v>
                </c:pt>
                <c:pt idx="1570">
                  <c:v>178.1</c:v>
                </c:pt>
                <c:pt idx="1571">
                  <c:v>179.5</c:v>
                </c:pt>
                <c:pt idx="1572">
                  <c:v>176.9</c:v>
                </c:pt>
                <c:pt idx="1573">
                  <c:v>176.9</c:v>
                </c:pt>
                <c:pt idx="1574">
                  <c:v>179.2</c:v>
                </c:pt>
                <c:pt idx="1575">
                  <c:v>179.2</c:v>
                </c:pt>
                <c:pt idx="1576">
                  <c:v>176.9</c:v>
                </c:pt>
                <c:pt idx="1577">
                  <c:v>176.8</c:v>
                </c:pt>
                <c:pt idx="1578">
                  <c:v>178.2</c:v>
                </c:pt>
                <c:pt idx="1579">
                  <c:v>178.3</c:v>
                </c:pt>
                <c:pt idx="1580">
                  <c:v>178.2</c:v>
                </c:pt>
                <c:pt idx="1581">
                  <c:v>178.1</c:v>
                </c:pt>
                <c:pt idx="1582">
                  <c:v>178.2</c:v>
                </c:pt>
                <c:pt idx="1583">
                  <c:v>178.1</c:v>
                </c:pt>
                <c:pt idx="1584">
                  <c:v>177.9</c:v>
                </c:pt>
                <c:pt idx="1585">
                  <c:v>178.1</c:v>
                </c:pt>
                <c:pt idx="1586">
                  <c:v>178.3</c:v>
                </c:pt>
                <c:pt idx="1587">
                  <c:v>178.1</c:v>
                </c:pt>
                <c:pt idx="1588">
                  <c:v>178.1</c:v>
                </c:pt>
                <c:pt idx="1589">
                  <c:v>178.3</c:v>
                </c:pt>
                <c:pt idx="1590">
                  <c:v>178.2</c:v>
                </c:pt>
                <c:pt idx="1591">
                  <c:v>178.4</c:v>
                </c:pt>
                <c:pt idx="1592">
                  <c:v>178.4</c:v>
                </c:pt>
                <c:pt idx="1593">
                  <c:v>178.4</c:v>
                </c:pt>
                <c:pt idx="1594">
                  <c:v>178.3</c:v>
                </c:pt>
                <c:pt idx="1595">
                  <c:v>178.2</c:v>
                </c:pt>
                <c:pt idx="1596">
                  <c:v>178.2</c:v>
                </c:pt>
                <c:pt idx="1597">
                  <c:v>178.3</c:v>
                </c:pt>
                <c:pt idx="1598">
                  <c:v>177</c:v>
                </c:pt>
                <c:pt idx="1599">
                  <c:v>176.9</c:v>
                </c:pt>
                <c:pt idx="1600">
                  <c:v>178.2</c:v>
                </c:pt>
                <c:pt idx="1601">
                  <c:v>178.3</c:v>
                </c:pt>
                <c:pt idx="1602">
                  <c:v>178.3</c:v>
                </c:pt>
                <c:pt idx="1603">
                  <c:v>189.1</c:v>
                </c:pt>
                <c:pt idx="1604">
                  <c:v>188.6</c:v>
                </c:pt>
                <c:pt idx="1605">
                  <c:v>178.1</c:v>
                </c:pt>
                <c:pt idx="1606">
                  <c:v>178.2</c:v>
                </c:pt>
                <c:pt idx="1607">
                  <c:v>178.3</c:v>
                </c:pt>
                <c:pt idx="1608">
                  <c:v>178.2</c:v>
                </c:pt>
                <c:pt idx="1609">
                  <c:v>178.3</c:v>
                </c:pt>
                <c:pt idx="1610">
                  <c:v>178.4</c:v>
                </c:pt>
                <c:pt idx="1611">
                  <c:v>177.2</c:v>
                </c:pt>
                <c:pt idx="1612">
                  <c:v>177</c:v>
                </c:pt>
                <c:pt idx="1613">
                  <c:v>178.2</c:v>
                </c:pt>
                <c:pt idx="1614">
                  <c:v>178.4</c:v>
                </c:pt>
                <c:pt idx="1615">
                  <c:v>178.4</c:v>
                </c:pt>
                <c:pt idx="1616">
                  <c:v>178.4</c:v>
                </c:pt>
                <c:pt idx="1617">
                  <c:v>178.4</c:v>
                </c:pt>
                <c:pt idx="1618">
                  <c:v>178.3</c:v>
                </c:pt>
                <c:pt idx="1619">
                  <c:v>178.3</c:v>
                </c:pt>
                <c:pt idx="1620">
                  <c:v>178.4</c:v>
                </c:pt>
                <c:pt idx="1621">
                  <c:v>178.5</c:v>
                </c:pt>
                <c:pt idx="1622">
                  <c:v>178.4</c:v>
                </c:pt>
                <c:pt idx="1623">
                  <c:v>178.5</c:v>
                </c:pt>
                <c:pt idx="1624">
                  <c:v>178.5</c:v>
                </c:pt>
                <c:pt idx="1625">
                  <c:v>178.1</c:v>
                </c:pt>
                <c:pt idx="1626">
                  <c:v>178</c:v>
                </c:pt>
                <c:pt idx="1627">
                  <c:v>188.9</c:v>
                </c:pt>
                <c:pt idx="1628">
                  <c:v>187.6</c:v>
                </c:pt>
                <c:pt idx="1629">
                  <c:v>176.9</c:v>
                </c:pt>
                <c:pt idx="1630">
                  <c:v>176.9</c:v>
                </c:pt>
                <c:pt idx="1631">
                  <c:v>178.5</c:v>
                </c:pt>
                <c:pt idx="1632">
                  <c:v>178.2</c:v>
                </c:pt>
                <c:pt idx="1633">
                  <c:v>178.2</c:v>
                </c:pt>
                <c:pt idx="1634">
                  <c:v>178.4</c:v>
                </c:pt>
                <c:pt idx="1635">
                  <c:v>178.4</c:v>
                </c:pt>
                <c:pt idx="1636">
                  <c:v>175.9</c:v>
                </c:pt>
                <c:pt idx="1637">
                  <c:v>175.7</c:v>
                </c:pt>
                <c:pt idx="1638">
                  <c:v>178.1</c:v>
                </c:pt>
                <c:pt idx="1639">
                  <c:v>178.2</c:v>
                </c:pt>
                <c:pt idx="1640">
                  <c:v>178.4</c:v>
                </c:pt>
                <c:pt idx="1641">
                  <c:v>178.4</c:v>
                </c:pt>
                <c:pt idx="1642">
                  <c:v>178.5</c:v>
                </c:pt>
                <c:pt idx="1643">
                  <c:v>178.4</c:v>
                </c:pt>
                <c:pt idx="1644">
                  <c:v>178.2</c:v>
                </c:pt>
                <c:pt idx="1645">
                  <c:v>178.2</c:v>
                </c:pt>
                <c:pt idx="1646">
                  <c:v>179.6</c:v>
                </c:pt>
                <c:pt idx="1647">
                  <c:v>179.6</c:v>
                </c:pt>
                <c:pt idx="1648">
                  <c:v>179.4</c:v>
                </c:pt>
                <c:pt idx="1649">
                  <c:v>179.4</c:v>
                </c:pt>
                <c:pt idx="1650">
                  <c:v>178.2</c:v>
                </c:pt>
                <c:pt idx="1651">
                  <c:v>177.9</c:v>
                </c:pt>
                <c:pt idx="1652">
                  <c:v>177.1</c:v>
                </c:pt>
                <c:pt idx="1653">
                  <c:v>177.1</c:v>
                </c:pt>
                <c:pt idx="1654">
                  <c:v>178.3</c:v>
                </c:pt>
                <c:pt idx="1655">
                  <c:v>178.2</c:v>
                </c:pt>
                <c:pt idx="1656">
                  <c:v>178.4</c:v>
                </c:pt>
                <c:pt idx="1657">
                  <c:v>178.5</c:v>
                </c:pt>
                <c:pt idx="1658">
                  <c:v>178.5</c:v>
                </c:pt>
                <c:pt idx="1659">
                  <c:v>178.6</c:v>
                </c:pt>
                <c:pt idx="1660">
                  <c:v>178.5</c:v>
                </c:pt>
                <c:pt idx="1661">
                  <c:v>178.3</c:v>
                </c:pt>
                <c:pt idx="1662">
                  <c:v>178.5</c:v>
                </c:pt>
                <c:pt idx="1663">
                  <c:v>178.6</c:v>
                </c:pt>
                <c:pt idx="1664">
                  <c:v>178.4</c:v>
                </c:pt>
                <c:pt idx="1665">
                  <c:v>178.4</c:v>
                </c:pt>
                <c:pt idx="1666">
                  <c:v>178.3</c:v>
                </c:pt>
                <c:pt idx="1667">
                  <c:v>178.6</c:v>
                </c:pt>
                <c:pt idx="1668">
                  <c:v>178.5</c:v>
                </c:pt>
                <c:pt idx="1669">
                  <c:v>178.4</c:v>
                </c:pt>
                <c:pt idx="1670">
                  <c:v>178.4</c:v>
                </c:pt>
                <c:pt idx="1671">
                  <c:v>178.3</c:v>
                </c:pt>
                <c:pt idx="1672">
                  <c:v>178.4</c:v>
                </c:pt>
                <c:pt idx="1673">
                  <c:v>178.3</c:v>
                </c:pt>
                <c:pt idx="1674">
                  <c:v>178.2</c:v>
                </c:pt>
                <c:pt idx="1675">
                  <c:v>178.5</c:v>
                </c:pt>
                <c:pt idx="1676">
                  <c:v>176.1</c:v>
                </c:pt>
                <c:pt idx="1677">
                  <c:v>175.8</c:v>
                </c:pt>
                <c:pt idx="1678">
                  <c:v>178.3</c:v>
                </c:pt>
                <c:pt idx="1679">
                  <c:v>178.5</c:v>
                </c:pt>
                <c:pt idx="1680">
                  <c:v>178.4</c:v>
                </c:pt>
                <c:pt idx="1681">
                  <c:v>178.5</c:v>
                </c:pt>
                <c:pt idx="1682">
                  <c:v>178.6</c:v>
                </c:pt>
                <c:pt idx="1683">
                  <c:v>194.4</c:v>
                </c:pt>
                <c:pt idx="1684">
                  <c:v>194.4</c:v>
                </c:pt>
                <c:pt idx="1685">
                  <c:v>194.2</c:v>
                </c:pt>
                <c:pt idx="1686">
                  <c:v>194</c:v>
                </c:pt>
                <c:pt idx="1687">
                  <c:v>194.1</c:v>
                </c:pt>
                <c:pt idx="1688">
                  <c:v>194.1</c:v>
                </c:pt>
                <c:pt idx="1689">
                  <c:v>194.1</c:v>
                </c:pt>
                <c:pt idx="1690">
                  <c:v>194</c:v>
                </c:pt>
                <c:pt idx="1691">
                  <c:v>193.9</c:v>
                </c:pt>
                <c:pt idx="1692">
                  <c:v>193.9</c:v>
                </c:pt>
                <c:pt idx="1693">
                  <c:v>193.7</c:v>
                </c:pt>
                <c:pt idx="1694">
                  <c:v>193.7</c:v>
                </c:pt>
                <c:pt idx="1695">
                  <c:v>193.5</c:v>
                </c:pt>
                <c:pt idx="1696">
                  <c:v>193.3</c:v>
                </c:pt>
                <c:pt idx="1697">
                  <c:v>193.3</c:v>
                </c:pt>
                <c:pt idx="1698">
                  <c:v>193.4</c:v>
                </c:pt>
                <c:pt idx="1699">
                  <c:v>193.6</c:v>
                </c:pt>
                <c:pt idx="1700">
                  <c:v>193.5</c:v>
                </c:pt>
                <c:pt idx="1701">
                  <c:v>193.5</c:v>
                </c:pt>
                <c:pt idx="1702">
                  <c:v>193.2</c:v>
                </c:pt>
                <c:pt idx="1703">
                  <c:v>193.2</c:v>
                </c:pt>
                <c:pt idx="1704">
                  <c:v>193.4</c:v>
                </c:pt>
                <c:pt idx="1705">
                  <c:v>193.3</c:v>
                </c:pt>
                <c:pt idx="1706">
                  <c:v>193.1</c:v>
                </c:pt>
                <c:pt idx="1707">
                  <c:v>193.1</c:v>
                </c:pt>
                <c:pt idx="1708">
                  <c:v>193.2</c:v>
                </c:pt>
                <c:pt idx="1709">
                  <c:v>192.7</c:v>
                </c:pt>
                <c:pt idx="1710">
                  <c:v>192.6</c:v>
                </c:pt>
                <c:pt idx="1711">
                  <c:v>193.1</c:v>
                </c:pt>
                <c:pt idx="1712">
                  <c:v>192.7</c:v>
                </c:pt>
                <c:pt idx="1713">
                  <c:v>192.7</c:v>
                </c:pt>
                <c:pt idx="1714">
                  <c:v>191.6</c:v>
                </c:pt>
                <c:pt idx="1715">
                  <c:v>191.8</c:v>
                </c:pt>
                <c:pt idx="1716">
                  <c:v>193</c:v>
                </c:pt>
                <c:pt idx="1717">
                  <c:v>192.8</c:v>
                </c:pt>
                <c:pt idx="1718">
                  <c:v>192.8</c:v>
                </c:pt>
                <c:pt idx="1719">
                  <c:v>192.9</c:v>
                </c:pt>
                <c:pt idx="1720">
                  <c:v>192.9</c:v>
                </c:pt>
                <c:pt idx="1721">
                  <c:v>192.9</c:v>
                </c:pt>
                <c:pt idx="1722">
                  <c:v>192.7</c:v>
                </c:pt>
                <c:pt idx="1723">
                  <c:v>192.6</c:v>
                </c:pt>
                <c:pt idx="1724">
                  <c:v>192.7</c:v>
                </c:pt>
                <c:pt idx="1725">
                  <c:v>192.7</c:v>
                </c:pt>
                <c:pt idx="1726">
                  <c:v>192.5</c:v>
                </c:pt>
                <c:pt idx="1727">
                  <c:v>192.7</c:v>
                </c:pt>
                <c:pt idx="1728">
                  <c:v>192.9</c:v>
                </c:pt>
                <c:pt idx="1729">
                  <c:v>192.9</c:v>
                </c:pt>
                <c:pt idx="1730">
                  <c:v>191.7</c:v>
                </c:pt>
                <c:pt idx="1731">
                  <c:v>191.7</c:v>
                </c:pt>
                <c:pt idx="1732">
                  <c:v>192.8</c:v>
                </c:pt>
                <c:pt idx="1733">
                  <c:v>193.6</c:v>
                </c:pt>
                <c:pt idx="1734">
                  <c:v>193.4</c:v>
                </c:pt>
                <c:pt idx="1735">
                  <c:v>193.5</c:v>
                </c:pt>
                <c:pt idx="1736">
                  <c:v>193.5</c:v>
                </c:pt>
                <c:pt idx="1737">
                  <c:v>192.4</c:v>
                </c:pt>
                <c:pt idx="1738">
                  <c:v>192.5</c:v>
                </c:pt>
                <c:pt idx="1739">
                  <c:v>192.5</c:v>
                </c:pt>
                <c:pt idx="1740">
                  <c:v>192.6</c:v>
                </c:pt>
                <c:pt idx="1741">
                  <c:v>191.2</c:v>
                </c:pt>
                <c:pt idx="1742">
                  <c:v>191.2</c:v>
                </c:pt>
                <c:pt idx="1743">
                  <c:v>192.5</c:v>
                </c:pt>
                <c:pt idx="1744">
                  <c:v>192.5</c:v>
                </c:pt>
                <c:pt idx="1745">
                  <c:v>192.7</c:v>
                </c:pt>
                <c:pt idx="1746">
                  <c:v>192.5</c:v>
                </c:pt>
                <c:pt idx="1747">
                  <c:v>192.5</c:v>
                </c:pt>
                <c:pt idx="1748">
                  <c:v>192.3</c:v>
                </c:pt>
                <c:pt idx="1749">
                  <c:v>192.3</c:v>
                </c:pt>
                <c:pt idx="1750">
                  <c:v>192.2</c:v>
                </c:pt>
                <c:pt idx="1751">
                  <c:v>192.4</c:v>
                </c:pt>
                <c:pt idx="1752">
                  <c:v>192.3</c:v>
                </c:pt>
                <c:pt idx="1753">
                  <c:v>191.1</c:v>
                </c:pt>
                <c:pt idx="1754">
                  <c:v>191.3</c:v>
                </c:pt>
                <c:pt idx="1755">
                  <c:v>191.4</c:v>
                </c:pt>
                <c:pt idx="1756">
                  <c:v>191.2</c:v>
                </c:pt>
                <c:pt idx="1757">
                  <c:v>192.4</c:v>
                </c:pt>
                <c:pt idx="1758">
                  <c:v>192.3</c:v>
                </c:pt>
                <c:pt idx="1759">
                  <c:v>192.1</c:v>
                </c:pt>
                <c:pt idx="1760">
                  <c:v>192</c:v>
                </c:pt>
                <c:pt idx="1761">
                  <c:v>192.1</c:v>
                </c:pt>
                <c:pt idx="1762">
                  <c:v>192.3</c:v>
                </c:pt>
                <c:pt idx="1763">
                  <c:v>192.4</c:v>
                </c:pt>
                <c:pt idx="1764">
                  <c:v>192.4</c:v>
                </c:pt>
                <c:pt idx="1765">
                  <c:v>192.4</c:v>
                </c:pt>
                <c:pt idx="1766">
                  <c:v>192.5</c:v>
                </c:pt>
                <c:pt idx="1767">
                  <c:v>192.5</c:v>
                </c:pt>
                <c:pt idx="1768">
                  <c:v>203.2</c:v>
                </c:pt>
                <c:pt idx="1769">
                  <c:v>203.2</c:v>
                </c:pt>
                <c:pt idx="1770">
                  <c:v>192.5</c:v>
                </c:pt>
                <c:pt idx="1771">
                  <c:v>192.3</c:v>
                </c:pt>
                <c:pt idx="1772">
                  <c:v>192.2</c:v>
                </c:pt>
                <c:pt idx="1773">
                  <c:v>192.3</c:v>
                </c:pt>
                <c:pt idx="1774">
                  <c:v>192.4</c:v>
                </c:pt>
                <c:pt idx="1775">
                  <c:v>194.4</c:v>
                </c:pt>
                <c:pt idx="1776">
                  <c:v>194.3</c:v>
                </c:pt>
                <c:pt idx="1777">
                  <c:v>192.2</c:v>
                </c:pt>
                <c:pt idx="1778">
                  <c:v>192.3</c:v>
                </c:pt>
                <c:pt idx="1779">
                  <c:v>192.4</c:v>
                </c:pt>
                <c:pt idx="1780">
                  <c:v>192.4</c:v>
                </c:pt>
                <c:pt idx="1781">
                  <c:v>192.4</c:v>
                </c:pt>
                <c:pt idx="1782">
                  <c:v>192.3</c:v>
                </c:pt>
                <c:pt idx="1783">
                  <c:v>192.3</c:v>
                </c:pt>
                <c:pt idx="1784">
                  <c:v>191.1</c:v>
                </c:pt>
                <c:pt idx="1785">
                  <c:v>189.7</c:v>
                </c:pt>
                <c:pt idx="1786">
                  <c:v>191</c:v>
                </c:pt>
                <c:pt idx="1787">
                  <c:v>192.4</c:v>
                </c:pt>
                <c:pt idx="1788">
                  <c:v>191.1</c:v>
                </c:pt>
                <c:pt idx="1789">
                  <c:v>191</c:v>
                </c:pt>
                <c:pt idx="1790">
                  <c:v>193.4</c:v>
                </c:pt>
                <c:pt idx="1791">
                  <c:v>193.5</c:v>
                </c:pt>
                <c:pt idx="1792">
                  <c:v>189.8</c:v>
                </c:pt>
                <c:pt idx="1793">
                  <c:v>189.8</c:v>
                </c:pt>
                <c:pt idx="1794">
                  <c:v>191</c:v>
                </c:pt>
                <c:pt idx="1795">
                  <c:v>191.1</c:v>
                </c:pt>
                <c:pt idx="1796">
                  <c:v>190.7</c:v>
                </c:pt>
                <c:pt idx="1797">
                  <c:v>191.9</c:v>
                </c:pt>
                <c:pt idx="1798">
                  <c:v>191.9</c:v>
                </c:pt>
                <c:pt idx="1799">
                  <c:v>192.3</c:v>
                </c:pt>
                <c:pt idx="1800">
                  <c:v>192.4</c:v>
                </c:pt>
                <c:pt idx="1801">
                  <c:v>192.4</c:v>
                </c:pt>
                <c:pt idx="1802">
                  <c:v>192.4</c:v>
                </c:pt>
                <c:pt idx="1803">
                  <c:v>192.2</c:v>
                </c:pt>
                <c:pt idx="1804">
                  <c:v>192.2</c:v>
                </c:pt>
                <c:pt idx="1805">
                  <c:v>192.3</c:v>
                </c:pt>
                <c:pt idx="1806">
                  <c:v>192.3</c:v>
                </c:pt>
                <c:pt idx="1807">
                  <c:v>192.3</c:v>
                </c:pt>
                <c:pt idx="1808">
                  <c:v>192.4</c:v>
                </c:pt>
                <c:pt idx="1809">
                  <c:v>192.4</c:v>
                </c:pt>
                <c:pt idx="1810">
                  <c:v>192.4</c:v>
                </c:pt>
                <c:pt idx="1811">
                  <c:v>192.3</c:v>
                </c:pt>
                <c:pt idx="1812">
                  <c:v>192.2</c:v>
                </c:pt>
                <c:pt idx="1813">
                  <c:v>192.1</c:v>
                </c:pt>
                <c:pt idx="1814">
                  <c:v>192.2</c:v>
                </c:pt>
                <c:pt idx="1815">
                  <c:v>192.3</c:v>
                </c:pt>
                <c:pt idx="1816">
                  <c:v>192.3</c:v>
                </c:pt>
                <c:pt idx="1817">
                  <c:v>192.3</c:v>
                </c:pt>
                <c:pt idx="1818">
                  <c:v>192.3</c:v>
                </c:pt>
                <c:pt idx="1819">
                  <c:v>192</c:v>
                </c:pt>
                <c:pt idx="1820">
                  <c:v>190.8</c:v>
                </c:pt>
                <c:pt idx="1821">
                  <c:v>191</c:v>
                </c:pt>
                <c:pt idx="1822">
                  <c:v>190.9</c:v>
                </c:pt>
                <c:pt idx="1823">
                  <c:v>192.2</c:v>
                </c:pt>
                <c:pt idx="1824">
                  <c:v>192.4</c:v>
                </c:pt>
                <c:pt idx="1825">
                  <c:v>192.4</c:v>
                </c:pt>
                <c:pt idx="1826">
                  <c:v>192.1</c:v>
                </c:pt>
                <c:pt idx="1827">
                  <c:v>192.1</c:v>
                </c:pt>
                <c:pt idx="1828">
                  <c:v>192</c:v>
                </c:pt>
                <c:pt idx="1829">
                  <c:v>192.2</c:v>
                </c:pt>
                <c:pt idx="1830">
                  <c:v>190.8</c:v>
                </c:pt>
                <c:pt idx="1831">
                  <c:v>191</c:v>
                </c:pt>
                <c:pt idx="1832">
                  <c:v>191.1</c:v>
                </c:pt>
                <c:pt idx="1833">
                  <c:v>192.4</c:v>
                </c:pt>
                <c:pt idx="1834">
                  <c:v>192.3</c:v>
                </c:pt>
                <c:pt idx="1835">
                  <c:v>192.3</c:v>
                </c:pt>
                <c:pt idx="1836">
                  <c:v>192.3</c:v>
                </c:pt>
                <c:pt idx="1837">
                  <c:v>192.2</c:v>
                </c:pt>
                <c:pt idx="1838">
                  <c:v>192.2</c:v>
                </c:pt>
                <c:pt idx="1839">
                  <c:v>192.4</c:v>
                </c:pt>
                <c:pt idx="1840">
                  <c:v>192.4</c:v>
                </c:pt>
                <c:pt idx="1841">
                  <c:v>191</c:v>
                </c:pt>
                <c:pt idx="1842">
                  <c:v>190.9</c:v>
                </c:pt>
                <c:pt idx="1843">
                  <c:v>192.4</c:v>
                </c:pt>
                <c:pt idx="1844">
                  <c:v>192.3</c:v>
                </c:pt>
                <c:pt idx="1845">
                  <c:v>192.3</c:v>
                </c:pt>
                <c:pt idx="1846">
                  <c:v>192.2</c:v>
                </c:pt>
                <c:pt idx="1847">
                  <c:v>192.3</c:v>
                </c:pt>
                <c:pt idx="1848">
                  <c:v>192.1</c:v>
                </c:pt>
                <c:pt idx="1849">
                  <c:v>193.2</c:v>
                </c:pt>
                <c:pt idx="1850">
                  <c:v>193.4</c:v>
                </c:pt>
                <c:pt idx="1851">
                  <c:v>192.2</c:v>
                </c:pt>
                <c:pt idx="1852">
                  <c:v>192.2</c:v>
                </c:pt>
                <c:pt idx="1853">
                  <c:v>192.4</c:v>
                </c:pt>
                <c:pt idx="1854">
                  <c:v>192.5</c:v>
                </c:pt>
                <c:pt idx="1855">
                  <c:v>192.2</c:v>
                </c:pt>
                <c:pt idx="1856">
                  <c:v>192.1</c:v>
                </c:pt>
                <c:pt idx="1857">
                  <c:v>192.3</c:v>
                </c:pt>
                <c:pt idx="1858">
                  <c:v>192.3</c:v>
                </c:pt>
                <c:pt idx="1859">
                  <c:v>192.4</c:v>
                </c:pt>
                <c:pt idx="1860">
                  <c:v>192.3</c:v>
                </c:pt>
                <c:pt idx="1861">
                  <c:v>192.2</c:v>
                </c:pt>
                <c:pt idx="1862">
                  <c:v>192.3</c:v>
                </c:pt>
                <c:pt idx="1863">
                  <c:v>192.4</c:v>
                </c:pt>
                <c:pt idx="1864">
                  <c:v>192.3</c:v>
                </c:pt>
                <c:pt idx="1865">
                  <c:v>192.2</c:v>
                </c:pt>
                <c:pt idx="1866">
                  <c:v>192.1</c:v>
                </c:pt>
                <c:pt idx="1867">
                  <c:v>192.1</c:v>
                </c:pt>
                <c:pt idx="1868">
                  <c:v>191.1</c:v>
                </c:pt>
                <c:pt idx="1869">
                  <c:v>191.3</c:v>
                </c:pt>
                <c:pt idx="1870">
                  <c:v>191.3</c:v>
                </c:pt>
                <c:pt idx="1871">
                  <c:v>191.1</c:v>
                </c:pt>
                <c:pt idx="1872">
                  <c:v>191.1</c:v>
                </c:pt>
                <c:pt idx="1873">
                  <c:v>193.4</c:v>
                </c:pt>
                <c:pt idx="1874">
                  <c:v>193.4</c:v>
                </c:pt>
                <c:pt idx="1875">
                  <c:v>192.5</c:v>
                </c:pt>
                <c:pt idx="1876">
                  <c:v>192.5</c:v>
                </c:pt>
                <c:pt idx="1877">
                  <c:v>192.4</c:v>
                </c:pt>
                <c:pt idx="1878">
                  <c:v>192.3</c:v>
                </c:pt>
                <c:pt idx="1879">
                  <c:v>192.2</c:v>
                </c:pt>
                <c:pt idx="1880">
                  <c:v>191.9</c:v>
                </c:pt>
                <c:pt idx="1881">
                  <c:v>192.1</c:v>
                </c:pt>
                <c:pt idx="1882">
                  <c:v>192.2</c:v>
                </c:pt>
                <c:pt idx="1883">
                  <c:v>192.3</c:v>
                </c:pt>
                <c:pt idx="1884">
                  <c:v>192.5</c:v>
                </c:pt>
                <c:pt idx="1885">
                  <c:v>192.5</c:v>
                </c:pt>
                <c:pt idx="1886">
                  <c:v>192.5</c:v>
                </c:pt>
                <c:pt idx="1887">
                  <c:v>192.3</c:v>
                </c:pt>
                <c:pt idx="1888">
                  <c:v>192.3</c:v>
                </c:pt>
                <c:pt idx="1889">
                  <c:v>193.4</c:v>
                </c:pt>
                <c:pt idx="1890">
                  <c:v>194.3</c:v>
                </c:pt>
                <c:pt idx="1891">
                  <c:v>193.4</c:v>
                </c:pt>
                <c:pt idx="1892">
                  <c:v>192.4</c:v>
                </c:pt>
                <c:pt idx="1893">
                  <c:v>192.4</c:v>
                </c:pt>
                <c:pt idx="1894">
                  <c:v>192.2</c:v>
                </c:pt>
                <c:pt idx="1895">
                  <c:v>192.3</c:v>
                </c:pt>
                <c:pt idx="1896">
                  <c:v>192.3</c:v>
                </c:pt>
                <c:pt idx="1897">
                  <c:v>192.3</c:v>
                </c:pt>
                <c:pt idx="1898">
                  <c:v>192.2</c:v>
                </c:pt>
                <c:pt idx="1899">
                  <c:v>192.2</c:v>
                </c:pt>
                <c:pt idx="1900">
                  <c:v>192.5</c:v>
                </c:pt>
                <c:pt idx="1901">
                  <c:v>192.5</c:v>
                </c:pt>
                <c:pt idx="1902">
                  <c:v>192.5</c:v>
                </c:pt>
                <c:pt idx="1903">
                  <c:v>192.4</c:v>
                </c:pt>
                <c:pt idx="1904">
                  <c:v>192.4</c:v>
                </c:pt>
                <c:pt idx="1905">
                  <c:v>192.3</c:v>
                </c:pt>
                <c:pt idx="1906">
                  <c:v>192</c:v>
                </c:pt>
                <c:pt idx="1907">
                  <c:v>192</c:v>
                </c:pt>
                <c:pt idx="1908">
                  <c:v>193.5</c:v>
                </c:pt>
                <c:pt idx="1909">
                  <c:v>193.3</c:v>
                </c:pt>
                <c:pt idx="1910">
                  <c:v>192.3</c:v>
                </c:pt>
                <c:pt idx="1911">
                  <c:v>192.3</c:v>
                </c:pt>
                <c:pt idx="1912">
                  <c:v>192.5</c:v>
                </c:pt>
                <c:pt idx="1913">
                  <c:v>192.5</c:v>
                </c:pt>
                <c:pt idx="1914">
                  <c:v>192.2</c:v>
                </c:pt>
                <c:pt idx="1915">
                  <c:v>193.2</c:v>
                </c:pt>
                <c:pt idx="1916">
                  <c:v>193.1</c:v>
                </c:pt>
                <c:pt idx="1917">
                  <c:v>193.1</c:v>
                </c:pt>
                <c:pt idx="1918">
                  <c:v>192.1</c:v>
                </c:pt>
                <c:pt idx="1919">
                  <c:v>192.2</c:v>
                </c:pt>
                <c:pt idx="1920">
                  <c:v>192.2</c:v>
                </c:pt>
                <c:pt idx="1921">
                  <c:v>192.2</c:v>
                </c:pt>
                <c:pt idx="1922">
                  <c:v>192.2</c:v>
                </c:pt>
                <c:pt idx="1923">
                  <c:v>191.1</c:v>
                </c:pt>
                <c:pt idx="1924">
                  <c:v>191.3</c:v>
                </c:pt>
                <c:pt idx="1925">
                  <c:v>192.5</c:v>
                </c:pt>
                <c:pt idx="1926">
                  <c:v>192.3</c:v>
                </c:pt>
                <c:pt idx="1927">
                  <c:v>192.4</c:v>
                </c:pt>
                <c:pt idx="1928">
                  <c:v>193.3</c:v>
                </c:pt>
                <c:pt idx="1929">
                  <c:v>193.4</c:v>
                </c:pt>
                <c:pt idx="1930">
                  <c:v>193.3</c:v>
                </c:pt>
                <c:pt idx="1931">
                  <c:v>192.3</c:v>
                </c:pt>
                <c:pt idx="1932">
                  <c:v>192.5</c:v>
                </c:pt>
                <c:pt idx="1933">
                  <c:v>192.4</c:v>
                </c:pt>
                <c:pt idx="1934">
                  <c:v>192.2</c:v>
                </c:pt>
                <c:pt idx="1935">
                  <c:v>192.1</c:v>
                </c:pt>
                <c:pt idx="1936">
                  <c:v>191.9</c:v>
                </c:pt>
                <c:pt idx="1937">
                  <c:v>191.8</c:v>
                </c:pt>
                <c:pt idx="1938">
                  <c:v>192.3</c:v>
                </c:pt>
                <c:pt idx="1939">
                  <c:v>192.3</c:v>
                </c:pt>
                <c:pt idx="1940">
                  <c:v>192.4</c:v>
                </c:pt>
                <c:pt idx="1941">
                  <c:v>192.4</c:v>
                </c:pt>
                <c:pt idx="1942">
                  <c:v>191.1</c:v>
                </c:pt>
                <c:pt idx="1943">
                  <c:v>191.1</c:v>
                </c:pt>
                <c:pt idx="1944">
                  <c:v>192.3</c:v>
                </c:pt>
                <c:pt idx="1945">
                  <c:v>192.3</c:v>
                </c:pt>
                <c:pt idx="1946">
                  <c:v>192.2</c:v>
                </c:pt>
                <c:pt idx="1947">
                  <c:v>192.3</c:v>
                </c:pt>
                <c:pt idx="1948">
                  <c:v>192.3</c:v>
                </c:pt>
                <c:pt idx="1949">
                  <c:v>191</c:v>
                </c:pt>
                <c:pt idx="1950">
                  <c:v>191</c:v>
                </c:pt>
                <c:pt idx="1951">
                  <c:v>191.1</c:v>
                </c:pt>
                <c:pt idx="1952">
                  <c:v>191.2</c:v>
                </c:pt>
                <c:pt idx="1953">
                  <c:v>192.5</c:v>
                </c:pt>
                <c:pt idx="1954">
                  <c:v>192.3</c:v>
                </c:pt>
                <c:pt idx="1955">
                  <c:v>192.3</c:v>
                </c:pt>
                <c:pt idx="1956">
                  <c:v>192.4</c:v>
                </c:pt>
                <c:pt idx="1957">
                  <c:v>192.2</c:v>
                </c:pt>
                <c:pt idx="1958">
                  <c:v>190.9</c:v>
                </c:pt>
                <c:pt idx="1959">
                  <c:v>191.2</c:v>
                </c:pt>
                <c:pt idx="1960">
                  <c:v>192.4</c:v>
                </c:pt>
                <c:pt idx="1961">
                  <c:v>192.4</c:v>
                </c:pt>
                <c:pt idx="1962">
                  <c:v>192.3</c:v>
                </c:pt>
                <c:pt idx="1963">
                  <c:v>192.4</c:v>
                </c:pt>
                <c:pt idx="1964">
                  <c:v>192.4</c:v>
                </c:pt>
                <c:pt idx="1965">
                  <c:v>192.3</c:v>
                </c:pt>
                <c:pt idx="1966">
                  <c:v>192.3</c:v>
                </c:pt>
                <c:pt idx="1967">
                  <c:v>192.5</c:v>
                </c:pt>
                <c:pt idx="1968">
                  <c:v>192.5</c:v>
                </c:pt>
                <c:pt idx="1969">
                  <c:v>192.4</c:v>
                </c:pt>
                <c:pt idx="1970">
                  <c:v>191.1</c:v>
                </c:pt>
                <c:pt idx="1971">
                  <c:v>190.9</c:v>
                </c:pt>
                <c:pt idx="1972">
                  <c:v>190.9</c:v>
                </c:pt>
                <c:pt idx="1973">
                  <c:v>191.1</c:v>
                </c:pt>
                <c:pt idx="1974">
                  <c:v>190.9</c:v>
                </c:pt>
                <c:pt idx="1975">
                  <c:v>192.1</c:v>
                </c:pt>
                <c:pt idx="1976">
                  <c:v>192.4</c:v>
                </c:pt>
                <c:pt idx="1977">
                  <c:v>192.5</c:v>
                </c:pt>
                <c:pt idx="1978">
                  <c:v>192.5</c:v>
                </c:pt>
                <c:pt idx="1979">
                  <c:v>192.2</c:v>
                </c:pt>
                <c:pt idx="1980">
                  <c:v>192</c:v>
                </c:pt>
                <c:pt idx="1981">
                  <c:v>192</c:v>
                </c:pt>
                <c:pt idx="1982">
                  <c:v>192.4</c:v>
                </c:pt>
                <c:pt idx="1983">
                  <c:v>192.5</c:v>
                </c:pt>
                <c:pt idx="1984">
                  <c:v>192.5</c:v>
                </c:pt>
                <c:pt idx="1985">
                  <c:v>192.4</c:v>
                </c:pt>
                <c:pt idx="1986">
                  <c:v>191.1</c:v>
                </c:pt>
                <c:pt idx="1987">
                  <c:v>191.2</c:v>
                </c:pt>
                <c:pt idx="1988">
                  <c:v>192.5</c:v>
                </c:pt>
                <c:pt idx="1989">
                  <c:v>192.6</c:v>
                </c:pt>
                <c:pt idx="1990">
                  <c:v>192.6</c:v>
                </c:pt>
                <c:pt idx="1991">
                  <c:v>192.6</c:v>
                </c:pt>
                <c:pt idx="1992">
                  <c:v>192.4</c:v>
                </c:pt>
                <c:pt idx="1993">
                  <c:v>192.3</c:v>
                </c:pt>
                <c:pt idx="1994">
                  <c:v>192.4</c:v>
                </c:pt>
                <c:pt idx="1995">
                  <c:v>192.5</c:v>
                </c:pt>
                <c:pt idx="1996">
                  <c:v>192.5</c:v>
                </c:pt>
                <c:pt idx="1997">
                  <c:v>192.5</c:v>
                </c:pt>
                <c:pt idx="1998">
                  <c:v>191.3</c:v>
                </c:pt>
                <c:pt idx="1999">
                  <c:v>191.4</c:v>
                </c:pt>
                <c:pt idx="2000">
                  <c:v>192.6</c:v>
                </c:pt>
                <c:pt idx="2001">
                  <c:v>192.5</c:v>
                </c:pt>
                <c:pt idx="2002">
                  <c:v>192.5</c:v>
                </c:pt>
                <c:pt idx="2003">
                  <c:v>192.5</c:v>
                </c:pt>
                <c:pt idx="2004">
                  <c:v>192.5</c:v>
                </c:pt>
                <c:pt idx="2005">
                  <c:v>192.5</c:v>
                </c:pt>
                <c:pt idx="2006">
                  <c:v>192.5</c:v>
                </c:pt>
                <c:pt idx="2007">
                  <c:v>192.4</c:v>
                </c:pt>
                <c:pt idx="2008">
                  <c:v>192.4</c:v>
                </c:pt>
                <c:pt idx="2009">
                  <c:v>190.9</c:v>
                </c:pt>
                <c:pt idx="2010">
                  <c:v>191.1</c:v>
                </c:pt>
                <c:pt idx="2011">
                  <c:v>192.4</c:v>
                </c:pt>
                <c:pt idx="2012">
                  <c:v>193.4</c:v>
                </c:pt>
                <c:pt idx="2013">
                  <c:v>193.5</c:v>
                </c:pt>
                <c:pt idx="2014">
                  <c:v>192.4</c:v>
                </c:pt>
                <c:pt idx="2015">
                  <c:v>192.5</c:v>
                </c:pt>
                <c:pt idx="2016">
                  <c:v>192.5</c:v>
                </c:pt>
                <c:pt idx="2017">
                  <c:v>192.5</c:v>
                </c:pt>
                <c:pt idx="2018">
                  <c:v>192.4</c:v>
                </c:pt>
                <c:pt idx="2019">
                  <c:v>200.3</c:v>
                </c:pt>
                <c:pt idx="2020">
                  <c:v>200.2</c:v>
                </c:pt>
                <c:pt idx="2021">
                  <c:v>201.3</c:v>
                </c:pt>
                <c:pt idx="2022">
                  <c:v>201.4</c:v>
                </c:pt>
                <c:pt idx="2023">
                  <c:v>200.1</c:v>
                </c:pt>
                <c:pt idx="2024">
                  <c:v>200.1</c:v>
                </c:pt>
                <c:pt idx="2025">
                  <c:v>200.1</c:v>
                </c:pt>
                <c:pt idx="2026">
                  <c:v>200</c:v>
                </c:pt>
                <c:pt idx="2027">
                  <c:v>199.8</c:v>
                </c:pt>
                <c:pt idx="2028">
                  <c:v>199.7</c:v>
                </c:pt>
                <c:pt idx="2029">
                  <c:v>199.8</c:v>
                </c:pt>
                <c:pt idx="2030">
                  <c:v>199.8</c:v>
                </c:pt>
                <c:pt idx="2031">
                  <c:v>199.7</c:v>
                </c:pt>
                <c:pt idx="2032">
                  <c:v>199.7</c:v>
                </c:pt>
                <c:pt idx="2033">
                  <c:v>199.4</c:v>
                </c:pt>
                <c:pt idx="2034">
                  <c:v>198.2</c:v>
                </c:pt>
                <c:pt idx="2035">
                  <c:v>198.4</c:v>
                </c:pt>
                <c:pt idx="2036">
                  <c:v>199.3</c:v>
                </c:pt>
                <c:pt idx="2037">
                  <c:v>199.3</c:v>
                </c:pt>
                <c:pt idx="2038">
                  <c:v>199.4</c:v>
                </c:pt>
                <c:pt idx="2039">
                  <c:v>199.4</c:v>
                </c:pt>
                <c:pt idx="2040">
                  <c:v>199.3</c:v>
                </c:pt>
                <c:pt idx="2041">
                  <c:v>199.3</c:v>
                </c:pt>
                <c:pt idx="2042">
                  <c:v>199.3</c:v>
                </c:pt>
                <c:pt idx="2043">
                  <c:v>199.4</c:v>
                </c:pt>
                <c:pt idx="2044">
                  <c:v>199.2</c:v>
                </c:pt>
                <c:pt idx="2045">
                  <c:v>199.2</c:v>
                </c:pt>
                <c:pt idx="2046">
                  <c:v>209.9</c:v>
                </c:pt>
                <c:pt idx="2047">
                  <c:v>209.9</c:v>
                </c:pt>
                <c:pt idx="2048">
                  <c:v>199.1</c:v>
                </c:pt>
                <c:pt idx="2049">
                  <c:v>199.1</c:v>
                </c:pt>
                <c:pt idx="2050">
                  <c:v>197.7</c:v>
                </c:pt>
                <c:pt idx="2051">
                  <c:v>197.4</c:v>
                </c:pt>
                <c:pt idx="2052">
                  <c:v>198.6</c:v>
                </c:pt>
                <c:pt idx="2053">
                  <c:v>198.8</c:v>
                </c:pt>
                <c:pt idx="2054">
                  <c:v>199</c:v>
                </c:pt>
                <c:pt idx="2055">
                  <c:v>198.8</c:v>
                </c:pt>
                <c:pt idx="2056">
                  <c:v>198.7</c:v>
                </c:pt>
                <c:pt idx="2057">
                  <c:v>198.8</c:v>
                </c:pt>
                <c:pt idx="2058">
                  <c:v>199</c:v>
                </c:pt>
                <c:pt idx="2059">
                  <c:v>199</c:v>
                </c:pt>
                <c:pt idx="2060">
                  <c:v>198.7</c:v>
                </c:pt>
                <c:pt idx="2061">
                  <c:v>198.6</c:v>
                </c:pt>
                <c:pt idx="2062">
                  <c:v>198.7</c:v>
                </c:pt>
                <c:pt idx="2063">
                  <c:v>198.8</c:v>
                </c:pt>
                <c:pt idx="2064">
                  <c:v>198.7</c:v>
                </c:pt>
                <c:pt idx="2065">
                  <c:v>198.6</c:v>
                </c:pt>
                <c:pt idx="2066">
                  <c:v>198.7</c:v>
                </c:pt>
                <c:pt idx="2067">
                  <c:v>198.6</c:v>
                </c:pt>
                <c:pt idx="2068">
                  <c:v>198.6</c:v>
                </c:pt>
                <c:pt idx="2069">
                  <c:v>198.7</c:v>
                </c:pt>
                <c:pt idx="2070">
                  <c:v>198.6</c:v>
                </c:pt>
                <c:pt idx="2071">
                  <c:v>198.7</c:v>
                </c:pt>
                <c:pt idx="2072">
                  <c:v>198.7</c:v>
                </c:pt>
                <c:pt idx="2073">
                  <c:v>198.7</c:v>
                </c:pt>
                <c:pt idx="2074">
                  <c:v>198.6</c:v>
                </c:pt>
                <c:pt idx="2075">
                  <c:v>198.7</c:v>
                </c:pt>
                <c:pt idx="2076">
                  <c:v>198.6</c:v>
                </c:pt>
                <c:pt idx="2077">
                  <c:v>198.6</c:v>
                </c:pt>
                <c:pt idx="2078">
                  <c:v>198.7</c:v>
                </c:pt>
                <c:pt idx="2079">
                  <c:v>198.4</c:v>
                </c:pt>
                <c:pt idx="2080">
                  <c:v>198.4</c:v>
                </c:pt>
                <c:pt idx="2081">
                  <c:v>198.7</c:v>
                </c:pt>
                <c:pt idx="2082">
                  <c:v>198.7</c:v>
                </c:pt>
                <c:pt idx="2083">
                  <c:v>198.6</c:v>
                </c:pt>
                <c:pt idx="2084">
                  <c:v>306.8</c:v>
                </c:pt>
                <c:pt idx="2085">
                  <c:v>305.3</c:v>
                </c:pt>
                <c:pt idx="2086">
                  <c:v>197</c:v>
                </c:pt>
                <c:pt idx="2087">
                  <c:v>198.5</c:v>
                </c:pt>
                <c:pt idx="2088">
                  <c:v>196.9</c:v>
                </c:pt>
                <c:pt idx="2089">
                  <c:v>196.9</c:v>
                </c:pt>
                <c:pt idx="2090">
                  <c:v>198.4</c:v>
                </c:pt>
                <c:pt idx="2091">
                  <c:v>197.1</c:v>
                </c:pt>
                <c:pt idx="2092">
                  <c:v>195.9</c:v>
                </c:pt>
                <c:pt idx="2093">
                  <c:v>194.4</c:v>
                </c:pt>
                <c:pt idx="2094">
                  <c:v>195.4</c:v>
                </c:pt>
                <c:pt idx="2095">
                  <c:v>197.1</c:v>
                </c:pt>
                <c:pt idx="2096">
                  <c:v>198.4</c:v>
                </c:pt>
                <c:pt idx="2097">
                  <c:v>198.4</c:v>
                </c:pt>
                <c:pt idx="2098">
                  <c:v>198.4</c:v>
                </c:pt>
                <c:pt idx="2099">
                  <c:v>198.4</c:v>
                </c:pt>
                <c:pt idx="2100">
                  <c:v>198.2</c:v>
                </c:pt>
                <c:pt idx="2101">
                  <c:v>198.2</c:v>
                </c:pt>
                <c:pt idx="2102">
                  <c:v>198.3</c:v>
                </c:pt>
                <c:pt idx="2103">
                  <c:v>198.4</c:v>
                </c:pt>
                <c:pt idx="2104">
                  <c:v>198.4</c:v>
                </c:pt>
                <c:pt idx="2105">
                  <c:v>198.4</c:v>
                </c:pt>
                <c:pt idx="2106">
                  <c:v>198.4</c:v>
                </c:pt>
                <c:pt idx="2107">
                  <c:v>198.4</c:v>
                </c:pt>
                <c:pt idx="2108">
                  <c:v>198.5</c:v>
                </c:pt>
                <c:pt idx="2109">
                  <c:v>198.5</c:v>
                </c:pt>
                <c:pt idx="2110">
                  <c:v>198.3</c:v>
                </c:pt>
                <c:pt idx="2111">
                  <c:v>198.2</c:v>
                </c:pt>
                <c:pt idx="2112">
                  <c:v>198.1</c:v>
                </c:pt>
                <c:pt idx="2113">
                  <c:v>198.2</c:v>
                </c:pt>
                <c:pt idx="2114">
                  <c:v>198.5</c:v>
                </c:pt>
                <c:pt idx="2115">
                  <c:v>198.2</c:v>
                </c:pt>
                <c:pt idx="2116">
                  <c:v>198.2</c:v>
                </c:pt>
                <c:pt idx="2117">
                  <c:v>198.4</c:v>
                </c:pt>
                <c:pt idx="2118">
                  <c:v>198.3</c:v>
                </c:pt>
                <c:pt idx="2119">
                  <c:v>198.3</c:v>
                </c:pt>
                <c:pt idx="2120">
                  <c:v>198.4</c:v>
                </c:pt>
                <c:pt idx="2121">
                  <c:v>198.4</c:v>
                </c:pt>
                <c:pt idx="2122">
                  <c:v>198.4</c:v>
                </c:pt>
                <c:pt idx="2123">
                  <c:v>198.5</c:v>
                </c:pt>
                <c:pt idx="2124">
                  <c:v>199.5</c:v>
                </c:pt>
                <c:pt idx="2125">
                  <c:v>199.4</c:v>
                </c:pt>
                <c:pt idx="2126">
                  <c:v>198</c:v>
                </c:pt>
                <c:pt idx="2127">
                  <c:v>195.4</c:v>
                </c:pt>
                <c:pt idx="2128">
                  <c:v>195.6</c:v>
                </c:pt>
                <c:pt idx="2129">
                  <c:v>198.2</c:v>
                </c:pt>
                <c:pt idx="2130">
                  <c:v>198.3</c:v>
                </c:pt>
                <c:pt idx="2131">
                  <c:v>198.4</c:v>
                </c:pt>
                <c:pt idx="2132">
                  <c:v>198.2</c:v>
                </c:pt>
                <c:pt idx="2133">
                  <c:v>198</c:v>
                </c:pt>
                <c:pt idx="2134">
                  <c:v>198.2</c:v>
                </c:pt>
                <c:pt idx="2135">
                  <c:v>198.4</c:v>
                </c:pt>
                <c:pt idx="2136">
                  <c:v>198.4</c:v>
                </c:pt>
                <c:pt idx="2137">
                  <c:v>198.4</c:v>
                </c:pt>
                <c:pt idx="2138">
                  <c:v>198.4</c:v>
                </c:pt>
                <c:pt idx="2139">
                  <c:v>198.4</c:v>
                </c:pt>
                <c:pt idx="2140">
                  <c:v>198.2</c:v>
                </c:pt>
                <c:pt idx="2141">
                  <c:v>196.9</c:v>
                </c:pt>
                <c:pt idx="2142">
                  <c:v>197</c:v>
                </c:pt>
                <c:pt idx="2143">
                  <c:v>198.2</c:v>
                </c:pt>
                <c:pt idx="2144">
                  <c:v>198.2</c:v>
                </c:pt>
                <c:pt idx="2145">
                  <c:v>198.2</c:v>
                </c:pt>
                <c:pt idx="2146">
                  <c:v>198.3</c:v>
                </c:pt>
                <c:pt idx="2147">
                  <c:v>198.3</c:v>
                </c:pt>
                <c:pt idx="2148">
                  <c:v>198.4</c:v>
                </c:pt>
                <c:pt idx="2149">
                  <c:v>198.4</c:v>
                </c:pt>
                <c:pt idx="2150">
                  <c:v>198.4</c:v>
                </c:pt>
                <c:pt idx="2151">
                  <c:v>198.3</c:v>
                </c:pt>
                <c:pt idx="2152">
                  <c:v>198.1</c:v>
                </c:pt>
                <c:pt idx="2153">
                  <c:v>198</c:v>
                </c:pt>
                <c:pt idx="2154">
                  <c:v>196.9</c:v>
                </c:pt>
                <c:pt idx="2155">
                  <c:v>197</c:v>
                </c:pt>
                <c:pt idx="2156">
                  <c:v>198.4</c:v>
                </c:pt>
                <c:pt idx="2157">
                  <c:v>198.4</c:v>
                </c:pt>
                <c:pt idx="2158">
                  <c:v>198.2</c:v>
                </c:pt>
                <c:pt idx="2159">
                  <c:v>198.1</c:v>
                </c:pt>
                <c:pt idx="2160">
                  <c:v>198.1</c:v>
                </c:pt>
                <c:pt idx="2161">
                  <c:v>198</c:v>
                </c:pt>
                <c:pt idx="2162">
                  <c:v>198.2</c:v>
                </c:pt>
                <c:pt idx="2163">
                  <c:v>198.2</c:v>
                </c:pt>
                <c:pt idx="2164">
                  <c:v>198.3</c:v>
                </c:pt>
                <c:pt idx="2165">
                  <c:v>198.3</c:v>
                </c:pt>
                <c:pt idx="2166">
                  <c:v>198.2</c:v>
                </c:pt>
                <c:pt idx="2167">
                  <c:v>198.2</c:v>
                </c:pt>
                <c:pt idx="2168">
                  <c:v>198.2</c:v>
                </c:pt>
                <c:pt idx="2169">
                  <c:v>198.3</c:v>
                </c:pt>
                <c:pt idx="2170">
                  <c:v>198.4</c:v>
                </c:pt>
                <c:pt idx="2171">
                  <c:v>198.2</c:v>
                </c:pt>
                <c:pt idx="2172">
                  <c:v>198.1</c:v>
                </c:pt>
                <c:pt idx="2173">
                  <c:v>198.3</c:v>
                </c:pt>
                <c:pt idx="2174">
                  <c:v>198.3</c:v>
                </c:pt>
                <c:pt idx="2175">
                  <c:v>198.3</c:v>
                </c:pt>
                <c:pt idx="2176">
                  <c:v>198.4</c:v>
                </c:pt>
                <c:pt idx="2177">
                  <c:v>198.4</c:v>
                </c:pt>
                <c:pt idx="2178">
                  <c:v>197</c:v>
                </c:pt>
                <c:pt idx="2179">
                  <c:v>197.1</c:v>
                </c:pt>
                <c:pt idx="2180">
                  <c:v>198.4</c:v>
                </c:pt>
                <c:pt idx="2181">
                  <c:v>198.4</c:v>
                </c:pt>
                <c:pt idx="2182">
                  <c:v>198.2</c:v>
                </c:pt>
                <c:pt idx="2183">
                  <c:v>198.1</c:v>
                </c:pt>
                <c:pt idx="2184">
                  <c:v>198.3</c:v>
                </c:pt>
                <c:pt idx="2185">
                  <c:v>198.3</c:v>
                </c:pt>
                <c:pt idx="2186">
                  <c:v>198.2</c:v>
                </c:pt>
                <c:pt idx="2187">
                  <c:v>198.4</c:v>
                </c:pt>
                <c:pt idx="2188">
                  <c:v>199.5</c:v>
                </c:pt>
                <c:pt idx="2189">
                  <c:v>199.4</c:v>
                </c:pt>
                <c:pt idx="2190">
                  <c:v>198.3</c:v>
                </c:pt>
                <c:pt idx="2191">
                  <c:v>199.5</c:v>
                </c:pt>
                <c:pt idx="2192">
                  <c:v>199.4</c:v>
                </c:pt>
                <c:pt idx="2193">
                  <c:v>198.3</c:v>
                </c:pt>
                <c:pt idx="2194">
                  <c:v>198.4</c:v>
                </c:pt>
                <c:pt idx="2195">
                  <c:v>198.4</c:v>
                </c:pt>
                <c:pt idx="2196">
                  <c:v>198.3</c:v>
                </c:pt>
                <c:pt idx="2197">
                  <c:v>199.4</c:v>
                </c:pt>
                <c:pt idx="2198">
                  <c:v>199.3</c:v>
                </c:pt>
                <c:pt idx="2199">
                  <c:v>198.4</c:v>
                </c:pt>
                <c:pt idx="2200">
                  <c:v>198.4</c:v>
                </c:pt>
                <c:pt idx="2201">
                  <c:v>198</c:v>
                </c:pt>
                <c:pt idx="2202">
                  <c:v>197.8</c:v>
                </c:pt>
                <c:pt idx="2203">
                  <c:v>198.2</c:v>
                </c:pt>
                <c:pt idx="2204">
                  <c:v>198.3</c:v>
                </c:pt>
                <c:pt idx="2205">
                  <c:v>198.4</c:v>
                </c:pt>
                <c:pt idx="2206">
                  <c:v>198.2</c:v>
                </c:pt>
                <c:pt idx="2207">
                  <c:v>198.2</c:v>
                </c:pt>
                <c:pt idx="2208">
                  <c:v>198.2</c:v>
                </c:pt>
                <c:pt idx="2209">
                  <c:v>198.1</c:v>
                </c:pt>
                <c:pt idx="2210">
                  <c:v>198.2</c:v>
                </c:pt>
                <c:pt idx="2211">
                  <c:v>198.3</c:v>
                </c:pt>
                <c:pt idx="2212">
                  <c:v>198.4</c:v>
                </c:pt>
                <c:pt idx="2213">
                  <c:v>198.4</c:v>
                </c:pt>
                <c:pt idx="2214">
                  <c:v>198.4</c:v>
                </c:pt>
                <c:pt idx="2215">
                  <c:v>198.3</c:v>
                </c:pt>
                <c:pt idx="2216">
                  <c:v>196.9</c:v>
                </c:pt>
                <c:pt idx="2217">
                  <c:v>196.8</c:v>
                </c:pt>
                <c:pt idx="2218">
                  <c:v>198.1</c:v>
                </c:pt>
                <c:pt idx="2219">
                  <c:v>198.4</c:v>
                </c:pt>
                <c:pt idx="2220">
                  <c:v>198.4</c:v>
                </c:pt>
                <c:pt idx="2221">
                  <c:v>198.4</c:v>
                </c:pt>
                <c:pt idx="2222">
                  <c:v>198.5</c:v>
                </c:pt>
                <c:pt idx="2223">
                  <c:v>198.4</c:v>
                </c:pt>
                <c:pt idx="2224">
                  <c:v>198.3</c:v>
                </c:pt>
                <c:pt idx="2225">
                  <c:v>198.2</c:v>
                </c:pt>
                <c:pt idx="2226">
                  <c:v>198.4</c:v>
                </c:pt>
                <c:pt idx="2227">
                  <c:v>198.4</c:v>
                </c:pt>
                <c:pt idx="2228">
                  <c:v>198.4</c:v>
                </c:pt>
                <c:pt idx="2229">
                  <c:v>198.5</c:v>
                </c:pt>
                <c:pt idx="2230">
                  <c:v>198.4</c:v>
                </c:pt>
                <c:pt idx="2231">
                  <c:v>198.3</c:v>
                </c:pt>
                <c:pt idx="2232">
                  <c:v>198.4</c:v>
                </c:pt>
                <c:pt idx="2233">
                  <c:v>198.4</c:v>
                </c:pt>
                <c:pt idx="2234">
                  <c:v>198.4</c:v>
                </c:pt>
                <c:pt idx="2235">
                  <c:v>198.3</c:v>
                </c:pt>
                <c:pt idx="2236">
                  <c:v>198.3</c:v>
                </c:pt>
                <c:pt idx="2237">
                  <c:v>198.3</c:v>
                </c:pt>
                <c:pt idx="2238">
                  <c:v>198.3</c:v>
                </c:pt>
                <c:pt idx="2239">
                  <c:v>198.3</c:v>
                </c:pt>
                <c:pt idx="2240">
                  <c:v>198.4</c:v>
                </c:pt>
                <c:pt idx="2241">
                  <c:v>199.5</c:v>
                </c:pt>
                <c:pt idx="2242">
                  <c:v>198.3</c:v>
                </c:pt>
                <c:pt idx="2243">
                  <c:v>197.1</c:v>
                </c:pt>
                <c:pt idx="2244">
                  <c:v>198.2</c:v>
                </c:pt>
                <c:pt idx="2245">
                  <c:v>198.1</c:v>
                </c:pt>
                <c:pt idx="2246">
                  <c:v>198.3</c:v>
                </c:pt>
                <c:pt idx="2247">
                  <c:v>198.3</c:v>
                </c:pt>
                <c:pt idx="2248">
                  <c:v>198.2</c:v>
                </c:pt>
                <c:pt idx="2249">
                  <c:v>198.3</c:v>
                </c:pt>
                <c:pt idx="2250">
                  <c:v>198.3</c:v>
                </c:pt>
                <c:pt idx="2251">
                  <c:v>198.4</c:v>
                </c:pt>
                <c:pt idx="2252">
                  <c:v>198.5</c:v>
                </c:pt>
                <c:pt idx="2253">
                  <c:v>198.4</c:v>
                </c:pt>
                <c:pt idx="2254">
                  <c:v>198.3</c:v>
                </c:pt>
                <c:pt idx="2255">
                  <c:v>198.4</c:v>
                </c:pt>
                <c:pt idx="2256">
                  <c:v>198.3</c:v>
                </c:pt>
                <c:pt idx="2257">
                  <c:v>198.2</c:v>
                </c:pt>
                <c:pt idx="2258">
                  <c:v>198.3</c:v>
                </c:pt>
                <c:pt idx="2259">
                  <c:v>198.5</c:v>
                </c:pt>
                <c:pt idx="2260">
                  <c:v>198.4</c:v>
                </c:pt>
                <c:pt idx="2261">
                  <c:v>198.4</c:v>
                </c:pt>
                <c:pt idx="2262">
                  <c:v>198.4</c:v>
                </c:pt>
                <c:pt idx="2263">
                  <c:v>197.2</c:v>
                </c:pt>
                <c:pt idx="2264">
                  <c:v>197.1</c:v>
                </c:pt>
                <c:pt idx="2265">
                  <c:v>197.1</c:v>
                </c:pt>
                <c:pt idx="2266">
                  <c:v>198.4</c:v>
                </c:pt>
                <c:pt idx="2267">
                  <c:v>198.5</c:v>
                </c:pt>
                <c:pt idx="2268">
                  <c:v>198.5</c:v>
                </c:pt>
                <c:pt idx="2269">
                  <c:v>198.4</c:v>
                </c:pt>
                <c:pt idx="2270">
                  <c:v>198.4</c:v>
                </c:pt>
                <c:pt idx="2271">
                  <c:v>198.4</c:v>
                </c:pt>
                <c:pt idx="2272">
                  <c:v>198.2</c:v>
                </c:pt>
                <c:pt idx="2273">
                  <c:v>198.3</c:v>
                </c:pt>
                <c:pt idx="2274">
                  <c:v>198.4</c:v>
                </c:pt>
                <c:pt idx="2275">
                  <c:v>198.5</c:v>
                </c:pt>
                <c:pt idx="2276">
                  <c:v>198.3</c:v>
                </c:pt>
                <c:pt idx="2277">
                  <c:v>198.3</c:v>
                </c:pt>
                <c:pt idx="2278">
                  <c:v>198.5</c:v>
                </c:pt>
                <c:pt idx="2279">
                  <c:v>198.4</c:v>
                </c:pt>
                <c:pt idx="2280">
                  <c:v>198.4</c:v>
                </c:pt>
                <c:pt idx="2281">
                  <c:v>198.5</c:v>
                </c:pt>
                <c:pt idx="2282">
                  <c:v>197.3</c:v>
                </c:pt>
                <c:pt idx="2283">
                  <c:v>197.1</c:v>
                </c:pt>
                <c:pt idx="2284">
                  <c:v>197</c:v>
                </c:pt>
                <c:pt idx="2285">
                  <c:v>197.1</c:v>
                </c:pt>
                <c:pt idx="2286">
                  <c:v>198.3</c:v>
                </c:pt>
                <c:pt idx="2287">
                  <c:v>198.3</c:v>
                </c:pt>
                <c:pt idx="2288">
                  <c:v>198.5</c:v>
                </c:pt>
                <c:pt idx="2289">
                  <c:v>198.3</c:v>
                </c:pt>
                <c:pt idx="2290">
                  <c:v>198.2</c:v>
                </c:pt>
                <c:pt idx="2291">
                  <c:v>198.2</c:v>
                </c:pt>
                <c:pt idx="2292">
                  <c:v>198.3</c:v>
                </c:pt>
                <c:pt idx="2293">
                  <c:v>198.3</c:v>
                </c:pt>
                <c:pt idx="2294">
                  <c:v>198.4</c:v>
                </c:pt>
                <c:pt idx="2295">
                  <c:v>198.5</c:v>
                </c:pt>
                <c:pt idx="2296">
                  <c:v>198.3</c:v>
                </c:pt>
                <c:pt idx="2297">
                  <c:v>198.4</c:v>
                </c:pt>
                <c:pt idx="2298">
                  <c:v>198.5</c:v>
                </c:pt>
                <c:pt idx="2299">
                  <c:v>198.5</c:v>
                </c:pt>
                <c:pt idx="2300">
                  <c:v>198.4</c:v>
                </c:pt>
                <c:pt idx="2301">
                  <c:v>198.3</c:v>
                </c:pt>
                <c:pt idx="2302">
                  <c:v>198.5</c:v>
                </c:pt>
                <c:pt idx="2303">
                  <c:v>198.5</c:v>
                </c:pt>
                <c:pt idx="2304">
                  <c:v>198.5</c:v>
                </c:pt>
                <c:pt idx="2305">
                  <c:v>198.5</c:v>
                </c:pt>
                <c:pt idx="2306">
                  <c:v>198.2</c:v>
                </c:pt>
                <c:pt idx="2307">
                  <c:v>198.2</c:v>
                </c:pt>
                <c:pt idx="2308">
                  <c:v>198.1</c:v>
                </c:pt>
                <c:pt idx="2309">
                  <c:v>198.1</c:v>
                </c:pt>
                <c:pt idx="2310">
                  <c:v>197.9</c:v>
                </c:pt>
                <c:pt idx="2311">
                  <c:v>197.9</c:v>
                </c:pt>
                <c:pt idx="2312">
                  <c:v>198.3</c:v>
                </c:pt>
                <c:pt idx="2313">
                  <c:v>198.4</c:v>
                </c:pt>
                <c:pt idx="2314">
                  <c:v>198.4</c:v>
                </c:pt>
                <c:pt idx="2315">
                  <c:v>198.4</c:v>
                </c:pt>
                <c:pt idx="2316">
                  <c:v>198.2</c:v>
                </c:pt>
                <c:pt idx="2317">
                  <c:v>198.3</c:v>
                </c:pt>
                <c:pt idx="2318">
                  <c:v>198.5</c:v>
                </c:pt>
                <c:pt idx="2319">
                  <c:v>198.7</c:v>
                </c:pt>
                <c:pt idx="2320">
                  <c:v>198.6</c:v>
                </c:pt>
                <c:pt idx="2321">
                  <c:v>198.6</c:v>
                </c:pt>
                <c:pt idx="2322">
                  <c:v>198.3</c:v>
                </c:pt>
                <c:pt idx="2323">
                  <c:v>196.8</c:v>
                </c:pt>
                <c:pt idx="2324">
                  <c:v>196.9</c:v>
                </c:pt>
                <c:pt idx="2325">
                  <c:v>198.3</c:v>
                </c:pt>
                <c:pt idx="2326">
                  <c:v>198.4</c:v>
                </c:pt>
                <c:pt idx="2327">
                  <c:v>198.5</c:v>
                </c:pt>
                <c:pt idx="2328">
                  <c:v>198.4</c:v>
                </c:pt>
                <c:pt idx="2329">
                  <c:v>198.3</c:v>
                </c:pt>
                <c:pt idx="2330">
                  <c:v>198.4</c:v>
                </c:pt>
                <c:pt idx="2331">
                  <c:v>198.3</c:v>
                </c:pt>
                <c:pt idx="2332">
                  <c:v>198.3</c:v>
                </c:pt>
                <c:pt idx="2333">
                  <c:v>198.3</c:v>
                </c:pt>
                <c:pt idx="2334">
                  <c:v>198.4</c:v>
                </c:pt>
                <c:pt idx="2335">
                  <c:v>198.4</c:v>
                </c:pt>
                <c:pt idx="2336">
                  <c:v>198.3</c:v>
                </c:pt>
                <c:pt idx="2337">
                  <c:v>198.2</c:v>
                </c:pt>
                <c:pt idx="2338">
                  <c:v>198.1</c:v>
                </c:pt>
                <c:pt idx="2339">
                  <c:v>198.4</c:v>
                </c:pt>
                <c:pt idx="2340">
                  <c:v>198.5</c:v>
                </c:pt>
                <c:pt idx="2341">
                  <c:v>198.3</c:v>
                </c:pt>
                <c:pt idx="2342">
                  <c:v>198.4</c:v>
                </c:pt>
                <c:pt idx="2343">
                  <c:v>198.5</c:v>
                </c:pt>
                <c:pt idx="2344">
                  <c:v>198.3</c:v>
                </c:pt>
                <c:pt idx="2345">
                  <c:v>198.3</c:v>
                </c:pt>
                <c:pt idx="2346">
                  <c:v>198.2</c:v>
                </c:pt>
                <c:pt idx="2347">
                  <c:v>198.2</c:v>
                </c:pt>
                <c:pt idx="2348">
                  <c:v>198.4</c:v>
                </c:pt>
                <c:pt idx="2349">
                  <c:v>198.6</c:v>
                </c:pt>
                <c:pt idx="2350">
                  <c:v>198.6</c:v>
                </c:pt>
                <c:pt idx="2351">
                  <c:v>198.6</c:v>
                </c:pt>
                <c:pt idx="2352">
                  <c:v>198.3</c:v>
                </c:pt>
                <c:pt idx="2353">
                  <c:v>198.3</c:v>
                </c:pt>
                <c:pt idx="2354">
                  <c:v>198.5</c:v>
                </c:pt>
                <c:pt idx="2355">
                  <c:v>191</c:v>
                </c:pt>
                <c:pt idx="2356">
                  <c:v>190.9</c:v>
                </c:pt>
                <c:pt idx="2357">
                  <c:v>190.8</c:v>
                </c:pt>
                <c:pt idx="2358">
                  <c:v>190.8</c:v>
                </c:pt>
                <c:pt idx="2359">
                  <c:v>190.6</c:v>
                </c:pt>
                <c:pt idx="2360">
                  <c:v>189.9</c:v>
                </c:pt>
                <c:pt idx="2361">
                  <c:v>190.1</c:v>
                </c:pt>
                <c:pt idx="2362">
                  <c:v>190.6</c:v>
                </c:pt>
                <c:pt idx="2363">
                  <c:v>189.4</c:v>
                </c:pt>
                <c:pt idx="2364">
                  <c:v>188.1</c:v>
                </c:pt>
                <c:pt idx="2365">
                  <c:v>187.8</c:v>
                </c:pt>
                <c:pt idx="2366">
                  <c:v>190.5</c:v>
                </c:pt>
                <c:pt idx="2367">
                  <c:v>190.3</c:v>
                </c:pt>
                <c:pt idx="2368">
                  <c:v>190.2</c:v>
                </c:pt>
                <c:pt idx="2369">
                  <c:v>190.3</c:v>
                </c:pt>
                <c:pt idx="2370">
                  <c:v>190.4</c:v>
                </c:pt>
                <c:pt idx="2371">
                  <c:v>190.6</c:v>
                </c:pt>
                <c:pt idx="2372">
                  <c:v>190.6</c:v>
                </c:pt>
                <c:pt idx="2373">
                  <c:v>190.5</c:v>
                </c:pt>
                <c:pt idx="2374">
                  <c:v>189</c:v>
                </c:pt>
                <c:pt idx="2375">
                  <c:v>189.1</c:v>
                </c:pt>
                <c:pt idx="2376">
                  <c:v>190.6</c:v>
                </c:pt>
                <c:pt idx="2377">
                  <c:v>190.3</c:v>
                </c:pt>
                <c:pt idx="2378">
                  <c:v>190.2</c:v>
                </c:pt>
                <c:pt idx="2379">
                  <c:v>190.5</c:v>
                </c:pt>
                <c:pt idx="2380">
                  <c:v>190.5</c:v>
                </c:pt>
                <c:pt idx="2381">
                  <c:v>190.8</c:v>
                </c:pt>
                <c:pt idx="2382">
                  <c:v>190.6</c:v>
                </c:pt>
                <c:pt idx="2383">
                  <c:v>190.3</c:v>
                </c:pt>
                <c:pt idx="2384">
                  <c:v>190.4</c:v>
                </c:pt>
                <c:pt idx="2385">
                  <c:v>190.5</c:v>
                </c:pt>
                <c:pt idx="2386">
                  <c:v>191.7</c:v>
                </c:pt>
                <c:pt idx="2387">
                  <c:v>191.6</c:v>
                </c:pt>
                <c:pt idx="2388">
                  <c:v>190.5</c:v>
                </c:pt>
                <c:pt idx="2389">
                  <c:v>190.6</c:v>
                </c:pt>
                <c:pt idx="2390">
                  <c:v>190.7</c:v>
                </c:pt>
                <c:pt idx="2391">
                  <c:v>190.7</c:v>
                </c:pt>
                <c:pt idx="2392">
                  <c:v>189.4</c:v>
                </c:pt>
                <c:pt idx="2393">
                  <c:v>189.3</c:v>
                </c:pt>
                <c:pt idx="2394">
                  <c:v>190.4</c:v>
                </c:pt>
                <c:pt idx="2395">
                  <c:v>190.6</c:v>
                </c:pt>
                <c:pt idx="2396">
                  <c:v>190.5</c:v>
                </c:pt>
                <c:pt idx="2397">
                  <c:v>190.5</c:v>
                </c:pt>
                <c:pt idx="2398">
                  <c:v>190.7</c:v>
                </c:pt>
                <c:pt idx="2399">
                  <c:v>190.8</c:v>
                </c:pt>
                <c:pt idx="2400">
                  <c:v>190.8</c:v>
                </c:pt>
                <c:pt idx="2401">
                  <c:v>190.7</c:v>
                </c:pt>
                <c:pt idx="2402">
                  <c:v>190.7</c:v>
                </c:pt>
                <c:pt idx="2403">
                  <c:v>190.7</c:v>
                </c:pt>
                <c:pt idx="2404">
                  <c:v>191.7</c:v>
                </c:pt>
                <c:pt idx="2405">
                  <c:v>191.4</c:v>
                </c:pt>
                <c:pt idx="2406">
                  <c:v>190.2</c:v>
                </c:pt>
                <c:pt idx="2407">
                  <c:v>190.5</c:v>
                </c:pt>
                <c:pt idx="2408">
                  <c:v>190.6</c:v>
                </c:pt>
                <c:pt idx="2409">
                  <c:v>190.6</c:v>
                </c:pt>
                <c:pt idx="2410">
                  <c:v>190.7</c:v>
                </c:pt>
                <c:pt idx="2411">
                  <c:v>189.5</c:v>
                </c:pt>
                <c:pt idx="2412">
                  <c:v>189.5</c:v>
                </c:pt>
                <c:pt idx="2413">
                  <c:v>190.8</c:v>
                </c:pt>
                <c:pt idx="2414">
                  <c:v>191.9</c:v>
                </c:pt>
                <c:pt idx="2415">
                  <c:v>191.9</c:v>
                </c:pt>
                <c:pt idx="2416">
                  <c:v>190.9</c:v>
                </c:pt>
                <c:pt idx="2417">
                  <c:v>190.7</c:v>
                </c:pt>
                <c:pt idx="2418">
                  <c:v>190.7</c:v>
                </c:pt>
                <c:pt idx="2419">
                  <c:v>190.8</c:v>
                </c:pt>
                <c:pt idx="2420">
                  <c:v>190.8</c:v>
                </c:pt>
                <c:pt idx="2421">
                  <c:v>190.7</c:v>
                </c:pt>
                <c:pt idx="2422">
                  <c:v>190.7</c:v>
                </c:pt>
                <c:pt idx="2423">
                  <c:v>190.7</c:v>
                </c:pt>
                <c:pt idx="2424">
                  <c:v>191</c:v>
                </c:pt>
                <c:pt idx="2425">
                  <c:v>190.8</c:v>
                </c:pt>
                <c:pt idx="2426">
                  <c:v>190.7</c:v>
                </c:pt>
                <c:pt idx="2427">
                  <c:v>190.8</c:v>
                </c:pt>
                <c:pt idx="2428">
                  <c:v>190.9</c:v>
                </c:pt>
                <c:pt idx="2429">
                  <c:v>190.9</c:v>
                </c:pt>
                <c:pt idx="2430">
                  <c:v>191</c:v>
                </c:pt>
                <c:pt idx="2431">
                  <c:v>191.1</c:v>
                </c:pt>
                <c:pt idx="2432">
                  <c:v>191</c:v>
                </c:pt>
                <c:pt idx="2433">
                  <c:v>190.8</c:v>
                </c:pt>
                <c:pt idx="2434">
                  <c:v>189.6</c:v>
                </c:pt>
                <c:pt idx="2435">
                  <c:v>189.8</c:v>
                </c:pt>
                <c:pt idx="2436">
                  <c:v>201.3</c:v>
                </c:pt>
                <c:pt idx="2437">
                  <c:v>201.4</c:v>
                </c:pt>
                <c:pt idx="2438">
                  <c:v>191.1</c:v>
                </c:pt>
                <c:pt idx="2439">
                  <c:v>191.1</c:v>
                </c:pt>
                <c:pt idx="2440">
                  <c:v>191</c:v>
                </c:pt>
                <c:pt idx="2441">
                  <c:v>191</c:v>
                </c:pt>
                <c:pt idx="2442">
                  <c:v>190.9</c:v>
                </c:pt>
                <c:pt idx="2443">
                  <c:v>191</c:v>
                </c:pt>
                <c:pt idx="2444">
                  <c:v>192.1</c:v>
                </c:pt>
                <c:pt idx="2445">
                  <c:v>191.9</c:v>
                </c:pt>
                <c:pt idx="2446">
                  <c:v>190.9</c:v>
                </c:pt>
                <c:pt idx="2447">
                  <c:v>191.1</c:v>
                </c:pt>
                <c:pt idx="2448">
                  <c:v>191.2</c:v>
                </c:pt>
                <c:pt idx="2449">
                  <c:v>190.8</c:v>
                </c:pt>
                <c:pt idx="2450">
                  <c:v>190.8</c:v>
                </c:pt>
                <c:pt idx="2451">
                  <c:v>190.8</c:v>
                </c:pt>
                <c:pt idx="2452">
                  <c:v>191</c:v>
                </c:pt>
                <c:pt idx="2453">
                  <c:v>191</c:v>
                </c:pt>
                <c:pt idx="2454">
                  <c:v>191</c:v>
                </c:pt>
                <c:pt idx="2455">
                  <c:v>191.2</c:v>
                </c:pt>
                <c:pt idx="2456">
                  <c:v>191.4</c:v>
                </c:pt>
                <c:pt idx="2457">
                  <c:v>191.3</c:v>
                </c:pt>
                <c:pt idx="2458">
                  <c:v>191.2</c:v>
                </c:pt>
                <c:pt idx="2459">
                  <c:v>191.2</c:v>
                </c:pt>
                <c:pt idx="2460">
                  <c:v>191.4</c:v>
                </c:pt>
                <c:pt idx="2461">
                  <c:v>191.3</c:v>
                </c:pt>
                <c:pt idx="2462">
                  <c:v>191.2</c:v>
                </c:pt>
                <c:pt idx="2463">
                  <c:v>191.4</c:v>
                </c:pt>
                <c:pt idx="2464">
                  <c:v>191.5</c:v>
                </c:pt>
                <c:pt idx="2465">
                  <c:v>191.4</c:v>
                </c:pt>
                <c:pt idx="2466">
                  <c:v>191.3</c:v>
                </c:pt>
                <c:pt idx="2467">
                  <c:v>191.3</c:v>
                </c:pt>
                <c:pt idx="2468">
                  <c:v>192.4</c:v>
                </c:pt>
                <c:pt idx="2469">
                  <c:v>192.3</c:v>
                </c:pt>
                <c:pt idx="2470">
                  <c:v>192.4</c:v>
                </c:pt>
                <c:pt idx="2471">
                  <c:v>190.1</c:v>
                </c:pt>
                <c:pt idx="2472">
                  <c:v>190.2</c:v>
                </c:pt>
                <c:pt idx="2473">
                  <c:v>190</c:v>
                </c:pt>
                <c:pt idx="2474">
                  <c:v>188.5</c:v>
                </c:pt>
                <c:pt idx="2475">
                  <c:v>190.9</c:v>
                </c:pt>
                <c:pt idx="2476">
                  <c:v>191.2</c:v>
                </c:pt>
                <c:pt idx="2477">
                  <c:v>191.4</c:v>
                </c:pt>
                <c:pt idx="2478">
                  <c:v>191.1</c:v>
                </c:pt>
                <c:pt idx="2479">
                  <c:v>190</c:v>
                </c:pt>
                <c:pt idx="2480">
                  <c:v>190.2</c:v>
                </c:pt>
                <c:pt idx="2481">
                  <c:v>191.5</c:v>
                </c:pt>
                <c:pt idx="2482">
                  <c:v>191.5</c:v>
                </c:pt>
                <c:pt idx="2483">
                  <c:v>191.6</c:v>
                </c:pt>
                <c:pt idx="2484">
                  <c:v>191.6</c:v>
                </c:pt>
                <c:pt idx="2485">
                  <c:v>191.3</c:v>
                </c:pt>
                <c:pt idx="2486">
                  <c:v>190.9</c:v>
                </c:pt>
                <c:pt idx="2487">
                  <c:v>190.9</c:v>
                </c:pt>
                <c:pt idx="2488">
                  <c:v>190.9</c:v>
                </c:pt>
                <c:pt idx="2489">
                  <c:v>192</c:v>
                </c:pt>
                <c:pt idx="2490">
                  <c:v>192.2</c:v>
                </c:pt>
                <c:pt idx="2491">
                  <c:v>192.8</c:v>
                </c:pt>
                <c:pt idx="2492">
                  <c:v>191.3</c:v>
                </c:pt>
                <c:pt idx="2493">
                  <c:v>191.3</c:v>
                </c:pt>
                <c:pt idx="2494">
                  <c:v>190.5</c:v>
                </c:pt>
                <c:pt idx="2495">
                  <c:v>190.5</c:v>
                </c:pt>
                <c:pt idx="2496">
                  <c:v>191.6</c:v>
                </c:pt>
                <c:pt idx="2497">
                  <c:v>191.7</c:v>
                </c:pt>
                <c:pt idx="2498">
                  <c:v>191.7</c:v>
                </c:pt>
                <c:pt idx="2499">
                  <c:v>191.7</c:v>
                </c:pt>
                <c:pt idx="2500">
                  <c:v>191.7</c:v>
                </c:pt>
                <c:pt idx="2501">
                  <c:v>191.8</c:v>
                </c:pt>
                <c:pt idx="2502">
                  <c:v>191.7</c:v>
                </c:pt>
                <c:pt idx="2503">
                  <c:v>191.7</c:v>
                </c:pt>
                <c:pt idx="2504">
                  <c:v>191.8</c:v>
                </c:pt>
                <c:pt idx="2505">
                  <c:v>191.6</c:v>
                </c:pt>
                <c:pt idx="2506">
                  <c:v>190.3</c:v>
                </c:pt>
                <c:pt idx="2507">
                  <c:v>190.4</c:v>
                </c:pt>
                <c:pt idx="2508">
                  <c:v>191.8</c:v>
                </c:pt>
                <c:pt idx="2509">
                  <c:v>202.6</c:v>
                </c:pt>
                <c:pt idx="2510">
                  <c:v>202.6</c:v>
                </c:pt>
                <c:pt idx="2511">
                  <c:v>191.9</c:v>
                </c:pt>
                <c:pt idx="2512">
                  <c:v>191.9</c:v>
                </c:pt>
                <c:pt idx="2513">
                  <c:v>191.9</c:v>
                </c:pt>
                <c:pt idx="2514">
                  <c:v>191.9</c:v>
                </c:pt>
                <c:pt idx="2515">
                  <c:v>191.9</c:v>
                </c:pt>
                <c:pt idx="2516">
                  <c:v>191.7</c:v>
                </c:pt>
                <c:pt idx="2517">
                  <c:v>190.4</c:v>
                </c:pt>
                <c:pt idx="2518">
                  <c:v>191.5</c:v>
                </c:pt>
                <c:pt idx="2519">
                  <c:v>193</c:v>
                </c:pt>
                <c:pt idx="2520">
                  <c:v>193</c:v>
                </c:pt>
                <c:pt idx="2521">
                  <c:v>193.1</c:v>
                </c:pt>
                <c:pt idx="2522">
                  <c:v>192.8</c:v>
                </c:pt>
                <c:pt idx="2523">
                  <c:v>191.6</c:v>
                </c:pt>
                <c:pt idx="2524">
                  <c:v>191.9</c:v>
                </c:pt>
                <c:pt idx="2525">
                  <c:v>192</c:v>
                </c:pt>
                <c:pt idx="2526">
                  <c:v>190.3</c:v>
                </c:pt>
                <c:pt idx="2527">
                  <c:v>190.4</c:v>
                </c:pt>
                <c:pt idx="2528">
                  <c:v>191.9</c:v>
                </c:pt>
                <c:pt idx="2529">
                  <c:v>191.8</c:v>
                </c:pt>
                <c:pt idx="2530">
                  <c:v>192</c:v>
                </c:pt>
                <c:pt idx="2531">
                  <c:v>192.2</c:v>
                </c:pt>
                <c:pt idx="2532">
                  <c:v>192.1</c:v>
                </c:pt>
                <c:pt idx="2533">
                  <c:v>193.1</c:v>
                </c:pt>
                <c:pt idx="2534">
                  <c:v>193</c:v>
                </c:pt>
                <c:pt idx="2535">
                  <c:v>193.1</c:v>
                </c:pt>
                <c:pt idx="2536">
                  <c:v>192.1</c:v>
                </c:pt>
                <c:pt idx="2537">
                  <c:v>192</c:v>
                </c:pt>
                <c:pt idx="2538">
                  <c:v>190.5</c:v>
                </c:pt>
                <c:pt idx="2539">
                  <c:v>190.4</c:v>
                </c:pt>
                <c:pt idx="2540">
                  <c:v>190.4</c:v>
                </c:pt>
                <c:pt idx="2541">
                  <c:v>192.8</c:v>
                </c:pt>
                <c:pt idx="2542">
                  <c:v>193.9</c:v>
                </c:pt>
                <c:pt idx="2543">
                  <c:v>193.2</c:v>
                </c:pt>
                <c:pt idx="2544">
                  <c:v>192.1</c:v>
                </c:pt>
                <c:pt idx="2545">
                  <c:v>192.2</c:v>
                </c:pt>
                <c:pt idx="2546">
                  <c:v>192.3</c:v>
                </c:pt>
                <c:pt idx="2547">
                  <c:v>192.1</c:v>
                </c:pt>
                <c:pt idx="2548">
                  <c:v>192.2</c:v>
                </c:pt>
                <c:pt idx="2549">
                  <c:v>192.4</c:v>
                </c:pt>
                <c:pt idx="2550">
                  <c:v>190.9</c:v>
                </c:pt>
                <c:pt idx="2551">
                  <c:v>190.7</c:v>
                </c:pt>
                <c:pt idx="2552">
                  <c:v>189.5</c:v>
                </c:pt>
                <c:pt idx="2553">
                  <c:v>190.9</c:v>
                </c:pt>
                <c:pt idx="2554">
                  <c:v>192.1</c:v>
                </c:pt>
                <c:pt idx="2555">
                  <c:v>192.3</c:v>
                </c:pt>
                <c:pt idx="2556">
                  <c:v>192.5</c:v>
                </c:pt>
                <c:pt idx="2557">
                  <c:v>192.4</c:v>
                </c:pt>
                <c:pt idx="2558">
                  <c:v>192.4</c:v>
                </c:pt>
                <c:pt idx="2559">
                  <c:v>192.5</c:v>
                </c:pt>
                <c:pt idx="2560">
                  <c:v>192.4</c:v>
                </c:pt>
                <c:pt idx="2561">
                  <c:v>192.4</c:v>
                </c:pt>
                <c:pt idx="2562">
                  <c:v>192.4</c:v>
                </c:pt>
                <c:pt idx="2563">
                  <c:v>192.4</c:v>
                </c:pt>
                <c:pt idx="2564">
                  <c:v>192.2</c:v>
                </c:pt>
                <c:pt idx="2565">
                  <c:v>193.1</c:v>
                </c:pt>
                <c:pt idx="2566">
                  <c:v>193.4</c:v>
                </c:pt>
                <c:pt idx="2567">
                  <c:v>192.4</c:v>
                </c:pt>
                <c:pt idx="2568">
                  <c:v>192.4</c:v>
                </c:pt>
                <c:pt idx="2569">
                  <c:v>193.3</c:v>
                </c:pt>
                <c:pt idx="2570">
                  <c:v>193.3</c:v>
                </c:pt>
                <c:pt idx="2571">
                  <c:v>191</c:v>
                </c:pt>
                <c:pt idx="2572">
                  <c:v>190.9</c:v>
                </c:pt>
                <c:pt idx="2573">
                  <c:v>192.2</c:v>
                </c:pt>
                <c:pt idx="2574">
                  <c:v>192.2</c:v>
                </c:pt>
                <c:pt idx="2575">
                  <c:v>192.4</c:v>
                </c:pt>
                <c:pt idx="2576">
                  <c:v>191.1</c:v>
                </c:pt>
                <c:pt idx="2577">
                  <c:v>191</c:v>
                </c:pt>
                <c:pt idx="2578">
                  <c:v>191.2</c:v>
                </c:pt>
                <c:pt idx="2579">
                  <c:v>192.5</c:v>
                </c:pt>
                <c:pt idx="2580">
                  <c:v>192.5</c:v>
                </c:pt>
                <c:pt idx="2581">
                  <c:v>192.7</c:v>
                </c:pt>
                <c:pt idx="2582">
                  <c:v>192.6</c:v>
                </c:pt>
                <c:pt idx="2583">
                  <c:v>191.2</c:v>
                </c:pt>
                <c:pt idx="2584">
                  <c:v>191.2</c:v>
                </c:pt>
                <c:pt idx="2585">
                  <c:v>192.3</c:v>
                </c:pt>
                <c:pt idx="2586">
                  <c:v>193.3</c:v>
                </c:pt>
                <c:pt idx="2587">
                  <c:v>192.4</c:v>
                </c:pt>
                <c:pt idx="2588">
                  <c:v>191.2</c:v>
                </c:pt>
                <c:pt idx="2589">
                  <c:v>192.5</c:v>
                </c:pt>
                <c:pt idx="2590">
                  <c:v>203.1</c:v>
                </c:pt>
                <c:pt idx="2591">
                  <c:v>203.4</c:v>
                </c:pt>
                <c:pt idx="2592">
                  <c:v>192.8</c:v>
                </c:pt>
                <c:pt idx="2593">
                  <c:v>192.6</c:v>
                </c:pt>
                <c:pt idx="2594">
                  <c:v>192.7</c:v>
                </c:pt>
                <c:pt idx="2595">
                  <c:v>192.8</c:v>
                </c:pt>
                <c:pt idx="2596">
                  <c:v>192.8</c:v>
                </c:pt>
                <c:pt idx="2597">
                  <c:v>192.7</c:v>
                </c:pt>
                <c:pt idx="2598">
                  <c:v>192.4</c:v>
                </c:pt>
                <c:pt idx="2599">
                  <c:v>192.5</c:v>
                </c:pt>
                <c:pt idx="2600">
                  <c:v>192.2</c:v>
                </c:pt>
                <c:pt idx="2601">
                  <c:v>192.3</c:v>
                </c:pt>
                <c:pt idx="2602">
                  <c:v>192.4</c:v>
                </c:pt>
                <c:pt idx="2603">
                  <c:v>192.5</c:v>
                </c:pt>
                <c:pt idx="2604">
                  <c:v>192.8</c:v>
                </c:pt>
                <c:pt idx="2605">
                  <c:v>192.7</c:v>
                </c:pt>
                <c:pt idx="2606">
                  <c:v>192.7</c:v>
                </c:pt>
                <c:pt idx="2607">
                  <c:v>192.7</c:v>
                </c:pt>
                <c:pt idx="2608">
                  <c:v>192.7</c:v>
                </c:pt>
                <c:pt idx="2609">
                  <c:v>190.2</c:v>
                </c:pt>
                <c:pt idx="2610">
                  <c:v>189</c:v>
                </c:pt>
                <c:pt idx="2611">
                  <c:v>190.3</c:v>
                </c:pt>
                <c:pt idx="2612">
                  <c:v>192.7</c:v>
                </c:pt>
                <c:pt idx="2613">
                  <c:v>192.4</c:v>
                </c:pt>
                <c:pt idx="2614">
                  <c:v>192.5</c:v>
                </c:pt>
                <c:pt idx="2615">
                  <c:v>192.6</c:v>
                </c:pt>
                <c:pt idx="2616">
                  <c:v>192.9</c:v>
                </c:pt>
                <c:pt idx="2617">
                  <c:v>192.9</c:v>
                </c:pt>
                <c:pt idx="2618">
                  <c:v>192.9</c:v>
                </c:pt>
                <c:pt idx="2619">
                  <c:v>192.8</c:v>
                </c:pt>
                <c:pt idx="2620">
                  <c:v>193.7</c:v>
                </c:pt>
                <c:pt idx="2621">
                  <c:v>193.7</c:v>
                </c:pt>
                <c:pt idx="2622">
                  <c:v>193.8</c:v>
                </c:pt>
                <c:pt idx="2623">
                  <c:v>192.7</c:v>
                </c:pt>
                <c:pt idx="2624">
                  <c:v>192.9</c:v>
                </c:pt>
                <c:pt idx="2625">
                  <c:v>192.9</c:v>
                </c:pt>
                <c:pt idx="2626">
                  <c:v>191.6</c:v>
                </c:pt>
                <c:pt idx="2627">
                  <c:v>191.6</c:v>
                </c:pt>
                <c:pt idx="2628">
                  <c:v>192.9</c:v>
                </c:pt>
                <c:pt idx="2629">
                  <c:v>192.7</c:v>
                </c:pt>
                <c:pt idx="2630">
                  <c:v>192.8</c:v>
                </c:pt>
                <c:pt idx="2631">
                  <c:v>193</c:v>
                </c:pt>
                <c:pt idx="2632">
                  <c:v>191.5</c:v>
                </c:pt>
                <c:pt idx="2633">
                  <c:v>191.3</c:v>
                </c:pt>
                <c:pt idx="2634">
                  <c:v>192.8</c:v>
                </c:pt>
                <c:pt idx="2635">
                  <c:v>191.7</c:v>
                </c:pt>
                <c:pt idx="2636">
                  <c:v>191.5</c:v>
                </c:pt>
                <c:pt idx="2637">
                  <c:v>191.5</c:v>
                </c:pt>
                <c:pt idx="2638">
                  <c:v>192.9</c:v>
                </c:pt>
                <c:pt idx="2639">
                  <c:v>192.9</c:v>
                </c:pt>
                <c:pt idx="2640">
                  <c:v>193.1</c:v>
                </c:pt>
                <c:pt idx="2641">
                  <c:v>193.1</c:v>
                </c:pt>
                <c:pt idx="2642">
                  <c:v>191.8</c:v>
                </c:pt>
                <c:pt idx="2643">
                  <c:v>191.6</c:v>
                </c:pt>
                <c:pt idx="2644">
                  <c:v>192.8</c:v>
                </c:pt>
                <c:pt idx="2645">
                  <c:v>192.8</c:v>
                </c:pt>
                <c:pt idx="2646">
                  <c:v>192.9</c:v>
                </c:pt>
                <c:pt idx="2647">
                  <c:v>193</c:v>
                </c:pt>
                <c:pt idx="2648">
                  <c:v>193</c:v>
                </c:pt>
                <c:pt idx="2649">
                  <c:v>193</c:v>
                </c:pt>
                <c:pt idx="2650">
                  <c:v>193.2</c:v>
                </c:pt>
                <c:pt idx="2651">
                  <c:v>190.5</c:v>
                </c:pt>
                <c:pt idx="2652">
                  <c:v>190.4</c:v>
                </c:pt>
                <c:pt idx="2653">
                  <c:v>193</c:v>
                </c:pt>
                <c:pt idx="2654">
                  <c:v>193.1</c:v>
                </c:pt>
                <c:pt idx="2655">
                  <c:v>194.1</c:v>
                </c:pt>
                <c:pt idx="2656">
                  <c:v>193</c:v>
                </c:pt>
                <c:pt idx="2657">
                  <c:v>192.1</c:v>
                </c:pt>
                <c:pt idx="2658">
                  <c:v>192.9</c:v>
                </c:pt>
                <c:pt idx="2659">
                  <c:v>192.8</c:v>
                </c:pt>
                <c:pt idx="2660">
                  <c:v>191.5</c:v>
                </c:pt>
                <c:pt idx="2661">
                  <c:v>191.6</c:v>
                </c:pt>
                <c:pt idx="2662">
                  <c:v>191.7</c:v>
                </c:pt>
                <c:pt idx="2663">
                  <c:v>192.9</c:v>
                </c:pt>
                <c:pt idx="2664">
                  <c:v>191.6</c:v>
                </c:pt>
                <c:pt idx="2665">
                  <c:v>191.8</c:v>
                </c:pt>
                <c:pt idx="2666">
                  <c:v>191.9</c:v>
                </c:pt>
                <c:pt idx="2667">
                  <c:v>192.1</c:v>
                </c:pt>
                <c:pt idx="2668">
                  <c:v>193</c:v>
                </c:pt>
                <c:pt idx="2669">
                  <c:v>194</c:v>
                </c:pt>
                <c:pt idx="2670">
                  <c:v>192.9</c:v>
                </c:pt>
                <c:pt idx="2671">
                  <c:v>193</c:v>
                </c:pt>
                <c:pt idx="2672">
                  <c:v>193.2</c:v>
                </c:pt>
                <c:pt idx="2673">
                  <c:v>193.3</c:v>
                </c:pt>
                <c:pt idx="2674">
                  <c:v>193.2</c:v>
                </c:pt>
                <c:pt idx="2675">
                  <c:v>193.3</c:v>
                </c:pt>
                <c:pt idx="2676">
                  <c:v>193.3</c:v>
                </c:pt>
                <c:pt idx="2677">
                  <c:v>193.1</c:v>
                </c:pt>
                <c:pt idx="2678">
                  <c:v>192.9</c:v>
                </c:pt>
                <c:pt idx="2679">
                  <c:v>193</c:v>
                </c:pt>
                <c:pt idx="2680">
                  <c:v>192.9</c:v>
                </c:pt>
                <c:pt idx="2681">
                  <c:v>193.1</c:v>
                </c:pt>
                <c:pt idx="2682">
                  <c:v>193</c:v>
                </c:pt>
                <c:pt idx="2683">
                  <c:v>193.9</c:v>
                </c:pt>
                <c:pt idx="2684">
                  <c:v>194.2</c:v>
                </c:pt>
                <c:pt idx="2685">
                  <c:v>193.2</c:v>
                </c:pt>
                <c:pt idx="2686">
                  <c:v>193.1</c:v>
                </c:pt>
                <c:pt idx="2687">
                  <c:v>194.2</c:v>
                </c:pt>
                <c:pt idx="2688">
                  <c:v>194.3</c:v>
                </c:pt>
                <c:pt idx="2689">
                  <c:v>193.2</c:v>
                </c:pt>
                <c:pt idx="2690">
                  <c:v>191.9</c:v>
                </c:pt>
                <c:pt idx="2691">
                  <c:v>196.5</c:v>
                </c:pt>
                <c:pt idx="2692">
                  <c:v>196.2</c:v>
                </c:pt>
                <c:pt idx="2693">
                  <c:v>195.7</c:v>
                </c:pt>
                <c:pt idx="2694">
                  <c:v>195.8</c:v>
                </c:pt>
                <c:pt idx="2695">
                  <c:v>196.1</c:v>
                </c:pt>
                <c:pt idx="2696">
                  <c:v>196</c:v>
                </c:pt>
                <c:pt idx="2697">
                  <c:v>195.8</c:v>
                </c:pt>
                <c:pt idx="2698">
                  <c:v>195.7</c:v>
                </c:pt>
                <c:pt idx="2699">
                  <c:v>195.7</c:v>
                </c:pt>
                <c:pt idx="2700">
                  <c:v>195.6</c:v>
                </c:pt>
                <c:pt idx="2701">
                  <c:v>196</c:v>
                </c:pt>
                <c:pt idx="2702">
                  <c:v>195.9</c:v>
                </c:pt>
                <c:pt idx="2703">
                  <c:v>196</c:v>
                </c:pt>
                <c:pt idx="2704">
                  <c:v>197.3</c:v>
                </c:pt>
                <c:pt idx="2705">
                  <c:v>196</c:v>
                </c:pt>
                <c:pt idx="2706">
                  <c:v>194.7</c:v>
                </c:pt>
                <c:pt idx="2707">
                  <c:v>194.8</c:v>
                </c:pt>
                <c:pt idx="2708">
                  <c:v>196.5</c:v>
                </c:pt>
                <c:pt idx="2709">
                  <c:v>197.6</c:v>
                </c:pt>
                <c:pt idx="2710">
                  <c:v>197.7</c:v>
                </c:pt>
                <c:pt idx="2711">
                  <c:v>196.7</c:v>
                </c:pt>
                <c:pt idx="2712">
                  <c:v>196.5</c:v>
                </c:pt>
                <c:pt idx="2713">
                  <c:v>196.5</c:v>
                </c:pt>
                <c:pt idx="2714">
                  <c:v>196.5</c:v>
                </c:pt>
                <c:pt idx="2715">
                  <c:v>196.7</c:v>
                </c:pt>
                <c:pt idx="2716">
                  <c:v>196.8</c:v>
                </c:pt>
                <c:pt idx="2717">
                  <c:v>197</c:v>
                </c:pt>
                <c:pt idx="2718">
                  <c:v>196.9</c:v>
                </c:pt>
                <c:pt idx="2719">
                  <c:v>197</c:v>
                </c:pt>
                <c:pt idx="2720">
                  <c:v>196.9</c:v>
                </c:pt>
                <c:pt idx="2721">
                  <c:v>196.8</c:v>
                </c:pt>
                <c:pt idx="2722">
                  <c:v>197</c:v>
                </c:pt>
                <c:pt idx="2723">
                  <c:v>197.1</c:v>
                </c:pt>
                <c:pt idx="2724">
                  <c:v>197.2</c:v>
                </c:pt>
                <c:pt idx="2725">
                  <c:v>195.8</c:v>
                </c:pt>
                <c:pt idx="2726">
                  <c:v>195.9</c:v>
                </c:pt>
                <c:pt idx="2727">
                  <c:v>197.1</c:v>
                </c:pt>
                <c:pt idx="2728">
                  <c:v>196.8</c:v>
                </c:pt>
                <c:pt idx="2729">
                  <c:v>197</c:v>
                </c:pt>
                <c:pt idx="2730">
                  <c:v>197</c:v>
                </c:pt>
                <c:pt idx="2731">
                  <c:v>197.1</c:v>
                </c:pt>
                <c:pt idx="2732">
                  <c:v>197.5</c:v>
                </c:pt>
                <c:pt idx="2733">
                  <c:v>196.4</c:v>
                </c:pt>
                <c:pt idx="2734">
                  <c:v>196.1</c:v>
                </c:pt>
                <c:pt idx="2735">
                  <c:v>197.5</c:v>
                </c:pt>
                <c:pt idx="2736">
                  <c:v>197.6</c:v>
                </c:pt>
                <c:pt idx="2737">
                  <c:v>197.5</c:v>
                </c:pt>
                <c:pt idx="2738">
                  <c:v>198.3</c:v>
                </c:pt>
                <c:pt idx="2739">
                  <c:v>198.4</c:v>
                </c:pt>
                <c:pt idx="2740">
                  <c:v>197.3</c:v>
                </c:pt>
                <c:pt idx="2741">
                  <c:v>196.2</c:v>
                </c:pt>
                <c:pt idx="2742">
                  <c:v>196.1</c:v>
                </c:pt>
                <c:pt idx="2743">
                  <c:v>197.5</c:v>
                </c:pt>
                <c:pt idx="2744">
                  <c:v>197.7</c:v>
                </c:pt>
                <c:pt idx="2745">
                  <c:v>197.9</c:v>
                </c:pt>
                <c:pt idx="2746">
                  <c:v>197.9</c:v>
                </c:pt>
                <c:pt idx="2747">
                  <c:v>197.9</c:v>
                </c:pt>
                <c:pt idx="2748">
                  <c:v>197.8</c:v>
                </c:pt>
                <c:pt idx="2749">
                  <c:v>197.9</c:v>
                </c:pt>
                <c:pt idx="2750">
                  <c:v>197.7</c:v>
                </c:pt>
                <c:pt idx="2751">
                  <c:v>196.5</c:v>
                </c:pt>
                <c:pt idx="2752">
                  <c:v>195.2</c:v>
                </c:pt>
                <c:pt idx="2753">
                  <c:v>195</c:v>
                </c:pt>
                <c:pt idx="2754">
                  <c:v>197.8</c:v>
                </c:pt>
                <c:pt idx="2755">
                  <c:v>197.9</c:v>
                </c:pt>
                <c:pt idx="2756">
                  <c:v>197.8</c:v>
                </c:pt>
                <c:pt idx="2757">
                  <c:v>197.7</c:v>
                </c:pt>
                <c:pt idx="2758">
                  <c:v>197.5</c:v>
                </c:pt>
                <c:pt idx="2759">
                  <c:v>197.8</c:v>
                </c:pt>
                <c:pt idx="2760">
                  <c:v>198.1</c:v>
                </c:pt>
                <c:pt idx="2761">
                  <c:v>198.2</c:v>
                </c:pt>
                <c:pt idx="2762">
                  <c:v>198.3</c:v>
                </c:pt>
                <c:pt idx="2763">
                  <c:v>198.3</c:v>
                </c:pt>
                <c:pt idx="2764">
                  <c:v>198.3</c:v>
                </c:pt>
                <c:pt idx="2765">
                  <c:v>198.2</c:v>
                </c:pt>
                <c:pt idx="2766">
                  <c:v>204.3</c:v>
                </c:pt>
                <c:pt idx="2767">
                  <c:v>206.5</c:v>
                </c:pt>
                <c:pt idx="2768">
                  <c:v>199.5</c:v>
                </c:pt>
                <c:pt idx="2769">
                  <c:v>197.2</c:v>
                </c:pt>
                <c:pt idx="2770">
                  <c:v>197.1</c:v>
                </c:pt>
                <c:pt idx="2771">
                  <c:v>197</c:v>
                </c:pt>
                <c:pt idx="2772">
                  <c:v>198</c:v>
                </c:pt>
                <c:pt idx="2773">
                  <c:v>197.9</c:v>
                </c:pt>
                <c:pt idx="2774">
                  <c:v>196.8</c:v>
                </c:pt>
                <c:pt idx="2775">
                  <c:v>195.6</c:v>
                </c:pt>
                <c:pt idx="2776">
                  <c:v>195.6</c:v>
                </c:pt>
                <c:pt idx="2777">
                  <c:v>196.9</c:v>
                </c:pt>
                <c:pt idx="2778">
                  <c:v>196.8</c:v>
                </c:pt>
                <c:pt idx="2779">
                  <c:v>197</c:v>
                </c:pt>
                <c:pt idx="2780">
                  <c:v>196.6</c:v>
                </c:pt>
                <c:pt idx="2781">
                  <c:v>196.7</c:v>
                </c:pt>
                <c:pt idx="2782">
                  <c:v>197.1</c:v>
                </c:pt>
                <c:pt idx="2783">
                  <c:v>196</c:v>
                </c:pt>
                <c:pt idx="2784">
                  <c:v>194.7</c:v>
                </c:pt>
                <c:pt idx="2785">
                  <c:v>196.1</c:v>
                </c:pt>
                <c:pt idx="2786">
                  <c:v>197.3</c:v>
                </c:pt>
                <c:pt idx="2787">
                  <c:v>197.3</c:v>
                </c:pt>
                <c:pt idx="2788">
                  <c:v>197.4</c:v>
                </c:pt>
                <c:pt idx="2789">
                  <c:v>197.3</c:v>
                </c:pt>
                <c:pt idx="2790">
                  <c:v>197.5</c:v>
                </c:pt>
                <c:pt idx="2791">
                  <c:v>195.4</c:v>
                </c:pt>
                <c:pt idx="2792">
                  <c:v>194.1</c:v>
                </c:pt>
                <c:pt idx="2793">
                  <c:v>194.1</c:v>
                </c:pt>
                <c:pt idx="2794">
                  <c:v>194.3</c:v>
                </c:pt>
                <c:pt idx="2795">
                  <c:v>195.7</c:v>
                </c:pt>
                <c:pt idx="2796">
                  <c:v>197</c:v>
                </c:pt>
                <c:pt idx="2797">
                  <c:v>189.8</c:v>
                </c:pt>
                <c:pt idx="2798">
                  <c:v>186.7</c:v>
                </c:pt>
                <c:pt idx="2799">
                  <c:v>186.4</c:v>
                </c:pt>
                <c:pt idx="2800">
                  <c:v>185.8</c:v>
                </c:pt>
                <c:pt idx="2801">
                  <c:v>183.6</c:v>
                </c:pt>
                <c:pt idx="2802">
                  <c:v>182.8</c:v>
                </c:pt>
                <c:pt idx="2803">
                  <c:v>183.9</c:v>
                </c:pt>
                <c:pt idx="2804">
                  <c:v>184.1</c:v>
                </c:pt>
                <c:pt idx="2805">
                  <c:v>184.1</c:v>
                </c:pt>
                <c:pt idx="2806">
                  <c:v>184.2</c:v>
                </c:pt>
                <c:pt idx="2807">
                  <c:v>184.4</c:v>
                </c:pt>
                <c:pt idx="2808">
                  <c:v>184.2</c:v>
                </c:pt>
                <c:pt idx="2809">
                  <c:v>184</c:v>
                </c:pt>
                <c:pt idx="2810">
                  <c:v>183.7</c:v>
                </c:pt>
                <c:pt idx="2811">
                  <c:v>183.3</c:v>
                </c:pt>
                <c:pt idx="2812">
                  <c:v>183.2</c:v>
                </c:pt>
                <c:pt idx="2813">
                  <c:v>183.4</c:v>
                </c:pt>
                <c:pt idx="2814">
                  <c:v>183.4</c:v>
                </c:pt>
                <c:pt idx="2815">
                  <c:v>183.4</c:v>
                </c:pt>
                <c:pt idx="2816">
                  <c:v>183.5</c:v>
                </c:pt>
                <c:pt idx="2817">
                  <c:v>183.3</c:v>
                </c:pt>
                <c:pt idx="2818">
                  <c:v>183.3</c:v>
                </c:pt>
                <c:pt idx="2819">
                  <c:v>183.5</c:v>
                </c:pt>
                <c:pt idx="2820">
                  <c:v>183.3</c:v>
                </c:pt>
                <c:pt idx="2821">
                  <c:v>183.3</c:v>
                </c:pt>
                <c:pt idx="2822">
                  <c:v>183.5</c:v>
                </c:pt>
                <c:pt idx="2823">
                  <c:v>183.5</c:v>
                </c:pt>
                <c:pt idx="2824">
                  <c:v>183.6</c:v>
                </c:pt>
                <c:pt idx="2825">
                  <c:v>183.4</c:v>
                </c:pt>
                <c:pt idx="2826">
                  <c:v>183.1</c:v>
                </c:pt>
                <c:pt idx="2827">
                  <c:v>182.9</c:v>
                </c:pt>
                <c:pt idx="2828">
                  <c:v>183</c:v>
                </c:pt>
                <c:pt idx="2829">
                  <c:v>192.3</c:v>
                </c:pt>
                <c:pt idx="2830">
                  <c:v>192.3</c:v>
                </c:pt>
                <c:pt idx="2831">
                  <c:v>183.5</c:v>
                </c:pt>
                <c:pt idx="2832">
                  <c:v>183.5</c:v>
                </c:pt>
                <c:pt idx="2833">
                  <c:v>183.5</c:v>
                </c:pt>
                <c:pt idx="2834">
                  <c:v>183.6</c:v>
                </c:pt>
                <c:pt idx="2835">
                  <c:v>183.5</c:v>
                </c:pt>
                <c:pt idx="2836">
                  <c:v>183.4</c:v>
                </c:pt>
                <c:pt idx="2837">
                  <c:v>183.4</c:v>
                </c:pt>
                <c:pt idx="2838">
                  <c:v>183.2</c:v>
                </c:pt>
                <c:pt idx="2839">
                  <c:v>183.3</c:v>
                </c:pt>
                <c:pt idx="2840">
                  <c:v>182.1</c:v>
                </c:pt>
                <c:pt idx="2841">
                  <c:v>181.9</c:v>
                </c:pt>
                <c:pt idx="2842">
                  <c:v>183.1</c:v>
                </c:pt>
                <c:pt idx="2843">
                  <c:v>182.1</c:v>
                </c:pt>
                <c:pt idx="2844">
                  <c:v>182.2</c:v>
                </c:pt>
                <c:pt idx="2845">
                  <c:v>183.2</c:v>
                </c:pt>
                <c:pt idx="2846">
                  <c:v>183</c:v>
                </c:pt>
                <c:pt idx="2847">
                  <c:v>185.6</c:v>
                </c:pt>
                <c:pt idx="2848">
                  <c:v>189.7</c:v>
                </c:pt>
                <c:pt idx="2849">
                  <c:v>196.6</c:v>
                </c:pt>
                <c:pt idx="2850">
                  <c:v>194.1</c:v>
                </c:pt>
                <c:pt idx="2851">
                  <c:v>190.9</c:v>
                </c:pt>
                <c:pt idx="2852">
                  <c:v>191.3</c:v>
                </c:pt>
                <c:pt idx="2853">
                  <c:v>194.5</c:v>
                </c:pt>
                <c:pt idx="2854">
                  <c:v>190.5</c:v>
                </c:pt>
                <c:pt idx="2855">
                  <c:v>189.6</c:v>
                </c:pt>
                <c:pt idx="2856">
                  <c:v>189</c:v>
                </c:pt>
                <c:pt idx="2857">
                  <c:v>188.3</c:v>
                </c:pt>
                <c:pt idx="2858">
                  <c:v>187.7</c:v>
                </c:pt>
                <c:pt idx="2859">
                  <c:v>305.4</c:v>
                </c:pt>
                <c:pt idx="2860">
                  <c:v>184.7</c:v>
                </c:pt>
                <c:pt idx="2861">
                  <c:v>183.2</c:v>
                </c:pt>
                <c:pt idx="2862">
                  <c:v>180.2</c:v>
                </c:pt>
                <c:pt idx="2863">
                  <c:v>179.9</c:v>
                </c:pt>
                <c:pt idx="2864">
                  <c:v>183.7</c:v>
                </c:pt>
                <c:pt idx="2865">
                  <c:v>185.9</c:v>
                </c:pt>
                <c:pt idx="2866">
                  <c:v>188.7</c:v>
                </c:pt>
                <c:pt idx="2867">
                  <c:v>182.3</c:v>
                </c:pt>
                <c:pt idx="2868">
                  <c:v>173.1</c:v>
                </c:pt>
                <c:pt idx="2869">
                  <c:v>172.3</c:v>
                </c:pt>
                <c:pt idx="2870">
                  <c:v>169.3</c:v>
                </c:pt>
                <c:pt idx="2871">
                  <c:v>169.1</c:v>
                </c:pt>
                <c:pt idx="2872">
                  <c:v>169.4</c:v>
                </c:pt>
                <c:pt idx="2873">
                  <c:v>169.8</c:v>
                </c:pt>
                <c:pt idx="2874">
                  <c:v>170.9</c:v>
                </c:pt>
                <c:pt idx="2875">
                  <c:v>171.2</c:v>
                </c:pt>
                <c:pt idx="2876">
                  <c:v>169.2</c:v>
                </c:pt>
                <c:pt idx="2877">
                  <c:v>170.5</c:v>
                </c:pt>
                <c:pt idx="2878">
                  <c:v>171.9</c:v>
                </c:pt>
                <c:pt idx="2879">
                  <c:v>171.1</c:v>
                </c:pt>
                <c:pt idx="2880">
                  <c:v>170.1</c:v>
                </c:pt>
                <c:pt idx="2881">
                  <c:v>170.2</c:v>
                </c:pt>
                <c:pt idx="2882">
                  <c:v>180.5</c:v>
                </c:pt>
                <c:pt idx="2883">
                  <c:v>285.1</c:v>
                </c:pt>
                <c:pt idx="2884">
                  <c:v>274.9</c:v>
                </c:pt>
                <c:pt idx="2885">
                  <c:v>171.7</c:v>
                </c:pt>
                <c:pt idx="2886">
                  <c:v>174.7</c:v>
                </c:pt>
                <c:pt idx="2887">
                  <c:v>180.2</c:v>
                </c:pt>
                <c:pt idx="2888">
                  <c:v>177</c:v>
                </c:pt>
                <c:pt idx="2889">
                  <c:v>175.5</c:v>
                </c:pt>
                <c:pt idx="2890">
                  <c:v>175.2</c:v>
                </c:pt>
                <c:pt idx="2891">
                  <c:v>174.9</c:v>
                </c:pt>
                <c:pt idx="2892">
                  <c:v>175</c:v>
                </c:pt>
                <c:pt idx="2893">
                  <c:v>174.2</c:v>
                </c:pt>
                <c:pt idx="2894">
                  <c:v>174.4</c:v>
                </c:pt>
                <c:pt idx="2895">
                  <c:v>174.6</c:v>
                </c:pt>
                <c:pt idx="2896">
                  <c:v>177</c:v>
                </c:pt>
                <c:pt idx="2897">
                  <c:v>177.3</c:v>
                </c:pt>
                <c:pt idx="2898">
                  <c:v>177.5</c:v>
                </c:pt>
                <c:pt idx="2899">
                  <c:v>177.9</c:v>
                </c:pt>
                <c:pt idx="2900">
                  <c:v>189.8</c:v>
                </c:pt>
                <c:pt idx="2901">
                  <c:v>189.1</c:v>
                </c:pt>
                <c:pt idx="2902">
                  <c:v>178.6</c:v>
                </c:pt>
                <c:pt idx="2903">
                  <c:v>177.6</c:v>
                </c:pt>
                <c:pt idx="2904">
                  <c:v>178</c:v>
                </c:pt>
                <c:pt idx="2905">
                  <c:v>178.2</c:v>
                </c:pt>
                <c:pt idx="2906">
                  <c:v>177.1</c:v>
                </c:pt>
                <c:pt idx="2907">
                  <c:v>175.8</c:v>
                </c:pt>
                <c:pt idx="2908">
                  <c:v>177.3</c:v>
                </c:pt>
                <c:pt idx="2909">
                  <c:v>178.4</c:v>
                </c:pt>
                <c:pt idx="2910">
                  <c:v>178.3</c:v>
                </c:pt>
                <c:pt idx="2911">
                  <c:v>178.4</c:v>
                </c:pt>
                <c:pt idx="2912">
                  <c:v>179.1</c:v>
                </c:pt>
                <c:pt idx="2913">
                  <c:v>179.1</c:v>
                </c:pt>
                <c:pt idx="2914">
                  <c:v>178</c:v>
                </c:pt>
                <c:pt idx="2915">
                  <c:v>178</c:v>
                </c:pt>
                <c:pt idx="2916">
                  <c:v>178.1</c:v>
                </c:pt>
                <c:pt idx="2917">
                  <c:v>178</c:v>
                </c:pt>
                <c:pt idx="2918">
                  <c:v>178</c:v>
                </c:pt>
                <c:pt idx="2919">
                  <c:v>177.9</c:v>
                </c:pt>
                <c:pt idx="2920">
                  <c:v>178.1</c:v>
                </c:pt>
                <c:pt idx="2921">
                  <c:v>178.3</c:v>
                </c:pt>
                <c:pt idx="2922">
                  <c:v>176.8</c:v>
                </c:pt>
                <c:pt idx="2923">
                  <c:v>176.9</c:v>
                </c:pt>
                <c:pt idx="2924">
                  <c:v>178.5</c:v>
                </c:pt>
                <c:pt idx="2925">
                  <c:v>178.6</c:v>
                </c:pt>
                <c:pt idx="2926">
                  <c:v>178.8</c:v>
                </c:pt>
                <c:pt idx="2927">
                  <c:v>179.2</c:v>
                </c:pt>
                <c:pt idx="2928">
                  <c:v>179</c:v>
                </c:pt>
                <c:pt idx="2929">
                  <c:v>179.1</c:v>
                </c:pt>
                <c:pt idx="2930">
                  <c:v>178.1</c:v>
                </c:pt>
                <c:pt idx="2931">
                  <c:v>178.1</c:v>
                </c:pt>
                <c:pt idx="2932">
                  <c:v>190</c:v>
                </c:pt>
                <c:pt idx="2933">
                  <c:v>190</c:v>
                </c:pt>
                <c:pt idx="2934">
                  <c:v>190.1</c:v>
                </c:pt>
                <c:pt idx="2935">
                  <c:v>179.7</c:v>
                </c:pt>
                <c:pt idx="2936">
                  <c:v>179.7</c:v>
                </c:pt>
                <c:pt idx="2937">
                  <c:v>179.4</c:v>
                </c:pt>
                <c:pt idx="2938">
                  <c:v>179.3</c:v>
                </c:pt>
                <c:pt idx="2939">
                  <c:v>179.4</c:v>
                </c:pt>
                <c:pt idx="2940">
                  <c:v>180.5</c:v>
                </c:pt>
                <c:pt idx="2941">
                  <c:v>180.5</c:v>
                </c:pt>
                <c:pt idx="2942">
                  <c:v>180.4</c:v>
                </c:pt>
                <c:pt idx="2943">
                  <c:v>179.2</c:v>
                </c:pt>
                <c:pt idx="2944">
                  <c:v>180.3</c:v>
                </c:pt>
                <c:pt idx="2945">
                  <c:v>180.5</c:v>
                </c:pt>
                <c:pt idx="2946">
                  <c:v>179.6</c:v>
                </c:pt>
                <c:pt idx="2947">
                  <c:v>179.9</c:v>
                </c:pt>
                <c:pt idx="2948">
                  <c:v>179.9</c:v>
                </c:pt>
                <c:pt idx="2949">
                  <c:v>179.9</c:v>
                </c:pt>
                <c:pt idx="2950">
                  <c:v>179.8</c:v>
                </c:pt>
                <c:pt idx="2951">
                  <c:v>180</c:v>
                </c:pt>
                <c:pt idx="2952">
                  <c:v>179.8</c:v>
                </c:pt>
                <c:pt idx="2953">
                  <c:v>178.5</c:v>
                </c:pt>
                <c:pt idx="2954">
                  <c:v>178.7</c:v>
                </c:pt>
                <c:pt idx="2955">
                  <c:v>178.8</c:v>
                </c:pt>
                <c:pt idx="2956">
                  <c:v>178.7</c:v>
                </c:pt>
                <c:pt idx="2957">
                  <c:v>179.9</c:v>
                </c:pt>
                <c:pt idx="2958">
                  <c:v>179.4</c:v>
                </c:pt>
                <c:pt idx="2959">
                  <c:v>179.4</c:v>
                </c:pt>
                <c:pt idx="2960">
                  <c:v>178.2</c:v>
                </c:pt>
                <c:pt idx="2961">
                  <c:v>177.9</c:v>
                </c:pt>
                <c:pt idx="2962">
                  <c:v>179.2</c:v>
                </c:pt>
                <c:pt idx="2963">
                  <c:v>176.9</c:v>
                </c:pt>
                <c:pt idx="2964">
                  <c:v>177.8</c:v>
                </c:pt>
                <c:pt idx="2965">
                  <c:v>179</c:v>
                </c:pt>
                <c:pt idx="2966">
                  <c:v>179.4</c:v>
                </c:pt>
                <c:pt idx="2967">
                  <c:v>179.4</c:v>
                </c:pt>
                <c:pt idx="2968">
                  <c:v>179.2</c:v>
                </c:pt>
                <c:pt idx="2969">
                  <c:v>178.8</c:v>
                </c:pt>
                <c:pt idx="2970">
                  <c:v>177.5</c:v>
                </c:pt>
                <c:pt idx="2971">
                  <c:v>177.9</c:v>
                </c:pt>
                <c:pt idx="2972">
                  <c:v>179.5</c:v>
                </c:pt>
                <c:pt idx="2973">
                  <c:v>179.4</c:v>
                </c:pt>
                <c:pt idx="2974">
                  <c:v>179.3</c:v>
                </c:pt>
                <c:pt idx="2975">
                  <c:v>179</c:v>
                </c:pt>
                <c:pt idx="2976">
                  <c:v>179.1</c:v>
                </c:pt>
                <c:pt idx="2977">
                  <c:v>179.4</c:v>
                </c:pt>
                <c:pt idx="2978">
                  <c:v>177.6</c:v>
                </c:pt>
                <c:pt idx="2979">
                  <c:v>176.3</c:v>
                </c:pt>
                <c:pt idx="2980">
                  <c:v>178</c:v>
                </c:pt>
                <c:pt idx="2981">
                  <c:v>179.2</c:v>
                </c:pt>
                <c:pt idx="2982">
                  <c:v>179.3</c:v>
                </c:pt>
                <c:pt idx="2983">
                  <c:v>180.5</c:v>
                </c:pt>
                <c:pt idx="2984">
                  <c:v>180.5</c:v>
                </c:pt>
                <c:pt idx="2985">
                  <c:v>180.5</c:v>
                </c:pt>
                <c:pt idx="2986">
                  <c:v>179.5</c:v>
                </c:pt>
                <c:pt idx="2987">
                  <c:v>179.5</c:v>
                </c:pt>
                <c:pt idx="2988">
                  <c:v>179.4</c:v>
                </c:pt>
                <c:pt idx="2989">
                  <c:v>178.2</c:v>
                </c:pt>
                <c:pt idx="2990">
                  <c:v>178.1</c:v>
                </c:pt>
                <c:pt idx="2991">
                  <c:v>179.2</c:v>
                </c:pt>
                <c:pt idx="2992">
                  <c:v>180.2</c:v>
                </c:pt>
                <c:pt idx="2993">
                  <c:v>180.4</c:v>
                </c:pt>
                <c:pt idx="2994">
                  <c:v>179.3</c:v>
                </c:pt>
                <c:pt idx="2995">
                  <c:v>179.5</c:v>
                </c:pt>
                <c:pt idx="2996">
                  <c:v>179.4</c:v>
                </c:pt>
                <c:pt idx="2997">
                  <c:v>179.3</c:v>
                </c:pt>
                <c:pt idx="2998">
                  <c:v>178.9</c:v>
                </c:pt>
                <c:pt idx="2999">
                  <c:v>179</c:v>
                </c:pt>
                <c:pt idx="3000">
                  <c:v>179.2</c:v>
                </c:pt>
                <c:pt idx="3001">
                  <c:v>179.2</c:v>
                </c:pt>
                <c:pt idx="3002">
                  <c:v>178.8</c:v>
                </c:pt>
                <c:pt idx="3003">
                  <c:v>178.8</c:v>
                </c:pt>
                <c:pt idx="3004">
                  <c:v>179.1</c:v>
                </c:pt>
                <c:pt idx="3005">
                  <c:v>180.5</c:v>
                </c:pt>
                <c:pt idx="3006">
                  <c:v>180.8</c:v>
                </c:pt>
                <c:pt idx="3007">
                  <c:v>179.7</c:v>
                </c:pt>
                <c:pt idx="3008">
                  <c:v>179</c:v>
                </c:pt>
                <c:pt idx="3009">
                  <c:v>178.9</c:v>
                </c:pt>
                <c:pt idx="3010">
                  <c:v>179.2</c:v>
                </c:pt>
                <c:pt idx="3011">
                  <c:v>179.1</c:v>
                </c:pt>
                <c:pt idx="3012">
                  <c:v>178.8</c:v>
                </c:pt>
                <c:pt idx="3013">
                  <c:v>178.6</c:v>
                </c:pt>
                <c:pt idx="3014">
                  <c:v>178.3</c:v>
                </c:pt>
                <c:pt idx="3015">
                  <c:v>178.2</c:v>
                </c:pt>
                <c:pt idx="3016">
                  <c:v>178.2</c:v>
                </c:pt>
                <c:pt idx="3017">
                  <c:v>178</c:v>
                </c:pt>
                <c:pt idx="3018">
                  <c:v>177.9</c:v>
                </c:pt>
                <c:pt idx="3019">
                  <c:v>178.1</c:v>
                </c:pt>
                <c:pt idx="3020">
                  <c:v>178.2</c:v>
                </c:pt>
                <c:pt idx="3021">
                  <c:v>178</c:v>
                </c:pt>
                <c:pt idx="3022">
                  <c:v>178.4</c:v>
                </c:pt>
                <c:pt idx="3023">
                  <c:v>178.2</c:v>
                </c:pt>
                <c:pt idx="3024">
                  <c:v>178.3</c:v>
                </c:pt>
                <c:pt idx="3025">
                  <c:v>295.5</c:v>
                </c:pt>
                <c:pt idx="3026">
                  <c:v>295.5</c:v>
                </c:pt>
                <c:pt idx="3027">
                  <c:v>206.7</c:v>
                </c:pt>
                <c:pt idx="3028">
                  <c:v>207</c:v>
                </c:pt>
                <c:pt idx="3029">
                  <c:v>206.8</c:v>
                </c:pt>
                <c:pt idx="3030">
                  <c:v>206.7</c:v>
                </c:pt>
                <c:pt idx="3031">
                  <c:v>206.8</c:v>
                </c:pt>
                <c:pt idx="3032">
                  <c:v>206.7</c:v>
                </c:pt>
                <c:pt idx="3033">
                  <c:v>206.8</c:v>
                </c:pt>
                <c:pt idx="3034">
                  <c:v>206.8</c:v>
                </c:pt>
                <c:pt idx="3035">
                  <c:v>206.7</c:v>
                </c:pt>
                <c:pt idx="3036">
                  <c:v>206.7</c:v>
                </c:pt>
                <c:pt idx="3037">
                  <c:v>206.7</c:v>
                </c:pt>
                <c:pt idx="3038">
                  <c:v>206.6</c:v>
                </c:pt>
                <c:pt idx="3039">
                  <c:v>206.5</c:v>
                </c:pt>
                <c:pt idx="3040">
                  <c:v>206.3</c:v>
                </c:pt>
                <c:pt idx="3041">
                  <c:v>206</c:v>
                </c:pt>
                <c:pt idx="3042">
                  <c:v>201.4</c:v>
                </c:pt>
                <c:pt idx="3043">
                  <c:v>197.4</c:v>
                </c:pt>
                <c:pt idx="3044">
                  <c:v>193.8</c:v>
                </c:pt>
                <c:pt idx="3045">
                  <c:v>192.4</c:v>
                </c:pt>
                <c:pt idx="3046">
                  <c:v>192.1</c:v>
                </c:pt>
                <c:pt idx="3047">
                  <c:v>192</c:v>
                </c:pt>
                <c:pt idx="3048">
                  <c:v>192.4</c:v>
                </c:pt>
                <c:pt idx="3049">
                  <c:v>193.4</c:v>
                </c:pt>
                <c:pt idx="3050">
                  <c:v>205.3</c:v>
                </c:pt>
                <c:pt idx="3051">
                  <c:v>206.7</c:v>
                </c:pt>
                <c:pt idx="3052">
                  <c:v>197.1</c:v>
                </c:pt>
                <c:pt idx="3053">
                  <c:v>198.7</c:v>
                </c:pt>
                <c:pt idx="3054">
                  <c:v>200.2</c:v>
                </c:pt>
                <c:pt idx="3055">
                  <c:v>201.4</c:v>
                </c:pt>
                <c:pt idx="3056">
                  <c:v>202.5</c:v>
                </c:pt>
                <c:pt idx="3057">
                  <c:v>200.7</c:v>
                </c:pt>
                <c:pt idx="3058">
                  <c:v>201.4</c:v>
                </c:pt>
                <c:pt idx="3059">
                  <c:v>204.4</c:v>
                </c:pt>
                <c:pt idx="3060">
                  <c:v>204.8</c:v>
                </c:pt>
                <c:pt idx="3061">
                  <c:v>205</c:v>
                </c:pt>
                <c:pt idx="3062">
                  <c:v>205.2</c:v>
                </c:pt>
                <c:pt idx="3063">
                  <c:v>205.3</c:v>
                </c:pt>
                <c:pt idx="3064">
                  <c:v>205.2</c:v>
                </c:pt>
                <c:pt idx="3065">
                  <c:v>205.2</c:v>
                </c:pt>
                <c:pt idx="3066">
                  <c:v>205.1</c:v>
                </c:pt>
                <c:pt idx="3067">
                  <c:v>204.9</c:v>
                </c:pt>
                <c:pt idx="3068">
                  <c:v>204.7</c:v>
                </c:pt>
                <c:pt idx="3069">
                  <c:v>204.6</c:v>
                </c:pt>
                <c:pt idx="3070">
                  <c:v>204.2</c:v>
                </c:pt>
                <c:pt idx="3071">
                  <c:v>203.8</c:v>
                </c:pt>
                <c:pt idx="3072">
                  <c:v>203.3</c:v>
                </c:pt>
                <c:pt idx="3073">
                  <c:v>202.9</c:v>
                </c:pt>
                <c:pt idx="3074">
                  <c:v>202.7</c:v>
                </c:pt>
                <c:pt idx="3075">
                  <c:v>202.5</c:v>
                </c:pt>
                <c:pt idx="3076">
                  <c:v>200.9</c:v>
                </c:pt>
                <c:pt idx="3077">
                  <c:v>200.4</c:v>
                </c:pt>
                <c:pt idx="3078">
                  <c:v>201.2</c:v>
                </c:pt>
                <c:pt idx="3079">
                  <c:v>200.7</c:v>
                </c:pt>
                <c:pt idx="3080">
                  <c:v>199.1</c:v>
                </c:pt>
                <c:pt idx="3081">
                  <c:v>198.7</c:v>
                </c:pt>
                <c:pt idx="3082">
                  <c:v>199.6</c:v>
                </c:pt>
                <c:pt idx="3083">
                  <c:v>199.1</c:v>
                </c:pt>
                <c:pt idx="3084">
                  <c:v>198.6</c:v>
                </c:pt>
                <c:pt idx="3085">
                  <c:v>198.3</c:v>
                </c:pt>
                <c:pt idx="3086">
                  <c:v>197.9</c:v>
                </c:pt>
                <c:pt idx="3087">
                  <c:v>197.4</c:v>
                </c:pt>
                <c:pt idx="3088">
                  <c:v>196.8</c:v>
                </c:pt>
                <c:pt idx="3089">
                  <c:v>196.3</c:v>
                </c:pt>
                <c:pt idx="3090">
                  <c:v>196.1</c:v>
                </c:pt>
                <c:pt idx="3091">
                  <c:v>196.7</c:v>
                </c:pt>
                <c:pt idx="3092">
                  <c:v>196.3</c:v>
                </c:pt>
                <c:pt idx="3093">
                  <c:v>195.8</c:v>
                </c:pt>
                <c:pt idx="3094">
                  <c:v>194.2</c:v>
                </c:pt>
                <c:pt idx="3095">
                  <c:v>193.6</c:v>
                </c:pt>
                <c:pt idx="3096">
                  <c:v>193.3</c:v>
                </c:pt>
                <c:pt idx="3097">
                  <c:v>192.9</c:v>
                </c:pt>
                <c:pt idx="3098">
                  <c:v>192.3</c:v>
                </c:pt>
                <c:pt idx="3099">
                  <c:v>189.5</c:v>
                </c:pt>
                <c:pt idx="3100">
                  <c:v>189.3</c:v>
                </c:pt>
                <c:pt idx="3101">
                  <c:v>190.2</c:v>
                </c:pt>
                <c:pt idx="3102">
                  <c:v>189.6</c:v>
                </c:pt>
                <c:pt idx="3103">
                  <c:v>189.2</c:v>
                </c:pt>
                <c:pt idx="3104">
                  <c:v>190.4</c:v>
                </c:pt>
                <c:pt idx="3105">
                  <c:v>190.2</c:v>
                </c:pt>
                <c:pt idx="3106">
                  <c:v>189.9</c:v>
                </c:pt>
                <c:pt idx="3107">
                  <c:v>189.6</c:v>
                </c:pt>
                <c:pt idx="3108">
                  <c:v>189.5</c:v>
                </c:pt>
                <c:pt idx="3109">
                  <c:v>189.1</c:v>
                </c:pt>
                <c:pt idx="3110">
                  <c:v>189</c:v>
                </c:pt>
                <c:pt idx="3111">
                  <c:v>188.7</c:v>
                </c:pt>
                <c:pt idx="3112">
                  <c:v>188.1</c:v>
                </c:pt>
                <c:pt idx="3113">
                  <c:v>186.3</c:v>
                </c:pt>
                <c:pt idx="3114">
                  <c:v>185.8</c:v>
                </c:pt>
                <c:pt idx="3115">
                  <c:v>187.2</c:v>
                </c:pt>
                <c:pt idx="3116">
                  <c:v>185.7</c:v>
                </c:pt>
                <c:pt idx="3117">
                  <c:v>185.4</c:v>
                </c:pt>
                <c:pt idx="3118">
                  <c:v>186.2</c:v>
                </c:pt>
                <c:pt idx="3119">
                  <c:v>186.1</c:v>
                </c:pt>
                <c:pt idx="3120">
                  <c:v>186.2</c:v>
                </c:pt>
                <c:pt idx="3121">
                  <c:v>186</c:v>
                </c:pt>
                <c:pt idx="3122">
                  <c:v>185.6</c:v>
                </c:pt>
                <c:pt idx="3123">
                  <c:v>185.5</c:v>
                </c:pt>
                <c:pt idx="3124">
                  <c:v>184.1</c:v>
                </c:pt>
                <c:pt idx="3125">
                  <c:v>184.1</c:v>
                </c:pt>
                <c:pt idx="3126">
                  <c:v>185</c:v>
                </c:pt>
                <c:pt idx="3127">
                  <c:v>184.9</c:v>
                </c:pt>
                <c:pt idx="3128">
                  <c:v>183.4</c:v>
                </c:pt>
                <c:pt idx="3129">
                  <c:v>184.2</c:v>
                </c:pt>
                <c:pt idx="3130">
                  <c:v>184.2</c:v>
                </c:pt>
                <c:pt idx="3131">
                  <c:v>185.5</c:v>
                </c:pt>
                <c:pt idx="3132">
                  <c:v>184.3</c:v>
                </c:pt>
                <c:pt idx="3133">
                  <c:v>184</c:v>
                </c:pt>
                <c:pt idx="3134">
                  <c:v>183.7</c:v>
                </c:pt>
                <c:pt idx="3135">
                  <c:v>184.9</c:v>
                </c:pt>
                <c:pt idx="3136">
                  <c:v>185.1</c:v>
                </c:pt>
                <c:pt idx="3137">
                  <c:v>183.7</c:v>
                </c:pt>
                <c:pt idx="3138">
                  <c:v>182.3</c:v>
                </c:pt>
                <c:pt idx="3139">
                  <c:v>182.1</c:v>
                </c:pt>
                <c:pt idx="3140">
                  <c:v>182.9</c:v>
                </c:pt>
                <c:pt idx="3141">
                  <c:v>182.9</c:v>
                </c:pt>
                <c:pt idx="3142">
                  <c:v>179.4</c:v>
                </c:pt>
                <c:pt idx="3143">
                  <c:v>179.3</c:v>
                </c:pt>
                <c:pt idx="3144">
                  <c:v>183.2</c:v>
                </c:pt>
                <c:pt idx="3145">
                  <c:v>182</c:v>
                </c:pt>
                <c:pt idx="3146">
                  <c:v>181.7</c:v>
                </c:pt>
                <c:pt idx="3147">
                  <c:v>182.8</c:v>
                </c:pt>
                <c:pt idx="3148">
                  <c:v>181.4</c:v>
                </c:pt>
                <c:pt idx="3149">
                  <c:v>179.9</c:v>
                </c:pt>
                <c:pt idx="3150">
                  <c:v>180</c:v>
                </c:pt>
                <c:pt idx="3151">
                  <c:v>182.4</c:v>
                </c:pt>
                <c:pt idx="3152">
                  <c:v>182</c:v>
                </c:pt>
                <c:pt idx="3153">
                  <c:v>181.9</c:v>
                </c:pt>
                <c:pt idx="3154">
                  <c:v>183.3</c:v>
                </c:pt>
                <c:pt idx="3155">
                  <c:v>183.1</c:v>
                </c:pt>
                <c:pt idx="3156">
                  <c:v>181.9</c:v>
                </c:pt>
                <c:pt idx="3157">
                  <c:v>181.7</c:v>
                </c:pt>
                <c:pt idx="3158">
                  <c:v>181.7</c:v>
                </c:pt>
                <c:pt idx="3159">
                  <c:v>180.2</c:v>
                </c:pt>
                <c:pt idx="3160">
                  <c:v>180.2</c:v>
                </c:pt>
                <c:pt idx="3161">
                  <c:v>181.5</c:v>
                </c:pt>
                <c:pt idx="3162">
                  <c:v>180.2</c:v>
                </c:pt>
                <c:pt idx="3163">
                  <c:v>180</c:v>
                </c:pt>
                <c:pt idx="3164">
                  <c:v>181.3</c:v>
                </c:pt>
                <c:pt idx="3165">
                  <c:v>181.1</c:v>
                </c:pt>
                <c:pt idx="3166">
                  <c:v>181</c:v>
                </c:pt>
                <c:pt idx="3167">
                  <c:v>181</c:v>
                </c:pt>
                <c:pt idx="3168">
                  <c:v>181</c:v>
                </c:pt>
                <c:pt idx="3169">
                  <c:v>181</c:v>
                </c:pt>
                <c:pt idx="3170">
                  <c:v>180.9</c:v>
                </c:pt>
                <c:pt idx="3171">
                  <c:v>180.9</c:v>
                </c:pt>
                <c:pt idx="3172">
                  <c:v>180.9</c:v>
                </c:pt>
                <c:pt idx="3173">
                  <c:v>179.3</c:v>
                </c:pt>
                <c:pt idx="3174">
                  <c:v>179.1</c:v>
                </c:pt>
                <c:pt idx="3175">
                  <c:v>180.5</c:v>
                </c:pt>
                <c:pt idx="3176">
                  <c:v>189.6</c:v>
                </c:pt>
                <c:pt idx="3177">
                  <c:v>189.5</c:v>
                </c:pt>
                <c:pt idx="3178">
                  <c:v>180.2</c:v>
                </c:pt>
                <c:pt idx="3179">
                  <c:v>180.2</c:v>
                </c:pt>
                <c:pt idx="3180">
                  <c:v>180.3</c:v>
                </c:pt>
                <c:pt idx="3181">
                  <c:v>180.3</c:v>
                </c:pt>
                <c:pt idx="3182">
                  <c:v>180.2</c:v>
                </c:pt>
                <c:pt idx="3183">
                  <c:v>180.2</c:v>
                </c:pt>
                <c:pt idx="3184">
                  <c:v>180.1</c:v>
                </c:pt>
                <c:pt idx="3185">
                  <c:v>180</c:v>
                </c:pt>
                <c:pt idx="3186">
                  <c:v>179.8</c:v>
                </c:pt>
                <c:pt idx="3187">
                  <c:v>179.9</c:v>
                </c:pt>
                <c:pt idx="3188">
                  <c:v>179.9</c:v>
                </c:pt>
                <c:pt idx="3189">
                  <c:v>179.8</c:v>
                </c:pt>
                <c:pt idx="3190">
                  <c:v>179.8</c:v>
                </c:pt>
                <c:pt idx="3191">
                  <c:v>179.7</c:v>
                </c:pt>
                <c:pt idx="3192">
                  <c:v>179.8</c:v>
                </c:pt>
                <c:pt idx="3193">
                  <c:v>179.8</c:v>
                </c:pt>
                <c:pt idx="3194">
                  <c:v>179.8</c:v>
                </c:pt>
                <c:pt idx="3195">
                  <c:v>179.8</c:v>
                </c:pt>
                <c:pt idx="3196">
                  <c:v>178.3</c:v>
                </c:pt>
                <c:pt idx="3197">
                  <c:v>178</c:v>
                </c:pt>
                <c:pt idx="3198">
                  <c:v>179.3</c:v>
                </c:pt>
                <c:pt idx="3199">
                  <c:v>179.6</c:v>
                </c:pt>
                <c:pt idx="3200">
                  <c:v>179.5</c:v>
                </c:pt>
                <c:pt idx="3201">
                  <c:v>179.3</c:v>
                </c:pt>
                <c:pt idx="3202">
                  <c:v>179.2</c:v>
                </c:pt>
                <c:pt idx="3203">
                  <c:v>179.2</c:v>
                </c:pt>
                <c:pt idx="3204">
                  <c:v>179.4</c:v>
                </c:pt>
                <c:pt idx="3205">
                  <c:v>179.3</c:v>
                </c:pt>
                <c:pt idx="3206">
                  <c:v>180.2</c:v>
                </c:pt>
                <c:pt idx="3207">
                  <c:v>180.4</c:v>
                </c:pt>
                <c:pt idx="3208">
                  <c:v>179.2</c:v>
                </c:pt>
                <c:pt idx="3209">
                  <c:v>179</c:v>
                </c:pt>
                <c:pt idx="3210">
                  <c:v>179</c:v>
                </c:pt>
                <c:pt idx="3211">
                  <c:v>177.9</c:v>
                </c:pt>
                <c:pt idx="3212">
                  <c:v>177.9</c:v>
                </c:pt>
                <c:pt idx="3213">
                  <c:v>178.8</c:v>
                </c:pt>
                <c:pt idx="3214">
                  <c:v>178.7</c:v>
                </c:pt>
                <c:pt idx="3215">
                  <c:v>177.8</c:v>
                </c:pt>
                <c:pt idx="3216">
                  <c:v>177.9</c:v>
                </c:pt>
                <c:pt idx="3217">
                  <c:v>177.9</c:v>
                </c:pt>
                <c:pt idx="3218">
                  <c:v>178.7</c:v>
                </c:pt>
                <c:pt idx="3219">
                  <c:v>178.2</c:v>
                </c:pt>
                <c:pt idx="3220">
                  <c:v>176.8</c:v>
                </c:pt>
                <c:pt idx="3221">
                  <c:v>175.7</c:v>
                </c:pt>
                <c:pt idx="3222">
                  <c:v>177.4</c:v>
                </c:pt>
                <c:pt idx="3223">
                  <c:v>193.6</c:v>
                </c:pt>
                <c:pt idx="3224">
                  <c:v>191.5</c:v>
                </c:pt>
                <c:pt idx="3225">
                  <c:v>186.8</c:v>
                </c:pt>
                <c:pt idx="3226">
                  <c:v>185.7</c:v>
                </c:pt>
                <c:pt idx="3227">
                  <c:v>186</c:v>
                </c:pt>
                <c:pt idx="3228">
                  <c:v>186.4</c:v>
                </c:pt>
                <c:pt idx="3229">
                  <c:v>187.3</c:v>
                </c:pt>
                <c:pt idx="3230">
                  <c:v>188.1</c:v>
                </c:pt>
                <c:pt idx="3231">
                  <c:v>188.7</c:v>
                </c:pt>
                <c:pt idx="3232">
                  <c:v>190.7</c:v>
                </c:pt>
                <c:pt idx="3233">
                  <c:v>191.6</c:v>
                </c:pt>
                <c:pt idx="3234">
                  <c:v>192.4</c:v>
                </c:pt>
                <c:pt idx="3235">
                  <c:v>191.9</c:v>
                </c:pt>
                <c:pt idx="3236">
                  <c:v>192.5</c:v>
                </c:pt>
                <c:pt idx="3237">
                  <c:v>193.2</c:v>
                </c:pt>
                <c:pt idx="3238">
                  <c:v>192.4</c:v>
                </c:pt>
                <c:pt idx="3239">
                  <c:v>192.8</c:v>
                </c:pt>
                <c:pt idx="3240">
                  <c:v>194</c:v>
                </c:pt>
                <c:pt idx="3241">
                  <c:v>194.2</c:v>
                </c:pt>
                <c:pt idx="3242">
                  <c:v>194.3</c:v>
                </c:pt>
                <c:pt idx="3243">
                  <c:v>194.4</c:v>
                </c:pt>
                <c:pt idx="3244">
                  <c:v>194.2</c:v>
                </c:pt>
                <c:pt idx="3245">
                  <c:v>194.2</c:v>
                </c:pt>
                <c:pt idx="3246">
                  <c:v>194.5</c:v>
                </c:pt>
                <c:pt idx="3247">
                  <c:v>194.5</c:v>
                </c:pt>
                <c:pt idx="3248">
                  <c:v>194.4</c:v>
                </c:pt>
                <c:pt idx="3249">
                  <c:v>194.3</c:v>
                </c:pt>
                <c:pt idx="3250">
                  <c:v>194.3</c:v>
                </c:pt>
                <c:pt idx="3251">
                  <c:v>192.9</c:v>
                </c:pt>
                <c:pt idx="3252">
                  <c:v>192.5</c:v>
                </c:pt>
                <c:pt idx="3253">
                  <c:v>192.4</c:v>
                </c:pt>
                <c:pt idx="3254">
                  <c:v>193.8</c:v>
                </c:pt>
                <c:pt idx="3255">
                  <c:v>193.5</c:v>
                </c:pt>
                <c:pt idx="3256">
                  <c:v>193.2</c:v>
                </c:pt>
                <c:pt idx="3257">
                  <c:v>193</c:v>
                </c:pt>
                <c:pt idx="3258">
                  <c:v>192.8</c:v>
                </c:pt>
                <c:pt idx="3259">
                  <c:v>192.6</c:v>
                </c:pt>
                <c:pt idx="3260">
                  <c:v>190.8</c:v>
                </c:pt>
                <c:pt idx="3261">
                  <c:v>189.4</c:v>
                </c:pt>
                <c:pt idx="3262">
                  <c:v>190.4</c:v>
                </c:pt>
                <c:pt idx="3263">
                  <c:v>191.6</c:v>
                </c:pt>
                <c:pt idx="3264">
                  <c:v>191.3</c:v>
                </c:pt>
                <c:pt idx="3265">
                  <c:v>191.2</c:v>
                </c:pt>
                <c:pt idx="3266">
                  <c:v>190.2</c:v>
                </c:pt>
                <c:pt idx="3267">
                  <c:v>189.7</c:v>
                </c:pt>
                <c:pt idx="3268">
                  <c:v>191.6</c:v>
                </c:pt>
                <c:pt idx="3269">
                  <c:v>191.2</c:v>
                </c:pt>
                <c:pt idx="3270">
                  <c:v>190.1</c:v>
                </c:pt>
                <c:pt idx="3271">
                  <c:v>189</c:v>
                </c:pt>
                <c:pt idx="3272">
                  <c:v>188.7</c:v>
                </c:pt>
                <c:pt idx="3273">
                  <c:v>189.5</c:v>
                </c:pt>
                <c:pt idx="3274">
                  <c:v>189.4</c:v>
                </c:pt>
                <c:pt idx="3275">
                  <c:v>189.1</c:v>
                </c:pt>
                <c:pt idx="3276">
                  <c:v>188.9</c:v>
                </c:pt>
                <c:pt idx="3277">
                  <c:v>188.9</c:v>
                </c:pt>
                <c:pt idx="3278">
                  <c:v>189.6</c:v>
                </c:pt>
                <c:pt idx="3279">
                  <c:v>188</c:v>
                </c:pt>
                <c:pt idx="3280">
                  <c:v>186.6</c:v>
                </c:pt>
                <c:pt idx="3281">
                  <c:v>187.6</c:v>
                </c:pt>
                <c:pt idx="3282">
                  <c:v>187.6</c:v>
                </c:pt>
                <c:pt idx="3283">
                  <c:v>187.6</c:v>
                </c:pt>
                <c:pt idx="3284">
                  <c:v>187.3</c:v>
                </c:pt>
                <c:pt idx="3285">
                  <c:v>187</c:v>
                </c:pt>
                <c:pt idx="3286">
                  <c:v>186.7</c:v>
                </c:pt>
                <c:pt idx="3287">
                  <c:v>187.8</c:v>
                </c:pt>
                <c:pt idx="3288">
                  <c:v>187.7</c:v>
                </c:pt>
                <c:pt idx="3289">
                  <c:v>187.6</c:v>
                </c:pt>
                <c:pt idx="3290">
                  <c:v>186</c:v>
                </c:pt>
                <c:pt idx="3291">
                  <c:v>185.6</c:v>
                </c:pt>
                <c:pt idx="3292">
                  <c:v>185.4</c:v>
                </c:pt>
                <c:pt idx="3293">
                  <c:v>185.5</c:v>
                </c:pt>
                <c:pt idx="3294">
                  <c:v>185.5</c:v>
                </c:pt>
                <c:pt idx="3295">
                  <c:v>185.4</c:v>
                </c:pt>
                <c:pt idx="3296">
                  <c:v>185.2</c:v>
                </c:pt>
                <c:pt idx="3297">
                  <c:v>185.3</c:v>
                </c:pt>
                <c:pt idx="3298">
                  <c:v>185</c:v>
                </c:pt>
                <c:pt idx="3299">
                  <c:v>184.9</c:v>
                </c:pt>
                <c:pt idx="3300">
                  <c:v>183.8</c:v>
                </c:pt>
                <c:pt idx="3301">
                  <c:v>183.8</c:v>
                </c:pt>
                <c:pt idx="3302">
                  <c:v>184.7</c:v>
                </c:pt>
                <c:pt idx="3303">
                  <c:v>184.6</c:v>
                </c:pt>
                <c:pt idx="3304">
                  <c:v>184.4</c:v>
                </c:pt>
                <c:pt idx="3305">
                  <c:v>183.9</c:v>
                </c:pt>
                <c:pt idx="3306">
                  <c:v>183.8</c:v>
                </c:pt>
                <c:pt idx="3307">
                  <c:v>183.8</c:v>
                </c:pt>
                <c:pt idx="3308">
                  <c:v>183.6</c:v>
                </c:pt>
                <c:pt idx="3309">
                  <c:v>183.6</c:v>
                </c:pt>
                <c:pt idx="3310">
                  <c:v>183.4</c:v>
                </c:pt>
                <c:pt idx="3311">
                  <c:v>183.3</c:v>
                </c:pt>
                <c:pt idx="3312">
                  <c:v>183</c:v>
                </c:pt>
                <c:pt idx="3313">
                  <c:v>181.6</c:v>
                </c:pt>
                <c:pt idx="3314">
                  <c:v>181.6</c:v>
                </c:pt>
                <c:pt idx="3315">
                  <c:v>182.9</c:v>
                </c:pt>
                <c:pt idx="3316">
                  <c:v>182.7</c:v>
                </c:pt>
                <c:pt idx="3317">
                  <c:v>182.4</c:v>
                </c:pt>
                <c:pt idx="3318">
                  <c:v>182</c:v>
                </c:pt>
                <c:pt idx="3319">
                  <c:v>182.2</c:v>
                </c:pt>
                <c:pt idx="3320">
                  <c:v>182.3</c:v>
                </c:pt>
                <c:pt idx="3321">
                  <c:v>182.1</c:v>
                </c:pt>
                <c:pt idx="3322">
                  <c:v>182</c:v>
                </c:pt>
                <c:pt idx="3323">
                  <c:v>182.1</c:v>
                </c:pt>
                <c:pt idx="3324">
                  <c:v>182</c:v>
                </c:pt>
                <c:pt idx="3325">
                  <c:v>181.7</c:v>
                </c:pt>
                <c:pt idx="3326">
                  <c:v>181.8</c:v>
                </c:pt>
                <c:pt idx="3327">
                  <c:v>181.9</c:v>
                </c:pt>
                <c:pt idx="3328">
                  <c:v>181.6</c:v>
                </c:pt>
                <c:pt idx="3329">
                  <c:v>181.5</c:v>
                </c:pt>
                <c:pt idx="3330">
                  <c:v>181.4</c:v>
                </c:pt>
                <c:pt idx="3331">
                  <c:v>181.4</c:v>
                </c:pt>
                <c:pt idx="3332">
                  <c:v>179.8</c:v>
                </c:pt>
                <c:pt idx="3333">
                  <c:v>179.7</c:v>
                </c:pt>
                <c:pt idx="3334">
                  <c:v>180</c:v>
                </c:pt>
                <c:pt idx="3335">
                  <c:v>181.4</c:v>
                </c:pt>
                <c:pt idx="3336">
                  <c:v>181.4</c:v>
                </c:pt>
                <c:pt idx="3337">
                  <c:v>180.1</c:v>
                </c:pt>
                <c:pt idx="3338">
                  <c:v>178.2</c:v>
                </c:pt>
                <c:pt idx="3339">
                  <c:v>179.4</c:v>
                </c:pt>
                <c:pt idx="3340">
                  <c:v>179.7</c:v>
                </c:pt>
                <c:pt idx="3341">
                  <c:v>179.8</c:v>
                </c:pt>
                <c:pt idx="3342">
                  <c:v>182</c:v>
                </c:pt>
                <c:pt idx="3343">
                  <c:v>182.2</c:v>
                </c:pt>
                <c:pt idx="3344">
                  <c:v>181.2</c:v>
                </c:pt>
                <c:pt idx="3345">
                  <c:v>180.9</c:v>
                </c:pt>
                <c:pt idx="3346">
                  <c:v>180.7</c:v>
                </c:pt>
                <c:pt idx="3347">
                  <c:v>179.4</c:v>
                </c:pt>
                <c:pt idx="3348">
                  <c:v>179.3</c:v>
                </c:pt>
                <c:pt idx="3349">
                  <c:v>180.8</c:v>
                </c:pt>
                <c:pt idx="3350">
                  <c:v>180.7</c:v>
                </c:pt>
                <c:pt idx="3351">
                  <c:v>181.7</c:v>
                </c:pt>
                <c:pt idx="3352">
                  <c:v>181.8</c:v>
                </c:pt>
                <c:pt idx="3353">
                  <c:v>180.7</c:v>
                </c:pt>
                <c:pt idx="3354">
                  <c:v>180.6</c:v>
                </c:pt>
                <c:pt idx="3355">
                  <c:v>179.4</c:v>
                </c:pt>
                <c:pt idx="3356">
                  <c:v>179.3</c:v>
                </c:pt>
                <c:pt idx="3357">
                  <c:v>180.8</c:v>
                </c:pt>
                <c:pt idx="3358">
                  <c:v>180.7</c:v>
                </c:pt>
                <c:pt idx="3359">
                  <c:v>180.6</c:v>
                </c:pt>
                <c:pt idx="3360">
                  <c:v>180.4</c:v>
                </c:pt>
                <c:pt idx="3361">
                  <c:v>178.9</c:v>
                </c:pt>
                <c:pt idx="3362">
                  <c:v>178.8</c:v>
                </c:pt>
                <c:pt idx="3363">
                  <c:v>198.5</c:v>
                </c:pt>
                <c:pt idx="3364">
                  <c:v>204.6</c:v>
                </c:pt>
                <c:pt idx="3365">
                  <c:v>209.6</c:v>
                </c:pt>
                <c:pt idx="3366">
                  <c:v>213.5</c:v>
                </c:pt>
                <c:pt idx="3367">
                  <c:v>216.9</c:v>
                </c:pt>
                <c:pt idx="3368">
                  <c:v>219.3</c:v>
                </c:pt>
                <c:pt idx="3369">
                  <c:v>220.3</c:v>
                </c:pt>
                <c:pt idx="3370">
                  <c:v>221.4</c:v>
                </c:pt>
                <c:pt idx="3371">
                  <c:v>223.2</c:v>
                </c:pt>
                <c:pt idx="3372">
                  <c:v>224.6</c:v>
                </c:pt>
                <c:pt idx="3373">
                  <c:v>225.4</c:v>
                </c:pt>
                <c:pt idx="3374">
                  <c:v>226.2</c:v>
                </c:pt>
                <c:pt idx="3375">
                  <c:v>226.7</c:v>
                </c:pt>
                <c:pt idx="3376">
                  <c:v>227.1</c:v>
                </c:pt>
                <c:pt idx="3377">
                  <c:v>227.2</c:v>
                </c:pt>
                <c:pt idx="3378">
                  <c:v>226.7</c:v>
                </c:pt>
                <c:pt idx="3379">
                  <c:v>226</c:v>
                </c:pt>
                <c:pt idx="3380">
                  <c:v>225.1</c:v>
                </c:pt>
                <c:pt idx="3381">
                  <c:v>224.3</c:v>
                </c:pt>
                <c:pt idx="3382">
                  <c:v>224</c:v>
                </c:pt>
                <c:pt idx="3383">
                  <c:v>223.9</c:v>
                </c:pt>
                <c:pt idx="3384">
                  <c:v>223.9</c:v>
                </c:pt>
                <c:pt idx="3385">
                  <c:v>223.9</c:v>
                </c:pt>
                <c:pt idx="3386">
                  <c:v>224</c:v>
                </c:pt>
                <c:pt idx="3387">
                  <c:v>224</c:v>
                </c:pt>
                <c:pt idx="3388">
                  <c:v>224.6</c:v>
                </c:pt>
                <c:pt idx="3389">
                  <c:v>224.8</c:v>
                </c:pt>
                <c:pt idx="3390">
                  <c:v>224.8</c:v>
                </c:pt>
                <c:pt idx="3391">
                  <c:v>224.8</c:v>
                </c:pt>
                <c:pt idx="3392">
                  <c:v>224.7</c:v>
                </c:pt>
                <c:pt idx="3393">
                  <c:v>224.7</c:v>
                </c:pt>
                <c:pt idx="3394">
                  <c:v>224.4</c:v>
                </c:pt>
                <c:pt idx="3395">
                  <c:v>224</c:v>
                </c:pt>
                <c:pt idx="3396">
                  <c:v>224</c:v>
                </c:pt>
                <c:pt idx="3397">
                  <c:v>223.5</c:v>
                </c:pt>
                <c:pt idx="3398">
                  <c:v>223.2</c:v>
                </c:pt>
                <c:pt idx="3399">
                  <c:v>223.1</c:v>
                </c:pt>
                <c:pt idx="3400">
                  <c:v>222.8</c:v>
                </c:pt>
                <c:pt idx="3401">
                  <c:v>222.3</c:v>
                </c:pt>
                <c:pt idx="3402">
                  <c:v>222</c:v>
                </c:pt>
                <c:pt idx="3403">
                  <c:v>221.7</c:v>
                </c:pt>
                <c:pt idx="3404">
                  <c:v>221.1</c:v>
                </c:pt>
                <c:pt idx="3405">
                  <c:v>220.8</c:v>
                </c:pt>
                <c:pt idx="3406">
                  <c:v>220.4</c:v>
                </c:pt>
                <c:pt idx="3407">
                  <c:v>219.8</c:v>
                </c:pt>
                <c:pt idx="3408">
                  <c:v>219.5</c:v>
                </c:pt>
                <c:pt idx="3409">
                  <c:v>219</c:v>
                </c:pt>
                <c:pt idx="3410">
                  <c:v>218.6</c:v>
                </c:pt>
                <c:pt idx="3411">
                  <c:v>229</c:v>
                </c:pt>
                <c:pt idx="3412">
                  <c:v>229</c:v>
                </c:pt>
                <c:pt idx="3413">
                  <c:v>217.7</c:v>
                </c:pt>
                <c:pt idx="3414">
                  <c:v>217.3</c:v>
                </c:pt>
                <c:pt idx="3415">
                  <c:v>216.7</c:v>
                </c:pt>
                <c:pt idx="3416">
                  <c:v>216.4</c:v>
                </c:pt>
                <c:pt idx="3417">
                  <c:v>216</c:v>
                </c:pt>
                <c:pt idx="3418">
                  <c:v>215.7</c:v>
                </c:pt>
                <c:pt idx="3419">
                  <c:v>215.3</c:v>
                </c:pt>
                <c:pt idx="3420">
                  <c:v>214.9</c:v>
                </c:pt>
                <c:pt idx="3421">
                  <c:v>214.4</c:v>
                </c:pt>
                <c:pt idx="3422">
                  <c:v>214</c:v>
                </c:pt>
                <c:pt idx="3423">
                  <c:v>213.8</c:v>
                </c:pt>
                <c:pt idx="3424">
                  <c:v>213.5</c:v>
                </c:pt>
                <c:pt idx="3425">
                  <c:v>213.1</c:v>
                </c:pt>
                <c:pt idx="3426">
                  <c:v>212.9</c:v>
                </c:pt>
                <c:pt idx="3427">
                  <c:v>212.5</c:v>
                </c:pt>
                <c:pt idx="3428">
                  <c:v>212.2</c:v>
                </c:pt>
                <c:pt idx="3429">
                  <c:v>211.7</c:v>
                </c:pt>
                <c:pt idx="3430">
                  <c:v>211.1</c:v>
                </c:pt>
                <c:pt idx="3431">
                  <c:v>211</c:v>
                </c:pt>
                <c:pt idx="3432">
                  <c:v>210.8</c:v>
                </c:pt>
                <c:pt idx="3433">
                  <c:v>210.4</c:v>
                </c:pt>
                <c:pt idx="3434">
                  <c:v>210.4</c:v>
                </c:pt>
                <c:pt idx="3435">
                  <c:v>210.1</c:v>
                </c:pt>
                <c:pt idx="3436">
                  <c:v>209.6</c:v>
                </c:pt>
                <c:pt idx="3437">
                  <c:v>209.4</c:v>
                </c:pt>
                <c:pt idx="3438">
                  <c:v>208</c:v>
                </c:pt>
                <c:pt idx="3439">
                  <c:v>207.9</c:v>
                </c:pt>
                <c:pt idx="3440">
                  <c:v>209</c:v>
                </c:pt>
                <c:pt idx="3441">
                  <c:v>208.8</c:v>
                </c:pt>
                <c:pt idx="3442">
                  <c:v>208.6</c:v>
                </c:pt>
                <c:pt idx="3443">
                  <c:v>208.3</c:v>
                </c:pt>
                <c:pt idx="3444">
                  <c:v>208</c:v>
                </c:pt>
                <c:pt idx="3445">
                  <c:v>207.8</c:v>
                </c:pt>
                <c:pt idx="3446">
                  <c:v>207.7</c:v>
                </c:pt>
                <c:pt idx="3447">
                  <c:v>207.5</c:v>
                </c:pt>
                <c:pt idx="3448">
                  <c:v>207.2</c:v>
                </c:pt>
                <c:pt idx="3449">
                  <c:v>207</c:v>
                </c:pt>
                <c:pt idx="3450">
                  <c:v>206.8</c:v>
                </c:pt>
                <c:pt idx="3451">
                  <c:v>206.4</c:v>
                </c:pt>
                <c:pt idx="3452">
                  <c:v>206.1</c:v>
                </c:pt>
                <c:pt idx="3453">
                  <c:v>205.9</c:v>
                </c:pt>
                <c:pt idx="3454">
                  <c:v>205.7</c:v>
                </c:pt>
                <c:pt idx="3455">
                  <c:v>205.6</c:v>
                </c:pt>
                <c:pt idx="3456">
                  <c:v>205.5</c:v>
                </c:pt>
                <c:pt idx="3457">
                  <c:v>205.4</c:v>
                </c:pt>
                <c:pt idx="3458">
                  <c:v>205.2</c:v>
                </c:pt>
                <c:pt idx="3459">
                  <c:v>204.9</c:v>
                </c:pt>
                <c:pt idx="3460">
                  <c:v>204.6</c:v>
                </c:pt>
                <c:pt idx="3461">
                  <c:v>204.5</c:v>
                </c:pt>
                <c:pt idx="3462">
                  <c:v>201.8</c:v>
                </c:pt>
                <c:pt idx="3463">
                  <c:v>200.2</c:v>
                </c:pt>
                <c:pt idx="3464">
                  <c:v>201.2</c:v>
                </c:pt>
                <c:pt idx="3465">
                  <c:v>202.4</c:v>
                </c:pt>
                <c:pt idx="3466">
                  <c:v>203.6</c:v>
                </c:pt>
                <c:pt idx="3467">
                  <c:v>202.1</c:v>
                </c:pt>
                <c:pt idx="3468">
                  <c:v>202.1</c:v>
                </c:pt>
                <c:pt idx="3469">
                  <c:v>202</c:v>
                </c:pt>
                <c:pt idx="3470">
                  <c:v>203.1</c:v>
                </c:pt>
                <c:pt idx="3471">
                  <c:v>202.8</c:v>
                </c:pt>
                <c:pt idx="3472">
                  <c:v>202.8</c:v>
                </c:pt>
                <c:pt idx="3473">
                  <c:v>202.9</c:v>
                </c:pt>
                <c:pt idx="3474">
                  <c:v>202.7</c:v>
                </c:pt>
                <c:pt idx="3475">
                  <c:v>202.6</c:v>
                </c:pt>
                <c:pt idx="3476">
                  <c:v>202.5</c:v>
                </c:pt>
                <c:pt idx="3477">
                  <c:v>202.4</c:v>
                </c:pt>
                <c:pt idx="3478">
                  <c:v>202.4</c:v>
                </c:pt>
                <c:pt idx="3479">
                  <c:v>202.3</c:v>
                </c:pt>
                <c:pt idx="3480">
                  <c:v>203.2</c:v>
                </c:pt>
                <c:pt idx="3481">
                  <c:v>203.1</c:v>
                </c:pt>
                <c:pt idx="3482">
                  <c:v>200.9</c:v>
                </c:pt>
                <c:pt idx="3483">
                  <c:v>200.7</c:v>
                </c:pt>
                <c:pt idx="3484">
                  <c:v>201.8</c:v>
                </c:pt>
                <c:pt idx="3485">
                  <c:v>201.8</c:v>
                </c:pt>
                <c:pt idx="3486">
                  <c:v>201.5</c:v>
                </c:pt>
                <c:pt idx="3487">
                  <c:v>201.3</c:v>
                </c:pt>
                <c:pt idx="3488">
                  <c:v>202.5</c:v>
                </c:pt>
                <c:pt idx="3489">
                  <c:v>202.4</c:v>
                </c:pt>
                <c:pt idx="3490">
                  <c:v>201.3</c:v>
                </c:pt>
                <c:pt idx="3491">
                  <c:v>201.2</c:v>
                </c:pt>
                <c:pt idx="3492">
                  <c:v>201.2</c:v>
                </c:pt>
                <c:pt idx="3493">
                  <c:v>201</c:v>
                </c:pt>
                <c:pt idx="3494">
                  <c:v>201</c:v>
                </c:pt>
                <c:pt idx="3495">
                  <c:v>201.1</c:v>
                </c:pt>
                <c:pt idx="3496">
                  <c:v>200.8</c:v>
                </c:pt>
                <c:pt idx="3497">
                  <c:v>200.7</c:v>
                </c:pt>
                <c:pt idx="3498">
                  <c:v>200.8</c:v>
                </c:pt>
                <c:pt idx="3499">
                  <c:v>200.7</c:v>
                </c:pt>
                <c:pt idx="3500">
                  <c:v>200.4</c:v>
                </c:pt>
                <c:pt idx="3501">
                  <c:v>200.4</c:v>
                </c:pt>
                <c:pt idx="3502">
                  <c:v>200.4</c:v>
                </c:pt>
                <c:pt idx="3503">
                  <c:v>200.1</c:v>
                </c:pt>
                <c:pt idx="3504">
                  <c:v>199.8</c:v>
                </c:pt>
                <c:pt idx="3505">
                  <c:v>200.2</c:v>
                </c:pt>
                <c:pt idx="3506">
                  <c:v>200.3</c:v>
                </c:pt>
                <c:pt idx="3507">
                  <c:v>200.1</c:v>
                </c:pt>
                <c:pt idx="3508">
                  <c:v>200</c:v>
                </c:pt>
                <c:pt idx="3509">
                  <c:v>200.1</c:v>
                </c:pt>
                <c:pt idx="3510">
                  <c:v>200.2</c:v>
                </c:pt>
                <c:pt idx="3511">
                  <c:v>200</c:v>
                </c:pt>
                <c:pt idx="3512">
                  <c:v>200</c:v>
                </c:pt>
                <c:pt idx="3513">
                  <c:v>199.9</c:v>
                </c:pt>
                <c:pt idx="3514">
                  <c:v>200</c:v>
                </c:pt>
                <c:pt idx="3515">
                  <c:v>200.1</c:v>
                </c:pt>
                <c:pt idx="3516">
                  <c:v>200.1</c:v>
                </c:pt>
                <c:pt idx="3517">
                  <c:v>200</c:v>
                </c:pt>
                <c:pt idx="3518">
                  <c:v>199.9</c:v>
                </c:pt>
                <c:pt idx="3519">
                  <c:v>199.8</c:v>
                </c:pt>
                <c:pt idx="3520">
                  <c:v>199.7</c:v>
                </c:pt>
                <c:pt idx="3521">
                  <c:v>199.6</c:v>
                </c:pt>
                <c:pt idx="3522">
                  <c:v>199.6</c:v>
                </c:pt>
                <c:pt idx="3523">
                  <c:v>199.6</c:v>
                </c:pt>
                <c:pt idx="3524">
                  <c:v>199.5</c:v>
                </c:pt>
                <c:pt idx="3525">
                  <c:v>199.5</c:v>
                </c:pt>
                <c:pt idx="3526">
                  <c:v>199.4</c:v>
                </c:pt>
                <c:pt idx="3527">
                  <c:v>199.3</c:v>
                </c:pt>
                <c:pt idx="3528">
                  <c:v>199.2</c:v>
                </c:pt>
                <c:pt idx="3529">
                  <c:v>199</c:v>
                </c:pt>
                <c:pt idx="3530">
                  <c:v>199</c:v>
                </c:pt>
                <c:pt idx="3531">
                  <c:v>198.9</c:v>
                </c:pt>
                <c:pt idx="3532">
                  <c:v>198.8</c:v>
                </c:pt>
                <c:pt idx="3533">
                  <c:v>198.7</c:v>
                </c:pt>
                <c:pt idx="3534">
                  <c:v>198.6</c:v>
                </c:pt>
                <c:pt idx="3535">
                  <c:v>198.4</c:v>
                </c:pt>
                <c:pt idx="3536">
                  <c:v>198.3</c:v>
                </c:pt>
                <c:pt idx="3537">
                  <c:v>198.1</c:v>
                </c:pt>
                <c:pt idx="3538">
                  <c:v>197.8</c:v>
                </c:pt>
                <c:pt idx="3539">
                  <c:v>197.6</c:v>
                </c:pt>
                <c:pt idx="3540">
                  <c:v>197.7</c:v>
                </c:pt>
                <c:pt idx="3541">
                  <c:v>197.6</c:v>
                </c:pt>
                <c:pt idx="3542">
                  <c:v>197.5</c:v>
                </c:pt>
                <c:pt idx="3543">
                  <c:v>197.5</c:v>
                </c:pt>
                <c:pt idx="3544">
                  <c:v>197.3</c:v>
                </c:pt>
                <c:pt idx="3545">
                  <c:v>197.2</c:v>
                </c:pt>
                <c:pt idx="3546">
                  <c:v>197.3</c:v>
                </c:pt>
                <c:pt idx="3547">
                  <c:v>197.3</c:v>
                </c:pt>
                <c:pt idx="3548">
                  <c:v>197.1</c:v>
                </c:pt>
                <c:pt idx="3549">
                  <c:v>197.1</c:v>
                </c:pt>
                <c:pt idx="3550">
                  <c:v>197.3</c:v>
                </c:pt>
                <c:pt idx="3551">
                  <c:v>197.3</c:v>
                </c:pt>
                <c:pt idx="3552">
                  <c:v>197.4</c:v>
                </c:pt>
                <c:pt idx="3553">
                  <c:v>197.5</c:v>
                </c:pt>
                <c:pt idx="3554">
                  <c:v>197.5</c:v>
                </c:pt>
                <c:pt idx="3555">
                  <c:v>197.5</c:v>
                </c:pt>
                <c:pt idx="3556">
                  <c:v>197.5</c:v>
                </c:pt>
                <c:pt idx="3557">
                  <c:v>197.7</c:v>
                </c:pt>
                <c:pt idx="3558">
                  <c:v>198</c:v>
                </c:pt>
                <c:pt idx="3559">
                  <c:v>198.1</c:v>
                </c:pt>
                <c:pt idx="3560">
                  <c:v>198.2</c:v>
                </c:pt>
                <c:pt idx="3561">
                  <c:v>196.9</c:v>
                </c:pt>
                <c:pt idx="3562">
                  <c:v>196.9</c:v>
                </c:pt>
                <c:pt idx="3563">
                  <c:v>198.3</c:v>
                </c:pt>
                <c:pt idx="3564">
                  <c:v>198.3</c:v>
                </c:pt>
                <c:pt idx="3565">
                  <c:v>198.4</c:v>
                </c:pt>
                <c:pt idx="3566">
                  <c:v>198.3</c:v>
                </c:pt>
                <c:pt idx="3567">
                  <c:v>197.9</c:v>
                </c:pt>
                <c:pt idx="3568">
                  <c:v>197.9</c:v>
                </c:pt>
                <c:pt idx="3569">
                  <c:v>197.9</c:v>
                </c:pt>
                <c:pt idx="3570">
                  <c:v>198</c:v>
                </c:pt>
                <c:pt idx="3571">
                  <c:v>197.9</c:v>
                </c:pt>
                <c:pt idx="3572">
                  <c:v>197.9</c:v>
                </c:pt>
                <c:pt idx="3573">
                  <c:v>198</c:v>
                </c:pt>
                <c:pt idx="3574">
                  <c:v>198</c:v>
                </c:pt>
                <c:pt idx="3575">
                  <c:v>197.8</c:v>
                </c:pt>
                <c:pt idx="3576">
                  <c:v>197.8</c:v>
                </c:pt>
                <c:pt idx="3577">
                  <c:v>198</c:v>
                </c:pt>
                <c:pt idx="3578">
                  <c:v>198.2</c:v>
                </c:pt>
                <c:pt idx="3579">
                  <c:v>198</c:v>
                </c:pt>
                <c:pt idx="3580">
                  <c:v>198.1</c:v>
                </c:pt>
                <c:pt idx="3581">
                  <c:v>198</c:v>
                </c:pt>
                <c:pt idx="3582">
                  <c:v>198.2</c:v>
                </c:pt>
                <c:pt idx="3583">
                  <c:v>198.4</c:v>
                </c:pt>
                <c:pt idx="3584">
                  <c:v>198.3</c:v>
                </c:pt>
                <c:pt idx="3585">
                  <c:v>198.3</c:v>
                </c:pt>
                <c:pt idx="3586">
                  <c:v>199.2</c:v>
                </c:pt>
                <c:pt idx="3587">
                  <c:v>199.1</c:v>
                </c:pt>
                <c:pt idx="3588">
                  <c:v>198.2</c:v>
                </c:pt>
                <c:pt idx="3589">
                  <c:v>198.4</c:v>
                </c:pt>
                <c:pt idx="3590">
                  <c:v>198.4</c:v>
                </c:pt>
                <c:pt idx="3591">
                  <c:v>198.4</c:v>
                </c:pt>
                <c:pt idx="3592">
                  <c:v>198.4</c:v>
                </c:pt>
                <c:pt idx="3593">
                  <c:v>198.4</c:v>
                </c:pt>
                <c:pt idx="3594">
                  <c:v>198.3</c:v>
                </c:pt>
                <c:pt idx="3595">
                  <c:v>197</c:v>
                </c:pt>
                <c:pt idx="3596">
                  <c:v>196.9</c:v>
                </c:pt>
                <c:pt idx="3597">
                  <c:v>198.3</c:v>
                </c:pt>
                <c:pt idx="3598">
                  <c:v>198.3</c:v>
                </c:pt>
                <c:pt idx="3599">
                  <c:v>198.3</c:v>
                </c:pt>
                <c:pt idx="3600">
                  <c:v>198.4</c:v>
                </c:pt>
                <c:pt idx="3601">
                  <c:v>198.5</c:v>
                </c:pt>
                <c:pt idx="3602">
                  <c:v>198.6</c:v>
                </c:pt>
                <c:pt idx="3603">
                  <c:v>198.4</c:v>
                </c:pt>
                <c:pt idx="3604">
                  <c:v>198.1</c:v>
                </c:pt>
                <c:pt idx="3605">
                  <c:v>198.1</c:v>
                </c:pt>
                <c:pt idx="3606">
                  <c:v>198.3</c:v>
                </c:pt>
                <c:pt idx="3607">
                  <c:v>198.1</c:v>
                </c:pt>
                <c:pt idx="3608">
                  <c:v>198.3</c:v>
                </c:pt>
                <c:pt idx="3609">
                  <c:v>198.4</c:v>
                </c:pt>
                <c:pt idx="3610">
                  <c:v>198.5</c:v>
                </c:pt>
                <c:pt idx="3611">
                  <c:v>197.1</c:v>
                </c:pt>
                <c:pt idx="3612">
                  <c:v>195.8</c:v>
                </c:pt>
                <c:pt idx="3613">
                  <c:v>197.2</c:v>
                </c:pt>
                <c:pt idx="3614">
                  <c:v>197</c:v>
                </c:pt>
                <c:pt idx="3615">
                  <c:v>196.8</c:v>
                </c:pt>
                <c:pt idx="3616">
                  <c:v>196.8</c:v>
                </c:pt>
                <c:pt idx="3617">
                  <c:v>196.8</c:v>
                </c:pt>
                <c:pt idx="3618">
                  <c:v>198</c:v>
                </c:pt>
                <c:pt idx="3619">
                  <c:v>198.1</c:v>
                </c:pt>
                <c:pt idx="3620">
                  <c:v>196.7</c:v>
                </c:pt>
                <c:pt idx="3621">
                  <c:v>196.8</c:v>
                </c:pt>
                <c:pt idx="3622">
                  <c:v>198.1</c:v>
                </c:pt>
                <c:pt idx="3623">
                  <c:v>198.1</c:v>
                </c:pt>
                <c:pt idx="3624">
                  <c:v>198.2</c:v>
                </c:pt>
                <c:pt idx="3625">
                  <c:v>198.1</c:v>
                </c:pt>
                <c:pt idx="3626">
                  <c:v>197.9</c:v>
                </c:pt>
                <c:pt idx="3627">
                  <c:v>197.8</c:v>
                </c:pt>
                <c:pt idx="3628">
                  <c:v>197.9</c:v>
                </c:pt>
                <c:pt idx="3629">
                  <c:v>197.9</c:v>
                </c:pt>
                <c:pt idx="3630">
                  <c:v>197.9</c:v>
                </c:pt>
                <c:pt idx="3631">
                  <c:v>198</c:v>
                </c:pt>
                <c:pt idx="3632">
                  <c:v>197.9</c:v>
                </c:pt>
                <c:pt idx="3633">
                  <c:v>197.7</c:v>
                </c:pt>
                <c:pt idx="3634">
                  <c:v>197.8</c:v>
                </c:pt>
                <c:pt idx="3635">
                  <c:v>197.6</c:v>
                </c:pt>
                <c:pt idx="3636">
                  <c:v>197.5</c:v>
                </c:pt>
                <c:pt idx="3637">
                  <c:v>197.8</c:v>
                </c:pt>
                <c:pt idx="3638">
                  <c:v>197.8</c:v>
                </c:pt>
                <c:pt idx="3639">
                  <c:v>197.7</c:v>
                </c:pt>
                <c:pt idx="3640">
                  <c:v>196.2</c:v>
                </c:pt>
                <c:pt idx="3641">
                  <c:v>196.3</c:v>
                </c:pt>
                <c:pt idx="3642">
                  <c:v>197.8</c:v>
                </c:pt>
                <c:pt idx="3643">
                  <c:v>197.8</c:v>
                </c:pt>
                <c:pt idx="3644">
                  <c:v>197.6</c:v>
                </c:pt>
                <c:pt idx="3645">
                  <c:v>196.2</c:v>
                </c:pt>
                <c:pt idx="3646">
                  <c:v>196.5</c:v>
                </c:pt>
                <c:pt idx="3647">
                  <c:v>198.9</c:v>
                </c:pt>
                <c:pt idx="3648">
                  <c:v>198.9</c:v>
                </c:pt>
                <c:pt idx="3649">
                  <c:v>197.9</c:v>
                </c:pt>
                <c:pt idx="3650">
                  <c:v>197.8</c:v>
                </c:pt>
                <c:pt idx="3651">
                  <c:v>197.8</c:v>
                </c:pt>
                <c:pt idx="3652">
                  <c:v>197.5</c:v>
                </c:pt>
                <c:pt idx="3653">
                  <c:v>198.6</c:v>
                </c:pt>
                <c:pt idx="3654">
                  <c:v>198.9</c:v>
                </c:pt>
                <c:pt idx="3655">
                  <c:v>199</c:v>
                </c:pt>
                <c:pt idx="3656">
                  <c:v>197.6</c:v>
                </c:pt>
                <c:pt idx="3657">
                  <c:v>197.4</c:v>
                </c:pt>
                <c:pt idx="3658">
                  <c:v>197.5</c:v>
                </c:pt>
                <c:pt idx="3659">
                  <c:v>197.8</c:v>
                </c:pt>
                <c:pt idx="3660">
                  <c:v>197.7</c:v>
                </c:pt>
                <c:pt idx="3661">
                  <c:v>197.6</c:v>
                </c:pt>
                <c:pt idx="3662">
                  <c:v>197.6</c:v>
                </c:pt>
                <c:pt idx="3663">
                  <c:v>197.3</c:v>
                </c:pt>
                <c:pt idx="3664">
                  <c:v>197.1</c:v>
                </c:pt>
                <c:pt idx="3665">
                  <c:v>197.2</c:v>
                </c:pt>
                <c:pt idx="3666">
                  <c:v>197.3</c:v>
                </c:pt>
                <c:pt idx="3667">
                  <c:v>196.9</c:v>
                </c:pt>
                <c:pt idx="3668">
                  <c:v>196.8</c:v>
                </c:pt>
                <c:pt idx="3669">
                  <c:v>197.1</c:v>
                </c:pt>
                <c:pt idx="3670">
                  <c:v>197.1</c:v>
                </c:pt>
                <c:pt idx="3671">
                  <c:v>197.1</c:v>
                </c:pt>
                <c:pt idx="3672">
                  <c:v>197.2</c:v>
                </c:pt>
                <c:pt idx="3673">
                  <c:v>197.2</c:v>
                </c:pt>
                <c:pt idx="3674">
                  <c:v>197.2</c:v>
                </c:pt>
                <c:pt idx="3675">
                  <c:v>197.2</c:v>
                </c:pt>
                <c:pt idx="3676">
                  <c:v>197.1</c:v>
                </c:pt>
                <c:pt idx="3677">
                  <c:v>197.3</c:v>
                </c:pt>
                <c:pt idx="3678">
                  <c:v>197.4</c:v>
                </c:pt>
                <c:pt idx="3679">
                  <c:v>197.4</c:v>
                </c:pt>
                <c:pt idx="3680">
                  <c:v>197.5</c:v>
                </c:pt>
                <c:pt idx="3681">
                  <c:v>197.5</c:v>
                </c:pt>
                <c:pt idx="3682">
                  <c:v>197.5</c:v>
                </c:pt>
                <c:pt idx="3683">
                  <c:v>197.5</c:v>
                </c:pt>
                <c:pt idx="3684">
                  <c:v>197.5</c:v>
                </c:pt>
                <c:pt idx="3685">
                  <c:v>197.4</c:v>
                </c:pt>
                <c:pt idx="3686">
                  <c:v>196.1</c:v>
                </c:pt>
                <c:pt idx="3687">
                  <c:v>196.2</c:v>
                </c:pt>
                <c:pt idx="3688">
                  <c:v>196.1</c:v>
                </c:pt>
                <c:pt idx="3689">
                  <c:v>197.5</c:v>
                </c:pt>
                <c:pt idx="3690">
                  <c:v>197.7</c:v>
                </c:pt>
                <c:pt idx="3691">
                  <c:v>197.7</c:v>
                </c:pt>
                <c:pt idx="3692">
                  <c:v>197.6</c:v>
                </c:pt>
                <c:pt idx="3693">
                  <c:v>197.5</c:v>
                </c:pt>
                <c:pt idx="3694">
                  <c:v>197.7</c:v>
                </c:pt>
                <c:pt idx="3695">
                  <c:v>197.7</c:v>
                </c:pt>
                <c:pt idx="3696">
                  <c:v>197.8</c:v>
                </c:pt>
                <c:pt idx="3697">
                  <c:v>197.8</c:v>
                </c:pt>
                <c:pt idx="3698">
                  <c:v>197.6</c:v>
                </c:pt>
                <c:pt idx="3699">
                  <c:v>211.2</c:v>
                </c:pt>
                <c:pt idx="3700">
                  <c:v>211.1</c:v>
                </c:pt>
                <c:pt idx="3701">
                  <c:v>211.1</c:v>
                </c:pt>
                <c:pt idx="3702">
                  <c:v>211.2</c:v>
                </c:pt>
                <c:pt idx="3703">
                  <c:v>209.6</c:v>
                </c:pt>
                <c:pt idx="3704">
                  <c:v>209.5</c:v>
                </c:pt>
                <c:pt idx="3705">
                  <c:v>209.6</c:v>
                </c:pt>
                <c:pt idx="3706">
                  <c:v>211.9</c:v>
                </c:pt>
                <c:pt idx="3707">
                  <c:v>212</c:v>
                </c:pt>
                <c:pt idx="3708">
                  <c:v>210.7</c:v>
                </c:pt>
                <c:pt idx="3709">
                  <c:v>210.6</c:v>
                </c:pt>
                <c:pt idx="3710">
                  <c:v>210.9</c:v>
                </c:pt>
                <c:pt idx="3711">
                  <c:v>210.8</c:v>
                </c:pt>
                <c:pt idx="3712">
                  <c:v>210.7</c:v>
                </c:pt>
                <c:pt idx="3713">
                  <c:v>210.6</c:v>
                </c:pt>
                <c:pt idx="3714">
                  <c:v>210.4</c:v>
                </c:pt>
                <c:pt idx="3715">
                  <c:v>210.1</c:v>
                </c:pt>
                <c:pt idx="3716">
                  <c:v>207.8</c:v>
                </c:pt>
                <c:pt idx="3717">
                  <c:v>204.5</c:v>
                </c:pt>
                <c:pt idx="3718">
                  <c:v>198.9</c:v>
                </c:pt>
                <c:pt idx="3719">
                  <c:v>195.4</c:v>
                </c:pt>
                <c:pt idx="3720">
                  <c:v>194.1</c:v>
                </c:pt>
                <c:pt idx="3721">
                  <c:v>193.5</c:v>
                </c:pt>
                <c:pt idx="3722">
                  <c:v>193.5</c:v>
                </c:pt>
                <c:pt idx="3723">
                  <c:v>194</c:v>
                </c:pt>
                <c:pt idx="3724">
                  <c:v>194.9</c:v>
                </c:pt>
                <c:pt idx="3725">
                  <c:v>196.4</c:v>
                </c:pt>
                <c:pt idx="3726">
                  <c:v>197</c:v>
                </c:pt>
                <c:pt idx="3727">
                  <c:v>198.8</c:v>
                </c:pt>
                <c:pt idx="3728">
                  <c:v>202.2</c:v>
                </c:pt>
                <c:pt idx="3729">
                  <c:v>203.6</c:v>
                </c:pt>
                <c:pt idx="3730">
                  <c:v>205</c:v>
                </c:pt>
                <c:pt idx="3731">
                  <c:v>206</c:v>
                </c:pt>
                <c:pt idx="3732">
                  <c:v>207.3</c:v>
                </c:pt>
                <c:pt idx="3733">
                  <c:v>208.5</c:v>
                </c:pt>
                <c:pt idx="3734">
                  <c:v>209</c:v>
                </c:pt>
                <c:pt idx="3735">
                  <c:v>209.5</c:v>
                </c:pt>
                <c:pt idx="3736">
                  <c:v>209.9</c:v>
                </c:pt>
                <c:pt idx="3737">
                  <c:v>210.4</c:v>
                </c:pt>
                <c:pt idx="3738">
                  <c:v>210.5</c:v>
                </c:pt>
                <c:pt idx="3739">
                  <c:v>210.4</c:v>
                </c:pt>
                <c:pt idx="3740">
                  <c:v>330.6</c:v>
                </c:pt>
                <c:pt idx="3741">
                  <c:v>330.6</c:v>
                </c:pt>
                <c:pt idx="3742">
                  <c:v>210.5</c:v>
                </c:pt>
                <c:pt idx="3743">
                  <c:v>210.4</c:v>
                </c:pt>
                <c:pt idx="3744">
                  <c:v>209.7</c:v>
                </c:pt>
                <c:pt idx="3745">
                  <c:v>208.3</c:v>
                </c:pt>
                <c:pt idx="3746">
                  <c:v>208.3</c:v>
                </c:pt>
                <c:pt idx="3747">
                  <c:v>209.2</c:v>
                </c:pt>
                <c:pt idx="3748">
                  <c:v>210.1</c:v>
                </c:pt>
                <c:pt idx="3749">
                  <c:v>209.8</c:v>
                </c:pt>
                <c:pt idx="3750">
                  <c:v>209.5</c:v>
                </c:pt>
                <c:pt idx="3751">
                  <c:v>208.2</c:v>
                </c:pt>
                <c:pt idx="3752">
                  <c:v>207.9</c:v>
                </c:pt>
                <c:pt idx="3753">
                  <c:v>207.5</c:v>
                </c:pt>
                <c:pt idx="3754">
                  <c:v>207.2</c:v>
                </c:pt>
                <c:pt idx="3755">
                  <c:v>206.7</c:v>
                </c:pt>
                <c:pt idx="3756">
                  <c:v>206.2</c:v>
                </c:pt>
                <c:pt idx="3757">
                  <c:v>206.1</c:v>
                </c:pt>
                <c:pt idx="3758">
                  <c:v>205.6</c:v>
                </c:pt>
                <c:pt idx="3759">
                  <c:v>205.2</c:v>
                </c:pt>
                <c:pt idx="3760">
                  <c:v>204.8</c:v>
                </c:pt>
                <c:pt idx="3761">
                  <c:v>203.4</c:v>
                </c:pt>
                <c:pt idx="3762">
                  <c:v>203</c:v>
                </c:pt>
                <c:pt idx="3763">
                  <c:v>203.9</c:v>
                </c:pt>
                <c:pt idx="3764">
                  <c:v>203.7</c:v>
                </c:pt>
                <c:pt idx="3765">
                  <c:v>203.5</c:v>
                </c:pt>
                <c:pt idx="3766">
                  <c:v>203.2</c:v>
                </c:pt>
                <c:pt idx="3767">
                  <c:v>201.6</c:v>
                </c:pt>
                <c:pt idx="3768">
                  <c:v>201.2</c:v>
                </c:pt>
                <c:pt idx="3769">
                  <c:v>202.1</c:v>
                </c:pt>
                <c:pt idx="3770">
                  <c:v>201.8</c:v>
                </c:pt>
                <c:pt idx="3771">
                  <c:v>201.5</c:v>
                </c:pt>
                <c:pt idx="3772">
                  <c:v>201.1</c:v>
                </c:pt>
                <c:pt idx="3773">
                  <c:v>200.8</c:v>
                </c:pt>
                <c:pt idx="3774">
                  <c:v>200.6</c:v>
                </c:pt>
                <c:pt idx="3775">
                  <c:v>200.3</c:v>
                </c:pt>
                <c:pt idx="3776">
                  <c:v>200</c:v>
                </c:pt>
                <c:pt idx="3777">
                  <c:v>199.6</c:v>
                </c:pt>
                <c:pt idx="3778">
                  <c:v>199.4</c:v>
                </c:pt>
                <c:pt idx="3779">
                  <c:v>199.1</c:v>
                </c:pt>
                <c:pt idx="3780">
                  <c:v>198.7</c:v>
                </c:pt>
                <c:pt idx="3781">
                  <c:v>198.5</c:v>
                </c:pt>
                <c:pt idx="3782">
                  <c:v>198.2</c:v>
                </c:pt>
                <c:pt idx="3783">
                  <c:v>197.9</c:v>
                </c:pt>
                <c:pt idx="3784">
                  <c:v>197.5</c:v>
                </c:pt>
                <c:pt idx="3785">
                  <c:v>197.4</c:v>
                </c:pt>
                <c:pt idx="3786">
                  <c:v>197.1</c:v>
                </c:pt>
                <c:pt idx="3787">
                  <c:v>196.9</c:v>
                </c:pt>
                <c:pt idx="3788">
                  <c:v>196.6</c:v>
                </c:pt>
                <c:pt idx="3789">
                  <c:v>196.3</c:v>
                </c:pt>
                <c:pt idx="3790">
                  <c:v>195.9</c:v>
                </c:pt>
                <c:pt idx="3791">
                  <c:v>194.3</c:v>
                </c:pt>
                <c:pt idx="3792">
                  <c:v>194.3</c:v>
                </c:pt>
                <c:pt idx="3793">
                  <c:v>195.4</c:v>
                </c:pt>
                <c:pt idx="3794">
                  <c:v>195.1</c:v>
                </c:pt>
                <c:pt idx="3795">
                  <c:v>194.7</c:v>
                </c:pt>
                <c:pt idx="3796">
                  <c:v>205</c:v>
                </c:pt>
                <c:pt idx="3797">
                  <c:v>204.8</c:v>
                </c:pt>
                <c:pt idx="3798">
                  <c:v>194</c:v>
                </c:pt>
                <c:pt idx="3799">
                  <c:v>193.8</c:v>
                </c:pt>
                <c:pt idx="3800">
                  <c:v>193.2</c:v>
                </c:pt>
                <c:pt idx="3801">
                  <c:v>193.2</c:v>
                </c:pt>
                <c:pt idx="3802">
                  <c:v>193</c:v>
                </c:pt>
                <c:pt idx="3803">
                  <c:v>194.1</c:v>
                </c:pt>
                <c:pt idx="3804">
                  <c:v>193.9</c:v>
                </c:pt>
                <c:pt idx="3805">
                  <c:v>193.7</c:v>
                </c:pt>
                <c:pt idx="3806">
                  <c:v>192.3</c:v>
                </c:pt>
                <c:pt idx="3807">
                  <c:v>192.2</c:v>
                </c:pt>
                <c:pt idx="3808">
                  <c:v>192</c:v>
                </c:pt>
                <c:pt idx="3809">
                  <c:v>191.8</c:v>
                </c:pt>
                <c:pt idx="3810">
                  <c:v>191.8</c:v>
                </c:pt>
                <c:pt idx="3811">
                  <c:v>191.6</c:v>
                </c:pt>
                <c:pt idx="3812">
                  <c:v>191.4</c:v>
                </c:pt>
                <c:pt idx="3813">
                  <c:v>192.4</c:v>
                </c:pt>
                <c:pt idx="3814">
                  <c:v>192.4</c:v>
                </c:pt>
                <c:pt idx="3815">
                  <c:v>191.3</c:v>
                </c:pt>
                <c:pt idx="3816">
                  <c:v>191.2</c:v>
                </c:pt>
                <c:pt idx="3817">
                  <c:v>191</c:v>
                </c:pt>
                <c:pt idx="3818">
                  <c:v>190.7</c:v>
                </c:pt>
                <c:pt idx="3819">
                  <c:v>190.6</c:v>
                </c:pt>
                <c:pt idx="3820">
                  <c:v>190.3</c:v>
                </c:pt>
                <c:pt idx="3821">
                  <c:v>190.1</c:v>
                </c:pt>
                <c:pt idx="3822">
                  <c:v>190</c:v>
                </c:pt>
                <c:pt idx="3823">
                  <c:v>190</c:v>
                </c:pt>
                <c:pt idx="3824">
                  <c:v>189.9</c:v>
                </c:pt>
                <c:pt idx="3825">
                  <c:v>189.8</c:v>
                </c:pt>
                <c:pt idx="3826">
                  <c:v>189.7</c:v>
                </c:pt>
                <c:pt idx="3827">
                  <c:v>189.8</c:v>
                </c:pt>
                <c:pt idx="3828">
                  <c:v>189.6</c:v>
                </c:pt>
                <c:pt idx="3829">
                  <c:v>189.5</c:v>
                </c:pt>
                <c:pt idx="3830">
                  <c:v>189.2</c:v>
                </c:pt>
                <c:pt idx="3831">
                  <c:v>188.9</c:v>
                </c:pt>
                <c:pt idx="3832">
                  <c:v>188.7</c:v>
                </c:pt>
                <c:pt idx="3833">
                  <c:v>188.8</c:v>
                </c:pt>
                <c:pt idx="3834">
                  <c:v>188.8</c:v>
                </c:pt>
                <c:pt idx="3835">
                  <c:v>188.5</c:v>
                </c:pt>
                <c:pt idx="3836">
                  <c:v>188.6</c:v>
                </c:pt>
                <c:pt idx="3837">
                  <c:v>188.8</c:v>
                </c:pt>
                <c:pt idx="3838">
                  <c:v>188.9</c:v>
                </c:pt>
                <c:pt idx="3839">
                  <c:v>188.7</c:v>
                </c:pt>
                <c:pt idx="3840">
                  <c:v>188.6</c:v>
                </c:pt>
                <c:pt idx="3841">
                  <c:v>188.6</c:v>
                </c:pt>
                <c:pt idx="3842">
                  <c:v>188.3</c:v>
                </c:pt>
                <c:pt idx="3843">
                  <c:v>188.4</c:v>
                </c:pt>
                <c:pt idx="3844">
                  <c:v>188.3</c:v>
                </c:pt>
                <c:pt idx="3845">
                  <c:v>188.1</c:v>
                </c:pt>
                <c:pt idx="3846">
                  <c:v>187</c:v>
                </c:pt>
                <c:pt idx="3847">
                  <c:v>187.1</c:v>
                </c:pt>
                <c:pt idx="3848">
                  <c:v>187</c:v>
                </c:pt>
                <c:pt idx="3849">
                  <c:v>186.6</c:v>
                </c:pt>
                <c:pt idx="3850">
                  <c:v>185.4</c:v>
                </c:pt>
                <c:pt idx="3851">
                  <c:v>186.8</c:v>
                </c:pt>
                <c:pt idx="3852">
                  <c:v>188.1</c:v>
                </c:pt>
                <c:pt idx="3853">
                  <c:v>188.2</c:v>
                </c:pt>
                <c:pt idx="3854">
                  <c:v>187.9</c:v>
                </c:pt>
                <c:pt idx="3855">
                  <c:v>187.8</c:v>
                </c:pt>
                <c:pt idx="3856">
                  <c:v>187.7</c:v>
                </c:pt>
                <c:pt idx="3857">
                  <c:v>187.6</c:v>
                </c:pt>
                <c:pt idx="3858">
                  <c:v>187.1</c:v>
                </c:pt>
                <c:pt idx="3859">
                  <c:v>187.1</c:v>
                </c:pt>
                <c:pt idx="3860">
                  <c:v>188.3</c:v>
                </c:pt>
                <c:pt idx="3861">
                  <c:v>188</c:v>
                </c:pt>
                <c:pt idx="3862">
                  <c:v>187.7</c:v>
                </c:pt>
                <c:pt idx="3863">
                  <c:v>186.4</c:v>
                </c:pt>
                <c:pt idx="3864">
                  <c:v>186.3</c:v>
                </c:pt>
                <c:pt idx="3865">
                  <c:v>186.5</c:v>
                </c:pt>
                <c:pt idx="3866">
                  <c:v>186.3</c:v>
                </c:pt>
                <c:pt idx="3867">
                  <c:v>186.2</c:v>
                </c:pt>
                <c:pt idx="3868">
                  <c:v>185</c:v>
                </c:pt>
                <c:pt idx="3869">
                  <c:v>183.6</c:v>
                </c:pt>
                <c:pt idx="3870">
                  <c:v>184.6</c:v>
                </c:pt>
                <c:pt idx="3871">
                  <c:v>185.9</c:v>
                </c:pt>
                <c:pt idx="3872">
                  <c:v>186</c:v>
                </c:pt>
                <c:pt idx="3873">
                  <c:v>186</c:v>
                </c:pt>
                <c:pt idx="3874">
                  <c:v>185.8</c:v>
                </c:pt>
                <c:pt idx="3875">
                  <c:v>185.7</c:v>
                </c:pt>
                <c:pt idx="3876">
                  <c:v>185.5</c:v>
                </c:pt>
                <c:pt idx="3877">
                  <c:v>185.4</c:v>
                </c:pt>
                <c:pt idx="3878">
                  <c:v>185.4</c:v>
                </c:pt>
                <c:pt idx="3879">
                  <c:v>185.6</c:v>
                </c:pt>
                <c:pt idx="3880">
                  <c:v>185.7</c:v>
                </c:pt>
                <c:pt idx="3881">
                  <c:v>185.4</c:v>
                </c:pt>
                <c:pt idx="3882">
                  <c:v>184.2</c:v>
                </c:pt>
                <c:pt idx="3883">
                  <c:v>184.3</c:v>
                </c:pt>
                <c:pt idx="3884">
                  <c:v>185.5</c:v>
                </c:pt>
                <c:pt idx="3885">
                  <c:v>185.5</c:v>
                </c:pt>
                <c:pt idx="3886">
                  <c:v>185.5</c:v>
                </c:pt>
                <c:pt idx="3887">
                  <c:v>185.7</c:v>
                </c:pt>
                <c:pt idx="3888">
                  <c:v>185.7</c:v>
                </c:pt>
                <c:pt idx="3889">
                  <c:v>185.8</c:v>
                </c:pt>
                <c:pt idx="3890">
                  <c:v>184.5</c:v>
                </c:pt>
                <c:pt idx="3891">
                  <c:v>184.6</c:v>
                </c:pt>
                <c:pt idx="3892">
                  <c:v>185.9</c:v>
                </c:pt>
                <c:pt idx="3893">
                  <c:v>185.8</c:v>
                </c:pt>
                <c:pt idx="3894">
                  <c:v>185.7</c:v>
                </c:pt>
                <c:pt idx="3895">
                  <c:v>185.8</c:v>
                </c:pt>
                <c:pt idx="3896">
                  <c:v>185.8</c:v>
                </c:pt>
                <c:pt idx="3897">
                  <c:v>185.7</c:v>
                </c:pt>
                <c:pt idx="3898">
                  <c:v>185.7</c:v>
                </c:pt>
                <c:pt idx="3899">
                  <c:v>185.7</c:v>
                </c:pt>
                <c:pt idx="3900">
                  <c:v>185.7</c:v>
                </c:pt>
                <c:pt idx="3901">
                  <c:v>185.4</c:v>
                </c:pt>
                <c:pt idx="3902">
                  <c:v>185.4</c:v>
                </c:pt>
                <c:pt idx="3903">
                  <c:v>185.4</c:v>
                </c:pt>
                <c:pt idx="3904">
                  <c:v>185.3</c:v>
                </c:pt>
                <c:pt idx="3905">
                  <c:v>185.3</c:v>
                </c:pt>
                <c:pt idx="3906">
                  <c:v>185.2</c:v>
                </c:pt>
                <c:pt idx="3907">
                  <c:v>183.9</c:v>
                </c:pt>
                <c:pt idx="3908">
                  <c:v>183.9</c:v>
                </c:pt>
                <c:pt idx="3909">
                  <c:v>185.1</c:v>
                </c:pt>
                <c:pt idx="3910">
                  <c:v>186.4</c:v>
                </c:pt>
                <c:pt idx="3911">
                  <c:v>186.4</c:v>
                </c:pt>
                <c:pt idx="3912">
                  <c:v>185.2</c:v>
                </c:pt>
                <c:pt idx="3913">
                  <c:v>187.2</c:v>
                </c:pt>
                <c:pt idx="3914">
                  <c:v>187.2</c:v>
                </c:pt>
                <c:pt idx="3915">
                  <c:v>185</c:v>
                </c:pt>
                <c:pt idx="3916">
                  <c:v>184.9</c:v>
                </c:pt>
                <c:pt idx="3917">
                  <c:v>185.9</c:v>
                </c:pt>
                <c:pt idx="3918">
                  <c:v>185.9</c:v>
                </c:pt>
                <c:pt idx="3919">
                  <c:v>184.9</c:v>
                </c:pt>
                <c:pt idx="3920">
                  <c:v>184.5</c:v>
                </c:pt>
                <c:pt idx="3921">
                  <c:v>184.2</c:v>
                </c:pt>
                <c:pt idx="3922">
                  <c:v>184.3</c:v>
                </c:pt>
                <c:pt idx="3923">
                  <c:v>184.2</c:v>
                </c:pt>
                <c:pt idx="3924">
                  <c:v>184.3</c:v>
                </c:pt>
                <c:pt idx="3925">
                  <c:v>184.4</c:v>
                </c:pt>
                <c:pt idx="3926">
                  <c:v>184.4</c:v>
                </c:pt>
                <c:pt idx="3927">
                  <c:v>184.5</c:v>
                </c:pt>
                <c:pt idx="3928">
                  <c:v>184.3</c:v>
                </c:pt>
                <c:pt idx="3929">
                  <c:v>184.3</c:v>
                </c:pt>
                <c:pt idx="3930">
                  <c:v>184.2</c:v>
                </c:pt>
                <c:pt idx="3931">
                  <c:v>184.2</c:v>
                </c:pt>
                <c:pt idx="3932">
                  <c:v>184.3</c:v>
                </c:pt>
                <c:pt idx="3933">
                  <c:v>184.2</c:v>
                </c:pt>
                <c:pt idx="3934">
                  <c:v>184.1</c:v>
                </c:pt>
                <c:pt idx="3935">
                  <c:v>184.3</c:v>
                </c:pt>
                <c:pt idx="3936">
                  <c:v>184.3</c:v>
                </c:pt>
                <c:pt idx="3937">
                  <c:v>184.1</c:v>
                </c:pt>
                <c:pt idx="3938">
                  <c:v>184.2</c:v>
                </c:pt>
                <c:pt idx="3939">
                  <c:v>184.3</c:v>
                </c:pt>
                <c:pt idx="3940">
                  <c:v>184.3</c:v>
                </c:pt>
                <c:pt idx="3941">
                  <c:v>184.2</c:v>
                </c:pt>
                <c:pt idx="3942">
                  <c:v>184.2</c:v>
                </c:pt>
                <c:pt idx="3943">
                  <c:v>184.2</c:v>
                </c:pt>
                <c:pt idx="3944">
                  <c:v>184.2</c:v>
                </c:pt>
                <c:pt idx="3945">
                  <c:v>184.1</c:v>
                </c:pt>
                <c:pt idx="3946">
                  <c:v>184</c:v>
                </c:pt>
                <c:pt idx="3947">
                  <c:v>184.2</c:v>
                </c:pt>
                <c:pt idx="3948">
                  <c:v>182.7</c:v>
                </c:pt>
                <c:pt idx="3949">
                  <c:v>182.8</c:v>
                </c:pt>
                <c:pt idx="3950">
                  <c:v>183.9</c:v>
                </c:pt>
                <c:pt idx="3951">
                  <c:v>183.9</c:v>
                </c:pt>
                <c:pt idx="3952">
                  <c:v>183.7</c:v>
                </c:pt>
                <c:pt idx="3953">
                  <c:v>182.4</c:v>
                </c:pt>
                <c:pt idx="3954">
                  <c:v>182.5</c:v>
                </c:pt>
                <c:pt idx="3955">
                  <c:v>184</c:v>
                </c:pt>
                <c:pt idx="3956">
                  <c:v>184</c:v>
                </c:pt>
                <c:pt idx="3957">
                  <c:v>184</c:v>
                </c:pt>
                <c:pt idx="3958">
                  <c:v>183.9</c:v>
                </c:pt>
                <c:pt idx="3959">
                  <c:v>183.9</c:v>
                </c:pt>
                <c:pt idx="3960">
                  <c:v>182.5</c:v>
                </c:pt>
                <c:pt idx="3961">
                  <c:v>182.3</c:v>
                </c:pt>
                <c:pt idx="3962">
                  <c:v>181.9</c:v>
                </c:pt>
                <c:pt idx="3963">
                  <c:v>181.9</c:v>
                </c:pt>
                <c:pt idx="3964">
                  <c:v>183.2</c:v>
                </c:pt>
                <c:pt idx="3965">
                  <c:v>182.1</c:v>
                </c:pt>
                <c:pt idx="3966">
                  <c:v>181.9</c:v>
                </c:pt>
                <c:pt idx="3967">
                  <c:v>181.9</c:v>
                </c:pt>
                <c:pt idx="3968">
                  <c:v>183.1</c:v>
                </c:pt>
                <c:pt idx="3969">
                  <c:v>183</c:v>
                </c:pt>
                <c:pt idx="3970">
                  <c:v>183</c:v>
                </c:pt>
                <c:pt idx="3971">
                  <c:v>184.1</c:v>
                </c:pt>
                <c:pt idx="3972">
                  <c:v>184.2</c:v>
                </c:pt>
                <c:pt idx="3973">
                  <c:v>183.1</c:v>
                </c:pt>
                <c:pt idx="3974">
                  <c:v>181.9</c:v>
                </c:pt>
                <c:pt idx="3975">
                  <c:v>181.9</c:v>
                </c:pt>
                <c:pt idx="3976">
                  <c:v>183</c:v>
                </c:pt>
                <c:pt idx="3977">
                  <c:v>183</c:v>
                </c:pt>
                <c:pt idx="3978">
                  <c:v>182.9</c:v>
                </c:pt>
                <c:pt idx="3979">
                  <c:v>182.9</c:v>
                </c:pt>
                <c:pt idx="3980">
                  <c:v>181.4</c:v>
                </c:pt>
                <c:pt idx="3981">
                  <c:v>181.5</c:v>
                </c:pt>
                <c:pt idx="3982">
                  <c:v>182.6</c:v>
                </c:pt>
                <c:pt idx="3983">
                  <c:v>182.6</c:v>
                </c:pt>
                <c:pt idx="3984">
                  <c:v>182.7</c:v>
                </c:pt>
                <c:pt idx="3985">
                  <c:v>182.9</c:v>
                </c:pt>
                <c:pt idx="3986">
                  <c:v>182.9</c:v>
                </c:pt>
                <c:pt idx="3987">
                  <c:v>182.8</c:v>
                </c:pt>
                <c:pt idx="3988">
                  <c:v>182.9</c:v>
                </c:pt>
                <c:pt idx="3989">
                  <c:v>182.6</c:v>
                </c:pt>
                <c:pt idx="3990">
                  <c:v>182.4</c:v>
                </c:pt>
                <c:pt idx="3991">
                  <c:v>182.7</c:v>
                </c:pt>
                <c:pt idx="3992">
                  <c:v>181.7</c:v>
                </c:pt>
                <c:pt idx="3993">
                  <c:v>181.7</c:v>
                </c:pt>
                <c:pt idx="3994">
                  <c:v>183.1</c:v>
                </c:pt>
                <c:pt idx="3995">
                  <c:v>183.2</c:v>
                </c:pt>
                <c:pt idx="3996">
                  <c:v>183.3</c:v>
                </c:pt>
                <c:pt idx="3997">
                  <c:v>183.1</c:v>
                </c:pt>
                <c:pt idx="3998">
                  <c:v>183.1</c:v>
                </c:pt>
                <c:pt idx="3999">
                  <c:v>183.1</c:v>
                </c:pt>
                <c:pt idx="4000">
                  <c:v>182.9</c:v>
                </c:pt>
                <c:pt idx="4001">
                  <c:v>183</c:v>
                </c:pt>
                <c:pt idx="4002">
                  <c:v>183.2</c:v>
                </c:pt>
                <c:pt idx="4003">
                  <c:v>183.2</c:v>
                </c:pt>
                <c:pt idx="4004">
                  <c:v>183.1</c:v>
                </c:pt>
                <c:pt idx="4005">
                  <c:v>183.3</c:v>
                </c:pt>
                <c:pt idx="4006">
                  <c:v>183.2</c:v>
                </c:pt>
                <c:pt idx="4007">
                  <c:v>183.2</c:v>
                </c:pt>
                <c:pt idx="4008">
                  <c:v>183.5</c:v>
                </c:pt>
                <c:pt idx="4009">
                  <c:v>183.5</c:v>
                </c:pt>
                <c:pt idx="4010">
                  <c:v>183.2</c:v>
                </c:pt>
                <c:pt idx="4011">
                  <c:v>181.6</c:v>
                </c:pt>
                <c:pt idx="4012">
                  <c:v>181.8</c:v>
                </c:pt>
                <c:pt idx="4013">
                  <c:v>180.7</c:v>
                </c:pt>
                <c:pt idx="4014">
                  <c:v>182.1</c:v>
                </c:pt>
                <c:pt idx="4015">
                  <c:v>183.5</c:v>
                </c:pt>
                <c:pt idx="4016">
                  <c:v>183.4</c:v>
                </c:pt>
                <c:pt idx="4017">
                  <c:v>183.2</c:v>
                </c:pt>
                <c:pt idx="4018">
                  <c:v>182.9</c:v>
                </c:pt>
                <c:pt idx="4019">
                  <c:v>182.9</c:v>
                </c:pt>
                <c:pt idx="4020">
                  <c:v>181.7</c:v>
                </c:pt>
                <c:pt idx="4021">
                  <c:v>181.7</c:v>
                </c:pt>
                <c:pt idx="4022">
                  <c:v>183</c:v>
                </c:pt>
                <c:pt idx="4023">
                  <c:v>183.1</c:v>
                </c:pt>
                <c:pt idx="4024">
                  <c:v>181.8</c:v>
                </c:pt>
                <c:pt idx="4025">
                  <c:v>181.8</c:v>
                </c:pt>
                <c:pt idx="4026">
                  <c:v>181.9</c:v>
                </c:pt>
                <c:pt idx="4027">
                  <c:v>182.9</c:v>
                </c:pt>
                <c:pt idx="4028">
                  <c:v>184</c:v>
                </c:pt>
                <c:pt idx="4029">
                  <c:v>182.8</c:v>
                </c:pt>
                <c:pt idx="4030">
                  <c:v>182.9</c:v>
                </c:pt>
                <c:pt idx="4031">
                  <c:v>183.1</c:v>
                </c:pt>
                <c:pt idx="4032">
                  <c:v>183</c:v>
                </c:pt>
                <c:pt idx="4033">
                  <c:v>182.9</c:v>
                </c:pt>
                <c:pt idx="4034">
                  <c:v>181.7</c:v>
                </c:pt>
                <c:pt idx="4035">
                  <c:v>18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YvonnesTest-2009_04_01-02'!$H$7</c:f>
              <c:strCache>
                <c:ptCount val="1"/>
                <c:pt idx="0">
                  <c:v>Column 2: Aqualite w/NaOH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H$9:$H$4070</c:f>
              <c:numCache>
                <c:formatCode>General</c:formatCode>
                <c:ptCount val="4062"/>
                <c:pt idx="0">
                  <c:v>57.7421833333334</c:v>
                </c:pt>
                <c:pt idx="1">
                  <c:v>57.8156333333334</c:v>
                </c:pt>
                <c:pt idx="2">
                  <c:v>57.9067666666666</c:v>
                </c:pt>
                <c:pt idx="3">
                  <c:v>57.9807333333333</c:v>
                </c:pt>
                <c:pt idx="4">
                  <c:v>58.0708333333332</c:v>
                </c:pt>
                <c:pt idx="5">
                  <c:v>58.1624999999999</c:v>
                </c:pt>
                <c:pt idx="6">
                  <c:v>58.2354166666666</c:v>
                </c:pt>
                <c:pt idx="7">
                  <c:v>58.3265666666666</c:v>
                </c:pt>
                <c:pt idx="8">
                  <c:v>58.3994833333333</c:v>
                </c:pt>
                <c:pt idx="9">
                  <c:v>58.4906333333331</c:v>
                </c:pt>
                <c:pt idx="10">
                  <c:v>58.5635499999999</c:v>
                </c:pt>
                <c:pt idx="11">
                  <c:v>58.6552166666667</c:v>
                </c:pt>
                <c:pt idx="12">
                  <c:v>58.7468833333334</c:v>
                </c:pt>
                <c:pt idx="13">
                  <c:v>58.8192666666667</c:v>
                </c:pt>
                <c:pt idx="14">
                  <c:v>58.9104166666666</c:v>
                </c:pt>
                <c:pt idx="15">
                  <c:v>58.9833333333332</c:v>
                </c:pt>
                <c:pt idx="16">
                  <c:v>59.0749999999999</c:v>
                </c:pt>
                <c:pt idx="17">
                  <c:v>59.1479166666666</c:v>
                </c:pt>
                <c:pt idx="18">
                  <c:v>59.2390666666666</c:v>
                </c:pt>
                <c:pt idx="19">
                  <c:v>59.3302166666666</c:v>
                </c:pt>
                <c:pt idx="20">
                  <c:v>59.40365</c:v>
                </c:pt>
                <c:pt idx="21">
                  <c:v>59.4947999999999</c:v>
                </c:pt>
                <c:pt idx="22">
                  <c:v>59.5677166666666</c:v>
                </c:pt>
                <c:pt idx="23">
                  <c:v>59.6588499999998</c:v>
                </c:pt>
                <c:pt idx="24">
                  <c:v>59.7317666666665</c:v>
                </c:pt>
                <c:pt idx="25">
                  <c:v>59.8229166666667</c:v>
                </c:pt>
                <c:pt idx="26">
                  <c:v>59.8968833333331</c:v>
                </c:pt>
                <c:pt idx="27">
                  <c:v>59.9874999999999</c:v>
                </c:pt>
                <c:pt idx="28">
                  <c:v>60.0786500000001</c:v>
                </c:pt>
                <c:pt idx="29">
                  <c:v>60.1515666666666</c:v>
                </c:pt>
                <c:pt idx="30">
                  <c:v>60.2427166666666</c:v>
                </c:pt>
                <c:pt idx="31">
                  <c:v>60.3156333333332</c:v>
                </c:pt>
                <c:pt idx="32">
                  <c:v>60.4072999999999</c:v>
                </c:pt>
                <c:pt idx="33">
                  <c:v>60.4802166666666</c:v>
                </c:pt>
                <c:pt idx="34">
                  <c:v>60.5713499999998</c:v>
                </c:pt>
                <c:pt idx="35">
                  <c:v>60.6635499999999</c:v>
                </c:pt>
                <c:pt idx="36">
                  <c:v>60.7369833333333</c:v>
                </c:pt>
                <c:pt idx="37">
                  <c:v>60.8281333333331</c:v>
                </c:pt>
                <c:pt idx="38">
                  <c:v>60.9010499999999</c:v>
                </c:pt>
                <c:pt idx="39">
                  <c:v>60.9927166666666</c:v>
                </c:pt>
                <c:pt idx="40">
                  <c:v>61.0656333333331</c:v>
                </c:pt>
                <c:pt idx="41">
                  <c:v>61.1567666666667</c:v>
                </c:pt>
                <c:pt idx="42">
                  <c:v>61.2302166666667</c:v>
                </c:pt>
                <c:pt idx="43">
                  <c:v>61.3208333333332</c:v>
                </c:pt>
                <c:pt idx="44">
                  <c:v>61.4119833333333</c:v>
                </c:pt>
                <c:pt idx="45">
                  <c:v>61.4854166666666</c:v>
                </c:pt>
                <c:pt idx="46">
                  <c:v>61.5765666666666</c:v>
                </c:pt>
                <c:pt idx="47">
                  <c:v>61.6494833333333</c:v>
                </c:pt>
                <c:pt idx="48">
                  <c:v>61.7406333333332</c:v>
                </c:pt>
                <c:pt idx="49">
                  <c:v>61.8135499999999</c:v>
                </c:pt>
                <c:pt idx="50">
                  <c:v>61.9052166666666</c:v>
                </c:pt>
                <c:pt idx="51">
                  <c:v>61.9968833333331</c:v>
                </c:pt>
                <c:pt idx="52">
                  <c:v>62.0692666666665</c:v>
                </c:pt>
                <c:pt idx="53">
                  <c:v>62.1604166666667</c:v>
                </c:pt>
                <c:pt idx="54">
                  <c:v>62.2333333333332</c:v>
                </c:pt>
                <c:pt idx="55">
                  <c:v>62.3244833333334</c:v>
                </c:pt>
                <c:pt idx="56">
                  <c:v>62.3979166666667</c:v>
                </c:pt>
                <c:pt idx="57">
                  <c:v>62.4890666666666</c:v>
                </c:pt>
                <c:pt idx="58">
                  <c:v>62.5802166666666</c:v>
                </c:pt>
                <c:pt idx="59">
                  <c:v>62.6531333333332</c:v>
                </c:pt>
                <c:pt idx="60">
                  <c:v>62.7442666666666</c:v>
                </c:pt>
                <c:pt idx="61">
                  <c:v>62.8171833333333</c:v>
                </c:pt>
                <c:pt idx="62">
                  <c:v>62.9088499999998</c:v>
                </c:pt>
                <c:pt idx="63">
                  <c:v>62.9817666666665</c:v>
                </c:pt>
                <c:pt idx="64">
                  <c:v>63.0729166666667</c:v>
                </c:pt>
                <c:pt idx="65">
                  <c:v>63.1463499999998</c:v>
                </c:pt>
                <c:pt idx="66">
                  <c:v>63.2369833333334</c:v>
                </c:pt>
                <c:pt idx="67">
                  <c:v>63.3286500000001</c:v>
                </c:pt>
                <c:pt idx="68">
                  <c:v>63.4015666666667</c:v>
                </c:pt>
                <c:pt idx="69">
                  <c:v>63.4927166666666</c:v>
                </c:pt>
                <c:pt idx="70">
                  <c:v>63.5656333333332</c:v>
                </c:pt>
                <c:pt idx="71">
                  <c:v>63.6567666666666</c:v>
                </c:pt>
                <c:pt idx="72">
                  <c:v>63.7296833333333</c:v>
                </c:pt>
                <c:pt idx="73">
                  <c:v>63.8208333333333</c:v>
                </c:pt>
                <c:pt idx="74">
                  <c:v>63.9130166666666</c:v>
                </c:pt>
                <c:pt idx="75">
                  <c:v>63.9848999999998</c:v>
                </c:pt>
                <c:pt idx="76">
                  <c:v>64.0765666666665</c:v>
                </c:pt>
                <c:pt idx="77">
                  <c:v>64.1494833333333</c:v>
                </c:pt>
                <c:pt idx="78">
                  <c:v>64.2406333333332</c:v>
                </c:pt>
                <c:pt idx="79">
                  <c:v>64.31355</c:v>
                </c:pt>
                <c:pt idx="80">
                  <c:v>64.4046833333333</c:v>
                </c:pt>
                <c:pt idx="81">
                  <c:v>64.4963499999999</c:v>
                </c:pt>
                <c:pt idx="82">
                  <c:v>64.5692666666666</c:v>
                </c:pt>
                <c:pt idx="83">
                  <c:v>64.6604166666667</c:v>
                </c:pt>
                <c:pt idx="84">
                  <c:v>64.7333333333333</c:v>
                </c:pt>
                <c:pt idx="85">
                  <c:v>64.8244833333333</c:v>
                </c:pt>
                <c:pt idx="86">
                  <c:v>64.8973999999998</c:v>
                </c:pt>
                <c:pt idx="87">
                  <c:v>64.9890666666666</c:v>
                </c:pt>
                <c:pt idx="88">
                  <c:v>65.0630166666666</c:v>
                </c:pt>
                <c:pt idx="89">
                  <c:v>65.1531333333332</c:v>
                </c:pt>
                <c:pt idx="90">
                  <c:v>65.2442666666666</c:v>
                </c:pt>
                <c:pt idx="91">
                  <c:v>65.3171833333333</c:v>
                </c:pt>
                <c:pt idx="92">
                  <c:v>65.4083333333333</c:v>
                </c:pt>
                <c:pt idx="93">
                  <c:v>65.4817666666666</c:v>
                </c:pt>
                <c:pt idx="94">
                  <c:v>65.5729166666667</c:v>
                </c:pt>
                <c:pt idx="95">
                  <c:v>65.6463499999999</c:v>
                </c:pt>
                <c:pt idx="96">
                  <c:v>65.7369833333333</c:v>
                </c:pt>
                <c:pt idx="97">
                  <c:v>65.8281333333333</c:v>
                </c:pt>
                <c:pt idx="98">
                  <c:v>65.90105</c:v>
                </c:pt>
                <c:pt idx="99">
                  <c:v>65.9927166666667</c:v>
                </c:pt>
                <c:pt idx="100">
                  <c:v>66.0656333333333</c:v>
                </c:pt>
                <c:pt idx="101">
                  <c:v>66.1567666666666</c:v>
                </c:pt>
                <c:pt idx="102">
                  <c:v>66.2296833333334</c:v>
                </c:pt>
                <c:pt idx="103">
                  <c:v>66.3208333333332</c:v>
                </c:pt>
                <c:pt idx="104">
                  <c:v>66.4125000000001</c:v>
                </c:pt>
                <c:pt idx="105">
                  <c:v>66.4854166666668</c:v>
                </c:pt>
                <c:pt idx="106">
                  <c:v>66.5765666666666</c:v>
                </c:pt>
                <c:pt idx="107">
                  <c:v>66.6494833333333</c:v>
                </c:pt>
                <c:pt idx="108">
                  <c:v>66.7406333333333</c:v>
                </c:pt>
                <c:pt idx="109">
                  <c:v>66.81355</c:v>
                </c:pt>
                <c:pt idx="110">
                  <c:v>66.9046833333334</c:v>
                </c:pt>
                <c:pt idx="111">
                  <c:v>66.9958333333332</c:v>
                </c:pt>
                <c:pt idx="112">
                  <c:v>67.0692666666667</c:v>
                </c:pt>
                <c:pt idx="113">
                  <c:v>67.1604166666665</c:v>
                </c:pt>
                <c:pt idx="114">
                  <c:v>67.2333333333332</c:v>
                </c:pt>
                <c:pt idx="115">
                  <c:v>67.3244833333334</c:v>
                </c:pt>
                <c:pt idx="116">
                  <c:v>67.3973999999999</c:v>
                </c:pt>
                <c:pt idx="117">
                  <c:v>67.4890666666666</c:v>
                </c:pt>
                <c:pt idx="118">
                  <c:v>67.5624999999999</c:v>
                </c:pt>
                <c:pt idx="119">
                  <c:v>67.6531333333333</c:v>
                </c:pt>
                <c:pt idx="120">
                  <c:v>67.7442666666667</c:v>
                </c:pt>
                <c:pt idx="121">
                  <c:v>67.8171833333334</c:v>
                </c:pt>
                <c:pt idx="122">
                  <c:v>67.90885</c:v>
                </c:pt>
                <c:pt idx="123">
                  <c:v>67.9817666666667</c:v>
                </c:pt>
                <c:pt idx="124">
                  <c:v>68.0729166666665</c:v>
                </c:pt>
                <c:pt idx="125">
                  <c:v>68.1458333333332</c:v>
                </c:pt>
                <c:pt idx="126">
                  <c:v>68.2369833333334</c:v>
                </c:pt>
                <c:pt idx="127">
                  <c:v>68.3291666666665</c:v>
                </c:pt>
                <c:pt idx="128">
                  <c:v>68.4015666666666</c:v>
                </c:pt>
                <c:pt idx="129">
                  <c:v>68.4927166666665</c:v>
                </c:pt>
                <c:pt idx="130">
                  <c:v>68.5656333333332</c:v>
                </c:pt>
                <c:pt idx="131">
                  <c:v>68.6567666666667</c:v>
                </c:pt>
                <c:pt idx="132">
                  <c:v>68.7296833333334</c:v>
                </c:pt>
                <c:pt idx="133">
                  <c:v>68.82135</c:v>
                </c:pt>
                <c:pt idx="134">
                  <c:v>68.9125</c:v>
                </c:pt>
                <c:pt idx="135">
                  <c:v>68.9854166666665</c:v>
                </c:pt>
                <c:pt idx="136">
                  <c:v>69.0765666666667</c:v>
                </c:pt>
                <c:pt idx="137">
                  <c:v>69.1494833333334</c:v>
                </c:pt>
                <c:pt idx="138">
                  <c:v>69.2406333333332</c:v>
                </c:pt>
                <c:pt idx="139">
                  <c:v>69.3135499999999</c:v>
                </c:pt>
                <c:pt idx="140">
                  <c:v>69.4046833333331</c:v>
                </c:pt>
                <c:pt idx="141">
                  <c:v>69.4791666666665</c:v>
                </c:pt>
                <c:pt idx="142">
                  <c:v>69.5692666666666</c:v>
                </c:pt>
                <c:pt idx="143">
                  <c:v>69.6604166666666</c:v>
                </c:pt>
                <c:pt idx="144">
                  <c:v>69.7333333333333</c:v>
                </c:pt>
                <c:pt idx="145">
                  <c:v>69.8244833333334</c:v>
                </c:pt>
                <c:pt idx="146">
                  <c:v>69.8974</c:v>
                </c:pt>
                <c:pt idx="147">
                  <c:v>69.98855</c:v>
                </c:pt>
                <c:pt idx="148">
                  <c:v>70.0625</c:v>
                </c:pt>
                <c:pt idx="149">
                  <c:v>70.1531333333332</c:v>
                </c:pt>
                <c:pt idx="150">
                  <c:v>70.2442666666666</c:v>
                </c:pt>
                <c:pt idx="151">
                  <c:v>70.3171833333332</c:v>
                </c:pt>
                <c:pt idx="152">
                  <c:v>70.4083333333333</c:v>
                </c:pt>
                <c:pt idx="153">
                  <c:v>70.48125</c:v>
                </c:pt>
                <c:pt idx="154">
                  <c:v>70.5729166666666</c:v>
                </c:pt>
                <c:pt idx="155">
                  <c:v>70.6458333333333</c:v>
                </c:pt>
                <c:pt idx="156">
                  <c:v>70.7369833333334</c:v>
                </c:pt>
                <c:pt idx="157">
                  <c:v>70.82865</c:v>
                </c:pt>
                <c:pt idx="158">
                  <c:v>70.90105</c:v>
                </c:pt>
                <c:pt idx="159">
                  <c:v>70.9927166666665</c:v>
                </c:pt>
                <c:pt idx="160">
                  <c:v>71.0656333333333</c:v>
                </c:pt>
                <c:pt idx="161">
                  <c:v>71.1567666666666</c:v>
                </c:pt>
                <c:pt idx="162">
                  <c:v>71.2296833333332</c:v>
                </c:pt>
                <c:pt idx="163">
                  <c:v>71.3208333333333</c:v>
                </c:pt>
                <c:pt idx="164">
                  <c:v>71.4119833333331</c:v>
                </c:pt>
                <c:pt idx="165">
                  <c:v>71.4848999999999</c:v>
                </c:pt>
                <c:pt idx="166">
                  <c:v>71.5765666666666</c:v>
                </c:pt>
                <c:pt idx="167">
                  <c:v>71.6494833333331</c:v>
                </c:pt>
                <c:pt idx="168">
                  <c:v>71.7406333333333</c:v>
                </c:pt>
                <c:pt idx="169">
                  <c:v>71.81355</c:v>
                </c:pt>
                <c:pt idx="170">
                  <c:v>71.9046833333332</c:v>
                </c:pt>
                <c:pt idx="171">
                  <c:v>71.97865</c:v>
                </c:pt>
                <c:pt idx="172">
                  <c:v>72.0692666666666</c:v>
                </c:pt>
                <c:pt idx="173">
                  <c:v>72.1604166666666</c:v>
                </c:pt>
                <c:pt idx="174">
                  <c:v>72.2333333333334</c:v>
                </c:pt>
                <c:pt idx="175">
                  <c:v>72.3244833333332</c:v>
                </c:pt>
                <c:pt idx="176">
                  <c:v>72.3973999999999</c:v>
                </c:pt>
                <c:pt idx="177">
                  <c:v>72.48855</c:v>
                </c:pt>
                <c:pt idx="178">
                  <c:v>72.5619833333332</c:v>
                </c:pt>
                <c:pt idx="179">
                  <c:v>72.6531333333333</c:v>
                </c:pt>
                <c:pt idx="180">
                  <c:v>72.7453166666666</c:v>
                </c:pt>
                <c:pt idx="181">
                  <c:v>72.8171833333332</c:v>
                </c:pt>
                <c:pt idx="182">
                  <c:v>72.9083333333334</c:v>
                </c:pt>
                <c:pt idx="183">
                  <c:v>72.9812500000001</c:v>
                </c:pt>
                <c:pt idx="184">
                  <c:v>73.0729166666666</c:v>
                </c:pt>
                <c:pt idx="185">
                  <c:v>73.1458333333334</c:v>
                </c:pt>
                <c:pt idx="186">
                  <c:v>73.2369833333332</c:v>
                </c:pt>
                <c:pt idx="187">
                  <c:v>73.3286499999999</c:v>
                </c:pt>
                <c:pt idx="188">
                  <c:v>73.4010500000001</c:v>
                </c:pt>
                <c:pt idx="189">
                  <c:v>73.4921833333333</c:v>
                </c:pt>
                <c:pt idx="190">
                  <c:v>73.5656333333333</c:v>
                </c:pt>
                <c:pt idx="191">
                  <c:v>73.6567666666667</c:v>
                </c:pt>
                <c:pt idx="192">
                  <c:v>73.7296833333333</c:v>
                </c:pt>
                <c:pt idx="193">
                  <c:v>73.8208333333332</c:v>
                </c:pt>
                <c:pt idx="194">
                  <c:v>73.9119833333332</c:v>
                </c:pt>
                <c:pt idx="195">
                  <c:v>73.9848999999999</c:v>
                </c:pt>
                <c:pt idx="196">
                  <c:v>74.0765666666667</c:v>
                </c:pt>
                <c:pt idx="197">
                  <c:v>74.1494833333332</c:v>
                </c:pt>
                <c:pt idx="198">
                  <c:v>74.2406333333334</c:v>
                </c:pt>
                <c:pt idx="199">
                  <c:v>74.3135500000001</c:v>
                </c:pt>
                <c:pt idx="200">
                  <c:v>74.4046833333333</c:v>
                </c:pt>
                <c:pt idx="201">
                  <c:v>74.4786499999999</c:v>
                </c:pt>
                <c:pt idx="202">
                  <c:v>74.5692666666667</c:v>
                </c:pt>
                <c:pt idx="203">
                  <c:v>74.6604166666665</c:v>
                </c:pt>
                <c:pt idx="204">
                  <c:v>74.7333333333333</c:v>
                </c:pt>
                <c:pt idx="205">
                  <c:v>74.8244833333332</c:v>
                </c:pt>
                <c:pt idx="206">
                  <c:v>74.8979166666665</c:v>
                </c:pt>
                <c:pt idx="207">
                  <c:v>74.9890666666667</c:v>
                </c:pt>
                <c:pt idx="208">
                  <c:v>75.0619833333332</c:v>
                </c:pt>
                <c:pt idx="209">
                  <c:v>75.1531333333334</c:v>
                </c:pt>
                <c:pt idx="210">
                  <c:v>75.2448000000001</c:v>
                </c:pt>
                <c:pt idx="211">
                  <c:v>75.3171833333333</c:v>
                </c:pt>
                <c:pt idx="212">
                  <c:v>75.4083333333333</c:v>
                </c:pt>
                <c:pt idx="213">
                  <c:v>75.4812499999999</c:v>
                </c:pt>
                <c:pt idx="214">
                  <c:v>75.5729166666666</c:v>
                </c:pt>
                <c:pt idx="215">
                  <c:v>75.6458333333333</c:v>
                </c:pt>
                <c:pt idx="216">
                  <c:v>75.7369833333333</c:v>
                </c:pt>
                <c:pt idx="217">
                  <c:v>75.8281333333332</c:v>
                </c:pt>
                <c:pt idx="218">
                  <c:v>75.9010499999998</c:v>
                </c:pt>
                <c:pt idx="219">
                  <c:v>75.9921833333333</c:v>
                </c:pt>
                <c:pt idx="220">
                  <c:v>76.0656333333332</c:v>
                </c:pt>
                <c:pt idx="221">
                  <c:v>76.1567666666668</c:v>
                </c:pt>
                <c:pt idx="222">
                  <c:v>76.2296833333333</c:v>
                </c:pt>
                <c:pt idx="223">
                  <c:v>76.3208333333333</c:v>
                </c:pt>
                <c:pt idx="224">
                  <c:v>76.3948000000001</c:v>
                </c:pt>
                <c:pt idx="225">
                  <c:v>76.4849</c:v>
                </c:pt>
                <c:pt idx="226">
                  <c:v>76.5765666666667</c:v>
                </c:pt>
                <c:pt idx="227">
                  <c:v>76.6494833333333</c:v>
                </c:pt>
                <c:pt idx="228">
                  <c:v>76.7406333333333</c:v>
                </c:pt>
                <c:pt idx="229">
                  <c:v>76.8135499999998</c:v>
                </c:pt>
                <c:pt idx="230">
                  <c:v>76.9046833333332</c:v>
                </c:pt>
                <c:pt idx="231">
                  <c:v>76.9781333333333</c:v>
                </c:pt>
                <c:pt idx="232">
                  <c:v>77.0687499999999</c:v>
                </c:pt>
                <c:pt idx="233">
                  <c:v>77.1604166666666</c:v>
                </c:pt>
                <c:pt idx="234">
                  <c:v>77.2333333333333</c:v>
                </c:pt>
                <c:pt idx="235">
                  <c:v>77.3244833333333</c:v>
                </c:pt>
                <c:pt idx="236">
                  <c:v>77.3974</c:v>
                </c:pt>
                <c:pt idx="237">
                  <c:v>77.4885499999999</c:v>
                </c:pt>
                <c:pt idx="238">
                  <c:v>77.5614666666666</c:v>
                </c:pt>
                <c:pt idx="239">
                  <c:v>77.6526</c:v>
                </c:pt>
                <c:pt idx="240">
                  <c:v>77.7447999999998</c:v>
                </c:pt>
                <c:pt idx="241">
                  <c:v>77.8171833333332</c:v>
                </c:pt>
                <c:pt idx="242">
                  <c:v>77.9083333333334</c:v>
                </c:pt>
                <c:pt idx="243">
                  <c:v>77.9812499999999</c:v>
                </c:pt>
                <c:pt idx="244">
                  <c:v>78.0724000000001</c:v>
                </c:pt>
                <c:pt idx="245">
                  <c:v>78.1453166666665</c:v>
                </c:pt>
                <c:pt idx="246">
                  <c:v>78.2369833333333</c:v>
                </c:pt>
                <c:pt idx="247">
                  <c:v>78.3281333333333</c:v>
                </c:pt>
                <c:pt idx="248">
                  <c:v>78.4010499999999</c:v>
                </c:pt>
                <c:pt idx="249">
                  <c:v>78.4921833333332</c:v>
                </c:pt>
                <c:pt idx="250">
                  <c:v>78.5651</c:v>
                </c:pt>
                <c:pt idx="251">
                  <c:v>78.6567666666665</c:v>
                </c:pt>
                <c:pt idx="252">
                  <c:v>78.7296833333332</c:v>
                </c:pt>
                <c:pt idx="253">
                  <c:v>78.8208333333334</c:v>
                </c:pt>
                <c:pt idx="254">
                  <c:v>78.8942666666665</c:v>
                </c:pt>
                <c:pt idx="255">
                  <c:v>78.9848999999999</c:v>
                </c:pt>
                <c:pt idx="256">
                  <c:v>79.0765666666665</c:v>
                </c:pt>
                <c:pt idx="257">
                  <c:v>79.1494833333332</c:v>
                </c:pt>
                <c:pt idx="258">
                  <c:v>79.2406333333333</c:v>
                </c:pt>
                <c:pt idx="259">
                  <c:v>79.3135499999999</c:v>
                </c:pt>
                <c:pt idx="260">
                  <c:v>79.4046833333333</c:v>
                </c:pt>
                <c:pt idx="261">
                  <c:v>79.4776</c:v>
                </c:pt>
                <c:pt idx="262">
                  <c:v>79.5692666666665</c:v>
                </c:pt>
                <c:pt idx="263">
                  <c:v>79.6609333333333</c:v>
                </c:pt>
                <c:pt idx="264">
                  <c:v>79.7333333333334</c:v>
                </c:pt>
                <c:pt idx="265">
                  <c:v>79.8244833333332</c:v>
                </c:pt>
                <c:pt idx="266">
                  <c:v>79.8974</c:v>
                </c:pt>
                <c:pt idx="267">
                  <c:v>79.9890666666665</c:v>
                </c:pt>
                <c:pt idx="268">
                  <c:v>80.0619833333332</c:v>
                </c:pt>
                <c:pt idx="269">
                  <c:v>80.1531333333334</c:v>
                </c:pt>
                <c:pt idx="270">
                  <c:v>80.2442666666666</c:v>
                </c:pt>
                <c:pt idx="271">
                  <c:v>80.3171833333333</c:v>
                </c:pt>
                <c:pt idx="272">
                  <c:v>80.4083333333334</c:v>
                </c:pt>
                <c:pt idx="273">
                  <c:v>80.48125</c:v>
                </c:pt>
                <c:pt idx="274">
                  <c:v>80.5724</c:v>
                </c:pt>
                <c:pt idx="275">
                  <c:v>80.6458333333334</c:v>
                </c:pt>
                <c:pt idx="276">
                  <c:v>80.7369833333332</c:v>
                </c:pt>
                <c:pt idx="277">
                  <c:v>80.8109333333333</c:v>
                </c:pt>
                <c:pt idx="278">
                  <c:v>80.9010499999999</c:v>
                </c:pt>
                <c:pt idx="279">
                  <c:v>80.9921833333333</c:v>
                </c:pt>
                <c:pt idx="280">
                  <c:v>81.0651</c:v>
                </c:pt>
                <c:pt idx="281">
                  <c:v>81.1567666666666</c:v>
                </c:pt>
                <c:pt idx="282">
                  <c:v>81.2296833333333</c:v>
                </c:pt>
                <c:pt idx="283">
                  <c:v>81.3208333333331</c:v>
                </c:pt>
                <c:pt idx="284">
                  <c:v>81.3942666666666</c:v>
                </c:pt>
                <c:pt idx="285">
                  <c:v>81.4849</c:v>
                </c:pt>
                <c:pt idx="286">
                  <c:v>81.5765666666665</c:v>
                </c:pt>
                <c:pt idx="287">
                  <c:v>81.6494833333333</c:v>
                </c:pt>
                <c:pt idx="288">
                  <c:v>81.7406333333334</c:v>
                </c:pt>
                <c:pt idx="289">
                  <c:v>81.81355</c:v>
                </c:pt>
                <c:pt idx="290">
                  <c:v>81.9046833333333</c:v>
                </c:pt>
                <c:pt idx="291">
                  <c:v>81.9776000000001</c:v>
                </c:pt>
                <c:pt idx="292">
                  <c:v>82.0687499999999</c:v>
                </c:pt>
                <c:pt idx="293">
                  <c:v>82.1609333333333</c:v>
                </c:pt>
                <c:pt idx="294">
                  <c:v>82.2333333333332</c:v>
                </c:pt>
                <c:pt idx="295">
                  <c:v>82.3244833333333</c:v>
                </c:pt>
                <c:pt idx="296">
                  <c:v>82.3974</c:v>
                </c:pt>
                <c:pt idx="297">
                  <c:v>82.48855</c:v>
                </c:pt>
                <c:pt idx="298">
                  <c:v>82.5614666666667</c:v>
                </c:pt>
                <c:pt idx="299">
                  <c:v>82.6531333333334</c:v>
                </c:pt>
                <c:pt idx="300">
                  <c:v>82.7442666666666</c:v>
                </c:pt>
                <c:pt idx="301">
                  <c:v>82.8171833333334</c:v>
                </c:pt>
                <c:pt idx="302">
                  <c:v>82.9083333333332</c:v>
                </c:pt>
                <c:pt idx="303">
                  <c:v>82.9812499999999</c:v>
                </c:pt>
                <c:pt idx="304">
                  <c:v>83.0724</c:v>
                </c:pt>
                <c:pt idx="305">
                  <c:v>83.1453166666666</c:v>
                </c:pt>
                <c:pt idx="306">
                  <c:v>83.2369833333333</c:v>
                </c:pt>
                <c:pt idx="307">
                  <c:v>83.3104166666666</c:v>
                </c:pt>
                <c:pt idx="308">
                  <c:v>83.4010499999999</c:v>
                </c:pt>
                <c:pt idx="309">
                  <c:v>83.4921833333334</c:v>
                </c:pt>
                <c:pt idx="310">
                  <c:v>83.5650999999998</c:v>
                </c:pt>
                <c:pt idx="311">
                  <c:v>83.6562499999999</c:v>
                </c:pt>
                <c:pt idx="312">
                  <c:v>83.7291666666667</c:v>
                </c:pt>
                <c:pt idx="313">
                  <c:v>83.8208333333332</c:v>
                </c:pt>
                <c:pt idx="314">
                  <c:v>83.8937499999999</c:v>
                </c:pt>
                <c:pt idx="315">
                  <c:v>83.9849000000001</c:v>
                </c:pt>
                <c:pt idx="316">
                  <c:v>84.0770833333332</c:v>
                </c:pt>
                <c:pt idx="317">
                  <c:v>84.1489666666666</c:v>
                </c:pt>
                <c:pt idx="318">
                  <c:v>84.2400999999998</c:v>
                </c:pt>
                <c:pt idx="319">
                  <c:v>84.3135499999999</c:v>
                </c:pt>
                <c:pt idx="320">
                  <c:v>84.4046833333333</c:v>
                </c:pt>
                <c:pt idx="321">
                  <c:v>84.4775999999998</c:v>
                </c:pt>
                <c:pt idx="322">
                  <c:v>84.56875</c:v>
                </c:pt>
                <c:pt idx="323">
                  <c:v>84.6604166666667</c:v>
                </c:pt>
                <c:pt idx="324">
                  <c:v>84.7328166666667</c:v>
                </c:pt>
                <c:pt idx="325">
                  <c:v>84.8239666666666</c:v>
                </c:pt>
                <c:pt idx="326">
                  <c:v>84.8974000000001</c:v>
                </c:pt>
                <c:pt idx="327">
                  <c:v>84.9885499999999</c:v>
                </c:pt>
                <c:pt idx="328">
                  <c:v>85.0614666666666</c:v>
                </c:pt>
                <c:pt idx="329">
                  <c:v>85.1525999999998</c:v>
                </c:pt>
                <c:pt idx="330">
                  <c:v>85.24375</c:v>
                </c:pt>
                <c:pt idx="331">
                  <c:v>85.3166666666667</c:v>
                </c:pt>
                <c:pt idx="332">
                  <c:v>85.4078166666665</c:v>
                </c:pt>
                <c:pt idx="333">
                  <c:v>85.4807333333332</c:v>
                </c:pt>
                <c:pt idx="334">
                  <c:v>85.5723999999998</c:v>
                </c:pt>
                <c:pt idx="335">
                  <c:v>85.6453166666665</c:v>
                </c:pt>
                <c:pt idx="336">
                  <c:v>177.648433333333</c:v>
                </c:pt>
                <c:pt idx="337">
                  <c:v>177.720316666667</c:v>
                </c:pt>
                <c:pt idx="338">
                  <c:v>177.811983333333</c:v>
                </c:pt>
                <c:pt idx="339">
                  <c:v>177.8849</c:v>
                </c:pt>
                <c:pt idx="340">
                  <c:v>177.97605</c:v>
                </c:pt>
                <c:pt idx="341">
                  <c:v>178.048966666667</c:v>
                </c:pt>
                <c:pt idx="342">
                  <c:v>178.1401</c:v>
                </c:pt>
                <c:pt idx="343">
                  <c:v>178.231766666667</c:v>
                </c:pt>
                <c:pt idx="344">
                  <c:v>178.304166666667</c:v>
                </c:pt>
                <c:pt idx="345">
                  <c:v>178.395316666667</c:v>
                </c:pt>
                <c:pt idx="346">
                  <c:v>178.468233333333</c:v>
                </c:pt>
                <c:pt idx="347">
                  <c:v>178.5599</c:v>
                </c:pt>
                <c:pt idx="348">
                  <c:v>178.632816666667</c:v>
                </c:pt>
                <c:pt idx="349">
                  <c:v>178.723966666667</c:v>
                </c:pt>
                <c:pt idx="350">
                  <c:v>178.8151</c:v>
                </c:pt>
                <c:pt idx="351">
                  <c:v>178.888016666667</c:v>
                </c:pt>
                <c:pt idx="352">
                  <c:v>178.979166666667</c:v>
                </c:pt>
                <c:pt idx="353">
                  <c:v>179.052083333333</c:v>
                </c:pt>
                <c:pt idx="354">
                  <c:v>179.14375</c:v>
                </c:pt>
                <c:pt idx="355">
                  <c:v>179.216666666667</c:v>
                </c:pt>
                <c:pt idx="356">
                  <c:v>179.307816666667</c:v>
                </c:pt>
                <c:pt idx="357">
                  <c:v>179.381766666667</c:v>
                </c:pt>
                <c:pt idx="358">
                  <c:v>179.471883333333</c:v>
                </c:pt>
                <c:pt idx="359">
                  <c:v>179.563016666667</c:v>
                </c:pt>
                <c:pt idx="360">
                  <c:v>179.635933333333</c:v>
                </c:pt>
                <c:pt idx="361">
                  <c:v>179.7276</c:v>
                </c:pt>
                <c:pt idx="362">
                  <c:v>179.800516666667</c:v>
                </c:pt>
                <c:pt idx="363">
                  <c:v>179.891666666667</c:v>
                </c:pt>
                <c:pt idx="364">
                  <c:v>179.9651</c:v>
                </c:pt>
                <c:pt idx="365">
                  <c:v>180.055733333333</c:v>
                </c:pt>
                <c:pt idx="366">
                  <c:v>180.146883333333</c:v>
                </c:pt>
                <c:pt idx="367">
                  <c:v>180.2198</c:v>
                </c:pt>
                <c:pt idx="368">
                  <c:v>180.311466666667</c:v>
                </c:pt>
                <c:pt idx="369">
                  <c:v>180.384383333333</c:v>
                </c:pt>
                <c:pt idx="370">
                  <c:v>180.475516666667</c:v>
                </c:pt>
                <c:pt idx="371">
                  <c:v>180.548433333333</c:v>
                </c:pt>
                <c:pt idx="372">
                  <c:v>180.639583333333</c:v>
                </c:pt>
                <c:pt idx="373">
                  <c:v>180.731766666667</c:v>
                </c:pt>
                <c:pt idx="374">
                  <c:v>180.80365</c:v>
                </c:pt>
                <c:pt idx="375">
                  <c:v>180.8948</c:v>
                </c:pt>
                <c:pt idx="376">
                  <c:v>180.967716666667</c:v>
                </c:pt>
                <c:pt idx="377">
                  <c:v>181.05885</c:v>
                </c:pt>
                <c:pt idx="378">
                  <c:v>181.131766666666</c:v>
                </c:pt>
                <c:pt idx="379">
                  <c:v>181.223433333333</c:v>
                </c:pt>
                <c:pt idx="380">
                  <c:v>181.3151</c:v>
                </c:pt>
                <c:pt idx="381">
                  <c:v>181.3875</c:v>
                </c:pt>
                <c:pt idx="382">
                  <c:v>181.47865</c:v>
                </c:pt>
                <c:pt idx="383">
                  <c:v>181.551566666667</c:v>
                </c:pt>
                <c:pt idx="384">
                  <c:v>181.643233333333</c:v>
                </c:pt>
                <c:pt idx="385">
                  <c:v>181.71615</c:v>
                </c:pt>
                <c:pt idx="386">
                  <c:v>181.8073</c:v>
                </c:pt>
                <c:pt idx="387">
                  <c:v>181.898433333333</c:v>
                </c:pt>
                <c:pt idx="388">
                  <c:v>181.97135</c:v>
                </c:pt>
                <c:pt idx="389">
                  <c:v>182.0625</c:v>
                </c:pt>
                <c:pt idx="390">
                  <c:v>182.135416666667</c:v>
                </c:pt>
                <c:pt idx="391">
                  <c:v>182.226566666667</c:v>
                </c:pt>
                <c:pt idx="392">
                  <c:v>182.3</c:v>
                </c:pt>
                <c:pt idx="393">
                  <c:v>182.39115</c:v>
                </c:pt>
                <c:pt idx="394">
                  <c:v>182.464583333333</c:v>
                </c:pt>
                <c:pt idx="395">
                  <c:v>182.555216666667</c:v>
                </c:pt>
                <c:pt idx="396">
                  <c:v>182.64635</c:v>
                </c:pt>
                <c:pt idx="397">
                  <c:v>182.719266666667</c:v>
                </c:pt>
                <c:pt idx="398">
                  <c:v>182.810416666667</c:v>
                </c:pt>
                <c:pt idx="399">
                  <c:v>182.88385</c:v>
                </c:pt>
                <c:pt idx="400">
                  <c:v>182.975</c:v>
                </c:pt>
                <c:pt idx="401">
                  <c:v>183.047916666667</c:v>
                </c:pt>
                <c:pt idx="402">
                  <c:v>183.139066666666</c:v>
                </c:pt>
                <c:pt idx="403">
                  <c:v>183.23125</c:v>
                </c:pt>
                <c:pt idx="404">
                  <c:v>183.303133333333</c:v>
                </c:pt>
                <c:pt idx="405">
                  <c:v>183.3948</c:v>
                </c:pt>
                <c:pt idx="406">
                  <c:v>183.467716666667</c:v>
                </c:pt>
                <c:pt idx="407">
                  <c:v>183.55885</c:v>
                </c:pt>
                <c:pt idx="408">
                  <c:v>183.631766666667</c:v>
                </c:pt>
                <c:pt idx="409">
                  <c:v>183.722916666667</c:v>
                </c:pt>
                <c:pt idx="410">
                  <c:v>183.814583333333</c:v>
                </c:pt>
                <c:pt idx="411">
                  <c:v>183.886983333333</c:v>
                </c:pt>
                <c:pt idx="412">
                  <c:v>183.978133333333</c:v>
                </c:pt>
                <c:pt idx="413">
                  <c:v>184.051566666666</c:v>
                </c:pt>
                <c:pt idx="414">
                  <c:v>184.142716666667</c:v>
                </c:pt>
                <c:pt idx="415">
                  <c:v>184.215633333333</c:v>
                </c:pt>
                <c:pt idx="416">
                  <c:v>184.306766666667</c:v>
                </c:pt>
                <c:pt idx="417">
                  <c:v>184.397916666667</c:v>
                </c:pt>
                <c:pt idx="418">
                  <c:v>184.470833333333</c:v>
                </c:pt>
                <c:pt idx="419">
                  <c:v>184.561983333333</c:v>
                </c:pt>
                <c:pt idx="420">
                  <c:v>184.635416666667</c:v>
                </c:pt>
                <c:pt idx="421">
                  <c:v>184.726566666667</c:v>
                </c:pt>
                <c:pt idx="422">
                  <c:v>184.799483333333</c:v>
                </c:pt>
                <c:pt idx="423">
                  <c:v>184.890633333333</c:v>
                </c:pt>
                <c:pt idx="424">
                  <c:v>184.964583333333</c:v>
                </c:pt>
                <c:pt idx="425">
                  <c:v>185.054683333333</c:v>
                </c:pt>
                <c:pt idx="426">
                  <c:v>185.14635</c:v>
                </c:pt>
                <c:pt idx="427">
                  <c:v>185.219266666667</c:v>
                </c:pt>
                <c:pt idx="428">
                  <c:v>185.310416666667</c:v>
                </c:pt>
                <c:pt idx="429">
                  <c:v>185.383333333333</c:v>
                </c:pt>
                <c:pt idx="430">
                  <c:v>185.474483333333</c:v>
                </c:pt>
                <c:pt idx="431">
                  <c:v>185.547916666667</c:v>
                </c:pt>
                <c:pt idx="432">
                  <c:v>185.639066666667</c:v>
                </c:pt>
                <c:pt idx="433">
                  <c:v>185.73125</c:v>
                </c:pt>
                <c:pt idx="434">
                  <c:v>185.803133333333</c:v>
                </c:pt>
                <c:pt idx="435">
                  <c:v>185.894266666667</c:v>
                </c:pt>
                <c:pt idx="436">
                  <c:v>185.967183333333</c:v>
                </c:pt>
                <c:pt idx="437">
                  <c:v>186.058333333333</c:v>
                </c:pt>
                <c:pt idx="438">
                  <c:v>186.13125</c:v>
                </c:pt>
                <c:pt idx="439">
                  <c:v>186.2224</c:v>
                </c:pt>
                <c:pt idx="440">
                  <c:v>186.314066666667</c:v>
                </c:pt>
                <c:pt idx="441">
                  <c:v>186.386983333333</c:v>
                </c:pt>
                <c:pt idx="442">
                  <c:v>186.478133333333</c:v>
                </c:pt>
                <c:pt idx="443">
                  <c:v>186.55105</c:v>
                </c:pt>
                <c:pt idx="444">
                  <c:v>186.642183333333</c:v>
                </c:pt>
                <c:pt idx="445">
                  <c:v>186.7151</c:v>
                </c:pt>
                <c:pt idx="446">
                  <c:v>186.806766666667</c:v>
                </c:pt>
                <c:pt idx="447">
                  <c:v>186.897916666667</c:v>
                </c:pt>
                <c:pt idx="448">
                  <c:v>186.970833333333</c:v>
                </c:pt>
                <c:pt idx="449">
                  <c:v>187.061983333333</c:v>
                </c:pt>
                <c:pt idx="450">
                  <c:v>187.1349</c:v>
                </c:pt>
                <c:pt idx="451">
                  <c:v>187.22605</c:v>
                </c:pt>
                <c:pt idx="452">
                  <c:v>187.298966666667</c:v>
                </c:pt>
                <c:pt idx="453">
                  <c:v>187.390633333333</c:v>
                </c:pt>
                <c:pt idx="454">
                  <c:v>187.464066666667</c:v>
                </c:pt>
                <c:pt idx="455">
                  <c:v>187.554683333333</c:v>
                </c:pt>
                <c:pt idx="456">
                  <c:v>187.645833333333</c:v>
                </c:pt>
                <c:pt idx="457">
                  <c:v>187.71875</c:v>
                </c:pt>
                <c:pt idx="458">
                  <c:v>187.8099</c:v>
                </c:pt>
                <c:pt idx="459">
                  <c:v>187.882816666667</c:v>
                </c:pt>
                <c:pt idx="460">
                  <c:v>187.973966666667</c:v>
                </c:pt>
                <c:pt idx="461">
                  <c:v>188.0474</c:v>
                </c:pt>
                <c:pt idx="462">
                  <c:v>188.13855</c:v>
                </c:pt>
                <c:pt idx="463">
                  <c:v>188.230733333333</c:v>
                </c:pt>
                <c:pt idx="464">
                  <c:v>188.3026</c:v>
                </c:pt>
                <c:pt idx="465">
                  <c:v>188.39375</c:v>
                </c:pt>
                <c:pt idx="466">
                  <c:v>188.466666666667</c:v>
                </c:pt>
                <c:pt idx="467">
                  <c:v>188.557816666667</c:v>
                </c:pt>
                <c:pt idx="468">
                  <c:v>188.630733333333</c:v>
                </c:pt>
                <c:pt idx="469">
                  <c:v>188.7224</c:v>
                </c:pt>
                <c:pt idx="470">
                  <c:v>188.814066666667</c:v>
                </c:pt>
                <c:pt idx="471">
                  <c:v>188.886466666667</c:v>
                </c:pt>
                <c:pt idx="472">
                  <c:v>188.9776</c:v>
                </c:pt>
                <c:pt idx="473">
                  <c:v>189.050516666667</c:v>
                </c:pt>
                <c:pt idx="474">
                  <c:v>189.141666666667</c:v>
                </c:pt>
                <c:pt idx="475">
                  <c:v>189.214583333333</c:v>
                </c:pt>
                <c:pt idx="476">
                  <c:v>189.305733333333</c:v>
                </c:pt>
                <c:pt idx="477">
                  <c:v>189.3974</c:v>
                </c:pt>
                <c:pt idx="478">
                  <c:v>189.470316666667</c:v>
                </c:pt>
                <c:pt idx="479">
                  <c:v>189.561466666667</c:v>
                </c:pt>
                <c:pt idx="480">
                  <c:v>189.634383333333</c:v>
                </c:pt>
                <c:pt idx="481">
                  <c:v>189.725516666667</c:v>
                </c:pt>
                <c:pt idx="482">
                  <c:v>189.798433333333</c:v>
                </c:pt>
                <c:pt idx="483">
                  <c:v>189.889583333333</c:v>
                </c:pt>
                <c:pt idx="484">
                  <c:v>189.980733333333</c:v>
                </c:pt>
                <c:pt idx="485">
                  <c:v>190.05365</c:v>
                </c:pt>
                <c:pt idx="486">
                  <c:v>190.1448</c:v>
                </c:pt>
                <c:pt idx="487">
                  <c:v>190.217716666667</c:v>
                </c:pt>
                <c:pt idx="488">
                  <c:v>190.309383333333</c:v>
                </c:pt>
                <c:pt idx="489">
                  <c:v>190.3823</c:v>
                </c:pt>
                <c:pt idx="490">
                  <c:v>190.473433333333</c:v>
                </c:pt>
                <c:pt idx="491">
                  <c:v>190.546883333333</c:v>
                </c:pt>
                <c:pt idx="492">
                  <c:v>190.6375</c:v>
                </c:pt>
                <c:pt idx="493">
                  <c:v>190.72865</c:v>
                </c:pt>
                <c:pt idx="494">
                  <c:v>190.802083333333</c:v>
                </c:pt>
                <c:pt idx="495">
                  <c:v>190.893233333333</c:v>
                </c:pt>
                <c:pt idx="496">
                  <c:v>190.96615</c:v>
                </c:pt>
                <c:pt idx="497">
                  <c:v>191.0573</c:v>
                </c:pt>
                <c:pt idx="498">
                  <c:v>191.130216666667</c:v>
                </c:pt>
                <c:pt idx="499">
                  <c:v>191.22135</c:v>
                </c:pt>
                <c:pt idx="500">
                  <c:v>191.31355</c:v>
                </c:pt>
                <c:pt idx="501">
                  <c:v>191.385933333333</c:v>
                </c:pt>
                <c:pt idx="502">
                  <c:v>191.477083333333</c:v>
                </c:pt>
                <c:pt idx="503">
                  <c:v>191.55</c:v>
                </c:pt>
                <c:pt idx="504">
                  <c:v>191.64115</c:v>
                </c:pt>
                <c:pt idx="505">
                  <c:v>191.714066666667</c:v>
                </c:pt>
                <c:pt idx="506">
                  <c:v>191.805216666667</c:v>
                </c:pt>
                <c:pt idx="507">
                  <c:v>191.896883333333</c:v>
                </c:pt>
                <c:pt idx="508">
                  <c:v>191.969266666667</c:v>
                </c:pt>
                <c:pt idx="509">
                  <c:v>192.060416666667</c:v>
                </c:pt>
                <c:pt idx="510">
                  <c:v>192.133333333333</c:v>
                </c:pt>
                <c:pt idx="511">
                  <c:v>192.225</c:v>
                </c:pt>
                <c:pt idx="512">
                  <c:v>192.297916666666</c:v>
                </c:pt>
                <c:pt idx="513">
                  <c:v>192.389066666667</c:v>
                </c:pt>
                <c:pt idx="514">
                  <c:v>192.480216666667</c:v>
                </c:pt>
                <c:pt idx="515">
                  <c:v>192.553133333333</c:v>
                </c:pt>
                <c:pt idx="516">
                  <c:v>192.644266666667</c:v>
                </c:pt>
                <c:pt idx="517">
                  <c:v>192.717183333333</c:v>
                </c:pt>
                <c:pt idx="518">
                  <c:v>192.808333333333</c:v>
                </c:pt>
                <c:pt idx="519">
                  <c:v>192.881766666667</c:v>
                </c:pt>
                <c:pt idx="520">
                  <c:v>192.972916666667</c:v>
                </c:pt>
                <c:pt idx="521">
                  <c:v>193.046883333333</c:v>
                </c:pt>
                <c:pt idx="522">
                  <c:v>193.136983333333</c:v>
                </c:pt>
                <c:pt idx="523">
                  <c:v>193.228133333333</c:v>
                </c:pt>
                <c:pt idx="524">
                  <c:v>193.30105</c:v>
                </c:pt>
                <c:pt idx="525">
                  <c:v>193.392183333333</c:v>
                </c:pt>
                <c:pt idx="526">
                  <c:v>193.4651</c:v>
                </c:pt>
                <c:pt idx="527">
                  <c:v>193.55625</c:v>
                </c:pt>
                <c:pt idx="528">
                  <c:v>193.630216666666</c:v>
                </c:pt>
                <c:pt idx="529">
                  <c:v>193.720833333333</c:v>
                </c:pt>
                <c:pt idx="530">
                  <c:v>193.811983333333</c:v>
                </c:pt>
                <c:pt idx="531">
                  <c:v>193.8849</c:v>
                </c:pt>
                <c:pt idx="532">
                  <c:v>193.97605</c:v>
                </c:pt>
                <c:pt idx="533">
                  <c:v>194.048966666667</c:v>
                </c:pt>
                <c:pt idx="534">
                  <c:v>194.1401</c:v>
                </c:pt>
                <c:pt idx="535">
                  <c:v>194.21355</c:v>
                </c:pt>
                <c:pt idx="536">
                  <c:v>194.304166666667</c:v>
                </c:pt>
                <c:pt idx="537">
                  <c:v>194.39635</c:v>
                </c:pt>
                <c:pt idx="538">
                  <c:v>194.46875</c:v>
                </c:pt>
                <c:pt idx="539">
                  <c:v>194.5599</c:v>
                </c:pt>
                <c:pt idx="540">
                  <c:v>194.632816666667</c:v>
                </c:pt>
                <c:pt idx="541">
                  <c:v>194.723966666667</c:v>
                </c:pt>
                <c:pt idx="542">
                  <c:v>194.796883333333</c:v>
                </c:pt>
                <c:pt idx="543">
                  <c:v>194.888016666667</c:v>
                </c:pt>
                <c:pt idx="544">
                  <c:v>194.979683333333</c:v>
                </c:pt>
                <c:pt idx="545">
                  <c:v>195.052083333333</c:v>
                </c:pt>
                <c:pt idx="546">
                  <c:v>195.14375</c:v>
                </c:pt>
                <c:pt idx="547">
                  <c:v>195.216666666667</c:v>
                </c:pt>
                <c:pt idx="548">
                  <c:v>195.307816666667</c:v>
                </c:pt>
                <c:pt idx="549">
                  <c:v>195.380733333333</c:v>
                </c:pt>
                <c:pt idx="550">
                  <c:v>195.471883333333</c:v>
                </c:pt>
                <c:pt idx="551">
                  <c:v>195.563016666667</c:v>
                </c:pt>
                <c:pt idx="552">
                  <c:v>195.635933333333</c:v>
                </c:pt>
                <c:pt idx="553">
                  <c:v>195.727083333333</c:v>
                </c:pt>
                <c:pt idx="554">
                  <c:v>195.8</c:v>
                </c:pt>
                <c:pt idx="555">
                  <c:v>195.891666666667</c:v>
                </c:pt>
                <c:pt idx="556">
                  <c:v>195.964583333333</c:v>
                </c:pt>
                <c:pt idx="557">
                  <c:v>196.055733333333</c:v>
                </c:pt>
                <c:pt idx="558">
                  <c:v>196.129683333333</c:v>
                </c:pt>
                <c:pt idx="559">
                  <c:v>196.2198</c:v>
                </c:pt>
                <c:pt idx="560">
                  <c:v>196.310933333333</c:v>
                </c:pt>
                <c:pt idx="561">
                  <c:v>196.384383333333</c:v>
                </c:pt>
                <c:pt idx="562">
                  <c:v>196.475516666667</c:v>
                </c:pt>
                <c:pt idx="563">
                  <c:v>196.548433333333</c:v>
                </c:pt>
                <c:pt idx="564">
                  <c:v>196.639583333333</c:v>
                </c:pt>
                <c:pt idx="565">
                  <c:v>196.713016666667</c:v>
                </c:pt>
                <c:pt idx="566">
                  <c:v>196.80365</c:v>
                </c:pt>
                <c:pt idx="567">
                  <c:v>196.8948</c:v>
                </c:pt>
                <c:pt idx="568">
                  <c:v>196.967716666667</c:v>
                </c:pt>
                <c:pt idx="569">
                  <c:v>197.059383333333</c:v>
                </c:pt>
                <c:pt idx="570">
                  <c:v>197.1323</c:v>
                </c:pt>
                <c:pt idx="571">
                  <c:v>197.223433333333</c:v>
                </c:pt>
                <c:pt idx="572">
                  <c:v>197.29635</c:v>
                </c:pt>
                <c:pt idx="573">
                  <c:v>197.3875</c:v>
                </c:pt>
                <c:pt idx="574">
                  <c:v>197.479683333333</c:v>
                </c:pt>
                <c:pt idx="575">
                  <c:v>197.551566666667</c:v>
                </c:pt>
                <c:pt idx="576">
                  <c:v>197.642716666667</c:v>
                </c:pt>
                <c:pt idx="577">
                  <c:v>197.71615</c:v>
                </c:pt>
                <c:pt idx="578">
                  <c:v>197.8073</c:v>
                </c:pt>
                <c:pt idx="579">
                  <c:v>197.880216666667</c:v>
                </c:pt>
                <c:pt idx="580">
                  <c:v>197.97135</c:v>
                </c:pt>
                <c:pt idx="581">
                  <c:v>198.063016666667</c:v>
                </c:pt>
                <c:pt idx="582">
                  <c:v>198.135416666667</c:v>
                </c:pt>
                <c:pt idx="583">
                  <c:v>198.226566666667</c:v>
                </c:pt>
                <c:pt idx="584">
                  <c:v>198.299483333333</c:v>
                </c:pt>
                <c:pt idx="585">
                  <c:v>198.39115</c:v>
                </c:pt>
                <c:pt idx="586">
                  <c:v>198.464066666667</c:v>
                </c:pt>
                <c:pt idx="587">
                  <c:v>198.555216666667</c:v>
                </c:pt>
                <c:pt idx="588">
                  <c:v>198.64635</c:v>
                </c:pt>
                <c:pt idx="589">
                  <c:v>198.719266666666</c:v>
                </c:pt>
                <c:pt idx="590">
                  <c:v>198.810416666667</c:v>
                </c:pt>
                <c:pt idx="591">
                  <c:v>198.883333333333</c:v>
                </c:pt>
                <c:pt idx="592">
                  <c:v>198.974483333333</c:v>
                </c:pt>
                <c:pt idx="593">
                  <c:v>199.0474</c:v>
                </c:pt>
                <c:pt idx="594">
                  <c:v>199.13855</c:v>
                </c:pt>
                <c:pt idx="595">
                  <c:v>199.2125</c:v>
                </c:pt>
                <c:pt idx="596">
                  <c:v>199.3026</c:v>
                </c:pt>
                <c:pt idx="597">
                  <c:v>199.394266666666</c:v>
                </c:pt>
                <c:pt idx="598">
                  <c:v>199.467183333333</c:v>
                </c:pt>
                <c:pt idx="599">
                  <c:v>199.558333333333</c:v>
                </c:pt>
                <c:pt idx="600">
                  <c:v>199.63125</c:v>
                </c:pt>
                <c:pt idx="601">
                  <c:v>199.7224</c:v>
                </c:pt>
                <c:pt idx="602">
                  <c:v>199.795833333333</c:v>
                </c:pt>
                <c:pt idx="603">
                  <c:v>199.886466666667</c:v>
                </c:pt>
                <c:pt idx="604">
                  <c:v>199.978133333333</c:v>
                </c:pt>
                <c:pt idx="605">
                  <c:v>200.05105</c:v>
                </c:pt>
                <c:pt idx="606">
                  <c:v>200.142183333333</c:v>
                </c:pt>
                <c:pt idx="607">
                  <c:v>200.2151</c:v>
                </c:pt>
                <c:pt idx="608">
                  <c:v>200.30625</c:v>
                </c:pt>
                <c:pt idx="609">
                  <c:v>200.379166666667</c:v>
                </c:pt>
                <c:pt idx="610">
                  <c:v>200.470316666666</c:v>
                </c:pt>
                <c:pt idx="611">
                  <c:v>200.5625</c:v>
                </c:pt>
                <c:pt idx="612">
                  <c:v>200.6349</c:v>
                </c:pt>
                <c:pt idx="613">
                  <c:v>200.72605</c:v>
                </c:pt>
                <c:pt idx="614">
                  <c:v>200.798966666667</c:v>
                </c:pt>
                <c:pt idx="615">
                  <c:v>200.8901</c:v>
                </c:pt>
                <c:pt idx="616">
                  <c:v>200.963016666667</c:v>
                </c:pt>
                <c:pt idx="617">
                  <c:v>201.054166666667</c:v>
                </c:pt>
                <c:pt idx="618">
                  <c:v>201.145833333333</c:v>
                </c:pt>
                <c:pt idx="619">
                  <c:v>201.218233333333</c:v>
                </c:pt>
                <c:pt idx="620">
                  <c:v>201.3099</c:v>
                </c:pt>
                <c:pt idx="621">
                  <c:v>201.382816666666</c:v>
                </c:pt>
                <c:pt idx="622">
                  <c:v>201.473966666667</c:v>
                </c:pt>
                <c:pt idx="623">
                  <c:v>201.546883333333</c:v>
                </c:pt>
                <c:pt idx="624">
                  <c:v>201.638016666667</c:v>
                </c:pt>
                <c:pt idx="625">
                  <c:v>201.729166666667</c:v>
                </c:pt>
                <c:pt idx="626">
                  <c:v>201.802083333333</c:v>
                </c:pt>
                <c:pt idx="627">
                  <c:v>201.893233333333</c:v>
                </c:pt>
                <c:pt idx="628">
                  <c:v>201.96615</c:v>
                </c:pt>
                <c:pt idx="629">
                  <c:v>202.057816666667</c:v>
                </c:pt>
                <c:pt idx="630">
                  <c:v>202.130733333333</c:v>
                </c:pt>
                <c:pt idx="631">
                  <c:v>202.221883333333</c:v>
                </c:pt>
                <c:pt idx="632">
                  <c:v>202.295833333333</c:v>
                </c:pt>
                <c:pt idx="633">
                  <c:v>202.385933333333</c:v>
                </c:pt>
                <c:pt idx="634">
                  <c:v>202.477083333333</c:v>
                </c:pt>
                <c:pt idx="635">
                  <c:v>202.55</c:v>
                </c:pt>
                <c:pt idx="636">
                  <c:v>202.64115</c:v>
                </c:pt>
                <c:pt idx="637">
                  <c:v>202.714066666667</c:v>
                </c:pt>
                <c:pt idx="638">
                  <c:v>202.805216666667</c:v>
                </c:pt>
                <c:pt idx="639">
                  <c:v>202.87865</c:v>
                </c:pt>
                <c:pt idx="640">
                  <c:v>202.9698</c:v>
                </c:pt>
                <c:pt idx="641">
                  <c:v>203.060933333333</c:v>
                </c:pt>
                <c:pt idx="642">
                  <c:v>203.13385</c:v>
                </c:pt>
                <c:pt idx="643">
                  <c:v>203.225</c:v>
                </c:pt>
                <c:pt idx="644">
                  <c:v>203.297916666667</c:v>
                </c:pt>
                <c:pt idx="645">
                  <c:v>203.389066666667</c:v>
                </c:pt>
                <c:pt idx="646">
                  <c:v>203.461983333333</c:v>
                </c:pt>
                <c:pt idx="647">
                  <c:v>203.553133333333</c:v>
                </c:pt>
                <c:pt idx="648">
                  <c:v>203.645316666667</c:v>
                </c:pt>
                <c:pt idx="649">
                  <c:v>203.717716666667</c:v>
                </c:pt>
                <c:pt idx="650">
                  <c:v>203.80885</c:v>
                </c:pt>
                <c:pt idx="651">
                  <c:v>203.881766666667</c:v>
                </c:pt>
                <c:pt idx="652">
                  <c:v>203.972916666667</c:v>
                </c:pt>
                <c:pt idx="653">
                  <c:v>204.045833333333</c:v>
                </c:pt>
                <c:pt idx="654">
                  <c:v>204.136983333333</c:v>
                </c:pt>
                <c:pt idx="655">
                  <c:v>204.22865</c:v>
                </c:pt>
                <c:pt idx="656">
                  <c:v>204.301566666667</c:v>
                </c:pt>
                <c:pt idx="657">
                  <c:v>204.392716666667</c:v>
                </c:pt>
                <c:pt idx="658">
                  <c:v>204.465633333333</c:v>
                </c:pt>
                <c:pt idx="659">
                  <c:v>204.556766666667</c:v>
                </c:pt>
                <c:pt idx="660">
                  <c:v>204.629683333333</c:v>
                </c:pt>
                <c:pt idx="661">
                  <c:v>204.720833333333</c:v>
                </c:pt>
                <c:pt idx="662">
                  <c:v>204.811983333333</c:v>
                </c:pt>
                <c:pt idx="663">
                  <c:v>204.8849</c:v>
                </c:pt>
                <c:pt idx="664">
                  <c:v>204.97605</c:v>
                </c:pt>
                <c:pt idx="665">
                  <c:v>205.048966666667</c:v>
                </c:pt>
                <c:pt idx="666">
                  <c:v>205.140633333333</c:v>
                </c:pt>
                <c:pt idx="667">
                  <c:v>205.21355</c:v>
                </c:pt>
                <c:pt idx="668">
                  <c:v>205.304683333333</c:v>
                </c:pt>
                <c:pt idx="669">
                  <c:v>205.37865</c:v>
                </c:pt>
                <c:pt idx="670">
                  <c:v>205.46875</c:v>
                </c:pt>
                <c:pt idx="671">
                  <c:v>205.5599</c:v>
                </c:pt>
                <c:pt idx="672">
                  <c:v>205.632816666667</c:v>
                </c:pt>
                <c:pt idx="673">
                  <c:v>297.9599</c:v>
                </c:pt>
                <c:pt idx="674">
                  <c:v>298.033333333333</c:v>
                </c:pt>
                <c:pt idx="675">
                  <c:v>298.123966666667</c:v>
                </c:pt>
                <c:pt idx="676">
                  <c:v>298.2151</c:v>
                </c:pt>
                <c:pt idx="677">
                  <c:v>298.288016666667</c:v>
                </c:pt>
                <c:pt idx="678">
                  <c:v>298.379166666667</c:v>
                </c:pt>
                <c:pt idx="679">
                  <c:v>298.4526</c:v>
                </c:pt>
                <c:pt idx="680">
                  <c:v>298.54375</c:v>
                </c:pt>
                <c:pt idx="681">
                  <c:v>298.616666666667</c:v>
                </c:pt>
                <c:pt idx="682">
                  <c:v>298.707816666667</c:v>
                </c:pt>
                <c:pt idx="683">
                  <c:v>298.8</c:v>
                </c:pt>
                <c:pt idx="684">
                  <c:v>298.871883333333</c:v>
                </c:pt>
                <c:pt idx="685">
                  <c:v>298.963016666667</c:v>
                </c:pt>
                <c:pt idx="686">
                  <c:v>299.035933333333</c:v>
                </c:pt>
                <c:pt idx="687">
                  <c:v>299.1276</c:v>
                </c:pt>
                <c:pt idx="688">
                  <c:v>299.200516666667</c:v>
                </c:pt>
                <c:pt idx="689">
                  <c:v>299.291666666667</c:v>
                </c:pt>
                <c:pt idx="690">
                  <c:v>299.383333333333</c:v>
                </c:pt>
                <c:pt idx="691">
                  <c:v>299.455733333333</c:v>
                </c:pt>
                <c:pt idx="692">
                  <c:v>299.546883333333</c:v>
                </c:pt>
                <c:pt idx="693">
                  <c:v>299.6198</c:v>
                </c:pt>
                <c:pt idx="694">
                  <c:v>299.710933333333</c:v>
                </c:pt>
                <c:pt idx="695">
                  <c:v>299.78385</c:v>
                </c:pt>
                <c:pt idx="696">
                  <c:v>299.875</c:v>
                </c:pt>
                <c:pt idx="697">
                  <c:v>299.966666666667</c:v>
                </c:pt>
                <c:pt idx="698">
                  <c:v>300.039583333333</c:v>
                </c:pt>
                <c:pt idx="699">
                  <c:v>300.130733333333</c:v>
                </c:pt>
                <c:pt idx="700">
                  <c:v>300.20365</c:v>
                </c:pt>
                <c:pt idx="701">
                  <c:v>300.2948</c:v>
                </c:pt>
                <c:pt idx="702">
                  <c:v>300.367716666667</c:v>
                </c:pt>
                <c:pt idx="703">
                  <c:v>300.45885</c:v>
                </c:pt>
                <c:pt idx="704">
                  <c:v>300.533333333333</c:v>
                </c:pt>
                <c:pt idx="705">
                  <c:v>300.623433333333</c:v>
                </c:pt>
                <c:pt idx="706">
                  <c:v>300.714583333333</c:v>
                </c:pt>
                <c:pt idx="707">
                  <c:v>300.7875</c:v>
                </c:pt>
                <c:pt idx="708">
                  <c:v>300.87865</c:v>
                </c:pt>
                <c:pt idx="709">
                  <c:v>300.951566666667</c:v>
                </c:pt>
                <c:pt idx="710">
                  <c:v>301.042716666667</c:v>
                </c:pt>
                <c:pt idx="711">
                  <c:v>301.116666666667</c:v>
                </c:pt>
                <c:pt idx="712">
                  <c:v>301.206766666667</c:v>
                </c:pt>
                <c:pt idx="713">
                  <c:v>301.298433333333</c:v>
                </c:pt>
                <c:pt idx="714">
                  <c:v>301.37135</c:v>
                </c:pt>
                <c:pt idx="715">
                  <c:v>301.4625</c:v>
                </c:pt>
                <c:pt idx="716">
                  <c:v>301.535416666667</c:v>
                </c:pt>
                <c:pt idx="717">
                  <c:v>301.626566666667</c:v>
                </c:pt>
                <c:pt idx="718">
                  <c:v>301.7</c:v>
                </c:pt>
                <c:pt idx="719">
                  <c:v>301.790633333333</c:v>
                </c:pt>
                <c:pt idx="720">
                  <c:v>301.882816666667</c:v>
                </c:pt>
                <c:pt idx="721">
                  <c:v>301.955216666667</c:v>
                </c:pt>
                <c:pt idx="722">
                  <c:v>302.04635</c:v>
                </c:pt>
                <c:pt idx="723">
                  <c:v>302.119266666667</c:v>
                </c:pt>
                <c:pt idx="724">
                  <c:v>302.210416666667</c:v>
                </c:pt>
                <c:pt idx="725">
                  <c:v>302.283333333333</c:v>
                </c:pt>
                <c:pt idx="726">
                  <c:v>302.374483333333</c:v>
                </c:pt>
                <c:pt idx="727">
                  <c:v>302.46615</c:v>
                </c:pt>
                <c:pt idx="728">
                  <c:v>302.53855</c:v>
                </c:pt>
                <c:pt idx="729">
                  <c:v>302.629683333333</c:v>
                </c:pt>
                <c:pt idx="730">
                  <c:v>302.7026</c:v>
                </c:pt>
                <c:pt idx="731">
                  <c:v>302.794266666667</c:v>
                </c:pt>
                <c:pt idx="732">
                  <c:v>302.867183333333</c:v>
                </c:pt>
                <c:pt idx="733">
                  <c:v>302.958333333333</c:v>
                </c:pt>
                <c:pt idx="734">
                  <c:v>303.049483333333</c:v>
                </c:pt>
                <c:pt idx="735">
                  <c:v>303.123966666667</c:v>
                </c:pt>
                <c:pt idx="736">
                  <c:v>303.21615</c:v>
                </c:pt>
                <c:pt idx="737">
                  <c:v>303.288016666667</c:v>
                </c:pt>
                <c:pt idx="738">
                  <c:v>303.379166666667</c:v>
                </c:pt>
                <c:pt idx="739">
                  <c:v>303.452083333333</c:v>
                </c:pt>
                <c:pt idx="740">
                  <c:v>303.54375</c:v>
                </c:pt>
                <c:pt idx="741">
                  <c:v>303.616666666667</c:v>
                </c:pt>
                <c:pt idx="742">
                  <c:v>303.707816666667</c:v>
                </c:pt>
                <c:pt idx="743">
                  <c:v>303.799483333333</c:v>
                </c:pt>
                <c:pt idx="744">
                  <c:v>303.871883333333</c:v>
                </c:pt>
                <c:pt idx="745">
                  <c:v>303.963016666667</c:v>
                </c:pt>
                <c:pt idx="746">
                  <c:v>304.035933333333</c:v>
                </c:pt>
                <c:pt idx="747">
                  <c:v>304.1276</c:v>
                </c:pt>
                <c:pt idx="748">
                  <c:v>304.200516666667</c:v>
                </c:pt>
                <c:pt idx="749">
                  <c:v>304.291666666667</c:v>
                </c:pt>
                <c:pt idx="750">
                  <c:v>304.382816666667</c:v>
                </c:pt>
                <c:pt idx="751">
                  <c:v>304.455733333333</c:v>
                </c:pt>
                <c:pt idx="752">
                  <c:v>304.546883333333</c:v>
                </c:pt>
                <c:pt idx="753">
                  <c:v>304.6198</c:v>
                </c:pt>
                <c:pt idx="754">
                  <c:v>304.711466666667</c:v>
                </c:pt>
                <c:pt idx="755">
                  <c:v>304.784383333333</c:v>
                </c:pt>
                <c:pt idx="756">
                  <c:v>304.875516666667</c:v>
                </c:pt>
                <c:pt idx="757">
                  <c:v>304.949483333333</c:v>
                </c:pt>
                <c:pt idx="758">
                  <c:v>305.039583333333</c:v>
                </c:pt>
                <c:pt idx="759">
                  <c:v>305.13125</c:v>
                </c:pt>
                <c:pt idx="760">
                  <c:v>305.204166666667</c:v>
                </c:pt>
                <c:pt idx="761">
                  <c:v>305.295316666667</c:v>
                </c:pt>
                <c:pt idx="762">
                  <c:v>305.368233333333</c:v>
                </c:pt>
                <c:pt idx="763">
                  <c:v>305.459383333333</c:v>
                </c:pt>
                <c:pt idx="764">
                  <c:v>305.532816666667</c:v>
                </c:pt>
                <c:pt idx="765">
                  <c:v>305.623433333333</c:v>
                </c:pt>
                <c:pt idx="766">
                  <c:v>305.715633333333</c:v>
                </c:pt>
                <c:pt idx="767">
                  <c:v>305.788016666667</c:v>
                </c:pt>
                <c:pt idx="768">
                  <c:v>305.879166666667</c:v>
                </c:pt>
                <c:pt idx="769">
                  <c:v>305.952083333333</c:v>
                </c:pt>
                <c:pt idx="770">
                  <c:v>306.043233333333</c:v>
                </c:pt>
                <c:pt idx="771">
                  <c:v>306.11615</c:v>
                </c:pt>
                <c:pt idx="772">
                  <c:v>306.2073</c:v>
                </c:pt>
                <c:pt idx="773">
                  <c:v>306.298966666667</c:v>
                </c:pt>
                <c:pt idx="774">
                  <c:v>306.37135</c:v>
                </c:pt>
                <c:pt idx="775">
                  <c:v>306.4625</c:v>
                </c:pt>
                <c:pt idx="776">
                  <c:v>306.535933333333</c:v>
                </c:pt>
                <c:pt idx="777">
                  <c:v>306.627083333333</c:v>
                </c:pt>
                <c:pt idx="778">
                  <c:v>306.7</c:v>
                </c:pt>
                <c:pt idx="779">
                  <c:v>306.79115</c:v>
                </c:pt>
                <c:pt idx="780">
                  <c:v>306.8823</c:v>
                </c:pt>
                <c:pt idx="781">
                  <c:v>306.955216666667</c:v>
                </c:pt>
                <c:pt idx="782">
                  <c:v>307.04635</c:v>
                </c:pt>
                <c:pt idx="783">
                  <c:v>307.119266666667</c:v>
                </c:pt>
                <c:pt idx="784">
                  <c:v>307.210933333333</c:v>
                </c:pt>
                <c:pt idx="785">
                  <c:v>307.28385</c:v>
                </c:pt>
                <c:pt idx="786">
                  <c:v>307.375</c:v>
                </c:pt>
                <c:pt idx="787">
                  <c:v>307.448966666667</c:v>
                </c:pt>
                <c:pt idx="788">
                  <c:v>307.539066666667</c:v>
                </c:pt>
                <c:pt idx="789">
                  <c:v>307.630733333333</c:v>
                </c:pt>
                <c:pt idx="790">
                  <c:v>307.70365</c:v>
                </c:pt>
                <c:pt idx="791">
                  <c:v>307.7948</c:v>
                </c:pt>
                <c:pt idx="792">
                  <c:v>307.867716666667</c:v>
                </c:pt>
                <c:pt idx="793">
                  <c:v>307.95885</c:v>
                </c:pt>
                <c:pt idx="794">
                  <c:v>308.0323</c:v>
                </c:pt>
                <c:pt idx="795">
                  <c:v>308.122916666666</c:v>
                </c:pt>
                <c:pt idx="796">
                  <c:v>308.214583333333</c:v>
                </c:pt>
                <c:pt idx="797">
                  <c:v>308.2875</c:v>
                </c:pt>
                <c:pt idx="798">
                  <c:v>308.37865</c:v>
                </c:pt>
                <c:pt idx="799">
                  <c:v>308.451566666667</c:v>
                </c:pt>
                <c:pt idx="800">
                  <c:v>308.542716666667</c:v>
                </c:pt>
                <c:pt idx="801">
                  <c:v>308.615633333333</c:v>
                </c:pt>
                <c:pt idx="802">
                  <c:v>308.706766666667</c:v>
                </c:pt>
                <c:pt idx="803">
                  <c:v>308.798966666667</c:v>
                </c:pt>
                <c:pt idx="804">
                  <c:v>308.870833333333</c:v>
                </c:pt>
                <c:pt idx="805">
                  <c:v>308.9625</c:v>
                </c:pt>
                <c:pt idx="806">
                  <c:v>309.035416666667</c:v>
                </c:pt>
                <c:pt idx="807">
                  <c:v>309.126566666667</c:v>
                </c:pt>
                <c:pt idx="808">
                  <c:v>309.199483333333</c:v>
                </c:pt>
                <c:pt idx="809">
                  <c:v>309.290633333333</c:v>
                </c:pt>
                <c:pt idx="810">
                  <c:v>309.3823</c:v>
                </c:pt>
                <c:pt idx="811">
                  <c:v>309.454683333333</c:v>
                </c:pt>
                <c:pt idx="812">
                  <c:v>309.54635</c:v>
                </c:pt>
                <c:pt idx="813">
                  <c:v>309.619266666667</c:v>
                </c:pt>
                <c:pt idx="814">
                  <c:v>309.710416666667</c:v>
                </c:pt>
                <c:pt idx="815">
                  <c:v>309.783333333333</c:v>
                </c:pt>
                <c:pt idx="816">
                  <c:v>309.874483333333</c:v>
                </c:pt>
                <c:pt idx="817">
                  <c:v>309.965633333333</c:v>
                </c:pt>
                <c:pt idx="818">
                  <c:v>310.03855</c:v>
                </c:pt>
                <c:pt idx="819">
                  <c:v>310.129683333333</c:v>
                </c:pt>
                <c:pt idx="820">
                  <c:v>310.2026</c:v>
                </c:pt>
                <c:pt idx="821">
                  <c:v>310.29375</c:v>
                </c:pt>
                <c:pt idx="822">
                  <c:v>310.366666666667</c:v>
                </c:pt>
                <c:pt idx="823">
                  <c:v>310.458333333333</c:v>
                </c:pt>
                <c:pt idx="824">
                  <c:v>310.531766666667</c:v>
                </c:pt>
                <c:pt idx="825">
                  <c:v>310.6224</c:v>
                </c:pt>
                <c:pt idx="826">
                  <c:v>310.71355</c:v>
                </c:pt>
                <c:pt idx="827">
                  <c:v>310.786466666667</c:v>
                </c:pt>
                <c:pt idx="828">
                  <c:v>310.8776</c:v>
                </c:pt>
                <c:pt idx="829">
                  <c:v>310.950516666667</c:v>
                </c:pt>
                <c:pt idx="830">
                  <c:v>311.042183333333</c:v>
                </c:pt>
                <c:pt idx="831">
                  <c:v>311.1151</c:v>
                </c:pt>
                <c:pt idx="832">
                  <c:v>311.20625</c:v>
                </c:pt>
                <c:pt idx="833">
                  <c:v>311.298433333333</c:v>
                </c:pt>
                <c:pt idx="834">
                  <c:v>311.370316666667</c:v>
                </c:pt>
                <c:pt idx="835">
                  <c:v>311.461466666667</c:v>
                </c:pt>
                <c:pt idx="836">
                  <c:v>311.534383333333</c:v>
                </c:pt>
                <c:pt idx="837">
                  <c:v>311.625516666667</c:v>
                </c:pt>
                <c:pt idx="838">
                  <c:v>311.698966666667</c:v>
                </c:pt>
                <c:pt idx="839">
                  <c:v>311.7901</c:v>
                </c:pt>
                <c:pt idx="840">
                  <c:v>311.881766666667</c:v>
                </c:pt>
                <c:pt idx="841">
                  <c:v>311.954166666667</c:v>
                </c:pt>
                <c:pt idx="842">
                  <c:v>312.045316666667</c:v>
                </c:pt>
                <c:pt idx="843">
                  <c:v>312.118233333333</c:v>
                </c:pt>
                <c:pt idx="844">
                  <c:v>312.209383333333</c:v>
                </c:pt>
                <c:pt idx="845">
                  <c:v>312.2823</c:v>
                </c:pt>
                <c:pt idx="846">
                  <c:v>312.373966666667</c:v>
                </c:pt>
                <c:pt idx="847">
                  <c:v>312.4651</c:v>
                </c:pt>
                <c:pt idx="848">
                  <c:v>312.538016666667</c:v>
                </c:pt>
                <c:pt idx="849">
                  <c:v>312.629166666667</c:v>
                </c:pt>
                <c:pt idx="850">
                  <c:v>312.702083333333</c:v>
                </c:pt>
                <c:pt idx="851">
                  <c:v>312.793233333333</c:v>
                </c:pt>
                <c:pt idx="852">
                  <c:v>312.86615</c:v>
                </c:pt>
                <c:pt idx="853">
                  <c:v>312.9573</c:v>
                </c:pt>
                <c:pt idx="854">
                  <c:v>313.048433333333</c:v>
                </c:pt>
                <c:pt idx="855">
                  <c:v>313.12135</c:v>
                </c:pt>
                <c:pt idx="856">
                  <c:v>313.213016666667</c:v>
                </c:pt>
                <c:pt idx="857">
                  <c:v>313.285933333333</c:v>
                </c:pt>
                <c:pt idx="858">
                  <c:v>313.377083333333</c:v>
                </c:pt>
                <c:pt idx="859">
                  <c:v>313.45</c:v>
                </c:pt>
                <c:pt idx="860">
                  <c:v>313.54115</c:v>
                </c:pt>
                <c:pt idx="861">
                  <c:v>313.6151</c:v>
                </c:pt>
                <c:pt idx="862">
                  <c:v>313.705216666667</c:v>
                </c:pt>
                <c:pt idx="863">
                  <c:v>313.79635</c:v>
                </c:pt>
                <c:pt idx="864">
                  <c:v>313.8698</c:v>
                </c:pt>
                <c:pt idx="865">
                  <c:v>313.960933333333</c:v>
                </c:pt>
                <c:pt idx="866">
                  <c:v>314.03385</c:v>
                </c:pt>
                <c:pt idx="867">
                  <c:v>314.125</c:v>
                </c:pt>
                <c:pt idx="868">
                  <c:v>314.197916666667</c:v>
                </c:pt>
                <c:pt idx="869">
                  <c:v>314.289066666667</c:v>
                </c:pt>
                <c:pt idx="870">
                  <c:v>314.38125</c:v>
                </c:pt>
                <c:pt idx="871">
                  <c:v>314.453133333333</c:v>
                </c:pt>
                <c:pt idx="872">
                  <c:v>314.5448</c:v>
                </c:pt>
                <c:pt idx="873">
                  <c:v>314.617716666667</c:v>
                </c:pt>
                <c:pt idx="874">
                  <c:v>314.70885</c:v>
                </c:pt>
                <c:pt idx="875">
                  <c:v>314.781766666667</c:v>
                </c:pt>
                <c:pt idx="876">
                  <c:v>314.872916666667</c:v>
                </c:pt>
                <c:pt idx="877">
                  <c:v>314.964583333333</c:v>
                </c:pt>
                <c:pt idx="878">
                  <c:v>315.036983333333</c:v>
                </c:pt>
                <c:pt idx="879">
                  <c:v>315.128133333333</c:v>
                </c:pt>
                <c:pt idx="880">
                  <c:v>315.201566666667</c:v>
                </c:pt>
                <c:pt idx="881">
                  <c:v>315.292716666667</c:v>
                </c:pt>
                <c:pt idx="882">
                  <c:v>315.365633333333</c:v>
                </c:pt>
                <c:pt idx="883">
                  <c:v>315.456766666667</c:v>
                </c:pt>
                <c:pt idx="884">
                  <c:v>315.547916666667</c:v>
                </c:pt>
                <c:pt idx="885">
                  <c:v>315.620833333333</c:v>
                </c:pt>
                <c:pt idx="886">
                  <c:v>315.711983333333</c:v>
                </c:pt>
                <c:pt idx="887">
                  <c:v>315.7849</c:v>
                </c:pt>
                <c:pt idx="888">
                  <c:v>315.87605</c:v>
                </c:pt>
                <c:pt idx="889">
                  <c:v>315.949483333333</c:v>
                </c:pt>
                <c:pt idx="890">
                  <c:v>316.040633333333</c:v>
                </c:pt>
                <c:pt idx="891">
                  <c:v>316.114583333333</c:v>
                </c:pt>
                <c:pt idx="892">
                  <c:v>316.204683333333</c:v>
                </c:pt>
                <c:pt idx="893">
                  <c:v>316.295833333333</c:v>
                </c:pt>
                <c:pt idx="894">
                  <c:v>316.36875</c:v>
                </c:pt>
                <c:pt idx="895">
                  <c:v>316.4599</c:v>
                </c:pt>
                <c:pt idx="896">
                  <c:v>316.533333333333</c:v>
                </c:pt>
                <c:pt idx="897">
                  <c:v>316.624483333333</c:v>
                </c:pt>
                <c:pt idx="898">
                  <c:v>316.697916666667</c:v>
                </c:pt>
                <c:pt idx="899">
                  <c:v>316.78855</c:v>
                </c:pt>
                <c:pt idx="900">
                  <c:v>316.879683333333</c:v>
                </c:pt>
                <c:pt idx="901">
                  <c:v>316.9526</c:v>
                </c:pt>
                <c:pt idx="902">
                  <c:v>317.04375</c:v>
                </c:pt>
                <c:pt idx="903">
                  <c:v>317.116666666667</c:v>
                </c:pt>
                <c:pt idx="904">
                  <c:v>317.207816666667</c:v>
                </c:pt>
                <c:pt idx="905">
                  <c:v>317.28125</c:v>
                </c:pt>
                <c:pt idx="906">
                  <c:v>317.3724</c:v>
                </c:pt>
                <c:pt idx="907">
                  <c:v>317.464583333333</c:v>
                </c:pt>
                <c:pt idx="908">
                  <c:v>317.536466666667</c:v>
                </c:pt>
                <c:pt idx="909">
                  <c:v>317.6276</c:v>
                </c:pt>
                <c:pt idx="910">
                  <c:v>317.700516666667</c:v>
                </c:pt>
                <c:pt idx="911">
                  <c:v>317.791666666667</c:v>
                </c:pt>
                <c:pt idx="912">
                  <c:v>317.864583333333</c:v>
                </c:pt>
                <c:pt idx="913">
                  <c:v>317.955733333333</c:v>
                </c:pt>
                <c:pt idx="914">
                  <c:v>318.0474</c:v>
                </c:pt>
                <c:pt idx="915">
                  <c:v>318.120316666667</c:v>
                </c:pt>
                <c:pt idx="916">
                  <c:v>318.211466666667</c:v>
                </c:pt>
                <c:pt idx="917">
                  <c:v>318.284383333333</c:v>
                </c:pt>
                <c:pt idx="918">
                  <c:v>318.375516666667</c:v>
                </c:pt>
                <c:pt idx="919">
                  <c:v>318.448433333333</c:v>
                </c:pt>
                <c:pt idx="920">
                  <c:v>318.539583333333</c:v>
                </c:pt>
                <c:pt idx="921">
                  <c:v>318.630733333333</c:v>
                </c:pt>
                <c:pt idx="922">
                  <c:v>318.704166666667</c:v>
                </c:pt>
                <c:pt idx="923">
                  <c:v>318.795316666667</c:v>
                </c:pt>
                <c:pt idx="924">
                  <c:v>318.868233333333</c:v>
                </c:pt>
                <c:pt idx="925">
                  <c:v>318.959383333333</c:v>
                </c:pt>
                <c:pt idx="926">
                  <c:v>319.0323</c:v>
                </c:pt>
                <c:pt idx="927">
                  <c:v>319.123433333333</c:v>
                </c:pt>
                <c:pt idx="928">
                  <c:v>319.1974</c:v>
                </c:pt>
                <c:pt idx="929">
                  <c:v>319.2875</c:v>
                </c:pt>
                <c:pt idx="930">
                  <c:v>319.37865</c:v>
                </c:pt>
                <c:pt idx="931">
                  <c:v>319.451566666667</c:v>
                </c:pt>
                <c:pt idx="932">
                  <c:v>319.543233333333</c:v>
                </c:pt>
                <c:pt idx="933">
                  <c:v>319.61615</c:v>
                </c:pt>
                <c:pt idx="934">
                  <c:v>319.7073</c:v>
                </c:pt>
                <c:pt idx="935">
                  <c:v>319.780733333333</c:v>
                </c:pt>
                <c:pt idx="936">
                  <c:v>319.87135</c:v>
                </c:pt>
                <c:pt idx="937">
                  <c:v>319.9625</c:v>
                </c:pt>
                <c:pt idx="938">
                  <c:v>320.035416666667</c:v>
                </c:pt>
                <c:pt idx="939">
                  <c:v>320.126566666667</c:v>
                </c:pt>
                <c:pt idx="940">
                  <c:v>320.2</c:v>
                </c:pt>
                <c:pt idx="941">
                  <c:v>320.29115</c:v>
                </c:pt>
                <c:pt idx="942">
                  <c:v>320.364066666667</c:v>
                </c:pt>
                <c:pt idx="943">
                  <c:v>320.455216666667</c:v>
                </c:pt>
                <c:pt idx="944">
                  <c:v>320.5474</c:v>
                </c:pt>
                <c:pt idx="945">
                  <c:v>320.619266666667</c:v>
                </c:pt>
                <c:pt idx="946">
                  <c:v>320.710416666667</c:v>
                </c:pt>
                <c:pt idx="947">
                  <c:v>320.78385</c:v>
                </c:pt>
                <c:pt idx="948">
                  <c:v>320.875</c:v>
                </c:pt>
                <c:pt idx="949">
                  <c:v>320.947916666667</c:v>
                </c:pt>
                <c:pt idx="950">
                  <c:v>321.039066666667</c:v>
                </c:pt>
                <c:pt idx="951">
                  <c:v>321.130733333333</c:v>
                </c:pt>
                <c:pt idx="952">
                  <c:v>321.203133333333</c:v>
                </c:pt>
                <c:pt idx="953">
                  <c:v>321.294266666667</c:v>
                </c:pt>
                <c:pt idx="954">
                  <c:v>321.367183333333</c:v>
                </c:pt>
                <c:pt idx="955">
                  <c:v>321.45885</c:v>
                </c:pt>
                <c:pt idx="956">
                  <c:v>321.531766666667</c:v>
                </c:pt>
                <c:pt idx="957">
                  <c:v>321.622916666667</c:v>
                </c:pt>
                <c:pt idx="958">
                  <c:v>321.714066666667</c:v>
                </c:pt>
                <c:pt idx="959">
                  <c:v>321.786983333333</c:v>
                </c:pt>
                <c:pt idx="960">
                  <c:v>321.878133333333</c:v>
                </c:pt>
                <c:pt idx="961">
                  <c:v>321.95105</c:v>
                </c:pt>
                <c:pt idx="962">
                  <c:v>322.042716666667</c:v>
                </c:pt>
                <c:pt idx="963">
                  <c:v>322.115633333333</c:v>
                </c:pt>
                <c:pt idx="964">
                  <c:v>322.206766666667</c:v>
                </c:pt>
                <c:pt idx="965">
                  <c:v>322.280733333333</c:v>
                </c:pt>
                <c:pt idx="966">
                  <c:v>322.370833333333</c:v>
                </c:pt>
                <c:pt idx="967">
                  <c:v>322.461983333333</c:v>
                </c:pt>
                <c:pt idx="968">
                  <c:v>322.5349</c:v>
                </c:pt>
                <c:pt idx="969">
                  <c:v>322.62605</c:v>
                </c:pt>
                <c:pt idx="970">
                  <c:v>322.698966666667</c:v>
                </c:pt>
                <c:pt idx="971">
                  <c:v>322.7901</c:v>
                </c:pt>
                <c:pt idx="972">
                  <c:v>322.86355</c:v>
                </c:pt>
                <c:pt idx="973">
                  <c:v>322.954683333333</c:v>
                </c:pt>
                <c:pt idx="974">
                  <c:v>323.045833333333</c:v>
                </c:pt>
                <c:pt idx="975">
                  <c:v>323.11875</c:v>
                </c:pt>
                <c:pt idx="976">
                  <c:v>323.2099</c:v>
                </c:pt>
                <c:pt idx="977">
                  <c:v>323.282816666667</c:v>
                </c:pt>
                <c:pt idx="978">
                  <c:v>323.373966666667</c:v>
                </c:pt>
                <c:pt idx="979">
                  <c:v>323.446883333333</c:v>
                </c:pt>
                <c:pt idx="980">
                  <c:v>323.53855</c:v>
                </c:pt>
                <c:pt idx="981">
                  <c:v>323.630216666667</c:v>
                </c:pt>
                <c:pt idx="982">
                  <c:v>323.7026</c:v>
                </c:pt>
                <c:pt idx="983">
                  <c:v>323.79375</c:v>
                </c:pt>
                <c:pt idx="984">
                  <c:v>323.866666666667</c:v>
                </c:pt>
                <c:pt idx="985">
                  <c:v>323.957816666667</c:v>
                </c:pt>
                <c:pt idx="986">
                  <c:v>324.030733333333</c:v>
                </c:pt>
                <c:pt idx="987">
                  <c:v>324.121883333333</c:v>
                </c:pt>
                <c:pt idx="988">
                  <c:v>324.21355</c:v>
                </c:pt>
                <c:pt idx="989">
                  <c:v>324.285933333333</c:v>
                </c:pt>
                <c:pt idx="990">
                  <c:v>324.3776</c:v>
                </c:pt>
                <c:pt idx="991">
                  <c:v>324.450516666667</c:v>
                </c:pt>
                <c:pt idx="992">
                  <c:v>324.541666666667</c:v>
                </c:pt>
                <c:pt idx="993">
                  <c:v>324.614583333333</c:v>
                </c:pt>
                <c:pt idx="994">
                  <c:v>324.705733333333</c:v>
                </c:pt>
                <c:pt idx="995">
                  <c:v>324.796883333333</c:v>
                </c:pt>
                <c:pt idx="996">
                  <c:v>324.8698</c:v>
                </c:pt>
                <c:pt idx="997">
                  <c:v>324.960933333333</c:v>
                </c:pt>
                <c:pt idx="998">
                  <c:v>325.03385</c:v>
                </c:pt>
                <c:pt idx="999">
                  <c:v>325.125516666667</c:v>
                </c:pt>
                <c:pt idx="1000">
                  <c:v>325.198433333333</c:v>
                </c:pt>
                <c:pt idx="1001">
                  <c:v>325.289583333333</c:v>
                </c:pt>
                <c:pt idx="1002">
                  <c:v>325.36355</c:v>
                </c:pt>
                <c:pt idx="1003">
                  <c:v>325.45365</c:v>
                </c:pt>
                <c:pt idx="1004">
                  <c:v>325.5448</c:v>
                </c:pt>
                <c:pt idx="1005">
                  <c:v>325.617716666667</c:v>
                </c:pt>
                <c:pt idx="1006">
                  <c:v>417.695316666667</c:v>
                </c:pt>
                <c:pt idx="1007">
                  <c:v>417.768233333333</c:v>
                </c:pt>
                <c:pt idx="1008">
                  <c:v>417.859383333333</c:v>
                </c:pt>
                <c:pt idx="1009">
                  <c:v>417.951566666667</c:v>
                </c:pt>
                <c:pt idx="1010">
                  <c:v>418.023966666667</c:v>
                </c:pt>
                <c:pt idx="1011">
                  <c:v>418.1151</c:v>
                </c:pt>
                <c:pt idx="1012">
                  <c:v>418.188016666667</c:v>
                </c:pt>
                <c:pt idx="1013">
                  <c:v>418.279166666667</c:v>
                </c:pt>
                <c:pt idx="1014">
                  <c:v>418.352083333333</c:v>
                </c:pt>
                <c:pt idx="1015">
                  <c:v>418.443233333333</c:v>
                </c:pt>
                <c:pt idx="1016">
                  <c:v>418.5349</c:v>
                </c:pt>
                <c:pt idx="1017">
                  <c:v>418.6073</c:v>
                </c:pt>
                <c:pt idx="1018">
                  <c:v>418.698433333333</c:v>
                </c:pt>
                <c:pt idx="1019">
                  <c:v>418.77135</c:v>
                </c:pt>
                <c:pt idx="1020">
                  <c:v>418.8625</c:v>
                </c:pt>
                <c:pt idx="1021">
                  <c:v>418.935416666667</c:v>
                </c:pt>
                <c:pt idx="1022">
                  <c:v>419.027083333333</c:v>
                </c:pt>
                <c:pt idx="1023">
                  <c:v>419.118233333333</c:v>
                </c:pt>
                <c:pt idx="1024">
                  <c:v>419.19115</c:v>
                </c:pt>
                <c:pt idx="1025">
                  <c:v>419.2823</c:v>
                </c:pt>
                <c:pt idx="1026">
                  <c:v>419.355216666667</c:v>
                </c:pt>
                <c:pt idx="1027">
                  <c:v>419.44635</c:v>
                </c:pt>
                <c:pt idx="1028">
                  <c:v>419.519266666667</c:v>
                </c:pt>
                <c:pt idx="1029">
                  <c:v>419.610416666667</c:v>
                </c:pt>
                <c:pt idx="1030">
                  <c:v>419.701566666667</c:v>
                </c:pt>
                <c:pt idx="1031">
                  <c:v>419.775</c:v>
                </c:pt>
                <c:pt idx="1032">
                  <c:v>419.86615</c:v>
                </c:pt>
                <c:pt idx="1033">
                  <c:v>419.939066666667</c:v>
                </c:pt>
                <c:pt idx="1034">
                  <c:v>420.030216666667</c:v>
                </c:pt>
                <c:pt idx="1035">
                  <c:v>420.103133333333</c:v>
                </c:pt>
                <c:pt idx="1036">
                  <c:v>420.194266666666</c:v>
                </c:pt>
                <c:pt idx="1037">
                  <c:v>420.268233333333</c:v>
                </c:pt>
                <c:pt idx="1038">
                  <c:v>420.358333333333</c:v>
                </c:pt>
                <c:pt idx="1039">
                  <c:v>420.449483333333</c:v>
                </c:pt>
                <c:pt idx="1040">
                  <c:v>420.5224</c:v>
                </c:pt>
                <c:pt idx="1041">
                  <c:v>420.61355</c:v>
                </c:pt>
                <c:pt idx="1042">
                  <c:v>420.686466666667</c:v>
                </c:pt>
                <c:pt idx="1043">
                  <c:v>420.7776</c:v>
                </c:pt>
                <c:pt idx="1044">
                  <c:v>420.851566666667</c:v>
                </c:pt>
                <c:pt idx="1045">
                  <c:v>420.942183333333</c:v>
                </c:pt>
                <c:pt idx="1046">
                  <c:v>421.033333333333</c:v>
                </c:pt>
                <c:pt idx="1047">
                  <c:v>421.10625</c:v>
                </c:pt>
                <c:pt idx="1048">
                  <c:v>421.1974</c:v>
                </c:pt>
                <c:pt idx="1049">
                  <c:v>421.270316666667</c:v>
                </c:pt>
                <c:pt idx="1050">
                  <c:v>421.361466666667</c:v>
                </c:pt>
                <c:pt idx="1051">
                  <c:v>421.434383333333</c:v>
                </c:pt>
                <c:pt idx="1052">
                  <c:v>421.525516666667</c:v>
                </c:pt>
                <c:pt idx="1053">
                  <c:v>421.617716666667</c:v>
                </c:pt>
                <c:pt idx="1054">
                  <c:v>421.6901</c:v>
                </c:pt>
                <c:pt idx="1055">
                  <c:v>421.78125</c:v>
                </c:pt>
                <c:pt idx="1056">
                  <c:v>421.854166666667</c:v>
                </c:pt>
                <c:pt idx="1057">
                  <c:v>421.945316666667</c:v>
                </c:pt>
                <c:pt idx="1058">
                  <c:v>422.018233333333</c:v>
                </c:pt>
                <c:pt idx="1059">
                  <c:v>422.109383333333</c:v>
                </c:pt>
                <c:pt idx="1060">
                  <c:v>422.20105</c:v>
                </c:pt>
                <c:pt idx="1061">
                  <c:v>422.273433333333</c:v>
                </c:pt>
                <c:pt idx="1062">
                  <c:v>422.364583333333</c:v>
                </c:pt>
                <c:pt idx="1063">
                  <c:v>422.4375</c:v>
                </c:pt>
                <c:pt idx="1064">
                  <c:v>422.529166666667</c:v>
                </c:pt>
                <c:pt idx="1065">
                  <c:v>422.602083333333</c:v>
                </c:pt>
                <c:pt idx="1066">
                  <c:v>422.693233333333</c:v>
                </c:pt>
                <c:pt idx="1067">
                  <c:v>422.784383333333</c:v>
                </c:pt>
                <c:pt idx="1068">
                  <c:v>422.8573</c:v>
                </c:pt>
                <c:pt idx="1069">
                  <c:v>422.948433333333</c:v>
                </c:pt>
                <c:pt idx="1070">
                  <c:v>423.02135</c:v>
                </c:pt>
                <c:pt idx="1071">
                  <c:v>423.1125</c:v>
                </c:pt>
                <c:pt idx="1072">
                  <c:v>423.185416666667</c:v>
                </c:pt>
                <c:pt idx="1073">
                  <c:v>423.277083333333</c:v>
                </c:pt>
                <c:pt idx="1074">
                  <c:v>423.368233333333</c:v>
                </c:pt>
                <c:pt idx="1075">
                  <c:v>423.44115</c:v>
                </c:pt>
                <c:pt idx="1076">
                  <c:v>423.5323</c:v>
                </c:pt>
                <c:pt idx="1077">
                  <c:v>423.605216666667</c:v>
                </c:pt>
                <c:pt idx="1078">
                  <c:v>423.69635</c:v>
                </c:pt>
                <c:pt idx="1079">
                  <c:v>423.769266666667</c:v>
                </c:pt>
                <c:pt idx="1080">
                  <c:v>423.860416666667</c:v>
                </c:pt>
                <c:pt idx="1081">
                  <c:v>423.934383333333</c:v>
                </c:pt>
                <c:pt idx="1082">
                  <c:v>424.024483333333</c:v>
                </c:pt>
                <c:pt idx="1083">
                  <c:v>424.115633333333</c:v>
                </c:pt>
                <c:pt idx="1084">
                  <c:v>424.189066666667</c:v>
                </c:pt>
                <c:pt idx="1085">
                  <c:v>424.280216666667</c:v>
                </c:pt>
                <c:pt idx="1086">
                  <c:v>424.353133333333</c:v>
                </c:pt>
                <c:pt idx="1087">
                  <c:v>424.444266666667</c:v>
                </c:pt>
                <c:pt idx="1088">
                  <c:v>424.517716666667</c:v>
                </c:pt>
                <c:pt idx="1089">
                  <c:v>424.608333333333</c:v>
                </c:pt>
                <c:pt idx="1090">
                  <c:v>424.699483333333</c:v>
                </c:pt>
                <c:pt idx="1091">
                  <c:v>424.7724</c:v>
                </c:pt>
                <c:pt idx="1092">
                  <c:v>424.86355</c:v>
                </c:pt>
                <c:pt idx="1093">
                  <c:v>424.936466666667</c:v>
                </c:pt>
                <c:pt idx="1094">
                  <c:v>425.0276</c:v>
                </c:pt>
                <c:pt idx="1095">
                  <c:v>425.10105</c:v>
                </c:pt>
                <c:pt idx="1096">
                  <c:v>425.192183333333</c:v>
                </c:pt>
                <c:pt idx="1097">
                  <c:v>425.28385</c:v>
                </c:pt>
                <c:pt idx="1098">
                  <c:v>425.35625</c:v>
                </c:pt>
                <c:pt idx="1099">
                  <c:v>425.4474</c:v>
                </c:pt>
                <c:pt idx="1100">
                  <c:v>425.520316666667</c:v>
                </c:pt>
                <c:pt idx="1101">
                  <c:v>425.611466666667</c:v>
                </c:pt>
                <c:pt idx="1102">
                  <c:v>425.684383333333</c:v>
                </c:pt>
                <c:pt idx="1103">
                  <c:v>425.775516666667</c:v>
                </c:pt>
                <c:pt idx="1104">
                  <c:v>425.867183333333</c:v>
                </c:pt>
                <c:pt idx="1105">
                  <c:v>425.939583333333</c:v>
                </c:pt>
                <c:pt idx="1106">
                  <c:v>426.030733333333</c:v>
                </c:pt>
                <c:pt idx="1107">
                  <c:v>426.104166666667</c:v>
                </c:pt>
                <c:pt idx="1108">
                  <c:v>426.195316666667</c:v>
                </c:pt>
                <c:pt idx="1109">
                  <c:v>426.268233333333</c:v>
                </c:pt>
                <c:pt idx="1110">
                  <c:v>426.359383333333</c:v>
                </c:pt>
                <c:pt idx="1111">
                  <c:v>426.450516666667</c:v>
                </c:pt>
                <c:pt idx="1112">
                  <c:v>426.523433333333</c:v>
                </c:pt>
                <c:pt idx="1113">
                  <c:v>426.614583333333</c:v>
                </c:pt>
                <c:pt idx="1114">
                  <c:v>426.6875</c:v>
                </c:pt>
                <c:pt idx="1115">
                  <c:v>426.77865</c:v>
                </c:pt>
                <c:pt idx="1116">
                  <c:v>426.851566666667</c:v>
                </c:pt>
                <c:pt idx="1117">
                  <c:v>426.942716666667</c:v>
                </c:pt>
                <c:pt idx="1118">
                  <c:v>427.03385</c:v>
                </c:pt>
                <c:pt idx="1119">
                  <c:v>427.1073</c:v>
                </c:pt>
                <c:pt idx="1120">
                  <c:v>427.198433333333</c:v>
                </c:pt>
                <c:pt idx="1121">
                  <c:v>427.27135</c:v>
                </c:pt>
                <c:pt idx="1122">
                  <c:v>427.3625</c:v>
                </c:pt>
                <c:pt idx="1123">
                  <c:v>427.435416666667</c:v>
                </c:pt>
                <c:pt idx="1124">
                  <c:v>427.526566666667</c:v>
                </c:pt>
                <c:pt idx="1125">
                  <c:v>427.600516666667</c:v>
                </c:pt>
                <c:pt idx="1126">
                  <c:v>427.690633333333</c:v>
                </c:pt>
                <c:pt idx="1127">
                  <c:v>427.781766666667</c:v>
                </c:pt>
                <c:pt idx="1128">
                  <c:v>427.854683333333</c:v>
                </c:pt>
                <c:pt idx="1129">
                  <c:v>427.945833333333</c:v>
                </c:pt>
                <c:pt idx="1130">
                  <c:v>428.019266666667</c:v>
                </c:pt>
                <c:pt idx="1131">
                  <c:v>428.110416666667</c:v>
                </c:pt>
                <c:pt idx="1132">
                  <c:v>428.18385</c:v>
                </c:pt>
                <c:pt idx="1133">
                  <c:v>428.274483333333</c:v>
                </c:pt>
                <c:pt idx="1134">
                  <c:v>428.365633333333</c:v>
                </c:pt>
                <c:pt idx="1135">
                  <c:v>428.43855</c:v>
                </c:pt>
                <c:pt idx="1136">
                  <c:v>428.529683333333</c:v>
                </c:pt>
                <c:pt idx="1137">
                  <c:v>428.6026</c:v>
                </c:pt>
                <c:pt idx="1138">
                  <c:v>428.69375</c:v>
                </c:pt>
                <c:pt idx="1139">
                  <c:v>428.767183333333</c:v>
                </c:pt>
                <c:pt idx="1140">
                  <c:v>428.858333333333</c:v>
                </c:pt>
                <c:pt idx="1141">
                  <c:v>428.950516666667</c:v>
                </c:pt>
                <c:pt idx="1142">
                  <c:v>429.0224</c:v>
                </c:pt>
                <c:pt idx="1143">
                  <c:v>429.11355</c:v>
                </c:pt>
                <c:pt idx="1144">
                  <c:v>429.186466666666</c:v>
                </c:pt>
                <c:pt idx="1145">
                  <c:v>429.2776</c:v>
                </c:pt>
                <c:pt idx="1146">
                  <c:v>429.350516666667</c:v>
                </c:pt>
                <c:pt idx="1147">
                  <c:v>429.441666666667</c:v>
                </c:pt>
                <c:pt idx="1148">
                  <c:v>429.533333333333</c:v>
                </c:pt>
                <c:pt idx="1149">
                  <c:v>429.605733333333</c:v>
                </c:pt>
                <c:pt idx="1150">
                  <c:v>429.696883333333</c:v>
                </c:pt>
                <c:pt idx="1151">
                  <c:v>429.7698</c:v>
                </c:pt>
                <c:pt idx="1152">
                  <c:v>429.861466666667</c:v>
                </c:pt>
                <c:pt idx="1153">
                  <c:v>429.934383333333</c:v>
                </c:pt>
                <c:pt idx="1154">
                  <c:v>430.025516666667</c:v>
                </c:pt>
                <c:pt idx="1155">
                  <c:v>430.116666666667</c:v>
                </c:pt>
                <c:pt idx="1156">
                  <c:v>430.189583333333</c:v>
                </c:pt>
                <c:pt idx="1157">
                  <c:v>430.280733333333</c:v>
                </c:pt>
                <c:pt idx="1158">
                  <c:v>430.35365</c:v>
                </c:pt>
                <c:pt idx="1159">
                  <c:v>430.445316666667</c:v>
                </c:pt>
                <c:pt idx="1160">
                  <c:v>430.518233333333</c:v>
                </c:pt>
                <c:pt idx="1161">
                  <c:v>430.609383333333</c:v>
                </c:pt>
                <c:pt idx="1162">
                  <c:v>430.700516666667</c:v>
                </c:pt>
                <c:pt idx="1163">
                  <c:v>430.773433333333</c:v>
                </c:pt>
                <c:pt idx="1164">
                  <c:v>430.864583333333</c:v>
                </c:pt>
                <c:pt idx="1165">
                  <c:v>430.9375</c:v>
                </c:pt>
                <c:pt idx="1166">
                  <c:v>431.02865</c:v>
                </c:pt>
                <c:pt idx="1167">
                  <c:v>431.101566666667</c:v>
                </c:pt>
                <c:pt idx="1168">
                  <c:v>431.192716666667</c:v>
                </c:pt>
                <c:pt idx="1169">
                  <c:v>431.266666666667</c:v>
                </c:pt>
                <c:pt idx="1170">
                  <c:v>431.3573</c:v>
                </c:pt>
                <c:pt idx="1171">
                  <c:v>431.448433333333</c:v>
                </c:pt>
                <c:pt idx="1172">
                  <c:v>431.52135</c:v>
                </c:pt>
                <c:pt idx="1173">
                  <c:v>431.6125</c:v>
                </c:pt>
                <c:pt idx="1174">
                  <c:v>431.685416666667</c:v>
                </c:pt>
                <c:pt idx="1175">
                  <c:v>431.776566666667</c:v>
                </c:pt>
                <c:pt idx="1176">
                  <c:v>431.85</c:v>
                </c:pt>
                <c:pt idx="1177">
                  <c:v>431.940633333333</c:v>
                </c:pt>
                <c:pt idx="1178">
                  <c:v>432.031766666667</c:v>
                </c:pt>
                <c:pt idx="1179">
                  <c:v>432.105216666667</c:v>
                </c:pt>
                <c:pt idx="1180">
                  <c:v>432.19635</c:v>
                </c:pt>
                <c:pt idx="1181">
                  <c:v>432.269266666667</c:v>
                </c:pt>
                <c:pt idx="1182">
                  <c:v>432.360416666667</c:v>
                </c:pt>
                <c:pt idx="1183">
                  <c:v>432.433333333333</c:v>
                </c:pt>
                <c:pt idx="1184">
                  <c:v>432.524483333333</c:v>
                </c:pt>
                <c:pt idx="1185">
                  <c:v>432.616666666667</c:v>
                </c:pt>
                <c:pt idx="1186">
                  <c:v>432.68855</c:v>
                </c:pt>
                <c:pt idx="1187">
                  <c:v>432.779683333333</c:v>
                </c:pt>
                <c:pt idx="1188">
                  <c:v>432.8526</c:v>
                </c:pt>
                <c:pt idx="1189">
                  <c:v>432.94375</c:v>
                </c:pt>
                <c:pt idx="1190">
                  <c:v>433.016666666667</c:v>
                </c:pt>
                <c:pt idx="1191">
                  <c:v>433.107816666667</c:v>
                </c:pt>
                <c:pt idx="1192">
                  <c:v>433.2</c:v>
                </c:pt>
                <c:pt idx="1193">
                  <c:v>433.2724</c:v>
                </c:pt>
                <c:pt idx="1194">
                  <c:v>433.36355</c:v>
                </c:pt>
                <c:pt idx="1195">
                  <c:v>433.436466666667</c:v>
                </c:pt>
                <c:pt idx="1196">
                  <c:v>433.5276</c:v>
                </c:pt>
                <c:pt idx="1197">
                  <c:v>433.600516666667</c:v>
                </c:pt>
                <c:pt idx="1198">
                  <c:v>433.691666666667</c:v>
                </c:pt>
                <c:pt idx="1199">
                  <c:v>433.782816666667</c:v>
                </c:pt>
                <c:pt idx="1200">
                  <c:v>433.855733333333</c:v>
                </c:pt>
                <c:pt idx="1201">
                  <c:v>433.946883333333</c:v>
                </c:pt>
                <c:pt idx="1202">
                  <c:v>434.0198</c:v>
                </c:pt>
                <c:pt idx="1203">
                  <c:v>434.111466666667</c:v>
                </c:pt>
                <c:pt idx="1204">
                  <c:v>434.184383333333</c:v>
                </c:pt>
                <c:pt idx="1205">
                  <c:v>434.275516666667</c:v>
                </c:pt>
                <c:pt idx="1206">
                  <c:v>434.366666666667</c:v>
                </c:pt>
                <c:pt idx="1207">
                  <c:v>434.439583333333</c:v>
                </c:pt>
                <c:pt idx="1208">
                  <c:v>434.530733333333</c:v>
                </c:pt>
                <c:pt idx="1209">
                  <c:v>434.60365</c:v>
                </c:pt>
                <c:pt idx="1210">
                  <c:v>434.6948</c:v>
                </c:pt>
                <c:pt idx="1211">
                  <c:v>434.767716666667</c:v>
                </c:pt>
                <c:pt idx="1212">
                  <c:v>434.85885</c:v>
                </c:pt>
                <c:pt idx="1213">
                  <c:v>434.932816666667</c:v>
                </c:pt>
                <c:pt idx="1214">
                  <c:v>435.023433333333</c:v>
                </c:pt>
                <c:pt idx="1215">
                  <c:v>435.114583333333</c:v>
                </c:pt>
                <c:pt idx="1216">
                  <c:v>435.1875</c:v>
                </c:pt>
                <c:pt idx="1217">
                  <c:v>435.27865</c:v>
                </c:pt>
                <c:pt idx="1218">
                  <c:v>435.351566666667</c:v>
                </c:pt>
                <c:pt idx="1219">
                  <c:v>435.442716666667</c:v>
                </c:pt>
                <c:pt idx="1220">
                  <c:v>435.51615</c:v>
                </c:pt>
                <c:pt idx="1221">
                  <c:v>435.606766666667</c:v>
                </c:pt>
                <c:pt idx="1222">
                  <c:v>435.697916666667</c:v>
                </c:pt>
                <c:pt idx="1223">
                  <c:v>435.770833333333</c:v>
                </c:pt>
                <c:pt idx="1224">
                  <c:v>435.8625</c:v>
                </c:pt>
                <c:pt idx="1225">
                  <c:v>435.935416666667</c:v>
                </c:pt>
                <c:pt idx="1226">
                  <c:v>436.026566666666</c:v>
                </c:pt>
                <c:pt idx="1227">
                  <c:v>436.099483333333</c:v>
                </c:pt>
                <c:pt idx="1228">
                  <c:v>436.190633333333</c:v>
                </c:pt>
                <c:pt idx="1229">
                  <c:v>436.282816666667</c:v>
                </c:pt>
                <c:pt idx="1230">
                  <c:v>436.354683333333</c:v>
                </c:pt>
                <c:pt idx="1231">
                  <c:v>436.445833333333</c:v>
                </c:pt>
                <c:pt idx="1232">
                  <c:v>436.51875</c:v>
                </c:pt>
                <c:pt idx="1233">
                  <c:v>436.6099</c:v>
                </c:pt>
                <c:pt idx="1234">
                  <c:v>436.683333333333</c:v>
                </c:pt>
                <c:pt idx="1235">
                  <c:v>436.774483333333</c:v>
                </c:pt>
                <c:pt idx="1236">
                  <c:v>436.86615</c:v>
                </c:pt>
                <c:pt idx="1237">
                  <c:v>436.93855</c:v>
                </c:pt>
                <c:pt idx="1238">
                  <c:v>437.029683333333</c:v>
                </c:pt>
                <c:pt idx="1239">
                  <c:v>437.1026</c:v>
                </c:pt>
                <c:pt idx="1240">
                  <c:v>437.19375</c:v>
                </c:pt>
                <c:pt idx="1241">
                  <c:v>437.266666666667</c:v>
                </c:pt>
                <c:pt idx="1242">
                  <c:v>437.358333333333</c:v>
                </c:pt>
                <c:pt idx="1243">
                  <c:v>437.449483333333</c:v>
                </c:pt>
                <c:pt idx="1244">
                  <c:v>437.5224</c:v>
                </c:pt>
                <c:pt idx="1245">
                  <c:v>437.61355</c:v>
                </c:pt>
                <c:pt idx="1246">
                  <c:v>437.686466666667</c:v>
                </c:pt>
                <c:pt idx="1247">
                  <c:v>437.7776</c:v>
                </c:pt>
                <c:pt idx="1248">
                  <c:v>437.850516666667</c:v>
                </c:pt>
                <c:pt idx="1249">
                  <c:v>437.941666666667</c:v>
                </c:pt>
                <c:pt idx="1250">
                  <c:v>438.015633333333</c:v>
                </c:pt>
                <c:pt idx="1251">
                  <c:v>438.105733333333</c:v>
                </c:pt>
                <c:pt idx="1252">
                  <c:v>438.196883333333</c:v>
                </c:pt>
                <c:pt idx="1253">
                  <c:v>438.2698</c:v>
                </c:pt>
                <c:pt idx="1254">
                  <c:v>438.360933333333</c:v>
                </c:pt>
                <c:pt idx="1255">
                  <c:v>438.434383333333</c:v>
                </c:pt>
                <c:pt idx="1256">
                  <c:v>438.525516666667</c:v>
                </c:pt>
                <c:pt idx="1257">
                  <c:v>438.598966666667</c:v>
                </c:pt>
                <c:pt idx="1258">
                  <c:v>438.689583333333</c:v>
                </c:pt>
                <c:pt idx="1259">
                  <c:v>438.780733333333</c:v>
                </c:pt>
                <c:pt idx="1260">
                  <c:v>438.85365</c:v>
                </c:pt>
                <c:pt idx="1261">
                  <c:v>438.9448</c:v>
                </c:pt>
                <c:pt idx="1262">
                  <c:v>439.017716666667</c:v>
                </c:pt>
                <c:pt idx="1263">
                  <c:v>439.10885</c:v>
                </c:pt>
                <c:pt idx="1264">
                  <c:v>439.1823</c:v>
                </c:pt>
                <c:pt idx="1265">
                  <c:v>439.272916666667</c:v>
                </c:pt>
                <c:pt idx="1266">
                  <c:v>439.364583333333</c:v>
                </c:pt>
                <c:pt idx="1267">
                  <c:v>439.4375</c:v>
                </c:pt>
                <c:pt idx="1268">
                  <c:v>439.52865</c:v>
                </c:pt>
                <c:pt idx="1269">
                  <c:v>439.601566666667</c:v>
                </c:pt>
                <c:pt idx="1270">
                  <c:v>439.692716666667</c:v>
                </c:pt>
                <c:pt idx="1271">
                  <c:v>439.765633333333</c:v>
                </c:pt>
                <c:pt idx="1272">
                  <c:v>439.856766666667</c:v>
                </c:pt>
                <c:pt idx="1273">
                  <c:v>439.948966666667</c:v>
                </c:pt>
                <c:pt idx="1274">
                  <c:v>440.02135</c:v>
                </c:pt>
                <c:pt idx="1275">
                  <c:v>440.1125</c:v>
                </c:pt>
                <c:pt idx="1276">
                  <c:v>440.185416666667</c:v>
                </c:pt>
                <c:pt idx="1277">
                  <c:v>440.276566666667</c:v>
                </c:pt>
                <c:pt idx="1278">
                  <c:v>440.349483333333</c:v>
                </c:pt>
                <c:pt idx="1279">
                  <c:v>440.44115</c:v>
                </c:pt>
                <c:pt idx="1280">
                  <c:v>440.5323</c:v>
                </c:pt>
                <c:pt idx="1281">
                  <c:v>440.605216666667</c:v>
                </c:pt>
                <c:pt idx="1282">
                  <c:v>440.69635</c:v>
                </c:pt>
                <c:pt idx="1283">
                  <c:v>440.769266666667</c:v>
                </c:pt>
                <c:pt idx="1284">
                  <c:v>440.860416666667</c:v>
                </c:pt>
                <c:pt idx="1285">
                  <c:v>440.933333333333</c:v>
                </c:pt>
                <c:pt idx="1286">
                  <c:v>441.024483333333</c:v>
                </c:pt>
                <c:pt idx="1287">
                  <c:v>441.115633333333</c:v>
                </c:pt>
                <c:pt idx="1288">
                  <c:v>441.18855</c:v>
                </c:pt>
                <c:pt idx="1289">
                  <c:v>441.279683333333</c:v>
                </c:pt>
                <c:pt idx="1290">
                  <c:v>441.3526</c:v>
                </c:pt>
                <c:pt idx="1291">
                  <c:v>441.444266666667</c:v>
                </c:pt>
                <c:pt idx="1292">
                  <c:v>441.517183333333</c:v>
                </c:pt>
                <c:pt idx="1293">
                  <c:v>441.608333333333</c:v>
                </c:pt>
                <c:pt idx="1294">
                  <c:v>441.6823</c:v>
                </c:pt>
                <c:pt idx="1295">
                  <c:v>441.7724</c:v>
                </c:pt>
                <c:pt idx="1296">
                  <c:v>441.86355</c:v>
                </c:pt>
                <c:pt idx="1297">
                  <c:v>441.936466666667</c:v>
                </c:pt>
                <c:pt idx="1298">
                  <c:v>442.0276</c:v>
                </c:pt>
                <c:pt idx="1299">
                  <c:v>442.100516666667</c:v>
                </c:pt>
                <c:pt idx="1300">
                  <c:v>442.191666666667</c:v>
                </c:pt>
                <c:pt idx="1301">
                  <c:v>442.2651</c:v>
                </c:pt>
                <c:pt idx="1302">
                  <c:v>442.35625</c:v>
                </c:pt>
                <c:pt idx="1303">
                  <c:v>442.4474</c:v>
                </c:pt>
                <c:pt idx="1304">
                  <c:v>442.520316666667</c:v>
                </c:pt>
                <c:pt idx="1305">
                  <c:v>442.611466666667</c:v>
                </c:pt>
                <c:pt idx="1306">
                  <c:v>442.684383333333</c:v>
                </c:pt>
                <c:pt idx="1307">
                  <c:v>442.775516666667</c:v>
                </c:pt>
                <c:pt idx="1308">
                  <c:v>442.848966666667</c:v>
                </c:pt>
                <c:pt idx="1309">
                  <c:v>442.9401</c:v>
                </c:pt>
                <c:pt idx="1310">
                  <c:v>443.031766666667</c:v>
                </c:pt>
                <c:pt idx="1311">
                  <c:v>443.104166666666</c:v>
                </c:pt>
                <c:pt idx="1312">
                  <c:v>443.195316666667</c:v>
                </c:pt>
                <c:pt idx="1313">
                  <c:v>443.268233333333</c:v>
                </c:pt>
                <c:pt idx="1314">
                  <c:v>443.359383333333</c:v>
                </c:pt>
                <c:pt idx="1315">
                  <c:v>443.4323</c:v>
                </c:pt>
                <c:pt idx="1316">
                  <c:v>443.523433333333</c:v>
                </c:pt>
                <c:pt idx="1317">
                  <c:v>443.6151</c:v>
                </c:pt>
                <c:pt idx="1318">
                  <c:v>443.6875</c:v>
                </c:pt>
                <c:pt idx="1319">
                  <c:v>443.779166666666</c:v>
                </c:pt>
                <c:pt idx="1320">
                  <c:v>443.852083333333</c:v>
                </c:pt>
                <c:pt idx="1321">
                  <c:v>443.943233333333</c:v>
                </c:pt>
                <c:pt idx="1322">
                  <c:v>444.01615</c:v>
                </c:pt>
                <c:pt idx="1323">
                  <c:v>444.1073</c:v>
                </c:pt>
                <c:pt idx="1324">
                  <c:v>444.198433333333</c:v>
                </c:pt>
                <c:pt idx="1325">
                  <c:v>444.27135</c:v>
                </c:pt>
                <c:pt idx="1326">
                  <c:v>444.3625</c:v>
                </c:pt>
                <c:pt idx="1327">
                  <c:v>444.435416666667</c:v>
                </c:pt>
                <c:pt idx="1328">
                  <c:v>444.526566666667</c:v>
                </c:pt>
                <c:pt idx="1329">
                  <c:v>444.599483333333</c:v>
                </c:pt>
                <c:pt idx="1330">
                  <c:v>444.69115</c:v>
                </c:pt>
                <c:pt idx="1331">
                  <c:v>444.7651</c:v>
                </c:pt>
                <c:pt idx="1332">
                  <c:v>444.855216666667</c:v>
                </c:pt>
                <c:pt idx="1333">
                  <c:v>444.94635</c:v>
                </c:pt>
                <c:pt idx="1334">
                  <c:v>445.019266666667</c:v>
                </c:pt>
                <c:pt idx="1335">
                  <c:v>445.110416666667</c:v>
                </c:pt>
                <c:pt idx="1336">
                  <c:v>445.183333333333</c:v>
                </c:pt>
                <c:pt idx="1337">
                  <c:v>445.274483333333</c:v>
                </c:pt>
                <c:pt idx="1338">
                  <c:v>445.348433333333</c:v>
                </c:pt>
                <c:pt idx="1339">
                  <c:v>445.439066666667</c:v>
                </c:pt>
                <c:pt idx="1340">
                  <c:v>445.530216666667</c:v>
                </c:pt>
                <c:pt idx="1341">
                  <c:v>445.603133333333</c:v>
                </c:pt>
                <c:pt idx="1342">
                  <c:v>537.6776</c:v>
                </c:pt>
                <c:pt idx="1343">
                  <c:v>537.7698</c:v>
                </c:pt>
                <c:pt idx="1344">
                  <c:v>537.842183333333</c:v>
                </c:pt>
                <c:pt idx="1345">
                  <c:v>537.933333333333</c:v>
                </c:pt>
                <c:pt idx="1346">
                  <c:v>538.00625</c:v>
                </c:pt>
                <c:pt idx="1347">
                  <c:v>538.098966666667</c:v>
                </c:pt>
                <c:pt idx="1348">
                  <c:v>538.171883333333</c:v>
                </c:pt>
                <c:pt idx="1349">
                  <c:v>538.263016666667</c:v>
                </c:pt>
                <c:pt idx="1350">
                  <c:v>538.336466666667</c:v>
                </c:pt>
                <c:pt idx="1351">
                  <c:v>538.427083333333</c:v>
                </c:pt>
                <c:pt idx="1352">
                  <c:v>538.518233333333</c:v>
                </c:pt>
                <c:pt idx="1353">
                  <c:v>538.59115</c:v>
                </c:pt>
                <c:pt idx="1354">
                  <c:v>538.6823</c:v>
                </c:pt>
                <c:pt idx="1355">
                  <c:v>538.755216666667</c:v>
                </c:pt>
                <c:pt idx="1356">
                  <c:v>538.84635</c:v>
                </c:pt>
                <c:pt idx="1357">
                  <c:v>538.9198</c:v>
                </c:pt>
                <c:pt idx="1358">
                  <c:v>539.010416666667</c:v>
                </c:pt>
                <c:pt idx="1359">
                  <c:v>539.103133333333</c:v>
                </c:pt>
                <c:pt idx="1360">
                  <c:v>539.175</c:v>
                </c:pt>
                <c:pt idx="1361">
                  <c:v>539.26615</c:v>
                </c:pt>
                <c:pt idx="1362">
                  <c:v>539.339066666667</c:v>
                </c:pt>
                <c:pt idx="1363">
                  <c:v>539.430216666667</c:v>
                </c:pt>
                <c:pt idx="1364">
                  <c:v>539.503133333333</c:v>
                </c:pt>
                <c:pt idx="1365">
                  <c:v>539.594266666667</c:v>
                </c:pt>
                <c:pt idx="1366">
                  <c:v>539.686466666667</c:v>
                </c:pt>
                <c:pt idx="1367">
                  <c:v>539.75885</c:v>
                </c:pt>
                <c:pt idx="1368">
                  <c:v>539.85</c:v>
                </c:pt>
                <c:pt idx="1369">
                  <c:v>539.922916666667</c:v>
                </c:pt>
                <c:pt idx="1370">
                  <c:v>540.014066666667</c:v>
                </c:pt>
                <c:pt idx="1371">
                  <c:v>540.086983333333</c:v>
                </c:pt>
                <c:pt idx="1372">
                  <c:v>540.178133333333</c:v>
                </c:pt>
                <c:pt idx="1373">
                  <c:v>540.2698</c:v>
                </c:pt>
                <c:pt idx="1374">
                  <c:v>540.342183333333</c:v>
                </c:pt>
                <c:pt idx="1375">
                  <c:v>540.433333333333</c:v>
                </c:pt>
                <c:pt idx="1376">
                  <c:v>540.506766666667</c:v>
                </c:pt>
                <c:pt idx="1377">
                  <c:v>540.597916666667</c:v>
                </c:pt>
                <c:pt idx="1378">
                  <c:v>540.670833333333</c:v>
                </c:pt>
                <c:pt idx="1379">
                  <c:v>540.761983333333</c:v>
                </c:pt>
                <c:pt idx="1380">
                  <c:v>540.853133333333</c:v>
                </c:pt>
                <c:pt idx="1381">
                  <c:v>540.92605</c:v>
                </c:pt>
                <c:pt idx="1382">
                  <c:v>541.017183333333</c:v>
                </c:pt>
                <c:pt idx="1383">
                  <c:v>541.0901</c:v>
                </c:pt>
                <c:pt idx="1384">
                  <c:v>541.18125</c:v>
                </c:pt>
                <c:pt idx="1385">
                  <c:v>541.254166666667</c:v>
                </c:pt>
                <c:pt idx="1386">
                  <c:v>541.345316666667</c:v>
                </c:pt>
                <c:pt idx="1387">
                  <c:v>541.419266666667</c:v>
                </c:pt>
                <c:pt idx="1388">
                  <c:v>541.509383333333</c:v>
                </c:pt>
                <c:pt idx="1389">
                  <c:v>541.60105</c:v>
                </c:pt>
                <c:pt idx="1390">
                  <c:v>541.673966666667</c:v>
                </c:pt>
                <c:pt idx="1391">
                  <c:v>541.7651</c:v>
                </c:pt>
                <c:pt idx="1392">
                  <c:v>541.838016666667</c:v>
                </c:pt>
                <c:pt idx="1393">
                  <c:v>541.929166666667</c:v>
                </c:pt>
                <c:pt idx="1394">
                  <c:v>542.0026</c:v>
                </c:pt>
                <c:pt idx="1395">
                  <c:v>542.09375</c:v>
                </c:pt>
                <c:pt idx="1396">
                  <c:v>542.1849</c:v>
                </c:pt>
                <c:pt idx="1397">
                  <c:v>542.257816666667</c:v>
                </c:pt>
                <c:pt idx="1398">
                  <c:v>542.348966666667</c:v>
                </c:pt>
                <c:pt idx="1399">
                  <c:v>542.421883333333</c:v>
                </c:pt>
                <c:pt idx="1400">
                  <c:v>542.513016666667</c:v>
                </c:pt>
                <c:pt idx="1401">
                  <c:v>542.585933333333</c:v>
                </c:pt>
                <c:pt idx="1402">
                  <c:v>542.677083333333</c:v>
                </c:pt>
                <c:pt idx="1403">
                  <c:v>542.769266666667</c:v>
                </c:pt>
                <c:pt idx="1404">
                  <c:v>542.84115</c:v>
                </c:pt>
                <c:pt idx="1405">
                  <c:v>542.9323</c:v>
                </c:pt>
                <c:pt idx="1406">
                  <c:v>543.005216666667</c:v>
                </c:pt>
                <c:pt idx="1407">
                  <c:v>543.096883333333</c:v>
                </c:pt>
                <c:pt idx="1408">
                  <c:v>543.1698</c:v>
                </c:pt>
                <c:pt idx="1409">
                  <c:v>543.260933333333</c:v>
                </c:pt>
                <c:pt idx="1410">
                  <c:v>543.3526</c:v>
                </c:pt>
                <c:pt idx="1411">
                  <c:v>543.425</c:v>
                </c:pt>
                <c:pt idx="1412">
                  <c:v>543.51615</c:v>
                </c:pt>
                <c:pt idx="1413">
                  <c:v>543.589066666667</c:v>
                </c:pt>
                <c:pt idx="1414">
                  <c:v>543.680216666667</c:v>
                </c:pt>
                <c:pt idx="1415">
                  <c:v>543.753133333333</c:v>
                </c:pt>
                <c:pt idx="1416">
                  <c:v>543.844266666667</c:v>
                </c:pt>
                <c:pt idx="1417">
                  <c:v>543.935933333333</c:v>
                </c:pt>
                <c:pt idx="1418">
                  <c:v>544.00885</c:v>
                </c:pt>
                <c:pt idx="1419">
                  <c:v>544.1</c:v>
                </c:pt>
                <c:pt idx="1420">
                  <c:v>544.172916666667</c:v>
                </c:pt>
                <c:pt idx="1421">
                  <c:v>544.264066666667</c:v>
                </c:pt>
                <c:pt idx="1422">
                  <c:v>544.336983333333</c:v>
                </c:pt>
                <c:pt idx="1423">
                  <c:v>544.42865</c:v>
                </c:pt>
                <c:pt idx="1424">
                  <c:v>544.5026</c:v>
                </c:pt>
                <c:pt idx="1425">
                  <c:v>544.592716666667</c:v>
                </c:pt>
                <c:pt idx="1426">
                  <c:v>544.68385</c:v>
                </c:pt>
                <c:pt idx="1427">
                  <c:v>544.756766666667</c:v>
                </c:pt>
                <c:pt idx="1428">
                  <c:v>544.847916666667</c:v>
                </c:pt>
                <c:pt idx="1429">
                  <c:v>544.920833333333</c:v>
                </c:pt>
                <c:pt idx="1430">
                  <c:v>545.011983333333</c:v>
                </c:pt>
                <c:pt idx="1431">
                  <c:v>545.085933333333</c:v>
                </c:pt>
                <c:pt idx="1432">
                  <c:v>545.176566666667</c:v>
                </c:pt>
                <c:pt idx="1433">
                  <c:v>545.267716666667</c:v>
                </c:pt>
                <c:pt idx="1434">
                  <c:v>545.340633333333</c:v>
                </c:pt>
                <c:pt idx="1435">
                  <c:v>545.431766666667</c:v>
                </c:pt>
                <c:pt idx="1436">
                  <c:v>545.504683333333</c:v>
                </c:pt>
                <c:pt idx="1437">
                  <c:v>545.595833333333</c:v>
                </c:pt>
                <c:pt idx="1438">
                  <c:v>545.66875</c:v>
                </c:pt>
                <c:pt idx="1439">
                  <c:v>545.7599</c:v>
                </c:pt>
                <c:pt idx="1440">
                  <c:v>545.852083333333</c:v>
                </c:pt>
                <c:pt idx="1441">
                  <c:v>545.924483333333</c:v>
                </c:pt>
                <c:pt idx="1442">
                  <c:v>546.015633333333</c:v>
                </c:pt>
                <c:pt idx="1443">
                  <c:v>546.08855</c:v>
                </c:pt>
                <c:pt idx="1444">
                  <c:v>546.179683333333</c:v>
                </c:pt>
                <c:pt idx="1445">
                  <c:v>546.2526</c:v>
                </c:pt>
                <c:pt idx="1446">
                  <c:v>546.34375</c:v>
                </c:pt>
                <c:pt idx="1447">
                  <c:v>546.435416666667</c:v>
                </c:pt>
                <c:pt idx="1448">
                  <c:v>546.507816666667</c:v>
                </c:pt>
                <c:pt idx="1449">
                  <c:v>546.599483333333</c:v>
                </c:pt>
                <c:pt idx="1450">
                  <c:v>546.6724</c:v>
                </c:pt>
                <c:pt idx="1451">
                  <c:v>546.76355</c:v>
                </c:pt>
                <c:pt idx="1452">
                  <c:v>546.836466666667</c:v>
                </c:pt>
                <c:pt idx="1453">
                  <c:v>546.9276</c:v>
                </c:pt>
                <c:pt idx="1454">
                  <c:v>547.01875</c:v>
                </c:pt>
                <c:pt idx="1455">
                  <c:v>547.091666666667</c:v>
                </c:pt>
                <c:pt idx="1456">
                  <c:v>547.183333333333</c:v>
                </c:pt>
                <c:pt idx="1457">
                  <c:v>547.25625</c:v>
                </c:pt>
                <c:pt idx="1458">
                  <c:v>547.3474</c:v>
                </c:pt>
                <c:pt idx="1459">
                  <c:v>547.420316666667</c:v>
                </c:pt>
                <c:pt idx="1460">
                  <c:v>547.511466666667</c:v>
                </c:pt>
                <c:pt idx="1461">
                  <c:v>547.585416666667</c:v>
                </c:pt>
                <c:pt idx="1462">
                  <c:v>547.675516666667</c:v>
                </c:pt>
                <c:pt idx="1463">
                  <c:v>547.767183333333</c:v>
                </c:pt>
                <c:pt idx="1464">
                  <c:v>547.8401</c:v>
                </c:pt>
                <c:pt idx="1465">
                  <c:v>547.93125</c:v>
                </c:pt>
                <c:pt idx="1466">
                  <c:v>548.004166666667</c:v>
                </c:pt>
                <c:pt idx="1467">
                  <c:v>548.095316666667</c:v>
                </c:pt>
                <c:pt idx="1468">
                  <c:v>548.16875</c:v>
                </c:pt>
                <c:pt idx="1469">
                  <c:v>548.259383333333</c:v>
                </c:pt>
                <c:pt idx="1470">
                  <c:v>548.350516666667</c:v>
                </c:pt>
                <c:pt idx="1471">
                  <c:v>548.423433333333</c:v>
                </c:pt>
                <c:pt idx="1472">
                  <c:v>548.5151</c:v>
                </c:pt>
                <c:pt idx="1473">
                  <c:v>548.588016666667</c:v>
                </c:pt>
                <c:pt idx="1474">
                  <c:v>548.679166666667</c:v>
                </c:pt>
                <c:pt idx="1475">
                  <c:v>548.752083333333</c:v>
                </c:pt>
                <c:pt idx="1476">
                  <c:v>548.843233333333</c:v>
                </c:pt>
                <c:pt idx="1477">
                  <c:v>548.935416666667</c:v>
                </c:pt>
                <c:pt idx="1478">
                  <c:v>549.0073</c:v>
                </c:pt>
                <c:pt idx="1479">
                  <c:v>549.098433333333</c:v>
                </c:pt>
                <c:pt idx="1480">
                  <c:v>549.17135</c:v>
                </c:pt>
                <c:pt idx="1481">
                  <c:v>549.2625</c:v>
                </c:pt>
                <c:pt idx="1482">
                  <c:v>549.335933333333</c:v>
                </c:pt>
                <c:pt idx="1483">
                  <c:v>549.427083333333</c:v>
                </c:pt>
                <c:pt idx="1484">
                  <c:v>549.518233333333</c:v>
                </c:pt>
                <c:pt idx="1485">
                  <c:v>549.59115</c:v>
                </c:pt>
                <c:pt idx="1486">
                  <c:v>549.6823</c:v>
                </c:pt>
                <c:pt idx="1487">
                  <c:v>549.755216666667</c:v>
                </c:pt>
                <c:pt idx="1488">
                  <c:v>549.84635</c:v>
                </c:pt>
                <c:pt idx="1489">
                  <c:v>549.919266666667</c:v>
                </c:pt>
                <c:pt idx="1490">
                  <c:v>550.010416666667</c:v>
                </c:pt>
                <c:pt idx="1491">
                  <c:v>550.101566666667</c:v>
                </c:pt>
                <c:pt idx="1492">
                  <c:v>550.175</c:v>
                </c:pt>
                <c:pt idx="1493">
                  <c:v>550.26615</c:v>
                </c:pt>
                <c:pt idx="1494">
                  <c:v>550.339066666667</c:v>
                </c:pt>
                <c:pt idx="1495">
                  <c:v>550.430216666667</c:v>
                </c:pt>
                <c:pt idx="1496">
                  <c:v>550.503133333333</c:v>
                </c:pt>
                <c:pt idx="1497">
                  <c:v>550.594266666667</c:v>
                </c:pt>
                <c:pt idx="1498">
                  <c:v>550.668233333333</c:v>
                </c:pt>
                <c:pt idx="1499">
                  <c:v>550.758333333333</c:v>
                </c:pt>
                <c:pt idx="1500">
                  <c:v>550.849483333333</c:v>
                </c:pt>
                <c:pt idx="1501">
                  <c:v>550.922916666667</c:v>
                </c:pt>
                <c:pt idx="1502">
                  <c:v>551.014066666667</c:v>
                </c:pt>
                <c:pt idx="1503">
                  <c:v>551.086983333333</c:v>
                </c:pt>
                <c:pt idx="1504">
                  <c:v>551.178133333333</c:v>
                </c:pt>
                <c:pt idx="1505">
                  <c:v>551.251566666667</c:v>
                </c:pt>
                <c:pt idx="1506">
                  <c:v>551.342183333333</c:v>
                </c:pt>
                <c:pt idx="1507">
                  <c:v>551.433333333333</c:v>
                </c:pt>
                <c:pt idx="1508">
                  <c:v>551.50625</c:v>
                </c:pt>
                <c:pt idx="1509">
                  <c:v>551.5974</c:v>
                </c:pt>
                <c:pt idx="1510">
                  <c:v>551.670316666667</c:v>
                </c:pt>
                <c:pt idx="1511">
                  <c:v>551.761983333333</c:v>
                </c:pt>
                <c:pt idx="1512">
                  <c:v>551.8349</c:v>
                </c:pt>
                <c:pt idx="1513">
                  <c:v>551.92605</c:v>
                </c:pt>
                <c:pt idx="1514">
                  <c:v>552.018233333333</c:v>
                </c:pt>
                <c:pt idx="1515">
                  <c:v>552.0901</c:v>
                </c:pt>
                <c:pt idx="1516">
                  <c:v>552.18125</c:v>
                </c:pt>
                <c:pt idx="1517">
                  <c:v>552.254166666667</c:v>
                </c:pt>
                <c:pt idx="1518">
                  <c:v>552.345316666667</c:v>
                </c:pt>
                <c:pt idx="1519">
                  <c:v>552.41875</c:v>
                </c:pt>
                <c:pt idx="1520">
                  <c:v>552.5099</c:v>
                </c:pt>
                <c:pt idx="1521">
                  <c:v>552.601566666667</c:v>
                </c:pt>
                <c:pt idx="1522">
                  <c:v>552.673966666667</c:v>
                </c:pt>
                <c:pt idx="1523">
                  <c:v>552.7651</c:v>
                </c:pt>
                <c:pt idx="1524">
                  <c:v>552.838016666667</c:v>
                </c:pt>
                <c:pt idx="1525">
                  <c:v>552.929166666667</c:v>
                </c:pt>
                <c:pt idx="1526">
                  <c:v>553.002083333333</c:v>
                </c:pt>
                <c:pt idx="1527">
                  <c:v>553.093233333333</c:v>
                </c:pt>
                <c:pt idx="1528">
                  <c:v>553.1849</c:v>
                </c:pt>
                <c:pt idx="1529">
                  <c:v>553.257816666667</c:v>
                </c:pt>
                <c:pt idx="1530">
                  <c:v>553.348966666667</c:v>
                </c:pt>
                <c:pt idx="1531">
                  <c:v>553.421883333333</c:v>
                </c:pt>
                <c:pt idx="1532">
                  <c:v>553.513016666667</c:v>
                </c:pt>
                <c:pt idx="1533">
                  <c:v>553.585933333333</c:v>
                </c:pt>
                <c:pt idx="1534">
                  <c:v>553.677083333333</c:v>
                </c:pt>
                <c:pt idx="1535">
                  <c:v>553.75105</c:v>
                </c:pt>
                <c:pt idx="1536">
                  <c:v>553.841666666667</c:v>
                </c:pt>
                <c:pt idx="1537">
                  <c:v>553.932816666667</c:v>
                </c:pt>
                <c:pt idx="1538">
                  <c:v>554.005733333333</c:v>
                </c:pt>
                <c:pt idx="1539">
                  <c:v>554.096883333333</c:v>
                </c:pt>
                <c:pt idx="1540">
                  <c:v>554.1698</c:v>
                </c:pt>
                <c:pt idx="1541">
                  <c:v>554.260933333333</c:v>
                </c:pt>
                <c:pt idx="1542">
                  <c:v>554.334383333333</c:v>
                </c:pt>
                <c:pt idx="1543">
                  <c:v>554.425</c:v>
                </c:pt>
                <c:pt idx="1544">
                  <c:v>554.51615</c:v>
                </c:pt>
                <c:pt idx="1545">
                  <c:v>554.589066666667</c:v>
                </c:pt>
                <c:pt idx="1546">
                  <c:v>554.680733333333</c:v>
                </c:pt>
                <c:pt idx="1547">
                  <c:v>554.75365</c:v>
                </c:pt>
                <c:pt idx="1548">
                  <c:v>554.8448</c:v>
                </c:pt>
                <c:pt idx="1549">
                  <c:v>554.917716666667</c:v>
                </c:pt>
                <c:pt idx="1550">
                  <c:v>555.00885</c:v>
                </c:pt>
                <c:pt idx="1551">
                  <c:v>555.10105</c:v>
                </c:pt>
                <c:pt idx="1552">
                  <c:v>555.173433333333</c:v>
                </c:pt>
                <c:pt idx="1553">
                  <c:v>555.264583333333</c:v>
                </c:pt>
                <c:pt idx="1554">
                  <c:v>555.3375</c:v>
                </c:pt>
                <c:pt idx="1555">
                  <c:v>555.42865</c:v>
                </c:pt>
                <c:pt idx="1556">
                  <c:v>555.501566666667</c:v>
                </c:pt>
                <c:pt idx="1557">
                  <c:v>555.592716666667</c:v>
                </c:pt>
                <c:pt idx="1558">
                  <c:v>555.684383333333</c:v>
                </c:pt>
                <c:pt idx="1559">
                  <c:v>555.7573</c:v>
                </c:pt>
                <c:pt idx="1560">
                  <c:v>555.848433333333</c:v>
                </c:pt>
                <c:pt idx="1561">
                  <c:v>555.92135</c:v>
                </c:pt>
                <c:pt idx="1562">
                  <c:v>556.0125</c:v>
                </c:pt>
                <c:pt idx="1563">
                  <c:v>556.085416666667</c:v>
                </c:pt>
                <c:pt idx="1564">
                  <c:v>556.176566666667</c:v>
                </c:pt>
                <c:pt idx="1565">
                  <c:v>556.267716666667</c:v>
                </c:pt>
                <c:pt idx="1566">
                  <c:v>556.34115</c:v>
                </c:pt>
                <c:pt idx="1567">
                  <c:v>556.4323</c:v>
                </c:pt>
                <c:pt idx="1568">
                  <c:v>556.505216666667</c:v>
                </c:pt>
                <c:pt idx="1569">
                  <c:v>556.59635</c:v>
                </c:pt>
                <c:pt idx="1570">
                  <c:v>556.669266666667</c:v>
                </c:pt>
                <c:pt idx="1571">
                  <c:v>556.760416666667</c:v>
                </c:pt>
                <c:pt idx="1572">
                  <c:v>556.834383333333</c:v>
                </c:pt>
                <c:pt idx="1573">
                  <c:v>556.924483333333</c:v>
                </c:pt>
                <c:pt idx="1574">
                  <c:v>557.015633333333</c:v>
                </c:pt>
                <c:pt idx="1575">
                  <c:v>557.08855</c:v>
                </c:pt>
                <c:pt idx="1576">
                  <c:v>557.180216666667</c:v>
                </c:pt>
                <c:pt idx="1577">
                  <c:v>557.253133333333</c:v>
                </c:pt>
                <c:pt idx="1578">
                  <c:v>557.344266666667</c:v>
                </c:pt>
                <c:pt idx="1579">
                  <c:v>557.417183333333</c:v>
                </c:pt>
                <c:pt idx="1580">
                  <c:v>557.508333333333</c:v>
                </c:pt>
                <c:pt idx="1581">
                  <c:v>557.599483333333</c:v>
                </c:pt>
                <c:pt idx="1582">
                  <c:v>557.6724</c:v>
                </c:pt>
                <c:pt idx="1583">
                  <c:v>557.76355</c:v>
                </c:pt>
                <c:pt idx="1584">
                  <c:v>557.836466666667</c:v>
                </c:pt>
                <c:pt idx="1585">
                  <c:v>557.928133333333</c:v>
                </c:pt>
                <c:pt idx="1586">
                  <c:v>558.00105</c:v>
                </c:pt>
                <c:pt idx="1587">
                  <c:v>558.092183333333</c:v>
                </c:pt>
                <c:pt idx="1588">
                  <c:v>558.18385</c:v>
                </c:pt>
                <c:pt idx="1589">
                  <c:v>558.25625</c:v>
                </c:pt>
                <c:pt idx="1590">
                  <c:v>558.3474</c:v>
                </c:pt>
                <c:pt idx="1591">
                  <c:v>558.420316666667</c:v>
                </c:pt>
                <c:pt idx="1592">
                  <c:v>558.511466666667</c:v>
                </c:pt>
                <c:pt idx="1593">
                  <c:v>558.584383333333</c:v>
                </c:pt>
                <c:pt idx="1594">
                  <c:v>558.67605</c:v>
                </c:pt>
                <c:pt idx="1595">
                  <c:v>558.767183333333</c:v>
                </c:pt>
                <c:pt idx="1596">
                  <c:v>558.8401</c:v>
                </c:pt>
                <c:pt idx="1597">
                  <c:v>558.93125</c:v>
                </c:pt>
                <c:pt idx="1598">
                  <c:v>559.004166666667</c:v>
                </c:pt>
                <c:pt idx="1599">
                  <c:v>559.095316666667</c:v>
                </c:pt>
                <c:pt idx="1600">
                  <c:v>559.168233333333</c:v>
                </c:pt>
                <c:pt idx="1601">
                  <c:v>559.259383333333</c:v>
                </c:pt>
                <c:pt idx="1602">
                  <c:v>559.35105</c:v>
                </c:pt>
                <c:pt idx="1603">
                  <c:v>559.423966666667</c:v>
                </c:pt>
                <c:pt idx="1604">
                  <c:v>559.5151</c:v>
                </c:pt>
                <c:pt idx="1605">
                  <c:v>559.588016666667</c:v>
                </c:pt>
                <c:pt idx="1606">
                  <c:v>559.679166666667</c:v>
                </c:pt>
                <c:pt idx="1607">
                  <c:v>559.752083333333</c:v>
                </c:pt>
                <c:pt idx="1608">
                  <c:v>559.843233333333</c:v>
                </c:pt>
                <c:pt idx="1609">
                  <c:v>559.917183333333</c:v>
                </c:pt>
                <c:pt idx="1610">
                  <c:v>560.007816666667</c:v>
                </c:pt>
                <c:pt idx="1611">
                  <c:v>560.098966666667</c:v>
                </c:pt>
                <c:pt idx="1612">
                  <c:v>560.171883333333</c:v>
                </c:pt>
                <c:pt idx="1613">
                  <c:v>560.263016666667</c:v>
                </c:pt>
                <c:pt idx="1614">
                  <c:v>560.335933333333</c:v>
                </c:pt>
                <c:pt idx="1615">
                  <c:v>560.427083333333</c:v>
                </c:pt>
                <c:pt idx="1616">
                  <c:v>560.500516666667</c:v>
                </c:pt>
                <c:pt idx="1617">
                  <c:v>560.59115</c:v>
                </c:pt>
                <c:pt idx="1618">
                  <c:v>560.68385</c:v>
                </c:pt>
                <c:pt idx="1619">
                  <c:v>560.755733333333</c:v>
                </c:pt>
                <c:pt idx="1620">
                  <c:v>560.846883333333</c:v>
                </c:pt>
                <c:pt idx="1621">
                  <c:v>560.9198</c:v>
                </c:pt>
                <c:pt idx="1622">
                  <c:v>561.010933333333</c:v>
                </c:pt>
                <c:pt idx="1623">
                  <c:v>561.08385</c:v>
                </c:pt>
                <c:pt idx="1624">
                  <c:v>561.175</c:v>
                </c:pt>
                <c:pt idx="1625">
                  <c:v>561.267183333333</c:v>
                </c:pt>
                <c:pt idx="1626">
                  <c:v>561.339066666667</c:v>
                </c:pt>
                <c:pt idx="1627">
                  <c:v>561.430733333333</c:v>
                </c:pt>
                <c:pt idx="1628">
                  <c:v>561.50365</c:v>
                </c:pt>
                <c:pt idx="1629">
                  <c:v>561.5948</c:v>
                </c:pt>
                <c:pt idx="1630">
                  <c:v>561.667716666667</c:v>
                </c:pt>
                <c:pt idx="1631">
                  <c:v>561.75885</c:v>
                </c:pt>
                <c:pt idx="1632">
                  <c:v>561.85</c:v>
                </c:pt>
                <c:pt idx="1633">
                  <c:v>561.922916666667</c:v>
                </c:pt>
                <c:pt idx="1634">
                  <c:v>562.014583333333</c:v>
                </c:pt>
                <c:pt idx="1635">
                  <c:v>562.0875</c:v>
                </c:pt>
                <c:pt idx="1636">
                  <c:v>562.17865</c:v>
                </c:pt>
                <c:pt idx="1637">
                  <c:v>562.251566666667</c:v>
                </c:pt>
                <c:pt idx="1638">
                  <c:v>562.342716666667</c:v>
                </c:pt>
                <c:pt idx="1639">
                  <c:v>562.416666666667</c:v>
                </c:pt>
                <c:pt idx="1640">
                  <c:v>562.506766666667</c:v>
                </c:pt>
                <c:pt idx="1641">
                  <c:v>562.597916666667</c:v>
                </c:pt>
                <c:pt idx="1642">
                  <c:v>562.67135</c:v>
                </c:pt>
                <c:pt idx="1643">
                  <c:v>562.7625</c:v>
                </c:pt>
                <c:pt idx="1644">
                  <c:v>562.835416666667</c:v>
                </c:pt>
                <c:pt idx="1645">
                  <c:v>562.926566666667</c:v>
                </c:pt>
                <c:pt idx="1646">
                  <c:v>563</c:v>
                </c:pt>
                <c:pt idx="1647">
                  <c:v>563.090633333333</c:v>
                </c:pt>
                <c:pt idx="1648">
                  <c:v>563.181766666667</c:v>
                </c:pt>
                <c:pt idx="1649">
                  <c:v>563.254683333333</c:v>
                </c:pt>
                <c:pt idx="1650">
                  <c:v>563.345833333333</c:v>
                </c:pt>
                <c:pt idx="1651">
                  <c:v>563.41875</c:v>
                </c:pt>
                <c:pt idx="1652">
                  <c:v>563.510416666667</c:v>
                </c:pt>
                <c:pt idx="1653">
                  <c:v>563.583333333333</c:v>
                </c:pt>
                <c:pt idx="1654">
                  <c:v>563.674483333333</c:v>
                </c:pt>
                <c:pt idx="1655">
                  <c:v>563.766666666667</c:v>
                </c:pt>
                <c:pt idx="1656">
                  <c:v>563.83855</c:v>
                </c:pt>
                <c:pt idx="1657">
                  <c:v>563.929683333333</c:v>
                </c:pt>
                <c:pt idx="1658">
                  <c:v>564.0026</c:v>
                </c:pt>
                <c:pt idx="1659">
                  <c:v>564.09375</c:v>
                </c:pt>
                <c:pt idx="1660">
                  <c:v>564.167183333333</c:v>
                </c:pt>
                <c:pt idx="1661">
                  <c:v>564.258333333333</c:v>
                </c:pt>
                <c:pt idx="1662">
                  <c:v>564.35</c:v>
                </c:pt>
                <c:pt idx="1663">
                  <c:v>564.4224</c:v>
                </c:pt>
                <c:pt idx="1664">
                  <c:v>564.51355</c:v>
                </c:pt>
                <c:pt idx="1665">
                  <c:v>564.586466666667</c:v>
                </c:pt>
                <c:pt idx="1666">
                  <c:v>564.6776</c:v>
                </c:pt>
                <c:pt idx="1667">
                  <c:v>564.750516666667</c:v>
                </c:pt>
                <c:pt idx="1668">
                  <c:v>564.841666666667</c:v>
                </c:pt>
                <c:pt idx="1669">
                  <c:v>564.933333333333</c:v>
                </c:pt>
                <c:pt idx="1670">
                  <c:v>565.00625</c:v>
                </c:pt>
                <c:pt idx="1671">
                  <c:v>565.0974</c:v>
                </c:pt>
                <c:pt idx="1672">
                  <c:v>565.170316666667</c:v>
                </c:pt>
                <c:pt idx="1673">
                  <c:v>565.261466666667</c:v>
                </c:pt>
                <c:pt idx="1674">
                  <c:v>565.334383333333</c:v>
                </c:pt>
                <c:pt idx="1675">
                  <c:v>565.425516666667</c:v>
                </c:pt>
                <c:pt idx="1676">
                  <c:v>565.5</c:v>
                </c:pt>
                <c:pt idx="1677">
                  <c:v>565.589583333333</c:v>
                </c:pt>
                <c:pt idx="1678">
                  <c:v>657.658083333333</c:v>
                </c:pt>
                <c:pt idx="1679">
                  <c:v>657.749216666667</c:v>
                </c:pt>
                <c:pt idx="1680">
                  <c:v>657.822133333333</c:v>
                </c:pt>
                <c:pt idx="1681">
                  <c:v>657.9138</c:v>
                </c:pt>
                <c:pt idx="1682">
                  <c:v>658.00495</c:v>
                </c:pt>
                <c:pt idx="1683">
                  <c:v>658.077866666667</c:v>
                </c:pt>
                <c:pt idx="1684">
                  <c:v>658.169016666667</c:v>
                </c:pt>
                <c:pt idx="1685">
                  <c:v>658.241933333333</c:v>
                </c:pt>
                <c:pt idx="1686">
                  <c:v>658.333083333333</c:v>
                </c:pt>
                <c:pt idx="1687">
                  <c:v>658.406</c:v>
                </c:pt>
                <c:pt idx="1688">
                  <c:v>658.497133333333</c:v>
                </c:pt>
                <c:pt idx="1689">
                  <c:v>658.5711</c:v>
                </c:pt>
                <c:pt idx="1690">
                  <c:v>658.6612</c:v>
                </c:pt>
                <c:pt idx="1691">
                  <c:v>658.75235</c:v>
                </c:pt>
                <c:pt idx="1692">
                  <c:v>658.825266666667</c:v>
                </c:pt>
                <c:pt idx="1693">
                  <c:v>658.916416666667</c:v>
                </c:pt>
                <c:pt idx="1694">
                  <c:v>658.989333333333</c:v>
                </c:pt>
                <c:pt idx="1695">
                  <c:v>659.081</c:v>
                </c:pt>
                <c:pt idx="1696">
                  <c:v>659.154433333333</c:v>
                </c:pt>
                <c:pt idx="1697">
                  <c:v>659.24505</c:v>
                </c:pt>
                <c:pt idx="1698">
                  <c:v>659.3362</c:v>
                </c:pt>
                <c:pt idx="1699">
                  <c:v>659.409116666667</c:v>
                </c:pt>
                <c:pt idx="1700">
                  <c:v>659.500266666667</c:v>
                </c:pt>
                <c:pt idx="1701">
                  <c:v>659.573183333333</c:v>
                </c:pt>
                <c:pt idx="1702">
                  <c:v>659.664333333333</c:v>
                </c:pt>
                <c:pt idx="1703">
                  <c:v>659.737766666667</c:v>
                </c:pt>
                <c:pt idx="1704">
                  <c:v>659.828383333333</c:v>
                </c:pt>
                <c:pt idx="1705">
                  <c:v>659.92005</c:v>
                </c:pt>
                <c:pt idx="1706">
                  <c:v>659.992966666667</c:v>
                </c:pt>
                <c:pt idx="1707">
                  <c:v>660.084116666667</c:v>
                </c:pt>
                <c:pt idx="1708">
                  <c:v>660.157033333333</c:v>
                </c:pt>
                <c:pt idx="1709">
                  <c:v>660.248183333333</c:v>
                </c:pt>
                <c:pt idx="1710">
                  <c:v>660.3211</c:v>
                </c:pt>
                <c:pt idx="1711">
                  <c:v>660.41225</c:v>
                </c:pt>
                <c:pt idx="1712">
                  <c:v>660.504433333333</c:v>
                </c:pt>
                <c:pt idx="1713">
                  <c:v>660.5763</c:v>
                </c:pt>
                <c:pt idx="1714">
                  <c:v>660.667966666667</c:v>
                </c:pt>
                <c:pt idx="1715">
                  <c:v>660.740883333333</c:v>
                </c:pt>
                <c:pt idx="1716">
                  <c:v>660.832033333333</c:v>
                </c:pt>
                <c:pt idx="1717">
                  <c:v>660.90495</c:v>
                </c:pt>
                <c:pt idx="1718">
                  <c:v>660.9961</c:v>
                </c:pt>
                <c:pt idx="1719">
                  <c:v>661.087766666667</c:v>
                </c:pt>
                <c:pt idx="1720">
                  <c:v>661.160166666667</c:v>
                </c:pt>
                <c:pt idx="1721">
                  <c:v>661.2513</c:v>
                </c:pt>
                <c:pt idx="1722">
                  <c:v>661.324216666667</c:v>
                </c:pt>
                <c:pt idx="1723">
                  <c:v>661.415883333333</c:v>
                </c:pt>
                <c:pt idx="1724">
                  <c:v>661.4888</c:v>
                </c:pt>
                <c:pt idx="1725">
                  <c:v>661.57995</c:v>
                </c:pt>
                <c:pt idx="1726">
                  <c:v>661.6711</c:v>
                </c:pt>
                <c:pt idx="1727">
                  <c:v>661.744016666667</c:v>
                </c:pt>
                <c:pt idx="1728">
                  <c:v>661.835166666667</c:v>
                </c:pt>
                <c:pt idx="1729">
                  <c:v>661.908083333333</c:v>
                </c:pt>
                <c:pt idx="1730">
                  <c:v>661.999216666667</c:v>
                </c:pt>
                <c:pt idx="1731">
                  <c:v>662.072133333333</c:v>
                </c:pt>
                <c:pt idx="1732">
                  <c:v>662.1638</c:v>
                </c:pt>
                <c:pt idx="1733">
                  <c:v>662.237766666667</c:v>
                </c:pt>
                <c:pt idx="1734">
                  <c:v>662.327866666667</c:v>
                </c:pt>
                <c:pt idx="1735">
                  <c:v>662.419016666667</c:v>
                </c:pt>
                <c:pt idx="1736">
                  <c:v>662.491933333333</c:v>
                </c:pt>
                <c:pt idx="1737">
                  <c:v>662.583083333333</c:v>
                </c:pt>
                <c:pt idx="1738">
                  <c:v>662.656</c:v>
                </c:pt>
                <c:pt idx="1739">
                  <c:v>662.747133333333</c:v>
                </c:pt>
                <c:pt idx="1740">
                  <c:v>662.820583333333</c:v>
                </c:pt>
                <c:pt idx="1741">
                  <c:v>662.911716666667</c:v>
                </c:pt>
                <c:pt idx="1742">
                  <c:v>663.002866666667</c:v>
                </c:pt>
                <c:pt idx="1743">
                  <c:v>663.075783333333</c:v>
                </c:pt>
                <c:pt idx="1744">
                  <c:v>663.166933333333</c:v>
                </c:pt>
                <c:pt idx="1745">
                  <c:v>663.23985</c:v>
                </c:pt>
                <c:pt idx="1746">
                  <c:v>663.331</c:v>
                </c:pt>
                <c:pt idx="1747">
                  <c:v>663.403916666667</c:v>
                </c:pt>
                <c:pt idx="1748">
                  <c:v>663.49505</c:v>
                </c:pt>
                <c:pt idx="1749">
                  <c:v>663.58725</c:v>
                </c:pt>
                <c:pt idx="1750">
                  <c:v>663.659633333333</c:v>
                </c:pt>
                <c:pt idx="1751">
                  <c:v>663.750783333333</c:v>
                </c:pt>
                <c:pt idx="1752">
                  <c:v>663.8237</c:v>
                </c:pt>
                <c:pt idx="1753">
                  <c:v>663.91485</c:v>
                </c:pt>
                <c:pt idx="1754">
                  <c:v>663.987766666667</c:v>
                </c:pt>
                <c:pt idx="1755">
                  <c:v>664.078916666667</c:v>
                </c:pt>
                <c:pt idx="1756">
                  <c:v>664.170583333333</c:v>
                </c:pt>
                <c:pt idx="1757">
                  <c:v>664.242966666667</c:v>
                </c:pt>
                <c:pt idx="1758">
                  <c:v>664.334633333333</c:v>
                </c:pt>
                <c:pt idx="1759">
                  <c:v>664.40755</c:v>
                </c:pt>
                <c:pt idx="1760">
                  <c:v>664.4987</c:v>
                </c:pt>
                <c:pt idx="1761">
                  <c:v>664.571616666667</c:v>
                </c:pt>
                <c:pt idx="1762">
                  <c:v>664.662766666667</c:v>
                </c:pt>
                <c:pt idx="1763">
                  <c:v>664.753916666667</c:v>
                </c:pt>
                <c:pt idx="1764">
                  <c:v>664.826833333333</c:v>
                </c:pt>
                <c:pt idx="1765">
                  <c:v>664.917966666667</c:v>
                </c:pt>
                <c:pt idx="1766">
                  <c:v>664.991416666667</c:v>
                </c:pt>
                <c:pt idx="1767">
                  <c:v>665.08255</c:v>
                </c:pt>
                <c:pt idx="1768">
                  <c:v>665.155466666667</c:v>
                </c:pt>
                <c:pt idx="1769">
                  <c:v>665.246616666667</c:v>
                </c:pt>
                <c:pt idx="1770">
                  <c:v>665.320583333333</c:v>
                </c:pt>
                <c:pt idx="1771">
                  <c:v>665.410683333333</c:v>
                </c:pt>
                <c:pt idx="1772">
                  <c:v>665.501833333333</c:v>
                </c:pt>
                <c:pt idx="1773">
                  <c:v>665.57475</c:v>
                </c:pt>
                <c:pt idx="1774">
                  <c:v>665.665883333333</c:v>
                </c:pt>
                <c:pt idx="1775">
                  <c:v>665.7388</c:v>
                </c:pt>
                <c:pt idx="1776">
                  <c:v>665.830466666667</c:v>
                </c:pt>
                <c:pt idx="1777">
                  <c:v>665.903916666667</c:v>
                </c:pt>
                <c:pt idx="1778">
                  <c:v>665.994533333333</c:v>
                </c:pt>
                <c:pt idx="1779">
                  <c:v>666.085683333333</c:v>
                </c:pt>
                <c:pt idx="1780">
                  <c:v>666.1586</c:v>
                </c:pt>
                <c:pt idx="1781">
                  <c:v>666.24975</c:v>
                </c:pt>
                <c:pt idx="1782">
                  <c:v>666.322666666667</c:v>
                </c:pt>
                <c:pt idx="1783">
                  <c:v>666.4138</c:v>
                </c:pt>
                <c:pt idx="1784">
                  <c:v>666.48725</c:v>
                </c:pt>
                <c:pt idx="1785">
                  <c:v>666.578383333333</c:v>
                </c:pt>
                <c:pt idx="1786">
                  <c:v>666.67005</c:v>
                </c:pt>
                <c:pt idx="1787">
                  <c:v>666.74245</c:v>
                </c:pt>
                <c:pt idx="1788">
                  <c:v>666.8336</c:v>
                </c:pt>
                <c:pt idx="1789">
                  <c:v>666.906516666667</c:v>
                </c:pt>
                <c:pt idx="1790">
                  <c:v>666.997666666667</c:v>
                </c:pt>
                <c:pt idx="1791">
                  <c:v>667.070583333333</c:v>
                </c:pt>
                <c:pt idx="1792">
                  <c:v>667.161716666667</c:v>
                </c:pt>
                <c:pt idx="1793">
                  <c:v>667.253383333333</c:v>
                </c:pt>
                <c:pt idx="1794">
                  <c:v>667.3263</c:v>
                </c:pt>
                <c:pt idx="1795">
                  <c:v>667.41745</c:v>
                </c:pt>
                <c:pt idx="1796">
                  <c:v>667.490366666667</c:v>
                </c:pt>
                <c:pt idx="1797">
                  <c:v>667.581516666667</c:v>
                </c:pt>
                <c:pt idx="1798">
                  <c:v>667.654433333333</c:v>
                </c:pt>
                <c:pt idx="1799">
                  <c:v>667.745583333333</c:v>
                </c:pt>
                <c:pt idx="1800">
                  <c:v>667.836716666667</c:v>
                </c:pt>
                <c:pt idx="1801">
                  <c:v>667.910166666667</c:v>
                </c:pt>
                <c:pt idx="1802">
                  <c:v>668.0013</c:v>
                </c:pt>
                <c:pt idx="1803">
                  <c:v>668.074216666667</c:v>
                </c:pt>
                <c:pt idx="1804">
                  <c:v>668.165366666667</c:v>
                </c:pt>
                <c:pt idx="1805">
                  <c:v>668.238283333333</c:v>
                </c:pt>
                <c:pt idx="1806">
                  <c:v>668.329433333333</c:v>
                </c:pt>
                <c:pt idx="1807">
                  <c:v>668.403383333333</c:v>
                </c:pt>
                <c:pt idx="1808">
                  <c:v>668.4935</c:v>
                </c:pt>
                <c:pt idx="1809">
                  <c:v>668.584633333333</c:v>
                </c:pt>
                <c:pt idx="1810">
                  <c:v>668.65755</c:v>
                </c:pt>
                <c:pt idx="1811">
                  <c:v>668.749216666667</c:v>
                </c:pt>
                <c:pt idx="1812">
                  <c:v>668.822133333333</c:v>
                </c:pt>
                <c:pt idx="1813">
                  <c:v>668.913283333333</c:v>
                </c:pt>
                <c:pt idx="1814">
                  <c:v>668.986716666667</c:v>
                </c:pt>
                <c:pt idx="1815">
                  <c:v>669.07735</c:v>
                </c:pt>
                <c:pt idx="1816">
                  <c:v>669.1685</c:v>
                </c:pt>
                <c:pt idx="1817">
                  <c:v>669.241416666667</c:v>
                </c:pt>
                <c:pt idx="1818">
                  <c:v>669.33255</c:v>
                </c:pt>
                <c:pt idx="1819">
                  <c:v>669.406</c:v>
                </c:pt>
                <c:pt idx="1820">
                  <c:v>669.497133333333</c:v>
                </c:pt>
                <c:pt idx="1821">
                  <c:v>669.57005</c:v>
                </c:pt>
                <c:pt idx="1822">
                  <c:v>669.6612</c:v>
                </c:pt>
                <c:pt idx="1823">
                  <c:v>669.753383333333</c:v>
                </c:pt>
                <c:pt idx="1824">
                  <c:v>669.825266666667</c:v>
                </c:pt>
                <c:pt idx="1825">
                  <c:v>669.916416666667</c:v>
                </c:pt>
                <c:pt idx="1826">
                  <c:v>669.989333333333</c:v>
                </c:pt>
                <c:pt idx="1827">
                  <c:v>670.081</c:v>
                </c:pt>
                <c:pt idx="1828">
                  <c:v>670.153916666667</c:v>
                </c:pt>
                <c:pt idx="1829">
                  <c:v>670.24505</c:v>
                </c:pt>
                <c:pt idx="1830">
                  <c:v>670.336716666667</c:v>
                </c:pt>
                <c:pt idx="1831">
                  <c:v>670.409116666667</c:v>
                </c:pt>
                <c:pt idx="1832">
                  <c:v>670.500266666667</c:v>
                </c:pt>
                <c:pt idx="1833">
                  <c:v>670.573183333333</c:v>
                </c:pt>
                <c:pt idx="1834">
                  <c:v>670.664333333333</c:v>
                </c:pt>
                <c:pt idx="1835">
                  <c:v>670.73725</c:v>
                </c:pt>
                <c:pt idx="1836">
                  <c:v>670.828916666667</c:v>
                </c:pt>
                <c:pt idx="1837">
                  <c:v>670.92005</c:v>
                </c:pt>
                <c:pt idx="1838">
                  <c:v>670.992966666667</c:v>
                </c:pt>
                <c:pt idx="1839">
                  <c:v>671.084116666667</c:v>
                </c:pt>
                <c:pt idx="1840">
                  <c:v>671.157033333333</c:v>
                </c:pt>
                <c:pt idx="1841">
                  <c:v>671.248183333333</c:v>
                </c:pt>
                <c:pt idx="1842">
                  <c:v>671.3211</c:v>
                </c:pt>
                <c:pt idx="1843">
                  <c:v>671.41225</c:v>
                </c:pt>
                <c:pt idx="1844">
                  <c:v>671.4862</c:v>
                </c:pt>
                <c:pt idx="1845">
                  <c:v>671.5763</c:v>
                </c:pt>
                <c:pt idx="1846">
                  <c:v>671.667966666667</c:v>
                </c:pt>
                <c:pt idx="1847">
                  <c:v>671.740883333333</c:v>
                </c:pt>
                <c:pt idx="1848">
                  <c:v>671.832033333333</c:v>
                </c:pt>
                <c:pt idx="1849">
                  <c:v>671.90495</c:v>
                </c:pt>
                <c:pt idx="1850">
                  <c:v>671.9961</c:v>
                </c:pt>
                <c:pt idx="1851">
                  <c:v>672.069533333333</c:v>
                </c:pt>
                <c:pt idx="1852">
                  <c:v>672.160166666667</c:v>
                </c:pt>
                <c:pt idx="1853">
                  <c:v>672.2513</c:v>
                </c:pt>
                <c:pt idx="1854">
                  <c:v>672.324216666667</c:v>
                </c:pt>
                <c:pt idx="1855">
                  <c:v>672.415366666667</c:v>
                </c:pt>
                <c:pt idx="1856">
                  <c:v>672.4888</c:v>
                </c:pt>
                <c:pt idx="1857">
                  <c:v>672.57995</c:v>
                </c:pt>
                <c:pt idx="1858">
                  <c:v>672.652866666667</c:v>
                </c:pt>
                <c:pt idx="1859">
                  <c:v>672.744016666667</c:v>
                </c:pt>
                <c:pt idx="1860">
                  <c:v>672.8362</c:v>
                </c:pt>
                <c:pt idx="1861">
                  <c:v>672.908083333333</c:v>
                </c:pt>
                <c:pt idx="1862">
                  <c:v>672.999216666667</c:v>
                </c:pt>
                <c:pt idx="1863">
                  <c:v>673.072133333333</c:v>
                </c:pt>
                <c:pt idx="1864">
                  <c:v>673.163283333333</c:v>
                </c:pt>
                <c:pt idx="1865">
                  <c:v>673.2362</c:v>
                </c:pt>
                <c:pt idx="1866">
                  <c:v>673.327866666667</c:v>
                </c:pt>
                <c:pt idx="1867">
                  <c:v>673.419533333333</c:v>
                </c:pt>
                <c:pt idx="1868">
                  <c:v>673.491933333333</c:v>
                </c:pt>
                <c:pt idx="1869">
                  <c:v>673.583083333333</c:v>
                </c:pt>
                <c:pt idx="1870">
                  <c:v>673.656</c:v>
                </c:pt>
                <c:pt idx="1871">
                  <c:v>673.747133333333</c:v>
                </c:pt>
                <c:pt idx="1872">
                  <c:v>673.82005</c:v>
                </c:pt>
                <c:pt idx="1873">
                  <c:v>673.9112</c:v>
                </c:pt>
                <c:pt idx="1874">
                  <c:v>674.002866666667</c:v>
                </c:pt>
                <c:pt idx="1875">
                  <c:v>674.075783333333</c:v>
                </c:pt>
                <c:pt idx="1876">
                  <c:v>674.166933333333</c:v>
                </c:pt>
                <c:pt idx="1877">
                  <c:v>674.23985</c:v>
                </c:pt>
                <c:pt idx="1878">
                  <c:v>674.331</c:v>
                </c:pt>
                <c:pt idx="1879">
                  <c:v>674.403916666667</c:v>
                </c:pt>
                <c:pt idx="1880">
                  <c:v>674.495583333333</c:v>
                </c:pt>
                <c:pt idx="1881">
                  <c:v>674.569533333333</c:v>
                </c:pt>
                <c:pt idx="1882">
                  <c:v>674.659633333333</c:v>
                </c:pt>
                <c:pt idx="1883">
                  <c:v>674.750783333333</c:v>
                </c:pt>
                <c:pt idx="1884">
                  <c:v>674.8237</c:v>
                </c:pt>
                <c:pt idx="1885">
                  <c:v>674.91485</c:v>
                </c:pt>
                <c:pt idx="1886">
                  <c:v>674.987766666667</c:v>
                </c:pt>
                <c:pt idx="1887">
                  <c:v>675.078916666667</c:v>
                </c:pt>
                <c:pt idx="1888">
                  <c:v>675.15235</c:v>
                </c:pt>
                <c:pt idx="1889">
                  <c:v>675.242966666667</c:v>
                </c:pt>
                <c:pt idx="1890">
                  <c:v>675.334633333333</c:v>
                </c:pt>
                <c:pt idx="1891">
                  <c:v>675.40755</c:v>
                </c:pt>
                <c:pt idx="1892">
                  <c:v>675.4987</c:v>
                </c:pt>
                <c:pt idx="1893">
                  <c:v>675.571616666667</c:v>
                </c:pt>
                <c:pt idx="1894">
                  <c:v>675.662766666667</c:v>
                </c:pt>
                <c:pt idx="1895">
                  <c:v>675.735683333333</c:v>
                </c:pt>
                <c:pt idx="1896">
                  <c:v>675.826833333333</c:v>
                </c:pt>
                <c:pt idx="1897">
                  <c:v>675.919016666667</c:v>
                </c:pt>
                <c:pt idx="1898">
                  <c:v>675.990883333333</c:v>
                </c:pt>
                <c:pt idx="1899">
                  <c:v>676.08255</c:v>
                </c:pt>
                <c:pt idx="1900">
                  <c:v>676.155466666667</c:v>
                </c:pt>
                <c:pt idx="1901">
                  <c:v>676.246616666667</c:v>
                </c:pt>
                <c:pt idx="1902">
                  <c:v>676.319533333333</c:v>
                </c:pt>
                <c:pt idx="1903">
                  <c:v>676.410683333333</c:v>
                </c:pt>
                <c:pt idx="1904">
                  <c:v>676.50235</c:v>
                </c:pt>
                <c:pt idx="1905">
                  <c:v>676.57475</c:v>
                </c:pt>
                <c:pt idx="1906">
                  <c:v>676.665883333333</c:v>
                </c:pt>
                <c:pt idx="1907">
                  <c:v>676.7388</c:v>
                </c:pt>
                <c:pt idx="1908">
                  <c:v>676.830466666667</c:v>
                </c:pt>
                <c:pt idx="1909">
                  <c:v>676.903383333333</c:v>
                </c:pt>
                <c:pt idx="1910">
                  <c:v>676.994533333333</c:v>
                </c:pt>
                <c:pt idx="1911">
                  <c:v>677.085683333333</c:v>
                </c:pt>
                <c:pt idx="1912">
                  <c:v>677.1586</c:v>
                </c:pt>
                <c:pt idx="1913">
                  <c:v>677.24975</c:v>
                </c:pt>
                <c:pt idx="1914">
                  <c:v>677.322666666667</c:v>
                </c:pt>
                <c:pt idx="1915">
                  <c:v>677.4138</c:v>
                </c:pt>
                <c:pt idx="1916">
                  <c:v>677.486716666667</c:v>
                </c:pt>
                <c:pt idx="1917">
                  <c:v>677.577866666667</c:v>
                </c:pt>
                <c:pt idx="1918">
                  <c:v>677.65235</c:v>
                </c:pt>
                <c:pt idx="1919">
                  <c:v>677.74245</c:v>
                </c:pt>
                <c:pt idx="1920">
                  <c:v>677.8336</c:v>
                </c:pt>
                <c:pt idx="1921">
                  <c:v>677.906516666667</c:v>
                </c:pt>
                <c:pt idx="1922">
                  <c:v>677.997666666667</c:v>
                </c:pt>
                <c:pt idx="1923">
                  <c:v>678.070583333333</c:v>
                </c:pt>
                <c:pt idx="1924">
                  <c:v>678.161716666667</c:v>
                </c:pt>
                <c:pt idx="1925">
                  <c:v>678.235683333333</c:v>
                </c:pt>
                <c:pt idx="1926">
                  <c:v>678.3263</c:v>
                </c:pt>
                <c:pt idx="1927">
                  <c:v>678.41745</c:v>
                </c:pt>
                <c:pt idx="1928">
                  <c:v>678.490366666667</c:v>
                </c:pt>
                <c:pt idx="1929">
                  <c:v>678.581516666667</c:v>
                </c:pt>
                <c:pt idx="1930">
                  <c:v>678.654433333333</c:v>
                </c:pt>
                <c:pt idx="1931">
                  <c:v>678.745583333333</c:v>
                </c:pt>
                <c:pt idx="1932">
                  <c:v>678.819016666667</c:v>
                </c:pt>
                <c:pt idx="1933">
                  <c:v>678.909633333333</c:v>
                </c:pt>
                <c:pt idx="1934">
                  <c:v>679.001833333333</c:v>
                </c:pt>
                <c:pt idx="1935">
                  <c:v>679.074216666667</c:v>
                </c:pt>
                <c:pt idx="1936">
                  <c:v>679.165366666667</c:v>
                </c:pt>
                <c:pt idx="1937">
                  <c:v>679.238283333333</c:v>
                </c:pt>
                <c:pt idx="1938">
                  <c:v>679.329433333333</c:v>
                </c:pt>
                <c:pt idx="1939">
                  <c:v>679.40235</c:v>
                </c:pt>
                <c:pt idx="1940">
                  <c:v>679.4935</c:v>
                </c:pt>
                <c:pt idx="1941">
                  <c:v>679.585166666667</c:v>
                </c:pt>
                <c:pt idx="1942">
                  <c:v>679.65755</c:v>
                </c:pt>
                <c:pt idx="1943">
                  <c:v>679.7487</c:v>
                </c:pt>
                <c:pt idx="1944">
                  <c:v>679.822133333333</c:v>
                </c:pt>
                <c:pt idx="1945">
                  <c:v>679.913283333333</c:v>
                </c:pt>
                <c:pt idx="1946">
                  <c:v>679.9862</c:v>
                </c:pt>
                <c:pt idx="1947">
                  <c:v>680.07735</c:v>
                </c:pt>
                <c:pt idx="1948">
                  <c:v>680.1685</c:v>
                </c:pt>
                <c:pt idx="1949">
                  <c:v>680.241416666667</c:v>
                </c:pt>
                <c:pt idx="1950">
                  <c:v>680.33255</c:v>
                </c:pt>
                <c:pt idx="1951">
                  <c:v>680.405466666667</c:v>
                </c:pt>
                <c:pt idx="1952">
                  <c:v>680.496616666667</c:v>
                </c:pt>
                <c:pt idx="1953">
                  <c:v>680.569533333333</c:v>
                </c:pt>
                <c:pt idx="1954">
                  <c:v>680.6612</c:v>
                </c:pt>
                <c:pt idx="1955">
                  <c:v>680.75235</c:v>
                </c:pt>
                <c:pt idx="1956">
                  <c:v>680.825266666667</c:v>
                </c:pt>
                <c:pt idx="1957">
                  <c:v>680.916416666667</c:v>
                </c:pt>
                <c:pt idx="1958">
                  <c:v>680.989333333333</c:v>
                </c:pt>
                <c:pt idx="1959">
                  <c:v>681.080466666667</c:v>
                </c:pt>
                <c:pt idx="1960">
                  <c:v>681.153383333333</c:v>
                </c:pt>
                <c:pt idx="1961">
                  <c:v>681.244533333333</c:v>
                </c:pt>
                <c:pt idx="1962">
                  <c:v>681.3185</c:v>
                </c:pt>
                <c:pt idx="1963">
                  <c:v>681.4086</c:v>
                </c:pt>
                <c:pt idx="1964">
                  <c:v>681.500266666667</c:v>
                </c:pt>
                <c:pt idx="1965">
                  <c:v>681.573183333333</c:v>
                </c:pt>
                <c:pt idx="1966">
                  <c:v>681.664333333333</c:v>
                </c:pt>
                <c:pt idx="1967">
                  <c:v>681.73725</c:v>
                </c:pt>
                <c:pt idx="1968">
                  <c:v>681.828383333333</c:v>
                </c:pt>
                <c:pt idx="1969">
                  <c:v>681.901833333333</c:v>
                </c:pt>
                <c:pt idx="1970">
                  <c:v>681.99245</c:v>
                </c:pt>
                <c:pt idx="1971">
                  <c:v>682.0836</c:v>
                </c:pt>
                <c:pt idx="1972">
                  <c:v>682.156516666667</c:v>
                </c:pt>
                <c:pt idx="1973">
                  <c:v>682.247666666667</c:v>
                </c:pt>
                <c:pt idx="1974">
                  <c:v>682.3211</c:v>
                </c:pt>
                <c:pt idx="1975">
                  <c:v>682.41225</c:v>
                </c:pt>
                <c:pt idx="1976">
                  <c:v>682.485166666667</c:v>
                </c:pt>
                <c:pt idx="1977">
                  <c:v>682.5763</c:v>
                </c:pt>
                <c:pt idx="1978">
                  <c:v>682.6685</c:v>
                </c:pt>
                <c:pt idx="1979">
                  <c:v>682.740366666667</c:v>
                </c:pt>
                <c:pt idx="1980">
                  <c:v>682.832033333333</c:v>
                </c:pt>
                <c:pt idx="1981">
                  <c:v>682.90495</c:v>
                </c:pt>
                <c:pt idx="1982">
                  <c:v>682.9961</c:v>
                </c:pt>
                <c:pt idx="1983">
                  <c:v>683.069016666667</c:v>
                </c:pt>
                <c:pt idx="1984">
                  <c:v>683.160166666667</c:v>
                </c:pt>
                <c:pt idx="1985">
                  <c:v>683.2513</c:v>
                </c:pt>
                <c:pt idx="1986">
                  <c:v>683.324216666667</c:v>
                </c:pt>
                <c:pt idx="1987">
                  <c:v>683.415366666667</c:v>
                </c:pt>
                <c:pt idx="1988">
                  <c:v>683.488283333333</c:v>
                </c:pt>
                <c:pt idx="1989">
                  <c:v>683.57995</c:v>
                </c:pt>
                <c:pt idx="1990">
                  <c:v>683.652866666667</c:v>
                </c:pt>
                <c:pt idx="1991">
                  <c:v>683.744016666667</c:v>
                </c:pt>
                <c:pt idx="1992">
                  <c:v>683.835166666667</c:v>
                </c:pt>
                <c:pt idx="1993">
                  <c:v>683.908083333333</c:v>
                </c:pt>
                <c:pt idx="1994">
                  <c:v>683.999216666667</c:v>
                </c:pt>
                <c:pt idx="1995">
                  <c:v>684.072133333333</c:v>
                </c:pt>
                <c:pt idx="1996">
                  <c:v>684.163283333333</c:v>
                </c:pt>
                <c:pt idx="1997">
                  <c:v>684.236716666667</c:v>
                </c:pt>
                <c:pt idx="1998">
                  <c:v>684.327866666667</c:v>
                </c:pt>
                <c:pt idx="1999">
                  <c:v>684.4013</c:v>
                </c:pt>
                <c:pt idx="2000">
                  <c:v>684.491933333333</c:v>
                </c:pt>
                <c:pt idx="2001">
                  <c:v>684.583083333333</c:v>
                </c:pt>
                <c:pt idx="2002">
                  <c:v>684.656</c:v>
                </c:pt>
                <c:pt idx="2003">
                  <c:v>684.747133333333</c:v>
                </c:pt>
                <c:pt idx="2004">
                  <c:v>684.82005</c:v>
                </c:pt>
                <c:pt idx="2005">
                  <c:v>684.9112</c:v>
                </c:pt>
                <c:pt idx="2006">
                  <c:v>684.984633333333</c:v>
                </c:pt>
                <c:pt idx="2007">
                  <c:v>685.075783333333</c:v>
                </c:pt>
                <c:pt idx="2008">
                  <c:v>685.167966666667</c:v>
                </c:pt>
                <c:pt idx="2009">
                  <c:v>685.23985</c:v>
                </c:pt>
                <c:pt idx="2010">
                  <c:v>685.331</c:v>
                </c:pt>
                <c:pt idx="2011">
                  <c:v>685.403916666667</c:v>
                </c:pt>
                <c:pt idx="2012">
                  <c:v>685.49505</c:v>
                </c:pt>
                <c:pt idx="2013">
                  <c:v>685.567966666667</c:v>
                </c:pt>
                <c:pt idx="2014">
                  <c:v>777.653916666667</c:v>
                </c:pt>
                <c:pt idx="2015">
                  <c:v>777.726833333333</c:v>
                </c:pt>
                <c:pt idx="2016">
                  <c:v>777.817966666667</c:v>
                </c:pt>
                <c:pt idx="2017">
                  <c:v>777.891416666667</c:v>
                </c:pt>
                <c:pt idx="2018">
                  <c:v>777.98255</c:v>
                </c:pt>
                <c:pt idx="2019">
                  <c:v>778.056</c:v>
                </c:pt>
                <c:pt idx="2020">
                  <c:v>778.146616666667</c:v>
                </c:pt>
                <c:pt idx="2021">
                  <c:v>778.237766666667</c:v>
                </c:pt>
                <c:pt idx="2022">
                  <c:v>778.310683333333</c:v>
                </c:pt>
                <c:pt idx="2023">
                  <c:v>778.403383333333</c:v>
                </c:pt>
                <c:pt idx="2024">
                  <c:v>778.4763</c:v>
                </c:pt>
                <c:pt idx="2025">
                  <c:v>778.56745</c:v>
                </c:pt>
                <c:pt idx="2026">
                  <c:v>778.640366666667</c:v>
                </c:pt>
                <c:pt idx="2027">
                  <c:v>778.731516666667</c:v>
                </c:pt>
                <c:pt idx="2028">
                  <c:v>778.822666666667</c:v>
                </c:pt>
                <c:pt idx="2029">
                  <c:v>778.8961</c:v>
                </c:pt>
                <c:pt idx="2030">
                  <c:v>778.98725</c:v>
                </c:pt>
                <c:pt idx="2031">
                  <c:v>779.060166666667</c:v>
                </c:pt>
                <c:pt idx="2032">
                  <c:v>779.1513</c:v>
                </c:pt>
                <c:pt idx="2033">
                  <c:v>779.224216666667</c:v>
                </c:pt>
                <c:pt idx="2034">
                  <c:v>779.315366666667</c:v>
                </c:pt>
                <c:pt idx="2035">
                  <c:v>779.389333333333</c:v>
                </c:pt>
                <c:pt idx="2036">
                  <c:v>779.479433333333</c:v>
                </c:pt>
                <c:pt idx="2037">
                  <c:v>779.570583333333</c:v>
                </c:pt>
                <c:pt idx="2038">
                  <c:v>779.6435</c:v>
                </c:pt>
                <c:pt idx="2039">
                  <c:v>779.734633333333</c:v>
                </c:pt>
                <c:pt idx="2040">
                  <c:v>779.80755</c:v>
                </c:pt>
                <c:pt idx="2041">
                  <c:v>779.8987</c:v>
                </c:pt>
                <c:pt idx="2042">
                  <c:v>779.972666666667</c:v>
                </c:pt>
                <c:pt idx="2043">
                  <c:v>780.063283333333</c:v>
                </c:pt>
                <c:pt idx="2044">
                  <c:v>780.154433333333</c:v>
                </c:pt>
                <c:pt idx="2045">
                  <c:v>780.22735</c:v>
                </c:pt>
                <c:pt idx="2046">
                  <c:v>780.3185</c:v>
                </c:pt>
                <c:pt idx="2047">
                  <c:v>780.391416666667</c:v>
                </c:pt>
                <c:pt idx="2048">
                  <c:v>780.48255</c:v>
                </c:pt>
                <c:pt idx="2049">
                  <c:v>780.556</c:v>
                </c:pt>
                <c:pt idx="2050">
                  <c:v>780.646616666667</c:v>
                </c:pt>
                <c:pt idx="2051">
                  <c:v>780.739333333333</c:v>
                </c:pt>
                <c:pt idx="2052">
                  <c:v>780.8112</c:v>
                </c:pt>
                <c:pt idx="2053">
                  <c:v>780.90235</c:v>
                </c:pt>
                <c:pt idx="2054">
                  <c:v>780.975266666667</c:v>
                </c:pt>
                <c:pt idx="2055">
                  <c:v>781.066416666667</c:v>
                </c:pt>
                <c:pt idx="2056">
                  <c:v>781.139333333333</c:v>
                </c:pt>
                <c:pt idx="2057">
                  <c:v>781.230466666667</c:v>
                </c:pt>
                <c:pt idx="2058">
                  <c:v>781.322666666667</c:v>
                </c:pt>
                <c:pt idx="2059">
                  <c:v>781.394533333333</c:v>
                </c:pt>
                <c:pt idx="2060">
                  <c:v>781.485683333333</c:v>
                </c:pt>
                <c:pt idx="2061">
                  <c:v>781.559116666667</c:v>
                </c:pt>
                <c:pt idx="2062">
                  <c:v>781.650266666667</c:v>
                </c:pt>
                <c:pt idx="2063">
                  <c:v>781.723183333333</c:v>
                </c:pt>
                <c:pt idx="2064">
                  <c:v>781.814333333333</c:v>
                </c:pt>
                <c:pt idx="2065">
                  <c:v>781.905466666667</c:v>
                </c:pt>
                <c:pt idx="2066">
                  <c:v>781.978383333333</c:v>
                </c:pt>
                <c:pt idx="2067">
                  <c:v>782.069533333333</c:v>
                </c:pt>
                <c:pt idx="2068">
                  <c:v>782.14245</c:v>
                </c:pt>
                <c:pt idx="2069">
                  <c:v>782.234116666667</c:v>
                </c:pt>
                <c:pt idx="2070">
                  <c:v>782.307033333333</c:v>
                </c:pt>
                <c:pt idx="2071">
                  <c:v>782.398183333333</c:v>
                </c:pt>
                <c:pt idx="2072">
                  <c:v>782.489333333333</c:v>
                </c:pt>
                <c:pt idx="2073">
                  <c:v>782.56225</c:v>
                </c:pt>
                <c:pt idx="2074">
                  <c:v>782.653383333333</c:v>
                </c:pt>
                <c:pt idx="2075">
                  <c:v>782.7263</c:v>
                </c:pt>
                <c:pt idx="2076">
                  <c:v>782.81745</c:v>
                </c:pt>
                <c:pt idx="2077">
                  <c:v>782.890366666667</c:v>
                </c:pt>
                <c:pt idx="2078">
                  <c:v>782.982033333333</c:v>
                </c:pt>
                <c:pt idx="2079">
                  <c:v>783.055466666667</c:v>
                </c:pt>
                <c:pt idx="2080">
                  <c:v>783.1461</c:v>
                </c:pt>
                <c:pt idx="2081">
                  <c:v>783.23725</c:v>
                </c:pt>
                <c:pt idx="2082">
                  <c:v>783.310166666667</c:v>
                </c:pt>
                <c:pt idx="2083">
                  <c:v>783.4013</c:v>
                </c:pt>
                <c:pt idx="2084">
                  <c:v>783.474216666667</c:v>
                </c:pt>
                <c:pt idx="2085">
                  <c:v>783.565366666667</c:v>
                </c:pt>
                <c:pt idx="2086">
                  <c:v>783.6388</c:v>
                </c:pt>
                <c:pt idx="2087">
                  <c:v>783.729433333333</c:v>
                </c:pt>
                <c:pt idx="2088">
                  <c:v>783.820583333333</c:v>
                </c:pt>
                <c:pt idx="2089">
                  <c:v>783.8935</c:v>
                </c:pt>
                <c:pt idx="2090">
                  <c:v>783.984633333333</c:v>
                </c:pt>
                <c:pt idx="2091">
                  <c:v>784.058083333333</c:v>
                </c:pt>
                <c:pt idx="2092">
                  <c:v>784.149216666667</c:v>
                </c:pt>
                <c:pt idx="2093">
                  <c:v>784.222133333333</c:v>
                </c:pt>
                <c:pt idx="2094">
                  <c:v>784.313283333333</c:v>
                </c:pt>
                <c:pt idx="2095">
                  <c:v>784.405466666667</c:v>
                </c:pt>
                <c:pt idx="2096">
                  <c:v>784.47735</c:v>
                </c:pt>
                <c:pt idx="2097">
                  <c:v>784.5685</c:v>
                </c:pt>
                <c:pt idx="2098">
                  <c:v>784.641416666667</c:v>
                </c:pt>
                <c:pt idx="2099">
                  <c:v>784.73255</c:v>
                </c:pt>
                <c:pt idx="2100">
                  <c:v>784.805466666667</c:v>
                </c:pt>
                <c:pt idx="2101">
                  <c:v>784.897133333333</c:v>
                </c:pt>
                <c:pt idx="2102">
                  <c:v>784.9888</c:v>
                </c:pt>
                <c:pt idx="2103">
                  <c:v>785.0612</c:v>
                </c:pt>
                <c:pt idx="2104">
                  <c:v>785.15235</c:v>
                </c:pt>
                <c:pt idx="2105">
                  <c:v>785.225266666667</c:v>
                </c:pt>
                <c:pt idx="2106">
                  <c:v>785.316416666667</c:v>
                </c:pt>
                <c:pt idx="2107">
                  <c:v>785.389333333333</c:v>
                </c:pt>
                <c:pt idx="2108">
                  <c:v>785.480466666667</c:v>
                </c:pt>
                <c:pt idx="2109">
                  <c:v>785.572133333333</c:v>
                </c:pt>
                <c:pt idx="2110">
                  <c:v>785.64505</c:v>
                </c:pt>
                <c:pt idx="2111">
                  <c:v>785.7362</c:v>
                </c:pt>
                <c:pt idx="2112">
                  <c:v>785.809116666667</c:v>
                </c:pt>
                <c:pt idx="2113">
                  <c:v>785.900266666667</c:v>
                </c:pt>
                <c:pt idx="2114">
                  <c:v>785.973183333333</c:v>
                </c:pt>
                <c:pt idx="2115">
                  <c:v>786.064333333333</c:v>
                </c:pt>
                <c:pt idx="2116">
                  <c:v>786.155466666667</c:v>
                </c:pt>
                <c:pt idx="2117">
                  <c:v>786.228383333333</c:v>
                </c:pt>
                <c:pt idx="2118">
                  <c:v>786.319533333333</c:v>
                </c:pt>
                <c:pt idx="2119">
                  <c:v>786.392966666667</c:v>
                </c:pt>
                <c:pt idx="2120">
                  <c:v>786.484116666667</c:v>
                </c:pt>
                <c:pt idx="2121">
                  <c:v>786.557033333333</c:v>
                </c:pt>
                <c:pt idx="2122">
                  <c:v>786.648183333333</c:v>
                </c:pt>
                <c:pt idx="2123">
                  <c:v>786.721616666667</c:v>
                </c:pt>
                <c:pt idx="2124">
                  <c:v>786.81225</c:v>
                </c:pt>
                <c:pt idx="2125">
                  <c:v>786.903383333333</c:v>
                </c:pt>
                <c:pt idx="2126">
                  <c:v>786.9763</c:v>
                </c:pt>
                <c:pt idx="2127">
                  <c:v>787.06745</c:v>
                </c:pt>
                <c:pt idx="2128">
                  <c:v>787.140366666667</c:v>
                </c:pt>
                <c:pt idx="2129">
                  <c:v>787.232033333333</c:v>
                </c:pt>
                <c:pt idx="2130">
                  <c:v>787.30495</c:v>
                </c:pt>
                <c:pt idx="2131">
                  <c:v>787.3961</c:v>
                </c:pt>
                <c:pt idx="2132">
                  <c:v>787.48725</c:v>
                </c:pt>
                <c:pt idx="2133">
                  <c:v>787.560166666667</c:v>
                </c:pt>
                <c:pt idx="2134">
                  <c:v>787.6513</c:v>
                </c:pt>
                <c:pt idx="2135">
                  <c:v>787.724216666667</c:v>
                </c:pt>
                <c:pt idx="2136">
                  <c:v>787.815366666667</c:v>
                </c:pt>
                <c:pt idx="2137">
                  <c:v>787.888283333333</c:v>
                </c:pt>
                <c:pt idx="2138">
                  <c:v>787.979433333333</c:v>
                </c:pt>
                <c:pt idx="2139">
                  <c:v>788.071616666667</c:v>
                </c:pt>
                <c:pt idx="2140">
                  <c:v>788.144016666667</c:v>
                </c:pt>
                <c:pt idx="2141">
                  <c:v>788.235166666667</c:v>
                </c:pt>
                <c:pt idx="2142">
                  <c:v>788.308083333333</c:v>
                </c:pt>
                <c:pt idx="2143">
                  <c:v>788.399216666667</c:v>
                </c:pt>
                <c:pt idx="2144">
                  <c:v>788.472133333333</c:v>
                </c:pt>
                <c:pt idx="2145">
                  <c:v>788.563283333333</c:v>
                </c:pt>
                <c:pt idx="2146">
                  <c:v>788.65495</c:v>
                </c:pt>
                <c:pt idx="2147">
                  <c:v>788.72735</c:v>
                </c:pt>
                <c:pt idx="2148">
                  <c:v>788.819016666667</c:v>
                </c:pt>
                <c:pt idx="2149">
                  <c:v>788.891933333333</c:v>
                </c:pt>
                <c:pt idx="2150">
                  <c:v>788.983083333333</c:v>
                </c:pt>
                <c:pt idx="2151">
                  <c:v>789.056</c:v>
                </c:pt>
                <c:pt idx="2152">
                  <c:v>789.147133333333</c:v>
                </c:pt>
                <c:pt idx="2153">
                  <c:v>789.238283333333</c:v>
                </c:pt>
                <c:pt idx="2154">
                  <c:v>789.3112</c:v>
                </c:pt>
                <c:pt idx="2155">
                  <c:v>789.40235</c:v>
                </c:pt>
                <c:pt idx="2156">
                  <c:v>789.475266666667</c:v>
                </c:pt>
                <c:pt idx="2157">
                  <c:v>789.566933333333</c:v>
                </c:pt>
                <c:pt idx="2158">
                  <c:v>789.63985</c:v>
                </c:pt>
                <c:pt idx="2159">
                  <c:v>789.731</c:v>
                </c:pt>
                <c:pt idx="2160">
                  <c:v>789.80495</c:v>
                </c:pt>
                <c:pt idx="2161">
                  <c:v>789.89505</c:v>
                </c:pt>
                <c:pt idx="2162">
                  <c:v>789.9862</c:v>
                </c:pt>
                <c:pt idx="2163">
                  <c:v>790.059116666667</c:v>
                </c:pt>
                <c:pt idx="2164">
                  <c:v>790.150266666667</c:v>
                </c:pt>
                <c:pt idx="2165">
                  <c:v>790.2237</c:v>
                </c:pt>
                <c:pt idx="2166">
                  <c:v>790.31485</c:v>
                </c:pt>
                <c:pt idx="2167">
                  <c:v>790.387766666667</c:v>
                </c:pt>
                <c:pt idx="2168">
                  <c:v>790.478916666667</c:v>
                </c:pt>
                <c:pt idx="2169">
                  <c:v>790.57005</c:v>
                </c:pt>
                <c:pt idx="2170">
                  <c:v>790.642966666667</c:v>
                </c:pt>
                <c:pt idx="2171">
                  <c:v>790.734116666667</c:v>
                </c:pt>
                <c:pt idx="2172">
                  <c:v>790.807033333333</c:v>
                </c:pt>
                <c:pt idx="2173">
                  <c:v>790.898183333333</c:v>
                </c:pt>
                <c:pt idx="2174">
                  <c:v>790.9711</c:v>
                </c:pt>
                <c:pt idx="2175">
                  <c:v>791.06225</c:v>
                </c:pt>
                <c:pt idx="2176">
                  <c:v>791.154433333333</c:v>
                </c:pt>
                <c:pt idx="2177">
                  <c:v>791.226833333333</c:v>
                </c:pt>
                <c:pt idx="2178">
                  <c:v>791.317966666667</c:v>
                </c:pt>
                <c:pt idx="2179">
                  <c:v>791.390883333333</c:v>
                </c:pt>
                <c:pt idx="2180">
                  <c:v>791.482033333333</c:v>
                </c:pt>
                <c:pt idx="2181">
                  <c:v>791.55495</c:v>
                </c:pt>
                <c:pt idx="2182">
                  <c:v>791.6461</c:v>
                </c:pt>
                <c:pt idx="2183">
                  <c:v>791.737766666667</c:v>
                </c:pt>
                <c:pt idx="2184">
                  <c:v>791.810166666667</c:v>
                </c:pt>
                <c:pt idx="2185">
                  <c:v>791.901833333333</c:v>
                </c:pt>
                <c:pt idx="2186">
                  <c:v>791.97475</c:v>
                </c:pt>
                <c:pt idx="2187">
                  <c:v>792.065883333333</c:v>
                </c:pt>
                <c:pt idx="2188">
                  <c:v>792.1388</c:v>
                </c:pt>
                <c:pt idx="2189">
                  <c:v>792.22995</c:v>
                </c:pt>
                <c:pt idx="2190">
                  <c:v>792.3211</c:v>
                </c:pt>
                <c:pt idx="2191">
                  <c:v>792.394016666667</c:v>
                </c:pt>
                <c:pt idx="2192">
                  <c:v>792.485166666667</c:v>
                </c:pt>
                <c:pt idx="2193">
                  <c:v>792.558083333333</c:v>
                </c:pt>
                <c:pt idx="2194">
                  <c:v>792.649216666667</c:v>
                </c:pt>
                <c:pt idx="2195">
                  <c:v>792.722133333333</c:v>
                </c:pt>
                <c:pt idx="2196">
                  <c:v>792.8138</c:v>
                </c:pt>
                <c:pt idx="2197">
                  <c:v>792.90495</c:v>
                </c:pt>
                <c:pt idx="2198">
                  <c:v>792.977866666667</c:v>
                </c:pt>
                <c:pt idx="2199">
                  <c:v>793.069016666667</c:v>
                </c:pt>
                <c:pt idx="2200">
                  <c:v>793.141933333333</c:v>
                </c:pt>
                <c:pt idx="2201">
                  <c:v>793.233083333333</c:v>
                </c:pt>
                <c:pt idx="2202">
                  <c:v>793.306</c:v>
                </c:pt>
                <c:pt idx="2203">
                  <c:v>793.397133333333</c:v>
                </c:pt>
                <c:pt idx="2204">
                  <c:v>793.4711</c:v>
                </c:pt>
                <c:pt idx="2205">
                  <c:v>793.5612</c:v>
                </c:pt>
                <c:pt idx="2206">
                  <c:v>793.652866666667</c:v>
                </c:pt>
                <c:pt idx="2207">
                  <c:v>793.725783333333</c:v>
                </c:pt>
                <c:pt idx="2208">
                  <c:v>793.816933333333</c:v>
                </c:pt>
                <c:pt idx="2209">
                  <c:v>793.88985</c:v>
                </c:pt>
                <c:pt idx="2210">
                  <c:v>793.981</c:v>
                </c:pt>
                <c:pt idx="2211">
                  <c:v>794.054433333333</c:v>
                </c:pt>
                <c:pt idx="2212">
                  <c:v>794.14505</c:v>
                </c:pt>
                <c:pt idx="2213">
                  <c:v>794.237766666667</c:v>
                </c:pt>
                <c:pt idx="2214">
                  <c:v>794.309116666667</c:v>
                </c:pt>
                <c:pt idx="2215">
                  <c:v>794.400783333333</c:v>
                </c:pt>
                <c:pt idx="2216">
                  <c:v>794.4737</c:v>
                </c:pt>
                <c:pt idx="2217">
                  <c:v>794.56485</c:v>
                </c:pt>
                <c:pt idx="2218">
                  <c:v>794.637766666667</c:v>
                </c:pt>
                <c:pt idx="2219">
                  <c:v>794.728916666667</c:v>
                </c:pt>
                <c:pt idx="2220">
                  <c:v>794.820583333333</c:v>
                </c:pt>
                <c:pt idx="2221">
                  <c:v>794.892966666667</c:v>
                </c:pt>
                <c:pt idx="2222">
                  <c:v>794.984116666667</c:v>
                </c:pt>
                <c:pt idx="2223">
                  <c:v>795.05755</c:v>
                </c:pt>
                <c:pt idx="2224">
                  <c:v>795.1487</c:v>
                </c:pt>
                <c:pt idx="2225">
                  <c:v>795.221616666667</c:v>
                </c:pt>
                <c:pt idx="2226">
                  <c:v>795.312766666667</c:v>
                </c:pt>
                <c:pt idx="2227">
                  <c:v>795.403916666667</c:v>
                </c:pt>
                <c:pt idx="2228">
                  <c:v>795.476833333333</c:v>
                </c:pt>
                <c:pt idx="2229">
                  <c:v>795.567966666667</c:v>
                </c:pt>
                <c:pt idx="2230">
                  <c:v>795.640883333333</c:v>
                </c:pt>
                <c:pt idx="2231">
                  <c:v>795.73255</c:v>
                </c:pt>
                <c:pt idx="2232">
                  <c:v>795.805466666667</c:v>
                </c:pt>
                <c:pt idx="2233">
                  <c:v>795.896616666667</c:v>
                </c:pt>
                <c:pt idx="2234">
                  <c:v>795.970583333333</c:v>
                </c:pt>
                <c:pt idx="2235">
                  <c:v>796.060683333333</c:v>
                </c:pt>
                <c:pt idx="2236">
                  <c:v>796.151833333333</c:v>
                </c:pt>
                <c:pt idx="2237">
                  <c:v>796.22475</c:v>
                </c:pt>
                <c:pt idx="2238">
                  <c:v>796.315883333333</c:v>
                </c:pt>
                <c:pt idx="2239">
                  <c:v>796.3888</c:v>
                </c:pt>
                <c:pt idx="2240">
                  <c:v>796.480466666667</c:v>
                </c:pt>
                <c:pt idx="2241">
                  <c:v>796.553916666667</c:v>
                </c:pt>
                <c:pt idx="2242">
                  <c:v>796.644533333333</c:v>
                </c:pt>
                <c:pt idx="2243">
                  <c:v>796.735683333333</c:v>
                </c:pt>
                <c:pt idx="2244">
                  <c:v>796.8086</c:v>
                </c:pt>
                <c:pt idx="2245">
                  <c:v>796.900266666667</c:v>
                </c:pt>
                <c:pt idx="2246">
                  <c:v>796.973183333333</c:v>
                </c:pt>
                <c:pt idx="2247">
                  <c:v>797.064333333333</c:v>
                </c:pt>
                <c:pt idx="2248">
                  <c:v>797.13725</c:v>
                </c:pt>
                <c:pt idx="2249">
                  <c:v>797.228383333333</c:v>
                </c:pt>
                <c:pt idx="2250">
                  <c:v>797.320583333333</c:v>
                </c:pt>
                <c:pt idx="2251">
                  <c:v>797.39245</c:v>
                </c:pt>
                <c:pt idx="2252">
                  <c:v>797.4836</c:v>
                </c:pt>
                <c:pt idx="2253">
                  <c:v>797.556516666667</c:v>
                </c:pt>
                <c:pt idx="2254">
                  <c:v>797.647666666667</c:v>
                </c:pt>
                <c:pt idx="2255">
                  <c:v>797.720583333333</c:v>
                </c:pt>
                <c:pt idx="2256">
                  <c:v>797.81225</c:v>
                </c:pt>
                <c:pt idx="2257">
                  <c:v>797.903916666667</c:v>
                </c:pt>
                <c:pt idx="2258">
                  <c:v>797.9763</c:v>
                </c:pt>
                <c:pt idx="2259">
                  <c:v>798.06745</c:v>
                </c:pt>
                <c:pt idx="2260">
                  <c:v>798.140366666667</c:v>
                </c:pt>
                <c:pt idx="2261">
                  <c:v>798.231516666667</c:v>
                </c:pt>
                <c:pt idx="2262">
                  <c:v>798.304433333333</c:v>
                </c:pt>
                <c:pt idx="2263">
                  <c:v>798.395583333333</c:v>
                </c:pt>
                <c:pt idx="2264">
                  <c:v>798.486716666667</c:v>
                </c:pt>
                <c:pt idx="2265">
                  <c:v>798.559633333333</c:v>
                </c:pt>
                <c:pt idx="2266">
                  <c:v>798.6513</c:v>
                </c:pt>
                <c:pt idx="2267">
                  <c:v>798.724216666667</c:v>
                </c:pt>
                <c:pt idx="2268">
                  <c:v>798.815366666667</c:v>
                </c:pt>
                <c:pt idx="2269">
                  <c:v>798.888283333333</c:v>
                </c:pt>
                <c:pt idx="2270">
                  <c:v>798.979433333333</c:v>
                </c:pt>
                <c:pt idx="2271">
                  <c:v>799.053383333333</c:v>
                </c:pt>
                <c:pt idx="2272">
                  <c:v>799.1435</c:v>
                </c:pt>
                <c:pt idx="2273">
                  <c:v>799.234633333333</c:v>
                </c:pt>
                <c:pt idx="2274">
                  <c:v>799.30755</c:v>
                </c:pt>
                <c:pt idx="2275">
                  <c:v>799.399216666667</c:v>
                </c:pt>
                <c:pt idx="2276">
                  <c:v>799.472133333333</c:v>
                </c:pt>
                <c:pt idx="2277">
                  <c:v>799.563283333333</c:v>
                </c:pt>
                <c:pt idx="2278">
                  <c:v>799.636716666667</c:v>
                </c:pt>
                <c:pt idx="2279">
                  <c:v>799.72735</c:v>
                </c:pt>
                <c:pt idx="2280">
                  <c:v>799.8185</c:v>
                </c:pt>
                <c:pt idx="2281">
                  <c:v>799.891416666667</c:v>
                </c:pt>
                <c:pt idx="2282">
                  <c:v>799.98255</c:v>
                </c:pt>
                <c:pt idx="2283">
                  <c:v>800.056</c:v>
                </c:pt>
                <c:pt idx="2284">
                  <c:v>800.147133333333</c:v>
                </c:pt>
                <c:pt idx="2285">
                  <c:v>800.22005</c:v>
                </c:pt>
                <c:pt idx="2286">
                  <c:v>800.3112</c:v>
                </c:pt>
                <c:pt idx="2287">
                  <c:v>800.403383333333</c:v>
                </c:pt>
                <c:pt idx="2288">
                  <c:v>800.475266666667</c:v>
                </c:pt>
                <c:pt idx="2289">
                  <c:v>800.566416666667</c:v>
                </c:pt>
                <c:pt idx="2290">
                  <c:v>800.639333333333</c:v>
                </c:pt>
                <c:pt idx="2291">
                  <c:v>800.730466666667</c:v>
                </c:pt>
                <c:pt idx="2292">
                  <c:v>800.803383333333</c:v>
                </c:pt>
                <c:pt idx="2293">
                  <c:v>800.89505</c:v>
                </c:pt>
                <c:pt idx="2294">
                  <c:v>800.986716666667</c:v>
                </c:pt>
                <c:pt idx="2295">
                  <c:v>801.059116666667</c:v>
                </c:pt>
                <c:pt idx="2296">
                  <c:v>801.150266666667</c:v>
                </c:pt>
                <c:pt idx="2297">
                  <c:v>801.223183333333</c:v>
                </c:pt>
                <c:pt idx="2298">
                  <c:v>801.314333333333</c:v>
                </c:pt>
                <c:pt idx="2299">
                  <c:v>801.38725</c:v>
                </c:pt>
                <c:pt idx="2300">
                  <c:v>801.478383333333</c:v>
                </c:pt>
                <c:pt idx="2301">
                  <c:v>801.57005</c:v>
                </c:pt>
                <c:pt idx="2302">
                  <c:v>801.64245</c:v>
                </c:pt>
                <c:pt idx="2303">
                  <c:v>801.734116666667</c:v>
                </c:pt>
                <c:pt idx="2304">
                  <c:v>801.807033333333</c:v>
                </c:pt>
                <c:pt idx="2305">
                  <c:v>801.898183333333</c:v>
                </c:pt>
                <c:pt idx="2306">
                  <c:v>801.9711</c:v>
                </c:pt>
                <c:pt idx="2307">
                  <c:v>802.06225</c:v>
                </c:pt>
                <c:pt idx="2308">
                  <c:v>802.136716666667</c:v>
                </c:pt>
                <c:pt idx="2309">
                  <c:v>802.226833333333</c:v>
                </c:pt>
                <c:pt idx="2310">
                  <c:v>802.317966666667</c:v>
                </c:pt>
                <c:pt idx="2311">
                  <c:v>802.390883333333</c:v>
                </c:pt>
                <c:pt idx="2312">
                  <c:v>802.482033333333</c:v>
                </c:pt>
                <c:pt idx="2313">
                  <c:v>802.55495</c:v>
                </c:pt>
                <c:pt idx="2314">
                  <c:v>802.6461</c:v>
                </c:pt>
                <c:pt idx="2315">
                  <c:v>802.72005</c:v>
                </c:pt>
                <c:pt idx="2316">
                  <c:v>802.810166666667</c:v>
                </c:pt>
                <c:pt idx="2317">
                  <c:v>802.9013</c:v>
                </c:pt>
                <c:pt idx="2318">
                  <c:v>802.97475</c:v>
                </c:pt>
                <c:pt idx="2319">
                  <c:v>803.065883333333</c:v>
                </c:pt>
                <c:pt idx="2320">
                  <c:v>803.1388</c:v>
                </c:pt>
                <c:pt idx="2321">
                  <c:v>803.22995</c:v>
                </c:pt>
                <c:pt idx="2322">
                  <c:v>803.302866666667</c:v>
                </c:pt>
                <c:pt idx="2323">
                  <c:v>803.394016666667</c:v>
                </c:pt>
                <c:pt idx="2324">
                  <c:v>803.4862</c:v>
                </c:pt>
                <c:pt idx="2325">
                  <c:v>803.558083333333</c:v>
                </c:pt>
                <c:pt idx="2326">
                  <c:v>803.64975</c:v>
                </c:pt>
                <c:pt idx="2327">
                  <c:v>803.722666666667</c:v>
                </c:pt>
                <c:pt idx="2328">
                  <c:v>803.8138</c:v>
                </c:pt>
                <c:pt idx="2329">
                  <c:v>803.886716666667</c:v>
                </c:pt>
                <c:pt idx="2330">
                  <c:v>803.977866666667</c:v>
                </c:pt>
                <c:pt idx="2331">
                  <c:v>804.069533333333</c:v>
                </c:pt>
                <c:pt idx="2332">
                  <c:v>804.141933333333</c:v>
                </c:pt>
                <c:pt idx="2333">
                  <c:v>804.233083333333</c:v>
                </c:pt>
                <c:pt idx="2334">
                  <c:v>804.306</c:v>
                </c:pt>
                <c:pt idx="2335">
                  <c:v>804.397133333333</c:v>
                </c:pt>
                <c:pt idx="2336">
                  <c:v>804.470583333333</c:v>
                </c:pt>
                <c:pt idx="2337">
                  <c:v>804.561716666667</c:v>
                </c:pt>
                <c:pt idx="2338">
                  <c:v>804.652866666667</c:v>
                </c:pt>
                <c:pt idx="2339">
                  <c:v>804.725783333333</c:v>
                </c:pt>
                <c:pt idx="2340">
                  <c:v>804.816933333333</c:v>
                </c:pt>
                <c:pt idx="2341">
                  <c:v>804.88985</c:v>
                </c:pt>
                <c:pt idx="2342">
                  <c:v>804.981</c:v>
                </c:pt>
                <c:pt idx="2343">
                  <c:v>805.053916666667</c:v>
                </c:pt>
                <c:pt idx="2344">
                  <c:v>805.14505</c:v>
                </c:pt>
                <c:pt idx="2345">
                  <c:v>805.236716666667</c:v>
                </c:pt>
                <c:pt idx="2346">
                  <c:v>805.309633333333</c:v>
                </c:pt>
                <c:pt idx="2347">
                  <c:v>805.400783333333</c:v>
                </c:pt>
                <c:pt idx="2348">
                  <c:v>805.4737</c:v>
                </c:pt>
                <c:pt idx="2349">
                  <c:v>805.56485</c:v>
                </c:pt>
                <c:pt idx="2350">
                  <c:v>897.629433333333</c:v>
                </c:pt>
                <c:pt idx="2351">
                  <c:v>897.7211</c:v>
                </c:pt>
                <c:pt idx="2352">
                  <c:v>897.794016666667</c:v>
                </c:pt>
                <c:pt idx="2353">
                  <c:v>897.885166666667</c:v>
                </c:pt>
                <c:pt idx="2354">
                  <c:v>897.958083333333</c:v>
                </c:pt>
                <c:pt idx="2355">
                  <c:v>898.049216666667</c:v>
                </c:pt>
                <c:pt idx="2356">
                  <c:v>898.140883333333</c:v>
                </c:pt>
                <c:pt idx="2357">
                  <c:v>898.213283333333</c:v>
                </c:pt>
                <c:pt idx="2358">
                  <c:v>898.304433333333</c:v>
                </c:pt>
                <c:pt idx="2359">
                  <c:v>898.37735</c:v>
                </c:pt>
                <c:pt idx="2360">
                  <c:v>898.4685</c:v>
                </c:pt>
                <c:pt idx="2361">
                  <c:v>898.541416666667</c:v>
                </c:pt>
                <c:pt idx="2362">
                  <c:v>898.63255</c:v>
                </c:pt>
                <c:pt idx="2363">
                  <c:v>898.724216666667</c:v>
                </c:pt>
                <c:pt idx="2364">
                  <c:v>898.797133333333</c:v>
                </c:pt>
                <c:pt idx="2365">
                  <c:v>898.888283333333</c:v>
                </c:pt>
                <c:pt idx="2366">
                  <c:v>898.9612</c:v>
                </c:pt>
                <c:pt idx="2367">
                  <c:v>899.05235</c:v>
                </c:pt>
                <c:pt idx="2368">
                  <c:v>899.125266666667</c:v>
                </c:pt>
                <c:pt idx="2369">
                  <c:v>899.216416666667</c:v>
                </c:pt>
                <c:pt idx="2370">
                  <c:v>899.30755</c:v>
                </c:pt>
                <c:pt idx="2371">
                  <c:v>899.380466666667</c:v>
                </c:pt>
                <c:pt idx="2372">
                  <c:v>899.471616666667</c:v>
                </c:pt>
                <c:pt idx="2373">
                  <c:v>899.544533333333</c:v>
                </c:pt>
                <c:pt idx="2374">
                  <c:v>899.635683333333</c:v>
                </c:pt>
                <c:pt idx="2375">
                  <c:v>899.7086</c:v>
                </c:pt>
                <c:pt idx="2376">
                  <c:v>899.800266666667</c:v>
                </c:pt>
                <c:pt idx="2377">
                  <c:v>899.874216666667</c:v>
                </c:pt>
                <c:pt idx="2378">
                  <c:v>899.964333333333</c:v>
                </c:pt>
                <c:pt idx="2379">
                  <c:v>900.055466666667</c:v>
                </c:pt>
                <c:pt idx="2380">
                  <c:v>900.128383333333</c:v>
                </c:pt>
                <c:pt idx="2381">
                  <c:v>900.219533333333</c:v>
                </c:pt>
                <c:pt idx="2382">
                  <c:v>900.29245</c:v>
                </c:pt>
                <c:pt idx="2383">
                  <c:v>900.3836</c:v>
                </c:pt>
                <c:pt idx="2384">
                  <c:v>900.45755</c:v>
                </c:pt>
                <c:pt idx="2385">
                  <c:v>900.547666666667</c:v>
                </c:pt>
                <c:pt idx="2386">
                  <c:v>900.6388</c:v>
                </c:pt>
                <c:pt idx="2387">
                  <c:v>900.711716666667</c:v>
                </c:pt>
                <c:pt idx="2388">
                  <c:v>900.802866666667</c:v>
                </c:pt>
                <c:pt idx="2389">
                  <c:v>900.875783333333</c:v>
                </c:pt>
                <c:pt idx="2390">
                  <c:v>900.966933333333</c:v>
                </c:pt>
                <c:pt idx="2391">
                  <c:v>901.040883333333</c:v>
                </c:pt>
                <c:pt idx="2392">
                  <c:v>901.131516666667</c:v>
                </c:pt>
                <c:pt idx="2393">
                  <c:v>901.222666666667</c:v>
                </c:pt>
                <c:pt idx="2394">
                  <c:v>901.295583333333</c:v>
                </c:pt>
                <c:pt idx="2395">
                  <c:v>901.386716666667</c:v>
                </c:pt>
                <c:pt idx="2396">
                  <c:v>901.459633333333</c:v>
                </c:pt>
                <c:pt idx="2397">
                  <c:v>901.550783333333</c:v>
                </c:pt>
                <c:pt idx="2398">
                  <c:v>901.624216666667</c:v>
                </c:pt>
                <c:pt idx="2399">
                  <c:v>901.71485</c:v>
                </c:pt>
                <c:pt idx="2400">
                  <c:v>901.80755</c:v>
                </c:pt>
                <c:pt idx="2401">
                  <c:v>901.878916666667</c:v>
                </c:pt>
                <c:pt idx="2402">
                  <c:v>901.97005</c:v>
                </c:pt>
                <c:pt idx="2403">
                  <c:v>902.0435</c:v>
                </c:pt>
                <c:pt idx="2404">
                  <c:v>902.134633333333</c:v>
                </c:pt>
                <c:pt idx="2405">
                  <c:v>902.20755</c:v>
                </c:pt>
                <c:pt idx="2406">
                  <c:v>902.2987</c:v>
                </c:pt>
                <c:pt idx="2407">
                  <c:v>902.390366666667</c:v>
                </c:pt>
                <c:pt idx="2408">
                  <c:v>902.462766666667</c:v>
                </c:pt>
                <c:pt idx="2409">
                  <c:v>902.553916666667</c:v>
                </c:pt>
                <c:pt idx="2410">
                  <c:v>902.626833333333</c:v>
                </c:pt>
                <c:pt idx="2411">
                  <c:v>902.717966666667</c:v>
                </c:pt>
                <c:pt idx="2412">
                  <c:v>902.790883333333</c:v>
                </c:pt>
                <c:pt idx="2413">
                  <c:v>902.882033333333</c:v>
                </c:pt>
                <c:pt idx="2414">
                  <c:v>902.9737</c:v>
                </c:pt>
                <c:pt idx="2415">
                  <c:v>903.0461</c:v>
                </c:pt>
                <c:pt idx="2416">
                  <c:v>903.137766666667</c:v>
                </c:pt>
                <c:pt idx="2417">
                  <c:v>903.210683333333</c:v>
                </c:pt>
                <c:pt idx="2418">
                  <c:v>903.301833333333</c:v>
                </c:pt>
                <c:pt idx="2419">
                  <c:v>903.37475</c:v>
                </c:pt>
                <c:pt idx="2420">
                  <c:v>903.465883333333</c:v>
                </c:pt>
                <c:pt idx="2421">
                  <c:v>903.557033333333</c:v>
                </c:pt>
                <c:pt idx="2422">
                  <c:v>903.62995</c:v>
                </c:pt>
                <c:pt idx="2423">
                  <c:v>903.7211</c:v>
                </c:pt>
                <c:pt idx="2424">
                  <c:v>903.794016666667</c:v>
                </c:pt>
                <c:pt idx="2425">
                  <c:v>903.885166666667</c:v>
                </c:pt>
                <c:pt idx="2426">
                  <c:v>903.958083333333</c:v>
                </c:pt>
                <c:pt idx="2427">
                  <c:v>904.049216666667</c:v>
                </c:pt>
                <c:pt idx="2428">
                  <c:v>904.140883333333</c:v>
                </c:pt>
                <c:pt idx="2429">
                  <c:v>904.2138</c:v>
                </c:pt>
                <c:pt idx="2430">
                  <c:v>904.30495</c:v>
                </c:pt>
                <c:pt idx="2431">
                  <c:v>904.377866666667</c:v>
                </c:pt>
                <c:pt idx="2432">
                  <c:v>904.469016666667</c:v>
                </c:pt>
                <c:pt idx="2433">
                  <c:v>904.541933333333</c:v>
                </c:pt>
                <c:pt idx="2434">
                  <c:v>904.633083333333</c:v>
                </c:pt>
                <c:pt idx="2435">
                  <c:v>904.707033333333</c:v>
                </c:pt>
                <c:pt idx="2436">
                  <c:v>904.797133333333</c:v>
                </c:pt>
                <c:pt idx="2437">
                  <c:v>904.888283333333</c:v>
                </c:pt>
                <c:pt idx="2438">
                  <c:v>904.9612</c:v>
                </c:pt>
                <c:pt idx="2439">
                  <c:v>905.05235</c:v>
                </c:pt>
                <c:pt idx="2440">
                  <c:v>905.125266666667</c:v>
                </c:pt>
                <c:pt idx="2441">
                  <c:v>905.216416666667</c:v>
                </c:pt>
                <c:pt idx="2442">
                  <c:v>905.290366666667</c:v>
                </c:pt>
                <c:pt idx="2443">
                  <c:v>905.381</c:v>
                </c:pt>
                <c:pt idx="2444">
                  <c:v>905.472133333333</c:v>
                </c:pt>
                <c:pt idx="2445">
                  <c:v>905.54505</c:v>
                </c:pt>
                <c:pt idx="2446">
                  <c:v>905.6362</c:v>
                </c:pt>
                <c:pt idx="2447">
                  <c:v>905.709116666667</c:v>
                </c:pt>
                <c:pt idx="2448">
                  <c:v>905.800266666667</c:v>
                </c:pt>
                <c:pt idx="2449">
                  <c:v>905.8737</c:v>
                </c:pt>
                <c:pt idx="2450">
                  <c:v>905.964333333333</c:v>
                </c:pt>
                <c:pt idx="2451">
                  <c:v>906.056516666667</c:v>
                </c:pt>
                <c:pt idx="2452">
                  <c:v>906.128383333333</c:v>
                </c:pt>
                <c:pt idx="2453">
                  <c:v>906.22005</c:v>
                </c:pt>
                <c:pt idx="2454">
                  <c:v>906.292966666667</c:v>
                </c:pt>
                <c:pt idx="2455">
                  <c:v>906.384116666667</c:v>
                </c:pt>
                <c:pt idx="2456">
                  <c:v>906.457033333333</c:v>
                </c:pt>
                <c:pt idx="2457">
                  <c:v>906.548183333333</c:v>
                </c:pt>
                <c:pt idx="2458">
                  <c:v>906.63985</c:v>
                </c:pt>
                <c:pt idx="2459">
                  <c:v>906.71225</c:v>
                </c:pt>
                <c:pt idx="2460">
                  <c:v>906.803383333333</c:v>
                </c:pt>
                <c:pt idx="2461">
                  <c:v>906.8763</c:v>
                </c:pt>
                <c:pt idx="2462">
                  <c:v>906.96745</c:v>
                </c:pt>
                <c:pt idx="2463">
                  <c:v>907.040366666667</c:v>
                </c:pt>
                <c:pt idx="2464">
                  <c:v>907.131516666667</c:v>
                </c:pt>
                <c:pt idx="2465">
                  <c:v>907.223183333333</c:v>
                </c:pt>
                <c:pt idx="2466">
                  <c:v>907.295583333333</c:v>
                </c:pt>
                <c:pt idx="2467">
                  <c:v>907.38725</c:v>
                </c:pt>
                <c:pt idx="2468">
                  <c:v>907.460166666667</c:v>
                </c:pt>
                <c:pt idx="2469">
                  <c:v>907.5513</c:v>
                </c:pt>
                <c:pt idx="2470">
                  <c:v>907.624216666667</c:v>
                </c:pt>
                <c:pt idx="2471">
                  <c:v>907.715366666667</c:v>
                </c:pt>
                <c:pt idx="2472">
                  <c:v>907.806516666667</c:v>
                </c:pt>
                <c:pt idx="2473">
                  <c:v>907.879433333333</c:v>
                </c:pt>
                <c:pt idx="2474">
                  <c:v>907.970583333333</c:v>
                </c:pt>
                <c:pt idx="2475">
                  <c:v>908.044016666667</c:v>
                </c:pt>
                <c:pt idx="2476">
                  <c:v>908.135166666667</c:v>
                </c:pt>
                <c:pt idx="2477">
                  <c:v>908.208083333333</c:v>
                </c:pt>
                <c:pt idx="2478">
                  <c:v>908.299216666667</c:v>
                </c:pt>
                <c:pt idx="2479">
                  <c:v>908.373183333333</c:v>
                </c:pt>
                <c:pt idx="2480">
                  <c:v>908.463283333333</c:v>
                </c:pt>
                <c:pt idx="2481">
                  <c:v>908.554433333333</c:v>
                </c:pt>
                <c:pt idx="2482">
                  <c:v>908.62735</c:v>
                </c:pt>
                <c:pt idx="2483">
                  <c:v>908.7185</c:v>
                </c:pt>
                <c:pt idx="2484">
                  <c:v>908.791416666667</c:v>
                </c:pt>
                <c:pt idx="2485">
                  <c:v>908.88255</c:v>
                </c:pt>
                <c:pt idx="2486">
                  <c:v>908.956516666667</c:v>
                </c:pt>
                <c:pt idx="2487">
                  <c:v>909.047133333333</c:v>
                </c:pt>
                <c:pt idx="2488">
                  <c:v>909.138283333333</c:v>
                </c:pt>
                <c:pt idx="2489">
                  <c:v>909.2112</c:v>
                </c:pt>
                <c:pt idx="2490">
                  <c:v>909.30235</c:v>
                </c:pt>
                <c:pt idx="2491">
                  <c:v>909.375266666667</c:v>
                </c:pt>
                <c:pt idx="2492">
                  <c:v>909.466416666667</c:v>
                </c:pt>
                <c:pt idx="2493">
                  <c:v>909.53985</c:v>
                </c:pt>
                <c:pt idx="2494">
                  <c:v>909.630466666667</c:v>
                </c:pt>
                <c:pt idx="2495">
                  <c:v>909.723183333333</c:v>
                </c:pt>
                <c:pt idx="2496">
                  <c:v>909.79505</c:v>
                </c:pt>
                <c:pt idx="2497">
                  <c:v>909.8862</c:v>
                </c:pt>
                <c:pt idx="2498">
                  <c:v>909.959116666667</c:v>
                </c:pt>
                <c:pt idx="2499">
                  <c:v>910.050266666667</c:v>
                </c:pt>
                <c:pt idx="2500">
                  <c:v>910.123183333333</c:v>
                </c:pt>
                <c:pt idx="2501">
                  <c:v>910.214333333333</c:v>
                </c:pt>
                <c:pt idx="2502">
                  <c:v>910.306</c:v>
                </c:pt>
                <c:pt idx="2503">
                  <c:v>910.378383333333</c:v>
                </c:pt>
                <c:pt idx="2504">
                  <c:v>910.469533333333</c:v>
                </c:pt>
                <c:pt idx="2505">
                  <c:v>910.54245</c:v>
                </c:pt>
                <c:pt idx="2506">
                  <c:v>910.6336</c:v>
                </c:pt>
                <c:pt idx="2507">
                  <c:v>910.706516666667</c:v>
                </c:pt>
                <c:pt idx="2508">
                  <c:v>910.798183333333</c:v>
                </c:pt>
                <c:pt idx="2509">
                  <c:v>910.889333333333</c:v>
                </c:pt>
                <c:pt idx="2510">
                  <c:v>910.96225</c:v>
                </c:pt>
                <c:pt idx="2511">
                  <c:v>911.053383333333</c:v>
                </c:pt>
                <c:pt idx="2512">
                  <c:v>911.1263</c:v>
                </c:pt>
                <c:pt idx="2513">
                  <c:v>911.21745</c:v>
                </c:pt>
                <c:pt idx="2514">
                  <c:v>911.290366666667</c:v>
                </c:pt>
                <c:pt idx="2515">
                  <c:v>911.381516666667</c:v>
                </c:pt>
                <c:pt idx="2516">
                  <c:v>911.472666666667</c:v>
                </c:pt>
                <c:pt idx="2517">
                  <c:v>911.545583333333</c:v>
                </c:pt>
                <c:pt idx="2518">
                  <c:v>911.63725</c:v>
                </c:pt>
                <c:pt idx="2519">
                  <c:v>911.710166666667</c:v>
                </c:pt>
                <c:pt idx="2520">
                  <c:v>911.8013</c:v>
                </c:pt>
                <c:pt idx="2521">
                  <c:v>911.874216666667</c:v>
                </c:pt>
                <c:pt idx="2522">
                  <c:v>911.965366666667</c:v>
                </c:pt>
                <c:pt idx="2523">
                  <c:v>912.039333333333</c:v>
                </c:pt>
                <c:pt idx="2524">
                  <c:v>912.12995</c:v>
                </c:pt>
                <c:pt idx="2525">
                  <c:v>912.2211</c:v>
                </c:pt>
                <c:pt idx="2526">
                  <c:v>912.294016666667</c:v>
                </c:pt>
                <c:pt idx="2527">
                  <c:v>912.385166666667</c:v>
                </c:pt>
                <c:pt idx="2528">
                  <c:v>912.458083333333</c:v>
                </c:pt>
                <c:pt idx="2529">
                  <c:v>912.549216666667</c:v>
                </c:pt>
                <c:pt idx="2530">
                  <c:v>912.622666666667</c:v>
                </c:pt>
                <c:pt idx="2531">
                  <c:v>912.713283333333</c:v>
                </c:pt>
                <c:pt idx="2532">
                  <c:v>912.804433333333</c:v>
                </c:pt>
                <c:pt idx="2533">
                  <c:v>912.87735</c:v>
                </c:pt>
                <c:pt idx="2534">
                  <c:v>912.9685</c:v>
                </c:pt>
                <c:pt idx="2535">
                  <c:v>913.041933333333</c:v>
                </c:pt>
                <c:pt idx="2536">
                  <c:v>913.133083333333</c:v>
                </c:pt>
                <c:pt idx="2537">
                  <c:v>913.206</c:v>
                </c:pt>
                <c:pt idx="2538">
                  <c:v>913.297133333333</c:v>
                </c:pt>
                <c:pt idx="2539">
                  <c:v>913.389333333333</c:v>
                </c:pt>
                <c:pt idx="2540">
                  <c:v>913.4612</c:v>
                </c:pt>
                <c:pt idx="2541">
                  <c:v>913.55235</c:v>
                </c:pt>
                <c:pt idx="2542">
                  <c:v>913.625266666667</c:v>
                </c:pt>
                <c:pt idx="2543">
                  <c:v>913.716933333333</c:v>
                </c:pt>
                <c:pt idx="2544">
                  <c:v>913.78985</c:v>
                </c:pt>
                <c:pt idx="2545">
                  <c:v>913.881</c:v>
                </c:pt>
                <c:pt idx="2546">
                  <c:v>913.972666666667</c:v>
                </c:pt>
                <c:pt idx="2547">
                  <c:v>914.04505</c:v>
                </c:pt>
                <c:pt idx="2548">
                  <c:v>914.1362</c:v>
                </c:pt>
                <c:pt idx="2549">
                  <c:v>914.209116666667</c:v>
                </c:pt>
                <c:pt idx="2550">
                  <c:v>914.300266666667</c:v>
                </c:pt>
                <c:pt idx="2551">
                  <c:v>914.373183333333</c:v>
                </c:pt>
                <c:pt idx="2552">
                  <c:v>914.46485</c:v>
                </c:pt>
                <c:pt idx="2553">
                  <c:v>914.556</c:v>
                </c:pt>
                <c:pt idx="2554">
                  <c:v>914.628916666667</c:v>
                </c:pt>
                <c:pt idx="2555">
                  <c:v>914.72005</c:v>
                </c:pt>
                <c:pt idx="2556">
                  <c:v>914.792966666667</c:v>
                </c:pt>
                <c:pt idx="2557">
                  <c:v>914.884116666667</c:v>
                </c:pt>
                <c:pt idx="2558">
                  <c:v>914.957033333333</c:v>
                </c:pt>
                <c:pt idx="2559">
                  <c:v>915.048183333333</c:v>
                </c:pt>
                <c:pt idx="2560">
                  <c:v>915.122133333333</c:v>
                </c:pt>
                <c:pt idx="2561">
                  <c:v>915.21225</c:v>
                </c:pt>
                <c:pt idx="2562">
                  <c:v>915.303916666667</c:v>
                </c:pt>
                <c:pt idx="2563">
                  <c:v>915.376833333333</c:v>
                </c:pt>
                <c:pt idx="2564">
                  <c:v>915.467966666667</c:v>
                </c:pt>
                <c:pt idx="2565">
                  <c:v>915.540883333333</c:v>
                </c:pt>
                <c:pt idx="2566">
                  <c:v>915.632033333333</c:v>
                </c:pt>
                <c:pt idx="2567">
                  <c:v>915.705466666667</c:v>
                </c:pt>
                <c:pt idx="2568">
                  <c:v>915.7961</c:v>
                </c:pt>
                <c:pt idx="2569">
                  <c:v>915.88725</c:v>
                </c:pt>
                <c:pt idx="2570">
                  <c:v>915.960683333333</c:v>
                </c:pt>
                <c:pt idx="2571">
                  <c:v>916.051833333333</c:v>
                </c:pt>
                <c:pt idx="2572">
                  <c:v>916.12475</c:v>
                </c:pt>
                <c:pt idx="2573">
                  <c:v>916.215883333333</c:v>
                </c:pt>
                <c:pt idx="2574">
                  <c:v>916.2888</c:v>
                </c:pt>
                <c:pt idx="2575">
                  <c:v>916.37995</c:v>
                </c:pt>
                <c:pt idx="2576">
                  <c:v>916.472133333333</c:v>
                </c:pt>
                <c:pt idx="2577">
                  <c:v>916.544016666667</c:v>
                </c:pt>
                <c:pt idx="2578">
                  <c:v>916.635166666667</c:v>
                </c:pt>
                <c:pt idx="2579">
                  <c:v>916.7086</c:v>
                </c:pt>
                <c:pt idx="2580">
                  <c:v>916.79975</c:v>
                </c:pt>
                <c:pt idx="2581">
                  <c:v>916.872666666667</c:v>
                </c:pt>
                <c:pt idx="2582">
                  <c:v>916.9638</c:v>
                </c:pt>
                <c:pt idx="2583">
                  <c:v>917.055466666667</c:v>
                </c:pt>
                <c:pt idx="2584">
                  <c:v>917.127866666667</c:v>
                </c:pt>
                <c:pt idx="2585">
                  <c:v>917.219016666667</c:v>
                </c:pt>
                <c:pt idx="2586">
                  <c:v>917.291933333333</c:v>
                </c:pt>
                <c:pt idx="2587">
                  <c:v>917.383083333333</c:v>
                </c:pt>
                <c:pt idx="2588">
                  <c:v>917.456</c:v>
                </c:pt>
                <c:pt idx="2589">
                  <c:v>917.547666666667</c:v>
                </c:pt>
                <c:pt idx="2590">
                  <c:v>917.6388</c:v>
                </c:pt>
                <c:pt idx="2591">
                  <c:v>917.711716666667</c:v>
                </c:pt>
                <c:pt idx="2592">
                  <c:v>917.802866666667</c:v>
                </c:pt>
                <c:pt idx="2593">
                  <c:v>917.87735</c:v>
                </c:pt>
                <c:pt idx="2594">
                  <c:v>917.9685</c:v>
                </c:pt>
                <c:pt idx="2595">
                  <c:v>918.041416666667</c:v>
                </c:pt>
                <c:pt idx="2596">
                  <c:v>918.13255</c:v>
                </c:pt>
                <c:pt idx="2597">
                  <c:v>918.205466666667</c:v>
                </c:pt>
                <c:pt idx="2598">
                  <c:v>918.297133333333</c:v>
                </c:pt>
                <c:pt idx="2599">
                  <c:v>918.388283333333</c:v>
                </c:pt>
                <c:pt idx="2600">
                  <c:v>918.4612</c:v>
                </c:pt>
                <c:pt idx="2601">
                  <c:v>918.55235</c:v>
                </c:pt>
                <c:pt idx="2602">
                  <c:v>918.625266666667</c:v>
                </c:pt>
                <c:pt idx="2603">
                  <c:v>918.716416666667</c:v>
                </c:pt>
                <c:pt idx="2604">
                  <c:v>918.789333333333</c:v>
                </c:pt>
                <c:pt idx="2605">
                  <c:v>918.880466666667</c:v>
                </c:pt>
                <c:pt idx="2606">
                  <c:v>918.971616666667</c:v>
                </c:pt>
                <c:pt idx="2607">
                  <c:v>919.0461</c:v>
                </c:pt>
                <c:pt idx="2608">
                  <c:v>919.138283333333</c:v>
                </c:pt>
                <c:pt idx="2609">
                  <c:v>919.210166666667</c:v>
                </c:pt>
                <c:pt idx="2610">
                  <c:v>919.301833333333</c:v>
                </c:pt>
                <c:pt idx="2611">
                  <c:v>919.37475</c:v>
                </c:pt>
                <c:pt idx="2612">
                  <c:v>919.465883333333</c:v>
                </c:pt>
                <c:pt idx="2613">
                  <c:v>919.5388</c:v>
                </c:pt>
                <c:pt idx="2614">
                  <c:v>919.62995</c:v>
                </c:pt>
                <c:pt idx="2615">
                  <c:v>919.721616666667</c:v>
                </c:pt>
                <c:pt idx="2616">
                  <c:v>919.794016666667</c:v>
                </c:pt>
                <c:pt idx="2617">
                  <c:v>919.885166666667</c:v>
                </c:pt>
                <c:pt idx="2618">
                  <c:v>919.958083333333</c:v>
                </c:pt>
                <c:pt idx="2619">
                  <c:v>920.049216666667</c:v>
                </c:pt>
                <c:pt idx="2620">
                  <c:v>920.122133333333</c:v>
                </c:pt>
                <c:pt idx="2621">
                  <c:v>920.2138</c:v>
                </c:pt>
                <c:pt idx="2622">
                  <c:v>920.30495</c:v>
                </c:pt>
                <c:pt idx="2623">
                  <c:v>920.377866666667</c:v>
                </c:pt>
                <c:pt idx="2624">
                  <c:v>920.469016666667</c:v>
                </c:pt>
                <c:pt idx="2625">
                  <c:v>920.541933333333</c:v>
                </c:pt>
                <c:pt idx="2626">
                  <c:v>920.633083333333</c:v>
                </c:pt>
                <c:pt idx="2627">
                  <c:v>920.706</c:v>
                </c:pt>
                <c:pt idx="2628">
                  <c:v>920.797133333333</c:v>
                </c:pt>
                <c:pt idx="2629">
                  <c:v>920.8888</c:v>
                </c:pt>
                <c:pt idx="2630">
                  <c:v>920.961716666667</c:v>
                </c:pt>
                <c:pt idx="2631">
                  <c:v>921.052866666667</c:v>
                </c:pt>
                <c:pt idx="2632">
                  <c:v>921.125783333333</c:v>
                </c:pt>
                <c:pt idx="2633">
                  <c:v>921.216933333333</c:v>
                </c:pt>
                <c:pt idx="2634">
                  <c:v>921.28985</c:v>
                </c:pt>
                <c:pt idx="2635">
                  <c:v>921.381</c:v>
                </c:pt>
                <c:pt idx="2636">
                  <c:v>921.45495</c:v>
                </c:pt>
                <c:pt idx="2637">
                  <c:v>921.545583333333</c:v>
                </c:pt>
                <c:pt idx="2638">
                  <c:v>921.636716666667</c:v>
                </c:pt>
                <c:pt idx="2639">
                  <c:v>921.709633333333</c:v>
                </c:pt>
                <c:pt idx="2640">
                  <c:v>921.800783333333</c:v>
                </c:pt>
                <c:pt idx="2641">
                  <c:v>921.8737</c:v>
                </c:pt>
                <c:pt idx="2642">
                  <c:v>921.96485</c:v>
                </c:pt>
                <c:pt idx="2643">
                  <c:v>922.038283333333</c:v>
                </c:pt>
                <c:pt idx="2644">
                  <c:v>922.128916666667</c:v>
                </c:pt>
                <c:pt idx="2645">
                  <c:v>922.221616666667</c:v>
                </c:pt>
                <c:pt idx="2646">
                  <c:v>922.29505</c:v>
                </c:pt>
                <c:pt idx="2647">
                  <c:v>922.3862</c:v>
                </c:pt>
                <c:pt idx="2648">
                  <c:v>922.459116666667</c:v>
                </c:pt>
                <c:pt idx="2649">
                  <c:v>922.550266666667</c:v>
                </c:pt>
                <c:pt idx="2650">
                  <c:v>922.623183333333</c:v>
                </c:pt>
                <c:pt idx="2651">
                  <c:v>922.714333333333</c:v>
                </c:pt>
                <c:pt idx="2652">
                  <c:v>922.787766666667</c:v>
                </c:pt>
                <c:pt idx="2653">
                  <c:v>922.878383333333</c:v>
                </c:pt>
                <c:pt idx="2654">
                  <c:v>922.97005</c:v>
                </c:pt>
                <c:pt idx="2655">
                  <c:v>923.042966666667</c:v>
                </c:pt>
                <c:pt idx="2656">
                  <c:v>923.134116666667</c:v>
                </c:pt>
                <c:pt idx="2657">
                  <c:v>923.207033333333</c:v>
                </c:pt>
                <c:pt idx="2658">
                  <c:v>923.298183333333</c:v>
                </c:pt>
                <c:pt idx="2659">
                  <c:v>923.3711</c:v>
                </c:pt>
                <c:pt idx="2660">
                  <c:v>923.46225</c:v>
                </c:pt>
                <c:pt idx="2661">
                  <c:v>923.554433333333</c:v>
                </c:pt>
                <c:pt idx="2662">
                  <c:v>923.6263</c:v>
                </c:pt>
                <c:pt idx="2663">
                  <c:v>923.717966666667</c:v>
                </c:pt>
                <c:pt idx="2664">
                  <c:v>923.790883333333</c:v>
                </c:pt>
                <c:pt idx="2665">
                  <c:v>923.882033333333</c:v>
                </c:pt>
                <c:pt idx="2666">
                  <c:v>923.95495</c:v>
                </c:pt>
                <c:pt idx="2667">
                  <c:v>924.0461</c:v>
                </c:pt>
                <c:pt idx="2668">
                  <c:v>924.137766666667</c:v>
                </c:pt>
                <c:pt idx="2669">
                  <c:v>924.210166666667</c:v>
                </c:pt>
                <c:pt idx="2670">
                  <c:v>924.3013</c:v>
                </c:pt>
                <c:pt idx="2671">
                  <c:v>924.37475</c:v>
                </c:pt>
                <c:pt idx="2672">
                  <c:v>924.465883333333</c:v>
                </c:pt>
                <c:pt idx="2673">
                  <c:v>924.5388</c:v>
                </c:pt>
                <c:pt idx="2674">
                  <c:v>924.62995</c:v>
                </c:pt>
                <c:pt idx="2675">
                  <c:v>924.7211</c:v>
                </c:pt>
                <c:pt idx="2676">
                  <c:v>924.794016666667</c:v>
                </c:pt>
                <c:pt idx="2677">
                  <c:v>924.885166666667</c:v>
                </c:pt>
                <c:pt idx="2678">
                  <c:v>924.958083333333</c:v>
                </c:pt>
                <c:pt idx="2679">
                  <c:v>925.04975</c:v>
                </c:pt>
                <c:pt idx="2680">
                  <c:v>925.122666666667</c:v>
                </c:pt>
                <c:pt idx="2681">
                  <c:v>925.2138</c:v>
                </c:pt>
                <c:pt idx="2682">
                  <c:v>925.287766666667</c:v>
                </c:pt>
                <c:pt idx="2683">
                  <c:v>925.377866666667</c:v>
                </c:pt>
                <c:pt idx="2684">
                  <c:v>925.469016666667</c:v>
                </c:pt>
                <c:pt idx="2685">
                  <c:v>925.541933333333</c:v>
                </c:pt>
                <c:pt idx="2686">
                  <c:v>1017.62005</c:v>
                </c:pt>
                <c:pt idx="2687">
                  <c:v>1017.69296666667</c:v>
                </c:pt>
                <c:pt idx="2688">
                  <c:v>1017.78411666667</c:v>
                </c:pt>
                <c:pt idx="2689">
                  <c:v>1017.87578333333</c:v>
                </c:pt>
                <c:pt idx="2690">
                  <c:v>1017.94818333333</c:v>
                </c:pt>
                <c:pt idx="2691">
                  <c:v>1018.03985</c:v>
                </c:pt>
                <c:pt idx="2692">
                  <c:v>1018.11276666667</c:v>
                </c:pt>
                <c:pt idx="2693">
                  <c:v>1018.20391666667</c:v>
                </c:pt>
                <c:pt idx="2694">
                  <c:v>1018.27683333333</c:v>
                </c:pt>
                <c:pt idx="2695">
                  <c:v>1018.36796666667</c:v>
                </c:pt>
                <c:pt idx="2696">
                  <c:v>1018.45911666667</c:v>
                </c:pt>
                <c:pt idx="2697">
                  <c:v>1018.53203333333</c:v>
                </c:pt>
                <c:pt idx="2698">
                  <c:v>1018.62318333333</c:v>
                </c:pt>
                <c:pt idx="2699">
                  <c:v>1018.6961</c:v>
                </c:pt>
                <c:pt idx="2700">
                  <c:v>1018.78725</c:v>
                </c:pt>
                <c:pt idx="2701">
                  <c:v>1018.86016666667</c:v>
                </c:pt>
                <c:pt idx="2702">
                  <c:v>1018.95183333333</c:v>
                </c:pt>
                <c:pt idx="2703">
                  <c:v>1019.04296666667</c:v>
                </c:pt>
                <c:pt idx="2704">
                  <c:v>1019.11588333333</c:v>
                </c:pt>
                <c:pt idx="2705">
                  <c:v>1019.20703333333</c:v>
                </c:pt>
                <c:pt idx="2706">
                  <c:v>1019.27995</c:v>
                </c:pt>
                <c:pt idx="2707">
                  <c:v>1019.3711</c:v>
                </c:pt>
                <c:pt idx="2708">
                  <c:v>1019.44401666667</c:v>
                </c:pt>
                <c:pt idx="2709">
                  <c:v>1019.53568333333</c:v>
                </c:pt>
                <c:pt idx="2710">
                  <c:v>1019.60911666667</c:v>
                </c:pt>
                <c:pt idx="2711">
                  <c:v>1019.69975</c:v>
                </c:pt>
                <c:pt idx="2712">
                  <c:v>1019.79088333333</c:v>
                </c:pt>
                <c:pt idx="2713">
                  <c:v>1019.86536666667</c:v>
                </c:pt>
                <c:pt idx="2714">
                  <c:v>1019.95651666667</c:v>
                </c:pt>
                <c:pt idx="2715">
                  <c:v>1020.02943333333</c:v>
                </c:pt>
                <c:pt idx="2716">
                  <c:v>1020.1211</c:v>
                </c:pt>
                <c:pt idx="2717">
                  <c:v>1020.19401666667</c:v>
                </c:pt>
                <c:pt idx="2718">
                  <c:v>1020.28516666667</c:v>
                </c:pt>
                <c:pt idx="2719">
                  <c:v>1020.35911666667</c:v>
                </c:pt>
                <c:pt idx="2720">
                  <c:v>1020.44921666667</c:v>
                </c:pt>
                <c:pt idx="2721">
                  <c:v>1020.54036666667</c:v>
                </c:pt>
                <c:pt idx="2722">
                  <c:v>1020.61328333333</c:v>
                </c:pt>
                <c:pt idx="2723">
                  <c:v>1020.70443333333</c:v>
                </c:pt>
                <c:pt idx="2724">
                  <c:v>1020.77735</c:v>
                </c:pt>
                <c:pt idx="2725">
                  <c:v>1020.8685</c:v>
                </c:pt>
                <c:pt idx="2726">
                  <c:v>1020.94245</c:v>
                </c:pt>
                <c:pt idx="2727">
                  <c:v>1021.03255</c:v>
                </c:pt>
                <c:pt idx="2728">
                  <c:v>1021.12421666667</c:v>
                </c:pt>
                <c:pt idx="2729">
                  <c:v>1021.19713333333</c:v>
                </c:pt>
                <c:pt idx="2730">
                  <c:v>1021.28828333333</c:v>
                </c:pt>
                <c:pt idx="2731">
                  <c:v>1021.3612</c:v>
                </c:pt>
                <c:pt idx="2732">
                  <c:v>1021.45235</c:v>
                </c:pt>
                <c:pt idx="2733">
                  <c:v>1021.52526666667</c:v>
                </c:pt>
                <c:pt idx="2734">
                  <c:v>1021.61641666667</c:v>
                </c:pt>
                <c:pt idx="2735">
                  <c:v>1021.70755</c:v>
                </c:pt>
                <c:pt idx="2736">
                  <c:v>1021.78046666667</c:v>
                </c:pt>
                <c:pt idx="2737">
                  <c:v>1021.87161666667</c:v>
                </c:pt>
                <c:pt idx="2738">
                  <c:v>1021.94453333333</c:v>
                </c:pt>
                <c:pt idx="2739">
                  <c:v>1022.03568333333</c:v>
                </c:pt>
                <c:pt idx="2740">
                  <c:v>1022.1086</c:v>
                </c:pt>
                <c:pt idx="2741">
                  <c:v>1022.20026666667</c:v>
                </c:pt>
                <c:pt idx="2742">
                  <c:v>1022.29193333333</c:v>
                </c:pt>
                <c:pt idx="2743">
                  <c:v>1022.36433333333</c:v>
                </c:pt>
                <c:pt idx="2744">
                  <c:v>1022.45546666667</c:v>
                </c:pt>
                <c:pt idx="2745">
                  <c:v>1022.52838333333</c:v>
                </c:pt>
                <c:pt idx="2746">
                  <c:v>1022.61953333333</c:v>
                </c:pt>
                <c:pt idx="2747">
                  <c:v>1022.69245</c:v>
                </c:pt>
                <c:pt idx="2748">
                  <c:v>1022.7836</c:v>
                </c:pt>
                <c:pt idx="2749">
                  <c:v>1022.87526666667</c:v>
                </c:pt>
                <c:pt idx="2750">
                  <c:v>1022.94766666667</c:v>
                </c:pt>
                <c:pt idx="2751">
                  <c:v>1023.0388</c:v>
                </c:pt>
                <c:pt idx="2752">
                  <c:v>1023.11171666667</c:v>
                </c:pt>
                <c:pt idx="2753">
                  <c:v>1023.20338333333</c:v>
                </c:pt>
                <c:pt idx="2754">
                  <c:v>1023.2763</c:v>
                </c:pt>
                <c:pt idx="2755">
                  <c:v>1023.36745</c:v>
                </c:pt>
                <c:pt idx="2756">
                  <c:v>1023.4586</c:v>
                </c:pt>
                <c:pt idx="2757">
                  <c:v>1023.53151666667</c:v>
                </c:pt>
                <c:pt idx="2758">
                  <c:v>1023.62266666667</c:v>
                </c:pt>
                <c:pt idx="2759">
                  <c:v>1023.69558333333</c:v>
                </c:pt>
                <c:pt idx="2760">
                  <c:v>1023.78671666667</c:v>
                </c:pt>
                <c:pt idx="2761">
                  <c:v>1023.85963333333</c:v>
                </c:pt>
                <c:pt idx="2762">
                  <c:v>1023.9513</c:v>
                </c:pt>
                <c:pt idx="2763">
                  <c:v>1024.02526666667</c:v>
                </c:pt>
                <c:pt idx="2764">
                  <c:v>1024.11536666667</c:v>
                </c:pt>
                <c:pt idx="2765">
                  <c:v>1024.20651666667</c:v>
                </c:pt>
                <c:pt idx="2766">
                  <c:v>1024.27943333333</c:v>
                </c:pt>
                <c:pt idx="2767">
                  <c:v>1024.37058333333</c:v>
                </c:pt>
                <c:pt idx="2768">
                  <c:v>1024.4435</c:v>
                </c:pt>
                <c:pt idx="2769">
                  <c:v>1024.53463333333</c:v>
                </c:pt>
                <c:pt idx="2770">
                  <c:v>1024.6086</c:v>
                </c:pt>
                <c:pt idx="2771">
                  <c:v>1024.6987</c:v>
                </c:pt>
                <c:pt idx="2772">
                  <c:v>1024.78985</c:v>
                </c:pt>
                <c:pt idx="2773">
                  <c:v>1024.86328333333</c:v>
                </c:pt>
                <c:pt idx="2774">
                  <c:v>1024.95443333333</c:v>
                </c:pt>
                <c:pt idx="2775">
                  <c:v>1025.02735</c:v>
                </c:pt>
                <c:pt idx="2776">
                  <c:v>1025.1185</c:v>
                </c:pt>
                <c:pt idx="2777">
                  <c:v>1025.19193333333</c:v>
                </c:pt>
                <c:pt idx="2778">
                  <c:v>1025.28255</c:v>
                </c:pt>
                <c:pt idx="2779">
                  <c:v>1025.3737</c:v>
                </c:pt>
                <c:pt idx="2780">
                  <c:v>1025.44661666667</c:v>
                </c:pt>
                <c:pt idx="2781">
                  <c:v>1025.53776666667</c:v>
                </c:pt>
                <c:pt idx="2782">
                  <c:v>1025.61068333333</c:v>
                </c:pt>
                <c:pt idx="2783">
                  <c:v>1025.70183333333</c:v>
                </c:pt>
                <c:pt idx="2784">
                  <c:v>1025.77475</c:v>
                </c:pt>
                <c:pt idx="2785">
                  <c:v>1025.86588333333</c:v>
                </c:pt>
                <c:pt idx="2786">
                  <c:v>1025.95808333333</c:v>
                </c:pt>
                <c:pt idx="2787">
                  <c:v>1026.03046666667</c:v>
                </c:pt>
                <c:pt idx="2788">
                  <c:v>1026.12161666667</c:v>
                </c:pt>
                <c:pt idx="2789">
                  <c:v>1026.19453333333</c:v>
                </c:pt>
                <c:pt idx="2790">
                  <c:v>1026.28568333333</c:v>
                </c:pt>
                <c:pt idx="2791">
                  <c:v>1026.3586</c:v>
                </c:pt>
                <c:pt idx="2792">
                  <c:v>1026.44975</c:v>
                </c:pt>
                <c:pt idx="2793">
                  <c:v>1026.54141666667</c:v>
                </c:pt>
                <c:pt idx="2794">
                  <c:v>1026.6138</c:v>
                </c:pt>
                <c:pt idx="2795">
                  <c:v>1026.70495</c:v>
                </c:pt>
                <c:pt idx="2796">
                  <c:v>1026.77786666667</c:v>
                </c:pt>
                <c:pt idx="2797">
                  <c:v>1026.86901666667</c:v>
                </c:pt>
                <c:pt idx="2798">
                  <c:v>1026.94245</c:v>
                </c:pt>
                <c:pt idx="2799">
                  <c:v>1027.0336</c:v>
                </c:pt>
                <c:pt idx="2800">
                  <c:v>1027.12475</c:v>
                </c:pt>
                <c:pt idx="2801">
                  <c:v>1027.19766666667</c:v>
                </c:pt>
                <c:pt idx="2802">
                  <c:v>1027.2888</c:v>
                </c:pt>
                <c:pt idx="2803">
                  <c:v>1027.36171666667</c:v>
                </c:pt>
                <c:pt idx="2804">
                  <c:v>1027.45286666667</c:v>
                </c:pt>
                <c:pt idx="2805">
                  <c:v>1027.52578333333</c:v>
                </c:pt>
                <c:pt idx="2806">
                  <c:v>1027.61693333333</c:v>
                </c:pt>
                <c:pt idx="2807">
                  <c:v>1027.70808333333</c:v>
                </c:pt>
                <c:pt idx="2808">
                  <c:v>1027.781</c:v>
                </c:pt>
                <c:pt idx="2809">
                  <c:v>1027.87213333333</c:v>
                </c:pt>
                <c:pt idx="2810">
                  <c:v>1027.94505</c:v>
                </c:pt>
                <c:pt idx="2811">
                  <c:v>1028.03671666667</c:v>
                </c:pt>
                <c:pt idx="2812">
                  <c:v>1028.10963333333</c:v>
                </c:pt>
                <c:pt idx="2813">
                  <c:v>1028.20078333333</c:v>
                </c:pt>
                <c:pt idx="2814">
                  <c:v>1028.27475</c:v>
                </c:pt>
                <c:pt idx="2815">
                  <c:v>1028.36485</c:v>
                </c:pt>
                <c:pt idx="2816">
                  <c:v>1028.456</c:v>
                </c:pt>
                <c:pt idx="2817">
                  <c:v>1028.52891666667</c:v>
                </c:pt>
                <c:pt idx="2818">
                  <c:v>1028.62005</c:v>
                </c:pt>
                <c:pt idx="2819">
                  <c:v>1028.69296666667</c:v>
                </c:pt>
                <c:pt idx="2820">
                  <c:v>1028.78411666667</c:v>
                </c:pt>
                <c:pt idx="2821">
                  <c:v>1028.85808333333</c:v>
                </c:pt>
                <c:pt idx="2822">
                  <c:v>1028.94818333333</c:v>
                </c:pt>
                <c:pt idx="2823">
                  <c:v>1029.03933333333</c:v>
                </c:pt>
                <c:pt idx="2824">
                  <c:v>1029.11225</c:v>
                </c:pt>
                <c:pt idx="2825">
                  <c:v>1029.20338333333</c:v>
                </c:pt>
                <c:pt idx="2826">
                  <c:v>1029.27683333333</c:v>
                </c:pt>
                <c:pt idx="2827">
                  <c:v>1029.36796666667</c:v>
                </c:pt>
                <c:pt idx="2828">
                  <c:v>1029.44141666667</c:v>
                </c:pt>
                <c:pt idx="2829">
                  <c:v>1029.53203333333</c:v>
                </c:pt>
                <c:pt idx="2830">
                  <c:v>1029.62318333333</c:v>
                </c:pt>
                <c:pt idx="2831">
                  <c:v>1029.6961</c:v>
                </c:pt>
                <c:pt idx="2832">
                  <c:v>1029.78725</c:v>
                </c:pt>
                <c:pt idx="2833">
                  <c:v>1029.86016666667</c:v>
                </c:pt>
                <c:pt idx="2834">
                  <c:v>1029.9513</c:v>
                </c:pt>
                <c:pt idx="2835">
                  <c:v>1030.02421666667</c:v>
                </c:pt>
                <c:pt idx="2836">
                  <c:v>1030.11588333333</c:v>
                </c:pt>
                <c:pt idx="2837">
                  <c:v>1030.20755</c:v>
                </c:pt>
                <c:pt idx="2838">
                  <c:v>1030.27995</c:v>
                </c:pt>
                <c:pt idx="2839">
                  <c:v>1030.3711</c:v>
                </c:pt>
                <c:pt idx="2840">
                  <c:v>1030.44401666667</c:v>
                </c:pt>
                <c:pt idx="2841">
                  <c:v>1030.53516666667</c:v>
                </c:pt>
                <c:pt idx="2842">
                  <c:v>1030.60808333333</c:v>
                </c:pt>
                <c:pt idx="2843">
                  <c:v>1030.69921666667</c:v>
                </c:pt>
                <c:pt idx="2844">
                  <c:v>1030.79088333333</c:v>
                </c:pt>
                <c:pt idx="2845">
                  <c:v>1030.86328333333</c:v>
                </c:pt>
                <c:pt idx="2846">
                  <c:v>1030.95495</c:v>
                </c:pt>
                <c:pt idx="2847">
                  <c:v>1031.02786666667</c:v>
                </c:pt>
                <c:pt idx="2848">
                  <c:v>1031.11901666667</c:v>
                </c:pt>
                <c:pt idx="2849">
                  <c:v>1031.19193333333</c:v>
                </c:pt>
                <c:pt idx="2850">
                  <c:v>1031.28308333333</c:v>
                </c:pt>
                <c:pt idx="2851">
                  <c:v>1031.37421666667</c:v>
                </c:pt>
                <c:pt idx="2852">
                  <c:v>1031.44713333333</c:v>
                </c:pt>
                <c:pt idx="2853">
                  <c:v>1031.53828333333</c:v>
                </c:pt>
                <c:pt idx="2854">
                  <c:v>1031.6112</c:v>
                </c:pt>
                <c:pt idx="2855">
                  <c:v>1031.70235</c:v>
                </c:pt>
                <c:pt idx="2856">
                  <c:v>1031.77526666667</c:v>
                </c:pt>
                <c:pt idx="2857">
                  <c:v>1031.86666666667</c:v>
                </c:pt>
                <c:pt idx="2858">
                  <c:v>1031.95781666667</c:v>
                </c:pt>
                <c:pt idx="2859">
                  <c:v>1032.03073333333</c:v>
                </c:pt>
                <c:pt idx="2860">
                  <c:v>1032.12188333333</c:v>
                </c:pt>
                <c:pt idx="2861">
                  <c:v>1032.1948</c:v>
                </c:pt>
                <c:pt idx="2862">
                  <c:v>1032.28593333333</c:v>
                </c:pt>
                <c:pt idx="2863">
                  <c:v>1032.35885</c:v>
                </c:pt>
                <c:pt idx="2864">
                  <c:v>1032.45051666667</c:v>
                </c:pt>
                <c:pt idx="2865">
                  <c:v>1032.52396666667</c:v>
                </c:pt>
                <c:pt idx="2866">
                  <c:v>1032.61458333333</c:v>
                </c:pt>
                <c:pt idx="2867">
                  <c:v>1032.70573333333</c:v>
                </c:pt>
                <c:pt idx="2868">
                  <c:v>1032.77865</c:v>
                </c:pt>
                <c:pt idx="2869">
                  <c:v>1032.8698</c:v>
                </c:pt>
                <c:pt idx="2870">
                  <c:v>1032.94271666667</c:v>
                </c:pt>
                <c:pt idx="2871">
                  <c:v>1033.03385</c:v>
                </c:pt>
                <c:pt idx="2872">
                  <c:v>1033.1073</c:v>
                </c:pt>
                <c:pt idx="2873">
                  <c:v>1033.19791666667</c:v>
                </c:pt>
                <c:pt idx="2874">
                  <c:v>1033.28906666667</c:v>
                </c:pt>
                <c:pt idx="2875">
                  <c:v>1033.3625</c:v>
                </c:pt>
                <c:pt idx="2876">
                  <c:v>1033.45365</c:v>
                </c:pt>
                <c:pt idx="2877">
                  <c:v>1033.52656666667</c:v>
                </c:pt>
                <c:pt idx="2878">
                  <c:v>1033.61771666667</c:v>
                </c:pt>
                <c:pt idx="2879">
                  <c:v>1033.69063333333</c:v>
                </c:pt>
                <c:pt idx="2880">
                  <c:v>1033.78176666667</c:v>
                </c:pt>
                <c:pt idx="2881">
                  <c:v>1033.87396666667</c:v>
                </c:pt>
                <c:pt idx="2882">
                  <c:v>1033.94583333333</c:v>
                </c:pt>
                <c:pt idx="2883">
                  <c:v>1034.0375</c:v>
                </c:pt>
                <c:pt idx="2884">
                  <c:v>1034.11041666667</c:v>
                </c:pt>
                <c:pt idx="2885">
                  <c:v>1034.20156666667</c:v>
                </c:pt>
                <c:pt idx="2886">
                  <c:v>1034.27448333333</c:v>
                </c:pt>
                <c:pt idx="2887">
                  <c:v>1034.36563333333</c:v>
                </c:pt>
                <c:pt idx="2888">
                  <c:v>1034.4573</c:v>
                </c:pt>
                <c:pt idx="2889">
                  <c:v>1034.52968333333</c:v>
                </c:pt>
                <c:pt idx="2890">
                  <c:v>1034.62083333333</c:v>
                </c:pt>
                <c:pt idx="2891">
                  <c:v>1034.69375</c:v>
                </c:pt>
                <c:pt idx="2892">
                  <c:v>1034.7849</c:v>
                </c:pt>
                <c:pt idx="2893">
                  <c:v>1034.85781666667</c:v>
                </c:pt>
                <c:pt idx="2894">
                  <c:v>1034.94896666667</c:v>
                </c:pt>
                <c:pt idx="2895">
                  <c:v>1035.04063333333</c:v>
                </c:pt>
                <c:pt idx="2896">
                  <c:v>1035.11355</c:v>
                </c:pt>
                <c:pt idx="2897">
                  <c:v>1035.20468333333</c:v>
                </c:pt>
                <c:pt idx="2898">
                  <c:v>1035.2776</c:v>
                </c:pt>
                <c:pt idx="2899">
                  <c:v>1035.36875</c:v>
                </c:pt>
                <c:pt idx="2900">
                  <c:v>1035.44166666667</c:v>
                </c:pt>
                <c:pt idx="2901">
                  <c:v>1035.53281666667</c:v>
                </c:pt>
                <c:pt idx="2902">
                  <c:v>1035.62396666667</c:v>
                </c:pt>
                <c:pt idx="2903">
                  <c:v>1035.69688333333</c:v>
                </c:pt>
                <c:pt idx="2904">
                  <c:v>1035.78801666667</c:v>
                </c:pt>
                <c:pt idx="2905">
                  <c:v>1035.86093333333</c:v>
                </c:pt>
                <c:pt idx="2906">
                  <c:v>1035.95208333333</c:v>
                </c:pt>
                <c:pt idx="2907">
                  <c:v>1036.025</c:v>
                </c:pt>
                <c:pt idx="2908">
                  <c:v>1036.11615</c:v>
                </c:pt>
                <c:pt idx="2909">
                  <c:v>1036.1901</c:v>
                </c:pt>
                <c:pt idx="2910">
                  <c:v>1036.28073333333</c:v>
                </c:pt>
                <c:pt idx="2911">
                  <c:v>1036.37188333333</c:v>
                </c:pt>
                <c:pt idx="2912">
                  <c:v>1036.4448</c:v>
                </c:pt>
                <c:pt idx="2913">
                  <c:v>1036.53593333333</c:v>
                </c:pt>
                <c:pt idx="2914">
                  <c:v>1036.60885</c:v>
                </c:pt>
                <c:pt idx="2915">
                  <c:v>1036.69975</c:v>
                </c:pt>
                <c:pt idx="2916">
                  <c:v>1036.7737</c:v>
                </c:pt>
                <c:pt idx="2917">
                  <c:v>1036.86433333333</c:v>
                </c:pt>
                <c:pt idx="2918">
                  <c:v>1036.95546666667</c:v>
                </c:pt>
                <c:pt idx="2919">
                  <c:v>1037.02838333333</c:v>
                </c:pt>
                <c:pt idx="2920">
                  <c:v>1037.11953333333</c:v>
                </c:pt>
                <c:pt idx="2921">
                  <c:v>1037.19245</c:v>
                </c:pt>
                <c:pt idx="2922">
                  <c:v>1037.2836</c:v>
                </c:pt>
                <c:pt idx="2923">
                  <c:v>1037.35703333333</c:v>
                </c:pt>
                <c:pt idx="2924">
                  <c:v>1037.44766666667</c:v>
                </c:pt>
                <c:pt idx="2925">
                  <c:v>1037.5388</c:v>
                </c:pt>
                <c:pt idx="2926">
                  <c:v>1037.61171666667</c:v>
                </c:pt>
                <c:pt idx="2927">
                  <c:v>1037.70286666667</c:v>
                </c:pt>
                <c:pt idx="2928">
                  <c:v>1037.77578333333</c:v>
                </c:pt>
                <c:pt idx="2929">
                  <c:v>1037.86693333333</c:v>
                </c:pt>
                <c:pt idx="2930">
                  <c:v>1037.94036666667</c:v>
                </c:pt>
                <c:pt idx="2931">
                  <c:v>1038.03151666667</c:v>
                </c:pt>
                <c:pt idx="2932">
                  <c:v>1038.12318333333</c:v>
                </c:pt>
                <c:pt idx="2933">
                  <c:v>1038.19558333333</c:v>
                </c:pt>
                <c:pt idx="2934">
                  <c:v>1038.28671666667</c:v>
                </c:pt>
                <c:pt idx="2935">
                  <c:v>1038.35963333333</c:v>
                </c:pt>
                <c:pt idx="2936">
                  <c:v>1038.45078333333</c:v>
                </c:pt>
                <c:pt idx="2937">
                  <c:v>1038.52526666667</c:v>
                </c:pt>
                <c:pt idx="2938">
                  <c:v>1038.61641666667</c:v>
                </c:pt>
                <c:pt idx="2939">
                  <c:v>1038.68985</c:v>
                </c:pt>
                <c:pt idx="2940">
                  <c:v>1038.78046666667</c:v>
                </c:pt>
                <c:pt idx="2941">
                  <c:v>1038.87161666667</c:v>
                </c:pt>
                <c:pt idx="2942">
                  <c:v>1038.94453333333</c:v>
                </c:pt>
                <c:pt idx="2943">
                  <c:v>1039.0362</c:v>
                </c:pt>
                <c:pt idx="2944">
                  <c:v>1039.10911666667</c:v>
                </c:pt>
                <c:pt idx="2945">
                  <c:v>1039.20026666667</c:v>
                </c:pt>
                <c:pt idx="2946">
                  <c:v>1039.27318333333</c:v>
                </c:pt>
                <c:pt idx="2947">
                  <c:v>1039.36433333333</c:v>
                </c:pt>
                <c:pt idx="2948">
                  <c:v>1039.45651666667</c:v>
                </c:pt>
                <c:pt idx="2949">
                  <c:v>1039.52838333333</c:v>
                </c:pt>
                <c:pt idx="2950">
                  <c:v>1039.61953333333</c:v>
                </c:pt>
                <c:pt idx="2951">
                  <c:v>1039.69296666667</c:v>
                </c:pt>
                <c:pt idx="2952">
                  <c:v>1039.78411666667</c:v>
                </c:pt>
                <c:pt idx="2953">
                  <c:v>1039.85703333333</c:v>
                </c:pt>
                <c:pt idx="2954">
                  <c:v>1039.94818333333</c:v>
                </c:pt>
                <c:pt idx="2955">
                  <c:v>1040.03985</c:v>
                </c:pt>
                <c:pt idx="2956">
                  <c:v>1040.11225</c:v>
                </c:pt>
                <c:pt idx="2957">
                  <c:v>1040.20338333333</c:v>
                </c:pt>
                <c:pt idx="2958">
                  <c:v>1040.2763</c:v>
                </c:pt>
                <c:pt idx="2959">
                  <c:v>1040.36745</c:v>
                </c:pt>
                <c:pt idx="2960">
                  <c:v>1040.44036666667</c:v>
                </c:pt>
                <c:pt idx="2961">
                  <c:v>1040.53151666667</c:v>
                </c:pt>
                <c:pt idx="2962">
                  <c:v>1040.62318333333</c:v>
                </c:pt>
                <c:pt idx="2963">
                  <c:v>1040.6961</c:v>
                </c:pt>
                <c:pt idx="2964">
                  <c:v>1040.78725</c:v>
                </c:pt>
                <c:pt idx="2965">
                  <c:v>1040.86016666667</c:v>
                </c:pt>
                <c:pt idx="2966">
                  <c:v>1040.9513</c:v>
                </c:pt>
                <c:pt idx="2967">
                  <c:v>1041.02421666667</c:v>
                </c:pt>
                <c:pt idx="2968">
                  <c:v>1041.11536666667</c:v>
                </c:pt>
                <c:pt idx="2969">
                  <c:v>1041.20651666667</c:v>
                </c:pt>
                <c:pt idx="2970">
                  <c:v>1041.27943333333</c:v>
                </c:pt>
                <c:pt idx="2971">
                  <c:v>1041.37058333333</c:v>
                </c:pt>
                <c:pt idx="2972">
                  <c:v>1041.4435</c:v>
                </c:pt>
                <c:pt idx="2973">
                  <c:v>1041.53463333333</c:v>
                </c:pt>
                <c:pt idx="2974">
                  <c:v>1041.60755</c:v>
                </c:pt>
                <c:pt idx="2975">
                  <c:v>1041.6987</c:v>
                </c:pt>
                <c:pt idx="2976">
                  <c:v>1041.77318333333</c:v>
                </c:pt>
                <c:pt idx="2977">
                  <c:v>1041.86328333333</c:v>
                </c:pt>
                <c:pt idx="2978">
                  <c:v>1041.95495</c:v>
                </c:pt>
                <c:pt idx="2979">
                  <c:v>1042.02735</c:v>
                </c:pt>
                <c:pt idx="2980">
                  <c:v>1042.1185</c:v>
                </c:pt>
                <c:pt idx="2981">
                  <c:v>1042.19141666667</c:v>
                </c:pt>
                <c:pt idx="2982">
                  <c:v>1042.28255</c:v>
                </c:pt>
                <c:pt idx="2983">
                  <c:v>1042.356</c:v>
                </c:pt>
                <c:pt idx="2984">
                  <c:v>1042.44661666667</c:v>
                </c:pt>
                <c:pt idx="2985">
                  <c:v>1042.53776666667</c:v>
                </c:pt>
                <c:pt idx="2986">
                  <c:v>1042.61068333333</c:v>
                </c:pt>
                <c:pt idx="2987">
                  <c:v>1042.70183333333</c:v>
                </c:pt>
                <c:pt idx="2988">
                  <c:v>1042.77475</c:v>
                </c:pt>
                <c:pt idx="2989">
                  <c:v>1042.86588333333</c:v>
                </c:pt>
                <c:pt idx="2990">
                  <c:v>1042.93933333333</c:v>
                </c:pt>
                <c:pt idx="2991">
                  <c:v>1043.03046666667</c:v>
                </c:pt>
                <c:pt idx="2992">
                  <c:v>1043.12161666667</c:v>
                </c:pt>
                <c:pt idx="2993">
                  <c:v>1043.19453333333</c:v>
                </c:pt>
                <c:pt idx="2994">
                  <c:v>1043.28568333333</c:v>
                </c:pt>
                <c:pt idx="2995">
                  <c:v>1043.3586</c:v>
                </c:pt>
                <c:pt idx="2996">
                  <c:v>1043.44975</c:v>
                </c:pt>
                <c:pt idx="2997">
                  <c:v>1043.52266666667</c:v>
                </c:pt>
                <c:pt idx="2998">
                  <c:v>1043.6138</c:v>
                </c:pt>
                <c:pt idx="2999">
                  <c:v>1043.706</c:v>
                </c:pt>
                <c:pt idx="3000">
                  <c:v>1043.77786666667</c:v>
                </c:pt>
                <c:pt idx="3001">
                  <c:v>1043.86901666667</c:v>
                </c:pt>
                <c:pt idx="3002">
                  <c:v>1043.94193333333</c:v>
                </c:pt>
                <c:pt idx="3003">
                  <c:v>1044.03308333333</c:v>
                </c:pt>
                <c:pt idx="3004">
                  <c:v>1044.106</c:v>
                </c:pt>
                <c:pt idx="3005">
                  <c:v>1044.19766666667</c:v>
                </c:pt>
                <c:pt idx="3006">
                  <c:v>1044.28933333333</c:v>
                </c:pt>
                <c:pt idx="3007">
                  <c:v>1044.36171666667</c:v>
                </c:pt>
                <c:pt idx="3008">
                  <c:v>1044.45286666667</c:v>
                </c:pt>
                <c:pt idx="3009">
                  <c:v>1044.52578333333</c:v>
                </c:pt>
                <c:pt idx="3010">
                  <c:v>1044.61693333333</c:v>
                </c:pt>
                <c:pt idx="3011">
                  <c:v>1044.68985</c:v>
                </c:pt>
                <c:pt idx="3012">
                  <c:v>1044.781</c:v>
                </c:pt>
                <c:pt idx="3013">
                  <c:v>1044.87266666667</c:v>
                </c:pt>
                <c:pt idx="3014">
                  <c:v>1044.94505</c:v>
                </c:pt>
                <c:pt idx="3015">
                  <c:v>1045.0362</c:v>
                </c:pt>
                <c:pt idx="3016">
                  <c:v>1045.10911666667</c:v>
                </c:pt>
                <c:pt idx="3017">
                  <c:v>1045.20026666667</c:v>
                </c:pt>
                <c:pt idx="3018">
                  <c:v>1045.2737</c:v>
                </c:pt>
                <c:pt idx="3019">
                  <c:v>1045.36433333333</c:v>
                </c:pt>
                <c:pt idx="3020">
                  <c:v>1045.456</c:v>
                </c:pt>
                <c:pt idx="3021">
                  <c:v>1045.52891666667</c:v>
                </c:pt>
                <c:pt idx="3022">
                  <c:v>1137.60416666667</c:v>
                </c:pt>
                <c:pt idx="3023">
                  <c:v>1137.6776</c:v>
                </c:pt>
                <c:pt idx="3024">
                  <c:v>1137.76823333333</c:v>
                </c:pt>
                <c:pt idx="3025">
                  <c:v>1137.86093333333</c:v>
                </c:pt>
                <c:pt idx="3026">
                  <c:v>1137.9323</c:v>
                </c:pt>
                <c:pt idx="3027">
                  <c:v>1138.02396666667</c:v>
                </c:pt>
                <c:pt idx="3028">
                  <c:v>1138.09688333333</c:v>
                </c:pt>
                <c:pt idx="3029">
                  <c:v>1138.18801666667</c:v>
                </c:pt>
                <c:pt idx="3030">
                  <c:v>1138.26093333333</c:v>
                </c:pt>
                <c:pt idx="3031">
                  <c:v>1138.35208333333</c:v>
                </c:pt>
                <c:pt idx="3032">
                  <c:v>1138.44426666667</c:v>
                </c:pt>
                <c:pt idx="3033">
                  <c:v>1138.51615</c:v>
                </c:pt>
                <c:pt idx="3034">
                  <c:v>1138.6073</c:v>
                </c:pt>
                <c:pt idx="3035">
                  <c:v>1138.68021666667</c:v>
                </c:pt>
                <c:pt idx="3036">
                  <c:v>1138.77135</c:v>
                </c:pt>
                <c:pt idx="3037">
                  <c:v>1138.84426666667</c:v>
                </c:pt>
                <c:pt idx="3038">
                  <c:v>1138.93541666667</c:v>
                </c:pt>
                <c:pt idx="3039">
                  <c:v>1139.02708333333</c:v>
                </c:pt>
                <c:pt idx="3040">
                  <c:v>1139.09948333333</c:v>
                </c:pt>
                <c:pt idx="3041">
                  <c:v>1139.19063333333</c:v>
                </c:pt>
                <c:pt idx="3042">
                  <c:v>1139.26406666667</c:v>
                </c:pt>
                <c:pt idx="3043">
                  <c:v>1139.35521666667</c:v>
                </c:pt>
                <c:pt idx="3044">
                  <c:v>1139.42813333333</c:v>
                </c:pt>
                <c:pt idx="3045">
                  <c:v>1139.51926666667</c:v>
                </c:pt>
                <c:pt idx="3046">
                  <c:v>1139.61041666667</c:v>
                </c:pt>
                <c:pt idx="3047">
                  <c:v>1139.68333333333</c:v>
                </c:pt>
                <c:pt idx="3048">
                  <c:v>1139.77448333333</c:v>
                </c:pt>
                <c:pt idx="3049">
                  <c:v>1139.8474</c:v>
                </c:pt>
                <c:pt idx="3050">
                  <c:v>1139.93855</c:v>
                </c:pt>
                <c:pt idx="3051">
                  <c:v>1140.01146666667</c:v>
                </c:pt>
                <c:pt idx="3052">
                  <c:v>1140.1026</c:v>
                </c:pt>
                <c:pt idx="3053">
                  <c:v>1140.19426666667</c:v>
                </c:pt>
                <c:pt idx="3054">
                  <c:v>1140.26718333333</c:v>
                </c:pt>
                <c:pt idx="3055">
                  <c:v>1140.35833333333</c:v>
                </c:pt>
                <c:pt idx="3056">
                  <c:v>1140.43125</c:v>
                </c:pt>
                <c:pt idx="3057">
                  <c:v>1140.5224</c:v>
                </c:pt>
                <c:pt idx="3058">
                  <c:v>1140.59531666667</c:v>
                </c:pt>
                <c:pt idx="3059">
                  <c:v>1140.68646666667</c:v>
                </c:pt>
                <c:pt idx="3060">
                  <c:v>1140.76041666667</c:v>
                </c:pt>
                <c:pt idx="3061">
                  <c:v>1140.85105</c:v>
                </c:pt>
                <c:pt idx="3062">
                  <c:v>1140.94218333333</c:v>
                </c:pt>
                <c:pt idx="3063">
                  <c:v>1141.0151</c:v>
                </c:pt>
                <c:pt idx="3064">
                  <c:v>1141.10625</c:v>
                </c:pt>
                <c:pt idx="3065">
                  <c:v>1141.17916666667</c:v>
                </c:pt>
                <c:pt idx="3066">
                  <c:v>1141.27031666667</c:v>
                </c:pt>
                <c:pt idx="3067">
                  <c:v>1141.34375</c:v>
                </c:pt>
                <c:pt idx="3068">
                  <c:v>1141.43438333333</c:v>
                </c:pt>
                <c:pt idx="3069">
                  <c:v>1141.52551666667</c:v>
                </c:pt>
                <c:pt idx="3070">
                  <c:v>1141.59843333333</c:v>
                </c:pt>
                <c:pt idx="3071">
                  <c:v>1141.68958333333</c:v>
                </c:pt>
                <c:pt idx="3072">
                  <c:v>1141.7625</c:v>
                </c:pt>
                <c:pt idx="3073">
                  <c:v>1141.85365</c:v>
                </c:pt>
                <c:pt idx="3074">
                  <c:v>1141.92708333333</c:v>
                </c:pt>
                <c:pt idx="3075">
                  <c:v>1142.01823333333</c:v>
                </c:pt>
                <c:pt idx="3076">
                  <c:v>1142.11041666667</c:v>
                </c:pt>
                <c:pt idx="3077">
                  <c:v>1142.1823</c:v>
                </c:pt>
                <c:pt idx="3078">
                  <c:v>1142.27343333333</c:v>
                </c:pt>
                <c:pt idx="3079">
                  <c:v>1142.34635</c:v>
                </c:pt>
                <c:pt idx="3080">
                  <c:v>1142.4375</c:v>
                </c:pt>
                <c:pt idx="3081">
                  <c:v>1142.51041666667</c:v>
                </c:pt>
                <c:pt idx="3082">
                  <c:v>1142.60156666667</c:v>
                </c:pt>
                <c:pt idx="3083">
                  <c:v>1142.69323333333</c:v>
                </c:pt>
                <c:pt idx="3084">
                  <c:v>1142.76615</c:v>
                </c:pt>
                <c:pt idx="3085">
                  <c:v>1142.8573</c:v>
                </c:pt>
                <c:pt idx="3086">
                  <c:v>1142.93021666667</c:v>
                </c:pt>
                <c:pt idx="3087">
                  <c:v>1143.02135</c:v>
                </c:pt>
                <c:pt idx="3088">
                  <c:v>1143.09426666667</c:v>
                </c:pt>
                <c:pt idx="3089">
                  <c:v>1143.18541666667</c:v>
                </c:pt>
                <c:pt idx="3090">
                  <c:v>1143.27656666667</c:v>
                </c:pt>
                <c:pt idx="3091">
                  <c:v>1143.34948333333</c:v>
                </c:pt>
                <c:pt idx="3092">
                  <c:v>1143.44063333333</c:v>
                </c:pt>
                <c:pt idx="3093">
                  <c:v>1143.51355</c:v>
                </c:pt>
                <c:pt idx="3094">
                  <c:v>1143.60521666667</c:v>
                </c:pt>
                <c:pt idx="3095">
                  <c:v>1143.67813333333</c:v>
                </c:pt>
                <c:pt idx="3096">
                  <c:v>1143.76926666667</c:v>
                </c:pt>
                <c:pt idx="3097">
                  <c:v>1143.86041666667</c:v>
                </c:pt>
                <c:pt idx="3098">
                  <c:v>1143.93333333333</c:v>
                </c:pt>
                <c:pt idx="3099">
                  <c:v>1144.02448333333</c:v>
                </c:pt>
                <c:pt idx="3100">
                  <c:v>1144.0974</c:v>
                </c:pt>
                <c:pt idx="3101">
                  <c:v>1144.18855</c:v>
                </c:pt>
                <c:pt idx="3102">
                  <c:v>1144.26146666667</c:v>
                </c:pt>
                <c:pt idx="3103">
                  <c:v>1144.35313333333</c:v>
                </c:pt>
                <c:pt idx="3104">
                  <c:v>1144.42656666667</c:v>
                </c:pt>
                <c:pt idx="3105">
                  <c:v>1144.51718333333</c:v>
                </c:pt>
                <c:pt idx="3106">
                  <c:v>1144.60833333333</c:v>
                </c:pt>
                <c:pt idx="3107">
                  <c:v>1144.68125</c:v>
                </c:pt>
                <c:pt idx="3108">
                  <c:v>1144.7724</c:v>
                </c:pt>
                <c:pt idx="3109">
                  <c:v>1144.84531666667</c:v>
                </c:pt>
                <c:pt idx="3110">
                  <c:v>1144.93646666667</c:v>
                </c:pt>
                <c:pt idx="3111">
                  <c:v>1145.0099</c:v>
                </c:pt>
                <c:pt idx="3112">
                  <c:v>1145.10051666667</c:v>
                </c:pt>
                <c:pt idx="3113">
                  <c:v>1145.19218333333</c:v>
                </c:pt>
                <c:pt idx="3114">
                  <c:v>1145.2651</c:v>
                </c:pt>
                <c:pt idx="3115">
                  <c:v>1145.35625</c:v>
                </c:pt>
                <c:pt idx="3116">
                  <c:v>1145.42916666667</c:v>
                </c:pt>
                <c:pt idx="3117">
                  <c:v>1145.52031666667</c:v>
                </c:pt>
                <c:pt idx="3118">
                  <c:v>1145.59323333333</c:v>
                </c:pt>
                <c:pt idx="3119">
                  <c:v>1145.68438333333</c:v>
                </c:pt>
                <c:pt idx="3120">
                  <c:v>1145.77656666667</c:v>
                </c:pt>
                <c:pt idx="3121">
                  <c:v>1145.84843333333</c:v>
                </c:pt>
                <c:pt idx="3122">
                  <c:v>1145.9401</c:v>
                </c:pt>
                <c:pt idx="3123">
                  <c:v>1146.01301666667</c:v>
                </c:pt>
                <c:pt idx="3124">
                  <c:v>1146.10416666667</c:v>
                </c:pt>
                <c:pt idx="3125">
                  <c:v>1146.17708333333</c:v>
                </c:pt>
                <c:pt idx="3126">
                  <c:v>1146.26823333333</c:v>
                </c:pt>
                <c:pt idx="3127">
                  <c:v>1146.3599</c:v>
                </c:pt>
                <c:pt idx="3128">
                  <c:v>1146.4323</c:v>
                </c:pt>
                <c:pt idx="3129">
                  <c:v>1146.52343333333</c:v>
                </c:pt>
                <c:pt idx="3130">
                  <c:v>1146.59635</c:v>
                </c:pt>
                <c:pt idx="3131">
                  <c:v>1146.6875</c:v>
                </c:pt>
                <c:pt idx="3132">
                  <c:v>1146.76093333333</c:v>
                </c:pt>
                <c:pt idx="3133">
                  <c:v>1146.85208333333</c:v>
                </c:pt>
                <c:pt idx="3134">
                  <c:v>1146.94323333333</c:v>
                </c:pt>
                <c:pt idx="3135">
                  <c:v>1147.01615</c:v>
                </c:pt>
                <c:pt idx="3136">
                  <c:v>1147.1073</c:v>
                </c:pt>
                <c:pt idx="3137">
                  <c:v>1147.18021666667</c:v>
                </c:pt>
                <c:pt idx="3138">
                  <c:v>1147.27135</c:v>
                </c:pt>
                <c:pt idx="3139">
                  <c:v>1147.34426666667</c:v>
                </c:pt>
                <c:pt idx="3140">
                  <c:v>1147.43541666667</c:v>
                </c:pt>
                <c:pt idx="3141">
                  <c:v>1147.50938333333</c:v>
                </c:pt>
                <c:pt idx="3142">
                  <c:v>1147.6</c:v>
                </c:pt>
                <c:pt idx="3143">
                  <c:v>1147.69115</c:v>
                </c:pt>
                <c:pt idx="3144">
                  <c:v>1147.76406666667</c:v>
                </c:pt>
                <c:pt idx="3145">
                  <c:v>1147.85521666667</c:v>
                </c:pt>
                <c:pt idx="3146">
                  <c:v>1147.92813333333</c:v>
                </c:pt>
                <c:pt idx="3147">
                  <c:v>1148.01926666667</c:v>
                </c:pt>
                <c:pt idx="3148">
                  <c:v>1148.09271666667</c:v>
                </c:pt>
                <c:pt idx="3149">
                  <c:v>1148.18333333333</c:v>
                </c:pt>
                <c:pt idx="3150">
                  <c:v>1148.27448333333</c:v>
                </c:pt>
                <c:pt idx="3151">
                  <c:v>1148.3474</c:v>
                </c:pt>
                <c:pt idx="3152">
                  <c:v>1148.43906666667</c:v>
                </c:pt>
                <c:pt idx="3153">
                  <c:v>1148.51198333333</c:v>
                </c:pt>
                <c:pt idx="3154">
                  <c:v>1148.60313333333</c:v>
                </c:pt>
                <c:pt idx="3155">
                  <c:v>1148.67605</c:v>
                </c:pt>
                <c:pt idx="3156">
                  <c:v>1148.76718333333</c:v>
                </c:pt>
                <c:pt idx="3157">
                  <c:v>1148.85938333333</c:v>
                </c:pt>
                <c:pt idx="3158">
                  <c:v>1148.93151666667</c:v>
                </c:pt>
                <c:pt idx="3159">
                  <c:v>1149.02266666667</c:v>
                </c:pt>
                <c:pt idx="3160">
                  <c:v>1149.09558333333</c:v>
                </c:pt>
                <c:pt idx="3161">
                  <c:v>1149.18671666667</c:v>
                </c:pt>
                <c:pt idx="3162">
                  <c:v>1149.25963333333</c:v>
                </c:pt>
                <c:pt idx="3163">
                  <c:v>1149.35078333333</c:v>
                </c:pt>
                <c:pt idx="3164">
                  <c:v>1149.44245</c:v>
                </c:pt>
                <c:pt idx="3165">
                  <c:v>1149.51485</c:v>
                </c:pt>
                <c:pt idx="3166">
                  <c:v>1149.60651666667</c:v>
                </c:pt>
                <c:pt idx="3167">
                  <c:v>1149.67943333333</c:v>
                </c:pt>
                <c:pt idx="3168">
                  <c:v>1149.77058333333</c:v>
                </c:pt>
                <c:pt idx="3169">
                  <c:v>1149.8435</c:v>
                </c:pt>
                <c:pt idx="3170">
                  <c:v>1149.93463333333</c:v>
                </c:pt>
                <c:pt idx="3171">
                  <c:v>1150.02578333333</c:v>
                </c:pt>
                <c:pt idx="3172">
                  <c:v>1150.0987</c:v>
                </c:pt>
                <c:pt idx="3173">
                  <c:v>1150.18985</c:v>
                </c:pt>
                <c:pt idx="3174">
                  <c:v>1150.26276666667</c:v>
                </c:pt>
                <c:pt idx="3175">
                  <c:v>1150.35443333333</c:v>
                </c:pt>
                <c:pt idx="3176">
                  <c:v>1150.42735</c:v>
                </c:pt>
                <c:pt idx="3177">
                  <c:v>1150.5185</c:v>
                </c:pt>
                <c:pt idx="3178">
                  <c:v>1150.60963333333</c:v>
                </c:pt>
                <c:pt idx="3179">
                  <c:v>1150.68255</c:v>
                </c:pt>
                <c:pt idx="3180">
                  <c:v>1150.7737</c:v>
                </c:pt>
                <c:pt idx="3181">
                  <c:v>1150.84661666667</c:v>
                </c:pt>
                <c:pt idx="3182">
                  <c:v>1150.93776666667</c:v>
                </c:pt>
                <c:pt idx="3183">
                  <c:v>1151.01068333333</c:v>
                </c:pt>
                <c:pt idx="3184">
                  <c:v>1151.10183333333</c:v>
                </c:pt>
                <c:pt idx="3185">
                  <c:v>1151.17578333333</c:v>
                </c:pt>
                <c:pt idx="3186">
                  <c:v>1151.26641666667</c:v>
                </c:pt>
                <c:pt idx="3187">
                  <c:v>1151.35755</c:v>
                </c:pt>
                <c:pt idx="3188">
                  <c:v>1151.43046666667</c:v>
                </c:pt>
                <c:pt idx="3189">
                  <c:v>1151.52161666667</c:v>
                </c:pt>
                <c:pt idx="3190">
                  <c:v>1151.59453333333</c:v>
                </c:pt>
                <c:pt idx="3191">
                  <c:v>1151.68568333333</c:v>
                </c:pt>
                <c:pt idx="3192">
                  <c:v>1151.75911666667</c:v>
                </c:pt>
                <c:pt idx="3193">
                  <c:v>1151.84975</c:v>
                </c:pt>
                <c:pt idx="3194">
                  <c:v>1151.94088333333</c:v>
                </c:pt>
                <c:pt idx="3195">
                  <c:v>1152.0138</c:v>
                </c:pt>
                <c:pt idx="3196">
                  <c:v>1152.10495</c:v>
                </c:pt>
                <c:pt idx="3197">
                  <c:v>1152.17838333333</c:v>
                </c:pt>
                <c:pt idx="3198">
                  <c:v>1152.26953333333</c:v>
                </c:pt>
                <c:pt idx="3199">
                  <c:v>1152.34245</c:v>
                </c:pt>
                <c:pt idx="3200">
                  <c:v>1152.4336</c:v>
                </c:pt>
                <c:pt idx="3201">
                  <c:v>1152.52578333333</c:v>
                </c:pt>
                <c:pt idx="3202">
                  <c:v>1152.59766666667</c:v>
                </c:pt>
                <c:pt idx="3203">
                  <c:v>1152.6888</c:v>
                </c:pt>
                <c:pt idx="3204">
                  <c:v>1152.76171666667</c:v>
                </c:pt>
                <c:pt idx="3205">
                  <c:v>1152.85286666667</c:v>
                </c:pt>
                <c:pt idx="3206">
                  <c:v>1152.9263</c:v>
                </c:pt>
                <c:pt idx="3207">
                  <c:v>1153.01745</c:v>
                </c:pt>
                <c:pt idx="3208">
                  <c:v>1153.1086</c:v>
                </c:pt>
                <c:pt idx="3209">
                  <c:v>1153.18151666667</c:v>
                </c:pt>
                <c:pt idx="3210">
                  <c:v>1153.27266666667</c:v>
                </c:pt>
                <c:pt idx="3211">
                  <c:v>1153.34558333333</c:v>
                </c:pt>
                <c:pt idx="3212">
                  <c:v>1153.43671666667</c:v>
                </c:pt>
                <c:pt idx="3213">
                  <c:v>1153.50963333333</c:v>
                </c:pt>
                <c:pt idx="3214">
                  <c:v>1153.60078333333</c:v>
                </c:pt>
                <c:pt idx="3215">
                  <c:v>1153.69193333333</c:v>
                </c:pt>
                <c:pt idx="3216">
                  <c:v>1153.76536666667</c:v>
                </c:pt>
                <c:pt idx="3217">
                  <c:v>1153.85651666667</c:v>
                </c:pt>
                <c:pt idx="3218">
                  <c:v>1153.92943333333</c:v>
                </c:pt>
                <c:pt idx="3219">
                  <c:v>1154.02058333333</c:v>
                </c:pt>
                <c:pt idx="3220">
                  <c:v>1154.0935</c:v>
                </c:pt>
                <c:pt idx="3221">
                  <c:v>1154.18463333333</c:v>
                </c:pt>
                <c:pt idx="3222">
                  <c:v>1154.2586</c:v>
                </c:pt>
                <c:pt idx="3223">
                  <c:v>1154.3487</c:v>
                </c:pt>
                <c:pt idx="3224">
                  <c:v>1154.43985</c:v>
                </c:pt>
                <c:pt idx="3225">
                  <c:v>1154.51328333333</c:v>
                </c:pt>
                <c:pt idx="3226">
                  <c:v>1154.60443333333</c:v>
                </c:pt>
                <c:pt idx="3227">
                  <c:v>1154.67735</c:v>
                </c:pt>
                <c:pt idx="3228">
                  <c:v>1154.7685</c:v>
                </c:pt>
                <c:pt idx="3229">
                  <c:v>1154.84193333333</c:v>
                </c:pt>
                <c:pt idx="3230">
                  <c:v>1154.93255</c:v>
                </c:pt>
                <c:pt idx="3231">
                  <c:v>1155.0237</c:v>
                </c:pt>
                <c:pt idx="3232">
                  <c:v>1155.09713333333</c:v>
                </c:pt>
                <c:pt idx="3233">
                  <c:v>1155.18985</c:v>
                </c:pt>
                <c:pt idx="3234">
                  <c:v>1155.26276666667</c:v>
                </c:pt>
                <c:pt idx="3235">
                  <c:v>1155.35391666667</c:v>
                </c:pt>
                <c:pt idx="3236">
                  <c:v>1155.42683333333</c:v>
                </c:pt>
                <c:pt idx="3237">
                  <c:v>1155.51796666667</c:v>
                </c:pt>
                <c:pt idx="3238">
                  <c:v>1155.59193333333</c:v>
                </c:pt>
                <c:pt idx="3239">
                  <c:v>1155.68203333333</c:v>
                </c:pt>
                <c:pt idx="3240">
                  <c:v>1155.77318333333</c:v>
                </c:pt>
                <c:pt idx="3241">
                  <c:v>1155.8461</c:v>
                </c:pt>
                <c:pt idx="3242">
                  <c:v>1155.93776666667</c:v>
                </c:pt>
                <c:pt idx="3243">
                  <c:v>1156.01068333333</c:v>
                </c:pt>
                <c:pt idx="3244">
                  <c:v>1156.10183333333</c:v>
                </c:pt>
                <c:pt idx="3245">
                  <c:v>1156.17526666667</c:v>
                </c:pt>
                <c:pt idx="3246">
                  <c:v>1156.26588333333</c:v>
                </c:pt>
                <c:pt idx="3247">
                  <c:v>1156.35703333333</c:v>
                </c:pt>
                <c:pt idx="3248">
                  <c:v>1156.42995</c:v>
                </c:pt>
                <c:pt idx="3249">
                  <c:v>1156.5211</c:v>
                </c:pt>
                <c:pt idx="3250">
                  <c:v>1156.59401666667</c:v>
                </c:pt>
                <c:pt idx="3251">
                  <c:v>1156.68568333333</c:v>
                </c:pt>
                <c:pt idx="3252">
                  <c:v>1156.7586</c:v>
                </c:pt>
                <c:pt idx="3253">
                  <c:v>1156.84975</c:v>
                </c:pt>
                <c:pt idx="3254">
                  <c:v>1156.94193333333</c:v>
                </c:pt>
                <c:pt idx="3255">
                  <c:v>1157.0138</c:v>
                </c:pt>
                <c:pt idx="3256">
                  <c:v>1157.10495</c:v>
                </c:pt>
                <c:pt idx="3257">
                  <c:v>1157.17786666667</c:v>
                </c:pt>
                <c:pt idx="3258">
                  <c:v>1157.26901666667</c:v>
                </c:pt>
                <c:pt idx="3259">
                  <c:v>1157.34193333333</c:v>
                </c:pt>
                <c:pt idx="3260">
                  <c:v>1157.4336</c:v>
                </c:pt>
                <c:pt idx="3261">
                  <c:v>1157.52475</c:v>
                </c:pt>
                <c:pt idx="3262">
                  <c:v>1157.59766666667</c:v>
                </c:pt>
                <c:pt idx="3263">
                  <c:v>1157.6888</c:v>
                </c:pt>
                <c:pt idx="3264">
                  <c:v>1157.76171666667</c:v>
                </c:pt>
                <c:pt idx="3265">
                  <c:v>1157.85286666667</c:v>
                </c:pt>
                <c:pt idx="3266">
                  <c:v>1157.92578333333</c:v>
                </c:pt>
                <c:pt idx="3267">
                  <c:v>1158.01693333333</c:v>
                </c:pt>
                <c:pt idx="3268">
                  <c:v>1158.10808333333</c:v>
                </c:pt>
                <c:pt idx="3269">
                  <c:v>1158.181</c:v>
                </c:pt>
                <c:pt idx="3270">
                  <c:v>1158.27266666667</c:v>
                </c:pt>
                <c:pt idx="3271">
                  <c:v>1158.34558333333</c:v>
                </c:pt>
                <c:pt idx="3272">
                  <c:v>1158.43671666667</c:v>
                </c:pt>
                <c:pt idx="3273">
                  <c:v>1158.50963333333</c:v>
                </c:pt>
                <c:pt idx="3274">
                  <c:v>1158.60078333333</c:v>
                </c:pt>
                <c:pt idx="3275">
                  <c:v>1158.67475</c:v>
                </c:pt>
                <c:pt idx="3276">
                  <c:v>1158.76485</c:v>
                </c:pt>
                <c:pt idx="3277">
                  <c:v>1158.856</c:v>
                </c:pt>
                <c:pt idx="3278">
                  <c:v>1158.92891666667</c:v>
                </c:pt>
                <c:pt idx="3279">
                  <c:v>1159.02058333333</c:v>
                </c:pt>
                <c:pt idx="3280">
                  <c:v>1159.0935</c:v>
                </c:pt>
                <c:pt idx="3281">
                  <c:v>1159.18463333333</c:v>
                </c:pt>
                <c:pt idx="3282">
                  <c:v>1159.25808333333</c:v>
                </c:pt>
                <c:pt idx="3283">
                  <c:v>1159.3487</c:v>
                </c:pt>
                <c:pt idx="3284">
                  <c:v>1159.43985</c:v>
                </c:pt>
                <c:pt idx="3285">
                  <c:v>1159.51276666667</c:v>
                </c:pt>
                <c:pt idx="3286">
                  <c:v>1159.60391666667</c:v>
                </c:pt>
                <c:pt idx="3287">
                  <c:v>1159.67683333333</c:v>
                </c:pt>
                <c:pt idx="3288">
                  <c:v>1159.7685</c:v>
                </c:pt>
                <c:pt idx="3289">
                  <c:v>1159.84141666667</c:v>
                </c:pt>
                <c:pt idx="3290">
                  <c:v>1159.93255</c:v>
                </c:pt>
                <c:pt idx="3291">
                  <c:v>1160.02475</c:v>
                </c:pt>
                <c:pt idx="3292">
                  <c:v>1160.09661666667</c:v>
                </c:pt>
                <c:pt idx="3293">
                  <c:v>1160.18776666667</c:v>
                </c:pt>
                <c:pt idx="3294">
                  <c:v>1160.26068333333</c:v>
                </c:pt>
                <c:pt idx="3295">
                  <c:v>1160.35183333333</c:v>
                </c:pt>
                <c:pt idx="3296">
                  <c:v>1160.42475</c:v>
                </c:pt>
                <c:pt idx="3297">
                  <c:v>1160.51588333333</c:v>
                </c:pt>
                <c:pt idx="3298">
                  <c:v>1160.60808333333</c:v>
                </c:pt>
                <c:pt idx="3299">
                  <c:v>1160.68046666667</c:v>
                </c:pt>
                <c:pt idx="3300">
                  <c:v>1160.77161666667</c:v>
                </c:pt>
                <c:pt idx="3301">
                  <c:v>1160.84453333333</c:v>
                </c:pt>
                <c:pt idx="3302">
                  <c:v>1160.93568333333</c:v>
                </c:pt>
                <c:pt idx="3303">
                  <c:v>1161.0086</c:v>
                </c:pt>
                <c:pt idx="3304">
                  <c:v>1161.09975</c:v>
                </c:pt>
                <c:pt idx="3305">
                  <c:v>1161.19088333333</c:v>
                </c:pt>
                <c:pt idx="3306">
                  <c:v>1161.2638</c:v>
                </c:pt>
                <c:pt idx="3307">
                  <c:v>1161.35495</c:v>
                </c:pt>
                <c:pt idx="3308">
                  <c:v>1161.42838333333</c:v>
                </c:pt>
                <c:pt idx="3309">
                  <c:v>1161.51953333333</c:v>
                </c:pt>
                <c:pt idx="3310">
                  <c:v>1161.59245</c:v>
                </c:pt>
                <c:pt idx="3311">
                  <c:v>1161.6836</c:v>
                </c:pt>
                <c:pt idx="3312">
                  <c:v>1161.77475</c:v>
                </c:pt>
                <c:pt idx="3313">
                  <c:v>1161.84766666667</c:v>
                </c:pt>
                <c:pt idx="3314">
                  <c:v>1161.9388</c:v>
                </c:pt>
                <c:pt idx="3315">
                  <c:v>1162.01171666667</c:v>
                </c:pt>
                <c:pt idx="3316">
                  <c:v>1162.10286666667</c:v>
                </c:pt>
                <c:pt idx="3317">
                  <c:v>1162.17578333333</c:v>
                </c:pt>
                <c:pt idx="3318">
                  <c:v>1162.26745</c:v>
                </c:pt>
                <c:pt idx="3319">
                  <c:v>1162.34088333333</c:v>
                </c:pt>
                <c:pt idx="3320">
                  <c:v>1162.43125</c:v>
                </c:pt>
                <c:pt idx="3321">
                  <c:v>1162.5224</c:v>
                </c:pt>
                <c:pt idx="3322">
                  <c:v>1162.59583333333</c:v>
                </c:pt>
                <c:pt idx="3323">
                  <c:v>1162.68698333333</c:v>
                </c:pt>
                <c:pt idx="3324">
                  <c:v>1162.7599</c:v>
                </c:pt>
                <c:pt idx="3325">
                  <c:v>1162.85105</c:v>
                </c:pt>
                <c:pt idx="3326">
                  <c:v>1162.92448333333</c:v>
                </c:pt>
                <c:pt idx="3327">
                  <c:v>1163.0151</c:v>
                </c:pt>
                <c:pt idx="3328">
                  <c:v>1163.10625</c:v>
                </c:pt>
                <c:pt idx="3329">
                  <c:v>1163.17916666667</c:v>
                </c:pt>
                <c:pt idx="3330">
                  <c:v>1163.27031666667</c:v>
                </c:pt>
                <c:pt idx="3331">
                  <c:v>1163.34375</c:v>
                </c:pt>
                <c:pt idx="3332">
                  <c:v>1163.4349</c:v>
                </c:pt>
                <c:pt idx="3333">
                  <c:v>1163.50781666667</c:v>
                </c:pt>
                <c:pt idx="3334">
                  <c:v>1163.59896666667</c:v>
                </c:pt>
                <c:pt idx="3335">
                  <c:v>1163.69063333333</c:v>
                </c:pt>
                <c:pt idx="3336">
                  <c:v>1163.76301666667</c:v>
                </c:pt>
                <c:pt idx="3337">
                  <c:v>1163.85416666667</c:v>
                </c:pt>
                <c:pt idx="3338">
                  <c:v>1163.92708333333</c:v>
                </c:pt>
                <c:pt idx="3339">
                  <c:v>1164.01823333333</c:v>
                </c:pt>
                <c:pt idx="3340">
                  <c:v>1164.09166666667</c:v>
                </c:pt>
                <c:pt idx="3341">
                  <c:v>1164.18281666667</c:v>
                </c:pt>
                <c:pt idx="3342">
                  <c:v>1164.27396666667</c:v>
                </c:pt>
                <c:pt idx="3343">
                  <c:v>1164.34688333333</c:v>
                </c:pt>
                <c:pt idx="3344">
                  <c:v>1164.43801666667</c:v>
                </c:pt>
                <c:pt idx="3345">
                  <c:v>1164.51093333333</c:v>
                </c:pt>
                <c:pt idx="3346">
                  <c:v>1164.60208333333</c:v>
                </c:pt>
                <c:pt idx="3347">
                  <c:v>1164.675</c:v>
                </c:pt>
                <c:pt idx="3348">
                  <c:v>1164.76615</c:v>
                </c:pt>
                <c:pt idx="3349">
                  <c:v>1164.85781666667</c:v>
                </c:pt>
                <c:pt idx="3350">
                  <c:v>1164.93073333333</c:v>
                </c:pt>
                <c:pt idx="3351">
                  <c:v>1165.02188333333</c:v>
                </c:pt>
                <c:pt idx="3352">
                  <c:v>1165.0948</c:v>
                </c:pt>
                <c:pt idx="3353">
                  <c:v>1165.18593333333</c:v>
                </c:pt>
                <c:pt idx="3354">
                  <c:v>1165.25885</c:v>
                </c:pt>
                <c:pt idx="3355">
                  <c:v>1165.35</c:v>
                </c:pt>
                <c:pt idx="3356">
                  <c:v>1165.42396666667</c:v>
                </c:pt>
                <c:pt idx="3357">
                  <c:v>1165.51458333333</c:v>
                </c:pt>
                <c:pt idx="3358">
                  <c:v>1257.58203333333</c:v>
                </c:pt>
                <c:pt idx="3359">
                  <c:v>1257.6737</c:v>
                </c:pt>
                <c:pt idx="3360">
                  <c:v>1257.74661666667</c:v>
                </c:pt>
                <c:pt idx="3361">
                  <c:v>1257.83776666667</c:v>
                </c:pt>
                <c:pt idx="3362">
                  <c:v>1257.92891666667</c:v>
                </c:pt>
                <c:pt idx="3363">
                  <c:v>1258.00183333333</c:v>
                </c:pt>
                <c:pt idx="3364">
                  <c:v>1258.09296666667</c:v>
                </c:pt>
                <c:pt idx="3365">
                  <c:v>1258.16588333333</c:v>
                </c:pt>
                <c:pt idx="3366">
                  <c:v>1258.25703333333</c:v>
                </c:pt>
                <c:pt idx="3367">
                  <c:v>1258.32995</c:v>
                </c:pt>
                <c:pt idx="3368">
                  <c:v>1258.4211</c:v>
                </c:pt>
                <c:pt idx="3369">
                  <c:v>1258.49558333333</c:v>
                </c:pt>
                <c:pt idx="3370">
                  <c:v>1258.58568333333</c:v>
                </c:pt>
                <c:pt idx="3371">
                  <c:v>1258.67683333333</c:v>
                </c:pt>
                <c:pt idx="3372">
                  <c:v>1258.74975</c:v>
                </c:pt>
                <c:pt idx="3373">
                  <c:v>1258.84088333333</c:v>
                </c:pt>
                <c:pt idx="3374">
                  <c:v>1258.9138</c:v>
                </c:pt>
                <c:pt idx="3375">
                  <c:v>1259.00495</c:v>
                </c:pt>
                <c:pt idx="3376">
                  <c:v>1259.07891666667</c:v>
                </c:pt>
                <c:pt idx="3377">
                  <c:v>1259.16901666667</c:v>
                </c:pt>
                <c:pt idx="3378">
                  <c:v>1259.26016666667</c:v>
                </c:pt>
                <c:pt idx="3379">
                  <c:v>1259.33308333333</c:v>
                </c:pt>
                <c:pt idx="3380">
                  <c:v>1259.42475</c:v>
                </c:pt>
                <c:pt idx="3381">
                  <c:v>1259.49766666667</c:v>
                </c:pt>
                <c:pt idx="3382">
                  <c:v>1259.5888</c:v>
                </c:pt>
                <c:pt idx="3383">
                  <c:v>1259.66225</c:v>
                </c:pt>
                <c:pt idx="3384">
                  <c:v>1259.75286666667</c:v>
                </c:pt>
                <c:pt idx="3385">
                  <c:v>1259.84401666667</c:v>
                </c:pt>
                <c:pt idx="3386">
                  <c:v>1259.91693333333</c:v>
                </c:pt>
                <c:pt idx="3387">
                  <c:v>1260.00808333333</c:v>
                </c:pt>
                <c:pt idx="3388">
                  <c:v>1260.081</c:v>
                </c:pt>
                <c:pt idx="3389">
                  <c:v>1260.17266666667</c:v>
                </c:pt>
                <c:pt idx="3390">
                  <c:v>1260.24558333333</c:v>
                </c:pt>
                <c:pt idx="3391">
                  <c:v>1260.33671666667</c:v>
                </c:pt>
                <c:pt idx="3392">
                  <c:v>1260.42838333333</c:v>
                </c:pt>
                <c:pt idx="3393">
                  <c:v>1260.50078333333</c:v>
                </c:pt>
                <c:pt idx="3394">
                  <c:v>1260.59193333333</c:v>
                </c:pt>
                <c:pt idx="3395">
                  <c:v>1260.66485</c:v>
                </c:pt>
                <c:pt idx="3396">
                  <c:v>1260.756</c:v>
                </c:pt>
                <c:pt idx="3397">
                  <c:v>1260.82891666667</c:v>
                </c:pt>
                <c:pt idx="3398">
                  <c:v>1260.92005</c:v>
                </c:pt>
                <c:pt idx="3399">
                  <c:v>1261.01171666667</c:v>
                </c:pt>
                <c:pt idx="3400">
                  <c:v>1261.08411666667</c:v>
                </c:pt>
                <c:pt idx="3401">
                  <c:v>1261.17578333333</c:v>
                </c:pt>
                <c:pt idx="3402">
                  <c:v>1261.2487</c:v>
                </c:pt>
                <c:pt idx="3403">
                  <c:v>1261.33985</c:v>
                </c:pt>
                <c:pt idx="3404">
                  <c:v>1261.41276666667</c:v>
                </c:pt>
                <c:pt idx="3405">
                  <c:v>1261.50391666667</c:v>
                </c:pt>
                <c:pt idx="3406">
                  <c:v>1261.59505</c:v>
                </c:pt>
                <c:pt idx="3407">
                  <c:v>1261.66796666667</c:v>
                </c:pt>
                <c:pt idx="3408">
                  <c:v>1261.75911666667</c:v>
                </c:pt>
                <c:pt idx="3409">
                  <c:v>1261.83203333333</c:v>
                </c:pt>
                <c:pt idx="3410">
                  <c:v>1261.9237</c:v>
                </c:pt>
                <c:pt idx="3411">
                  <c:v>1261.99661666667</c:v>
                </c:pt>
                <c:pt idx="3412">
                  <c:v>1262.08776666667</c:v>
                </c:pt>
                <c:pt idx="3413">
                  <c:v>1262.16171666667</c:v>
                </c:pt>
                <c:pt idx="3414">
                  <c:v>1262.25183333333</c:v>
                </c:pt>
                <c:pt idx="3415">
                  <c:v>1262.34296666667</c:v>
                </c:pt>
                <c:pt idx="3416">
                  <c:v>1262.41641666667</c:v>
                </c:pt>
                <c:pt idx="3417">
                  <c:v>1262.50755</c:v>
                </c:pt>
                <c:pt idx="3418">
                  <c:v>1262.58046666667</c:v>
                </c:pt>
                <c:pt idx="3419">
                  <c:v>1262.67161666667</c:v>
                </c:pt>
                <c:pt idx="3420">
                  <c:v>1262.74505</c:v>
                </c:pt>
                <c:pt idx="3421">
                  <c:v>1262.83568333333</c:v>
                </c:pt>
                <c:pt idx="3422">
                  <c:v>1262.92683333333</c:v>
                </c:pt>
                <c:pt idx="3423">
                  <c:v>1262.99975</c:v>
                </c:pt>
                <c:pt idx="3424">
                  <c:v>1263.09141666667</c:v>
                </c:pt>
                <c:pt idx="3425">
                  <c:v>1263.16433333333</c:v>
                </c:pt>
                <c:pt idx="3426">
                  <c:v>1263.25546666667</c:v>
                </c:pt>
                <c:pt idx="3427">
                  <c:v>1263.32838333333</c:v>
                </c:pt>
                <c:pt idx="3428">
                  <c:v>1263.41953333333</c:v>
                </c:pt>
                <c:pt idx="3429">
                  <c:v>1263.51171666667</c:v>
                </c:pt>
                <c:pt idx="3430">
                  <c:v>1263.5836</c:v>
                </c:pt>
                <c:pt idx="3431">
                  <c:v>1263.67475</c:v>
                </c:pt>
                <c:pt idx="3432">
                  <c:v>1263.74818333333</c:v>
                </c:pt>
                <c:pt idx="3433">
                  <c:v>1263.83933333333</c:v>
                </c:pt>
                <c:pt idx="3434">
                  <c:v>1263.91225</c:v>
                </c:pt>
                <c:pt idx="3435">
                  <c:v>1264.00338333333</c:v>
                </c:pt>
                <c:pt idx="3436">
                  <c:v>1264.09453333333</c:v>
                </c:pt>
                <c:pt idx="3437">
                  <c:v>1264.16745</c:v>
                </c:pt>
                <c:pt idx="3438">
                  <c:v>1264.2586</c:v>
                </c:pt>
                <c:pt idx="3439">
                  <c:v>1264.33151666667</c:v>
                </c:pt>
                <c:pt idx="3440">
                  <c:v>1264.42266666667</c:v>
                </c:pt>
                <c:pt idx="3441">
                  <c:v>1264.49558333333</c:v>
                </c:pt>
                <c:pt idx="3442">
                  <c:v>1264.58725</c:v>
                </c:pt>
                <c:pt idx="3443">
                  <c:v>1264.67838333333</c:v>
                </c:pt>
                <c:pt idx="3444">
                  <c:v>1264.7513</c:v>
                </c:pt>
                <c:pt idx="3445">
                  <c:v>1264.84245</c:v>
                </c:pt>
                <c:pt idx="3446">
                  <c:v>1264.91536666667</c:v>
                </c:pt>
                <c:pt idx="3447">
                  <c:v>1265.00651666667</c:v>
                </c:pt>
                <c:pt idx="3448">
                  <c:v>1265.07943333333</c:v>
                </c:pt>
                <c:pt idx="3449">
                  <c:v>1265.17058333333</c:v>
                </c:pt>
                <c:pt idx="3450">
                  <c:v>1265.24453333333</c:v>
                </c:pt>
                <c:pt idx="3451">
                  <c:v>1265.33516666667</c:v>
                </c:pt>
                <c:pt idx="3452">
                  <c:v>1265.4263</c:v>
                </c:pt>
                <c:pt idx="3453">
                  <c:v>1265.49921666667</c:v>
                </c:pt>
                <c:pt idx="3454">
                  <c:v>1265.59036666667</c:v>
                </c:pt>
                <c:pt idx="3455">
                  <c:v>1265.66328333333</c:v>
                </c:pt>
                <c:pt idx="3456">
                  <c:v>1265.75443333333</c:v>
                </c:pt>
                <c:pt idx="3457">
                  <c:v>1265.82786666667</c:v>
                </c:pt>
                <c:pt idx="3458">
                  <c:v>1265.9185</c:v>
                </c:pt>
                <c:pt idx="3459">
                  <c:v>1266.00963333333</c:v>
                </c:pt>
                <c:pt idx="3460">
                  <c:v>1266.08255</c:v>
                </c:pt>
                <c:pt idx="3461">
                  <c:v>1266.17421666667</c:v>
                </c:pt>
                <c:pt idx="3462">
                  <c:v>1266.24713333333</c:v>
                </c:pt>
                <c:pt idx="3463">
                  <c:v>1266.33828333333</c:v>
                </c:pt>
                <c:pt idx="3464">
                  <c:v>1266.4112</c:v>
                </c:pt>
                <c:pt idx="3465">
                  <c:v>1266.50235</c:v>
                </c:pt>
                <c:pt idx="3466">
                  <c:v>1266.59453333333</c:v>
                </c:pt>
                <c:pt idx="3467">
                  <c:v>1266.66641666667</c:v>
                </c:pt>
                <c:pt idx="3468">
                  <c:v>1266.75755</c:v>
                </c:pt>
                <c:pt idx="3469">
                  <c:v>1266.83046666667</c:v>
                </c:pt>
                <c:pt idx="3470">
                  <c:v>1266.92161666667</c:v>
                </c:pt>
                <c:pt idx="3471">
                  <c:v>1266.99453333333</c:v>
                </c:pt>
                <c:pt idx="3472">
                  <c:v>1267.08568333333</c:v>
                </c:pt>
                <c:pt idx="3473">
                  <c:v>1267.17786666667</c:v>
                </c:pt>
                <c:pt idx="3474">
                  <c:v>1267.25026666667</c:v>
                </c:pt>
                <c:pt idx="3475">
                  <c:v>1267.34141666667</c:v>
                </c:pt>
                <c:pt idx="3476">
                  <c:v>1267.41433333333</c:v>
                </c:pt>
                <c:pt idx="3477">
                  <c:v>1267.50546666667</c:v>
                </c:pt>
                <c:pt idx="3478">
                  <c:v>1267.57838333333</c:v>
                </c:pt>
                <c:pt idx="3479">
                  <c:v>1267.66953333333</c:v>
                </c:pt>
                <c:pt idx="3480">
                  <c:v>1267.7612</c:v>
                </c:pt>
                <c:pt idx="3481">
                  <c:v>1267.8336</c:v>
                </c:pt>
                <c:pt idx="3482">
                  <c:v>1267.92475</c:v>
                </c:pt>
                <c:pt idx="3483">
                  <c:v>1267.99766666667</c:v>
                </c:pt>
                <c:pt idx="3484">
                  <c:v>1268.0888</c:v>
                </c:pt>
                <c:pt idx="3485">
                  <c:v>1268.16171666667</c:v>
                </c:pt>
                <c:pt idx="3486">
                  <c:v>1268.25338333333</c:v>
                </c:pt>
                <c:pt idx="3487">
                  <c:v>1268.34453333333</c:v>
                </c:pt>
                <c:pt idx="3488">
                  <c:v>1268.41745</c:v>
                </c:pt>
                <c:pt idx="3489">
                  <c:v>1268.5086</c:v>
                </c:pt>
                <c:pt idx="3490">
                  <c:v>1268.58151666667</c:v>
                </c:pt>
                <c:pt idx="3491">
                  <c:v>1268.67266666667</c:v>
                </c:pt>
                <c:pt idx="3492">
                  <c:v>1268.74558333333</c:v>
                </c:pt>
                <c:pt idx="3493">
                  <c:v>1268.83671666667</c:v>
                </c:pt>
                <c:pt idx="3494">
                  <c:v>1268.91068333333</c:v>
                </c:pt>
                <c:pt idx="3495">
                  <c:v>1269.00078333333</c:v>
                </c:pt>
                <c:pt idx="3496">
                  <c:v>1269.09193333333</c:v>
                </c:pt>
                <c:pt idx="3497">
                  <c:v>1269.16485</c:v>
                </c:pt>
                <c:pt idx="3498">
                  <c:v>1269.25651666667</c:v>
                </c:pt>
                <c:pt idx="3499">
                  <c:v>1269.32943333333</c:v>
                </c:pt>
                <c:pt idx="3500">
                  <c:v>1269.42058333333</c:v>
                </c:pt>
                <c:pt idx="3501">
                  <c:v>1269.49401666667</c:v>
                </c:pt>
                <c:pt idx="3502">
                  <c:v>1269.58463333333</c:v>
                </c:pt>
                <c:pt idx="3503">
                  <c:v>1269.67578333333</c:v>
                </c:pt>
                <c:pt idx="3504">
                  <c:v>1269.7487</c:v>
                </c:pt>
                <c:pt idx="3505">
                  <c:v>1269.83985</c:v>
                </c:pt>
                <c:pt idx="3506">
                  <c:v>1269.91276666667</c:v>
                </c:pt>
                <c:pt idx="3507">
                  <c:v>1270.00391666667</c:v>
                </c:pt>
                <c:pt idx="3508">
                  <c:v>1270.07735</c:v>
                </c:pt>
                <c:pt idx="3509">
                  <c:v>1270.16796666667</c:v>
                </c:pt>
                <c:pt idx="3510">
                  <c:v>1270.25911666667</c:v>
                </c:pt>
                <c:pt idx="3511">
                  <c:v>1270.33203333333</c:v>
                </c:pt>
                <c:pt idx="3512">
                  <c:v>1270.42318333333</c:v>
                </c:pt>
                <c:pt idx="3513">
                  <c:v>1270.4961</c:v>
                </c:pt>
                <c:pt idx="3514">
                  <c:v>1270.58776666667</c:v>
                </c:pt>
                <c:pt idx="3515">
                  <c:v>1270.66068333333</c:v>
                </c:pt>
                <c:pt idx="3516">
                  <c:v>1270.75183333333</c:v>
                </c:pt>
                <c:pt idx="3517">
                  <c:v>1270.84401666667</c:v>
                </c:pt>
                <c:pt idx="3518">
                  <c:v>1270.91588333333</c:v>
                </c:pt>
                <c:pt idx="3519">
                  <c:v>1271.00703333333</c:v>
                </c:pt>
                <c:pt idx="3520">
                  <c:v>1271.07995</c:v>
                </c:pt>
                <c:pt idx="3521">
                  <c:v>1271.1711</c:v>
                </c:pt>
                <c:pt idx="3522">
                  <c:v>1271.24401666667</c:v>
                </c:pt>
                <c:pt idx="3523">
                  <c:v>1271.33516666667</c:v>
                </c:pt>
                <c:pt idx="3524">
                  <c:v>1271.42735</c:v>
                </c:pt>
                <c:pt idx="3525">
                  <c:v>1271.49975</c:v>
                </c:pt>
                <c:pt idx="3526">
                  <c:v>1271.59088333333</c:v>
                </c:pt>
                <c:pt idx="3527">
                  <c:v>1271.6638</c:v>
                </c:pt>
                <c:pt idx="3528">
                  <c:v>1271.75495</c:v>
                </c:pt>
                <c:pt idx="3529">
                  <c:v>1271.82786666667</c:v>
                </c:pt>
                <c:pt idx="3530">
                  <c:v>1271.91901666667</c:v>
                </c:pt>
                <c:pt idx="3531">
                  <c:v>1272.01016666667</c:v>
                </c:pt>
                <c:pt idx="3532">
                  <c:v>1272.08308333333</c:v>
                </c:pt>
                <c:pt idx="3533">
                  <c:v>1272.17578333333</c:v>
                </c:pt>
                <c:pt idx="3534">
                  <c:v>1272.2487</c:v>
                </c:pt>
                <c:pt idx="3535">
                  <c:v>1272.33985</c:v>
                </c:pt>
                <c:pt idx="3536">
                  <c:v>1272.41276666667</c:v>
                </c:pt>
                <c:pt idx="3537">
                  <c:v>1272.50391666667</c:v>
                </c:pt>
                <c:pt idx="3538">
                  <c:v>1272.57683333333</c:v>
                </c:pt>
                <c:pt idx="3539">
                  <c:v>1272.6685</c:v>
                </c:pt>
                <c:pt idx="3540">
                  <c:v>1272.76016666667</c:v>
                </c:pt>
                <c:pt idx="3541">
                  <c:v>1272.83255</c:v>
                </c:pt>
                <c:pt idx="3542">
                  <c:v>1272.9237</c:v>
                </c:pt>
                <c:pt idx="3543">
                  <c:v>1272.99661666667</c:v>
                </c:pt>
                <c:pt idx="3544">
                  <c:v>1273.08776666667</c:v>
                </c:pt>
                <c:pt idx="3545">
                  <c:v>1273.16068333333</c:v>
                </c:pt>
                <c:pt idx="3546">
                  <c:v>1273.25183333333</c:v>
                </c:pt>
                <c:pt idx="3547">
                  <c:v>1273.3435</c:v>
                </c:pt>
                <c:pt idx="3548">
                  <c:v>1273.41588333333</c:v>
                </c:pt>
                <c:pt idx="3549">
                  <c:v>1273.50703333333</c:v>
                </c:pt>
                <c:pt idx="3550">
                  <c:v>1273.57995</c:v>
                </c:pt>
                <c:pt idx="3551">
                  <c:v>1273.6711</c:v>
                </c:pt>
                <c:pt idx="3552">
                  <c:v>1273.74401666667</c:v>
                </c:pt>
                <c:pt idx="3553">
                  <c:v>1273.83516666667</c:v>
                </c:pt>
                <c:pt idx="3554">
                  <c:v>1273.92683333333</c:v>
                </c:pt>
                <c:pt idx="3555">
                  <c:v>1273.99975</c:v>
                </c:pt>
                <c:pt idx="3556">
                  <c:v>1274.09088333333</c:v>
                </c:pt>
                <c:pt idx="3557">
                  <c:v>1274.1638</c:v>
                </c:pt>
                <c:pt idx="3558">
                  <c:v>1274.25495</c:v>
                </c:pt>
                <c:pt idx="3559">
                  <c:v>1274.32786666667</c:v>
                </c:pt>
                <c:pt idx="3560">
                  <c:v>1274.41901666667</c:v>
                </c:pt>
                <c:pt idx="3561">
                  <c:v>1274.51016666667</c:v>
                </c:pt>
                <c:pt idx="3562">
                  <c:v>1274.58308333333</c:v>
                </c:pt>
                <c:pt idx="3563">
                  <c:v>1274.67421666667</c:v>
                </c:pt>
                <c:pt idx="3564">
                  <c:v>1274.74766666667</c:v>
                </c:pt>
                <c:pt idx="3565">
                  <c:v>1274.8388</c:v>
                </c:pt>
                <c:pt idx="3566">
                  <c:v>1274.91171666667</c:v>
                </c:pt>
                <c:pt idx="3567">
                  <c:v>1275.0026</c:v>
                </c:pt>
                <c:pt idx="3568">
                  <c:v>1275.07656666667</c:v>
                </c:pt>
                <c:pt idx="3569">
                  <c:v>1275.16666666667</c:v>
                </c:pt>
                <c:pt idx="3570">
                  <c:v>1275.25781666667</c:v>
                </c:pt>
                <c:pt idx="3571">
                  <c:v>1275.33125</c:v>
                </c:pt>
                <c:pt idx="3572">
                  <c:v>1275.4224</c:v>
                </c:pt>
                <c:pt idx="3573">
                  <c:v>1275.49531666667</c:v>
                </c:pt>
                <c:pt idx="3574">
                  <c:v>1275.58646666667</c:v>
                </c:pt>
                <c:pt idx="3575">
                  <c:v>1275.6599</c:v>
                </c:pt>
                <c:pt idx="3576">
                  <c:v>1275.75051666667</c:v>
                </c:pt>
                <c:pt idx="3577">
                  <c:v>1275.84166666667</c:v>
                </c:pt>
                <c:pt idx="3578">
                  <c:v>1275.91458333333</c:v>
                </c:pt>
                <c:pt idx="3579">
                  <c:v>1276.00573333333</c:v>
                </c:pt>
                <c:pt idx="3580">
                  <c:v>1276.07865</c:v>
                </c:pt>
                <c:pt idx="3581">
                  <c:v>1276.1698</c:v>
                </c:pt>
                <c:pt idx="3582">
                  <c:v>1276.24323333333</c:v>
                </c:pt>
                <c:pt idx="3583">
                  <c:v>1276.33385</c:v>
                </c:pt>
                <c:pt idx="3584">
                  <c:v>1276.425</c:v>
                </c:pt>
                <c:pt idx="3585">
                  <c:v>1276.49843333333</c:v>
                </c:pt>
                <c:pt idx="3586">
                  <c:v>1276.58958333333</c:v>
                </c:pt>
                <c:pt idx="3587">
                  <c:v>1276.6625</c:v>
                </c:pt>
                <c:pt idx="3588">
                  <c:v>1276.75365</c:v>
                </c:pt>
                <c:pt idx="3589">
                  <c:v>1276.82656666667</c:v>
                </c:pt>
                <c:pt idx="3590">
                  <c:v>1276.91771666667</c:v>
                </c:pt>
                <c:pt idx="3591">
                  <c:v>1277.0099</c:v>
                </c:pt>
                <c:pt idx="3592">
                  <c:v>1277.08176666667</c:v>
                </c:pt>
                <c:pt idx="3593">
                  <c:v>1277.17291666667</c:v>
                </c:pt>
                <c:pt idx="3594">
                  <c:v>1277.24583333333</c:v>
                </c:pt>
                <c:pt idx="3595">
                  <c:v>1277.33698333333</c:v>
                </c:pt>
                <c:pt idx="3596">
                  <c:v>1277.4099</c:v>
                </c:pt>
                <c:pt idx="3597">
                  <c:v>1277.50105</c:v>
                </c:pt>
                <c:pt idx="3598">
                  <c:v>1277.59323333333</c:v>
                </c:pt>
                <c:pt idx="3599">
                  <c:v>1277.66563333333</c:v>
                </c:pt>
                <c:pt idx="3600">
                  <c:v>1277.75676666667</c:v>
                </c:pt>
                <c:pt idx="3601">
                  <c:v>1277.82968333333</c:v>
                </c:pt>
                <c:pt idx="3602">
                  <c:v>1277.92083333333</c:v>
                </c:pt>
                <c:pt idx="3603">
                  <c:v>1277.99375</c:v>
                </c:pt>
                <c:pt idx="3604">
                  <c:v>1278.0849</c:v>
                </c:pt>
                <c:pt idx="3605">
                  <c:v>1278.17656666667</c:v>
                </c:pt>
                <c:pt idx="3606">
                  <c:v>1278.24948333333</c:v>
                </c:pt>
                <c:pt idx="3607">
                  <c:v>1278.34063333333</c:v>
                </c:pt>
                <c:pt idx="3608">
                  <c:v>1278.41355</c:v>
                </c:pt>
                <c:pt idx="3609">
                  <c:v>1278.50468333333</c:v>
                </c:pt>
                <c:pt idx="3610">
                  <c:v>1278.5776</c:v>
                </c:pt>
                <c:pt idx="3611">
                  <c:v>1278.66875</c:v>
                </c:pt>
                <c:pt idx="3612">
                  <c:v>1278.74271666667</c:v>
                </c:pt>
                <c:pt idx="3613">
                  <c:v>1278.83281666667</c:v>
                </c:pt>
                <c:pt idx="3614">
                  <c:v>1278.92396666667</c:v>
                </c:pt>
                <c:pt idx="3615">
                  <c:v>1278.9974</c:v>
                </c:pt>
                <c:pt idx="3616">
                  <c:v>1279.08855</c:v>
                </c:pt>
                <c:pt idx="3617">
                  <c:v>1279.16146666667</c:v>
                </c:pt>
                <c:pt idx="3618">
                  <c:v>1279.2526</c:v>
                </c:pt>
                <c:pt idx="3619">
                  <c:v>1279.32605</c:v>
                </c:pt>
                <c:pt idx="3620">
                  <c:v>1279.41823333333</c:v>
                </c:pt>
                <c:pt idx="3621">
                  <c:v>1279.50938333333</c:v>
                </c:pt>
                <c:pt idx="3622">
                  <c:v>1279.5823</c:v>
                </c:pt>
                <c:pt idx="3623">
                  <c:v>1279.67343333333</c:v>
                </c:pt>
                <c:pt idx="3624">
                  <c:v>1279.74635</c:v>
                </c:pt>
                <c:pt idx="3625">
                  <c:v>1279.8375</c:v>
                </c:pt>
                <c:pt idx="3626">
                  <c:v>1279.91041666667</c:v>
                </c:pt>
                <c:pt idx="3627">
                  <c:v>1280.00156666667</c:v>
                </c:pt>
                <c:pt idx="3628">
                  <c:v>1280.09271666667</c:v>
                </c:pt>
                <c:pt idx="3629">
                  <c:v>1280.16615</c:v>
                </c:pt>
                <c:pt idx="3630">
                  <c:v>1280.2573</c:v>
                </c:pt>
                <c:pt idx="3631">
                  <c:v>1280.33021666667</c:v>
                </c:pt>
                <c:pt idx="3632">
                  <c:v>1280.42135</c:v>
                </c:pt>
                <c:pt idx="3633">
                  <c:v>1280.49426666667</c:v>
                </c:pt>
                <c:pt idx="3634">
                  <c:v>1280.58541666667</c:v>
                </c:pt>
                <c:pt idx="3635">
                  <c:v>1280.65938333333</c:v>
                </c:pt>
                <c:pt idx="3636">
                  <c:v>1280.74948333333</c:v>
                </c:pt>
                <c:pt idx="3637">
                  <c:v>1280.84063333333</c:v>
                </c:pt>
                <c:pt idx="3638">
                  <c:v>1280.91355</c:v>
                </c:pt>
                <c:pt idx="3639">
                  <c:v>1281.00468333333</c:v>
                </c:pt>
                <c:pt idx="3640">
                  <c:v>1281.0776</c:v>
                </c:pt>
                <c:pt idx="3641">
                  <c:v>1281.16875</c:v>
                </c:pt>
                <c:pt idx="3642">
                  <c:v>1281.24271666667</c:v>
                </c:pt>
                <c:pt idx="3643">
                  <c:v>1281.33281666667</c:v>
                </c:pt>
                <c:pt idx="3644">
                  <c:v>1281.42396666667</c:v>
                </c:pt>
                <c:pt idx="3645">
                  <c:v>1281.49688333333</c:v>
                </c:pt>
                <c:pt idx="3646">
                  <c:v>1281.58855</c:v>
                </c:pt>
                <c:pt idx="3647">
                  <c:v>1281.66146666667</c:v>
                </c:pt>
                <c:pt idx="3648">
                  <c:v>1281.7526</c:v>
                </c:pt>
                <c:pt idx="3649">
                  <c:v>1281.82605</c:v>
                </c:pt>
                <c:pt idx="3650">
                  <c:v>1281.91666666667</c:v>
                </c:pt>
                <c:pt idx="3651">
                  <c:v>1282.00781666667</c:v>
                </c:pt>
                <c:pt idx="3652">
                  <c:v>1282.08073333333</c:v>
                </c:pt>
                <c:pt idx="3653">
                  <c:v>1282.17188333333</c:v>
                </c:pt>
                <c:pt idx="3654">
                  <c:v>1282.2448</c:v>
                </c:pt>
                <c:pt idx="3655">
                  <c:v>1282.33593333333</c:v>
                </c:pt>
                <c:pt idx="3656">
                  <c:v>1282.40938333333</c:v>
                </c:pt>
                <c:pt idx="3657">
                  <c:v>1282.5</c:v>
                </c:pt>
                <c:pt idx="3658">
                  <c:v>1282.59218333333</c:v>
                </c:pt>
                <c:pt idx="3659">
                  <c:v>1282.66458333333</c:v>
                </c:pt>
                <c:pt idx="3660">
                  <c:v>1282.75573333333</c:v>
                </c:pt>
                <c:pt idx="3661">
                  <c:v>1282.82865</c:v>
                </c:pt>
                <c:pt idx="3662">
                  <c:v>1282.9198</c:v>
                </c:pt>
                <c:pt idx="3663">
                  <c:v>1282.99271666667</c:v>
                </c:pt>
                <c:pt idx="3664">
                  <c:v>1283.08385</c:v>
                </c:pt>
                <c:pt idx="3665">
                  <c:v>1283.17551666667</c:v>
                </c:pt>
                <c:pt idx="3666">
                  <c:v>1283.24791666667</c:v>
                </c:pt>
                <c:pt idx="3667">
                  <c:v>1283.33906666667</c:v>
                </c:pt>
                <c:pt idx="3668">
                  <c:v>1283.41198333333</c:v>
                </c:pt>
                <c:pt idx="3669">
                  <c:v>1283.50313333333</c:v>
                </c:pt>
                <c:pt idx="3670">
                  <c:v>1283.57605</c:v>
                </c:pt>
                <c:pt idx="3671">
                  <c:v>1283.66718333333</c:v>
                </c:pt>
                <c:pt idx="3672">
                  <c:v>1283.75885</c:v>
                </c:pt>
                <c:pt idx="3673">
                  <c:v>1283.83176666667</c:v>
                </c:pt>
                <c:pt idx="3674">
                  <c:v>1283.92291666667</c:v>
                </c:pt>
                <c:pt idx="3675">
                  <c:v>1283.99583333333</c:v>
                </c:pt>
                <c:pt idx="3676">
                  <c:v>1284.08698333333</c:v>
                </c:pt>
                <c:pt idx="3677">
                  <c:v>1284.1599</c:v>
                </c:pt>
                <c:pt idx="3678">
                  <c:v>1284.25105</c:v>
                </c:pt>
                <c:pt idx="3679">
                  <c:v>1284.34218333333</c:v>
                </c:pt>
                <c:pt idx="3680">
                  <c:v>1284.4151</c:v>
                </c:pt>
                <c:pt idx="3681">
                  <c:v>1284.50625</c:v>
                </c:pt>
                <c:pt idx="3682">
                  <c:v>1284.57916666667</c:v>
                </c:pt>
                <c:pt idx="3683">
                  <c:v>1284.67031666667</c:v>
                </c:pt>
                <c:pt idx="3684">
                  <c:v>1284.74323333333</c:v>
                </c:pt>
                <c:pt idx="3685">
                  <c:v>1284.8349</c:v>
                </c:pt>
                <c:pt idx="3686">
                  <c:v>1284.90885</c:v>
                </c:pt>
                <c:pt idx="3687">
                  <c:v>1284.99896666667</c:v>
                </c:pt>
                <c:pt idx="3688">
                  <c:v>1285.0901</c:v>
                </c:pt>
                <c:pt idx="3689">
                  <c:v>1285.16301666667</c:v>
                </c:pt>
                <c:pt idx="3690">
                  <c:v>1285.25416666667</c:v>
                </c:pt>
                <c:pt idx="3691">
                  <c:v>1285.32708333333</c:v>
                </c:pt>
                <c:pt idx="3692">
                  <c:v>1285.41823333333</c:v>
                </c:pt>
                <c:pt idx="3693">
                  <c:v>1285.49218333333</c:v>
                </c:pt>
                <c:pt idx="3694">
                  <c:v>1285.5823</c:v>
                </c:pt>
                <c:pt idx="3695">
                  <c:v>1377.57526666667</c:v>
                </c:pt>
                <c:pt idx="3696">
                  <c:v>1377.6487</c:v>
                </c:pt>
                <c:pt idx="3697">
                  <c:v>1377.73985</c:v>
                </c:pt>
                <c:pt idx="3698">
                  <c:v>1377.8138</c:v>
                </c:pt>
                <c:pt idx="3699">
                  <c:v>1377.90391666667</c:v>
                </c:pt>
                <c:pt idx="3700">
                  <c:v>1377.99505</c:v>
                </c:pt>
                <c:pt idx="3701">
                  <c:v>1378.06796666667</c:v>
                </c:pt>
                <c:pt idx="3702">
                  <c:v>1378.15911666667</c:v>
                </c:pt>
                <c:pt idx="3703">
                  <c:v>1378.23203333333</c:v>
                </c:pt>
                <c:pt idx="3704">
                  <c:v>1378.32318333333</c:v>
                </c:pt>
                <c:pt idx="3705">
                  <c:v>1378.39713333333</c:v>
                </c:pt>
                <c:pt idx="3706">
                  <c:v>1378.48725</c:v>
                </c:pt>
                <c:pt idx="3707">
                  <c:v>1378.57891666667</c:v>
                </c:pt>
                <c:pt idx="3708">
                  <c:v>1378.65183333333</c:v>
                </c:pt>
                <c:pt idx="3709">
                  <c:v>1378.74296666667</c:v>
                </c:pt>
                <c:pt idx="3710">
                  <c:v>1378.81588333333</c:v>
                </c:pt>
                <c:pt idx="3711">
                  <c:v>1378.90703333333</c:v>
                </c:pt>
                <c:pt idx="3712">
                  <c:v>1378.97995</c:v>
                </c:pt>
                <c:pt idx="3713">
                  <c:v>1379.0711</c:v>
                </c:pt>
                <c:pt idx="3714">
                  <c:v>1379.16225</c:v>
                </c:pt>
                <c:pt idx="3715">
                  <c:v>1379.23516666667</c:v>
                </c:pt>
                <c:pt idx="3716">
                  <c:v>1379.3263</c:v>
                </c:pt>
                <c:pt idx="3717">
                  <c:v>1379.39921666667</c:v>
                </c:pt>
                <c:pt idx="3718">
                  <c:v>1379.49036666667</c:v>
                </c:pt>
                <c:pt idx="3719">
                  <c:v>1379.5638</c:v>
                </c:pt>
                <c:pt idx="3720">
                  <c:v>1379.65495</c:v>
                </c:pt>
                <c:pt idx="3721">
                  <c:v>1379.74661666667</c:v>
                </c:pt>
                <c:pt idx="3722">
                  <c:v>1379.81901666667</c:v>
                </c:pt>
                <c:pt idx="3723">
                  <c:v>1379.91016666667</c:v>
                </c:pt>
                <c:pt idx="3724">
                  <c:v>1379.98308333333</c:v>
                </c:pt>
                <c:pt idx="3725">
                  <c:v>1380.07421666667</c:v>
                </c:pt>
                <c:pt idx="3726">
                  <c:v>1380.14766666667</c:v>
                </c:pt>
                <c:pt idx="3727">
                  <c:v>1380.2388</c:v>
                </c:pt>
                <c:pt idx="3728">
                  <c:v>1380.32995</c:v>
                </c:pt>
                <c:pt idx="3729">
                  <c:v>1380.40286666667</c:v>
                </c:pt>
                <c:pt idx="3730">
                  <c:v>1380.49401666667</c:v>
                </c:pt>
                <c:pt idx="3731">
                  <c:v>1380.56693333333</c:v>
                </c:pt>
                <c:pt idx="3732">
                  <c:v>1380.65808333333</c:v>
                </c:pt>
                <c:pt idx="3733">
                  <c:v>1380.731</c:v>
                </c:pt>
                <c:pt idx="3734">
                  <c:v>1380.82213333333</c:v>
                </c:pt>
                <c:pt idx="3735">
                  <c:v>1380.91328333333</c:v>
                </c:pt>
                <c:pt idx="3736">
                  <c:v>1380.9862</c:v>
                </c:pt>
                <c:pt idx="3737">
                  <c:v>1381.07735</c:v>
                </c:pt>
                <c:pt idx="3738">
                  <c:v>1381.15026666667</c:v>
                </c:pt>
                <c:pt idx="3739">
                  <c:v>1381.24141666667</c:v>
                </c:pt>
                <c:pt idx="3740">
                  <c:v>1381.31433333333</c:v>
                </c:pt>
                <c:pt idx="3741">
                  <c:v>1381.40546666667</c:v>
                </c:pt>
                <c:pt idx="3742">
                  <c:v>1381.49661666667</c:v>
                </c:pt>
                <c:pt idx="3743">
                  <c:v>1381.57005</c:v>
                </c:pt>
                <c:pt idx="3744">
                  <c:v>1381.6612</c:v>
                </c:pt>
                <c:pt idx="3745">
                  <c:v>1381.73411666667</c:v>
                </c:pt>
                <c:pt idx="3746">
                  <c:v>1381.82526666667</c:v>
                </c:pt>
                <c:pt idx="3747">
                  <c:v>1381.89818333333</c:v>
                </c:pt>
                <c:pt idx="3748">
                  <c:v>1381.98933333333</c:v>
                </c:pt>
                <c:pt idx="3749">
                  <c:v>1382.06328333333</c:v>
                </c:pt>
                <c:pt idx="3750">
                  <c:v>1382.15338333333</c:v>
                </c:pt>
                <c:pt idx="3751">
                  <c:v>1382.24453333333</c:v>
                </c:pt>
                <c:pt idx="3752">
                  <c:v>1382.31745</c:v>
                </c:pt>
                <c:pt idx="3753">
                  <c:v>1382.4086</c:v>
                </c:pt>
                <c:pt idx="3754">
                  <c:v>1382.48151666667</c:v>
                </c:pt>
                <c:pt idx="3755">
                  <c:v>1382.57266666667</c:v>
                </c:pt>
                <c:pt idx="3756">
                  <c:v>1382.64661666667</c:v>
                </c:pt>
                <c:pt idx="3757">
                  <c:v>1382.73671666667</c:v>
                </c:pt>
                <c:pt idx="3758">
                  <c:v>1382.82838333333</c:v>
                </c:pt>
                <c:pt idx="3759">
                  <c:v>1382.9013</c:v>
                </c:pt>
                <c:pt idx="3760">
                  <c:v>1382.99245</c:v>
                </c:pt>
                <c:pt idx="3761">
                  <c:v>1383.06536666667</c:v>
                </c:pt>
                <c:pt idx="3762">
                  <c:v>1383.15651666667</c:v>
                </c:pt>
                <c:pt idx="3763">
                  <c:v>1383.22943333333</c:v>
                </c:pt>
                <c:pt idx="3764">
                  <c:v>1383.32058333333</c:v>
                </c:pt>
                <c:pt idx="3765">
                  <c:v>1383.41276666667</c:v>
                </c:pt>
                <c:pt idx="3766">
                  <c:v>1383.48463333333</c:v>
                </c:pt>
                <c:pt idx="3767">
                  <c:v>1383.57578333333</c:v>
                </c:pt>
                <c:pt idx="3768">
                  <c:v>1383.6487</c:v>
                </c:pt>
                <c:pt idx="3769">
                  <c:v>1383.73985</c:v>
                </c:pt>
                <c:pt idx="3770">
                  <c:v>1383.81276666667</c:v>
                </c:pt>
                <c:pt idx="3771">
                  <c:v>1383.90443333333</c:v>
                </c:pt>
                <c:pt idx="3772">
                  <c:v>1383.9961</c:v>
                </c:pt>
                <c:pt idx="3773">
                  <c:v>1384.0685</c:v>
                </c:pt>
                <c:pt idx="3774">
                  <c:v>1384.15963333333</c:v>
                </c:pt>
                <c:pt idx="3775">
                  <c:v>1384.23255</c:v>
                </c:pt>
                <c:pt idx="3776">
                  <c:v>1384.3237</c:v>
                </c:pt>
                <c:pt idx="3777">
                  <c:v>1384.39661666667</c:v>
                </c:pt>
                <c:pt idx="3778">
                  <c:v>1384.48776666667</c:v>
                </c:pt>
                <c:pt idx="3779">
                  <c:v>1384.57943333333</c:v>
                </c:pt>
                <c:pt idx="3780">
                  <c:v>1384.65183333333</c:v>
                </c:pt>
                <c:pt idx="3781">
                  <c:v>1384.74296666667</c:v>
                </c:pt>
                <c:pt idx="3782">
                  <c:v>1384.81588333333</c:v>
                </c:pt>
                <c:pt idx="3783">
                  <c:v>1384.90703333333</c:v>
                </c:pt>
                <c:pt idx="3784">
                  <c:v>1384.97995</c:v>
                </c:pt>
                <c:pt idx="3785">
                  <c:v>1385.0711</c:v>
                </c:pt>
                <c:pt idx="3786">
                  <c:v>1385.16276666667</c:v>
                </c:pt>
                <c:pt idx="3787">
                  <c:v>1385.23568333333</c:v>
                </c:pt>
                <c:pt idx="3788">
                  <c:v>1385.32683333333</c:v>
                </c:pt>
                <c:pt idx="3789">
                  <c:v>1385.39975</c:v>
                </c:pt>
                <c:pt idx="3790">
                  <c:v>1385.49088333333</c:v>
                </c:pt>
                <c:pt idx="3791">
                  <c:v>1385.5638</c:v>
                </c:pt>
                <c:pt idx="3792">
                  <c:v>1385.65495</c:v>
                </c:pt>
                <c:pt idx="3793">
                  <c:v>1385.7461</c:v>
                </c:pt>
                <c:pt idx="3794">
                  <c:v>1385.81901666667</c:v>
                </c:pt>
                <c:pt idx="3795">
                  <c:v>1385.91016666667</c:v>
                </c:pt>
                <c:pt idx="3796">
                  <c:v>1385.9836</c:v>
                </c:pt>
                <c:pt idx="3797">
                  <c:v>1386.07475</c:v>
                </c:pt>
                <c:pt idx="3798">
                  <c:v>1386.14766666667</c:v>
                </c:pt>
                <c:pt idx="3799">
                  <c:v>1386.2388</c:v>
                </c:pt>
                <c:pt idx="3800">
                  <c:v>1386.31276666667</c:v>
                </c:pt>
                <c:pt idx="3801">
                  <c:v>1386.40286666667</c:v>
                </c:pt>
                <c:pt idx="3802">
                  <c:v>1386.49401666667</c:v>
                </c:pt>
                <c:pt idx="3803">
                  <c:v>1386.56693333333</c:v>
                </c:pt>
                <c:pt idx="3804">
                  <c:v>1386.65808333333</c:v>
                </c:pt>
                <c:pt idx="3805">
                  <c:v>1386.731</c:v>
                </c:pt>
                <c:pt idx="3806">
                  <c:v>1386.82213333333</c:v>
                </c:pt>
                <c:pt idx="3807">
                  <c:v>1386.8961</c:v>
                </c:pt>
                <c:pt idx="3808">
                  <c:v>1386.9862</c:v>
                </c:pt>
                <c:pt idx="3809">
                  <c:v>1387.07735</c:v>
                </c:pt>
                <c:pt idx="3810">
                  <c:v>1387.15026666667</c:v>
                </c:pt>
                <c:pt idx="3811">
                  <c:v>1387.24193333333</c:v>
                </c:pt>
                <c:pt idx="3812">
                  <c:v>1387.31485</c:v>
                </c:pt>
                <c:pt idx="3813">
                  <c:v>1387.406</c:v>
                </c:pt>
                <c:pt idx="3814">
                  <c:v>1387.47891666667</c:v>
                </c:pt>
                <c:pt idx="3815">
                  <c:v>1387.57005</c:v>
                </c:pt>
                <c:pt idx="3816">
                  <c:v>1387.66225</c:v>
                </c:pt>
                <c:pt idx="3817">
                  <c:v>1387.73411666667</c:v>
                </c:pt>
                <c:pt idx="3818">
                  <c:v>1387.82526666667</c:v>
                </c:pt>
                <c:pt idx="3819">
                  <c:v>1387.89818333333</c:v>
                </c:pt>
                <c:pt idx="3820">
                  <c:v>1387.98933333333</c:v>
                </c:pt>
                <c:pt idx="3821">
                  <c:v>1388.06225</c:v>
                </c:pt>
                <c:pt idx="3822">
                  <c:v>1388.15338333333</c:v>
                </c:pt>
                <c:pt idx="3823">
                  <c:v>1388.24558333333</c:v>
                </c:pt>
                <c:pt idx="3824">
                  <c:v>1388.31796666667</c:v>
                </c:pt>
                <c:pt idx="3825">
                  <c:v>1388.40911666667</c:v>
                </c:pt>
                <c:pt idx="3826">
                  <c:v>1388.48203333333</c:v>
                </c:pt>
                <c:pt idx="3827">
                  <c:v>1388.57318333333</c:v>
                </c:pt>
                <c:pt idx="3828">
                  <c:v>1388.6461</c:v>
                </c:pt>
                <c:pt idx="3829">
                  <c:v>1388.73725</c:v>
                </c:pt>
                <c:pt idx="3830">
                  <c:v>1388.82891666667</c:v>
                </c:pt>
                <c:pt idx="3831">
                  <c:v>1388.9013</c:v>
                </c:pt>
                <c:pt idx="3832">
                  <c:v>1388.99245</c:v>
                </c:pt>
                <c:pt idx="3833">
                  <c:v>1389.06536666667</c:v>
                </c:pt>
                <c:pt idx="3834">
                  <c:v>1389.15651666667</c:v>
                </c:pt>
                <c:pt idx="3835">
                  <c:v>1389.22968333333</c:v>
                </c:pt>
                <c:pt idx="3836">
                  <c:v>1389.32083333333</c:v>
                </c:pt>
                <c:pt idx="3837">
                  <c:v>1389.41198333333</c:v>
                </c:pt>
                <c:pt idx="3838">
                  <c:v>1389.4849</c:v>
                </c:pt>
                <c:pt idx="3839">
                  <c:v>1389.57605</c:v>
                </c:pt>
                <c:pt idx="3840">
                  <c:v>1389.64896666667</c:v>
                </c:pt>
                <c:pt idx="3841">
                  <c:v>1389.7401</c:v>
                </c:pt>
                <c:pt idx="3842">
                  <c:v>1389.81301666667</c:v>
                </c:pt>
                <c:pt idx="3843">
                  <c:v>1389.90443333333</c:v>
                </c:pt>
                <c:pt idx="3844">
                  <c:v>1389.99558333333</c:v>
                </c:pt>
                <c:pt idx="3845">
                  <c:v>1390.0685</c:v>
                </c:pt>
                <c:pt idx="3846">
                  <c:v>1390.16016666667</c:v>
                </c:pt>
                <c:pt idx="3847">
                  <c:v>1390.23308333333</c:v>
                </c:pt>
                <c:pt idx="3848">
                  <c:v>1390.32396666667</c:v>
                </c:pt>
                <c:pt idx="3849">
                  <c:v>1390.39688333333</c:v>
                </c:pt>
                <c:pt idx="3850">
                  <c:v>1390.48801666667</c:v>
                </c:pt>
                <c:pt idx="3851">
                  <c:v>1390.56198333333</c:v>
                </c:pt>
                <c:pt idx="3852">
                  <c:v>1390.6526</c:v>
                </c:pt>
                <c:pt idx="3853">
                  <c:v>1390.74375</c:v>
                </c:pt>
                <c:pt idx="3854">
                  <c:v>1390.81666666667</c:v>
                </c:pt>
                <c:pt idx="3855">
                  <c:v>1390.90781666667</c:v>
                </c:pt>
                <c:pt idx="3856">
                  <c:v>1390.98073333333</c:v>
                </c:pt>
                <c:pt idx="3857">
                  <c:v>1391.07188333333</c:v>
                </c:pt>
                <c:pt idx="3858">
                  <c:v>1391.14531666667</c:v>
                </c:pt>
                <c:pt idx="3859">
                  <c:v>1391.23593333333</c:v>
                </c:pt>
                <c:pt idx="3860">
                  <c:v>1391.32708333333</c:v>
                </c:pt>
                <c:pt idx="3861">
                  <c:v>1391.4</c:v>
                </c:pt>
                <c:pt idx="3862">
                  <c:v>1391.49115</c:v>
                </c:pt>
                <c:pt idx="3863">
                  <c:v>1391.56406666667</c:v>
                </c:pt>
                <c:pt idx="3864">
                  <c:v>1391.65521666667</c:v>
                </c:pt>
                <c:pt idx="3865">
                  <c:v>1391.72865</c:v>
                </c:pt>
                <c:pt idx="3866">
                  <c:v>1391.81926666667</c:v>
                </c:pt>
                <c:pt idx="3867">
                  <c:v>1391.91093333333</c:v>
                </c:pt>
                <c:pt idx="3868">
                  <c:v>1391.98385</c:v>
                </c:pt>
                <c:pt idx="3869">
                  <c:v>1392.075</c:v>
                </c:pt>
                <c:pt idx="3870">
                  <c:v>1392.14791666667</c:v>
                </c:pt>
                <c:pt idx="3871">
                  <c:v>1392.23906666667</c:v>
                </c:pt>
                <c:pt idx="3872">
                  <c:v>1392.31198333333</c:v>
                </c:pt>
                <c:pt idx="3873">
                  <c:v>1392.40313333333</c:v>
                </c:pt>
                <c:pt idx="3874">
                  <c:v>1392.49531666667</c:v>
                </c:pt>
                <c:pt idx="3875">
                  <c:v>1392.56718333333</c:v>
                </c:pt>
                <c:pt idx="3876">
                  <c:v>1392.65833333333</c:v>
                </c:pt>
                <c:pt idx="3877">
                  <c:v>1392.73125</c:v>
                </c:pt>
                <c:pt idx="3878">
                  <c:v>1392.8224</c:v>
                </c:pt>
                <c:pt idx="3879">
                  <c:v>1392.89583333333</c:v>
                </c:pt>
                <c:pt idx="3880">
                  <c:v>1392.98698333333</c:v>
                </c:pt>
                <c:pt idx="3881">
                  <c:v>1393.07865</c:v>
                </c:pt>
                <c:pt idx="3882">
                  <c:v>1393.15105</c:v>
                </c:pt>
                <c:pt idx="3883">
                  <c:v>1393.24218333333</c:v>
                </c:pt>
                <c:pt idx="3884">
                  <c:v>1393.3151</c:v>
                </c:pt>
                <c:pt idx="3885">
                  <c:v>1393.40625</c:v>
                </c:pt>
                <c:pt idx="3886">
                  <c:v>1393.47916666667</c:v>
                </c:pt>
                <c:pt idx="3887">
                  <c:v>1393.57031666667</c:v>
                </c:pt>
                <c:pt idx="3888">
                  <c:v>1393.66146666667</c:v>
                </c:pt>
                <c:pt idx="3889">
                  <c:v>1393.7349</c:v>
                </c:pt>
                <c:pt idx="3890">
                  <c:v>1393.82605</c:v>
                </c:pt>
                <c:pt idx="3891">
                  <c:v>1393.89896666667</c:v>
                </c:pt>
                <c:pt idx="3892">
                  <c:v>1393.9901</c:v>
                </c:pt>
                <c:pt idx="3893">
                  <c:v>1394.06301666667</c:v>
                </c:pt>
                <c:pt idx="3894">
                  <c:v>1394.15416666667</c:v>
                </c:pt>
                <c:pt idx="3895">
                  <c:v>1394.22813333333</c:v>
                </c:pt>
                <c:pt idx="3896">
                  <c:v>1394.31823333333</c:v>
                </c:pt>
                <c:pt idx="3897">
                  <c:v>1394.40938333333</c:v>
                </c:pt>
                <c:pt idx="3898">
                  <c:v>1394.4823</c:v>
                </c:pt>
                <c:pt idx="3899">
                  <c:v>1394.57343333333</c:v>
                </c:pt>
                <c:pt idx="3900">
                  <c:v>1394.64635</c:v>
                </c:pt>
                <c:pt idx="3901">
                  <c:v>1394.7375</c:v>
                </c:pt>
                <c:pt idx="3902">
                  <c:v>1394.81146666667</c:v>
                </c:pt>
                <c:pt idx="3903">
                  <c:v>1394.90208333333</c:v>
                </c:pt>
                <c:pt idx="3904">
                  <c:v>1394.99323333333</c:v>
                </c:pt>
                <c:pt idx="3905">
                  <c:v>1395.06615</c:v>
                </c:pt>
                <c:pt idx="3906">
                  <c:v>1395.1573</c:v>
                </c:pt>
                <c:pt idx="3907">
                  <c:v>1395.23021666667</c:v>
                </c:pt>
                <c:pt idx="3908">
                  <c:v>1395.32135</c:v>
                </c:pt>
                <c:pt idx="3909">
                  <c:v>1395.3948</c:v>
                </c:pt>
                <c:pt idx="3910">
                  <c:v>1395.48593333333</c:v>
                </c:pt>
                <c:pt idx="3911">
                  <c:v>1395.57813333333</c:v>
                </c:pt>
                <c:pt idx="3912">
                  <c:v>1395.65</c:v>
                </c:pt>
                <c:pt idx="3913">
                  <c:v>1395.74115</c:v>
                </c:pt>
                <c:pt idx="3914">
                  <c:v>1395.81406666667</c:v>
                </c:pt>
                <c:pt idx="3915">
                  <c:v>1395.90521666667</c:v>
                </c:pt>
                <c:pt idx="3916">
                  <c:v>1395.97813333333</c:v>
                </c:pt>
                <c:pt idx="3917">
                  <c:v>1396.06926666667</c:v>
                </c:pt>
                <c:pt idx="3918">
                  <c:v>1396.16146666667</c:v>
                </c:pt>
                <c:pt idx="3919">
                  <c:v>1396.23333333333</c:v>
                </c:pt>
                <c:pt idx="3920">
                  <c:v>1396.32605</c:v>
                </c:pt>
                <c:pt idx="3921">
                  <c:v>1396.39896666667</c:v>
                </c:pt>
                <c:pt idx="3922">
                  <c:v>1396.4901</c:v>
                </c:pt>
                <c:pt idx="3923">
                  <c:v>1396.56301666667</c:v>
                </c:pt>
                <c:pt idx="3924">
                  <c:v>1396.65416666667</c:v>
                </c:pt>
                <c:pt idx="3925">
                  <c:v>1396.72813333333</c:v>
                </c:pt>
                <c:pt idx="3926">
                  <c:v>1396.81875</c:v>
                </c:pt>
                <c:pt idx="3927">
                  <c:v>1396.90963333333</c:v>
                </c:pt>
                <c:pt idx="3928">
                  <c:v>1396.98255</c:v>
                </c:pt>
                <c:pt idx="3929">
                  <c:v>1397.0737</c:v>
                </c:pt>
                <c:pt idx="3930">
                  <c:v>1397.14661666667</c:v>
                </c:pt>
                <c:pt idx="3931">
                  <c:v>1397.23828333333</c:v>
                </c:pt>
                <c:pt idx="3932">
                  <c:v>1397.3112</c:v>
                </c:pt>
                <c:pt idx="3933">
                  <c:v>1397.40235</c:v>
                </c:pt>
                <c:pt idx="3934">
                  <c:v>1397.49453333333</c:v>
                </c:pt>
                <c:pt idx="3935">
                  <c:v>1397.56641666667</c:v>
                </c:pt>
                <c:pt idx="3936">
                  <c:v>1397.65755</c:v>
                </c:pt>
                <c:pt idx="3937">
                  <c:v>1397.73046666667</c:v>
                </c:pt>
                <c:pt idx="3938">
                  <c:v>1397.82161666667</c:v>
                </c:pt>
                <c:pt idx="3939">
                  <c:v>1397.89453333333</c:v>
                </c:pt>
                <c:pt idx="3940">
                  <c:v>1397.98568333333</c:v>
                </c:pt>
                <c:pt idx="3941">
                  <c:v>1398.07786666667</c:v>
                </c:pt>
                <c:pt idx="3942">
                  <c:v>1398.15026666667</c:v>
                </c:pt>
                <c:pt idx="3943">
                  <c:v>1398.24141666667</c:v>
                </c:pt>
                <c:pt idx="3944">
                  <c:v>1398.31433333333</c:v>
                </c:pt>
                <c:pt idx="3945">
                  <c:v>1398.40546666667</c:v>
                </c:pt>
                <c:pt idx="3946">
                  <c:v>1398.47838333333</c:v>
                </c:pt>
                <c:pt idx="3947">
                  <c:v>1398.56953333333</c:v>
                </c:pt>
                <c:pt idx="3948">
                  <c:v>1398.6612</c:v>
                </c:pt>
                <c:pt idx="3949">
                  <c:v>1398.7336</c:v>
                </c:pt>
                <c:pt idx="3950">
                  <c:v>1398.82475</c:v>
                </c:pt>
                <c:pt idx="3951">
                  <c:v>1398.89791666667</c:v>
                </c:pt>
                <c:pt idx="3952">
                  <c:v>1398.98906666667</c:v>
                </c:pt>
                <c:pt idx="3953">
                  <c:v>1399.06198333333</c:v>
                </c:pt>
                <c:pt idx="3954">
                  <c:v>1399.15313333333</c:v>
                </c:pt>
                <c:pt idx="3955">
                  <c:v>1399.24426666667</c:v>
                </c:pt>
                <c:pt idx="3956">
                  <c:v>1399.31745</c:v>
                </c:pt>
                <c:pt idx="3957">
                  <c:v>1399.4086</c:v>
                </c:pt>
                <c:pt idx="3958">
                  <c:v>1399.48151666667</c:v>
                </c:pt>
                <c:pt idx="3959">
                  <c:v>1399.57266666667</c:v>
                </c:pt>
                <c:pt idx="3960">
                  <c:v>1399.64558333333</c:v>
                </c:pt>
                <c:pt idx="3961">
                  <c:v>1399.73671666667</c:v>
                </c:pt>
                <c:pt idx="3962">
                  <c:v>1399.81068333333</c:v>
                </c:pt>
                <c:pt idx="3963">
                  <c:v>1399.90105</c:v>
                </c:pt>
                <c:pt idx="3964">
                  <c:v>1399.99218333333</c:v>
                </c:pt>
                <c:pt idx="3965">
                  <c:v>1400.0651</c:v>
                </c:pt>
                <c:pt idx="3966">
                  <c:v>1400.15625</c:v>
                </c:pt>
                <c:pt idx="3967">
                  <c:v>1400.22916666667</c:v>
                </c:pt>
                <c:pt idx="3968">
                  <c:v>1400.32031666667</c:v>
                </c:pt>
                <c:pt idx="3969">
                  <c:v>1400.39426666667</c:v>
                </c:pt>
                <c:pt idx="3970">
                  <c:v>1400.48438333333</c:v>
                </c:pt>
                <c:pt idx="3971">
                  <c:v>1400.57551666667</c:v>
                </c:pt>
                <c:pt idx="3972">
                  <c:v>1400.64896666667</c:v>
                </c:pt>
                <c:pt idx="3973">
                  <c:v>1400.7401</c:v>
                </c:pt>
                <c:pt idx="3974">
                  <c:v>1400.81301666667</c:v>
                </c:pt>
                <c:pt idx="3975">
                  <c:v>1400.90416666667</c:v>
                </c:pt>
                <c:pt idx="3976">
                  <c:v>1400.9776</c:v>
                </c:pt>
                <c:pt idx="3977">
                  <c:v>1401.06823333333</c:v>
                </c:pt>
                <c:pt idx="3978">
                  <c:v>1401.15938333333</c:v>
                </c:pt>
                <c:pt idx="3979">
                  <c:v>1401.2323</c:v>
                </c:pt>
                <c:pt idx="3980">
                  <c:v>1401.32343333333</c:v>
                </c:pt>
                <c:pt idx="3981">
                  <c:v>1401.39635</c:v>
                </c:pt>
                <c:pt idx="3982">
                  <c:v>1401.4875</c:v>
                </c:pt>
                <c:pt idx="3983">
                  <c:v>1401.56041666667</c:v>
                </c:pt>
                <c:pt idx="3984">
                  <c:v>1401.65208333333</c:v>
                </c:pt>
                <c:pt idx="3985">
                  <c:v>1401.74375</c:v>
                </c:pt>
                <c:pt idx="3986">
                  <c:v>1401.81615</c:v>
                </c:pt>
                <c:pt idx="3987">
                  <c:v>1401.9073</c:v>
                </c:pt>
                <c:pt idx="3988">
                  <c:v>1401.98021666667</c:v>
                </c:pt>
                <c:pt idx="3989">
                  <c:v>1402.07135</c:v>
                </c:pt>
                <c:pt idx="3990">
                  <c:v>1402.14426666667</c:v>
                </c:pt>
                <c:pt idx="3991">
                  <c:v>1402.23541666667</c:v>
                </c:pt>
                <c:pt idx="3992">
                  <c:v>1402.32708333333</c:v>
                </c:pt>
                <c:pt idx="3993">
                  <c:v>1402.39948333333</c:v>
                </c:pt>
                <c:pt idx="3994">
                  <c:v>1402.49063333333</c:v>
                </c:pt>
                <c:pt idx="3995">
                  <c:v>1402.56355</c:v>
                </c:pt>
                <c:pt idx="3996">
                  <c:v>1402.65468333333</c:v>
                </c:pt>
                <c:pt idx="3997">
                  <c:v>1402.72813333333</c:v>
                </c:pt>
                <c:pt idx="3998">
                  <c:v>1402.81926666667</c:v>
                </c:pt>
                <c:pt idx="3999">
                  <c:v>1402.91041666667</c:v>
                </c:pt>
                <c:pt idx="4000">
                  <c:v>1402.98333333333</c:v>
                </c:pt>
                <c:pt idx="4001">
                  <c:v>1403.07448333333</c:v>
                </c:pt>
                <c:pt idx="4002">
                  <c:v>1403.1474</c:v>
                </c:pt>
                <c:pt idx="4003">
                  <c:v>1403.23855</c:v>
                </c:pt>
                <c:pt idx="4004">
                  <c:v>1403.31171666667</c:v>
                </c:pt>
                <c:pt idx="4005">
                  <c:v>1403.40286666667</c:v>
                </c:pt>
                <c:pt idx="4006">
                  <c:v>1403.49401666667</c:v>
                </c:pt>
                <c:pt idx="4007">
                  <c:v>1403.56693333333</c:v>
                </c:pt>
                <c:pt idx="4008">
                  <c:v>1403.65808333333</c:v>
                </c:pt>
                <c:pt idx="4009">
                  <c:v>1403.731</c:v>
                </c:pt>
                <c:pt idx="4010">
                  <c:v>1403.82213333333</c:v>
                </c:pt>
                <c:pt idx="4011">
                  <c:v>1403.89505</c:v>
                </c:pt>
                <c:pt idx="4012">
                  <c:v>1403.9862</c:v>
                </c:pt>
                <c:pt idx="4013">
                  <c:v>1404.06016666667</c:v>
                </c:pt>
                <c:pt idx="4014">
                  <c:v>1404.15026666667</c:v>
                </c:pt>
                <c:pt idx="4015">
                  <c:v>1404.24141666667</c:v>
                </c:pt>
                <c:pt idx="4016">
                  <c:v>1404.31485</c:v>
                </c:pt>
                <c:pt idx="4017">
                  <c:v>1404.406</c:v>
                </c:pt>
                <c:pt idx="4018">
                  <c:v>1404.47891666667</c:v>
                </c:pt>
                <c:pt idx="4019">
                  <c:v>1404.57005</c:v>
                </c:pt>
                <c:pt idx="4020">
                  <c:v>1404.6435</c:v>
                </c:pt>
                <c:pt idx="4021">
                  <c:v>1404.73411666667</c:v>
                </c:pt>
                <c:pt idx="4022">
                  <c:v>1404.82526666667</c:v>
                </c:pt>
                <c:pt idx="4023">
                  <c:v>1404.89818333333</c:v>
                </c:pt>
                <c:pt idx="4024">
                  <c:v>1404.98933333333</c:v>
                </c:pt>
                <c:pt idx="4025">
                  <c:v>1405.06225</c:v>
                </c:pt>
                <c:pt idx="4026">
                  <c:v>1405.15338333333</c:v>
                </c:pt>
                <c:pt idx="4027">
                  <c:v>1405.22683333333</c:v>
                </c:pt>
                <c:pt idx="4028">
                  <c:v>1405.31745</c:v>
                </c:pt>
                <c:pt idx="4029">
                  <c:v>1405.40911666667</c:v>
                </c:pt>
                <c:pt idx="4030">
                  <c:v>1405.48203333333</c:v>
                </c:pt>
                <c:pt idx="4031">
                  <c:v>1405.57318333333</c:v>
                </c:pt>
              </c:numCache>
            </c:numRef>
          </c:xVal>
          <c:yVal>
            <c:numRef>
              <c:f>'YvonnesTest-2009_04_01-02'!$I$9:$I$4070</c:f>
              <c:numCache>
                <c:formatCode>General</c:formatCode>
                <c:ptCount val="4062"/>
                <c:pt idx="0">
                  <c:v>52.2</c:v>
                </c:pt>
                <c:pt idx="1">
                  <c:v>55.5</c:v>
                </c:pt>
                <c:pt idx="2">
                  <c:v>60.4</c:v>
                </c:pt>
                <c:pt idx="3">
                  <c:v>64.4</c:v>
                </c:pt>
                <c:pt idx="4">
                  <c:v>61.4</c:v>
                </c:pt>
                <c:pt idx="5">
                  <c:v>50.2</c:v>
                </c:pt>
                <c:pt idx="6">
                  <c:v>36.7</c:v>
                </c:pt>
                <c:pt idx="7">
                  <c:v>18</c:v>
                </c:pt>
                <c:pt idx="8">
                  <c:v>9.4</c:v>
                </c:pt>
                <c:pt idx="9">
                  <c:v>-1.6</c:v>
                </c:pt>
                <c:pt idx="10">
                  <c:v>-6.9</c:v>
                </c:pt>
                <c:pt idx="11">
                  <c:v>-7</c:v>
                </c:pt>
                <c:pt idx="12">
                  <c:v>-15.2</c:v>
                </c:pt>
                <c:pt idx="13">
                  <c:v>-19</c:v>
                </c:pt>
                <c:pt idx="14">
                  <c:v>-22.9</c:v>
                </c:pt>
                <c:pt idx="15">
                  <c:v>-25.4</c:v>
                </c:pt>
                <c:pt idx="16">
                  <c:v>-28.1</c:v>
                </c:pt>
                <c:pt idx="17">
                  <c:v>-29.4</c:v>
                </c:pt>
                <c:pt idx="18">
                  <c:v>-30.7</c:v>
                </c:pt>
                <c:pt idx="19">
                  <c:v>-32.7</c:v>
                </c:pt>
                <c:pt idx="20">
                  <c:v>-34</c:v>
                </c:pt>
                <c:pt idx="21">
                  <c:v>-34.9</c:v>
                </c:pt>
                <c:pt idx="22">
                  <c:v>-35.2</c:v>
                </c:pt>
                <c:pt idx="23">
                  <c:v>-35.5</c:v>
                </c:pt>
                <c:pt idx="24">
                  <c:v>-34.6</c:v>
                </c:pt>
                <c:pt idx="25">
                  <c:v>-34.6</c:v>
                </c:pt>
                <c:pt idx="26">
                  <c:v>-35.6</c:v>
                </c:pt>
                <c:pt idx="27">
                  <c:v>-35.2</c:v>
                </c:pt>
                <c:pt idx="28">
                  <c:v>-34.5</c:v>
                </c:pt>
                <c:pt idx="29">
                  <c:v>-34.7</c:v>
                </c:pt>
                <c:pt idx="30">
                  <c:v>-33.7</c:v>
                </c:pt>
                <c:pt idx="31">
                  <c:v>-31.9</c:v>
                </c:pt>
                <c:pt idx="32">
                  <c:v>-30.7</c:v>
                </c:pt>
                <c:pt idx="33">
                  <c:v>-29.8</c:v>
                </c:pt>
                <c:pt idx="34">
                  <c:v>-28.7</c:v>
                </c:pt>
                <c:pt idx="35">
                  <c:v>-27.6</c:v>
                </c:pt>
                <c:pt idx="36">
                  <c:v>-26.7</c:v>
                </c:pt>
                <c:pt idx="37">
                  <c:v>-25.6</c:v>
                </c:pt>
                <c:pt idx="38">
                  <c:v>-24.9</c:v>
                </c:pt>
                <c:pt idx="39">
                  <c:v>-22.7</c:v>
                </c:pt>
                <c:pt idx="40">
                  <c:v>-21.7</c:v>
                </c:pt>
                <c:pt idx="41">
                  <c:v>-21.9</c:v>
                </c:pt>
                <c:pt idx="42">
                  <c:v>-21.4</c:v>
                </c:pt>
                <c:pt idx="43">
                  <c:v>-20.6</c:v>
                </c:pt>
                <c:pt idx="44">
                  <c:v>-19.8</c:v>
                </c:pt>
                <c:pt idx="45">
                  <c:v>-19.1</c:v>
                </c:pt>
                <c:pt idx="46">
                  <c:v>-18.5</c:v>
                </c:pt>
                <c:pt idx="47">
                  <c:v>-16.7</c:v>
                </c:pt>
                <c:pt idx="48">
                  <c:v>-16</c:v>
                </c:pt>
                <c:pt idx="49">
                  <c:v>-16.7</c:v>
                </c:pt>
                <c:pt idx="50">
                  <c:v>-16</c:v>
                </c:pt>
                <c:pt idx="51">
                  <c:v>-15.4</c:v>
                </c:pt>
                <c:pt idx="52">
                  <c:v>-15.1</c:v>
                </c:pt>
                <c:pt idx="53">
                  <c:v>-14.7</c:v>
                </c:pt>
                <c:pt idx="54">
                  <c:v>-14.3</c:v>
                </c:pt>
                <c:pt idx="55">
                  <c:v>-13.8</c:v>
                </c:pt>
                <c:pt idx="56">
                  <c:v>-13.6</c:v>
                </c:pt>
                <c:pt idx="57">
                  <c:v>-13.3</c:v>
                </c:pt>
                <c:pt idx="58">
                  <c:v>-12.9</c:v>
                </c:pt>
                <c:pt idx="59">
                  <c:v>-12.7</c:v>
                </c:pt>
                <c:pt idx="60">
                  <c:v>-12.4</c:v>
                </c:pt>
                <c:pt idx="61">
                  <c:v>-12.2</c:v>
                </c:pt>
                <c:pt idx="62">
                  <c:v>-11.8</c:v>
                </c:pt>
                <c:pt idx="63">
                  <c:v>-10.4</c:v>
                </c:pt>
                <c:pt idx="64">
                  <c:v>-10.3</c:v>
                </c:pt>
                <c:pt idx="65">
                  <c:v>-11.4</c:v>
                </c:pt>
                <c:pt idx="66">
                  <c:v>-11.3</c:v>
                </c:pt>
                <c:pt idx="67">
                  <c:v>-11</c:v>
                </c:pt>
                <c:pt idx="68">
                  <c:v>-10.8</c:v>
                </c:pt>
                <c:pt idx="69">
                  <c:v>-10.7</c:v>
                </c:pt>
                <c:pt idx="70">
                  <c:v>-10.4</c:v>
                </c:pt>
                <c:pt idx="71">
                  <c:v>-10.3</c:v>
                </c:pt>
                <c:pt idx="72">
                  <c:v>-10.4</c:v>
                </c:pt>
                <c:pt idx="73">
                  <c:v>-10.4</c:v>
                </c:pt>
                <c:pt idx="74">
                  <c:v>-10.2</c:v>
                </c:pt>
                <c:pt idx="75">
                  <c:v>-10.2</c:v>
                </c:pt>
                <c:pt idx="76">
                  <c:v>-10.1</c:v>
                </c:pt>
                <c:pt idx="77">
                  <c:v>-10</c:v>
                </c:pt>
                <c:pt idx="78">
                  <c:v>-10</c:v>
                </c:pt>
                <c:pt idx="79">
                  <c:v>-9.9</c:v>
                </c:pt>
                <c:pt idx="80">
                  <c:v>-9.8</c:v>
                </c:pt>
                <c:pt idx="81">
                  <c:v>-9.8</c:v>
                </c:pt>
                <c:pt idx="82">
                  <c:v>-8.7</c:v>
                </c:pt>
                <c:pt idx="83">
                  <c:v>-8.8</c:v>
                </c:pt>
                <c:pt idx="84">
                  <c:v>-9.8</c:v>
                </c:pt>
                <c:pt idx="85">
                  <c:v>-9.6</c:v>
                </c:pt>
                <c:pt idx="86">
                  <c:v>-9.6</c:v>
                </c:pt>
                <c:pt idx="87">
                  <c:v>-9.5</c:v>
                </c:pt>
                <c:pt idx="88">
                  <c:v>-9.6</c:v>
                </c:pt>
                <c:pt idx="89">
                  <c:v>-9.7</c:v>
                </c:pt>
                <c:pt idx="90">
                  <c:v>-9.8</c:v>
                </c:pt>
                <c:pt idx="91">
                  <c:v>-9.7</c:v>
                </c:pt>
                <c:pt idx="92">
                  <c:v>-9.7</c:v>
                </c:pt>
                <c:pt idx="93">
                  <c:v>-9.8</c:v>
                </c:pt>
                <c:pt idx="94">
                  <c:v>-9.8</c:v>
                </c:pt>
                <c:pt idx="95">
                  <c:v>-9.9</c:v>
                </c:pt>
                <c:pt idx="96">
                  <c:v>-9.9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.1</c:v>
                </c:pt>
                <c:pt idx="101">
                  <c:v>-10.1</c:v>
                </c:pt>
                <c:pt idx="102">
                  <c:v>-10.1</c:v>
                </c:pt>
                <c:pt idx="103">
                  <c:v>-10.2</c:v>
                </c:pt>
                <c:pt idx="104">
                  <c:v>-10.2</c:v>
                </c:pt>
                <c:pt idx="105">
                  <c:v>-10.2</c:v>
                </c:pt>
                <c:pt idx="106">
                  <c:v>-10.2</c:v>
                </c:pt>
                <c:pt idx="107">
                  <c:v>-9.1</c:v>
                </c:pt>
                <c:pt idx="108">
                  <c:v>-9.2</c:v>
                </c:pt>
                <c:pt idx="109">
                  <c:v>-10.4</c:v>
                </c:pt>
                <c:pt idx="110">
                  <c:v>-10.4</c:v>
                </c:pt>
                <c:pt idx="111">
                  <c:v>-10.5</c:v>
                </c:pt>
                <c:pt idx="112">
                  <c:v>-10.6</c:v>
                </c:pt>
                <c:pt idx="113">
                  <c:v>-10.6</c:v>
                </c:pt>
                <c:pt idx="114">
                  <c:v>-10.6</c:v>
                </c:pt>
                <c:pt idx="115">
                  <c:v>-10.7</c:v>
                </c:pt>
                <c:pt idx="116">
                  <c:v>-10.8</c:v>
                </c:pt>
                <c:pt idx="117">
                  <c:v>-10.7</c:v>
                </c:pt>
                <c:pt idx="118">
                  <c:v>-10.7</c:v>
                </c:pt>
                <c:pt idx="119">
                  <c:v>-10.8</c:v>
                </c:pt>
                <c:pt idx="120">
                  <c:v>-10.9</c:v>
                </c:pt>
                <c:pt idx="121">
                  <c:v>-11</c:v>
                </c:pt>
                <c:pt idx="122">
                  <c:v>-11</c:v>
                </c:pt>
                <c:pt idx="123">
                  <c:v>-10.9</c:v>
                </c:pt>
                <c:pt idx="124">
                  <c:v>-10.8</c:v>
                </c:pt>
                <c:pt idx="125">
                  <c:v>-10.9</c:v>
                </c:pt>
                <c:pt idx="126">
                  <c:v>-10.8</c:v>
                </c:pt>
                <c:pt idx="127">
                  <c:v>-11</c:v>
                </c:pt>
                <c:pt idx="128">
                  <c:v>-11.2</c:v>
                </c:pt>
                <c:pt idx="129">
                  <c:v>-11.2</c:v>
                </c:pt>
                <c:pt idx="130">
                  <c:v>-11.2</c:v>
                </c:pt>
                <c:pt idx="131">
                  <c:v>-11.3</c:v>
                </c:pt>
                <c:pt idx="132">
                  <c:v>-11.3</c:v>
                </c:pt>
                <c:pt idx="133">
                  <c:v>-12.4</c:v>
                </c:pt>
                <c:pt idx="134">
                  <c:v>-12.4</c:v>
                </c:pt>
                <c:pt idx="135">
                  <c:v>-12.4</c:v>
                </c:pt>
                <c:pt idx="136">
                  <c:v>-11.4</c:v>
                </c:pt>
                <c:pt idx="137">
                  <c:v>-11.2</c:v>
                </c:pt>
                <c:pt idx="138">
                  <c:v>-11.4</c:v>
                </c:pt>
                <c:pt idx="139">
                  <c:v>-11.6</c:v>
                </c:pt>
                <c:pt idx="140">
                  <c:v>-11.7</c:v>
                </c:pt>
                <c:pt idx="141">
                  <c:v>-11.7</c:v>
                </c:pt>
                <c:pt idx="142">
                  <c:v>-10.5</c:v>
                </c:pt>
                <c:pt idx="143">
                  <c:v>-10.5</c:v>
                </c:pt>
                <c:pt idx="144">
                  <c:v>-10.6</c:v>
                </c:pt>
                <c:pt idx="145">
                  <c:v>-11.8</c:v>
                </c:pt>
                <c:pt idx="146">
                  <c:v>-11.9</c:v>
                </c:pt>
                <c:pt idx="147">
                  <c:v>-11.9</c:v>
                </c:pt>
                <c:pt idx="148">
                  <c:v>-11.9</c:v>
                </c:pt>
                <c:pt idx="149">
                  <c:v>-11.8</c:v>
                </c:pt>
                <c:pt idx="150">
                  <c:v>-10.8</c:v>
                </c:pt>
                <c:pt idx="151">
                  <c:v>-10.8</c:v>
                </c:pt>
                <c:pt idx="152">
                  <c:v>-11.9</c:v>
                </c:pt>
                <c:pt idx="153">
                  <c:v>-12.1</c:v>
                </c:pt>
                <c:pt idx="154">
                  <c:v>-12.2</c:v>
                </c:pt>
                <c:pt idx="155">
                  <c:v>-12.2</c:v>
                </c:pt>
                <c:pt idx="156">
                  <c:v>-12.2</c:v>
                </c:pt>
                <c:pt idx="157">
                  <c:v>-12.2</c:v>
                </c:pt>
                <c:pt idx="158">
                  <c:v>-12.1</c:v>
                </c:pt>
                <c:pt idx="159">
                  <c:v>-12.2</c:v>
                </c:pt>
                <c:pt idx="160">
                  <c:v>-12.4</c:v>
                </c:pt>
                <c:pt idx="161">
                  <c:v>-11.4</c:v>
                </c:pt>
                <c:pt idx="162">
                  <c:v>-11.2</c:v>
                </c:pt>
                <c:pt idx="163">
                  <c:v>-13.1</c:v>
                </c:pt>
                <c:pt idx="164">
                  <c:v>-13.2</c:v>
                </c:pt>
                <c:pt idx="165">
                  <c:v>-12.3</c:v>
                </c:pt>
                <c:pt idx="166">
                  <c:v>-12.4</c:v>
                </c:pt>
                <c:pt idx="167">
                  <c:v>-12.5</c:v>
                </c:pt>
                <c:pt idx="168">
                  <c:v>-12.6</c:v>
                </c:pt>
                <c:pt idx="169">
                  <c:v>-12.6</c:v>
                </c:pt>
                <c:pt idx="170">
                  <c:v>-12.6</c:v>
                </c:pt>
                <c:pt idx="171">
                  <c:v>-12.6</c:v>
                </c:pt>
                <c:pt idx="172">
                  <c:v>-12.7</c:v>
                </c:pt>
                <c:pt idx="173">
                  <c:v>-12.7</c:v>
                </c:pt>
                <c:pt idx="174">
                  <c:v>-12.8</c:v>
                </c:pt>
                <c:pt idx="175">
                  <c:v>-12.8</c:v>
                </c:pt>
                <c:pt idx="176">
                  <c:v>-12.6</c:v>
                </c:pt>
                <c:pt idx="177">
                  <c:v>-12.5</c:v>
                </c:pt>
                <c:pt idx="178">
                  <c:v>-12.6</c:v>
                </c:pt>
                <c:pt idx="179">
                  <c:v>-12.7</c:v>
                </c:pt>
                <c:pt idx="180">
                  <c:v>-12.8</c:v>
                </c:pt>
                <c:pt idx="181">
                  <c:v>-12.9</c:v>
                </c:pt>
                <c:pt idx="182">
                  <c:v>-13</c:v>
                </c:pt>
                <c:pt idx="183">
                  <c:v>-13.1</c:v>
                </c:pt>
                <c:pt idx="184">
                  <c:v>-13</c:v>
                </c:pt>
                <c:pt idx="185">
                  <c:v>-13</c:v>
                </c:pt>
                <c:pt idx="186">
                  <c:v>-13</c:v>
                </c:pt>
                <c:pt idx="187">
                  <c:v>-13.1</c:v>
                </c:pt>
                <c:pt idx="188">
                  <c:v>-13.1</c:v>
                </c:pt>
                <c:pt idx="189">
                  <c:v>-13.1</c:v>
                </c:pt>
                <c:pt idx="190">
                  <c:v>-13</c:v>
                </c:pt>
                <c:pt idx="191">
                  <c:v>-13.1</c:v>
                </c:pt>
                <c:pt idx="192">
                  <c:v>-13.2</c:v>
                </c:pt>
                <c:pt idx="193">
                  <c:v>-13.2</c:v>
                </c:pt>
                <c:pt idx="194">
                  <c:v>-13.2</c:v>
                </c:pt>
                <c:pt idx="195">
                  <c:v>-13.3</c:v>
                </c:pt>
                <c:pt idx="196">
                  <c:v>-13.3</c:v>
                </c:pt>
                <c:pt idx="197">
                  <c:v>-22.3</c:v>
                </c:pt>
                <c:pt idx="198">
                  <c:v>-22.4</c:v>
                </c:pt>
                <c:pt idx="199">
                  <c:v>-13.4</c:v>
                </c:pt>
                <c:pt idx="200">
                  <c:v>-13.4</c:v>
                </c:pt>
                <c:pt idx="201">
                  <c:v>-13.4</c:v>
                </c:pt>
                <c:pt idx="202">
                  <c:v>-13.4</c:v>
                </c:pt>
                <c:pt idx="203">
                  <c:v>-13.4</c:v>
                </c:pt>
                <c:pt idx="204">
                  <c:v>-13.4</c:v>
                </c:pt>
                <c:pt idx="205">
                  <c:v>-13.4</c:v>
                </c:pt>
                <c:pt idx="206">
                  <c:v>-13.6</c:v>
                </c:pt>
                <c:pt idx="207">
                  <c:v>-13.6</c:v>
                </c:pt>
                <c:pt idx="208">
                  <c:v>-13.5</c:v>
                </c:pt>
                <c:pt idx="209">
                  <c:v>-13.4</c:v>
                </c:pt>
                <c:pt idx="210">
                  <c:v>-13.5</c:v>
                </c:pt>
                <c:pt idx="211">
                  <c:v>-13.5</c:v>
                </c:pt>
                <c:pt idx="212">
                  <c:v>-13.5</c:v>
                </c:pt>
                <c:pt idx="213">
                  <c:v>-13.5</c:v>
                </c:pt>
                <c:pt idx="214">
                  <c:v>-13.7</c:v>
                </c:pt>
                <c:pt idx="215">
                  <c:v>-13.7</c:v>
                </c:pt>
                <c:pt idx="216">
                  <c:v>-13.7</c:v>
                </c:pt>
                <c:pt idx="217">
                  <c:v>-13.8</c:v>
                </c:pt>
                <c:pt idx="218">
                  <c:v>-13.8</c:v>
                </c:pt>
                <c:pt idx="219">
                  <c:v>-14.8</c:v>
                </c:pt>
                <c:pt idx="220">
                  <c:v>-14.8</c:v>
                </c:pt>
                <c:pt idx="221">
                  <c:v>-13.9</c:v>
                </c:pt>
                <c:pt idx="222">
                  <c:v>-13.9</c:v>
                </c:pt>
                <c:pt idx="223">
                  <c:v>-13.9</c:v>
                </c:pt>
                <c:pt idx="224">
                  <c:v>-14</c:v>
                </c:pt>
                <c:pt idx="225">
                  <c:v>-14</c:v>
                </c:pt>
                <c:pt idx="226">
                  <c:v>-13.8</c:v>
                </c:pt>
                <c:pt idx="227">
                  <c:v>-13.8</c:v>
                </c:pt>
                <c:pt idx="228">
                  <c:v>-14</c:v>
                </c:pt>
                <c:pt idx="229">
                  <c:v>-14</c:v>
                </c:pt>
                <c:pt idx="230">
                  <c:v>-14</c:v>
                </c:pt>
                <c:pt idx="231">
                  <c:v>-13.1</c:v>
                </c:pt>
                <c:pt idx="232">
                  <c:v>-13.1</c:v>
                </c:pt>
                <c:pt idx="233">
                  <c:v>-14.1</c:v>
                </c:pt>
                <c:pt idx="234">
                  <c:v>-14.2</c:v>
                </c:pt>
                <c:pt idx="235">
                  <c:v>-14.1</c:v>
                </c:pt>
                <c:pt idx="236">
                  <c:v>-14.1</c:v>
                </c:pt>
                <c:pt idx="237">
                  <c:v>-14.2</c:v>
                </c:pt>
                <c:pt idx="238">
                  <c:v>-14.2</c:v>
                </c:pt>
                <c:pt idx="239">
                  <c:v>-14.1</c:v>
                </c:pt>
                <c:pt idx="240">
                  <c:v>-14.1</c:v>
                </c:pt>
                <c:pt idx="241">
                  <c:v>-14.3</c:v>
                </c:pt>
                <c:pt idx="242">
                  <c:v>-14.3</c:v>
                </c:pt>
                <c:pt idx="243">
                  <c:v>-14.4</c:v>
                </c:pt>
                <c:pt idx="244">
                  <c:v>-14.4</c:v>
                </c:pt>
                <c:pt idx="245">
                  <c:v>-14.3</c:v>
                </c:pt>
                <c:pt idx="246">
                  <c:v>-14.3</c:v>
                </c:pt>
                <c:pt idx="247">
                  <c:v>-14.4</c:v>
                </c:pt>
                <c:pt idx="248">
                  <c:v>-14.5</c:v>
                </c:pt>
                <c:pt idx="249">
                  <c:v>-23.5</c:v>
                </c:pt>
                <c:pt idx="250">
                  <c:v>-23.4</c:v>
                </c:pt>
                <c:pt idx="251">
                  <c:v>-14.4</c:v>
                </c:pt>
                <c:pt idx="252">
                  <c:v>-14.4</c:v>
                </c:pt>
                <c:pt idx="253">
                  <c:v>-14.5</c:v>
                </c:pt>
                <c:pt idx="254">
                  <c:v>-14.5</c:v>
                </c:pt>
                <c:pt idx="255">
                  <c:v>-14.5</c:v>
                </c:pt>
                <c:pt idx="256">
                  <c:v>-14.6</c:v>
                </c:pt>
                <c:pt idx="257">
                  <c:v>-14.6</c:v>
                </c:pt>
                <c:pt idx="258">
                  <c:v>-14.6</c:v>
                </c:pt>
                <c:pt idx="259">
                  <c:v>-14.6</c:v>
                </c:pt>
                <c:pt idx="260">
                  <c:v>-14.6</c:v>
                </c:pt>
                <c:pt idx="261">
                  <c:v>-14.5</c:v>
                </c:pt>
                <c:pt idx="262">
                  <c:v>-14.5</c:v>
                </c:pt>
                <c:pt idx="263">
                  <c:v>-15.2</c:v>
                </c:pt>
                <c:pt idx="264">
                  <c:v>-15.2</c:v>
                </c:pt>
                <c:pt idx="265">
                  <c:v>-14.7</c:v>
                </c:pt>
                <c:pt idx="266">
                  <c:v>-14.4</c:v>
                </c:pt>
                <c:pt idx="267">
                  <c:v>-15.4</c:v>
                </c:pt>
                <c:pt idx="268">
                  <c:v>-15.4</c:v>
                </c:pt>
                <c:pt idx="269">
                  <c:v>-15.6</c:v>
                </c:pt>
                <c:pt idx="270">
                  <c:v>-14.6</c:v>
                </c:pt>
                <c:pt idx="271">
                  <c:v>-14.5</c:v>
                </c:pt>
                <c:pt idx="272">
                  <c:v>-14.5</c:v>
                </c:pt>
                <c:pt idx="273">
                  <c:v>-14.6</c:v>
                </c:pt>
                <c:pt idx="274">
                  <c:v>-14.7</c:v>
                </c:pt>
                <c:pt idx="275">
                  <c:v>-14.7</c:v>
                </c:pt>
                <c:pt idx="276">
                  <c:v>-14.7</c:v>
                </c:pt>
                <c:pt idx="277">
                  <c:v>-14.7</c:v>
                </c:pt>
                <c:pt idx="278">
                  <c:v>-14.7</c:v>
                </c:pt>
                <c:pt idx="279">
                  <c:v>-14.8</c:v>
                </c:pt>
                <c:pt idx="280">
                  <c:v>-14.7</c:v>
                </c:pt>
                <c:pt idx="281">
                  <c:v>-14.7</c:v>
                </c:pt>
                <c:pt idx="282">
                  <c:v>-14.8</c:v>
                </c:pt>
                <c:pt idx="283">
                  <c:v>-14.8</c:v>
                </c:pt>
                <c:pt idx="284">
                  <c:v>-14.8</c:v>
                </c:pt>
                <c:pt idx="285">
                  <c:v>-14.7</c:v>
                </c:pt>
                <c:pt idx="286">
                  <c:v>-14.7</c:v>
                </c:pt>
                <c:pt idx="287">
                  <c:v>-14.8</c:v>
                </c:pt>
                <c:pt idx="288">
                  <c:v>-14.8</c:v>
                </c:pt>
                <c:pt idx="289">
                  <c:v>-14.8</c:v>
                </c:pt>
                <c:pt idx="290">
                  <c:v>-14.8</c:v>
                </c:pt>
                <c:pt idx="291">
                  <c:v>-14.8</c:v>
                </c:pt>
                <c:pt idx="292">
                  <c:v>-14.8</c:v>
                </c:pt>
                <c:pt idx="293">
                  <c:v>-14.9</c:v>
                </c:pt>
                <c:pt idx="294">
                  <c:v>-14.8</c:v>
                </c:pt>
                <c:pt idx="295">
                  <c:v>-14.9</c:v>
                </c:pt>
                <c:pt idx="296">
                  <c:v>-14.9</c:v>
                </c:pt>
                <c:pt idx="297">
                  <c:v>-14.9</c:v>
                </c:pt>
                <c:pt idx="298">
                  <c:v>-14.6</c:v>
                </c:pt>
                <c:pt idx="299">
                  <c:v>-14.5</c:v>
                </c:pt>
                <c:pt idx="300">
                  <c:v>-14.7</c:v>
                </c:pt>
                <c:pt idx="301">
                  <c:v>-14.9</c:v>
                </c:pt>
                <c:pt idx="302">
                  <c:v>-14.9</c:v>
                </c:pt>
                <c:pt idx="303">
                  <c:v>-14.9</c:v>
                </c:pt>
                <c:pt idx="304">
                  <c:v>-14.9</c:v>
                </c:pt>
                <c:pt idx="305">
                  <c:v>-14.9</c:v>
                </c:pt>
                <c:pt idx="306">
                  <c:v>-14.8</c:v>
                </c:pt>
                <c:pt idx="307">
                  <c:v>-14.8</c:v>
                </c:pt>
                <c:pt idx="308">
                  <c:v>-14.9</c:v>
                </c:pt>
                <c:pt idx="309">
                  <c:v>-14.9</c:v>
                </c:pt>
                <c:pt idx="310">
                  <c:v>-14.8</c:v>
                </c:pt>
                <c:pt idx="311">
                  <c:v>-14.8</c:v>
                </c:pt>
                <c:pt idx="312">
                  <c:v>-14.9</c:v>
                </c:pt>
                <c:pt idx="313">
                  <c:v>-14.9</c:v>
                </c:pt>
                <c:pt idx="314">
                  <c:v>-14.9</c:v>
                </c:pt>
                <c:pt idx="315">
                  <c:v>-15.1</c:v>
                </c:pt>
                <c:pt idx="316">
                  <c:v>-15.1</c:v>
                </c:pt>
                <c:pt idx="317">
                  <c:v>-15</c:v>
                </c:pt>
                <c:pt idx="318">
                  <c:v>-14.8</c:v>
                </c:pt>
                <c:pt idx="319">
                  <c:v>-14.8</c:v>
                </c:pt>
                <c:pt idx="320">
                  <c:v>-14.9</c:v>
                </c:pt>
                <c:pt idx="321">
                  <c:v>-15.1</c:v>
                </c:pt>
                <c:pt idx="322">
                  <c:v>-24</c:v>
                </c:pt>
                <c:pt idx="323">
                  <c:v>-24</c:v>
                </c:pt>
                <c:pt idx="324">
                  <c:v>-15.1</c:v>
                </c:pt>
                <c:pt idx="325">
                  <c:v>-15.2</c:v>
                </c:pt>
                <c:pt idx="326">
                  <c:v>-15.1</c:v>
                </c:pt>
                <c:pt idx="327">
                  <c:v>-15</c:v>
                </c:pt>
                <c:pt idx="328">
                  <c:v>-13.8</c:v>
                </c:pt>
                <c:pt idx="329">
                  <c:v>-13.9</c:v>
                </c:pt>
                <c:pt idx="330">
                  <c:v>-15.1</c:v>
                </c:pt>
                <c:pt idx="331">
                  <c:v>-15.1</c:v>
                </c:pt>
                <c:pt idx="332">
                  <c:v>-14.9</c:v>
                </c:pt>
                <c:pt idx="333">
                  <c:v>-14.9</c:v>
                </c:pt>
                <c:pt idx="334">
                  <c:v>-14.8</c:v>
                </c:pt>
                <c:pt idx="335">
                  <c:v>-14.9</c:v>
                </c:pt>
                <c:pt idx="336">
                  <c:v>100.9</c:v>
                </c:pt>
                <c:pt idx="337">
                  <c:v>101.2</c:v>
                </c:pt>
                <c:pt idx="338">
                  <c:v>99.9</c:v>
                </c:pt>
                <c:pt idx="339">
                  <c:v>64.8</c:v>
                </c:pt>
                <c:pt idx="340">
                  <c:v>28.2</c:v>
                </c:pt>
                <c:pt idx="341">
                  <c:v>13.2</c:v>
                </c:pt>
                <c:pt idx="342">
                  <c:v>7.8</c:v>
                </c:pt>
                <c:pt idx="343">
                  <c:v>5.1</c:v>
                </c:pt>
                <c:pt idx="344">
                  <c:v>5</c:v>
                </c:pt>
                <c:pt idx="345">
                  <c:v>0.8</c:v>
                </c:pt>
                <c:pt idx="346">
                  <c:v>-0.3</c:v>
                </c:pt>
                <c:pt idx="347">
                  <c:v>-1.6</c:v>
                </c:pt>
                <c:pt idx="348">
                  <c:v>-3.2</c:v>
                </c:pt>
                <c:pt idx="349">
                  <c:v>-5.2</c:v>
                </c:pt>
                <c:pt idx="350">
                  <c:v>-12</c:v>
                </c:pt>
                <c:pt idx="351">
                  <c:v>-19.9</c:v>
                </c:pt>
                <c:pt idx="352">
                  <c:v>-27.1</c:v>
                </c:pt>
                <c:pt idx="353">
                  <c:v>-32.5</c:v>
                </c:pt>
                <c:pt idx="354">
                  <c:v>-35.3</c:v>
                </c:pt>
                <c:pt idx="355">
                  <c:v>-42.1</c:v>
                </c:pt>
                <c:pt idx="356">
                  <c:v>-46.5</c:v>
                </c:pt>
                <c:pt idx="357">
                  <c:v>-48.6</c:v>
                </c:pt>
                <c:pt idx="358">
                  <c:v>-49.8</c:v>
                </c:pt>
                <c:pt idx="359">
                  <c:v>-52.2</c:v>
                </c:pt>
                <c:pt idx="360">
                  <c:v>-53.7</c:v>
                </c:pt>
                <c:pt idx="361">
                  <c:v>-55</c:v>
                </c:pt>
                <c:pt idx="362">
                  <c:v>-56</c:v>
                </c:pt>
                <c:pt idx="363">
                  <c:v>-56.7</c:v>
                </c:pt>
                <c:pt idx="364">
                  <c:v>-57</c:v>
                </c:pt>
                <c:pt idx="365">
                  <c:v>-57.2</c:v>
                </c:pt>
                <c:pt idx="366">
                  <c:v>-56.7</c:v>
                </c:pt>
                <c:pt idx="367">
                  <c:v>-56</c:v>
                </c:pt>
                <c:pt idx="368">
                  <c:v>-55.7</c:v>
                </c:pt>
                <c:pt idx="369">
                  <c:v>-53.9</c:v>
                </c:pt>
                <c:pt idx="370">
                  <c:v>-50.2</c:v>
                </c:pt>
                <c:pt idx="371">
                  <c:v>-44.7</c:v>
                </c:pt>
                <c:pt idx="372">
                  <c:v>-39.1</c:v>
                </c:pt>
                <c:pt idx="373">
                  <c:v>-34</c:v>
                </c:pt>
                <c:pt idx="374">
                  <c:v>-26.7</c:v>
                </c:pt>
                <c:pt idx="375">
                  <c:v>-23.8</c:v>
                </c:pt>
                <c:pt idx="376">
                  <c:v>-19.7</c:v>
                </c:pt>
                <c:pt idx="377">
                  <c:v>-14.8</c:v>
                </c:pt>
                <c:pt idx="378">
                  <c:v>-11.4</c:v>
                </c:pt>
                <c:pt idx="379">
                  <c:v>-7.3</c:v>
                </c:pt>
                <c:pt idx="380">
                  <c:v>-3.8</c:v>
                </c:pt>
                <c:pt idx="381">
                  <c:v>-1.3</c:v>
                </c:pt>
                <c:pt idx="382">
                  <c:v>1.2</c:v>
                </c:pt>
                <c:pt idx="383">
                  <c:v>2</c:v>
                </c:pt>
                <c:pt idx="384">
                  <c:v>3.7</c:v>
                </c:pt>
                <c:pt idx="385">
                  <c:v>5.1</c:v>
                </c:pt>
                <c:pt idx="386">
                  <c:v>6.6</c:v>
                </c:pt>
                <c:pt idx="387">
                  <c:v>7.7</c:v>
                </c:pt>
                <c:pt idx="388">
                  <c:v>8.6</c:v>
                </c:pt>
                <c:pt idx="389">
                  <c:v>8.5</c:v>
                </c:pt>
                <c:pt idx="390">
                  <c:v>9.2</c:v>
                </c:pt>
                <c:pt idx="391">
                  <c:v>9.8</c:v>
                </c:pt>
                <c:pt idx="392">
                  <c:v>11.3</c:v>
                </c:pt>
                <c:pt idx="393">
                  <c:v>11.7</c:v>
                </c:pt>
                <c:pt idx="394">
                  <c:v>13.1</c:v>
                </c:pt>
                <c:pt idx="395">
                  <c:v>13.3</c:v>
                </c:pt>
                <c:pt idx="396">
                  <c:v>12.5</c:v>
                </c:pt>
                <c:pt idx="397">
                  <c:v>12.7</c:v>
                </c:pt>
                <c:pt idx="398">
                  <c:v>13.8</c:v>
                </c:pt>
                <c:pt idx="399">
                  <c:v>14.9</c:v>
                </c:pt>
                <c:pt idx="400">
                  <c:v>14.2</c:v>
                </c:pt>
                <c:pt idx="401">
                  <c:v>13.5</c:v>
                </c:pt>
                <c:pt idx="402">
                  <c:v>13.3</c:v>
                </c:pt>
                <c:pt idx="403">
                  <c:v>13.1</c:v>
                </c:pt>
                <c:pt idx="404">
                  <c:v>13.3</c:v>
                </c:pt>
                <c:pt idx="405">
                  <c:v>13.3</c:v>
                </c:pt>
                <c:pt idx="406">
                  <c:v>13.3</c:v>
                </c:pt>
                <c:pt idx="407">
                  <c:v>13.2</c:v>
                </c:pt>
                <c:pt idx="408">
                  <c:v>12.9</c:v>
                </c:pt>
                <c:pt idx="409">
                  <c:v>12.8</c:v>
                </c:pt>
                <c:pt idx="410">
                  <c:v>12.9</c:v>
                </c:pt>
                <c:pt idx="411">
                  <c:v>12.8</c:v>
                </c:pt>
                <c:pt idx="412">
                  <c:v>12.5</c:v>
                </c:pt>
                <c:pt idx="413">
                  <c:v>12.2</c:v>
                </c:pt>
                <c:pt idx="414">
                  <c:v>11.9</c:v>
                </c:pt>
                <c:pt idx="415">
                  <c:v>11.7</c:v>
                </c:pt>
                <c:pt idx="416">
                  <c:v>10.8</c:v>
                </c:pt>
                <c:pt idx="417">
                  <c:v>10.4</c:v>
                </c:pt>
                <c:pt idx="418">
                  <c:v>11.2</c:v>
                </c:pt>
                <c:pt idx="419">
                  <c:v>11</c:v>
                </c:pt>
                <c:pt idx="420">
                  <c:v>10.9</c:v>
                </c:pt>
                <c:pt idx="421">
                  <c:v>10.4</c:v>
                </c:pt>
                <c:pt idx="422">
                  <c:v>10.1</c:v>
                </c:pt>
                <c:pt idx="423">
                  <c:v>10.1</c:v>
                </c:pt>
                <c:pt idx="424">
                  <c:v>9.9</c:v>
                </c:pt>
                <c:pt idx="425">
                  <c:v>9.5</c:v>
                </c:pt>
                <c:pt idx="426">
                  <c:v>9.3</c:v>
                </c:pt>
                <c:pt idx="427">
                  <c:v>9.2</c:v>
                </c:pt>
                <c:pt idx="428">
                  <c:v>9</c:v>
                </c:pt>
                <c:pt idx="429">
                  <c:v>8.7</c:v>
                </c:pt>
                <c:pt idx="430">
                  <c:v>8.4</c:v>
                </c:pt>
                <c:pt idx="431">
                  <c:v>8.2</c:v>
                </c:pt>
                <c:pt idx="432">
                  <c:v>7.8</c:v>
                </c:pt>
                <c:pt idx="433">
                  <c:v>7.5</c:v>
                </c:pt>
                <c:pt idx="434">
                  <c:v>7.2</c:v>
                </c:pt>
                <c:pt idx="435">
                  <c:v>7</c:v>
                </c:pt>
                <c:pt idx="436">
                  <c:v>6.9</c:v>
                </c:pt>
                <c:pt idx="437">
                  <c:v>5.5</c:v>
                </c:pt>
                <c:pt idx="438">
                  <c:v>5.3</c:v>
                </c:pt>
                <c:pt idx="439">
                  <c:v>6.1</c:v>
                </c:pt>
                <c:pt idx="440">
                  <c:v>5.6</c:v>
                </c:pt>
                <c:pt idx="441">
                  <c:v>5.4</c:v>
                </c:pt>
                <c:pt idx="442">
                  <c:v>5.2</c:v>
                </c:pt>
                <c:pt idx="443">
                  <c:v>4.9</c:v>
                </c:pt>
                <c:pt idx="444">
                  <c:v>4.8</c:v>
                </c:pt>
                <c:pt idx="445">
                  <c:v>4.6</c:v>
                </c:pt>
                <c:pt idx="446">
                  <c:v>4.4</c:v>
                </c:pt>
                <c:pt idx="447">
                  <c:v>4</c:v>
                </c:pt>
                <c:pt idx="448">
                  <c:v>3.7</c:v>
                </c:pt>
                <c:pt idx="449">
                  <c:v>3.4</c:v>
                </c:pt>
                <c:pt idx="450">
                  <c:v>3.5</c:v>
                </c:pt>
                <c:pt idx="451">
                  <c:v>3.2</c:v>
                </c:pt>
                <c:pt idx="452">
                  <c:v>2.9</c:v>
                </c:pt>
                <c:pt idx="453">
                  <c:v>1.7</c:v>
                </c:pt>
                <c:pt idx="454">
                  <c:v>1.5</c:v>
                </c:pt>
                <c:pt idx="455">
                  <c:v>1.2</c:v>
                </c:pt>
                <c:pt idx="456">
                  <c:v>1.1</c:v>
                </c:pt>
                <c:pt idx="457">
                  <c:v>1</c:v>
                </c:pt>
                <c:pt idx="458">
                  <c:v>1.8</c:v>
                </c:pt>
                <c:pt idx="459">
                  <c:v>1.5</c:v>
                </c:pt>
                <c:pt idx="460">
                  <c:v>1.3</c:v>
                </c:pt>
                <c:pt idx="461">
                  <c:v>1.2</c:v>
                </c:pt>
                <c:pt idx="462">
                  <c:v>0.8</c:v>
                </c:pt>
                <c:pt idx="463">
                  <c:v>0.5</c:v>
                </c:pt>
                <c:pt idx="464">
                  <c:v>0.4</c:v>
                </c:pt>
                <c:pt idx="465">
                  <c:v>0.3</c:v>
                </c:pt>
                <c:pt idx="466">
                  <c:v>0.2</c:v>
                </c:pt>
                <c:pt idx="467">
                  <c:v>0</c:v>
                </c:pt>
                <c:pt idx="468">
                  <c:v>-0.1</c:v>
                </c:pt>
                <c:pt idx="469">
                  <c:v>-0.1</c:v>
                </c:pt>
                <c:pt idx="470">
                  <c:v>-0.3</c:v>
                </c:pt>
                <c:pt idx="471">
                  <c:v>-0.4</c:v>
                </c:pt>
                <c:pt idx="472">
                  <c:v>-0.5</c:v>
                </c:pt>
                <c:pt idx="473">
                  <c:v>-0.9</c:v>
                </c:pt>
                <c:pt idx="474">
                  <c:v>-1.1</c:v>
                </c:pt>
                <c:pt idx="475">
                  <c:v>-1.2</c:v>
                </c:pt>
                <c:pt idx="476">
                  <c:v>-1.4</c:v>
                </c:pt>
                <c:pt idx="477">
                  <c:v>-1.5</c:v>
                </c:pt>
                <c:pt idx="478">
                  <c:v>-1.7</c:v>
                </c:pt>
                <c:pt idx="479">
                  <c:v>-1.8</c:v>
                </c:pt>
                <c:pt idx="480">
                  <c:v>-1.9</c:v>
                </c:pt>
                <c:pt idx="481">
                  <c:v>-1.9</c:v>
                </c:pt>
                <c:pt idx="482">
                  <c:v>-1.9</c:v>
                </c:pt>
                <c:pt idx="483">
                  <c:v>-2</c:v>
                </c:pt>
                <c:pt idx="484">
                  <c:v>-2.2</c:v>
                </c:pt>
                <c:pt idx="485">
                  <c:v>-2.1</c:v>
                </c:pt>
                <c:pt idx="486">
                  <c:v>-1.1</c:v>
                </c:pt>
                <c:pt idx="487">
                  <c:v>-1</c:v>
                </c:pt>
                <c:pt idx="488">
                  <c:v>-2.1</c:v>
                </c:pt>
                <c:pt idx="489">
                  <c:v>-2.2</c:v>
                </c:pt>
                <c:pt idx="490">
                  <c:v>-2.5</c:v>
                </c:pt>
                <c:pt idx="491">
                  <c:v>-2.6</c:v>
                </c:pt>
                <c:pt idx="492">
                  <c:v>-2.6</c:v>
                </c:pt>
                <c:pt idx="493">
                  <c:v>-2.6</c:v>
                </c:pt>
                <c:pt idx="494">
                  <c:v>-2.7</c:v>
                </c:pt>
                <c:pt idx="495">
                  <c:v>-3</c:v>
                </c:pt>
                <c:pt idx="496">
                  <c:v>-3</c:v>
                </c:pt>
                <c:pt idx="497">
                  <c:v>-12</c:v>
                </c:pt>
                <c:pt idx="498">
                  <c:v>-12</c:v>
                </c:pt>
                <c:pt idx="499">
                  <c:v>-3.1</c:v>
                </c:pt>
                <c:pt idx="500">
                  <c:v>-2.9</c:v>
                </c:pt>
                <c:pt idx="501">
                  <c:v>-2.9</c:v>
                </c:pt>
                <c:pt idx="502">
                  <c:v>-3.1</c:v>
                </c:pt>
                <c:pt idx="503">
                  <c:v>-3.3</c:v>
                </c:pt>
                <c:pt idx="504">
                  <c:v>-3.4</c:v>
                </c:pt>
                <c:pt idx="505">
                  <c:v>-3.4</c:v>
                </c:pt>
                <c:pt idx="506">
                  <c:v>-3.4</c:v>
                </c:pt>
                <c:pt idx="507">
                  <c:v>-3.3</c:v>
                </c:pt>
                <c:pt idx="508">
                  <c:v>-3.3</c:v>
                </c:pt>
                <c:pt idx="509">
                  <c:v>-3.5</c:v>
                </c:pt>
                <c:pt idx="510">
                  <c:v>-3.4</c:v>
                </c:pt>
                <c:pt idx="511">
                  <c:v>-3.2</c:v>
                </c:pt>
                <c:pt idx="512">
                  <c:v>-12.4</c:v>
                </c:pt>
                <c:pt idx="513">
                  <c:v>-12.7</c:v>
                </c:pt>
                <c:pt idx="514">
                  <c:v>-3.8</c:v>
                </c:pt>
                <c:pt idx="515">
                  <c:v>-3.8</c:v>
                </c:pt>
                <c:pt idx="516">
                  <c:v>-3.9</c:v>
                </c:pt>
                <c:pt idx="517">
                  <c:v>-3.8</c:v>
                </c:pt>
                <c:pt idx="518">
                  <c:v>-3.9</c:v>
                </c:pt>
                <c:pt idx="519">
                  <c:v>-4</c:v>
                </c:pt>
                <c:pt idx="520">
                  <c:v>-4</c:v>
                </c:pt>
                <c:pt idx="521">
                  <c:v>-4</c:v>
                </c:pt>
                <c:pt idx="522">
                  <c:v>-4.1</c:v>
                </c:pt>
                <c:pt idx="523">
                  <c:v>-3</c:v>
                </c:pt>
                <c:pt idx="524">
                  <c:v>-2.9</c:v>
                </c:pt>
                <c:pt idx="525">
                  <c:v>-4.1</c:v>
                </c:pt>
                <c:pt idx="526">
                  <c:v>-4</c:v>
                </c:pt>
                <c:pt idx="527">
                  <c:v>-4.1</c:v>
                </c:pt>
                <c:pt idx="528">
                  <c:v>-4.1</c:v>
                </c:pt>
                <c:pt idx="529">
                  <c:v>-4.4</c:v>
                </c:pt>
                <c:pt idx="530">
                  <c:v>-4.4</c:v>
                </c:pt>
                <c:pt idx="531">
                  <c:v>-4.4</c:v>
                </c:pt>
                <c:pt idx="532">
                  <c:v>-4.5</c:v>
                </c:pt>
                <c:pt idx="533">
                  <c:v>-4.3</c:v>
                </c:pt>
                <c:pt idx="534">
                  <c:v>-4.3</c:v>
                </c:pt>
                <c:pt idx="535">
                  <c:v>-4.4</c:v>
                </c:pt>
                <c:pt idx="536">
                  <c:v>-4.5</c:v>
                </c:pt>
                <c:pt idx="537">
                  <c:v>-4.6</c:v>
                </c:pt>
                <c:pt idx="538">
                  <c:v>-4.6</c:v>
                </c:pt>
                <c:pt idx="539">
                  <c:v>-4.5</c:v>
                </c:pt>
                <c:pt idx="540">
                  <c:v>-4.4</c:v>
                </c:pt>
                <c:pt idx="541">
                  <c:v>-3.5</c:v>
                </c:pt>
                <c:pt idx="542">
                  <c:v>-3.5</c:v>
                </c:pt>
                <c:pt idx="543">
                  <c:v>-4.6</c:v>
                </c:pt>
                <c:pt idx="544">
                  <c:v>-4.8</c:v>
                </c:pt>
                <c:pt idx="545">
                  <c:v>-4.8</c:v>
                </c:pt>
                <c:pt idx="546">
                  <c:v>-4.9</c:v>
                </c:pt>
                <c:pt idx="547">
                  <c:v>-4.9</c:v>
                </c:pt>
                <c:pt idx="548">
                  <c:v>-4.9</c:v>
                </c:pt>
                <c:pt idx="549">
                  <c:v>-4.9</c:v>
                </c:pt>
                <c:pt idx="550">
                  <c:v>-4.7</c:v>
                </c:pt>
                <c:pt idx="551">
                  <c:v>-4.8</c:v>
                </c:pt>
                <c:pt idx="552">
                  <c:v>-5.9</c:v>
                </c:pt>
                <c:pt idx="553">
                  <c:v>-5</c:v>
                </c:pt>
                <c:pt idx="554">
                  <c:v>-5.1</c:v>
                </c:pt>
                <c:pt idx="555">
                  <c:v>-5</c:v>
                </c:pt>
                <c:pt idx="556">
                  <c:v>-5</c:v>
                </c:pt>
                <c:pt idx="557">
                  <c:v>-5</c:v>
                </c:pt>
                <c:pt idx="558">
                  <c:v>-5</c:v>
                </c:pt>
                <c:pt idx="559">
                  <c:v>-5</c:v>
                </c:pt>
                <c:pt idx="560">
                  <c:v>-5.1</c:v>
                </c:pt>
                <c:pt idx="561">
                  <c:v>-5.2</c:v>
                </c:pt>
                <c:pt idx="562">
                  <c:v>-5.2</c:v>
                </c:pt>
                <c:pt idx="563">
                  <c:v>-5.2</c:v>
                </c:pt>
                <c:pt idx="564">
                  <c:v>-5.2</c:v>
                </c:pt>
                <c:pt idx="565">
                  <c:v>-5.2</c:v>
                </c:pt>
                <c:pt idx="566">
                  <c:v>-5.2</c:v>
                </c:pt>
                <c:pt idx="567">
                  <c:v>-5.1</c:v>
                </c:pt>
                <c:pt idx="568">
                  <c:v>-5.1</c:v>
                </c:pt>
                <c:pt idx="569">
                  <c:v>-5.2</c:v>
                </c:pt>
                <c:pt idx="570">
                  <c:v>-5.3</c:v>
                </c:pt>
                <c:pt idx="571">
                  <c:v>-5.2</c:v>
                </c:pt>
                <c:pt idx="572">
                  <c:v>-5.2</c:v>
                </c:pt>
                <c:pt idx="573">
                  <c:v>-5.2</c:v>
                </c:pt>
                <c:pt idx="574">
                  <c:v>-5</c:v>
                </c:pt>
                <c:pt idx="575">
                  <c:v>-4.9</c:v>
                </c:pt>
                <c:pt idx="576">
                  <c:v>-5</c:v>
                </c:pt>
                <c:pt idx="577">
                  <c:v>-5.1</c:v>
                </c:pt>
                <c:pt idx="578">
                  <c:v>-5.1</c:v>
                </c:pt>
                <c:pt idx="579">
                  <c:v>-5.1</c:v>
                </c:pt>
                <c:pt idx="580">
                  <c:v>-5.2</c:v>
                </c:pt>
                <c:pt idx="581">
                  <c:v>-5.2</c:v>
                </c:pt>
                <c:pt idx="582">
                  <c:v>-5.1</c:v>
                </c:pt>
                <c:pt idx="583">
                  <c:v>-5.1</c:v>
                </c:pt>
                <c:pt idx="584">
                  <c:v>-5.2</c:v>
                </c:pt>
                <c:pt idx="585">
                  <c:v>-5.2</c:v>
                </c:pt>
                <c:pt idx="586">
                  <c:v>-5.1</c:v>
                </c:pt>
                <c:pt idx="587">
                  <c:v>-4.9</c:v>
                </c:pt>
                <c:pt idx="588">
                  <c:v>-5</c:v>
                </c:pt>
                <c:pt idx="589">
                  <c:v>-5.2</c:v>
                </c:pt>
                <c:pt idx="590">
                  <c:v>-5.1</c:v>
                </c:pt>
                <c:pt idx="591">
                  <c:v>-5</c:v>
                </c:pt>
                <c:pt idx="592">
                  <c:v>-5.2</c:v>
                </c:pt>
                <c:pt idx="593">
                  <c:v>-5.2</c:v>
                </c:pt>
                <c:pt idx="594">
                  <c:v>-5.1</c:v>
                </c:pt>
                <c:pt idx="595">
                  <c:v>-5.1</c:v>
                </c:pt>
                <c:pt idx="596">
                  <c:v>-4.3</c:v>
                </c:pt>
                <c:pt idx="597">
                  <c:v>-4</c:v>
                </c:pt>
                <c:pt idx="598">
                  <c:v>-5</c:v>
                </c:pt>
                <c:pt idx="599">
                  <c:v>-5.3</c:v>
                </c:pt>
                <c:pt idx="600">
                  <c:v>-5.2</c:v>
                </c:pt>
                <c:pt idx="601">
                  <c:v>-5.2</c:v>
                </c:pt>
                <c:pt idx="602">
                  <c:v>-5.3</c:v>
                </c:pt>
                <c:pt idx="603">
                  <c:v>-15.3</c:v>
                </c:pt>
                <c:pt idx="604">
                  <c:v>-15.3</c:v>
                </c:pt>
                <c:pt idx="605">
                  <c:v>-5.4</c:v>
                </c:pt>
                <c:pt idx="606">
                  <c:v>-5.2</c:v>
                </c:pt>
                <c:pt idx="607">
                  <c:v>-5.3</c:v>
                </c:pt>
                <c:pt idx="608">
                  <c:v>-5.5</c:v>
                </c:pt>
                <c:pt idx="609">
                  <c:v>-5.4</c:v>
                </c:pt>
                <c:pt idx="610">
                  <c:v>-5.3</c:v>
                </c:pt>
                <c:pt idx="611">
                  <c:v>-5.2</c:v>
                </c:pt>
                <c:pt idx="612">
                  <c:v>-5.1</c:v>
                </c:pt>
                <c:pt idx="613">
                  <c:v>-5.1</c:v>
                </c:pt>
                <c:pt idx="614">
                  <c:v>-5.2</c:v>
                </c:pt>
                <c:pt idx="615">
                  <c:v>-5.2</c:v>
                </c:pt>
                <c:pt idx="616">
                  <c:v>-5.3</c:v>
                </c:pt>
                <c:pt idx="617">
                  <c:v>-5.3</c:v>
                </c:pt>
                <c:pt idx="618">
                  <c:v>-5.3</c:v>
                </c:pt>
                <c:pt idx="619">
                  <c:v>-5.2</c:v>
                </c:pt>
                <c:pt idx="620">
                  <c:v>-5.4</c:v>
                </c:pt>
                <c:pt idx="621">
                  <c:v>-5.5</c:v>
                </c:pt>
                <c:pt idx="622">
                  <c:v>-5.4</c:v>
                </c:pt>
                <c:pt idx="623">
                  <c:v>-5.4</c:v>
                </c:pt>
                <c:pt idx="624">
                  <c:v>-5.4</c:v>
                </c:pt>
                <c:pt idx="625">
                  <c:v>-5.4</c:v>
                </c:pt>
                <c:pt idx="626">
                  <c:v>-5.4</c:v>
                </c:pt>
                <c:pt idx="627">
                  <c:v>-5.3</c:v>
                </c:pt>
                <c:pt idx="628">
                  <c:v>-5.3</c:v>
                </c:pt>
                <c:pt idx="629">
                  <c:v>-5</c:v>
                </c:pt>
                <c:pt idx="630">
                  <c:v>-4.9</c:v>
                </c:pt>
                <c:pt idx="631">
                  <c:v>-5.2</c:v>
                </c:pt>
                <c:pt idx="632">
                  <c:v>-5.2</c:v>
                </c:pt>
                <c:pt idx="633">
                  <c:v>-5.3</c:v>
                </c:pt>
                <c:pt idx="634">
                  <c:v>-5.5</c:v>
                </c:pt>
                <c:pt idx="635">
                  <c:v>-5.5</c:v>
                </c:pt>
                <c:pt idx="636">
                  <c:v>-5.3</c:v>
                </c:pt>
                <c:pt idx="637">
                  <c:v>-5.2</c:v>
                </c:pt>
                <c:pt idx="638">
                  <c:v>-5.2</c:v>
                </c:pt>
                <c:pt idx="639">
                  <c:v>-5.3</c:v>
                </c:pt>
                <c:pt idx="640">
                  <c:v>-5.2</c:v>
                </c:pt>
                <c:pt idx="641">
                  <c:v>-5.4</c:v>
                </c:pt>
                <c:pt idx="642">
                  <c:v>-5.3</c:v>
                </c:pt>
                <c:pt idx="643">
                  <c:v>-5.3</c:v>
                </c:pt>
                <c:pt idx="644">
                  <c:v>-5.3</c:v>
                </c:pt>
                <c:pt idx="645">
                  <c:v>-5.2</c:v>
                </c:pt>
                <c:pt idx="646">
                  <c:v>-5.2</c:v>
                </c:pt>
                <c:pt idx="647">
                  <c:v>-5.2</c:v>
                </c:pt>
                <c:pt idx="648">
                  <c:v>-5.2</c:v>
                </c:pt>
                <c:pt idx="649">
                  <c:v>-5.2</c:v>
                </c:pt>
                <c:pt idx="650">
                  <c:v>-5.1</c:v>
                </c:pt>
                <c:pt idx="651">
                  <c:v>-5.1</c:v>
                </c:pt>
                <c:pt idx="652">
                  <c:v>-6.1</c:v>
                </c:pt>
                <c:pt idx="653">
                  <c:v>-6.3</c:v>
                </c:pt>
                <c:pt idx="654">
                  <c:v>-5.9</c:v>
                </c:pt>
                <c:pt idx="655">
                  <c:v>-4.9</c:v>
                </c:pt>
                <c:pt idx="656">
                  <c:v>-5.2</c:v>
                </c:pt>
                <c:pt idx="657">
                  <c:v>-5.2</c:v>
                </c:pt>
                <c:pt idx="658">
                  <c:v>-4.3</c:v>
                </c:pt>
                <c:pt idx="659">
                  <c:v>-4.3</c:v>
                </c:pt>
                <c:pt idx="660">
                  <c:v>-5.2</c:v>
                </c:pt>
                <c:pt idx="661">
                  <c:v>-5.2</c:v>
                </c:pt>
                <c:pt idx="662">
                  <c:v>-4.2</c:v>
                </c:pt>
                <c:pt idx="663">
                  <c:v>-4.1</c:v>
                </c:pt>
                <c:pt idx="664">
                  <c:v>-5.2</c:v>
                </c:pt>
                <c:pt idx="665">
                  <c:v>-5.2</c:v>
                </c:pt>
                <c:pt idx="666">
                  <c:v>-6</c:v>
                </c:pt>
                <c:pt idx="667">
                  <c:v>-5</c:v>
                </c:pt>
                <c:pt idx="668">
                  <c:v>-4.2</c:v>
                </c:pt>
                <c:pt idx="669">
                  <c:v>-3.2</c:v>
                </c:pt>
                <c:pt idx="670">
                  <c:v>-5.1</c:v>
                </c:pt>
                <c:pt idx="671">
                  <c:v>-5.1</c:v>
                </c:pt>
                <c:pt idx="672">
                  <c:v>-5.1</c:v>
                </c:pt>
                <c:pt idx="673">
                  <c:v>128.9</c:v>
                </c:pt>
                <c:pt idx="674">
                  <c:v>103.9</c:v>
                </c:pt>
                <c:pt idx="675">
                  <c:v>70.5</c:v>
                </c:pt>
                <c:pt idx="676">
                  <c:v>43</c:v>
                </c:pt>
                <c:pt idx="677">
                  <c:v>27.4</c:v>
                </c:pt>
                <c:pt idx="678">
                  <c:v>18.2</c:v>
                </c:pt>
                <c:pt idx="679">
                  <c:v>14.8</c:v>
                </c:pt>
                <c:pt idx="680">
                  <c:v>14.4</c:v>
                </c:pt>
                <c:pt idx="681">
                  <c:v>14</c:v>
                </c:pt>
                <c:pt idx="682">
                  <c:v>12.4</c:v>
                </c:pt>
                <c:pt idx="683">
                  <c:v>7.4</c:v>
                </c:pt>
                <c:pt idx="684">
                  <c:v>4.8</c:v>
                </c:pt>
                <c:pt idx="685">
                  <c:v>0.7</c:v>
                </c:pt>
                <c:pt idx="686">
                  <c:v>-1.9</c:v>
                </c:pt>
                <c:pt idx="687">
                  <c:v>-3.9</c:v>
                </c:pt>
                <c:pt idx="688">
                  <c:v>-7.9</c:v>
                </c:pt>
                <c:pt idx="689">
                  <c:v>-10.7</c:v>
                </c:pt>
                <c:pt idx="690">
                  <c:v>-13.1</c:v>
                </c:pt>
                <c:pt idx="691">
                  <c:v>-14.5</c:v>
                </c:pt>
                <c:pt idx="692">
                  <c:v>-15.6</c:v>
                </c:pt>
                <c:pt idx="693">
                  <c:v>-15.8</c:v>
                </c:pt>
                <c:pt idx="694">
                  <c:v>-17.5</c:v>
                </c:pt>
                <c:pt idx="695">
                  <c:v>-19.7</c:v>
                </c:pt>
                <c:pt idx="696">
                  <c:v>-19.6</c:v>
                </c:pt>
                <c:pt idx="697">
                  <c:v>-20.4</c:v>
                </c:pt>
                <c:pt idx="698">
                  <c:v>-20.8</c:v>
                </c:pt>
                <c:pt idx="699">
                  <c:v>-21.1</c:v>
                </c:pt>
                <c:pt idx="700">
                  <c:v>-21.3</c:v>
                </c:pt>
                <c:pt idx="701">
                  <c:v>-22.5</c:v>
                </c:pt>
                <c:pt idx="702">
                  <c:v>-22.2</c:v>
                </c:pt>
                <c:pt idx="703">
                  <c:v>-21.6</c:v>
                </c:pt>
                <c:pt idx="704">
                  <c:v>-20.8</c:v>
                </c:pt>
                <c:pt idx="705">
                  <c:v>-19.5</c:v>
                </c:pt>
                <c:pt idx="706">
                  <c:v>-17.7</c:v>
                </c:pt>
                <c:pt idx="707">
                  <c:v>-16</c:v>
                </c:pt>
                <c:pt idx="708">
                  <c:v>-14.1</c:v>
                </c:pt>
                <c:pt idx="709">
                  <c:v>-12.3</c:v>
                </c:pt>
                <c:pt idx="710">
                  <c:v>-9.6</c:v>
                </c:pt>
                <c:pt idx="711">
                  <c:v>-6.6</c:v>
                </c:pt>
                <c:pt idx="712">
                  <c:v>-4.1</c:v>
                </c:pt>
                <c:pt idx="713">
                  <c:v>-2.9</c:v>
                </c:pt>
                <c:pt idx="714">
                  <c:v>-1.3</c:v>
                </c:pt>
                <c:pt idx="715">
                  <c:v>0.6</c:v>
                </c:pt>
                <c:pt idx="716">
                  <c:v>2.1</c:v>
                </c:pt>
                <c:pt idx="717">
                  <c:v>3.9</c:v>
                </c:pt>
                <c:pt idx="718">
                  <c:v>5.3</c:v>
                </c:pt>
                <c:pt idx="719">
                  <c:v>7</c:v>
                </c:pt>
                <c:pt idx="720">
                  <c:v>8.5</c:v>
                </c:pt>
                <c:pt idx="721">
                  <c:v>9.7</c:v>
                </c:pt>
                <c:pt idx="722">
                  <c:v>10.8</c:v>
                </c:pt>
                <c:pt idx="723">
                  <c:v>11.9</c:v>
                </c:pt>
                <c:pt idx="724">
                  <c:v>13</c:v>
                </c:pt>
                <c:pt idx="725">
                  <c:v>13.9</c:v>
                </c:pt>
                <c:pt idx="726">
                  <c:v>14.8</c:v>
                </c:pt>
                <c:pt idx="727">
                  <c:v>16.7</c:v>
                </c:pt>
                <c:pt idx="728">
                  <c:v>17.3</c:v>
                </c:pt>
                <c:pt idx="729">
                  <c:v>15.9</c:v>
                </c:pt>
                <c:pt idx="730">
                  <c:v>16.6</c:v>
                </c:pt>
                <c:pt idx="731">
                  <c:v>18.3</c:v>
                </c:pt>
                <c:pt idx="732">
                  <c:v>18.7</c:v>
                </c:pt>
                <c:pt idx="733">
                  <c:v>19.2</c:v>
                </c:pt>
                <c:pt idx="734">
                  <c:v>19.7</c:v>
                </c:pt>
                <c:pt idx="735">
                  <c:v>20.1</c:v>
                </c:pt>
                <c:pt idx="736">
                  <c:v>20.4</c:v>
                </c:pt>
                <c:pt idx="737">
                  <c:v>20.9</c:v>
                </c:pt>
                <c:pt idx="738">
                  <c:v>20.1</c:v>
                </c:pt>
                <c:pt idx="739">
                  <c:v>20.3</c:v>
                </c:pt>
                <c:pt idx="740">
                  <c:v>21.7</c:v>
                </c:pt>
                <c:pt idx="741">
                  <c:v>21.8</c:v>
                </c:pt>
                <c:pt idx="742">
                  <c:v>21.9</c:v>
                </c:pt>
                <c:pt idx="743">
                  <c:v>22.1</c:v>
                </c:pt>
                <c:pt idx="744">
                  <c:v>22.4</c:v>
                </c:pt>
                <c:pt idx="745">
                  <c:v>22.6</c:v>
                </c:pt>
                <c:pt idx="746">
                  <c:v>22.6</c:v>
                </c:pt>
                <c:pt idx="747">
                  <c:v>22.8</c:v>
                </c:pt>
                <c:pt idx="748">
                  <c:v>22.9</c:v>
                </c:pt>
                <c:pt idx="749">
                  <c:v>22.6</c:v>
                </c:pt>
                <c:pt idx="750">
                  <c:v>22.9</c:v>
                </c:pt>
                <c:pt idx="751">
                  <c:v>23.3</c:v>
                </c:pt>
                <c:pt idx="752">
                  <c:v>23.5</c:v>
                </c:pt>
                <c:pt idx="753">
                  <c:v>23.4</c:v>
                </c:pt>
                <c:pt idx="754">
                  <c:v>22.5</c:v>
                </c:pt>
                <c:pt idx="755">
                  <c:v>22.7</c:v>
                </c:pt>
                <c:pt idx="756">
                  <c:v>23.9</c:v>
                </c:pt>
                <c:pt idx="757">
                  <c:v>24</c:v>
                </c:pt>
                <c:pt idx="758">
                  <c:v>23.9</c:v>
                </c:pt>
                <c:pt idx="759">
                  <c:v>32.9</c:v>
                </c:pt>
                <c:pt idx="760">
                  <c:v>33.1</c:v>
                </c:pt>
                <c:pt idx="761">
                  <c:v>25</c:v>
                </c:pt>
                <c:pt idx="762">
                  <c:v>25</c:v>
                </c:pt>
                <c:pt idx="763">
                  <c:v>24.2</c:v>
                </c:pt>
                <c:pt idx="764">
                  <c:v>23</c:v>
                </c:pt>
                <c:pt idx="765">
                  <c:v>23.1</c:v>
                </c:pt>
                <c:pt idx="766">
                  <c:v>24.1</c:v>
                </c:pt>
                <c:pt idx="767">
                  <c:v>24.2</c:v>
                </c:pt>
                <c:pt idx="768">
                  <c:v>24.3</c:v>
                </c:pt>
                <c:pt idx="769">
                  <c:v>24.5</c:v>
                </c:pt>
                <c:pt idx="770">
                  <c:v>23.3</c:v>
                </c:pt>
                <c:pt idx="771">
                  <c:v>23.3</c:v>
                </c:pt>
                <c:pt idx="772">
                  <c:v>23.1</c:v>
                </c:pt>
                <c:pt idx="773">
                  <c:v>24.3</c:v>
                </c:pt>
                <c:pt idx="774">
                  <c:v>24.3</c:v>
                </c:pt>
                <c:pt idx="775">
                  <c:v>24.4</c:v>
                </c:pt>
                <c:pt idx="776">
                  <c:v>24.5</c:v>
                </c:pt>
                <c:pt idx="777">
                  <c:v>24.4</c:v>
                </c:pt>
                <c:pt idx="778">
                  <c:v>25.1</c:v>
                </c:pt>
                <c:pt idx="779">
                  <c:v>25.2</c:v>
                </c:pt>
                <c:pt idx="780">
                  <c:v>24.3</c:v>
                </c:pt>
                <c:pt idx="781">
                  <c:v>24.4</c:v>
                </c:pt>
                <c:pt idx="782">
                  <c:v>24.1</c:v>
                </c:pt>
                <c:pt idx="783">
                  <c:v>24</c:v>
                </c:pt>
                <c:pt idx="784">
                  <c:v>24.1</c:v>
                </c:pt>
                <c:pt idx="785">
                  <c:v>24.4</c:v>
                </c:pt>
                <c:pt idx="786">
                  <c:v>33.5</c:v>
                </c:pt>
                <c:pt idx="787">
                  <c:v>33.5</c:v>
                </c:pt>
                <c:pt idx="788">
                  <c:v>24.3</c:v>
                </c:pt>
                <c:pt idx="789">
                  <c:v>24.3</c:v>
                </c:pt>
                <c:pt idx="790">
                  <c:v>24.3</c:v>
                </c:pt>
                <c:pt idx="791">
                  <c:v>24.2</c:v>
                </c:pt>
                <c:pt idx="792">
                  <c:v>24.1</c:v>
                </c:pt>
                <c:pt idx="793">
                  <c:v>24.1</c:v>
                </c:pt>
                <c:pt idx="794">
                  <c:v>24.2</c:v>
                </c:pt>
                <c:pt idx="795">
                  <c:v>24.1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.1</c:v>
                </c:pt>
                <c:pt idx="800">
                  <c:v>24.1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3.9</c:v>
                </c:pt>
                <c:pt idx="806">
                  <c:v>22.8</c:v>
                </c:pt>
                <c:pt idx="807">
                  <c:v>22.8</c:v>
                </c:pt>
                <c:pt idx="808">
                  <c:v>21.6</c:v>
                </c:pt>
                <c:pt idx="809">
                  <c:v>22.6</c:v>
                </c:pt>
                <c:pt idx="810">
                  <c:v>23.6</c:v>
                </c:pt>
                <c:pt idx="811">
                  <c:v>23.7</c:v>
                </c:pt>
                <c:pt idx="812">
                  <c:v>23.8</c:v>
                </c:pt>
                <c:pt idx="813">
                  <c:v>23.7</c:v>
                </c:pt>
                <c:pt idx="814">
                  <c:v>23.6</c:v>
                </c:pt>
                <c:pt idx="815">
                  <c:v>23.5</c:v>
                </c:pt>
                <c:pt idx="816">
                  <c:v>114.9</c:v>
                </c:pt>
                <c:pt idx="817">
                  <c:v>115</c:v>
                </c:pt>
                <c:pt idx="818">
                  <c:v>23.5</c:v>
                </c:pt>
                <c:pt idx="819">
                  <c:v>23.4</c:v>
                </c:pt>
                <c:pt idx="820">
                  <c:v>22.3</c:v>
                </c:pt>
                <c:pt idx="821">
                  <c:v>22.2</c:v>
                </c:pt>
                <c:pt idx="822">
                  <c:v>23.4</c:v>
                </c:pt>
                <c:pt idx="823">
                  <c:v>23.5</c:v>
                </c:pt>
                <c:pt idx="824">
                  <c:v>23.6</c:v>
                </c:pt>
                <c:pt idx="825">
                  <c:v>22.4</c:v>
                </c:pt>
                <c:pt idx="826">
                  <c:v>22.3</c:v>
                </c:pt>
                <c:pt idx="827">
                  <c:v>23.4</c:v>
                </c:pt>
                <c:pt idx="828">
                  <c:v>23.4</c:v>
                </c:pt>
                <c:pt idx="829">
                  <c:v>23.5</c:v>
                </c:pt>
                <c:pt idx="830">
                  <c:v>23.2</c:v>
                </c:pt>
                <c:pt idx="831">
                  <c:v>23.2</c:v>
                </c:pt>
                <c:pt idx="832">
                  <c:v>23.3</c:v>
                </c:pt>
                <c:pt idx="833">
                  <c:v>23.2</c:v>
                </c:pt>
                <c:pt idx="834">
                  <c:v>23.1</c:v>
                </c:pt>
                <c:pt idx="835">
                  <c:v>23.1</c:v>
                </c:pt>
                <c:pt idx="836">
                  <c:v>23.1</c:v>
                </c:pt>
                <c:pt idx="837">
                  <c:v>23.9</c:v>
                </c:pt>
                <c:pt idx="838">
                  <c:v>24</c:v>
                </c:pt>
                <c:pt idx="839">
                  <c:v>23.3</c:v>
                </c:pt>
                <c:pt idx="840">
                  <c:v>23.2</c:v>
                </c:pt>
                <c:pt idx="841">
                  <c:v>23.2</c:v>
                </c:pt>
                <c:pt idx="842">
                  <c:v>23.2</c:v>
                </c:pt>
                <c:pt idx="843">
                  <c:v>23.1</c:v>
                </c:pt>
                <c:pt idx="844">
                  <c:v>23</c:v>
                </c:pt>
                <c:pt idx="845">
                  <c:v>22.9</c:v>
                </c:pt>
                <c:pt idx="846">
                  <c:v>22.8</c:v>
                </c:pt>
                <c:pt idx="847">
                  <c:v>23.1</c:v>
                </c:pt>
                <c:pt idx="848">
                  <c:v>23.1</c:v>
                </c:pt>
                <c:pt idx="849">
                  <c:v>22.9</c:v>
                </c:pt>
                <c:pt idx="850">
                  <c:v>23</c:v>
                </c:pt>
                <c:pt idx="851">
                  <c:v>23.1</c:v>
                </c:pt>
                <c:pt idx="852">
                  <c:v>23.1</c:v>
                </c:pt>
                <c:pt idx="853">
                  <c:v>23.1</c:v>
                </c:pt>
                <c:pt idx="854">
                  <c:v>23.1</c:v>
                </c:pt>
                <c:pt idx="855">
                  <c:v>23.1</c:v>
                </c:pt>
                <c:pt idx="856">
                  <c:v>23.1</c:v>
                </c:pt>
                <c:pt idx="857">
                  <c:v>23.1</c:v>
                </c:pt>
                <c:pt idx="858">
                  <c:v>23.1</c:v>
                </c:pt>
                <c:pt idx="859">
                  <c:v>23</c:v>
                </c:pt>
                <c:pt idx="860">
                  <c:v>22.8</c:v>
                </c:pt>
                <c:pt idx="861">
                  <c:v>22.8</c:v>
                </c:pt>
                <c:pt idx="862">
                  <c:v>21.9</c:v>
                </c:pt>
                <c:pt idx="863">
                  <c:v>21.8</c:v>
                </c:pt>
                <c:pt idx="864">
                  <c:v>23</c:v>
                </c:pt>
                <c:pt idx="865">
                  <c:v>23</c:v>
                </c:pt>
                <c:pt idx="866">
                  <c:v>22.9</c:v>
                </c:pt>
                <c:pt idx="867">
                  <c:v>22.8</c:v>
                </c:pt>
                <c:pt idx="868">
                  <c:v>22.9</c:v>
                </c:pt>
                <c:pt idx="869">
                  <c:v>22.9</c:v>
                </c:pt>
                <c:pt idx="870">
                  <c:v>22.9</c:v>
                </c:pt>
                <c:pt idx="871">
                  <c:v>22.8</c:v>
                </c:pt>
                <c:pt idx="872">
                  <c:v>22.8</c:v>
                </c:pt>
                <c:pt idx="873">
                  <c:v>22.9</c:v>
                </c:pt>
                <c:pt idx="874">
                  <c:v>22.9</c:v>
                </c:pt>
                <c:pt idx="875">
                  <c:v>22.7</c:v>
                </c:pt>
                <c:pt idx="876">
                  <c:v>22.8</c:v>
                </c:pt>
                <c:pt idx="877">
                  <c:v>32.1</c:v>
                </c:pt>
                <c:pt idx="878">
                  <c:v>32.1</c:v>
                </c:pt>
                <c:pt idx="879">
                  <c:v>22.9</c:v>
                </c:pt>
                <c:pt idx="880">
                  <c:v>22.9</c:v>
                </c:pt>
                <c:pt idx="881">
                  <c:v>22.9</c:v>
                </c:pt>
                <c:pt idx="882">
                  <c:v>22.9</c:v>
                </c:pt>
                <c:pt idx="883">
                  <c:v>22.8</c:v>
                </c:pt>
                <c:pt idx="884">
                  <c:v>22.8</c:v>
                </c:pt>
                <c:pt idx="885">
                  <c:v>22.8</c:v>
                </c:pt>
                <c:pt idx="886">
                  <c:v>22.8</c:v>
                </c:pt>
                <c:pt idx="887">
                  <c:v>22.7</c:v>
                </c:pt>
                <c:pt idx="888">
                  <c:v>22.8</c:v>
                </c:pt>
                <c:pt idx="889">
                  <c:v>22.9</c:v>
                </c:pt>
                <c:pt idx="890">
                  <c:v>22.8</c:v>
                </c:pt>
                <c:pt idx="891">
                  <c:v>22.8</c:v>
                </c:pt>
                <c:pt idx="892">
                  <c:v>22.9</c:v>
                </c:pt>
                <c:pt idx="893">
                  <c:v>22.9</c:v>
                </c:pt>
                <c:pt idx="894">
                  <c:v>22.9</c:v>
                </c:pt>
                <c:pt idx="895">
                  <c:v>22.9</c:v>
                </c:pt>
                <c:pt idx="896">
                  <c:v>22.9</c:v>
                </c:pt>
                <c:pt idx="897">
                  <c:v>22.9</c:v>
                </c:pt>
                <c:pt idx="898">
                  <c:v>22.9</c:v>
                </c:pt>
                <c:pt idx="899">
                  <c:v>22.9</c:v>
                </c:pt>
                <c:pt idx="900">
                  <c:v>21.8</c:v>
                </c:pt>
                <c:pt idx="901">
                  <c:v>21.9</c:v>
                </c:pt>
                <c:pt idx="902">
                  <c:v>22.9</c:v>
                </c:pt>
                <c:pt idx="903">
                  <c:v>22.9</c:v>
                </c:pt>
                <c:pt idx="904">
                  <c:v>22.8</c:v>
                </c:pt>
                <c:pt idx="905">
                  <c:v>22.8</c:v>
                </c:pt>
                <c:pt idx="906">
                  <c:v>22.8</c:v>
                </c:pt>
                <c:pt idx="907">
                  <c:v>22.7</c:v>
                </c:pt>
                <c:pt idx="908">
                  <c:v>22.8</c:v>
                </c:pt>
                <c:pt idx="909">
                  <c:v>22.9</c:v>
                </c:pt>
                <c:pt idx="910">
                  <c:v>22.9</c:v>
                </c:pt>
                <c:pt idx="911">
                  <c:v>22.9</c:v>
                </c:pt>
                <c:pt idx="912">
                  <c:v>22.9</c:v>
                </c:pt>
                <c:pt idx="913">
                  <c:v>22.8</c:v>
                </c:pt>
                <c:pt idx="914">
                  <c:v>22.6</c:v>
                </c:pt>
                <c:pt idx="915">
                  <c:v>22.8</c:v>
                </c:pt>
                <c:pt idx="916">
                  <c:v>22.9</c:v>
                </c:pt>
                <c:pt idx="917">
                  <c:v>22.9</c:v>
                </c:pt>
                <c:pt idx="918">
                  <c:v>22.9</c:v>
                </c:pt>
                <c:pt idx="919">
                  <c:v>22.9</c:v>
                </c:pt>
                <c:pt idx="920">
                  <c:v>22.8</c:v>
                </c:pt>
                <c:pt idx="921">
                  <c:v>22.9</c:v>
                </c:pt>
                <c:pt idx="922">
                  <c:v>23</c:v>
                </c:pt>
                <c:pt idx="923">
                  <c:v>23.9</c:v>
                </c:pt>
                <c:pt idx="924">
                  <c:v>22.7</c:v>
                </c:pt>
                <c:pt idx="925">
                  <c:v>21.9</c:v>
                </c:pt>
                <c:pt idx="926">
                  <c:v>22.9</c:v>
                </c:pt>
                <c:pt idx="927">
                  <c:v>22.5</c:v>
                </c:pt>
                <c:pt idx="928">
                  <c:v>23.6</c:v>
                </c:pt>
                <c:pt idx="929">
                  <c:v>23.8</c:v>
                </c:pt>
                <c:pt idx="930">
                  <c:v>22.9</c:v>
                </c:pt>
                <c:pt idx="931">
                  <c:v>23</c:v>
                </c:pt>
                <c:pt idx="932">
                  <c:v>22.8</c:v>
                </c:pt>
                <c:pt idx="933">
                  <c:v>22.6</c:v>
                </c:pt>
                <c:pt idx="934">
                  <c:v>22.7</c:v>
                </c:pt>
                <c:pt idx="935">
                  <c:v>23</c:v>
                </c:pt>
                <c:pt idx="936">
                  <c:v>23</c:v>
                </c:pt>
                <c:pt idx="937">
                  <c:v>23.1</c:v>
                </c:pt>
                <c:pt idx="938">
                  <c:v>22.9</c:v>
                </c:pt>
                <c:pt idx="939">
                  <c:v>22.8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</c:v>
                </c:pt>
                <c:pt idx="944">
                  <c:v>23</c:v>
                </c:pt>
                <c:pt idx="945">
                  <c:v>22.8</c:v>
                </c:pt>
                <c:pt idx="946">
                  <c:v>22.9</c:v>
                </c:pt>
                <c:pt idx="947">
                  <c:v>22.9</c:v>
                </c:pt>
                <c:pt idx="948">
                  <c:v>23</c:v>
                </c:pt>
                <c:pt idx="949">
                  <c:v>23.1</c:v>
                </c:pt>
                <c:pt idx="950">
                  <c:v>23</c:v>
                </c:pt>
                <c:pt idx="951">
                  <c:v>22.9</c:v>
                </c:pt>
                <c:pt idx="952">
                  <c:v>22.9</c:v>
                </c:pt>
                <c:pt idx="953">
                  <c:v>23</c:v>
                </c:pt>
                <c:pt idx="954">
                  <c:v>23</c:v>
                </c:pt>
                <c:pt idx="955">
                  <c:v>23</c:v>
                </c:pt>
                <c:pt idx="956">
                  <c:v>23.1</c:v>
                </c:pt>
                <c:pt idx="957">
                  <c:v>23.2</c:v>
                </c:pt>
                <c:pt idx="958">
                  <c:v>23.2</c:v>
                </c:pt>
                <c:pt idx="959">
                  <c:v>23.2</c:v>
                </c:pt>
                <c:pt idx="960">
                  <c:v>23.8</c:v>
                </c:pt>
                <c:pt idx="961">
                  <c:v>33</c:v>
                </c:pt>
                <c:pt idx="962">
                  <c:v>33</c:v>
                </c:pt>
                <c:pt idx="963">
                  <c:v>22.9</c:v>
                </c:pt>
                <c:pt idx="964">
                  <c:v>23</c:v>
                </c:pt>
                <c:pt idx="965">
                  <c:v>23</c:v>
                </c:pt>
                <c:pt idx="966">
                  <c:v>22.9</c:v>
                </c:pt>
                <c:pt idx="967">
                  <c:v>23.1</c:v>
                </c:pt>
                <c:pt idx="968">
                  <c:v>23.3</c:v>
                </c:pt>
                <c:pt idx="969">
                  <c:v>23.4</c:v>
                </c:pt>
                <c:pt idx="970">
                  <c:v>23.2</c:v>
                </c:pt>
                <c:pt idx="971">
                  <c:v>23</c:v>
                </c:pt>
                <c:pt idx="972">
                  <c:v>23.1</c:v>
                </c:pt>
                <c:pt idx="973">
                  <c:v>23.9</c:v>
                </c:pt>
                <c:pt idx="974">
                  <c:v>2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3</c:v>
                </c:pt>
                <c:pt idx="982">
                  <c:v>23.4</c:v>
                </c:pt>
                <c:pt idx="983">
                  <c:v>23.3</c:v>
                </c:pt>
                <c:pt idx="984">
                  <c:v>23.3</c:v>
                </c:pt>
                <c:pt idx="985">
                  <c:v>23.4</c:v>
                </c:pt>
                <c:pt idx="986">
                  <c:v>22.4</c:v>
                </c:pt>
                <c:pt idx="987">
                  <c:v>22.4</c:v>
                </c:pt>
                <c:pt idx="988">
                  <c:v>23.5</c:v>
                </c:pt>
                <c:pt idx="989">
                  <c:v>23.5</c:v>
                </c:pt>
                <c:pt idx="990">
                  <c:v>23.5</c:v>
                </c:pt>
                <c:pt idx="991">
                  <c:v>23.5</c:v>
                </c:pt>
                <c:pt idx="992">
                  <c:v>23.5</c:v>
                </c:pt>
                <c:pt idx="993">
                  <c:v>23.5</c:v>
                </c:pt>
                <c:pt idx="994">
                  <c:v>23.5</c:v>
                </c:pt>
                <c:pt idx="995">
                  <c:v>24.3</c:v>
                </c:pt>
                <c:pt idx="996">
                  <c:v>24.3</c:v>
                </c:pt>
                <c:pt idx="997">
                  <c:v>23.5</c:v>
                </c:pt>
                <c:pt idx="998">
                  <c:v>23.6</c:v>
                </c:pt>
                <c:pt idx="999">
                  <c:v>23.4</c:v>
                </c:pt>
                <c:pt idx="1000">
                  <c:v>23.4</c:v>
                </c:pt>
                <c:pt idx="1001">
                  <c:v>23.6</c:v>
                </c:pt>
                <c:pt idx="1002">
                  <c:v>23.6</c:v>
                </c:pt>
                <c:pt idx="1003">
                  <c:v>23.5</c:v>
                </c:pt>
                <c:pt idx="1004">
                  <c:v>23.5</c:v>
                </c:pt>
                <c:pt idx="1005">
                  <c:v>23.5</c:v>
                </c:pt>
                <c:pt idx="1006">
                  <c:v>155</c:v>
                </c:pt>
                <c:pt idx="1007">
                  <c:v>155</c:v>
                </c:pt>
                <c:pt idx="1008">
                  <c:v>155.2</c:v>
                </c:pt>
                <c:pt idx="1009">
                  <c:v>155.9</c:v>
                </c:pt>
                <c:pt idx="1010">
                  <c:v>155.3</c:v>
                </c:pt>
                <c:pt idx="1011">
                  <c:v>155.4</c:v>
                </c:pt>
                <c:pt idx="1012">
                  <c:v>138.1</c:v>
                </c:pt>
                <c:pt idx="1013">
                  <c:v>85.4</c:v>
                </c:pt>
                <c:pt idx="1014">
                  <c:v>56.5</c:v>
                </c:pt>
                <c:pt idx="1015">
                  <c:v>51.5</c:v>
                </c:pt>
                <c:pt idx="1016">
                  <c:v>34.3</c:v>
                </c:pt>
                <c:pt idx="1017">
                  <c:v>26.7</c:v>
                </c:pt>
                <c:pt idx="1018">
                  <c:v>19.8</c:v>
                </c:pt>
                <c:pt idx="1019">
                  <c:v>14.4</c:v>
                </c:pt>
                <c:pt idx="1020">
                  <c:v>8.7</c:v>
                </c:pt>
                <c:pt idx="1021">
                  <c:v>4.3</c:v>
                </c:pt>
                <c:pt idx="1022">
                  <c:v>-0.5</c:v>
                </c:pt>
                <c:pt idx="1023">
                  <c:v>-4.9</c:v>
                </c:pt>
                <c:pt idx="1024">
                  <c:v>-8.3</c:v>
                </c:pt>
                <c:pt idx="1025">
                  <c:v>-12.1</c:v>
                </c:pt>
                <c:pt idx="1026">
                  <c:v>-14.6</c:v>
                </c:pt>
                <c:pt idx="1027">
                  <c:v>-17.2</c:v>
                </c:pt>
                <c:pt idx="1028">
                  <c:v>-16.3</c:v>
                </c:pt>
                <c:pt idx="1029">
                  <c:v>-18.3</c:v>
                </c:pt>
                <c:pt idx="1030">
                  <c:v>-21.1</c:v>
                </c:pt>
                <c:pt idx="1031">
                  <c:v>-21</c:v>
                </c:pt>
                <c:pt idx="1032">
                  <c:v>-22</c:v>
                </c:pt>
                <c:pt idx="1033">
                  <c:v>-23.6</c:v>
                </c:pt>
                <c:pt idx="1034">
                  <c:v>-24.2</c:v>
                </c:pt>
                <c:pt idx="1035">
                  <c:v>-24.5</c:v>
                </c:pt>
                <c:pt idx="1036">
                  <c:v>-24.5</c:v>
                </c:pt>
                <c:pt idx="1037">
                  <c:v>-24.3</c:v>
                </c:pt>
                <c:pt idx="1038">
                  <c:v>-23.9</c:v>
                </c:pt>
                <c:pt idx="1039">
                  <c:v>-23.1</c:v>
                </c:pt>
                <c:pt idx="1040">
                  <c:v>-21.9</c:v>
                </c:pt>
                <c:pt idx="1041">
                  <c:v>-18.7</c:v>
                </c:pt>
                <c:pt idx="1042">
                  <c:v>-16</c:v>
                </c:pt>
                <c:pt idx="1043">
                  <c:v>-11.7</c:v>
                </c:pt>
                <c:pt idx="1044">
                  <c:v>-7.4</c:v>
                </c:pt>
                <c:pt idx="1045">
                  <c:v>-1.5</c:v>
                </c:pt>
                <c:pt idx="1046">
                  <c:v>4.5</c:v>
                </c:pt>
                <c:pt idx="1047">
                  <c:v>10</c:v>
                </c:pt>
                <c:pt idx="1048">
                  <c:v>16.3</c:v>
                </c:pt>
                <c:pt idx="1049">
                  <c:v>21.3</c:v>
                </c:pt>
                <c:pt idx="1050">
                  <c:v>27</c:v>
                </c:pt>
                <c:pt idx="1051">
                  <c:v>31.3</c:v>
                </c:pt>
                <c:pt idx="1052">
                  <c:v>35.9</c:v>
                </c:pt>
                <c:pt idx="1053">
                  <c:v>39.6</c:v>
                </c:pt>
                <c:pt idx="1054">
                  <c:v>43</c:v>
                </c:pt>
                <c:pt idx="1055">
                  <c:v>45.9</c:v>
                </c:pt>
                <c:pt idx="1056">
                  <c:v>47.5</c:v>
                </c:pt>
                <c:pt idx="1057">
                  <c:v>48.8</c:v>
                </c:pt>
                <c:pt idx="1058">
                  <c:v>50.8</c:v>
                </c:pt>
                <c:pt idx="1059">
                  <c:v>51.3</c:v>
                </c:pt>
                <c:pt idx="1060">
                  <c:v>52.7</c:v>
                </c:pt>
                <c:pt idx="1061">
                  <c:v>55.1</c:v>
                </c:pt>
                <c:pt idx="1062">
                  <c:v>56.2</c:v>
                </c:pt>
                <c:pt idx="1063">
                  <c:v>57</c:v>
                </c:pt>
                <c:pt idx="1064">
                  <c:v>57.8</c:v>
                </c:pt>
                <c:pt idx="1065">
                  <c:v>58.4</c:v>
                </c:pt>
                <c:pt idx="1066">
                  <c:v>58.9</c:v>
                </c:pt>
                <c:pt idx="1067">
                  <c:v>59.3</c:v>
                </c:pt>
                <c:pt idx="1068">
                  <c:v>59.6</c:v>
                </c:pt>
                <c:pt idx="1069">
                  <c:v>60.2</c:v>
                </c:pt>
                <c:pt idx="1070">
                  <c:v>60.4</c:v>
                </c:pt>
                <c:pt idx="1071">
                  <c:v>60.2</c:v>
                </c:pt>
                <c:pt idx="1072">
                  <c:v>60.4</c:v>
                </c:pt>
                <c:pt idx="1073">
                  <c:v>61</c:v>
                </c:pt>
                <c:pt idx="1074">
                  <c:v>61.2</c:v>
                </c:pt>
                <c:pt idx="1075">
                  <c:v>61.2</c:v>
                </c:pt>
                <c:pt idx="1076">
                  <c:v>60.2</c:v>
                </c:pt>
                <c:pt idx="1077">
                  <c:v>60.3</c:v>
                </c:pt>
                <c:pt idx="1078">
                  <c:v>61.5</c:v>
                </c:pt>
                <c:pt idx="1079">
                  <c:v>61.6</c:v>
                </c:pt>
                <c:pt idx="1080">
                  <c:v>61.6</c:v>
                </c:pt>
                <c:pt idx="1081">
                  <c:v>61.3</c:v>
                </c:pt>
                <c:pt idx="1082">
                  <c:v>61.5</c:v>
                </c:pt>
                <c:pt idx="1083">
                  <c:v>62.3</c:v>
                </c:pt>
                <c:pt idx="1084">
                  <c:v>62.1</c:v>
                </c:pt>
                <c:pt idx="1085">
                  <c:v>70.7</c:v>
                </c:pt>
                <c:pt idx="1086">
                  <c:v>70.7</c:v>
                </c:pt>
                <c:pt idx="1087">
                  <c:v>61.2</c:v>
                </c:pt>
                <c:pt idx="1088">
                  <c:v>59.9</c:v>
                </c:pt>
                <c:pt idx="1089">
                  <c:v>59.7</c:v>
                </c:pt>
                <c:pt idx="1090">
                  <c:v>60.5</c:v>
                </c:pt>
                <c:pt idx="1091">
                  <c:v>60.2</c:v>
                </c:pt>
                <c:pt idx="1092">
                  <c:v>60.2</c:v>
                </c:pt>
                <c:pt idx="1093">
                  <c:v>60</c:v>
                </c:pt>
                <c:pt idx="1094">
                  <c:v>58.8</c:v>
                </c:pt>
                <c:pt idx="1095">
                  <c:v>58.6</c:v>
                </c:pt>
                <c:pt idx="1096">
                  <c:v>59.6</c:v>
                </c:pt>
                <c:pt idx="1097">
                  <c:v>59.5</c:v>
                </c:pt>
                <c:pt idx="1098">
                  <c:v>59.4</c:v>
                </c:pt>
                <c:pt idx="1099">
                  <c:v>59.1</c:v>
                </c:pt>
                <c:pt idx="1100">
                  <c:v>58.7</c:v>
                </c:pt>
                <c:pt idx="1101">
                  <c:v>58.5</c:v>
                </c:pt>
                <c:pt idx="1102">
                  <c:v>58.4</c:v>
                </c:pt>
                <c:pt idx="1103">
                  <c:v>58.2</c:v>
                </c:pt>
                <c:pt idx="1104">
                  <c:v>57.9</c:v>
                </c:pt>
                <c:pt idx="1105">
                  <c:v>57.7</c:v>
                </c:pt>
                <c:pt idx="1106">
                  <c:v>57.5</c:v>
                </c:pt>
                <c:pt idx="1107">
                  <c:v>58.3</c:v>
                </c:pt>
                <c:pt idx="1108">
                  <c:v>56.9</c:v>
                </c:pt>
                <c:pt idx="1109">
                  <c:v>55.7</c:v>
                </c:pt>
                <c:pt idx="1110">
                  <c:v>55.4</c:v>
                </c:pt>
                <c:pt idx="1111">
                  <c:v>57.1</c:v>
                </c:pt>
                <c:pt idx="1112">
                  <c:v>56.8</c:v>
                </c:pt>
                <c:pt idx="1113">
                  <c:v>54.6</c:v>
                </c:pt>
                <c:pt idx="1114">
                  <c:v>54.5</c:v>
                </c:pt>
                <c:pt idx="1115">
                  <c:v>54.4</c:v>
                </c:pt>
                <c:pt idx="1116">
                  <c:v>55.2</c:v>
                </c:pt>
                <c:pt idx="1117">
                  <c:v>54.9</c:v>
                </c:pt>
                <c:pt idx="1118">
                  <c:v>54.7</c:v>
                </c:pt>
                <c:pt idx="1119">
                  <c:v>55.3</c:v>
                </c:pt>
                <c:pt idx="1120">
                  <c:v>55.1</c:v>
                </c:pt>
                <c:pt idx="1121">
                  <c:v>53.9</c:v>
                </c:pt>
                <c:pt idx="1122">
                  <c:v>53.8</c:v>
                </c:pt>
                <c:pt idx="1123">
                  <c:v>52.7</c:v>
                </c:pt>
                <c:pt idx="1124">
                  <c:v>52.6</c:v>
                </c:pt>
                <c:pt idx="1125">
                  <c:v>53.3</c:v>
                </c:pt>
                <c:pt idx="1126">
                  <c:v>53</c:v>
                </c:pt>
                <c:pt idx="1127">
                  <c:v>52.9</c:v>
                </c:pt>
                <c:pt idx="1128">
                  <c:v>52.5</c:v>
                </c:pt>
                <c:pt idx="1129">
                  <c:v>50</c:v>
                </c:pt>
                <c:pt idx="1130">
                  <c:v>50.2</c:v>
                </c:pt>
                <c:pt idx="1131">
                  <c:v>52.3</c:v>
                </c:pt>
                <c:pt idx="1132">
                  <c:v>52.1</c:v>
                </c:pt>
                <c:pt idx="1133">
                  <c:v>51.7</c:v>
                </c:pt>
                <c:pt idx="1134">
                  <c:v>51.6</c:v>
                </c:pt>
                <c:pt idx="1135">
                  <c:v>51.6</c:v>
                </c:pt>
                <c:pt idx="1136">
                  <c:v>51.5</c:v>
                </c:pt>
                <c:pt idx="1137">
                  <c:v>51.3</c:v>
                </c:pt>
                <c:pt idx="1138">
                  <c:v>51.1</c:v>
                </c:pt>
                <c:pt idx="1139">
                  <c:v>50.9</c:v>
                </c:pt>
                <c:pt idx="1140">
                  <c:v>50.7</c:v>
                </c:pt>
                <c:pt idx="1141">
                  <c:v>50.7</c:v>
                </c:pt>
                <c:pt idx="1142">
                  <c:v>50.4</c:v>
                </c:pt>
                <c:pt idx="1143">
                  <c:v>50.3</c:v>
                </c:pt>
                <c:pt idx="1144">
                  <c:v>50.2</c:v>
                </c:pt>
                <c:pt idx="1145">
                  <c:v>50.1</c:v>
                </c:pt>
                <c:pt idx="1146">
                  <c:v>49.9</c:v>
                </c:pt>
                <c:pt idx="1147">
                  <c:v>49.7</c:v>
                </c:pt>
                <c:pt idx="1148">
                  <c:v>49.6</c:v>
                </c:pt>
                <c:pt idx="1149">
                  <c:v>50.4</c:v>
                </c:pt>
                <c:pt idx="1150">
                  <c:v>50.2</c:v>
                </c:pt>
                <c:pt idx="1151">
                  <c:v>48.9</c:v>
                </c:pt>
                <c:pt idx="1152">
                  <c:v>48.6</c:v>
                </c:pt>
                <c:pt idx="1153">
                  <c:v>48.6</c:v>
                </c:pt>
                <c:pt idx="1154">
                  <c:v>48.7</c:v>
                </c:pt>
                <c:pt idx="1155">
                  <c:v>58</c:v>
                </c:pt>
                <c:pt idx="1156">
                  <c:v>57.9</c:v>
                </c:pt>
                <c:pt idx="1157">
                  <c:v>48.3</c:v>
                </c:pt>
                <c:pt idx="1158">
                  <c:v>48.2</c:v>
                </c:pt>
                <c:pt idx="1159">
                  <c:v>48.1</c:v>
                </c:pt>
                <c:pt idx="1160">
                  <c:v>47.9</c:v>
                </c:pt>
                <c:pt idx="1161">
                  <c:v>46.7</c:v>
                </c:pt>
                <c:pt idx="1162">
                  <c:v>46.4</c:v>
                </c:pt>
                <c:pt idx="1163">
                  <c:v>47</c:v>
                </c:pt>
                <c:pt idx="1164">
                  <c:v>47.1</c:v>
                </c:pt>
                <c:pt idx="1165">
                  <c:v>47.3</c:v>
                </c:pt>
                <c:pt idx="1166">
                  <c:v>47.3</c:v>
                </c:pt>
                <c:pt idx="1167">
                  <c:v>47.4</c:v>
                </c:pt>
                <c:pt idx="1168">
                  <c:v>47.2</c:v>
                </c:pt>
                <c:pt idx="1169">
                  <c:v>47</c:v>
                </c:pt>
                <c:pt idx="1170">
                  <c:v>47.9</c:v>
                </c:pt>
                <c:pt idx="1171">
                  <c:v>47.7</c:v>
                </c:pt>
                <c:pt idx="1172">
                  <c:v>46.8</c:v>
                </c:pt>
                <c:pt idx="1173">
                  <c:v>47</c:v>
                </c:pt>
                <c:pt idx="1174">
                  <c:v>46.9</c:v>
                </c:pt>
                <c:pt idx="1175">
                  <c:v>46.7</c:v>
                </c:pt>
                <c:pt idx="1176">
                  <c:v>46.6</c:v>
                </c:pt>
                <c:pt idx="1177">
                  <c:v>45.4</c:v>
                </c:pt>
                <c:pt idx="1178">
                  <c:v>46.4</c:v>
                </c:pt>
                <c:pt idx="1179">
                  <c:v>47.5</c:v>
                </c:pt>
                <c:pt idx="1180">
                  <c:v>46.3</c:v>
                </c:pt>
                <c:pt idx="1181">
                  <c:v>46.3</c:v>
                </c:pt>
                <c:pt idx="1182">
                  <c:v>46.5</c:v>
                </c:pt>
                <c:pt idx="1183">
                  <c:v>46.3</c:v>
                </c:pt>
                <c:pt idx="1184">
                  <c:v>46.3</c:v>
                </c:pt>
                <c:pt idx="1185">
                  <c:v>46.3</c:v>
                </c:pt>
                <c:pt idx="1186">
                  <c:v>46.3</c:v>
                </c:pt>
                <c:pt idx="1187">
                  <c:v>46.2</c:v>
                </c:pt>
                <c:pt idx="1188">
                  <c:v>46</c:v>
                </c:pt>
                <c:pt idx="1189">
                  <c:v>44.9</c:v>
                </c:pt>
                <c:pt idx="1190">
                  <c:v>45</c:v>
                </c:pt>
                <c:pt idx="1191">
                  <c:v>44.8</c:v>
                </c:pt>
                <c:pt idx="1192">
                  <c:v>44.7</c:v>
                </c:pt>
                <c:pt idx="1193">
                  <c:v>44.7</c:v>
                </c:pt>
                <c:pt idx="1194">
                  <c:v>45.8</c:v>
                </c:pt>
                <c:pt idx="1195">
                  <c:v>45.7</c:v>
                </c:pt>
                <c:pt idx="1196">
                  <c:v>45.5</c:v>
                </c:pt>
                <c:pt idx="1197">
                  <c:v>44.3</c:v>
                </c:pt>
                <c:pt idx="1198">
                  <c:v>44.5</c:v>
                </c:pt>
                <c:pt idx="1199">
                  <c:v>45.6</c:v>
                </c:pt>
                <c:pt idx="1200">
                  <c:v>45.5</c:v>
                </c:pt>
                <c:pt idx="1201">
                  <c:v>45.5</c:v>
                </c:pt>
                <c:pt idx="1202">
                  <c:v>45.4</c:v>
                </c:pt>
                <c:pt idx="1203">
                  <c:v>45.4</c:v>
                </c:pt>
                <c:pt idx="1204">
                  <c:v>45.5</c:v>
                </c:pt>
                <c:pt idx="1205">
                  <c:v>44.5</c:v>
                </c:pt>
                <c:pt idx="1206">
                  <c:v>44.4</c:v>
                </c:pt>
                <c:pt idx="1207">
                  <c:v>45.4</c:v>
                </c:pt>
                <c:pt idx="1208">
                  <c:v>44</c:v>
                </c:pt>
                <c:pt idx="1209">
                  <c:v>42.9</c:v>
                </c:pt>
                <c:pt idx="1210">
                  <c:v>44.2</c:v>
                </c:pt>
                <c:pt idx="1211">
                  <c:v>44.1</c:v>
                </c:pt>
                <c:pt idx="1212">
                  <c:v>45.1</c:v>
                </c:pt>
                <c:pt idx="1213">
                  <c:v>45.1</c:v>
                </c:pt>
                <c:pt idx="1214">
                  <c:v>45</c:v>
                </c:pt>
                <c:pt idx="1215">
                  <c:v>44.8</c:v>
                </c:pt>
                <c:pt idx="1216">
                  <c:v>44.9</c:v>
                </c:pt>
                <c:pt idx="1217">
                  <c:v>44.8</c:v>
                </c:pt>
                <c:pt idx="1218">
                  <c:v>44.8</c:v>
                </c:pt>
                <c:pt idx="1219">
                  <c:v>45.9</c:v>
                </c:pt>
                <c:pt idx="1220">
                  <c:v>44.9</c:v>
                </c:pt>
                <c:pt idx="1221">
                  <c:v>44.8</c:v>
                </c:pt>
                <c:pt idx="1222">
                  <c:v>43.7</c:v>
                </c:pt>
                <c:pt idx="1223">
                  <c:v>43.9</c:v>
                </c:pt>
                <c:pt idx="1224">
                  <c:v>45.7</c:v>
                </c:pt>
                <c:pt idx="1225">
                  <c:v>45.7</c:v>
                </c:pt>
                <c:pt idx="1226">
                  <c:v>44.8</c:v>
                </c:pt>
                <c:pt idx="1227">
                  <c:v>44.8</c:v>
                </c:pt>
                <c:pt idx="1228">
                  <c:v>44.9</c:v>
                </c:pt>
                <c:pt idx="1229">
                  <c:v>44.8</c:v>
                </c:pt>
                <c:pt idx="1230">
                  <c:v>44.7</c:v>
                </c:pt>
                <c:pt idx="1231">
                  <c:v>44.8</c:v>
                </c:pt>
                <c:pt idx="1232">
                  <c:v>44.8</c:v>
                </c:pt>
                <c:pt idx="1233">
                  <c:v>44.7</c:v>
                </c:pt>
                <c:pt idx="1234">
                  <c:v>44.5</c:v>
                </c:pt>
                <c:pt idx="1235">
                  <c:v>44.4</c:v>
                </c:pt>
                <c:pt idx="1236">
                  <c:v>44.5</c:v>
                </c:pt>
                <c:pt idx="1237">
                  <c:v>44.6</c:v>
                </c:pt>
                <c:pt idx="1238">
                  <c:v>44.6</c:v>
                </c:pt>
                <c:pt idx="1239">
                  <c:v>44.4</c:v>
                </c:pt>
                <c:pt idx="1240">
                  <c:v>44.4</c:v>
                </c:pt>
                <c:pt idx="1241">
                  <c:v>44.6</c:v>
                </c:pt>
                <c:pt idx="1242">
                  <c:v>44.6</c:v>
                </c:pt>
                <c:pt idx="1243">
                  <c:v>44.3</c:v>
                </c:pt>
                <c:pt idx="1244">
                  <c:v>44</c:v>
                </c:pt>
                <c:pt idx="1245">
                  <c:v>44</c:v>
                </c:pt>
                <c:pt idx="1246">
                  <c:v>44.1</c:v>
                </c:pt>
                <c:pt idx="1247">
                  <c:v>44</c:v>
                </c:pt>
                <c:pt idx="1248">
                  <c:v>44.1</c:v>
                </c:pt>
                <c:pt idx="1249">
                  <c:v>44.4</c:v>
                </c:pt>
                <c:pt idx="1250">
                  <c:v>44.4</c:v>
                </c:pt>
                <c:pt idx="1251">
                  <c:v>44.3</c:v>
                </c:pt>
                <c:pt idx="1252">
                  <c:v>44.3</c:v>
                </c:pt>
                <c:pt idx="1253">
                  <c:v>44.3</c:v>
                </c:pt>
                <c:pt idx="1254">
                  <c:v>44.3</c:v>
                </c:pt>
                <c:pt idx="1255">
                  <c:v>44.5</c:v>
                </c:pt>
                <c:pt idx="1256">
                  <c:v>44.4</c:v>
                </c:pt>
                <c:pt idx="1257">
                  <c:v>44.2</c:v>
                </c:pt>
                <c:pt idx="1258">
                  <c:v>44</c:v>
                </c:pt>
                <c:pt idx="1259">
                  <c:v>44.1</c:v>
                </c:pt>
                <c:pt idx="1260">
                  <c:v>44.2</c:v>
                </c:pt>
                <c:pt idx="1261">
                  <c:v>44.3</c:v>
                </c:pt>
                <c:pt idx="1262">
                  <c:v>44.2</c:v>
                </c:pt>
                <c:pt idx="1263">
                  <c:v>43.8</c:v>
                </c:pt>
                <c:pt idx="1264">
                  <c:v>43.7</c:v>
                </c:pt>
                <c:pt idx="1265">
                  <c:v>38.7</c:v>
                </c:pt>
                <c:pt idx="1266">
                  <c:v>44</c:v>
                </c:pt>
                <c:pt idx="1267">
                  <c:v>42.9</c:v>
                </c:pt>
                <c:pt idx="1268">
                  <c:v>42.8</c:v>
                </c:pt>
                <c:pt idx="1269">
                  <c:v>43.7</c:v>
                </c:pt>
                <c:pt idx="1270">
                  <c:v>43.7</c:v>
                </c:pt>
                <c:pt idx="1271">
                  <c:v>43.7</c:v>
                </c:pt>
                <c:pt idx="1272">
                  <c:v>43.8</c:v>
                </c:pt>
                <c:pt idx="1273">
                  <c:v>43.8</c:v>
                </c:pt>
                <c:pt idx="1274">
                  <c:v>43.4</c:v>
                </c:pt>
                <c:pt idx="1275">
                  <c:v>43</c:v>
                </c:pt>
                <c:pt idx="1276">
                  <c:v>43.2</c:v>
                </c:pt>
                <c:pt idx="1277">
                  <c:v>43.3</c:v>
                </c:pt>
                <c:pt idx="1278">
                  <c:v>52.8</c:v>
                </c:pt>
                <c:pt idx="1279">
                  <c:v>51.6</c:v>
                </c:pt>
                <c:pt idx="1280">
                  <c:v>41.9</c:v>
                </c:pt>
                <c:pt idx="1281">
                  <c:v>43.2</c:v>
                </c:pt>
                <c:pt idx="1282">
                  <c:v>43.2</c:v>
                </c:pt>
                <c:pt idx="1283">
                  <c:v>43.1</c:v>
                </c:pt>
                <c:pt idx="1284">
                  <c:v>43.4</c:v>
                </c:pt>
                <c:pt idx="1285">
                  <c:v>43.2</c:v>
                </c:pt>
                <c:pt idx="1286">
                  <c:v>43</c:v>
                </c:pt>
                <c:pt idx="1287">
                  <c:v>51.2</c:v>
                </c:pt>
                <c:pt idx="1288">
                  <c:v>51.2</c:v>
                </c:pt>
                <c:pt idx="1289">
                  <c:v>43</c:v>
                </c:pt>
                <c:pt idx="1290">
                  <c:v>43</c:v>
                </c:pt>
                <c:pt idx="1291">
                  <c:v>42.8</c:v>
                </c:pt>
                <c:pt idx="1292">
                  <c:v>43</c:v>
                </c:pt>
                <c:pt idx="1293">
                  <c:v>43.9</c:v>
                </c:pt>
                <c:pt idx="1294">
                  <c:v>43.9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2.9</c:v>
                </c:pt>
                <c:pt idx="1300">
                  <c:v>42.6</c:v>
                </c:pt>
                <c:pt idx="1301">
                  <c:v>42.5</c:v>
                </c:pt>
                <c:pt idx="1302">
                  <c:v>42.7</c:v>
                </c:pt>
                <c:pt idx="1303">
                  <c:v>42.9</c:v>
                </c:pt>
                <c:pt idx="1304">
                  <c:v>42.7</c:v>
                </c:pt>
                <c:pt idx="1305">
                  <c:v>52.2</c:v>
                </c:pt>
                <c:pt idx="1306">
                  <c:v>52.2</c:v>
                </c:pt>
                <c:pt idx="1307">
                  <c:v>42.8</c:v>
                </c:pt>
                <c:pt idx="1308">
                  <c:v>42.6</c:v>
                </c:pt>
                <c:pt idx="1309">
                  <c:v>42.7</c:v>
                </c:pt>
                <c:pt idx="1310">
                  <c:v>42.9</c:v>
                </c:pt>
                <c:pt idx="1311">
                  <c:v>42.7</c:v>
                </c:pt>
                <c:pt idx="1312">
                  <c:v>42.6</c:v>
                </c:pt>
                <c:pt idx="1313">
                  <c:v>42.6</c:v>
                </c:pt>
                <c:pt idx="1314">
                  <c:v>42.7</c:v>
                </c:pt>
                <c:pt idx="1315">
                  <c:v>42.9</c:v>
                </c:pt>
                <c:pt idx="1316">
                  <c:v>42.7</c:v>
                </c:pt>
                <c:pt idx="1317">
                  <c:v>42.7</c:v>
                </c:pt>
                <c:pt idx="1318">
                  <c:v>42.8</c:v>
                </c:pt>
                <c:pt idx="1319">
                  <c:v>41.7</c:v>
                </c:pt>
                <c:pt idx="1320">
                  <c:v>41.4</c:v>
                </c:pt>
                <c:pt idx="1321">
                  <c:v>42.5</c:v>
                </c:pt>
                <c:pt idx="1322">
                  <c:v>42.7</c:v>
                </c:pt>
                <c:pt idx="1323">
                  <c:v>42.6</c:v>
                </c:pt>
                <c:pt idx="1324">
                  <c:v>42.6</c:v>
                </c:pt>
                <c:pt idx="1325">
                  <c:v>42.8</c:v>
                </c:pt>
                <c:pt idx="1326">
                  <c:v>43</c:v>
                </c:pt>
                <c:pt idx="1327">
                  <c:v>43</c:v>
                </c:pt>
                <c:pt idx="1328">
                  <c:v>42.9</c:v>
                </c:pt>
                <c:pt idx="1329">
                  <c:v>42.8</c:v>
                </c:pt>
                <c:pt idx="1330">
                  <c:v>42.9</c:v>
                </c:pt>
                <c:pt idx="1331">
                  <c:v>43</c:v>
                </c:pt>
                <c:pt idx="1332">
                  <c:v>42.9</c:v>
                </c:pt>
                <c:pt idx="1333">
                  <c:v>42.9</c:v>
                </c:pt>
                <c:pt idx="1334">
                  <c:v>42.9</c:v>
                </c:pt>
                <c:pt idx="1335">
                  <c:v>42.9</c:v>
                </c:pt>
                <c:pt idx="1336">
                  <c:v>42.9</c:v>
                </c:pt>
                <c:pt idx="1337">
                  <c:v>42.7</c:v>
                </c:pt>
                <c:pt idx="1338">
                  <c:v>40.3</c:v>
                </c:pt>
                <c:pt idx="1339">
                  <c:v>40.5</c:v>
                </c:pt>
                <c:pt idx="1340">
                  <c:v>42.6</c:v>
                </c:pt>
                <c:pt idx="1341">
                  <c:v>42.5</c:v>
                </c:pt>
                <c:pt idx="1342">
                  <c:v>178.7</c:v>
                </c:pt>
                <c:pt idx="1343">
                  <c:v>179.7</c:v>
                </c:pt>
                <c:pt idx="1344">
                  <c:v>179.4</c:v>
                </c:pt>
                <c:pt idx="1345">
                  <c:v>178.4</c:v>
                </c:pt>
                <c:pt idx="1346">
                  <c:v>178.7</c:v>
                </c:pt>
                <c:pt idx="1347">
                  <c:v>178.8</c:v>
                </c:pt>
                <c:pt idx="1348">
                  <c:v>178.7</c:v>
                </c:pt>
                <c:pt idx="1349">
                  <c:v>174.6</c:v>
                </c:pt>
                <c:pt idx="1350">
                  <c:v>169.6</c:v>
                </c:pt>
                <c:pt idx="1351">
                  <c:v>154.8</c:v>
                </c:pt>
                <c:pt idx="1352">
                  <c:v>132.2</c:v>
                </c:pt>
                <c:pt idx="1353">
                  <c:v>115.7</c:v>
                </c:pt>
                <c:pt idx="1354">
                  <c:v>99.8</c:v>
                </c:pt>
                <c:pt idx="1355">
                  <c:v>90.5</c:v>
                </c:pt>
                <c:pt idx="1356">
                  <c:v>81.3</c:v>
                </c:pt>
                <c:pt idx="1357">
                  <c:v>75.2</c:v>
                </c:pt>
                <c:pt idx="1358">
                  <c:v>68.7</c:v>
                </c:pt>
                <c:pt idx="1359">
                  <c:v>59.6</c:v>
                </c:pt>
                <c:pt idx="1360">
                  <c:v>55.8</c:v>
                </c:pt>
                <c:pt idx="1361">
                  <c:v>54.2</c:v>
                </c:pt>
                <c:pt idx="1362">
                  <c:v>51.1</c:v>
                </c:pt>
                <c:pt idx="1363">
                  <c:v>44.6</c:v>
                </c:pt>
                <c:pt idx="1364">
                  <c:v>44.7</c:v>
                </c:pt>
                <c:pt idx="1365">
                  <c:v>42.9</c:v>
                </c:pt>
                <c:pt idx="1366">
                  <c:v>41.5</c:v>
                </c:pt>
                <c:pt idx="1367">
                  <c:v>39.5</c:v>
                </c:pt>
                <c:pt idx="1368">
                  <c:v>37.5</c:v>
                </c:pt>
                <c:pt idx="1369">
                  <c:v>36.4</c:v>
                </c:pt>
                <c:pt idx="1370">
                  <c:v>36.2</c:v>
                </c:pt>
                <c:pt idx="1371">
                  <c:v>35.3</c:v>
                </c:pt>
                <c:pt idx="1372">
                  <c:v>31.2</c:v>
                </c:pt>
                <c:pt idx="1373">
                  <c:v>30.9</c:v>
                </c:pt>
                <c:pt idx="1374">
                  <c:v>33.2</c:v>
                </c:pt>
                <c:pt idx="1375">
                  <c:v>33.3</c:v>
                </c:pt>
                <c:pt idx="1376">
                  <c:v>32.6</c:v>
                </c:pt>
                <c:pt idx="1377">
                  <c:v>33.2</c:v>
                </c:pt>
                <c:pt idx="1378">
                  <c:v>34</c:v>
                </c:pt>
                <c:pt idx="1379">
                  <c:v>36.4</c:v>
                </c:pt>
                <c:pt idx="1380">
                  <c:v>37.9</c:v>
                </c:pt>
                <c:pt idx="1381">
                  <c:v>39.3</c:v>
                </c:pt>
                <c:pt idx="1382">
                  <c:v>41</c:v>
                </c:pt>
                <c:pt idx="1383">
                  <c:v>42.3</c:v>
                </c:pt>
                <c:pt idx="1384">
                  <c:v>44.1</c:v>
                </c:pt>
                <c:pt idx="1385">
                  <c:v>45.9</c:v>
                </c:pt>
                <c:pt idx="1386">
                  <c:v>47.6</c:v>
                </c:pt>
                <c:pt idx="1387">
                  <c:v>48.8</c:v>
                </c:pt>
                <c:pt idx="1388">
                  <c:v>50.5</c:v>
                </c:pt>
                <c:pt idx="1389">
                  <c:v>51</c:v>
                </c:pt>
                <c:pt idx="1390">
                  <c:v>51.2</c:v>
                </c:pt>
                <c:pt idx="1391">
                  <c:v>53.8</c:v>
                </c:pt>
                <c:pt idx="1392">
                  <c:v>55.9</c:v>
                </c:pt>
                <c:pt idx="1393">
                  <c:v>57.2</c:v>
                </c:pt>
                <c:pt idx="1394">
                  <c:v>58.1</c:v>
                </c:pt>
                <c:pt idx="1395">
                  <c:v>59.1</c:v>
                </c:pt>
                <c:pt idx="1396">
                  <c:v>58.9</c:v>
                </c:pt>
                <c:pt idx="1397">
                  <c:v>59.6</c:v>
                </c:pt>
                <c:pt idx="1398">
                  <c:v>61.5</c:v>
                </c:pt>
                <c:pt idx="1399">
                  <c:v>62.2</c:v>
                </c:pt>
                <c:pt idx="1400">
                  <c:v>63</c:v>
                </c:pt>
                <c:pt idx="1401">
                  <c:v>63.5</c:v>
                </c:pt>
                <c:pt idx="1402">
                  <c:v>64.2</c:v>
                </c:pt>
                <c:pt idx="1403">
                  <c:v>64.5</c:v>
                </c:pt>
                <c:pt idx="1404">
                  <c:v>64.9</c:v>
                </c:pt>
                <c:pt idx="1405">
                  <c:v>65.5</c:v>
                </c:pt>
                <c:pt idx="1406">
                  <c:v>65.9</c:v>
                </c:pt>
                <c:pt idx="1407">
                  <c:v>66.4</c:v>
                </c:pt>
                <c:pt idx="1408">
                  <c:v>66.6</c:v>
                </c:pt>
                <c:pt idx="1409">
                  <c:v>66.9</c:v>
                </c:pt>
                <c:pt idx="1410">
                  <c:v>67.2</c:v>
                </c:pt>
                <c:pt idx="1411">
                  <c:v>66.2</c:v>
                </c:pt>
                <c:pt idx="1412">
                  <c:v>66.3</c:v>
                </c:pt>
                <c:pt idx="1413">
                  <c:v>67.7</c:v>
                </c:pt>
                <c:pt idx="1414">
                  <c:v>68</c:v>
                </c:pt>
                <c:pt idx="1415">
                  <c:v>68.2</c:v>
                </c:pt>
                <c:pt idx="1416">
                  <c:v>68.4</c:v>
                </c:pt>
                <c:pt idx="1417">
                  <c:v>68.6</c:v>
                </c:pt>
                <c:pt idx="1418">
                  <c:v>68.7</c:v>
                </c:pt>
                <c:pt idx="1419">
                  <c:v>68.8</c:v>
                </c:pt>
                <c:pt idx="1420">
                  <c:v>68.8</c:v>
                </c:pt>
                <c:pt idx="1421">
                  <c:v>67.8</c:v>
                </c:pt>
                <c:pt idx="1422">
                  <c:v>67.9</c:v>
                </c:pt>
                <c:pt idx="1423">
                  <c:v>68</c:v>
                </c:pt>
                <c:pt idx="1424">
                  <c:v>68.1</c:v>
                </c:pt>
                <c:pt idx="1425">
                  <c:v>68.3</c:v>
                </c:pt>
                <c:pt idx="1426">
                  <c:v>69.4</c:v>
                </c:pt>
                <c:pt idx="1427">
                  <c:v>69.5</c:v>
                </c:pt>
                <c:pt idx="1428">
                  <c:v>69.5</c:v>
                </c:pt>
                <c:pt idx="1429">
                  <c:v>69.4</c:v>
                </c:pt>
                <c:pt idx="1430">
                  <c:v>69.5</c:v>
                </c:pt>
                <c:pt idx="1431">
                  <c:v>69.4</c:v>
                </c:pt>
                <c:pt idx="1432">
                  <c:v>69.4</c:v>
                </c:pt>
                <c:pt idx="1433">
                  <c:v>69.7</c:v>
                </c:pt>
                <c:pt idx="1434">
                  <c:v>69.8</c:v>
                </c:pt>
                <c:pt idx="1435">
                  <c:v>69.8</c:v>
                </c:pt>
                <c:pt idx="1436">
                  <c:v>69.7</c:v>
                </c:pt>
                <c:pt idx="1437">
                  <c:v>69.6</c:v>
                </c:pt>
                <c:pt idx="1438">
                  <c:v>69.6</c:v>
                </c:pt>
                <c:pt idx="1439">
                  <c:v>69.8</c:v>
                </c:pt>
                <c:pt idx="1440">
                  <c:v>69.8</c:v>
                </c:pt>
                <c:pt idx="1441">
                  <c:v>69.8</c:v>
                </c:pt>
                <c:pt idx="1442">
                  <c:v>69.9</c:v>
                </c:pt>
                <c:pt idx="1443">
                  <c:v>69.9</c:v>
                </c:pt>
                <c:pt idx="1444">
                  <c:v>69.7</c:v>
                </c:pt>
                <c:pt idx="1445">
                  <c:v>69.7</c:v>
                </c:pt>
                <c:pt idx="1446">
                  <c:v>69.8</c:v>
                </c:pt>
                <c:pt idx="1447">
                  <c:v>69.8</c:v>
                </c:pt>
                <c:pt idx="1448">
                  <c:v>69.8</c:v>
                </c:pt>
                <c:pt idx="1449">
                  <c:v>69.8</c:v>
                </c:pt>
                <c:pt idx="1450">
                  <c:v>69.8</c:v>
                </c:pt>
                <c:pt idx="1451">
                  <c:v>69.8</c:v>
                </c:pt>
                <c:pt idx="1452">
                  <c:v>69.8</c:v>
                </c:pt>
                <c:pt idx="1453">
                  <c:v>69.8</c:v>
                </c:pt>
                <c:pt idx="1454">
                  <c:v>69.9</c:v>
                </c:pt>
                <c:pt idx="1455">
                  <c:v>69.8</c:v>
                </c:pt>
                <c:pt idx="1456">
                  <c:v>69.7</c:v>
                </c:pt>
                <c:pt idx="1457">
                  <c:v>69.6</c:v>
                </c:pt>
                <c:pt idx="1458">
                  <c:v>69.6</c:v>
                </c:pt>
                <c:pt idx="1459">
                  <c:v>69.6</c:v>
                </c:pt>
                <c:pt idx="1460">
                  <c:v>69.7</c:v>
                </c:pt>
                <c:pt idx="1461">
                  <c:v>69.6</c:v>
                </c:pt>
                <c:pt idx="1462">
                  <c:v>69.7</c:v>
                </c:pt>
                <c:pt idx="1463">
                  <c:v>69.6</c:v>
                </c:pt>
                <c:pt idx="1464">
                  <c:v>69.5</c:v>
                </c:pt>
                <c:pt idx="1465">
                  <c:v>69.6</c:v>
                </c:pt>
                <c:pt idx="1466">
                  <c:v>69.6</c:v>
                </c:pt>
                <c:pt idx="1467">
                  <c:v>69.7</c:v>
                </c:pt>
                <c:pt idx="1468">
                  <c:v>69.8</c:v>
                </c:pt>
                <c:pt idx="1469">
                  <c:v>69.8</c:v>
                </c:pt>
                <c:pt idx="1470">
                  <c:v>69.7</c:v>
                </c:pt>
                <c:pt idx="1471">
                  <c:v>69.5</c:v>
                </c:pt>
                <c:pt idx="1472">
                  <c:v>69.5</c:v>
                </c:pt>
                <c:pt idx="1473">
                  <c:v>69.4</c:v>
                </c:pt>
                <c:pt idx="1474">
                  <c:v>69.4</c:v>
                </c:pt>
                <c:pt idx="1475">
                  <c:v>69.5</c:v>
                </c:pt>
                <c:pt idx="1476">
                  <c:v>69.4</c:v>
                </c:pt>
                <c:pt idx="1477">
                  <c:v>69.3</c:v>
                </c:pt>
                <c:pt idx="1478">
                  <c:v>69.3</c:v>
                </c:pt>
                <c:pt idx="1479">
                  <c:v>69.2</c:v>
                </c:pt>
                <c:pt idx="1480">
                  <c:v>69.2</c:v>
                </c:pt>
                <c:pt idx="1481">
                  <c:v>69.1</c:v>
                </c:pt>
                <c:pt idx="1482">
                  <c:v>69.1</c:v>
                </c:pt>
                <c:pt idx="1483">
                  <c:v>69</c:v>
                </c:pt>
                <c:pt idx="1484">
                  <c:v>68.7</c:v>
                </c:pt>
                <c:pt idx="1485">
                  <c:v>68.7</c:v>
                </c:pt>
                <c:pt idx="1486">
                  <c:v>68.8</c:v>
                </c:pt>
                <c:pt idx="1487">
                  <c:v>69.6</c:v>
                </c:pt>
                <c:pt idx="1488">
                  <c:v>69.4</c:v>
                </c:pt>
                <c:pt idx="1489">
                  <c:v>68.5</c:v>
                </c:pt>
                <c:pt idx="1490">
                  <c:v>68.4</c:v>
                </c:pt>
                <c:pt idx="1491">
                  <c:v>68.5</c:v>
                </c:pt>
                <c:pt idx="1492">
                  <c:v>68.4</c:v>
                </c:pt>
                <c:pt idx="1493">
                  <c:v>68.2</c:v>
                </c:pt>
                <c:pt idx="1494">
                  <c:v>68.1</c:v>
                </c:pt>
                <c:pt idx="1495">
                  <c:v>68</c:v>
                </c:pt>
                <c:pt idx="1496">
                  <c:v>68.1</c:v>
                </c:pt>
                <c:pt idx="1497">
                  <c:v>68</c:v>
                </c:pt>
                <c:pt idx="1498">
                  <c:v>66.8</c:v>
                </c:pt>
                <c:pt idx="1499">
                  <c:v>66.7</c:v>
                </c:pt>
                <c:pt idx="1500">
                  <c:v>67.8</c:v>
                </c:pt>
                <c:pt idx="1501">
                  <c:v>67.7</c:v>
                </c:pt>
                <c:pt idx="1502">
                  <c:v>67.8</c:v>
                </c:pt>
                <c:pt idx="1503">
                  <c:v>67.7</c:v>
                </c:pt>
                <c:pt idx="1504">
                  <c:v>67.6</c:v>
                </c:pt>
                <c:pt idx="1505">
                  <c:v>67.8</c:v>
                </c:pt>
                <c:pt idx="1506">
                  <c:v>67.8</c:v>
                </c:pt>
                <c:pt idx="1507">
                  <c:v>67.7</c:v>
                </c:pt>
                <c:pt idx="1508">
                  <c:v>67.7</c:v>
                </c:pt>
                <c:pt idx="1509">
                  <c:v>67.6</c:v>
                </c:pt>
                <c:pt idx="1510">
                  <c:v>67.6</c:v>
                </c:pt>
                <c:pt idx="1511">
                  <c:v>67.5</c:v>
                </c:pt>
                <c:pt idx="1512">
                  <c:v>66.4</c:v>
                </c:pt>
                <c:pt idx="1513">
                  <c:v>76</c:v>
                </c:pt>
                <c:pt idx="1514">
                  <c:v>77.1</c:v>
                </c:pt>
                <c:pt idx="1515">
                  <c:v>67.7</c:v>
                </c:pt>
                <c:pt idx="1516">
                  <c:v>67.6</c:v>
                </c:pt>
                <c:pt idx="1517">
                  <c:v>67.5</c:v>
                </c:pt>
                <c:pt idx="1518">
                  <c:v>67.5</c:v>
                </c:pt>
                <c:pt idx="1519">
                  <c:v>67.6</c:v>
                </c:pt>
                <c:pt idx="1520">
                  <c:v>67.7</c:v>
                </c:pt>
                <c:pt idx="1521">
                  <c:v>68.6</c:v>
                </c:pt>
                <c:pt idx="1522">
                  <c:v>68.6</c:v>
                </c:pt>
                <c:pt idx="1523">
                  <c:v>67.7</c:v>
                </c:pt>
                <c:pt idx="1524">
                  <c:v>67.7</c:v>
                </c:pt>
                <c:pt idx="1525">
                  <c:v>67.7</c:v>
                </c:pt>
                <c:pt idx="1526">
                  <c:v>67.8</c:v>
                </c:pt>
                <c:pt idx="1527">
                  <c:v>67.7</c:v>
                </c:pt>
                <c:pt idx="1528">
                  <c:v>67.6</c:v>
                </c:pt>
                <c:pt idx="1529">
                  <c:v>67.7</c:v>
                </c:pt>
                <c:pt idx="1530">
                  <c:v>67.6</c:v>
                </c:pt>
                <c:pt idx="1531">
                  <c:v>67.6</c:v>
                </c:pt>
                <c:pt idx="1532">
                  <c:v>67.6</c:v>
                </c:pt>
                <c:pt idx="1533">
                  <c:v>67.5</c:v>
                </c:pt>
                <c:pt idx="1534">
                  <c:v>67.6</c:v>
                </c:pt>
                <c:pt idx="1535">
                  <c:v>67.7</c:v>
                </c:pt>
                <c:pt idx="1536">
                  <c:v>67.4</c:v>
                </c:pt>
                <c:pt idx="1537">
                  <c:v>67.5</c:v>
                </c:pt>
                <c:pt idx="1538">
                  <c:v>67.6</c:v>
                </c:pt>
                <c:pt idx="1539">
                  <c:v>67.7</c:v>
                </c:pt>
                <c:pt idx="1540">
                  <c:v>67.8</c:v>
                </c:pt>
                <c:pt idx="1541">
                  <c:v>67.7</c:v>
                </c:pt>
                <c:pt idx="1542">
                  <c:v>67.7</c:v>
                </c:pt>
                <c:pt idx="1543">
                  <c:v>67.6</c:v>
                </c:pt>
                <c:pt idx="1544">
                  <c:v>67.6</c:v>
                </c:pt>
                <c:pt idx="1545">
                  <c:v>67.7</c:v>
                </c:pt>
                <c:pt idx="1546">
                  <c:v>67.8</c:v>
                </c:pt>
                <c:pt idx="1547">
                  <c:v>67.9</c:v>
                </c:pt>
                <c:pt idx="1548">
                  <c:v>67.6</c:v>
                </c:pt>
                <c:pt idx="1549">
                  <c:v>67.6</c:v>
                </c:pt>
                <c:pt idx="1550">
                  <c:v>67.7</c:v>
                </c:pt>
                <c:pt idx="1551">
                  <c:v>67.7</c:v>
                </c:pt>
                <c:pt idx="1552">
                  <c:v>67.5</c:v>
                </c:pt>
                <c:pt idx="1553">
                  <c:v>67.5</c:v>
                </c:pt>
                <c:pt idx="1554">
                  <c:v>67.6</c:v>
                </c:pt>
                <c:pt idx="1555">
                  <c:v>67.5</c:v>
                </c:pt>
                <c:pt idx="1556">
                  <c:v>67.6</c:v>
                </c:pt>
                <c:pt idx="1557">
                  <c:v>67.7</c:v>
                </c:pt>
                <c:pt idx="1558">
                  <c:v>67.6</c:v>
                </c:pt>
                <c:pt idx="1559">
                  <c:v>67.6</c:v>
                </c:pt>
                <c:pt idx="1560">
                  <c:v>67.7</c:v>
                </c:pt>
                <c:pt idx="1561">
                  <c:v>67.6</c:v>
                </c:pt>
                <c:pt idx="1562">
                  <c:v>66.4</c:v>
                </c:pt>
                <c:pt idx="1563">
                  <c:v>66.5</c:v>
                </c:pt>
                <c:pt idx="1564">
                  <c:v>67.6</c:v>
                </c:pt>
                <c:pt idx="1565">
                  <c:v>67.4</c:v>
                </c:pt>
                <c:pt idx="1566">
                  <c:v>67.4</c:v>
                </c:pt>
                <c:pt idx="1567">
                  <c:v>67.6</c:v>
                </c:pt>
                <c:pt idx="1568">
                  <c:v>67.6</c:v>
                </c:pt>
                <c:pt idx="1569">
                  <c:v>67.6</c:v>
                </c:pt>
                <c:pt idx="1570">
                  <c:v>67.8</c:v>
                </c:pt>
                <c:pt idx="1571">
                  <c:v>67.9</c:v>
                </c:pt>
                <c:pt idx="1572">
                  <c:v>67.8</c:v>
                </c:pt>
                <c:pt idx="1573">
                  <c:v>67.8</c:v>
                </c:pt>
                <c:pt idx="1574">
                  <c:v>67.6</c:v>
                </c:pt>
                <c:pt idx="1575">
                  <c:v>67.6</c:v>
                </c:pt>
                <c:pt idx="1576">
                  <c:v>67.7</c:v>
                </c:pt>
                <c:pt idx="1577">
                  <c:v>67.9</c:v>
                </c:pt>
                <c:pt idx="1578">
                  <c:v>67.8</c:v>
                </c:pt>
                <c:pt idx="1579">
                  <c:v>67.7</c:v>
                </c:pt>
                <c:pt idx="1580">
                  <c:v>68.7</c:v>
                </c:pt>
                <c:pt idx="1581">
                  <c:v>68.9</c:v>
                </c:pt>
                <c:pt idx="1582">
                  <c:v>67.9</c:v>
                </c:pt>
                <c:pt idx="1583">
                  <c:v>68.1</c:v>
                </c:pt>
                <c:pt idx="1584">
                  <c:v>68.2</c:v>
                </c:pt>
                <c:pt idx="1585">
                  <c:v>68.3</c:v>
                </c:pt>
                <c:pt idx="1586">
                  <c:v>67.1</c:v>
                </c:pt>
                <c:pt idx="1587">
                  <c:v>66</c:v>
                </c:pt>
                <c:pt idx="1588">
                  <c:v>67</c:v>
                </c:pt>
                <c:pt idx="1589">
                  <c:v>68.3</c:v>
                </c:pt>
                <c:pt idx="1590">
                  <c:v>68.5</c:v>
                </c:pt>
                <c:pt idx="1591">
                  <c:v>68.5</c:v>
                </c:pt>
                <c:pt idx="1592">
                  <c:v>68.4</c:v>
                </c:pt>
                <c:pt idx="1593">
                  <c:v>69.3</c:v>
                </c:pt>
                <c:pt idx="1594">
                  <c:v>69.4</c:v>
                </c:pt>
                <c:pt idx="1595">
                  <c:v>68.6</c:v>
                </c:pt>
                <c:pt idx="1596">
                  <c:v>68.6</c:v>
                </c:pt>
                <c:pt idx="1597">
                  <c:v>68.5</c:v>
                </c:pt>
                <c:pt idx="1598">
                  <c:v>68.6</c:v>
                </c:pt>
                <c:pt idx="1599">
                  <c:v>68.6</c:v>
                </c:pt>
                <c:pt idx="1600">
                  <c:v>68.5</c:v>
                </c:pt>
                <c:pt idx="1601">
                  <c:v>68.6</c:v>
                </c:pt>
                <c:pt idx="1602">
                  <c:v>68.7</c:v>
                </c:pt>
                <c:pt idx="1603">
                  <c:v>68.7</c:v>
                </c:pt>
                <c:pt idx="1604">
                  <c:v>68.7</c:v>
                </c:pt>
                <c:pt idx="1605">
                  <c:v>68.7</c:v>
                </c:pt>
                <c:pt idx="1606">
                  <c:v>68.6</c:v>
                </c:pt>
                <c:pt idx="1607">
                  <c:v>68.6</c:v>
                </c:pt>
                <c:pt idx="1608">
                  <c:v>68.7</c:v>
                </c:pt>
                <c:pt idx="1609">
                  <c:v>68.7</c:v>
                </c:pt>
                <c:pt idx="1610">
                  <c:v>68.7</c:v>
                </c:pt>
                <c:pt idx="1611">
                  <c:v>68.7</c:v>
                </c:pt>
                <c:pt idx="1612">
                  <c:v>68.8</c:v>
                </c:pt>
                <c:pt idx="1613">
                  <c:v>68.8</c:v>
                </c:pt>
                <c:pt idx="1614">
                  <c:v>67.6</c:v>
                </c:pt>
                <c:pt idx="1615">
                  <c:v>67.6</c:v>
                </c:pt>
                <c:pt idx="1616">
                  <c:v>68.7</c:v>
                </c:pt>
                <c:pt idx="1617">
                  <c:v>68.8</c:v>
                </c:pt>
                <c:pt idx="1618">
                  <c:v>68.8</c:v>
                </c:pt>
                <c:pt idx="1619">
                  <c:v>78.4</c:v>
                </c:pt>
                <c:pt idx="1620">
                  <c:v>78.4</c:v>
                </c:pt>
                <c:pt idx="1621">
                  <c:v>68.8</c:v>
                </c:pt>
                <c:pt idx="1622">
                  <c:v>68.9</c:v>
                </c:pt>
                <c:pt idx="1623">
                  <c:v>68.9</c:v>
                </c:pt>
                <c:pt idx="1624">
                  <c:v>68.9</c:v>
                </c:pt>
                <c:pt idx="1625">
                  <c:v>67.5</c:v>
                </c:pt>
                <c:pt idx="1626">
                  <c:v>67.5</c:v>
                </c:pt>
                <c:pt idx="1627">
                  <c:v>67.7</c:v>
                </c:pt>
                <c:pt idx="1628">
                  <c:v>68.6</c:v>
                </c:pt>
                <c:pt idx="1629">
                  <c:v>69.7</c:v>
                </c:pt>
                <c:pt idx="1630">
                  <c:v>69.8</c:v>
                </c:pt>
                <c:pt idx="1631">
                  <c:v>68.7</c:v>
                </c:pt>
                <c:pt idx="1632">
                  <c:v>68.8</c:v>
                </c:pt>
                <c:pt idx="1633">
                  <c:v>68.8</c:v>
                </c:pt>
                <c:pt idx="1634">
                  <c:v>68.8</c:v>
                </c:pt>
                <c:pt idx="1635">
                  <c:v>68.9</c:v>
                </c:pt>
                <c:pt idx="1636">
                  <c:v>68.9</c:v>
                </c:pt>
                <c:pt idx="1637">
                  <c:v>68.8</c:v>
                </c:pt>
                <c:pt idx="1638">
                  <c:v>69</c:v>
                </c:pt>
                <c:pt idx="1639">
                  <c:v>69.1</c:v>
                </c:pt>
                <c:pt idx="1640">
                  <c:v>67.8</c:v>
                </c:pt>
                <c:pt idx="1641">
                  <c:v>67.9</c:v>
                </c:pt>
                <c:pt idx="1642">
                  <c:v>69.1</c:v>
                </c:pt>
                <c:pt idx="1643">
                  <c:v>69.1</c:v>
                </c:pt>
                <c:pt idx="1644">
                  <c:v>69</c:v>
                </c:pt>
                <c:pt idx="1645">
                  <c:v>69</c:v>
                </c:pt>
                <c:pt idx="1646">
                  <c:v>69</c:v>
                </c:pt>
                <c:pt idx="1647">
                  <c:v>69</c:v>
                </c:pt>
                <c:pt idx="1648">
                  <c:v>69.1</c:v>
                </c:pt>
                <c:pt idx="1649">
                  <c:v>69</c:v>
                </c:pt>
                <c:pt idx="1650">
                  <c:v>68.8</c:v>
                </c:pt>
                <c:pt idx="1651">
                  <c:v>68.8</c:v>
                </c:pt>
                <c:pt idx="1652">
                  <c:v>69.1</c:v>
                </c:pt>
                <c:pt idx="1653">
                  <c:v>69</c:v>
                </c:pt>
                <c:pt idx="1654">
                  <c:v>69</c:v>
                </c:pt>
                <c:pt idx="1655">
                  <c:v>69.1</c:v>
                </c:pt>
                <c:pt idx="1656">
                  <c:v>69.1</c:v>
                </c:pt>
                <c:pt idx="1657">
                  <c:v>68.8</c:v>
                </c:pt>
                <c:pt idx="1658">
                  <c:v>68.7</c:v>
                </c:pt>
                <c:pt idx="1659">
                  <c:v>68.6</c:v>
                </c:pt>
                <c:pt idx="1660">
                  <c:v>68.8</c:v>
                </c:pt>
                <c:pt idx="1661">
                  <c:v>67.6</c:v>
                </c:pt>
                <c:pt idx="1662">
                  <c:v>67.8</c:v>
                </c:pt>
                <c:pt idx="1663">
                  <c:v>69</c:v>
                </c:pt>
                <c:pt idx="1664">
                  <c:v>68.9</c:v>
                </c:pt>
                <c:pt idx="1665">
                  <c:v>68.8</c:v>
                </c:pt>
                <c:pt idx="1666">
                  <c:v>68.8</c:v>
                </c:pt>
                <c:pt idx="1667">
                  <c:v>68.8</c:v>
                </c:pt>
                <c:pt idx="1668">
                  <c:v>68.5</c:v>
                </c:pt>
                <c:pt idx="1669">
                  <c:v>68.5</c:v>
                </c:pt>
                <c:pt idx="1670">
                  <c:v>68.5</c:v>
                </c:pt>
                <c:pt idx="1671">
                  <c:v>68.6</c:v>
                </c:pt>
                <c:pt idx="1672">
                  <c:v>69.7</c:v>
                </c:pt>
                <c:pt idx="1673">
                  <c:v>69.6</c:v>
                </c:pt>
                <c:pt idx="1674">
                  <c:v>68.7</c:v>
                </c:pt>
                <c:pt idx="1675">
                  <c:v>67.5</c:v>
                </c:pt>
                <c:pt idx="1676">
                  <c:v>67.5</c:v>
                </c:pt>
                <c:pt idx="1677">
                  <c:v>68.6</c:v>
                </c:pt>
                <c:pt idx="1678">
                  <c:v>192.8</c:v>
                </c:pt>
                <c:pt idx="1679">
                  <c:v>192.6</c:v>
                </c:pt>
                <c:pt idx="1680">
                  <c:v>192.5</c:v>
                </c:pt>
                <c:pt idx="1681">
                  <c:v>191.2</c:v>
                </c:pt>
                <c:pt idx="1682">
                  <c:v>191.5</c:v>
                </c:pt>
                <c:pt idx="1683">
                  <c:v>191.9</c:v>
                </c:pt>
                <c:pt idx="1684">
                  <c:v>192.8</c:v>
                </c:pt>
                <c:pt idx="1685">
                  <c:v>194.4</c:v>
                </c:pt>
                <c:pt idx="1686">
                  <c:v>194.1</c:v>
                </c:pt>
                <c:pt idx="1687">
                  <c:v>195</c:v>
                </c:pt>
                <c:pt idx="1688">
                  <c:v>195.1</c:v>
                </c:pt>
                <c:pt idx="1689">
                  <c:v>195.9</c:v>
                </c:pt>
                <c:pt idx="1690">
                  <c:v>191.2</c:v>
                </c:pt>
                <c:pt idx="1691">
                  <c:v>172.2</c:v>
                </c:pt>
                <c:pt idx="1692">
                  <c:v>146.5</c:v>
                </c:pt>
                <c:pt idx="1693">
                  <c:v>118</c:v>
                </c:pt>
                <c:pt idx="1694">
                  <c:v>100.9</c:v>
                </c:pt>
                <c:pt idx="1695">
                  <c:v>84.7</c:v>
                </c:pt>
                <c:pt idx="1696">
                  <c:v>73.6</c:v>
                </c:pt>
                <c:pt idx="1697">
                  <c:v>62.9</c:v>
                </c:pt>
                <c:pt idx="1698">
                  <c:v>53.9</c:v>
                </c:pt>
                <c:pt idx="1699">
                  <c:v>71.4</c:v>
                </c:pt>
                <c:pt idx="1700">
                  <c:v>41.2</c:v>
                </c:pt>
                <c:pt idx="1701">
                  <c:v>37.3</c:v>
                </c:pt>
                <c:pt idx="1702">
                  <c:v>32.7</c:v>
                </c:pt>
                <c:pt idx="1703">
                  <c:v>29.8</c:v>
                </c:pt>
                <c:pt idx="1704">
                  <c:v>26.8</c:v>
                </c:pt>
                <c:pt idx="1705">
                  <c:v>24.4</c:v>
                </c:pt>
                <c:pt idx="1706">
                  <c:v>22.9</c:v>
                </c:pt>
                <c:pt idx="1707">
                  <c:v>21.4</c:v>
                </c:pt>
                <c:pt idx="1708">
                  <c:v>20.2</c:v>
                </c:pt>
                <c:pt idx="1709">
                  <c:v>19.7</c:v>
                </c:pt>
                <c:pt idx="1710">
                  <c:v>19</c:v>
                </c:pt>
                <c:pt idx="1711">
                  <c:v>18.3</c:v>
                </c:pt>
                <c:pt idx="1712">
                  <c:v>18.2</c:v>
                </c:pt>
                <c:pt idx="1713">
                  <c:v>18.2</c:v>
                </c:pt>
                <c:pt idx="1714">
                  <c:v>19.6</c:v>
                </c:pt>
                <c:pt idx="1715">
                  <c:v>20.2</c:v>
                </c:pt>
                <c:pt idx="1716">
                  <c:v>20.4</c:v>
                </c:pt>
                <c:pt idx="1717">
                  <c:v>20.7</c:v>
                </c:pt>
                <c:pt idx="1718">
                  <c:v>26.4</c:v>
                </c:pt>
                <c:pt idx="1719">
                  <c:v>31.1</c:v>
                </c:pt>
                <c:pt idx="1720">
                  <c:v>35.4</c:v>
                </c:pt>
                <c:pt idx="1721">
                  <c:v>41.6</c:v>
                </c:pt>
                <c:pt idx="1722">
                  <c:v>46.7</c:v>
                </c:pt>
                <c:pt idx="1723">
                  <c:v>52.9</c:v>
                </c:pt>
                <c:pt idx="1724">
                  <c:v>57.6</c:v>
                </c:pt>
                <c:pt idx="1725">
                  <c:v>62.9</c:v>
                </c:pt>
                <c:pt idx="1726">
                  <c:v>67.8</c:v>
                </c:pt>
                <c:pt idx="1727">
                  <c:v>71.4</c:v>
                </c:pt>
                <c:pt idx="1728">
                  <c:v>75.1</c:v>
                </c:pt>
                <c:pt idx="1729">
                  <c:v>77.8</c:v>
                </c:pt>
                <c:pt idx="1730">
                  <c:v>80.6</c:v>
                </c:pt>
                <c:pt idx="1731">
                  <c:v>82.6</c:v>
                </c:pt>
                <c:pt idx="1732">
                  <c:v>84.7</c:v>
                </c:pt>
                <c:pt idx="1733">
                  <c:v>85.4</c:v>
                </c:pt>
                <c:pt idx="1734">
                  <c:v>86.6</c:v>
                </c:pt>
                <c:pt idx="1735">
                  <c:v>88</c:v>
                </c:pt>
                <c:pt idx="1736">
                  <c:v>89</c:v>
                </c:pt>
                <c:pt idx="1737">
                  <c:v>88.8</c:v>
                </c:pt>
                <c:pt idx="1738">
                  <c:v>89.5</c:v>
                </c:pt>
                <c:pt idx="1739">
                  <c:v>91.4</c:v>
                </c:pt>
                <c:pt idx="1740">
                  <c:v>92</c:v>
                </c:pt>
                <c:pt idx="1741">
                  <c:v>92.5</c:v>
                </c:pt>
                <c:pt idx="1742">
                  <c:v>93</c:v>
                </c:pt>
                <c:pt idx="1743">
                  <c:v>93.3</c:v>
                </c:pt>
                <c:pt idx="1744">
                  <c:v>93.6</c:v>
                </c:pt>
                <c:pt idx="1745">
                  <c:v>93.9</c:v>
                </c:pt>
                <c:pt idx="1746">
                  <c:v>94</c:v>
                </c:pt>
                <c:pt idx="1747">
                  <c:v>94</c:v>
                </c:pt>
                <c:pt idx="1748">
                  <c:v>94.4</c:v>
                </c:pt>
                <c:pt idx="1749">
                  <c:v>94.6</c:v>
                </c:pt>
                <c:pt idx="1750">
                  <c:v>94.7</c:v>
                </c:pt>
                <c:pt idx="1751">
                  <c:v>94.6</c:v>
                </c:pt>
                <c:pt idx="1752">
                  <c:v>94.7</c:v>
                </c:pt>
                <c:pt idx="1753">
                  <c:v>93.7</c:v>
                </c:pt>
                <c:pt idx="1754">
                  <c:v>93.6</c:v>
                </c:pt>
                <c:pt idx="1755">
                  <c:v>94.7</c:v>
                </c:pt>
                <c:pt idx="1756">
                  <c:v>94.7</c:v>
                </c:pt>
                <c:pt idx="1757">
                  <c:v>94.6</c:v>
                </c:pt>
                <c:pt idx="1758">
                  <c:v>94.5</c:v>
                </c:pt>
                <c:pt idx="1759">
                  <c:v>94.6</c:v>
                </c:pt>
                <c:pt idx="1760">
                  <c:v>94.5</c:v>
                </c:pt>
                <c:pt idx="1761">
                  <c:v>94.6</c:v>
                </c:pt>
                <c:pt idx="1762">
                  <c:v>94.3</c:v>
                </c:pt>
                <c:pt idx="1763">
                  <c:v>94.1</c:v>
                </c:pt>
                <c:pt idx="1764">
                  <c:v>94.1</c:v>
                </c:pt>
                <c:pt idx="1765">
                  <c:v>94</c:v>
                </c:pt>
                <c:pt idx="1766">
                  <c:v>93.9</c:v>
                </c:pt>
                <c:pt idx="1767">
                  <c:v>93.6</c:v>
                </c:pt>
                <c:pt idx="1768">
                  <c:v>93.5</c:v>
                </c:pt>
                <c:pt idx="1769">
                  <c:v>93.5</c:v>
                </c:pt>
                <c:pt idx="1770">
                  <c:v>93.2</c:v>
                </c:pt>
                <c:pt idx="1771">
                  <c:v>92.9</c:v>
                </c:pt>
                <c:pt idx="1772">
                  <c:v>92.8</c:v>
                </c:pt>
                <c:pt idx="1773">
                  <c:v>92.8</c:v>
                </c:pt>
                <c:pt idx="1774">
                  <c:v>92.6</c:v>
                </c:pt>
                <c:pt idx="1775">
                  <c:v>92.4</c:v>
                </c:pt>
                <c:pt idx="1776">
                  <c:v>90.8</c:v>
                </c:pt>
                <c:pt idx="1777">
                  <c:v>90.5</c:v>
                </c:pt>
                <c:pt idx="1778">
                  <c:v>91.7</c:v>
                </c:pt>
                <c:pt idx="1779">
                  <c:v>91.6</c:v>
                </c:pt>
                <c:pt idx="1780">
                  <c:v>91.4</c:v>
                </c:pt>
                <c:pt idx="1781">
                  <c:v>91.2</c:v>
                </c:pt>
                <c:pt idx="1782">
                  <c:v>91</c:v>
                </c:pt>
                <c:pt idx="1783">
                  <c:v>90.7</c:v>
                </c:pt>
                <c:pt idx="1784">
                  <c:v>89.2</c:v>
                </c:pt>
                <c:pt idx="1785">
                  <c:v>89.1</c:v>
                </c:pt>
                <c:pt idx="1786">
                  <c:v>90.3</c:v>
                </c:pt>
                <c:pt idx="1787">
                  <c:v>90</c:v>
                </c:pt>
                <c:pt idx="1788">
                  <c:v>89.8</c:v>
                </c:pt>
                <c:pt idx="1789">
                  <c:v>89.8</c:v>
                </c:pt>
                <c:pt idx="1790">
                  <c:v>88.4</c:v>
                </c:pt>
                <c:pt idx="1791">
                  <c:v>88.2</c:v>
                </c:pt>
                <c:pt idx="1792">
                  <c:v>89.1</c:v>
                </c:pt>
                <c:pt idx="1793">
                  <c:v>90.9</c:v>
                </c:pt>
                <c:pt idx="1794">
                  <c:v>90.7</c:v>
                </c:pt>
                <c:pt idx="1795">
                  <c:v>88.5</c:v>
                </c:pt>
                <c:pt idx="1796">
                  <c:v>88.3</c:v>
                </c:pt>
                <c:pt idx="1797">
                  <c:v>88.1</c:v>
                </c:pt>
                <c:pt idx="1798">
                  <c:v>87.9</c:v>
                </c:pt>
                <c:pt idx="1799">
                  <c:v>87.8</c:v>
                </c:pt>
                <c:pt idx="1800">
                  <c:v>87.5</c:v>
                </c:pt>
                <c:pt idx="1801">
                  <c:v>87.3</c:v>
                </c:pt>
                <c:pt idx="1802">
                  <c:v>87.2</c:v>
                </c:pt>
                <c:pt idx="1803">
                  <c:v>87</c:v>
                </c:pt>
                <c:pt idx="1804">
                  <c:v>86.7</c:v>
                </c:pt>
                <c:pt idx="1805">
                  <c:v>86.6</c:v>
                </c:pt>
                <c:pt idx="1806">
                  <c:v>86.3</c:v>
                </c:pt>
                <c:pt idx="1807">
                  <c:v>86.1</c:v>
                </c:pt>
                <c:pt idx="1808">
                  <c:v>85.8</c:v>
                </c:pt>
                <c:pt idx="1809">
                  <c:v>85.7</c:v>
                </c:pt>
                <c:pt idx="1810">
                  <c:v>84.4</c:v>
                </c:pt>
                <c:pt idx="1811">
                  <c:v>85.2</c:v>
                </c:pt>
                <c:pt idx="1812">
                  <c:v>86.3</c:v>
                </c:pt>
                <c:pt idx="1813">
                  <c:v>85.1</c:v>
                </c:pt>
                <c:pt idx="1814">
                  <c:v>85</c:v>
                </c:pt>
                <c:pt idx="1815">
                  <c:v>84.7</c:v>
                </c:pt>
                <c:pt idx="1816">
                  <c:v>84.5</c:v>
                </c:pt>
                <c:pt idx="1817">
                  <c:v>84.5</c:v>
                </c:pt>
                <c:pt idx="1818">
                  <c:v>84.2</c:v>
                </c:pt>
                <c:pt idx="1819">
                  <c:v>84</c:v>
                </c:pt>
                <c:pt idx="1820">
                  <c:v>81.5</c:v>
                </c:pt>
                <c:pt idx="1821">
                  <c:v>81.5</c:v>
                </c:pt>
                <c:pt idx="1822">
                  <c:v>82.5</c:v>
                </c:pt>
                <c:pt idx="1823">
                  <c:v>83.5</c:v>
                </c:pt>
                <c:pt idx="1824">
                  <c:v>83.4</c:v>
                </c:pt>
                <c:pt idx="1825">
                  <c:v>84.3</c:v>
                </c:pt>
                <c:pt idx="1826">
                  <c:v>85.1</c:v>
                </c:pt>
                <c:pt idx="1827">
                  <c:v>83.9</c:v>
                </c:pt>
                <c:pt idx="1828">
                  <c:v>83.6</c:v>
                </c:pt>
                <c:pt idx="1829">
                  <c:v>82.7</c:v>
                </c:pt>
                <c:pt idx="1830">
                  <c:v>82.7</c:v>
                </c:pt>
                <c:pt idx="1831">
                  <c:v>82.5</c:v>
                </c:pt>
                <c:pt idx="1832">
                  <c:v>82.4</c:v>
                </c:pt>
                <c:pt idx="1833">
                  <c:v>82.3</c:v>
                </c:pt>
                <c:pt idx="1834">
                  <c:v>82</c:v>
                </c:pt>
                <c:pt idx="1835">
                  <c:v>81.9</c:v>
                </c:pt>
                <c:pt idx="1836">
                  <c:v>81.8</c:v>
                </c:pt>
                <c:pt idx="1837">
                  <c:v>81.8</c:v>
                </c:pt>
                <c:pt idx="1838">
                  <c:v>81.8</c:v>
                </c:pt>
                <c:pt idx="1839">
                  <c:v>81.6</c:v>
                </c:pt>
                <c:pt idx="1840">
                  <c:v>81.5</c:v>
                </c:pt>
                <c:pt idx="1841">
                  <c:v>81.2</c:v>
                </c:pt>
                <c:pt idx="1842">
                  <c:v>81</c:v>
                </c:pt>
                <c:pt idx="1843">
                  <c:v>81</c:v>
                </c:pt>
                <c:pt idx="1844">
                  <c:v>81</c:v>
                </c:pt>
                <c:pt idx="1845">
                  <c:v>80.9</c:v>
                </c:pt>
                <c:pt idx="1846">
                  <c:v>80.7</c:v>
                </c:pt>
                <c:pt idx="1847">
                  <c:v>80.6</c:v>
                </c:pt>
                <c:pt idx="1848">
                  <c:v>80.7</c:v>
                </c:pt>
                <c:pt idx="1849">
                  <c:v>80.7</c:v>
                </c:pt>
                <c:pt idx="1850">
                  <c:v>80.6</c:v>
                </c:pt>
                <c:pt idx="1851">
                  <c:v>80.5</c:v>
                </c:pt>
                <c:pt idx="1852">
                  <c:v>80.5</c:v>
                </c:pt>
                <c:pt idx="1853">
                  <c:v>80.4</c:v>
                </c:pt>
                <c:pt idx="1854">
                  <c:v>80.3</c:v>
                </c:pt>
                <c:pt idx="1855">
                  <c:v>80.4</c:v>
                </c:pt>
                <c:pt idx="1856">
                  <c:v>80.2</c:v>
                </c:pt>
                <c:pt idx="1857">
                  <c:v>80.1</c:v>
                </c:pt>
                <c:pt idx="1858">
                  <c:v>80.1</c:v>
                </c:pt>
                <c:pt idx="1859">
                  <c:v>80.1</c:v>
                </c:pt>
                <c:pt idx="1860">
                  <c:v>80.1</c:v>
                </c:pt>
                <c:pt idx="1861">
                  <c:v>80</c:v>
                </c:pt>
                <c:pt idx="1862">
                  <c:v>79.8</c:v>
                </c:pt>
                <c:pt idx="1863">
                  <c:v>79.7</c:v>
                </c:pt>
                <c:pt idx="1864">
                  <c:v>79.7</c:v>
                </c:pt>
                <c:pt idx="1865">
                  <c:v>79.7</c:v>
                </c:pt>
                <c:pt idx="1866">
                  <c:v>79.6</c:v>
                </c:pt>
                <c:pt idx="1867">
                  <c:v>80.5</c:v>
                </c:pt>
                <c:pt idx="1868">
                  <c:v>80.3</c:v>
                </c:pt>
                <c:pt idx="1869">
                  <c:v>79.3</c:v>
                </c:pt>
                <c:pt idx="1870">
                  <c:v>79.2</c:v>
                </c:pt>
                <c:pt idx="1871">
                  <c:v>79.4</c:v>
                </c:pt>
                <c:pt idx="1872">
                  <c:v>79.4</c:v>
                </c:pt>
                <c:pt idx="1873">
                  <c:v>79.4</c:v>
                </c:pt>
                <c:pt idx="1874">
                  <c:v>79.2</c:v>
                </c:pt>
                <c:pt idx="1875">
                  <c:v>79.1</c:v>
                </c:pt>
                <c:pt idx="1876">
                  <c:v>79</c:v>
                </c:pt>
                <c:pt idx="1877">
                  <c:v>79</c:v>
                </c:pt>
                <c:pt idx="1878">
                  <c:v>78.8</c:v>
                </c:pt>
                <c:pt idx="1879">
                  <c:v>78.7</c:v>
                </c:pt>
                <c:pt idx="1880">
                  <c:v>78.8</c:v>
                </c:pt>
                <c:pt idx="1881">
                  <c:v>77.7</c:v>
                </c:pt>
                <c:pt idx="1882">
                  <c:v>77.5</c:v>
                </c:pt>
                <c:pt idx="1883">
                  <c:v>78.4</c:v>
                </c:pt>
                <c:pt idx="1884">
                  <c:v>78.3</c:v>
                </c:pt>
                <c:pt idx="1885">
                  <c:v>78.4</c:v>
                </c:pt>
                <c:pt idx="1886">
                  <c:v>78.4</c:v>
                </c:pt>
                <c:pt idx="1887">
                  <c:v>77.2</c:v>
                </c:pt>
                <c:pt idx="1888">
                  <c:v>77.1</c:v>
                </c:pt>
                <c:pt idx="1889">
                  <c:v>78.3</c:v>
                </c:pt>
                <c:pt idx="1890">
                  <c:v>78.4</c:v>
                </c:pt>
                <c:pt idx="1891">
                  <c:v>78.3</c:v>
                </c:pt>
                <c:pt idx="1892">
                  <c:v>78.2</c:v>
                </c:pt>
                <c:pt idx="1893">
                  <c:v>78.1</c:v>
                </c:pt>
                <c:pt idx="1894">
                  <c:v>77.9</c:v>
                </c:pt>
                <c:pt idx="1895">
                  <c:v>78</c:v>
                </c:pt>
                <c:pt idx="1896">
                  <c:v>78.1</c:v>
                </c:pt>
                <c:pt idx="1897">
                  <c:v>78</c:v>
                </c:pt>
                <c:pt idx="1898">
                  <c:v>78</c:v>
                </c:pt>
                <c:pt idx="1899">
                  <c:v>77.9</c:v>
                </c:pt>
                <c:pt idx="1900">
                  <c:v>77.7</c:v>
                </c:pt>
                <c:pt idx="1901">
                  <c:v>77.5</c:v>
                </c:pt>
                <c:pt idx="1902">
                  <c:v>77.8</c:v>
                </c:pt>
                <c:pt idx="1903">
                  <c:v>77.8</c:v>
                </c:pt>
                <c:pt idx="1904">
                  <c:v>77.8</c:v>
                </c:pt>
                <c:pt idx="1905">
                  <c:v>77.8</c:v>
                </c:pt>
                <c:pt idx="1906">
                  <c:v>77.6</c:v>
                </c:pt>
                <c:pt idx="1907">
                  <c:v>77.3</c:v>
                </c:pt>
                <c:pt idx="1908">
                  <c:v>77.4</c:v>
                </c:pt>
                <c:pt idx="1909">
                  <c:v>77.4</c:v>
                </c:pt>
                <c:pt idx="1910">
                  <c:v>77.5</c:v>
                </c:pt>
                <c:pt idx="1911">
                  <c:v>77.5</c:v>
                </c:pt>
                <c:pt idx="1912">
                  <c:v>77.5</c:v>
                </c:pt>
                <c:pt idx="1913">
                  <c:v>77.6</c:v>
                </c:pt>
                <c:pt idx="1914">
                  <c:v>77.6</c:v>
                </c:pt>
                <c:pt idx="1915">
                  <c:v>77.4</c:v>
                </c:pt>
                <c:pt idx="1916">
                  <c:v>77.4</c:v>
                </c:pt>
                <c:pt idx="1917">
                  <c:v>77.5</c:v>
                </c:pt>
                <c:pt idx="1918">
                  <c:v>78.4</c:v>
                </c:pt>
                <c:pt idx="1919">
                  <c:v>78.3</c:v>
                </c:pt>
                <c:pt idx="1920">
                  <c:v>77.4</c:v>
                </c:pt>
                <c:pt idx="1921">
                  <c:v>87.1</c:v>
                </c:pt>
                <c:pt idx="1922">
                  <c:v>87.1</c:v>
                </c:pt>
                <c:pt idx="1923">
                  <c:v>77.3</c:v>
                </c:pt>
                <c:pt idx="1924">
                  <c:v>77.3</c:v>
                </c:pt>
                <c:pt idx="1925">
                  <c:v>77.3</c:v>
                </c:pt>
                <c:pt idx="1926">
                  <c:v>77.3</c:v>
                </c:pt>
                <c:pt idx="1927">
                  <c:v>77.3</c:v>
                </c:pt>
                <c:pt idx="1928">
                  <c:v>77.4</c:v>
                </c:pt>
                <c:pt idx="1929">
                  <c:v>77.3</c:v>
                </c:pt>
                <c:pt idx="1930">
                  <c:v>77.3</c:v>
                </c:pt>
                <c:pt idx="1931">
                  <c:v>78.3</c:v>
                </c:pt>
                <c:pt idx="1932">
                  <c:v>78.2</c:v>
                </c:pt>
                <c:pt idx="1933">
                  <c:v>77.2</c:v>
                </c:pt>
                <c:pt idx="1934">
                  <c:v>77.1</c:v>
                </c:pt>
                <c:pt idx="1935">
                  <c:v>77.1</c:v>
                </c:pt>
                <c:pt idx="1936">
                  <c:v>77.1</c:v>
                </c:pt>
                <c:pt idx="1937">
                  <c:v>76</c:v>
                </c:pt>
                <c:pt idx="1938">
                  <c:v>75.8</c:v>
                </c:pt>
                <c:pt idx="1939">
                  <c:v>76.9</c:v>
                </c:pt>
                <c:pt idx="1940">
                  <c:v>77</c:v>
                </c:pt>
                <c:pt idx="1941">
                  <c:v>77</c:v>
                </c:pt>
                <c:pt idx="1942">
                  <c:v>77</c:v>
                </c:pt>
                <c:pt idx="1943">
                  <c:v>77</c:v>
                </c:pt>
                <c:pt idx="1944">
                  <c:v>76.8</c:v>
                </c:pt>
                <c:pt idx="1945">
                  <c:v>76.8</c:v>
                </c:pt>
                <c:pt idx="1946">
                  <c:v>76.8</c:v>
                </c:pt>
                <c:pt idx="1947">
                  <c:v>76.7</c:v>
                </c:pt>
                <c:pt idx="1948">
                  <c:v>76.7</c:v>
                </c:pt>
                <c:pt idx="1949">
                  <c:v>76.9</c:v>
                </c:pt>
                <c:pt idx="1950">
                  <c:v>76.8</c:v>
                </c:pt>
                <c:pt idx="1951">
                  <c:v>76.8</c:v>
                </c:pt>
                <c:pt idx="1952">
                  <c:v>76.8</c:v>
                </c:pt>
                <c:pt idx="1953">
                  <c:v>76.8</c:v>
                </c:pt>
                <c:pt idx="1954">
                  <c:v>76.8</c:v>
                </c:pt>
                <c:pt idx="1955">
                  <c:v>76.6</c:v>
                </c:pt>
                <c:pt idx="1956">
                  <c:v>76.6</c:v>
                </c:pt>
                <c:pt idx="1957">
                  <c:v>76.7</c:v>
                </c:pt>
                <c:pt idx="1958">
                  <c:v>76.8</c:v>
                </c:pt>
                <c:pt idx="1959">
                  <c:v>76.6</c:v>
                </c:pt>
                <c:pt idx="1960">
                  <c:v>77.5</c:v>
                </c:pt>
                <c:pt idx="1961">
                  <c:v>77.4</c:v>
                </c:pt>
                <c:pt idx="1962">
                  <c:v>76.6</c:v>
                </c:pt>
                <c:pt idx="1963">
                  <c:v>76.6</c:v>
                </c:pt>
                <c:pt idx="1964">
                  <c:v>76.6</c:v>
                </c:pt>
                <c:pt idx="1965">
                  <c:v>76.5</c:v>
                </c:pt>
                <c:pt idx="1966">
                  <c:v>76.5</c:v>
                </c:pt>
                <c:pt idx="1967">
                  <c:v>76.6</c:v>
                </c:pt>
                <c:pt idx="1968">
                  <c:v>76.5</c:v>
                </c:pt>
                <c:pt idx="1969">
                  <c:v>76.5</c:v>
                </c:pt>
                <c:pt idx="1970">
                  <c:v>76.5</c:v>
                </c:pt>
                <c:pt idx="1971">
                  <c:v>76.5</c:v>
                </c:pt>
                <c:pt idx="1972">
                  <c:v>76.4</c:v>
                </c:pt>
                <c:pt idx="1973">
                  <c:v>76.4</c:v>
                </c:pt>
                <c:pt idx="1974">
                  <c:v>76.2</c:v>
                </c:pt>
                <c:pt idx="1975">
                  <c:v>76.2</c:v>
                </c:pt>
                <c:pt idx="1976">
                  <c:v>76.3</c:v>
                </c:pt>
                <c:pt idx="1977">
                  <c:v>76.4</c:v>
                </c:pt>
                <c:pt idx="1978">
                  <c:v>76.2</c:v>
                </c:pt>
                <c:pt idx="1979">
                  <c:v>76.1</c:v>
                </c:pt>
                <c:pt idx="1980">
                  <c:v>75.1</c:v>
                </c:pt>
                <c:pt idx="1981">
                  <c:v>75</c:v>
                </c:pt>
                <c:pt idx="1982">
                  <c:v>76.3</c:v>
                </c:pt>
                <c:pt idx="1983">
                  <c:v>76.2</c:v>
                </c:pt>
                <c:pt idx="1984">
                  <c:v>76.2</c:v>
                </c:pt>
                <c:pt idx="1985">
                  <c:v>76.3</c:v>
                </c:pt>
                <c:pt idx="1986">
                  <c:v>76.3</c:v>
                </c:pt>
                <c:pt idx="1987">
                  <c:v>75</c:v>
                </c:pt>
                <c:pt idx="1988">
                  <c:v>74.8</c:v>
                </c:pt>
                <c:pt idx="1989">
                  <c:v>76</c:v>
                </c:pt>
                <c:pt idx="1990">
                  <c:v>76.2</c:v>
                </c:pt>
                <c:pt idx="1991">
                  <c:v>76.3</c:v>
                </c:pt>
                <c:pt idx="1992">
                  <c:v>76.1</c:v>
                </c:pt>
                <c:pt idx="1993">
                  <c:v>76.1</c:v>
                </c:pt>
                <c:pt idx="1994">
                  <c:v>76.2</c:v>
                </c:pt>
                <c:pt idx="1995">
                  <c:v>76.2</c:v>
                </c:pt>
                <c:pt idx="1996">
                  <c:v>76.1</c:v>
                </c:pt>
                <c:pt idx="1997">
                  <c:v>76</c:v>
                </c:pt>
                <c:pt idx="1998">
                  <c:v>75.9</c:v>
                </c:pt>
                <c:pt idx="1999">
                  <c:v>76</c:v>
                </c:pt>
                <c:pt idx="2000">
                  <c:v>76.2</c:v>
                </c:pt>
                <c:pt idx="2001">
                  <c:v>76</c:v>
                </c:pt>
                <c:pt idx="2002">
                  <c:v>75.9</c:v>
                </c:pt>
                <c:pt idx="2003">
                  <c:v>76</c:v>
                </c:pt>
                <c:pt idx="2004">
                  <c:v>76.1</c:v>
                </c:pt>
                <c:pt idx="2005">
                  <c:v>76</c:v>
                </c:pt>
                <c:pt idx="2006">
                  <c:v>76</c:v>
                </c:pt>
                <c:pt idx="2007">
                  <c:v>76</c:v>
                </c:pt>
                <c:pt idx="2008">
                  <c:v>76.1</c:v>
                </c:pt>
                <c:pt idx="2009">
                  <c:v>76</c:v>
                </c:pt>
                <c:pt idx="2010">
                  <c:v>75.9</c:v>
                </c:pt>
                <c:pt idx="2011">
                  <c:v>75.9</c:v>
                </c:pt>
                <c:pt idx="2012">
                  <c:v>76</c:v>
                </c:pt>
                <c:pt idx="2013">
                  <c:v>76</c:v>
                </c:pt>
                <c:pt idx="2014">
                  <c:v>198.5</c:v>
                </c:pt>
                <c:pt idx="2015">
                  <c:v>198.5</c:v>
                </c:pt>
                <c:pt idx="2016">
                  <c:v>198.6</c:v>
                </c:pt>
                <c:pt idx="2017">
                  <c:v>198.6</c:v>
                </c:pt>
                <c:pt idx="2018">
                  <c:v>198.3</c:v>
                </c:pt>
                <c:pt idx="2019">
                  <c:v>198.2</c:v>
                </c:pt>
                <c:pt idx="2020">
                  <c:v>198.1</c:v>
                </c:pt>
                <c:pt idx="2021">
                  <c:v>200</c:v>
                </c:pt>
                <c:pt idx="2022">
                  <c:v>200.4</c:v>
                </c:pt>
                <c:pt idx="2023">
                  <c:v>199.8</c:v>
                </c:pt>
                <c:pt idx="2024">
                  <c:v>201.3</c:v>
                </c:pt>
                <c:pt idx="2025">
                  <c:v>201.7</c:v>
                </c:pt>
                <c:pt idx="2026">
                  <c:v>201.5</c:v>
                </c:pt>
                <c:pt idx="2027">
                  <c:v>196.8</c:v>
                </c:pt>
                <c:pt idx="2028">
                  <c:v>181.9</c:v>
                </c:pt>
                <c:pt idx="2029">
                  <c:v>160.5</c:v>
                </c:pt>
                <c:pt idx="2030">
                  <c:v>132.1</c:v>
                </c:pt>
                <c:pt idx="2031">
                  <c:v>114.2</c:v>
                </c:pt>
                <c:pt idx="2032">
                  <c:v>95.8</c:v>
                </c:pt>
                <c:pt idx="2033">
                  <c:v>84.3</c:v>
                </c:pt>
                <c:pt idx="2034">
                  <c:v>72.6</c:v>
                </c:pt>
                <c:pt idx="2035">
                  <c:v>64.6</c:v>
                </c:pt>
                <c:pt idx="2036">
                  <c:v>56</c:v>
                </c:pt>
                <c:pt idx="2037">
                  <c:v>53.5</c:v>
                </c:pt>
                <c:pt idx="2038">
                  <c:v>45.7</c:v>
                </c:pt>
                <c:pt idx="2039">
                  <c:v>41.3</c:v>
                </c:pt>
                <c:pt idx="2040">
                  <c:v>36.5</c:v>
                </c:pt>
                <c:pt idx="2041">
                  <c:v>31.5</c:v>
                </c:pt>
                <c:pt idx="2042">
                  <c:v>28.7</c:v>
                </c:pt>
                <c:pt idx="2043">
                  <c:v>26</c:v>
                </c:pt>
                <c:pt idx="2044">
                  <c:v>23.8</c:v>
                </c:pt>
                <c:pt idx="2045">
                  <c:v>23.2</c:v>
                </c:pt>
                <c:pt idx="2046">
                  <c:v>22.2</c:v>
                </c:pt>
                <c:pt idx="2047">
                  <c:v>21.4</c:v>
                </c:pt>
                <c:pt idx="2048">
                  <c:v>20.7</c:v>
                </c:pt>
                <c:pt idx="2049">
                  <c:v>20.4</c:v>
                </c:pt>
                <c:pt idx="2050">
                  <c:v>20.3</c:v>
                </c:pt>
                <c:pt idx="2051">
                  <c:v>20.6</c:v>
                </c:pt>
                <c:pt idx="2052">
                  <c:v>21.4</c:v>
                </c:pt>
                <c:pt idx="2053">
                  <c:v>22.8</c:v>
                </c:pt>
                <c:pt idx="2054">
                  <c:v>23.1</c:v>
                </c:pt>
                <c:pt idx="2055">
                  <c:v>28.7</c:v>
                </c:pt>
                <c:pt idx="2056">
                  <c:v>32.2</c:v>
                </c:pt>
                <c:pt idx="2057">
                  <c:v>36.9</c:v>
                </c:pt>
                <c:pt idx="2058">
                  <c:v>41.2</c:v>
                </c:pt>
                <c:pt idx="2059">
                  <c:v>49.3</c:v>
                </c:pt>
                <c:pt idx="2060">
                  <c:v>56.6</c:v>
                </c:pt>
                <c:pt idx="2061">
                  <c:v>60.8</c:v>
                </c:pt>
                <c:pt idx="2062">
                  <c:v>67.7</c:v>
                </c:pt>
                <c:pt idx="2063">
                  <c:v>72.2</c:v>
                </c:pt>
                <c:pt idx="2064">
                  <c:v>77.1</c:v>
                </c:pt>
                <c:pt idx="2065">
                  <c:v>80.9</c:v>
                </c:pt>
                <c:pt idx="2066">
                  <c:v>84.2</c:v>
                </c:pt>
                <c:pt idx="2067">
                  <c:v>87.5</c:v>
                </c:pt>
                <c:pt idx="2068">
                  <c:v>89.7</c:v>
                </c:pt>
                <c:pt idx="2069">
                  <c:v>91.9</c:v>
                </c:pt>
                <c:pt idx="2070">
                  <c:v>93.5</c:v>
                </c:pt>
                <c:pt idx="2071">
                  <c:v>95.1</c:v>
                </c:pt>
                <c:pt idx="2072">
                  <c:v>96.2</c:v>
                </c:pt>
                <c:pt idx="2073">
                  <c:v>96.7</c:v>
                </c:pt>
                <c:pt idx="2074">
                  <c:v>97.7</c:v>
                </c:pt>
                <c:pt idx="2075">
                  <c:v>98.2</c:v>
                </c:pt>
                <c:pt idx="2076">
                  <c:v>98.9</c:v>
                </c:pt>
                <c:pt idx="2077">
                  <c:v>99.4</c:v>
                </c:pt>
                <c:pt idx="2078">
                  <c:v>99.9</c:v>
                </c:pt>
                <c:pt idx="2079">
                  <c:v>99.4</c:v>
                </c:pt>
                <c:pt idx="2080">
                  <c:v>99.7</c:v>
                </c:pt>
                <c:pt idx="2081">
                  <c:v>101.1</c:v>
                </c:pt>
                <c:pt idx="2082">
                  <c:v>101.6</c:v>
                </c:pt>
                <c:pt idx="2083">
                  <c:v>100.6</c:v>
                </c:pt>
                <c:pt idx="2084">
                  <c:v>100.6</c:v>
                </c:pt>
                <c:pt idx="2085">
                  <c:v>101.9</c:v>
                </c:pt>
                <c:pt idx="2086">
                  <c:v>102.1</c:v>
                </c:pt>
                <c:pt idx="2087">
                  <c:v>102.1</c:v>
                </c:pt>
                <c:pt idx="2088">
                  <c:v>102.1</c:v>
                </c:pt>
                <c:pt idx="2089">
                  <c:v>102.1</c:v>
                </c:pt>
                <c:pt idx="2090">
                  <c:v>102</c:v>
                </c:pt>
                <c:pt idx="2091">
                  <c:v>101.8</c:v>
                </c:pt>
                <c:pt idx="2092">
                  <c:v>102</c:v>
                </c:pt>
                <c:pt idx="2093">
                  <c:v>101.8</c:v>
                </c:pt>
                <c:pt idx="2094">
                  <c:v>102</c:v>
                </c:pt>
                <c:pt idx="2095">
                  <c:v>102</c:v>
                </c:pt>
                <c:pt idx="2096">
                  <c:v>101.8</c:v>
                </c:pt>
                <c:pt idx="2097">
                  <c:v>101.6</c:v>
                </c:pt>
                <c:pt idx="2098">
                  <c:v>101.2</c:v>
                </c:pt>
                <c:pt idx="2099">
                  <c:v>101</c:v>
                </c:pt>
                <c:pt idx="2100">
                  <c:v>101.1</c:v>
                </c:pt>
                <c:pt idx="2101">
                  <c:v>100.8</c:v>
                </c:pt>
                <c:pt idx="2102">
                  <c:v>110.5</c:v>
                </c:pt>
                <c:pt idx="2103">
                  <c:v>110.4</c:v>
                </c:pt>
                <c:pt idx="2104">
                  <c:v>100.2</c:v>
                </c:pt>
                <c:pt idx="2105">
                  <c:v>100.1</c:v>
                </c:pt>
                <c:pt idx="2106">
                  <c:v>99.9</c:v>
                </c:pt>
                <c:pt idx="2107">
                  <c:v>99.6</c:v>
                </c:pt>
                <c:pt idx="2108">
                  <c:v>99.4</c:v>
                </c:pt>
                <c:pt idx="2109">
                  <c:v>99.3</c:v>
                </c:pt>
                <c:pt idx="2110">
                  <c:v>98.8</c:v>
                </c:pt>
                <c:pt idx="2111">
                  <c:v>98.4</c:v>
                </c:pt>
                <c:pt idx="2112">
                  <c:v>96</c:v>
                </c:pt>
                <c:pt idx="2113">
                  <c:v>95.6</c:v>
                </c:pt>
                <c:pt idx="2114">
                  <c:v>98</c:v>
                </c:pt>
                <c:pt idx="2115">
                  <c:v>97.6</c:v>
                </c:pt>
                <c:pt idx="2116">
                  <c:v>97</c:v>
                </c:pt>
                <c:pt idx="2117">
                  <c:v>96.9</c:v>
                </c:pt>
                <c:pt idx="2118">
                  <c:v>96.8</c:v>
                </c:pt>
                <c:pt idx="2119">
                  <c:v>96.6</c:v>
                </c:pt>
                <c:pt idx="2120">
                  <c:v>96.2</c:v>
                </c:pt>
                <c:pt idx="2121">
                  <c:v>95.9</c:v>
                </c:pt>
                <c:pt idx="2122">
                  <c:v>95.8</c:v>
                </c:pt>
                <c:pt idx="2123">
                  <c:v>95.4</c:v>
                </c:pt>
                <c:pt idx="2124">
                  <c:v>95</c:v>
                </c:pt>
                <c:pt idx="2125">
                  <c:v>94.8</c:v>
                </c:pt>
                <c:pt idx="2126">
                  <c:v>94.8</c:v>
                </c:pt>
                <c:pt idx="2127">
                  <c:v>93.5</c:v>
                </c:pt>
                <c:pt idx="2128">
                  <c:v>93.1</c:v>
                </c:pt>
                <c:pt idx="2129">
                  <c:v>93.9</c:v>
                </c:pt>
                <c:pt idx="2130">
                  <c:v>93.7</c:v>
                </c:pt>
                <c:pt idx="2131">
                  <c:v>93.5</c:v>
                </c:pt>
                <c:pt idx="2132">
                  <c:v>93.4</c:v>
                </c:pt>
                <c:pt idx="2133">
                  <c:v>93.3</c:v>
                </c:pt>
                <c:pt idx="2134">
                  <c:v>92.9</c:v>
                </c:pt>
                <c:pt idx="2135">
                  <c:v>92.6</c:v>
                </c:pt>
                <c:pt idx="2136">
                  <c:v>92.4</c:v>
                </c:pt>
                <c:pt idx="2137">
                  <c:v>92.1</c:v>
                </c:pt>
                <c:pt idx="2138">
                  <c:v>92</c:v>
                </c:pt>
                <c:pt idx="2139">
                  <c:v>91.8</c:v>
                </c:pt>
                <c:pt idx="2140">
                  <c:v>91.5</c:v>
                </c:pt>
                <c:pt idx="2141">
                  <c:v>91.2</c:v>
                </c:pt>
                <c:pt idx="2142">
                  <c:v>91.2</c:v>
                </c:pt>
                <c:pt idx="2143">
                  <c:v>91</c:v>
                </c:pt>
                <c:pt idx="2144">
                  <c:v>90.8</c:v>
                </c:pt>
                <c:pt idx="2145">
                  <c:v>90.6</c:v>
                </c:pt>
                <c:pt idx="2146">
                  <c:v>90.2</c:v>
                </c:pt>
                <c:pt idx="2147">
                  <c:v>88.8</c:v>
                </c:pt>
                <c:pt idx="2148">
                  <c:v>88.6</c:v>
                </c:pt>
                <c:pt idx="2149">
                  <c:v>89.7</c:v>
                </c:pt>
                <c:pt idx="2150">
                  <c:v>89.3</c:v>
                </c:pt>
                <c:pt idx="2151">
                  <c:v>89</c:v>
                </c:pt>
                <c:pt idx="2152">
                  <c:v>88.8</c:v>
                </c:pt>
                <c:pt idx="2153">
                  <c:v>88.7</c:v>
                </c:pt>
                <c:pt idx="2154">
                  <c:v>88.7</c:v>
                </c:pt>
                <c:pt idx="2155">
                  <c:v>88.6</c:v>
                </c:pt>
                <c:pt idx="2156">
                  <c:v>88.5</c:v>
                </c:pt>
                <c:pt idx="2157">
                  <c:v>88.2</c:v>
                </c:pt>
                <c:pt idx="2158">
                  <c:v>88</c:v>
                </c:pt>
                <c:pt idx="2159">
                  <c:v>87.8</c:v>
                </c:pt>
                <c:pt idx="2160">
                  <c:v>86.6</c:v>
                </c:pt>
                <c:pt idx="2161">
                  <c:v>86.4</c:v>
                </c:pt>
                <c:pt idx="2162">
                  <c:v>87.3</c:v>
                </c:pt>
                <c:pt idx="2163">
                  <c:v>87.3</c:v>
                </c:pt>
                <c:pt idx="2164">
                  <c:v>87.1</c:v>
                </c:pt>
                <c:pt idx="2165">
                  <c:v>86.9</c:v>
                </c:pt>
                <c:pt idx="2166">
                  <c:v>86.7</c:v>
                </c:pt>
                <c:pt idx="2167">
                  <c:v>86.7</c:v>
                </c:pt>
                <c:pt idx="2168">
                  <c:v>86.5</c:v>
                </c:pt>
                <c:pt idx="2169">
                  <c:v>86.4</c:v>
                </c:pt>
                <c:pt idx="2170">
                  <c:v>86.3</c:v>
                </c:pt>
                <c:pt idx="2171">
                  <c:v>86.1</c:v>
                </c:pt>
                <c:pt idx="2172">
                  <c:v>85.8</c:v>
                </c:pt>
                <c:pt idx="2173">
                  <c:v>85.7</c:v>
                </c:pt>
                <c:pt idx="2174">
                  <c:v>85.7</c:v>
                </c:pt>
                <c:pt idx="2175">
                  <c:v>85.6</c:v>
                </c:pt>
                <c:pt idx="2176">
                  <c:v>86.4</c:v>
                </c:pt>
                <c:pt idx="2177">
                  <c:v>86.4</c:v>
                </c:pt>
                <c:pt idx="2178">
                  <c:v>86.2</c:v>
                </c:pt>
                <c:pt idx="2179">
                  <c:v>85.2</c:v>
                </c:pt>
                <c:pt idx="2180">
                  <c:v>85</c:v>
                </c:pt>
                <c:pt idx="2181">
                  <c:v>84.8</c:v>
                </c:pt>
                <c:pt idx="2182">
                  <c:v>84.5</c:v>
                </c:pt>
                <c:pt idx="2183">
                  <c:v>84.6</c:v>
                </c:pt>
                <c:pt idx="2184">
                  <c:v>84.4</c:v>
                </c:pt>
                <c:pt idx="2185">
                  <c:v>84.3</c:v>
                </c:pt>
                <c:pt idx="2186">
                  <c:v>85.2</c:v>
                </c:pt>
                <c:pt idx="2187">
                  <c:v>85.2</c:v>
                </c:pt>
                <c:pt idx="2188">
                  <c:v>84.2</c:v>
                </c:pt>
                <c:pt idx="2189">
                  <c:v>83.9</c:v>
                </c:pt>
                <c:pt idx="2190">
                  <c:v>84</c:v>
                </c:pt>
                <c:pt idx="2191">
                  <c:v>84</c:v>
                </c:pt>
                <c:pt idx="2192">
                  <c:v>83.8</c:v>
                </c:pt>
                <c:pt idx="2193">
                  <c:v>83.7</c:v>
                </c:pt>
                <c:pt idx="2194">
                  <c:v>83.6</c:v>
                </c:pt>
                <c:pt idx="2195">
                  <c:v>83.7</c:v>
                </c:pt>
                <c:pt idx="2196">
                  <c:v>83.6</c:v>
                </c:pt>
                <c:pt idx="2197">
                  <c:v>83.3</c:v>
                </c:pt>
                <c:pt idx="2198">
                  <c:v>83.3</c:v>
                </c:pt>
                <c:pt idx="2199">
                  <c:v>83.3</c:v>
                </c:pt>
                <c:pt idx="2200">
                  <c:v>83.2</c:v>
                </c:pt>
                <c:pt idx="2201">
                  <c:v>82.3</c:v>
                </c:pt>
                <c:pt idx="2202">
                  <c:v>82.3</c:v>
                </c:pt>
                <c:pt idx="2203">
                  <c:v>82.2</c:v>
                </c:pt>
                <c:pt idx="2204">
                  <c:v>83.1</c:v>
                </c:pt>
                <c:pt idx="2205">
                  <c:v>83.1</c:v>
                </c:pt>
                <c:pt idx="2206">
                  <c:v>83</c:v>
                </c:pt>
                <c:pt idx="2207">
                  <c:v>83</c:v>
                </c:pt>
                <c:pt idx="2208">
                  <c:v>82.9</c:v>
                </c:pt>
                <c:pt idx="2209">
                  <c:v>83</c:v>
                </c:pt>
                <c:pt idx="2210">
                  <c:v>82.9</c:v>
                </c:pt>
                <c:pt idx="2211">
                  <c:v>82.6</c:v>
                </c:pt>
                <c:pt idx="2212">
                  <c:v>81.3</c:v>
                </c:pt>
                <c:pt idx="2213">
                  <c:v>81.4</c:v>
                </c:pt>
                <c:pt idx="2214">
                  <c:v>82.5</c:v>
                </c:pt>
                <c:pt idx="2215">
                  <c:v>82.4</c:v>
                </c:pt>
                <c:pt idx="2216">
                  <c:v>82.5</c:v>
                </c:pt>
                <c:pt idx="2217">
                  <c:v>82.6</c:v>
                </c:pt>
                <c:pt idx="2218">
                  <c:v>82.6</c:v>
                </c:pt>
                <c:pt idx="2219">
                  <c:v>82.5</c:v>
                </c:pt>
                <c:pt idx="2220">
                  <c:v>82.2</c:v>
                </c:pt>
                <c:pt idx="2221">
                  <c:v>91.8</c:v>
                </c:pt>
                <c:pt idx="2222">
                  <c:v>91.9</c:v>
                </c:pt>
                <c:pt idx="2223">
                  <c:v>91.9</c:v>
                </c:pt>
                <c:pt idx="2224">
                  <c:v>82.2</c:v>
                </c:pt>
                <c:pt idx="2225">
                  <c:v>80.9</c:v>
                </c:pt>
                <c:pt idx="2226">
                  <c:v>80.9</c:v>
                </c:pt>
                <c:pt idx="2227">
                  <c:v>81.7</c:v>
                </c:pt>
                <c:pt idx="2228">
                  <c:v>81.7</c:v>
                </c:pt>
                <c:pt idx="2229">
                  <c:v>81.9</c:v>
                </c:pt>
                <c:pt idx="2230">
                  <c:v>80.6</c:v>
                </c:pt>
                <c:pt idx="2231">
                  <c:v>80.7</c:v>
                </c:pt>
                <c:pt idx="2232">
                  <c:v>81.7</c:v>
                </c:pt>
                <c:pt idx="2233">
                  <c:v>81.7</c:v>
                </c:pt>
                <c:pt idx="2234">
                  <c:v>81.7</c:v>
                </c:pt>
                <c:pt idx="2235">
                  <c:v>81.7</c:v>
                </c:pt>
                <c:pt idx="2236">
                  <c:v>79.1</c:v>
                </c:pt>
                <c:pt idx="2237">
                  <c:v>79.2</c:v>
                </c:pt>
                <c:pt idx="2238">
                  <c:v>81.6</c:v>
                </c:pt>
                <c:pt idx="2239">
                  <c:v>81.6</c:v>
                </c:pt>
                <c:pt idx="2240">
                  <c:v>81.5</c:v>
                </c:pt>
                <c:pt idx="2241">
                  <c:v>81.4</c:v>
                </c:pt>
                <c:pt idx="2242">
                  <c:v>81.3</c:v>
                </c:pt>
                <c:pt idx="2243">
                  <c:v>82.3</c:v>
                </c:pt>
                <c:pt idx="2244">
                  <c:v>82.1</c:v>
                </c:pt>
                <c:pt idx="2245">
                  <c:v>82.1</c:v>
                </c:pt>
                <c:pt idx="2246">
                  <c:v>81.2</c:v>
                </c:pt>
                <c:pt idx="2247">
                  <c:v>81</c:v>
                </c:pt>
                <c:pt idx="2248">
                  <c:v>81</c:v>
                </c:pt>
                <c:pt idx="2249">
                  <c:v>81</c:v>
                </c:pt>
                <c:pt idx="2250">
                  <c:v>80</c:v>
                </c:pt>
                <c:pt idx="2251">
                  <c:v>80</c:v>
                </c:pt>
                <c:pt idx="2252">
                  <c:v>79.9</c:v>
                </c:pt>
                <c:pt idx="2253">
                  <c:v>81</c:v>
                </c:pt>
                <c:pt idx="2254">
                  <c:v>80.7</c:v>
                </c:pt>
                <c:pt idx="2255">
                  <c:v>80.5</c:v>
                </c:pt>
                <c:pt idx="2256">
                  <c:v>80.6</c:v>
                </c:pt>
                <c:pt idx="2257">
                  <c:v>80.9</c:v>
                </c:pt>
                <c:pt idx="2258">
                  <c:v>79.6</c:v>
                </c:pt>
                <c:pt idx="2259">
                  <c:v>79.6</c:v>
                </c:pt>
                <c:pt idx="2260">
                  <c:v>80.9</c:v>
                </c:pt>
                <c:pt idx="2261">
                  <c:v>79.7</c:v>
                </c:pt>
                <c:pt idx="2262">
                  <c:v>79.7</c:v>
                </c:pt>
                <c:pt idx="2263">
                  <c:v>80.8</c:v>
                </c:pt>
                <c:pt idx="2264">
                  <c:v>80.7</c:v>
                </c:pt>
                <c:pt idx="2265">
                  <c:v>80.7</c:v>
                </c:pt>
                <c:pt idx="2266">
                  <c:v>80.6</c:v>
                </c:pt>
                <c:pt idx="2267">
                  <c:v>80.8</c:v>
                </c:pt>
                <c:pt idx="2268">
                  <c:v>80.7</c:v>
                </c:pt>
                <c:pt idx="2269">
                  <c:v>80.7</c:v>
                </c:pt>
                <c:pt idx="2270">
                  <c:v>80.6</c:v>
                </c:pt>
                <c:pt idx="2271">
                  <c:v>80.7</c:v>
                </c:pt>
                <c:pt idx="2272">
                  <c:v>80.7</c:v>
                </c:pt>
                <c:pt idx="2273">
                  <c:v>80.6</c:v>
                </c:pt>
                <c:pt idx="2274">
                  <c:v>80.6</c:v>
                </c:pt>
                <c:pt idx="2275">
                  <c:v>80.6</c:v>
                </c:pt>
                <c:pt idx="2276">
                  <c:v>80.4</c:v>
                </c:pt>
                <c:pt idx="2277">
                  <c:v>80.4</c:v>
                </c:pt>
                <c:pt idx="2278">
                  <c:v>80.5</c:v>
                </c:pt>
                <c:pt idx="2279">
                  <c:v>80.4</c:v>
                </c:pt>
                <c:pt idx="2280">
                  <c:v>79.3</c:v>
                </c:pt>
                <c:pt idx="2281">
                  <c:v>79.4</c:v>
                </c:pt>
                <c:pt idx="2282">
                  <c:v>80.5</c:v>
                </c:pt>
                <c:pt idx="2283">
                  <c:v>81.4</c:v>
                </c:pt>
                <c:pt idx="2284">
                  <c:v>81.5</c:v>
                </c:pt>
                <c:pt idx="2285">
                  <c:v>81.5</c:v>
                </c:pt>
                <c:pt idx="2286">
                  <c:v>80.1</c:v>
                </c:pt>
                <c:pt idx="2287">
                  <c:v>80.1</c:v>
                </c:pt>
                <c:pt idx="2288">
                  <c:v>80.2</c:v>
                </c:pt>
                <c:pt idx="2289">
                  <c:v>80.3</c:v>
                </c:pt>
                <c:pt idx="2290">
                  <c:v>79</c:v>
                </c:pt>
                <c:pt idx="2291">
                  <c:v>78.9</c:v>
                </c:pt>
                <c:pt idx="2292">
                  <c:v>79</c:v>
                </c:pt>
                <c:pt idx="2293">
                  <c:v>80.1</c:v>
                </c:pt>
                <c:pt idx="2294">
                  <c:v>80.1</c:v>
                </c:pt>
                <c:pt idx="2295">
                  <c:v>80</c:v>
                </c:pt>
                <c:pt idx="2296">
                  <c:v>81.1</c:v>
                </c:pt>
                <c:pt idx="2297">
                  <c:v>81.1</c:v>
                </c:pt>
                <c:pt idx="2298">
                  <c:v>80.1</c:v>
                </c:pt>
                <c:pt idx="2299">
                  <c:v>80.1</c:v>
                </c:pt>
                <c:pt idx="2300">
                  <c:v>80</c:v>
                </c:pt>
                <c:pt idx="2301">
                  <c:v>80</c:v>
                </c:pt>
                <c:pt idx="2302">
                  <c:v>81</c:v>
                </c:pt>
                <c:pt idx="2303">
                  <c:v>80.7</c:v>
                </c:pt>
                <c:pt idx="2304">
                  <c:v>79.6</c:v>
                </c:pt>
                <c:pt idx="2305">
                  <c:v>79.6</c:v>
                </c:pt>
                <c:pt idx="2306">
                  <c:v>79.7</c:v>
                </c:pt>
                <c:pt idx="2307">
                  <c:v>79.7</c:v>
                </c:pt>
                <c:pt idx="2308">
                  <c:v>79.7</c:v>
                </c:pt>
                <c:pt idx="2309">
                  <c:v>79.6</c:v>
                </c:pt>
                <c:pt idx="2310">
                  <c:v>79.6</c:v>
                </c:pt>
                <c:pt idx="2311">
                  <c:v>79.5</c:v>
                </c:pt>
                <c:pt idx="2312">
                  <c:v>79.5</c:v>
                </c:pt>
                <c:pt idx="2313">
                  <c:v>79.4</c:v>
                </c:pt>
                <c:pt idx="2314">
                  <c:v>80.2</c:v>
                </c:pt>
                <c:pt idx="2315">
                  <c:v>80.1</c:v>
                </c:pt>
                <c:pt idx="2316">
                  <c:v>80.2</c:v>
                </c:pt>
                <c:pt idx="2317">
                  <c:v>79.3</c:v>
                </c:pt>
                <c:pt idx="2318">
                  <c:v>79.2</c:v>
                </c:pt>
                <c:pt idx="2319">
                  <c:v>79.1</c:v>
                </c:pt>
                <c:pt idx="2320">
                  <c:v>79.1</c:v>
                </c:pt>
                <c:pt idx="2321">
                  <c:v>79</c:v>
                </c:pt>
                <c:pt idx="2322">
                  <c:v>79.1</c:v>
                </c:pt>
                <c:pt idx="2323">
                  <c:v>79</c:v>
                </c:pt>
                <c:pt idx="2324">
                  <c:v>79</c:v>
                </c:pt>
                <c:pt idx="2325">
                  <c:v>78.9</c:v>
                </c:pt>
                <c:pt idx="2326">
                  <c:v>78.9</c:v>
                </c:pt>
                <c:pt idx="2327">
                  <c:v>78.8</c:v>
                </c:pt>
                <c:pt idx="2328">
                  <c:v>78.5</c:v>
                </c:pt>
                <c:pt idx="2329">
                  <c:v>78.5</c:v>
                </c:pt>
                <c:pt idx="2330">
                  <c:v>77.5</c:v>
                </c:pt>
                <c:pt idx="2331">
                  <c:v>77.5</c:v>
                </c:pt>
                <c:pt idx="2332">
                  <c:v>78.8</c:v>
                </c:pt>
                <c:pt idx="2333">
                  <c:v>78.8</c:v>
                </c:pt>
                <c:pt idx="2334">
                  <c:v>77.5</c:v>
                </c:pt>
                <c:pt idx="2335">
                  <c:v>76.4</c:v>
                </c:pt>
                <c:pt idx="2336">
                  <c:v>77.5</c:v>
                </c:pt>
                <c:pt idx="2337">
                  <c:v>78.7</c:v>
                </c:pt>
                <c:pt idx="2338">
                  <c:v>78.8</c:v>
                </c:pt>
                <c:pt idx="2339">
                  <c:v>78.7</c:v>
                </c:pt>
                <c:pt idx="2340">
                  <c:v>78.6</c:v>
                </c:pt>
                <c:pt idx="2341">
                  <c:v>78.7</c:v>
                </c:pt>
                <c:pt idx="2342">
                  <c:v>78.8</c:v>
                </c:pt>
                <c:pt idx="2343">
                  <c:v>78.8</c:v>
                </c:pt>
                <c:pt idx="2344">
                  <c:v>78.7</c:v>
                </c:pt>
                <c:pt idx="2345">
                  <c:v>78.6</c:v>
                </c:pt>
                <c:pt idx="2346">
                  <c:v>78.6</c:v>
                </c:pt>
                <c:pt idx="2347">
                  <c:v>78.6</c:v>
                </c:pt>
                <c:pt idx="2348">
                  <c:v>77.5</c:v>
                </c:pt>
                <c:pt idx="2349">
                  <c:v>77.6</c:v>
                </c:pt>
                <c:pt idx="2350">
                  <c:v>192.4</c:v>
                </c:pt>
                <c:pt idx="2351">
                  <c:v>193.5</c:v>
                </c:pt>
                <c:pt idx="2352">
                  <c:v>193.5</c:v>
                </c:pt>
                <c:pt idx="2353">
                  <c:v>192.3</c:v>
                </c:pt>
                <c:pt idx="2354">
                  <c:v>193.5</c:v>
                </c:pt>
                <c:pt idx="2355">
                  <c:v>193.5</c:v>
                </c:pt>
                <c:pt idx="2356">
                  <c:v>193.3</c:v>
                </c:pt>
                <c:pt idx="2357">
                  <c:v>193.3</c:v>
                </c:pt>
                <c:pt idx="2358">
                  <c:v>193.6</c:v>
                </c:pt>
                <c:pt idx="2359">
                  <c:v>191.1</c:v>
                </c:pt>
                <c:pt idx="2360">
                  <c:v>191</c:v>
                </c:pt>
                <c:pt idx="2361">
                  <c:v>193.3</c:v>
                </c:pt>
                <c:pt idx="2362">
                  <c:v>194.6</c:v>
                </c:pt>
                <c:pt idx="2363">
                  <c:v>193.5</c:v>
                </c:pt>
                <c:pt idx="2364">
                  <c:v>192.7</c:v>
                </c:pt>
                <c:pt idx="2365">
                  <c:v>190.3</c:v>
                </c:pt>
                <c:pt idx="2366">
                  <c:v>185.4</c:v>
                </c:pt>
                <c:pt idx="2367">
                  <c:v>180.3</c:v>
                </c:pt>
                <c:pt idx="2368">
                  <c:v>175.4</c:v>
                </c:pt>
                <c:pt idx="2369">
                  <c:v>170.5</c:v>
                </c:pt>
                <c:pt idx="2370">
                  <c:v>165.7</c:v>
                </c:pt>
                <c:pt idx="2371">
                  <c:v>161.6</c:v>
                </c:pt>
                <c:pt idx="2372">
                  <c:v>156.6</c:v>
                </c:pt>
                <c:pt idx="2373">
                  <c:v>152.5</c:v>
                </c:pt>
                <c:pt idx="2374">
                  <c:v>146.2</c:v>
                </c:pt>
                <c:pt idx="2375">
                  <c:v>142.1</c:v>
                </c:pt>
                <c:pt idx="2376">
                  <c:v>136.4</c:v>
                </c:pt>
                <c:pt idx="2377">
                  <c:v>132.2</c:v>
                </c:pt>
                <c:pt idx="2378">
                  <c:v>127.7</c:v>
                </c:pt>
                <c:pt idx="2379">
                  <c:v>122.6</c:v>
                </c:pt>
                <c:pt idx="2380">
                  <c:v>119.8</c:v>
                </c:pt>
                <c:pt idx="2381">
                  <c:v>115.6</c:v>
                </c:pt>
                <c:pt idx="2382">
                  <c:v>113.5</c:v>
                </c:pt>
                <c:pt idx="2383">
                  <c:v>110.3</c:v>
                </c:pt>
                <c:pt idx="2384">
                  <c:v>107.6</c:v>
                </c:pt>
                <c:pt idx="2385">
                  <c:v>106.3</c:v>
                </c:pt>
                <c:pt idx="2386">
                  <c:v>104.7</c:v>
                </c:pt>
                <c:pt idx="2387">
                  <c:v>102.9</c:v>
                </c:pt>
                <c:pt idx="2388">
                  <c:v>101.1</c:v>
                </c:pt>
                <c:pt idx="2389">
                  <c:v>100.3</c:v>
                </c:pt>
                <c:pt idx="2390">
                  <c:v>99.5</c:v>
                </c:pt>
                <c:pt idx="2391">
                  <c:v>98.8</c:v>
                </c:pt>
                <c:pt idx="2392">
                  <c:v>98</c:v>
                </c:pt>
                <c:pt idx="2393">
                  <c:v>97.5</c:v>
                </c:pt>
                <c:pt idx="2394">
                  <c:v>97.4</c:v>
                </c:pt>
                <c:pt idx="2395">
                  <c:v>97.2</c:v>
                </c:pt>
                <c:pt idx="2396">
                  <c:v>97.2</c:v>
                </c:pt>
                <c:pt idx="2397">
                  <c:v>97.4</c:v>
                </c:pt>
                <c:pt idx="2398">
                  <c:v>97.3</c:v>
                </c:pt>
                <c:pt idx="2399">
                  <c:v>97.4</c:v>
                </c:pt>
                <c:pt idx="2400">
                  <c:v>97.7</c:v>
                </c:pt>
                <c:pt idx="2401">
                  <c:v>97.8</c:v>
                </c:pt>
                <c:pt idx="2402">
                  <c:v>99</c:v>
                </c:pt>
                <c:pt idx="2403">
                  <c:v>99.1</c:v>
                </c:pt>
                <c:pt idx="2404">
                  <c:v>98.1</c:v>
                </c:pt>
                <c:pt idx="2405">
                  <c:v>98.3</c:v>
                </c:pt>
                <c:pt idx="2406">
                  <c:v>97.4</c:v>
                </c:pt>
                <c:pt idx="2407">
                  <c:v>97.6</c:v>
                </c:pt>
                <c:pt idx="2408">
                  <c:v>99</c:v>
                </c:pt>
                <c:pt idx="2409">
                  <c:v>98.9</c:v>
                </c:pt>
                <c:pt idx="2410">
                  <c:v>99</c:v>
                </c:pt>
                <c:pt idx="2411">
                  <c:v>99.1</c:v>
                </c:pt>
                <c:pt idx="2412">
                  <c:v>99.5</c:v>
                </c:pt>
                <c:pt idx="2413">
                  <c:v>99.6</c:v>
                </c:pt>
                <c:pt idx="2414">
                  <c:v>99.7</c:v>
                </c:pt>
                <c:pt idx="2415">
                  <c:v>98.5</c:v>
                </c:pt>
                <c:pt idx="2416">
                  <c:v>98.6</c:v>
                </c:pt>
                <c:pt idx="2417">
                  <c:v>100.9</c:v>
                </c:pt>
                <c:pt idx="2418">
                  <c:v>101.1</c:v>
                </c:pt>
                <c:pt idx="2419">
                  <c:v>99.1</c:v>
                </c:pt>
                <c:pt idx="2420">
                  <c:v>100.2</c:v>
                </c:pt>
                <c:pt idx="2421">
                  <c:v>101.4</c:v>
                </c:pt>
                <c:pt idx="2422">
                  <c:v>101.5</c:v>
                </c:pt>
                <c:pt idx="2423">
                  <c:v>99.5</c:v>
                </c:pt>
                <c:pt idx="2424">
                  <c:v>99.5</c:v>
                </c:pt>
                <c:pt idx="2425">
                  <c:v>100.8</c:v>
                </c:pt>
                <c:pt idx="2426">
                  <c:v>101</c:v>
                </c:pt>
                <c:pt idx="2427">
                  <c:v>100.8</c:v>
                </c:pt>
                <c:pt idx="2428">
                  <c:v>100.9</c:v>
                </c:pt>
                <c:pt idx="2429">
                  <c:v>101</c:v>
                </c:pt>
                <c:pt idx="2430">
                  <c:v>101</c:v>
                </c:pt>
                <c:pt idx="2431">
                  <c:v>101.1</c:v>
                </c:pt>
                <c:pt idx="2432">
                  <c:v>101</c:v>
                </c:pt>
                <c:pt idx="2433">
                  <c:v>99.7</c:v>
                </c:pt>
                <c:pt idx="2434">
                  <c:v>99.7</c:v>
                </c:pt>
                <c:pt idx="2435">
                  <c:v>99.3</c:v>
                </c:pt>
                <c:pt idx="2436">
                  <c:v>100.4</c:v>
                </c:pt>
                <c:pt idx="2437">
                  <c:v>100.7</c:v>
                </c:pt>
                <c:pt idx="2438">
                  <c:v>100.6</c:v>
                </c:pt>
                <c:pt idx="2439">
                  <c:v>101</c:v>
                </c:pt>
                <c:pt idx="2440">
                  <c:v>101.2</c:v>
                </c:pt>
                <c:pt idx="2441">
                  <c:v>101.1</c:v>
                </c:pt>
                <c:pt idx="2442">
                  <c:v>100.9</c:v>
                </c:pt>
                <c:pt idx="2443">
                  <c:v>101.8</c:v>
                </c:pt>
                <c:pt idx="2444">
                  <c:v>101.9</c:v>
                </c:pt>
                <c:pt idx="2445">
                  <c:v>100.7</c:v>
                </c:pt>
                <c:pt idx="2446">
                  <c:v>99.5</c:v>
                </c:pt>
                <c:pt idx="2447">
                  <c:v>99.7</c:v>
                </c:pt>
                <c:pt idx="2448">
                  <c:v>100.6</c:v>
                </c:pt>
                <c:pt idx="2449">
                  <c:v>100.6</c:v>
                </c:pt>
                <c:pt idx="2450">
                  <c:v>100.8</c:v>
                </c:pt>
                <c:pt idx="2451">
                  <c:v>100.5</c:v>
                </c:pt>
                <c:pt idx="2452">
                  <c:v>100.3</c:v>
                </c:pt>
                <c:pt idx="2453">
                  <c:v>101.4</c:v>
                </c:pt>
                <c:pt idx="2454">
                  <c:v>101.3</c:v>
                </c:pt>
                <c:pt idx="2455">
                  <c:v>100.3</c:v>
                </c:pt>
                <c:pt idx="2456">
                  <c:v>100.2</c:v>
                </c:pt>
                <c:pt idx="2457">
                  <c:v>100</c:v>
                </c:pt>
                <c:pt idx="2458">
                  <c:v>100.1</c:v>
                </c:pt>
                <c:pt idx="2459">
                  <c:v>99.9</c:v>
                </c:pt>
                <c:pt idx="2460">
                  <c:v>97.5</c:v>
                </c:pt>
                <c:pt idx="2461">
                  <c:v>97.6</c:v>
                </c:pt>
                <c:pt idx="2462">
                  <c:v>99.9</c:v>
                </c:pt>
                <c:pt idx="2463">
                  <c:v>99.8</c:v>
                </c:pt>
                <c:pt idx="2464">
                  <c:v>98.5</c:v>
                </c:pt>
                <c:pt idx="2465">
                  <c:v>98.6</c:v>
                </c:pt>
                <c:pt idx="2466">
                  <c:v>99.8</c:v>
                </c:pt>
                <c:pt idx="2467">
                  <c:v>99.6</c:v>
                </c:pt>
                <c:pt idx="2468">
                  <c:v>97.3</c:v>
                </c:pt>
                <c:pt idx="2469">
                  <c:v>97.4</c:v>
                </c:pt>
                <c:pt idx="2470">
                  <c:v>99.5</c:v>
                </c:pt>
                <c:pt idx="2471">
                  <c:v>98.2</c:v>
                </c:pt>
                <c:pt idx="2472">
                  <c:v>98.1</c:v>
                </c:pt>
                <c:pt idx="2473">
                  <c:v>98.1</c:v>
                </c:pt>
                <c:pt idx="2474">
                  <c:v>99.3</c:v>
                </c:pt>
                <c:pt idx="2475">
                  <c:v>99.1</c:v>
                </c:pt>
                <c:pt idx="2476">
                  <c:v>98.8</c:v>
                </c:pt>
                <c:pt idx="2477">
                  <c:v>98.9</c:v>
                </c:pt>
                <c:pt idx="2478">
                  <c:v>98.8</c:v>
                </c:pt>
                <c:pt idx="2479">
                  <c:v>98.8</c:v>
                </c:pt>
                <c:pt idx="2480">
                  <c:v>98.7</c:v>
                </c:pt>
                <c:pt idx="2481">
                  <c:v>97.4</c:v>
                </c:pt>
                <c:pt idx="2482">
                  <c:v>97.5</c:v>
                </c:pt>
                <c:pt idx="2483">
                  <c:v>98.7</c:v>
                </c:pt>
                <c:pt idx="2484">
                  <c:v>97.4</c:v>
                </c:pt>
                <c:pt idx="2485">
                  <c:v>97.3</c:v>
                </c:pt>
                <c:pt idx="2486">
                  <c:v>98.4</c:v>
                </c:pt>
                <c:pt idx="2487">
                  <c:v>98.4</c:v>
                </c:pt>
                <c:pt idx="2488">
                  <c:v>98.3</c:v>
                </c:pt>
                <c:pt idx="2489">
                  <c:v>98.3</c:v>
                </c:pt>
                <c:pt idx="2490">
                  <c:v>98.4</c:v>
                </c:pt>
                <c:pt idx="2491">
                  <c:v>97.1</c:v>
                </c:pt>
                <c:pt idx="2492">
                  <c:v>95.8</c:v>
                </c:pt>
                <c:pt idx="2493">
                  <c:v>96.9</c:v>
                </c:pt>
                <c:pt idx="2494">
                  <c:v>96.8</c:v>
                </c:pt>
                <c:pt idx="2495">
                  <c:v>96.6</c:v>
                </c:pt>
                <c:pt idx="2496">
                  <c:v>97.9</c:v>
                </c:pt>
                <c:pt idx="2497">
                  <c:v>99</c:v>
                </c:pt>
                <c:pt idx="2498">
                  <c:v>99</c:v>
                </c:pt>
                <c:pt idx="2499">
                  <c:v>98.8</c:v>
                </c:pt>
                <c:pt idx="2500">
                  <c:v>98.7</c:v>
                </c:pt>
                <c:pt idx="2501">
                  <c:v>96.4</c:v>
                </c:pt>
                <c:pt idx="2502">
                  <c:v>96.3</c:v>
                </c:pt>
                <c:pt idx="2503">
                  <c:v>97.4</c:v>
                </c:pt>
                <c:pt idx="2504">
                  <c:v>97.5</c:v>
                </c:pt>
                <c:pt idx="2505">
                  <c:v>97.7</c:v>
                </c:pt>
                <c:pt idx="2506">
                  <c:v>97.6</c:v>
                </c:pt>
                <c:pt idx="2507">
                  <c:v>97.5</c:v>
                </c:pt>
                <c:pt idx="2508">
                  <c:v>97.5</c:v>
                </c:pt>
                <c:pt idx="2509">
                  <c:v>97.4</c:v>
                </c:pt>
                <c:pt idx="2510">
                  <c:v>97.3</c:v>
                </c:pt>
                <c:pt idx="2511">
                  <c:v>97</c:v>
                </c:pt>
                <c:pt idx="2512">
                  <c:v>96.8</c:v>
                </c:pt>
                <c:pt idx="2513">
                  <c:v>97.1</c:v>
                </c:pt>
                <c:pt idx="2514">
                  <c:v>97.2</c:v>
                </c:pt>
                <c:pt idx="2515">
                  <c:v>97.3</c:v>
                </c:pt>
                <c:pt idx="2516">
                  <c:v>97.2</c:v>
                </c:pt>
                <c:pt idx="2517">
                  <c:v>97.1</c:v>
                </c:pt>
                <c:pt idx="2518">
                  <c:v>97</c:v>
                </c:pt>
                <c:pt idx="2519">
                  <c:v>96.9</c:v>
                </c:pt>
                <c:pt idx="2520">
                  <c:v>96.9</c:v>
                </c:pt>
                <c:pt idx="2521">
                  <c:v>96.8</c:v>
                </c:pt>
                <c:pt idx="2522">
                  <c:v>96.9</c:v>
                </c:pt>
                <c:pt idx="2523">
                  <c:v>96.9</c:v>
                </c:pt>
                <c:pt idx="2524">
                  <c:v>96.8</c:v>
                </c:pt>
                <c:pt idx="2525">
                  <c:v>96.4</c:v>
                </c:pt>
                <c:pt idx="2526">
                  <c:v>96.5</c:v>
                </c:pt>
                <c:pt idx="2527">
                  <c:v>96.8</c:v>
                </c:pt>
                <c:pt idx="2528">
                  <c:v>96.7</c:v>
                </c:pt>
                <c:pt idx="2529">
                  <c:v>96.7</c:v>
                </c:pt>
                <c:pt idx="2530">
                  <c:v>96.7</c:v>
                </c:pt>
                <c:pt idx="2531">
                  <c:v>96.7</c:v>
                </c:pt>
                <c:pt idx="2532">
                  <c:v>96.7</c:v>
                </c:pt>
                <c:pt idx="2533">
                  <c:v>96.6</c:v>
                </c:pt>
                <c:pt idx="2534">
                  <c:v>96.5</c:v>
                </c:pt>
                <c:pt idx="2535">
                  <c:v>96.2</c:v>
                </c:pt>
                <c:pt idx="2536">
                  <c:v>96</c:v>
                </c:pt>
                <c:pt idx="2537">
                  <c:v>96.1</c:v>
                </c:pt>
                <c:pt idx="2538">
                  <c:v>96.3</c:v>
                </c:pt>
                <c:pt idx="2539">
                  <c:v>96.2</c:v>
                </c:pt>
                <c:pt idx="2540">
                  <c:v>96.2</c:v>
                </c:pt>
                <c:pt idx="2541">
                  <c:v>96.4</c:v>
                </c:pt>
                <c:pt idx="2542">
                  <c:v>96.4</c:v>
                </c:pt>
                <c:pt idx="2543">
                  <c:v>95.7</c:v>
                </c:pt>
                <c:pt idx="2544">
                  <c:v>95.5</c:v>
                </c:pt>
                <c:pt idx="2545">
                  <c:v>96.7</c:v>
                </c:pt>
                <c:pt idx="2546">
                  <c:v>96.2</c:v>
                </c:pt>
                <c:pt idx="2547">
                  <c:v>96.1</c:v>
                </c:pt>
                <c:pt idx="2548">
                  <c:v>96.1</c:v>
                </c:pt>
                <c:pt idx="2549">
                  <c:v>96.1</c:v>
                </c:pt>
                <c:pt idx="2550">
                  <c:v>96.2</c:v>
                </c:pt>
                <c:pt idx="2551">
                  <c:v>96.1</c:v>
                </c:pt>
                <c:pt idx="2552">
                  <c:v>96.6</c:v>
                </c:pt>
                <c:pt idx="2553">
                  <c:v>96.6</c:v>
                </c:pt>
                <c:pt idx="2554">
                  <c:v>95.8</c:v>
                </c:pt>
                <c:pt idx="2555">
                  <c:v>94.5</c:v>
                </c:pt>
                <c:pt idx="2556">
                  <c:v>94.3</c:v>
                </c:pt>
                <c:pt idx="2557">
                  <c:v>94.4</c:v>
                </c:pt>
                <c:pt idx="2558">
                  <c:v>95.7</c:v>
                </c:pt>
                <c:pt idx="2559">
                  <c:v>95.6</c:v>
                </c:pt>
                <c:pt idx="2560">
                  <c:v>95.6</c:v>
                </c:pt>
                <c:pt idx="2561">
                  <c:v>95.6</c:v>
                </c:pt>
                <c:pt idx="2562">
                  <c:v>95.6</c:v>
                </c:pt>
                <c:pt idx="2563">
                  <c:v>95.7</c:v>
                </c:pt>
                <c:pt idx="2564">
                  <c:v>96.7</c:v>
                </c:pt>
                <c:pt idx="2565">
                  <c:v>96.6</c:v>
                </c:pt>
                <c:pt idx="2566">
                  <c:v>95.5</c:v>
                </c:pt>
                <c:pt idx="2567">
                  <c:v>95.5</c:v>
                </c:pt>
                <c:pt idx="2568">
                  <c:v>94.4</c:v>
                </c:pt>
                <c:pt idx="2569">
                  <c:v>94.4</c:v>
                </c:pt>
                <c:pt idx="2570">
                  <c:v>94.5</c:v>
                </c:pt>
                <c:pt idx="2571">
                  <c:v>95.6</c:v>
                </c:pt>
                <c:pt idx="2572">
                  <c:v>95.5</c:v>
                </c:pt>
                <c:pt idx="2573">
                  <c:v>94.3</c:v>
                </c:pt>
                <c:pt idx="2574">
                  <c:v>94.2</c:v>
                </c:pt>
                <c:pt idx="2575">
                  <c:v>95.3</c:v>
                </c:pt>
                <c:pt idx="2576">
                  <c:v>95.3</c:v>
                </c:pt>
                <c:pt idx="2577">
                  <c:v>95.4</c:v>
                </c:pt>
                <c:pt idx="2578">
                  <c:v>95.3</c:v>
                </c:pt>
                <c:pt idx="2579">
                  <c:v>95.2</c:v>
                </c:pt>
                <c:pt idx="2580">
                  <c:v>95.1</c:v>
                </c:pt>
                <c:pt idx="2581">
                  <c:v>95.2</c:v>
                </c:pt>
                <c:pt idx="2582">
                  <c:v>94.1</c:v>
                </c:pt>
                <c:pt idx="2583">
                  <c:v>95.2</c:v>
                </c:pt>
                <c:pt idx="2584">
                  <c:v>96.2</c:v>
                </c:pt>
                <c:pt idx="2585">
                  <c:v>96.1</c:v>
                </c:pt>
                <c:pt idx="2586">
                  <c:v>95.2</c:v>
                </c:pt>
                <c:pt idx="2587">
                  <c:v>95.2</c:v>
                </c:pt>
                <c:pt idx="2588">
                  <c:v>95.2</c:v>
                </c:pt>
                <c:pt idx="2589">
                  <c:v>94.1</c:v>
                </c:pt>
                <c:pt idx="2590">
                  <c:v>93.9</c:v>
                </c:pt>
                <c:pt idx="2591">
                  <c:v>95</c:v>
                </c:pt>
                <c:pt idx="2592">
                  <c:v>95</c:v>
                </c:pt>
                <c:pt idx="2593">
                  <c:v>95</c:v>
                </c:pt>
                <c:pt idx="2594">
                  <c:v>95.1</c:v>
                </c:pt>
                <c:pt idx="2595">
                  <c:v>95.1</c:v>
                </c:pt>
                <c:pt idx="2596">
                  <c:v>93.7</c:v>
                </c:pt>
                <c:pt idx="2597">
                  <c:v>92.3</c:v>
                </c:pt>
                <c:pt idx="2598">
                  <c:v>93.3</c:v>
                </c:pt>
                <c:pt idx="2599">
                  <c:v>93.3</c:v>
                </c:pt>
                <c:pt idx="2600">
                  <c:v>93.6</c:v>
                </c:pt>
                <c:pt idx="2601">
                  <c:v>94.7</c:v>
                </c:pt>
                <c:pt idx="2602">
                  <c:v>94.6</c:v>
                </c:pt>
                <c:pt idx="2603">
                  <c:v>93.6</c:v>
                </c:pt>
                <c:pt idx="2604">
                  <c:v>93.7</c:v>
                </c:pt>
                <c:pt idx="2605">
                  <c:v>93.7</c:v>
                </c:pt>
                <c:pt idx="2606">
                  <c:v>94.9</c:v>
                </c:pt>
                <c:pt idx="2607">
                  <c:v>94.8</c:v>
                </c:pt>
                <c:pt idx="2608">
                  <c:v>94.6</c:v>
                </c:pt>
                <c:pt idx="2609">
                  <c:v>94.7</c:v>
                </c:pt>
                <c:pt idx="2610">
                  <c:v>95.8</c:v>
                </c:pt>
                <c:pt idx="2611">
                  <c:v>95.7</c:v>
                </c:pt>
                <c:pt idx="2612">
                  <c:v>94.6</c:v>
                </c:pt>
                <c:pt idx="2613">
                  <c:v>94.5</c:v>
                </c:pt>
                <c:pt idx="2614">
                  <c:v>94.6</c:v>
                </c:pt>
                <c:pt idx="2615">
                  <c:v>94.4</c:v>
                </c:pt>
                <c:pt idx="2616">
                  <c:v>94.3</c:v>
                </c:pt>
                <c:pt idx="2617">
                  <c:v>94.6</c:v>
                </c:pt>
                <c:pt idx="2618">
                  <c:v>94.7</c:v>
                </c:pt>
                <c:pt idx="2619">
                  <c:v>94.6</c:v>
                </c:pt>
                <c:pt idx="2620">
                  <c:v>94.5</c:v>
                </c:pt>
                <c:pt idx="2621">
                  <c:v>95.5</c:v>
                </c:pt>
                <c:pt idx="2622">
                  <c:v>95.4</c:v>
                </c:pt>
                <c:pt idx="2623">
                  <c:v>95.4</c:v>
                </c:pt>
                <c:pt idx="2624">
                  <c:v>96.6</c:v>
                </c:pt>
                <c:pt idx="2625">
                  <c:v>95.3</c:v>
                </c:pt>
                <c:pt idx="2626">
                  <c:v>95.2</c:v>
                </c:pt>
                <c:pt idx="2627">
                  <c:v>94.2</c:v>
                </c:pt>
                <c:pt idx="2628">
                  <c:v>94.4</c:v>
                </c:pt>
                <c:pt idx="2629">
                  <c:v>94.6</c:v>
                </c:pt>
                <c:pt idx="2630">
                  <c:v>94.5</c:v>
                </c:pt>
                <c:pt idx="2631">
                  <c:v>94.3</c:v>
                </c:pt>
                <c:pt idx="2632">
                  <c:v>94.4</c:v>
                </c:pt>
                <c:pt idx="2633">
                  <c:v>94.3</c:v>
                </c:pt>
                <c:pt idx="2634">
                  <c:v>94.3</c:v>
                </c:pt>
                <c:pt idx="2635">
                  <c:v>94.3</c:v>
                </c:pt>
                <c:pt idx="2636">
                  <c:v>94.3</c:v>
                </c:pt>
                <c:pt idx="2637">
                  <c:v>94.2</c:v>
                </c:pt>
                <c:pt idx="2638">
                  <c:v>94.4</c:v>
                </c:pt>
                <c:pt idx="2639">
                  <c:v>94.4</c:v>
                </c:pt>
                <c:pt idx="2640">
                  <c:v>94.3</c:v>
                </c:pt>
                <c:pt idx="2641">
                  <c:v>94.2</c:v>
                </c:pt>
                <c:pt idx="2642">
                  <c:v>94.2</c:v>
                </c:pt>
                <c:pt idx="2643">
                  <c:v>94.3</c:v>
                </c:pt>
                <c:pt idx="2644">
                  <c:v>94.3</c:v>
                </c:pt>
                <c:pt idx="2645">
                  <c:v>94.2</c:v>
                </c:pt>
                <c:pt idx="2646">
                  <c:v>94.2</c:v>
                </c:pt>
                <c:pt idx="2647">
                  <c:v>94.3</c:v>
                </c:pt>
                <c:pt idx="2648">
                  <c:v>94.3</c:v>
                </c:pt>
                <c:pt idx="2649">
                  <c:v>94.3</c:v>
                </c:pt>
                <c:pt idx="2650">
                  <c:v>94.3</c:v>
                </c:pt>
                <c:pt idx="2651">
                  <c:v>94.2</c:v>
                </c:pt>
                <c:pt idx="2652">
                  <c:v>94</c:v>
                </c:pt>
                <c:pt idx="2653">
                  <c:v>94.1</c:v>
                </c:pt>
                <c:pt idx="2654">
                  <c:v>92.9</c:v>
                </c:pt>
                <c:pt idx="2655">
                  <c:v>92.9</c:v>
                </c:pt>
                <c:pt idx="2656">
                  <c:v>94.1</c:v>
                </c:pt>
                <c:pt idx="2657">
                  <c:v>95.1</c:v>
                </c:pt>
                <c:pt idx="2658">
                  <c:v>94.9</c:v>
                </c:pt>
                <c:pt idx="2659">
                  <c:v>93.7</c:v>
                </c:pt>
                <c:pt idx="2660">
                  <c:v>94</c:v>
                </c:pt>
                <c:pt idx="2661">
                  <c:v>94.1</c:v>
                </c:pt>
                <c:pt idx="2662">
                  <c:v>93.9</c:v>
                </c:pt>
                <c:pt idx="2663">
                  <c:v>93.8</c:v>
                </c:pt>
                <c:pt idx="2664">
                  <c:v>92.7</c:v>
                </c:pt>
                <c:pt idx="2665">
                  <c:v>92.8</c:v>
                </c:pt>
                <c:pt idx="2666">
                  <c:v>92.8</c:v>
                </c:pt>
                <c:pt idx="2667">
                  <c:v>93.7</c:v>
                </c:pt>
                <c:pt idx="2668">
                  <c:v>93.7</c:v>
                </c:pt>
                <c:pt idx="2669">
                  <c:v>94</c:v>
                </c:pt>
                <c:pt idx="2670">
                  <c:v>95</c:v>
                </c:pt>
                <c:pt idx="2671">
                  <c:v>95</c:v>
                </c:pt>
                <c:pt idx="2672">
                  <c:v>94</c:v>
                </c:pt>
                <c:pt idx="2673">
                  <c:v>94</c:v>
                </c:pt>
                <c:pt idx="2674">
                  <c:v>93.9</c:v>
                </c:pt>
                <c:pt idx="2675">
                  <c:v>94</c:v>
                </c:pt>
                <c:pt idx="2676">
                  <c:v>94.1</c:v>
                </c:pt>
                <c:pt idx="2677">
                  <c:v>94.1</c:v>
                </c:pt>
                <c:pt idx="2678">
                  <c:v>94</c:v>
                </c:pt>
                <c:pt idx="2679">
                  <c:v>93.7</c:v>
                </c:pt>
                <c:pt idx="2680">
                  <c:v>93.7</c:v>
                </c:pt>
                <c:pt idx="2681">
                  <c:v>93.9</c:v>
                </c:pt>
                <c:pt idx="2682">
                  <c:v>93.9</c:v>
                </c:pt>
                <c:pt idx="2683">
                  <c:v>92.7</c:v>
                </c:pt>
                <c:pt idx="2684">
                  <c:v>92.7</c:v>
                </c:pt>
                <c:pt idx="2685">
                  <c:v>94</c:v>
                </c:pt>
                <c:pt idx="2686">
                  <c:v>180.2</c:v>
                </c:pt>
                <c:pt idx="2687">
                  <c:v>180.1</c:v>
                </c:pt>
                <c:pt idx="2688">
                  <c:v>180.1</c:v>
                </c:pt>
                <c:pt idx="2689">
                  <c:v>180.1</c:v>
                </c:pt>
                <c:pt idx="2690">
                  <c:v>180.2</c:v>
                </c:pt>
                <c:pt idx="2691">
                  <c:v>180.3</c:v>
                </c:pt>
                <c:pt idx="2692">
                  <c:v>180.3</c:v>
                </c:pt>
                <c:pt idx="2693">
                  <c:v>178.9</c:v>
                </c:pt>
                <c:pt idx="2694">
                  <c:v>179</c:v>
                </c:pt>
                <c:pt idx="2695">
                  <c:v>180.4</c:v>
                </c:pt>
                <c:pt idx="2696">
                  <c:v>180</c:v>
                </c:pt>
                <c:pt idx="2697">
                  <c:v>179.6</c:v>
                </c:pt>
                <c:pt idx="2698">
                  <c:v>177</c:v>
                </c:pt>
                <c:pt idx="2699">
                  <c:v>163.6</c:v>
                </c:pt>
                <c:pt idx="2700">
                  <c:v>130.7</c:v>
                </c:pt>
                <c:pt idx="2701">
                  <c:v>110.8</c:v>
                </c:pt>
                <c:pt idx="2702">
                  <c:v>93.6</c:v>
                </c:pt>
                <c:pt idx="2703">
                  <c:v>81.4</c:v>
                </c:pt>
                <c:pt idx="2704">
                  <c:v>74.6</c:v>
                </c:pt>
                <c:pt idx="2705">
                  <c:v>68.9</c:v>
                </c:pt>
                <c:pt idx="2706">
                  <c:v>68</c:v>
                </c:pt>
                <c:pt idx="2707">
                  <c:v>63.7</c:v>
                </c:pt>
                <c:pt idx="2708">
                  <c:v>63.8</c:v>
                </c:pt>
                <c:pt idx="2709">
                  <c:v>63.1</c:v>
                </c:pt>
                <c:pt idx="2710">
                  <c:v>67.7</c:v>
                </c:pt>
                <c:pt idx="2711">
                  <c:v>71.4</c:v>
                </c:pt>
                <c:pt idx="2712">
                  <c:v>76.5</c:v>
                </c:pt>
                <c:pt idx="2713">
                  <c:v>80.6</c:v>
                </c:pt>
                <c:pt idx="2714">
                  <c:v>85.4</c:v>
                </c:pt>
                <c:pt idx="2715">
                  <c:v>88.8</c:v>
                </c:pt>
                <c:pt idx="2716">
                  <c:v>93.5</c:v>
                </c:pt>
                <c:pt idx="2717">
                  <c:v>96.4</c:v>
                </c:pt>
                <c:pt idx="2718">
                  <c:v>96.5</c:v>
                </c:pt>
                <c:pt idx="2719">
                  <c:v>101.7</c:v>
                </c:pt>
                <c:pt idx="2720">
                  <c:v>104</c:v>
                </c:pt>
                <c:pt idx="2721">
                  <c:v>105.7</c:v>
                </c:pt>
                <c:pt idx="2722">
                  <c:v>106.7</c:v>
                </c:pt>
                <c:pt idx="2723">
                  <c:v>107.3</c:v>
                </c:pt>
                <c:pt idx="2724">
                  <c:v>108.4</c:v>
                </c:pt>
                <c:pt idx="2725">
                  <c:v>109.3</c:v>
                </c:pt>
                <c:pt idx="2726">
                  <c:v>109.8</c:v>
                </c:pt>
                <c:pt idx="2727">
                  <c:v>110.6</c:v>
                </c:pt>
                <c:pt idx="2728">
                  <c:v>111</c:v>
                </c:pt>
                <c:pt idx="2729">
                  <c:v>111.4</c:v>
                </c:pt>
                <c:pt idx="2730">
                  <c:v>111.6</c:v>
                </c:pt>
                <c:pt idx="2731">
                  <c:v>110.6</c:v>
                </c:pt>
                <c:pt idx="2732">
                  <c:v>110.9</c:v>
                </c:pt>
                <c:pt idx="2733">
                  <c:v>110.9</c:v>
                </c:pt>
                <c:pt idx="2734">
                  <c:v>112.1</c:v>
                </c:pt>
                <c:pt idx="2735">
                  <c:v>112.1</c:v>
                </c:pt>
                <c:pt idx="2736">
                  <c:v>111.8</c:v>
                </c:pt>
                <c:pt idx="2737">
                  <c:v>111.5</c:v>
                </c:pt>
                <c:pt idx="2738">
                  <c:v>111.7</c:v>
                </c:pt>
                <c:pt idx="2739">
                  <c:v>110.3</c:v>
                </c:pt>
                <c:pt idx="2740">
                  <c:v>110.2</c:v>
                </c:pt>
                <c:pt idx="2741">
                  <c:v>112.2</c:v>
                </c:pt>
                <c:pt idx="2742">
                  <c:v>112.1</c:v>
                </c:pt>
                <c:pt idx="2743">
                  <c:v>111.8</c:v>
                </c:pt>
                <c:pt idx="2744">
                  <c:v>110.5</c:v>
                </c:pt>
                <c:pt idx="2745">
                  <c:v>110.4</c:v>
                </c:pt>
                <c:pt idx="2746">
                  <c:v>110.9</c:v>
                </c:pt>
                <c:pt idx="2747">
                  <c:v>110.7</c:v>
                </c:pt>
                <c:pt idx="2748">
                  <c:v>109.9</c:v>
                </c:pt>
                <c:pt idx="2749">
                  <c:v>109.5</c:v>
                </c:pt>
                <c:pt idx="2750">
                  <c:v>109.5</c:v>
                </c:pt>
                <c:pt idx="2751">
                  <c:v>109.4</c:v>
                </c:pt>
                <c:pt idx="2752">
                  <c:v>108.9</c:v>
                </c:pt>
                <c:pt idx="2753">
                  <c:v>108.5</c:v>
                </c:pt>
                <c:pt idx="2754">
                  <c:v>108.6</c:v>
                </c:pt>
                <c:pt idx="2755">
                  <c:v>108.6</c:v>
                </c:pt>
                <c:pt idx="2756">
                  <c:v>108.3</c:v>
                </c:pt>
                <c:pt idx="2757">
                  <c:v>108.1</c:v>
                </c:pt>
                <c:pt idx="2758">
                  <c:v>118.7</c:v>
                </c:pt>
                <c:pt idx="2759">
                  <c:v>118.6</c:v>
                </c:pt>
                <c:pt idx="2760">
                  <c:v>107.5</c:v>
                </c:pt>
                <c:pt idx="2761">
                  <c:v>107.4</c:v>
                </c:pt>
                <c:pt idx="2762">
                  <c:v>107.1</c:v>
                </c:pt>
                <c:pt idx="2763">
                  <c:v>106.8</c:v>
                </c:pt>
                <c:pt idx="2764">
                  <c:v>106.7</c:v>
                </c:pt>
                <c:pt idx="2765">
                  <c:v>106.3</c:v>
                </c:pt>
                <c:pt idx="2766">
                  <c:v>106.3</c:v>
                </c:pt>
                <c:pt idx="2767">
                  <c:v>106.4</c:v>
                </c:pt>
                <c:pt idx="2768">
                  <c:v>106.2</c:v>
                </c:pt>
                <c:pt idx="2769">
                  <c:v>106</c:v>
                </c:pt>
                <c:pt idx="2770">
                  <c:v>105.8</c:v>
                </c:pt>
                <c:pt idx="2771">
                  <c:v>105.4</c:v>
                </c:pt>
                <c:pt idx="2772">
                  <c:v>105.2</c:v>
                </c:pt>
                <c:pt idx="2773">
                  <c:v>105.4</c:v>
                </c:pt>
                <c:pt idx="2774">
                  <c:v>104.2</c:v>
                </c:pt>
                <c:pt idx="2775">
                  <c:v>104.1</c:v>
                </c:pt>
                <c:pt idx="2776">
                  <c:v>103.6</c:v>
                </c:pt>
                <c:pt idx="2777">
                  <c:v>104.6</c:v>
                </c:pt>
                <c:pt idx="2778">
                  <c:v>104.8</c:v>
                </c:pt>
                <c:pt idx="2779">
                  <c:v>104.7</c:v>
                </c:pt>
                <c:pt idx="2780">
                  <c:v>104.4</c:v>
                </c:pt>
                <c:pt idx="2781">
                  <c:v>103</c:v>
                </c:pt>
                <c:pt idx="2782">
                  <c:v>102.9</c:v>
                </c:pt>
                <c:pt idx="2783">
                  <c:v>103.9</c:v>
                </c:pt>
                <c:pt idx="2784">
                  <c:v>105.1</c:v>
                </c:pt>
                <c:pt idx="2785">
                  <c:v>104.7</c:v>
                </c:pt>
                <c:pt idx="2786">
                  <c:v>104.6</c:v>
                </c:pt>
                <c:pt idx="2787">
                  <c:v>102.6</c:v>
                </c:pt>
                <c:pt idx="2788">
                  <c:v>102.5</c:v>
                </c:pt>
                <c:pt idx="2789">
                  <c:v>103.8</c:v>
                </c:pt>
                <c:pt idx="2790">
                  <c:v>103.8</c:v>
                </c:pt>
                <c:pt idx="2791">
                  <c:v>103.8</c:v>
                </c:pt>
                <c:pt idx="2792">
                  <c:v>103.8</c:v>
                </c:pt>
                <c:pt idx="2793">
                  <c:v>103.5</c:v>
                </c:pt>
                <c:pt idx="2794">
                  <c:v>103.2</c:v>
                </c:pt>
                <c:pt idx="2795">
                  <c:v>103.2</c:v>
                </c:pt>
                <c:pt idx="2796">
                  <c:v>103.3</c:v>
                </c:pt>
                <c:pt idx="2797">
                  <c:v>102.1</c:v>
                </c:pt>
                <c:pt idx="2798">
                  <c:v>102.2</c:v>
                </c:pt>
                <c:pt idx="2799">
                  <c:v>103.2</c:v>
                </c:pt>
                <c:pt idx="2800">
                  <c:v>103.1</c:v>
                </c:pt>
                <c:pt idx="2801">
                  <c:v>103.1</c:v>
                </c:pt>
                <c:pt idx="2802">
                  <c:v>103.4</c:v>
                </c:pt>
                <c:pt idx="2803">
                  <c:v>103.6</c:v>
                </c:pt>
                <c:pt idx="2804">
                  <c:v>103.5</c:v>
                </c:pt>
                <c:pt idx="2805">
                  <c:v>103.4</c:v>
                </c:pt>
                <c:pt idx="2806">
                  <c:v>103.4</c:v>
                </c:pt>
                <c:pt idx="2807">
                  <c:v>103.5</c:v>
                </c:pt>
                <c:pt idx="2808">
                  <c:v>103.4</c:v>
                </c:pt>
                <c:pt idx="2809">
                  <c:v>103.2</c:v>
                </c:pt>
                <c:pt idx="2810">
                  <c:v>103.1</c:v>
                </c:pt>
                <c:pt idx="2811">
                  <c:v>103.2</c:v>
                </c:pt>
                <c:pt idx="2812">
                  <c:v>103.3</c:v>
                </c:pt>
                <c:pt idx="2813">
                  <c:v>103.1</c:v>
                </c:pt>
                <c:pt idx="2814">
                  <c:v>103</c:v>
                </c:pt>
                <c:pt idx="2815">
                  <c:v>103.1</c:v>
                </c:pt>
                <c:pt idx="2816">
                  <c:v>103.3</c:v>
                </c:pt>
                <c:pt idx="2817">
                  <c:v>102.9</c:v>
                </c:pt>
                <c:pt idx="2818">
                  <c:v>101.5</c:v>
                </c:pt>
                <c:pt idx="2819">
                  <c:v>102.8</c:v>
                </c:pt>
                <c:pt idx="2820">
                  <c:v>104</c:v>
                </c:pt>
                <c:pt idx="2821">
                  <c:v>103.9</c:v>
                </c:pt>
                <c:pt idx="2822">
                  <c:v>103</c:v>
                </c:pt>
                <c:pt idx="2823">
                  <c:v>102.9</c:v>
                </c:pt>
                <c:pt idx="2824">
                  <c:v>103</c:v>
                </c:pt>
                <c:pt idx="2825">
                  <c:v>103</c:v>
                </c:pt>
                <c:pt idx="2826">
                  <c:v>103</c:v>
                </c:pt>
                <c:pt idx="2827">
                  <c:v>102.9</c:v>
                </c:pt>
                <c:pt idx="2828">
                  <c:v>103.9</c:v>
                </c:pt>
                <c:pt idx="2829">
                  <c:v>103.6</c:v>
                </c:pt>
                <c:pt idx="2830">
                  <c:v>102.6</c:v>
                </c:pt>
                <c:pt idx="2831">
                  <c:v>102.4</c:v>
                </c:pt>
                <c:pt idx="2832">
                  <c:v>102.5</c:v>
                </c:pt>
                <c:pt idx="2833">
                  <c:v>101.4</c:v>
                </c:pt>
                <c:pt idx="2834">
                  <c:v>101.6</c:v>
                </c:pt>
                <c:pt idx="2835">
                  <c:v>102.7</c:v>
                </c:pt>
                <c:pt idx="2836">
                  <c:v>102.5</c:v>
                </c:pt>
                <c:pt idx="2837">
                  <c:v>103.6</c:v>
                </c:pt>
                <c:pt idx="2838">
                  <c:v>103.7</c:v>
                </c:pt>
                <c:pt idx="2839">
                  <c:v>102.9</c:v>
                </c:pt>
                <c:pt idx="2840">
                  <c:v>103</c:v>
                </c:pt>
                <c:pt idx="2841">
                  <c:v>103</c:v>
                </c:pt>
                <c:pt idx="2842">
                  <c:v>103</c:v>
                </c:pt>
                <c:pt idx="2843">
                  <c:v>103.2</c:v>
                </c:pt>
                <c:pt idx="2844">
                  <c:v>103.3</c:v>
                </c:pt>
                <c:pt idx="2845">
                  <c:v>103.4</c:v>
                </c:pt>
                <c:pt idx="2846">
                  <c:v>103.6</c:v>
                </c:pt>
                <c:pt idx="2847">
                  <c:v>103.7</c:v>
                </c:pt>
                <c:pt idx="2848">
                  <c:v>113.3</c:v>
                </c:pt>
                <c:pt idx="2849">
                  <c:v>113.4</c:v>
                </c:pt>
                <c:pt idx="2850">
                  <c:v>103.9</c:v>
                </c:pt>
                <c:pt idx="2851">
                  <c:v>104</c:v>
                </c:pt>
                <c:pt idx="2852">
                  <c:v>103</c:v>
                </c:pt>
                <c:pt idx="2853">
                  <c:v>102.7</c:v>
                </c:pt>
                <c:pt idx="2854">
                  <c:v>103.8</c:v>
                </c:pt>
                <c:pt idx="2855">
                  <c:v>103.8</c:v>
                </c:pt>
                <c:pt idx="2856">
                  <c:v>103.9</c:v>
                </c:pt>
                <c:pt idx="2857">
                  <c:v>104.1</c:v>
                </c:pt>
                <c:pt idx="2858">
                  <c:v>104.5</c:v>
                </c:pt>
                <c:pt idx="2859">
                  <c:v>104.5</c:v>
                </c:pt>
                <c:pt idx="2860">
                  <c:v>104.4</c:v>
                </c:pt>
                <c:pt idx="2861">
                  <c:v>105.5</c:v>
                </c:pt>
                <c:pt idx="2862">
                  <c:v>105.5</c:v>
                </c:pt>
                <c:pt idx="2863">
                  <c:v>103.5</c:v>
                </c:pt>
                <c:pt idx="2864">
                  <c:v>103.6</c:v>
                </c:pt>
                <c:pt idx="2865">
                  <c:v>103.5</c:v>
                </c:pt>
                <c:pt idx="2866">
                  <c:v>105</c:v>
                </c:pt>
                <c:pt idx="2867">
                  <c:v>103.9</c:v>
                </c:pt>
                <c:pt idx="2868">
                  <c:v>104</c:v>
                </c:pt>
                <c:pt idx="2869">
                  <c:v>103.8</c:v>
                </c:pt>
                <c:pt idx="2870">
                  <c:v>103.7</c:v>
                </c:pt>
                <c:pt idx="2871">
                  <c:v>105.3</c:v>
                </c:pt>
                <c:pt idx="2872">
                  <c:v>105.3</c:v>
                </c:pt>
                <c:pt idx="2873">
                  <c:v>106.3</c:v>
                </c:pt>
                <c:pt idx="2874">
                  <c:v>106.4</c:v>
                </c:pt>
                <c:pt idx="2875">
                  <c:v>106.6</c:v>
                </c:pt>
                <c:pt idx="2876">
                  <c:v>105.7</c:v>
                </c:pt>
                <c:pt idx="2877">
                  <c:v>104.6</c:v>
                </c:pt>
                <c:pt idx="2878">
                  <c:v>104.6</c:v>
                </c:pt>
                <c:pt idx="2879">
                  <c:v>105.7</c:v>
                </c:pt>
                <c:pt idx="2880">
                  <c:v>105.8</c:v>
                </c:pt>
                <c:pt idx="2881">
                  <c:v>105.9</c:v>
                </c:pt>
                <c:pt idx="2882">
                  <c:v>106.2</c:v>
                </c:pt>
                <c:pt idx="2883">
                  <c:v>116.1</c:v>
                </c:pt>
                <c:pt idx="2884">
                  <c:v>115.9</c:v>
                </c:pt>
                <c:pt idx="2885">
                  <c:v>126.2</c:v>
                </c:pt>
                <c:pt idx="2886">
                  <c:v>116.5</c:v>
                </c:pt>
                <c:pt idx="2887">
                  <c:v>107.6</c:v>
                </c:pt>
                <c:pt idx="2888">
                  <c:v>107.6</c:v>
                </c:pt>
                <c:pt idx="2889">
                  <c:v>107.6</c:v>
                </c:pt>
                <c:pt idx="2890">
                  <c:v>106.7</c:v>
                </c:pt>
                <c:pt idx="2891">
                  <c:v>106.8</c:v>
                </c:pt>
                <c:pt idx="2892">
                  <c:v>107</c:v>
                </c:pt>
                <c:pt idx="2893">
                  <c:v>107</c:v>
                </c:pt>
                <c:pt idx="2894">
                  <c:v>107.2</c:v>
                </c:pt>
                <c:pt idx="2895">
                  <c:v>107.3</c:v>
                </c:pt>
                <c:pt idx="2896">
                  <c:v>107.3</c:v>
                </c:pt>
                <c:pt idx="2897">
                  <c:v>107.2</c:v>
                </c:pt>
                <c:pt idx="2898">
                  <c:v>107.3</c:v>
                </c:pt>
                <c:pt idx="2899">
                  <c:v>107.5</c:v>
                </c:pt>
                <c:pt idx="2900">
                  <c:v>107.4</c:v>
                </c:pt>
                <c:pt idx="2901">
                  <c:v>107.3</c:v>
                </c:pt>
                <c:pt idx="2902">
                  <c:v>107.3</c:v>
                </c:pt>
                <c:pt idx="2903">
                  <c:v>107.4</c:v>
                </c:pt>
                <c:pt idx="2904">
                  <c:v>107.8</c:v>
                </c:pt>
                <c:pt idx="2905">
                  <c:v>107.7</c:v>
                </c:pt>
                <c:pt idx="2906">
                  <c:v>107.7</c:v>
                </c:pt>
                <c:pt idx="2907">
                  <c:v>107.8</c:v>
                </c:pt>
                <c:pt idx="2908">
                  <c:v>107.8</c:v>
                </c:pt>
                <c:pt idx="2909">
                  <c:v>107.7</c:v>
                </c:pt>
                <c:pt idx="2910">
                  <c:v>108.2</c:v>
                </c:pt>
                <c:pt idx="2911">
                  <c:v>108.1</c:v>
                </c:pt>
                <c:pt idx="2912">
                  <c:v>107.9</c:v>
                </c:pt>
                <c:pt idx="2913">
                  <c:v>107.9</c:v>
                </c:pt>
                <c:pt idx="2914">
                  <c:v>108.2</c:v>
                </c:pt>
                <c:pt idx="2915">
                  <c:v>108.2</c:v>
                </c:pt>
                <c:pt idx="2916">
                  <c:v>108.4</c:v>
                </c:pt>
                <c:pt idx="2917">
                  <c:v>108.4</c:v>
                </c:pt>
                <c:pt idx="2918">
                  <c:v>107.4</c:v>
                </c:pt>
                <c:pt idx="2919">
                  <c:v>107.5</c:v>
                </c:pt>
                <c:pt idx="2920">
                  <c:v>108.8</c:v>
                </c:pt>
                <c:pt idx="2921">
                  <c:v>108.7</c:v>
                </c:pt>
                <c:pt idx="2922">
                  <c:v>108.6</c:v>
                </c:pt>
                <c:pt idx="2923">
                  <c:v>107.6</c:v>
                </c:pt>
                <c:pt idx="2924">
                  <c:v>107.6</c:v>
                </c:pt>
                <c:pt idx="2925">
                  <c:v>108.5</c:v>
                </c:pt>
                <c:pt idx="2926">
                  <c:v>108.4</c:v>
                </c:pt>
                <c:pt idx="2927">
                  <c:v>107.2</c:v>
                </c:pt>
                <c:pt idx="2928">
                  <c:v>107.5</c:v>
                </c:pt>
                <c:pt idx="2929">
                  <c:v>108.9</c:v>
                </c:pt>
                <c:pt idx="2930">
                  <c:v>109</c:v>
                </c:pt>
                <c:pt idx="2931">
                  <c:v>109</c:v>
                </c:pt>
                <c:pt idx="2932">
                  <c:v>108.8</c:v>
                </c:pt>
                <c:pt idx="2933">
                  <c:v>109</c:v>
                </c:pt>
                <c:pt idx="2934">
                  <c:v>109.4</c:v>
                </c:pt>
                <c:pt idx="2935">
                  <c:v>109.3</c:v>
                </c:pt>
                <c:pt idx="2936">
                  <c:v>109.3</c:v>
                </c:pt>
                <c:pt idx="2937">
                  <c:v>109.5</c:v>
                </c:pt>
                <c:pt idx="2938">
                  <c:v>109.4</c:v>
                </c:pt>
                <c:pt idx="2939">
                  <c:v>109.2</c:v>
                </c:pt>
                <c:pt idx="2940">
                  <c:v>109.1</c:v>
                </c:pt>
                <c:pt idx="2941">
                  <c:v>109.2</c:v>
                </c:pt>
                <c:pt idx="2942">
                  <c:v>109</c:v>
                </c:pt>
                <c:pt idx="2943">
                  <c:v>109.7</c:v>
                </c:pt>
                <c:pt idx="2944">
                  <c:v>113.7</c:v>
                </c:pt>
                <c:pt idx="2945">
                  <c:v>114.5</c:v>
                </c:pt>
                <c:pt idx="2946">
                  <c:v>111.3</c:v>
                </c:pt>
                <c:pt idx="2947">
                  <c:v>110.9</c:v>
                </c:pt>
                <c:pt idx="2948">
                  <c:v>110</c:v>
                </c:pt>
                <c:pt idx="2949">
                  <c:v>109.5</c:v>
                </c:pt>
                <c:pt idx="2950">
                  <c:v>109.2</c:v>
                </c:pt>
                <c:pt idx="2951">
                  <c:v>109.1</c:v>
                </c:pt>
                <c:pt idx="2952">
                  <c:v>109.1</c:v>
                </c:pt>
                <c:pt idx="2953">
                  <c:v>107.9</c:v>
                </c:pt>
                <c:pt idx="2954">
                  <c:v>108</c:v>
                </c:pt>
                <c:pt idx="2955">
                  <c:v>109.5</c:v>
                </c:pt>
                <c:pt idx="2956">
                  <c:v>109.6</c:v>
                </c:pt>
                <c:pt idx="2957">
                  <c:v>109.7</c:v>
                </c:pt>
                <c:pt idx="2958">
                  <c:v>109.7</c:v>
                </c:pt>
                <c:pt idx="2959">
                  <c:v>109.9</c:v>
                </c:pt>
                <c:pt idx="2960">
                  <c:v>109.9</c:v>
                </c:pt>
                <c:pt idx="2961">
                  <c:v>109.9</c:v>
                </c:pt>
                <c:pt idx="2962">
                  <c:v>109.9</c:v>
                </c:pt>
                <c:pt idx="2963">
                  <c:v>119.9</c:v>
                </c:pt>
                <c:pt idx="2964">
                  <c:v>119.9</c:v>
                </c:pt>
                <c:pt idx="2965">
                  <c:v>110</c:v>
                </c:pt>
                <c:pt idx="2966">
                  <c:v>110.3</c:v>
                </c:pt>
                <c:pt idx="2967">
                  <c:v>110.4</c:v>
                </c:pt>
                <c:pt idx="2968">
                  <c:v>110.3</c:v>
                </c:pt>
                <c:pt idx="2969">
                  <c:v>109</c:v>
                </c:pt>
                <c:pt idx="2970">
                  <c:v>109.1</c:v>
                </c:pt>
                <c:pt idx="2971">
                  <c:v>110</c:v>
                </c:pt>
                <c:pt idx="2972">
                  <c:v>109.8</c:v>
                </c:pt>
                <c:pt idx="2973">
                  <c:v>108.5</c:v>
                </c:pt>
                <c:pt idx="2974">
                  <c:v>108.6</c:v>
                </c:pt>
                <c:pt idx="2975">
                  <c:v>109.8</c:v>
                </c:pt>
                <c:pt idx="2976">
                  <c:v>109.4</c:v>
                </c:pt>
                <c:pt idx="2977">
                  <c:v>109.5</c:v>
                </c:pt>
                <c:pt idx="2978">
                  <c:v>0</c:v>
                </c:pt>
                <c:pt idx="2979">
                  <c:v>109.6</c:v>
                </c:pt>
                <c:pt idx="2980">
                  <c:v>109.6</c:v>
                </c:pt>
                <c:pt idx="2981">
                  <c:v>109.6</c:v>
                </c:pt>
                <c:pt idx="2982">
                  <c:v>109.8</c:v>
                </c:pt>
                <c:pt idx="2983">
                  <c:v>108.6</c:v>
                </c:pt>
                <c:pt idx="2984">
                  <c:v>108.2</c:v>
                </c:pt>
                <c:pt idx="2985">
                  <c:v>108.2</c:v>
                </c:pt>
                <c:pt idx="2986">
                  <c:v>108.6</c:v>
                </c:pt>
                <c:pt idx="2987">
                  <c:v>108.6</c:v>
                </c:pt>
                <c:pt idx="2988">
                  <c:v>109.7</c:v>
                </c:pt>
                <c:pt idx="2989">
                  <c:v>108.3</c:v>
                </c:pt>
                <c:pt idx="2990">
                  <c:v>108.2</c:v>
                </c:pt>
                <c:pt idx="2991">
                  <c:v>107.6</c:v>
                </c:pt>
                <c:pt idx="2992">
                  <c:v>107.3</c:v>
                </c:pt>
                <c:pt idx="2993">
                  <c:v>108.6</c:v>
                </c:pt>
                <c:pt idx="2994">
                  <c:v>109</c:v>
                </c:pt>
                <c:pt idx="2995">
                  <c:v>109</c:v>
                </c:pt>
                <c:pt idx="2996">
                  <c:v>109.2</c:v>
                </c:pt>
                <c:pt idx="2997">
                  <c:v>109.3</c:v>
                </c:pt>
                <c:pt idx="2998">
                  <c:v>107.9</c:v>
                </c:pt>
                <c:pt idx="2999">
                  <c:v>107.4</c:v>
                </c:pt>
                <c:pt idx="3000">
                  <c:v>108.7</c:v>
                </c:pt>
                <c:pt idx="3001">
                  <c:v>108.4</c:v>
                </c:pt>
                <c:pt idx="3002">
                  <c:v>108.7</c:v>
                </c:pt>
                <c:pt idx="3003">
                  <c:v>108.3</c:v>
                </c:pt>
                <c:pt idx="3004">
                  <c:v>108</c:v>
                </c:pt>
                <c:pt idx="3005">
                  <c:v>108.1</c:v>
                </c:pt>
                <c:pt idx="3006">
                  <c:v>108.4</c:v>
                </c:pt>
                <c:pt idx="3007">
                  <c:v>108.4</c:v>
                </c:pt>
                <c:pt idx="3008">
                  <c:v>108.4</c:v>
                </c:pt>
                <c:pt idx="3009">
                  <c:v>108.3</c:v>
                </c:pt>
                <c:pt idx="3010">
                  <c:v>108</c:v>
                </c:pt>
                <c:pt idx="3011">
                  <c:v>108</c:v>
                </c:pt>
                <c:pt idx="3012">
                  <c:v>107.8</c:v>
                </c:pt>
                <c:pt idx="3013">
                  <c:v>107.9</c:v>
                </c:pt>
                <c:pt idx="3014">
                  <c:v>108</c:v>
                </c:pt>
                <c:pt idx="3015">
                  <c:v>108.1</c:v>
                </c:pt>
                <c:pt idx="3016">
                  <c:v>108.1</c:v>
                </c:pt>
                <c:pt idx="3017">
                  <c:v>108.2</c:v>
                </c:pt>
                <c:pt idx="3018">
                  <c:v>108.4</c:v>
                </c:pt>
                <c:pt idx="3019">
                  <c:v>108.6</c:v>
                </c:pt>
                <c:pt idx="3020">
                  <c:v>118.2</c:v>
                </c:pt>
                <c:pt idx="3021">
                  <c:v>118.1</c:v>
                </c:pt>
                <c:pt idx="3022">
                  <c:v>179.2</c:v>
                </c:pt>
                <c:pt idx="3023">
                  <c:v>191.4</c:v>
                </c:pt>
                <c:pt idx="3024">
                  <c:v>193.6</c:v>
                </c:pt>
                <c:pt idx="3025">
                  <c:v>191.4</c:v>
                </c:pt>
                <c:pt idx="3026">
                  <c:v>190.6</c:v>
                </c:pt>
                <c:pt idx="3027">
                  <c:v>190.4</c:v>
                </c:pt>
                <c:pt idx="3028">
                  <c:v>189</c:v>
                </c:pt>
                <c:pt idx="3029">
                  <c:v>187.1</c:v>
                </c:pt>
                <c:pt idx="3030">
                  <c:v>187.8</c:v>
                </c:pt>
                <c:pt idx="3031">
                  <c:v>188.4</c:v>
                </c:pt>
                <c:pt idx="3032">
                  <c:v>186.9</c:v>
                </c:pt>
                <c:pt idx="3033">
                  <c:v>185.3</c:v>
                </c:pt>
                <c:pt idx="3034">
                  <c:v>184.9</c:v>
                </c:pt>
                <c:pt idx="3035">
                  <c:v>184.4</c:v>
                </c:pt>
                <c:pt idx="3036">
                  <c:v>182</c:v>
                </c:pt>
                <c:pt idx="3037">
                  <c:v>172.1</c:v>
                </c:pt>
                <c:pt idx="3038">
                  <c:v>159.1</c:v>
                </c:pt>
                <c:pt idx="3039">
                  <c:v>151.1</c:v>
                </c:pt>
                <c:pt idx="3040">
                  <c:v>141.3</c:v>
                </c:pt>
                <c:pt idx="3041">
                  <c:v>133.4</c:v>
                </c:pt>
                <c:pt idx="3042">
                  <c:v>129.8</c:v>
                </c:pt>
                <c:pt idx="3043">
                  <c:v>123.2</c:v>
                </c:pt>
                <c:pt idx="3044">
                  <c:v>127.3</c:v>
                </c:pt>
                <c:pt idx="3045">
                  <c:v>126</c:v>
                </c:pt>
                <c:pt idx="3046">
                  <c:v>125.4</c:v>
                </c:pt>
                <c:pt idx="3047">
                  <c:v>127.3</c:v>
                </c:pt>
                <c:pt idx="3048">
                  <c:v>135.6</c:v>
                </c:pt>
                <c:pt idx="3049">
                  <c:v>133.7</c:v>
                </c:pt>
                <c:pt idx="3050">
                  <c:v>141.6</c:v>
                </c:pt>
                <c:pt idx="3051">
                  <c:v>147.1</c:v>
                </c:pt>
                <c:pt idx="3052">
                  <c:v>148.4</c:v>
                </c:pt>
                <c:pt idx="3053">
                  <c:v>152</c:v>
                </c:pt>
                <c:pt idx="3054">
                  <c:v>154.2</c:v>
                </c:pt>
                <c:pt idx="3055">
                  <c:v>153.4</c:v>
                </c:pt>
                <c:pt idx="3056">
                  <c:v>158.1</c:v>
                </c:pt>
                <c:pt idx="3057">
                  <c:v>159.8</c:v>
                </c:pt>
                <c:pt idx="3058">
                  <c:v>160.5</c:v>
                </c:pt>
                <c:pt idx="3059">
                  <c:v>161.2</c:v>
                </c:pt>
                <c:pt idx="3060">
                  <c:v>162</c:v>
                </c:pt>
                <c:pt idx="3061">
                  <c:v>162.7</c:v>
                </c:pt>
                <c:pt idx="3062">
                  <c:v>163.3</c:v>
                </c:pt>
                <c:pt idx="3063">
                  <c:v>163.8</c:v>
                </c:pt>
                <c:pt idx="3064">
                  <c:v>164</c:v>
                </c:pt>
                <c:pt idx="3065">
                  <c:v>162.7</c:v>
                </c:pt>
                <c:pt idx="3066">
                  <c:v>162.9</c:v>
                </c:pt>
                <c:pt idx="3067">
                  <c:v>164.5</c:v>
                </c:pt>
                <c:pt idx="3068">
                  <c:v>164.5</c:v>
                </c:pt>
                <c:pt idx="3069">
                  <c:v>164.4</c:v>
                </c:pt>
                <c:pt idx="3070">
                  <c:v>164.3</c:v>
                </c:pt>
                <c:pt idx="3071">
                  <c:v>164.1</c:v>
                </c:pt>
                <c:pt idx="3072">
                  <c:v>164.9</c:v>
                </c:pt>
                <c:pt idx="3073">
                  <c:v>164.7</c:v>
                </c:pt>
                <c:pt idx="3074">
                  <c:v>163.5</c:v>
                </c:pt>
                <c:pt idx="3075">
                  <c:v>163.2</c:v>
                </c:pt>
                <c:pt idx="3076">
                  <c:v>163</c:v>
                </c:pt>
                <c:pt idx="3077">
                  <c:v>162.8</c:v>
                </c:pt>
                <c:pt idx="3078">
                  <c:v>162.5</c:v>
                </c:pt>
                <c:pt idx="3079">
                  <c:v>162.4</c:v>
                </c:pt>
                <c:pt idx="3080">
                  <c:v>162</c:v>
                </c:pt>
                <c:pt idx="3081">
                  <c:v>161.5</c:v>
                </c:pt>
                <c:pt idx="3082">
                  <c:v>161.2</c:v>
                </c:pt>
                <c:pt idx="3083">
                  <c:v>161.1</c:v>
                </c:pt>
                <c:pt idx="3084">
                  <c:v>160.9</c:v>
                </c:pt>
                <c:pt idx="3085">
                  <c:v>160.5</c:v>
                </c:pt>
                <c:pt idx="3086">
                  <c:v>158.7</c:v>
                </c:pt>
                <c:pt idx="3087">
                  <c:v>158.4</c:v>
                </c:pt>
                <c:pt idx="3088">
                  <c:v>159.4</c:v>
                </c:pt>
                <c:pt idx="3089">
                  <c:v>159.1</c:v>
                </c:pt>
                <c:pt idx="3090">
                  <c:v>158.9</c:v>
                </c:pt>
                <c:pt idx="3091">
                  <c:v>158.7</c:v>
                </c:pt>
                <c:pt idx="3092">
                  <c:v>157.1</c:v>
                </c:pt>
                <c:pt idx="3093">
                  <c:v>156.6</c:v>
                </c:pt>
                <c:pt idx="3094">
                  <c:v>157.7</c:v>
                </c:pt>
                <c:pt idx="3095">
                  <c:v>157.2</c:v>
                </c:pt>
                <c:pt idx="3096">
                  <c:v>157.1</c:v>
                </c:pt>
                <c:pt idx="3097">
                  <c:v>157</c:v>
                </c:pt>
                <c:pt idx="3098">
                  <c:v>157.8</c:v>
                </c:pt>
                <c:pt idx="3099">
                  <c:v>157.5</c:v>
                </c:pt>
                <c:pt idx="3100">
                  <c:v>156.2</c:v>
                </c:pt>
                <c:pt idx="3101">
                  <c:v>155.9</c:v>
                </c:pt>
                <c:pt idx="3102">
                  <c:v>155.6</c:v>
                </c:pt>
                <c:pt idx="3103">
                  <c:v>155.3</c:v>
                </c:pt>
                <c:pt idx="3104">
                  <c:v>155</c:v>
                </c:pt>
                <c:pt idx="3105">
                  <c:v>154.7</c:v>
                </c:pt>
                <c:pt idx="3106">
                  <c:v>154.6</c:v>
                </c:pt>
                <c:pt idx="3107">
                  <c:v>154.3</c:v>
                </c:pt>
                <c:pt idx="3108">
                  <c:v>154.1</c:v>
                </c:pt>
                <c:pt idx="3109">
                  <c:v>153.9</c:v>
                </c:pt>
                <c:pt idx="3110">
                  <c:v>151</c:v>
                </c:pt>
                <c:pt idx="3111">
                  <c:v>150.7</c:v>
                </c:pt>
                <c:pt idx="3112">
                  <c:v>153</c:v>
                </c:pt>
                <c:pt idx="3113">
                  <c:v>153.1</c:v>
                </c:pt>
                <c:pt idx="3114">
                  <c:v>153.1</c:v>
                </c:pt>
                <c:pt idx="3115">
                  <c:v>152.7</c:v>
                </c:pt>
                <c:pt idx="3116">
                  <c:v>152.5</c:v>
                </c:pt>
                <c:pt idx="3117">
                  <c:v>152.5</c:v>
                </c:pt>
                <c:pt idx="3118">
                  <c:v>152.4</c:v>
                </c:pt>
                <c:pt idx="3119">
                  <c:v>152.2</c:v>
                </c:pt>
                <c:pt idx="3120">
                  <c:v>153.1</c:v>
                </c:pt>
                <c:pt idx="3121">
                  <c:v>153</c:v>
                </c:pt>
                <c:pt idx="3122">
                  <c:v>151.8</c:v>
                </c:pt>
                <c:pt idx="3123">
                  <c:v>151.6</c:v>
                </c:pt>
                <c:pt idx="3124">
                  <c:v>151.3</c:v>
                </c:pt>
                <c:pt idx="3125">
                  <c:v>151.1</c:v>
                </c:pt>
                <c:pt idx="3126">
                  <c:v>151</c:v>
                </c:pt>
                <c:pt idx="3127">
                  <c:v>151</c:v>
                </c:pt>
                <c:pt idx="3128">
                  <c:v>151</c:v>
                </c:pt>
                <c:pt idx="3129">
                  <c:v>150.7</c:v>
                </c:pt>
                <c:pt idx="3130">
                  <c:v>150.6</c:v>
                </c:pt>
                <c:pt idx="3131">
                  <c:v>149.3</c:v>
                </c:pt>
                <c:pt idx="3132">
                  <c:v>149.3</c:v>
                </c:pt>
                <c:pt idx="3133">
                  <c:v>150.5</c:v>
                </c:pt>
                <c:pt idx="3134">
                  <c:v>149.1</c:v>
                </c:pt>
                <c:pt idx="3135">
                  <c:v>149.1</c:v>
                </c:pt>
                <c:pt idx="3136">
                  <c:v>150.3</c:v>
                </c:pt>
                <c:pt idx="3137">
                  <c:v>150.2</c:v>
                </c:pt>
                <c:pt idx="3138">
                  <c:v>150.2</c:v>
                </c:pt>
                <c:pt idx="3139">
                  <c:v>150.1</c:v>
                </c:pt>
                <c:pt idx="3140">
                  <c:v>150</c:v>
                </c:pt>
                <c:pt idx="3141">
                  <c:v>150</c:v>
                </c:pt>
                <c:pt idx="3142">
                  <c:v>149.8</c:v>
                </c:pt>
                <c:pt idx="3143">
                  <c:v>149.7</c:v>
                </c:pt>
                <c:pt idx="3144">
                  <c:v>149.8</c:v>
                </c:pt>
                <c:pt idx="3145">
                  <c:v>149.6</c:v>
                </c:pt>
                <c:pt idx="3146">
                  <c:v>149.4</c:v>
                </c:pt>
                <c:pt idx="3147">
                  <c:v>148.2</c:v>
                </c:pt>
                <c:pt idx="3148">
                  <c:v>148.2</c:v>
                </c:pt>
                <c:pt idx="3149">
                  <c:v>149.3</c:v>
                </c:pt>
                <c:pt idx="3150">
                  <c:v>149.2</c:v>
                </c:pt>
                <c:pt idx="3151">
                  <c:v>149.4</c:v>
                </c:pt>
                <c:pt idx="3152">
                  <c:v>149.2</c:v>
                </c:pt>
                <c:pt idx="3153">
                  <c:v>149.2</c:v>
                </c:pt>
                <c:pt idx="3154">
                  <c:v>149.3</c:v>
                </c:pt>
                <c:pt idx="3155">
                  <c:v>149.3</c:v>
                </c:pt>
                <c:pt idx="3156">
                  <c:v>149.2</c:v>
                </c:pt>
                <c:pt idx="3157">
                  <c:v>149.1</c:v>
                </c:pt>
                <c:pt idx="3158">
                  <c:v>149.1</c:v>
                </c:pt>
                <c:pt idx="3159">
                  <c:v>149.2</c:v>
                </c:pt>
                <c:pt idx="3160">
                  <c:v>149.1</c:v>
                </c:pt>
                <c:pt idx="3161">
                  <c:v>149.1</c:v>
                </c:pt>
                <c:pt idx="3162">
                  <c:v>148.9</c:v>
                </c:pt>
                <c:pt idx="3163">
                  <c:v>148.7</c:v>
                </c:pt>
                <c:pt idx="3164">
                  <c:v>148.7</c:v>
                </c:pt>
                <c:pt idx="3165">
                  <c:v>148.7</c:v>
                </c:pt>
                <c:pt idx="3166">
                  <c:v>148.6</c:v>
                </c:pt>
                <c:pt idx="3167">
                  <c:v>148.7</c:v>
                </c:pt>
                <c:pt idx="3168">
                  <c:v>148.6</c:v>
                </c:pt>
                <c:pt idx="3169">
                  <c:v>148.7</c:v>
                </c:pt>
                <c:pt idx="3170">
                  <c:v>149.7</c:v>
                </c:pt>
                <c:pt idx="3171">
                  <c:v>149.6</c:v>
                </c:pt>
                <c:pt idx="3172">
                  <c:v>149.6</c:v>
                </c:pt>
                <c:pt idx="3173">
                  <c:v>149.5</c:v>
                </c:pt>
                <c:pt idx="3174">
                  <c:v>149.4</c:v>
                </c:pt>
                <c:pt idx="3175">
                  <c:v>146.9</c:v>
                </c:pt>
                <c:pt idx="3176">
                  <c:v>146.8</c:v>
                </c:pt>
                <c:pt idx="3177">
                  <c:v>148.3</c:v>
                </c:pt>
                <c:pt idx="3178">
                  <c:v>148.2</c:v>
                </c:pt>
                <c:pt idx="3179">
                  <c:v>148.1</c:v>
                </c:pt>
                <c:pt idx="3180">
                  <c:v>148.1</c:v>
                </c:pt>
                <c:pt idx="3181">
                  <c:v>148.7</c:v>
                </c:pt>
                <c:pt idx="3182">
                  <c:v>149.5</c:v>
                </c:pt>
                <c:pt idx="3183">
                  <c:v>149.5</c:v>
                </c:pt>
                <c:pt idx="3184">
                  <c:v>149.5</c:v>
                </c:pt>
                <c:pt idx="3185">
                  <c:v>149.4</c:v>
                </c:pt>
                <c:pt idx="3186">
                  <c:v>149.5</c:v>
                </c:pt>
                <c:pt idx="3187">
                  <c:v>149.3</c:v>
                </c:pt>
                <c:pt idx="3188">
                  <c:v>149.3</c:v>
                </c:pt>
                <c:pt idx="3189">
                  <c:v>149.3</c:v>
                </c:pt>
                <c:pt idx="3190">
                  <c:v>149.3</c:v>
                </c:pt>
                <c:pt idx="3191">
                  <c:v>148</c:v>
                </c:pt>
                <c:pt idx="3192">
                  <c:v>147.9</c:v>
                </c:pt>
                <c:pt idx="3193">
                  <c:v>147.9</c:v>
                </c:pt>
                <c:pt idx="3194">
                  <c:v>148.9</c:v>
                </c:pt>
                <c:pt idx="3195">
                  <c:v>148.6</c:v>
                </c:pt>
                <c:pt idx="3196">
                  <c:v>148.6</c:v>
                </c:pt>
                <c:pt idx="3197">
                  <c:v>148.5</c:v>
                </c:pt>
                <c:pt idx="3198">
                  <c:v>148.5</c:v>
                </c:pt>
                <c:pt idx="3199">
                  <c:v>148.3</c:v>
                </c:pt>
                <c:pt idx="3200">
                  <c:v>148.3</c:v>
                </c:pt>
                <c:pt idx="3201">
                  <c:v>148.3</c:v>
                </c:pt>
                <c:pt idx="3202">
                  <c:v>153</c:v>
                </c:pt>
                <c:pt idx="3203">
                  <c:v>157.1</c:v>
                </c:pt>
                <c:pt idx="3204">
                  <c:v>156.9</c:v>
                </c:pt>
                <c:pt idx="3205">
                  <c:v>155.5</c:v>
                </c:pt>
                <c:pt idx="3206">
                  <c:v>154.1</c:v>
                </c:pt>
                <c:pt idx="3207">
                  <c:v>155.3</c:v>
                </c:pt>
                <c:pt idx="3208">
                  <c:v>156.3</c:v>
                </c:pt>
                <c:pt idx="3209">
                  <c:v>155.9</c:v>
                </c:pt>
                <c:pt idx="3210">
                  <c:v>155.6</c:v>
                </c:pt>
                <c:pt idx="3211">
                  <c:v>155.3</c:v>
                </c:pt>
                <c:pt idx="3212">
                  <c:v>155.1</c:v>
                </c:pt>
                <c:pt idx="3213">
                  <c:v>154.6</c:v>
                </c:pt>
                <c:pt idx="3214">
                  <c:v>154.4</c:v>
                </c:pt>
                <c:pt idx="3215">
                  <c:v>154.4</c:v>
                </c:pt>
                <c:pt idx="3216">
                  <c:v>154.3</c:v>
                </c:pt>
                <c:pt idx="3217">
                  <c:v>154.1</c:v>
                </c:pt>
                <c:pt idx="3218">
                  <c:v>154</c:v>
                </c:pt>
                <c:pt idx="3219">
                  <c:v>153.9</c:v>
                </c:pt>
                <c:pt idx="3220">
                  <c:v>153.7</c:v>
                </c:pt>
                <c:pt idx="3221">
                  <c:v>153.6</c:v>
                </c:pt>
                <c:pt idx="3222">
                  <c:v>153.5</c:v>
                </c:pt>
                <c:pt idx="3223">
                  <c:v>153.3</c:v>
                </c:pt>
                <c:pt idx="3224">
                  <c:v>153.3</c:v>
                </c:pt>
                <c:pt idx="3225">
                  <c:v>153.2</c:v>
                </c:pt>
                <c:pt idx="3226">
                  <c:v>152.8</c:v>
                </c:pt>
                <c:pt idx="3227">
                  <c:v>152.8</c:v>
                </c:pt>
                <c:pt idx="3228">
                  <c:v>152.6</c:v>
                </c:pt>
                <c:pt idx="3229">
                  <c:v>151.5</c:v>
                </c:pt>
                <c:pt idx="3230">
                  <c:v>151.4</c:v>
                </c:pt>
                <c:pt idx="3231">
                  <c:v>152.6</c:v>
                </c:pt>
                <c:pt idx="3232">
                  <c:v>152.5</c:v>
                </c:pt>
                <c:pt idx="3233">
                  <c:v>152.3</c:v>
                </c:pt>
                <c:pt idx="3234">
                  <c:v>153.2</c:v>
                </c:pt>
                <c:pt idx="3235">
                  <c:v>153</c:v>
                </c:pt>
                <c:pt idx="3236">
                  <c:v>152.1</c:v>
                </c:pt>
                <c:pt idx="3237">
                  <c:v>152</c:v>
                </c:pt>
                <c:pt idx="3238">
                  <c:v>151.9</c:v>
                </c:pt>
                <c:pt idx="3239">
                  <c:v>151.8</c:v>
                </c:pt>
                <c:pt idx="3240">
                  <c:v>151.9</c:v>
                </c:pt>
                <c:pt idx="3241">
                  <c:v>151.8</c:v>
                </c:pt>
                <c:pt idx="3242">
                  <c:v>151.8</c:v>
                </c:pt>
                <c:pt idx="3243">
                  <c:v>151.8</c:v>
                </c:pt>
                <c:pt idx="3244">
                  <c:v>151.4</c:v>
                </c:pt>
                <c:pt idx="3245">
                  <c:v>151.4</c:v>
                </c:pt>
                <c:pt idx="3246">
                  <c:v>151.6</c:v>
                </c:pt>
                <c:pt idx="3247">
                  <c:v>151.5</c:v>
                </c:pt>
                <c:pt idx="3248">
                  <c:v>151.5</c:v>
                </c:pt>
                <c:pt idx="3249">
                  <c:v>151.4</c:v>
                </c:pt>
                <c:pt idx="3250">
                  <c:v>151.4</c:v>
                </c:pt>
                <c:pt idx="3251">
                  <c:v>151.2</c:v>
                </c:pt>
                <c:pt idx="3252">
                  <c:v>151.2</c:v>
                </c:pt>
                <c:pt idx="3253">
                  <c:v>151.2</c:v>
                </c:pt>
                <c:pt idx="3254">
                  <c:v>151.2</c:v>
                </c:pt>
                <c:pt idx="3255">
                  <c:v>151.2</c:v>
                </c:pt>
                <c:pt idx="3256">
                  <c:v>151.2</c:v>
                </c:pt>
                <c:pt idx="3257">
                  <c:v>151.1</c:v>
                </c:pt>
                <c:pt idx="3258">
                  <c:v>151.1</c:v>
                </c:pt>
                <c:pt idx="3259">
                  <c:v>150.9</c:v>
                </c:pt>
                <c:pt idx="3260">
                  <c:v>149.6</c:v>
                </c:pt>
                <c:pt idx="3261">
                  <c:v>149.8</c:v>
                </c:pt>
                <c:pt idx="3262">
                  <c:v>151</c:v>
                </c:pt>
                <c:pt idx="3263">
                  <c:v>150.9</c:v>
                </c:pt>
                <c:pt idx="3264">
                  <c:v>150.8</c:v>
                </c:pt>
                <c:pt idx="3265">
                  <c:v>150.8</c:v>
                </c:pt>
                <c:pt idx="3266">
                  <c:v>150.6</c:v>
                </c:pt>
                <c:pt idx="3267">
                  <c:v>150.7</c:v>
                </c:pt>
                <c:pt idx="3268">
                  <c:v>150.8</c:v>
                </c:pt>
                <c:pt idx="3269">
                  <c:v>149.3</c:v>
                </c:pt>
                <c:pt idx="3270">
                  <c:v>149.4</c:v>
                </c:pt>
                <c:pt idx="3271">
                  <c:v>150.9</c:v>
                </c:pt>
                <c:pt idx="3272">
                  <c:v>150.7</c:v>
                </c:pt>
                <c:pt idx="3273">
                  <c:v>150.4</c:v>
                </c:pt>
                <c:pt idx="3274">
                  <c:v>150.4</c:v>
                </c:pt>
                <c:pt idx="3275">
                  <c:v>150.6</c:v>
                </c:pt>
                <c:pt idx="3276">
                  <c:v>150.5</c:v>
                </c:pt>
                <c:pt idx="3277">
                  <c:v>150.6</c:v>
                </c:pt>
                <c:pt idx="3278">
                  <c:v>150.6</c:v>
                </c:pt>
                <c:pt idx="3279">
                  <c:v>151.5</c:v>
                </c:pt>
                <c:pt idx="3280">
                  <c:v>151.6</c:v>
                </c:pt>
                <c:pt idx="3281">
                  <c:v>150.8</c:v>
                </c:pt>
                <c:pt idx="3282">
                  <c:v>150.7</c:v>
                </c:pt>
                <c:pt idx="3283">
                  <c:v>150.6</c:v>
                </c:pt>
                <c:pt idx="3284">
                  <c:v>150.4</c:v>
                </c:pt>
                <c:pt idx="3285">
                  <c:v>150.3</c:v>
                </c:pt>
                <c:pt idx="3286">
                  <c:v>149.2</c:v>
                </c:pt>
                <c:pt idx="3287">
                  <c:v>149.4</c:v>
                </c:pt>
                <c:pt idx="3288">
                  <c:v>150.6</c:v>
                </c:pt>
                <c:pt idx="3289">
                  <c:v>150.6</c:v>
                </c:pt>
                <c:pt idx="3290">
                  <c:v>150.7</c:v>
                </c:pt>
                <c:pt idx="3291">
                  <c:v>150.3</c:v>
                </c:pt>
                <c:pt idx="3292">
                  <c:v>150.4</c:v>
                </c:pt>
                <c:pt idx="3293">
                  <c:v>150.5</c:v>
                </c:pt>
                <c:pt idx="3294">
                  <c:v>150.6</c:v>
                </c:pt>
                <c:pt idx="3295">
                  <c:v>150.5</c:v>
                </c:pt>
                <c:pt idx="3296">
                  <c:v>150.5</c:v>
                </c:pt>
                <c:pt idx="3297">
                  <c:v>150.4</c:v>
                </c:pt>
                <c:pt idx="3298">
                  <c:v>150.2</c:v>
                </c:pt>
                <c:pt idx="3299">
                  <c:v>150.3</c:v>
                </c:pt>
                <c:pt idx="3300">
                  <c:v>150.5</c:v>
                </c:pt>
                <c:pt idx="3301">
                  <c:v>150.6</c:v>
                </c:pt>
                <c:pt idx="3302">
                  <c:v>150.6</c:v>
                </c:pt>
                <c:pt idx="3303">
                  <c:v>150.6</c:v>
                </c:pt>
                <c:pt idx="3304">
                  <c:v>150.7</c:v>
                </c:pt>
                <c:pt idx="3305">
                  <c:v>149.4</c:v>
                </c:pt>
                <c:pt idx="3306">
                  <c:v>149.3</c:v>
                </c:pt>
                <c:pt idx="3307">
                  <c:v>150.4</c:v>
                </c:pt>
                <c:pt idx="3308">
                  <c:v>150.3</c:v>
                </c:pt>
                <c:pt idx="3309">
                  <c:v>150.4</c:v>
                </c:pt>
                <c:pt idx="3310">
                  <c:v>150.7</c:v>
                </c:pt>
                <c:pt idx="3311">
                  <c:v>149.3</c:v>
                </c:pt>
                <c:pt idx="3312">
                  <c:v>148.8</c:v>
                </c:pt>
                <c:pt idx="3313">
                  <c:v>149.5</c:v>
                </c:pt>
                <c:pt idx="3314">
                  <c:v>147.9</c:v>
                </c:pt>
                <c:pt idx="3315">
                  <c:v>142.6</c:v>
                </c:pt>
                <c:pt idx="3316">
                  <c:v>137.7</c:v>
                </c:pt>
                <c:pt idx="3317">
                  <c:v>134.9</c:v>
                </c:pt>
                <c:pt idx="3318">
                  <c:v>132.7</c:v>
                </c:pt>
                <c:pt idx="3319">
                  <c:v>132.4</c:v>
                </c:pt>
                <c:pt idx="3320">
                  <c:v>132.2</c:v>
                </c:pt>
                <c:pt idx="3321">
                  <c:v>132.8</c:v>
                </c:pt>
                <c:pt idx="3322">
                  <c:v>134</c:v>
                </c:pt>
                <c:pt idx="3323">
                  <c:v>136.1</c:v>
                </c:pt>
                <c:pt idx="3324">
                  <c:v>137.9</c:v>
                </c:pt>
                <c:pt idx="3325">
                  <c:v>140.3</c:v>
                </c:pt>
                <c:pt idx="3326">
                  <c:v>142.3</c:v>
                </c:pt>
                <c:pt idx="3327">
                  <c:v>145</c:v>
                </c:pt>
                <c:pt idx="3328">
                  <c:v>147.4</c:v>
                </c:pt>
                <c:pt idx="3329">
                  <c:v>148.7</c:v>
                </c:pt>
                <c:pt idx="3330">
                  <c:v>151.8</c:v>
                </c:pt>
                <c:pt idx="3331">
                  <c:v>152.5</c:v>
                </c:pt>
                <c:pt idx="3332">
                  <c:v>153.4</c:v>
                </c:pt>
                <c:pt idx="3333">
                  <c:v>154.3</c:v>
                </c:pt>
                <c:pt idx="3334">
                  <c:v>155.3</c:v>
                </c:pt>
                <c:pt idx="3335">
                  <c:v>156</c:v>
                </c:pt>
                <c:pt idx="3336">
                  <c:v>156.6</c:v>
                </c:pt>
                <c:pt idx="3337">
                  <c:v>155.7</c:v>
                </c:pt>
                <c:pt idx="3338">
                  <c:v>156</c:v>
                </c:pt>
                <c:pt idx="3339">
                  <c:v>157.5</c:v>
                </c:pt>
                <c:pt idx="3340">
                  <c:v>157.4</c:v>
                </c:pt>
                <c:pt idx="3341">
                  <c:v>157.5</c:v>
                </c:pt>
                <c:pt idx="3342">
                  <c:v>157.9</c:v>
                </c:pt>
                <c:pt idx="3343">
                  <c:v>157.9</c:v>
                </c:pt>
                <c:pt idx="3344">
                  <c:v>157.7</c:v>
                </c:pt>
                <c:pt idx="3345">
                  <c:v>157.6</c:v>
                </c:pt>
                <c:pt idx="3346">
                  <c:v>157.6</c:v>
                </c:pt>
                <c:pt idx="3347">
                  <c:v>156.2</c:v>
                </c:pt>
                <c:pt idx="3348">
                  <c:v>156.2</c:v>
                </c:pt>
                <c:pt idx="3349">
                  <c:v>157.3</c:v>
                </c:pt>
                <c:pt idx="3350">
                  <c:v>157.2</c:v>
                </c:pt>
                <c:pt idx="3351">
                  <c:v>158.3</c:v>
                </c:pt>
                <c:pt idx="3352">
                  <c:v>158.1</c:v>
                </c:pt>
                <c:pt idx="3353">
                  <c:v>159</c:v>
                </c:pt>
                <c:pt idx="3354">
                  <c:v>157.9</c:v>
                </c:pt>
                <c:pt idx="3355">
                  <c:v>156.8</c:v>
                </c:pt>
                <c:pt idx="3356">
                  <c:v>155.6</c:v>
                </c:pt>
                <c:pt idx="3357">
                  <c:v>156.4</c:v>
                </c:pt>
                <c:pt idx="3358">
                  <c:v>200.3</c:v>
                </c:pt>
                <c:pt idx="3359">
                  <c:v>200.5</c:v>
                </c:pt>
                <c:pt idx="3360">
                  <c:v>200.6</c:v>
                </c:pt>
                <c:pt idx="3361">
                  <c:v>200.8</c:v>
                </c:pt>
                <c:pt idx="3362">
                  <c:v>201.3</c:v>
                </c:pt>
                <c:pt idx="3363">
                  <c:v>201.5</c:v>
                </c:pt>
                <c:pt idx="3364">
                  <c:v>201.5</c:v>
                </c:pt>
                <c:pt idx="3365">
                  <c:v>201.5</c:v>
                </c:pt>
                <c:pt idx="3366">
                  <c:v>201.9</c:v>
                </c:pt>
                <c:pt idx="3367">
                  <c:v>202.1</c:v>
                </c:pt>
                <c:pt idx="3368">
                  <c:v>202.1</c:v>
                </c:pt>
                <c:pt idx="3369">
                  <c:v>202.2</c:v>
                </c:pt>
                <c:pt idx="3370">
                  <c:v>202.5</c:v>
                </c:pt>
                <c:pt idx="3371">
                  <c:v>202.4</c:v>
                </c:pt>
                <c:pt idx="3372">
                  <c:v>202.3</c:v>
                </c:pt>
                <c:pt idx="3373">
                  <c:v>197.4</c:v>
                </c:pt>
                <c:pt idx="3374">
                  <c:v>182</c:v>
                </c:pt>
                <c:pt idx="3375">
                  <c:v>172.9</c:v>
                </c:pt>
                <c:pt idx="3376">
                  <c:v>166.5</c:v>
                </c:pt>
                <c:pt idx="3377">
                  <c:v>161.4</c:v>
                </c:pt>
                <c:pt idx="3378">
                  <c:v>158.7</c:v>
                </c:pt>
                <c:pt idx="3379">
                  <c:v>158.4</c:v>
                </c:pt>
                <c:pt idx="3380">
                  <c:v>158.5</c:v>
                </c:pt>
                <c:pt idx="3381">
                  <c:v>159.6</c:v>
                </c:pt>
                <c:pt idx="3382">
                  <c:v>164.7</c:v>
                </c:pt>
                <c:pt idx="3383">
                  <c:v>168.4</c:v>
                </c:pt>
                <c:pt idx="3384">
                  <c:v>173.2</c:v>
                </c:pt>
                <c:pt idx="3385">
                  <c:v>179.1</c:v>
                </c:pt>
                <c:pt idx="3386">
                  <c:v>183.2</c:v>
                </c:pt>
                <c:pt idx="3387">
                  <c:v>187.4</c:v>
                </c:pt>
                <c:pt idx="3388">
                  <c:v>191.2</c:v>
                </c:pt>
                <c:pt idx="3389">
                  <c:v>194.9</c:v>
                </c:pt>
                <c:pt idx="3390">
                  <c:v>197.4</c:v>
                </c:pt>
                <c:pt idx="3391">
                  <c:v>197.1</c:v>
                </c:pt>
                <c:pt idx="3392">
                  <c:v>199.3</c:v>
                </c:pt>
                <c:pt idx="3393">
                  <c:v>201.1</c:v>
                </c:pt>
                <c:pt idx="3394">
                  <c:v>203.9</c:v>
                </c:pt>
                <c:pt idx="3395">
                  <c:v>204.9</c:v>
                </c:pt>
                <c:pt idx="3396">
                  <c:v>206</c:v>
                </c:pt>
                <c:pt idx="3397">
                  <c:v>206.6</c:v>
                </c:pt>
                <c:pt idx="3398">
                  <c:v>206.1</c:v>
                </c:pt>
                <c:pt idx="3399">
                  <c:v>206.5</c:v>
                </c:pt>
                <c:pt idx="3400">
                  <c:v>206.6</c:v>
                </c:pt>
                <c:pt idx="3401">
                  <c:v>207.9</c:v>
                </c:pt>
                <c:pt idx="3402">
                  <c:v>208.1</c:v>
                </c:pt>
                <c:pt idx="3403">
                  <c:v>208.5</c:v>
                </c:pt>
                <c:pt idx="3404">
                  <c:v>208.5</c:v>
                </c:pt>
                <c:pt idx="3405">
                  <c:v>207.2</c:v>
                </c:pt>
                <c:pt idx="3406">
                  <c:v>206.9</c:v>
                </c:pt>
                <c:pt idx="3407">
                  <c:v>207.9</c:v>
                </c:pt>
                <c:pt idx="3408">
                  <c:v>206.5</c:v>
                </c:pt>
                <c:pt idx="3409">
                  <c:v>206.5</c:v>
                </c:pt>
                <c:pt idx="3410">
                  <c:v>207.5</c:v>
                </c:pt>
                <c:pt idx="3411">
                  <c:v>207.2</c:v>
                </c:pt>
                <c:pt idx="3412">
                  <c:v>206.9</c:v>
                </c:pt>
                <c:pt idx="3413">
                  <c:v>206.5</c:v>
                </c:pt>
                <c:pt idx="3414">
                  <c:v>206</c:v>
                </c:pt>
                <c:pt idx="3415">
                  <c:v>205.5</c:v>
                </c:pt>
                <c:pt idx="3416">
                  <c:v>205.5</c:v>
                </c:pt>
                <c:pt idx="3417">
                  <c:v>205.4</c:v>
                </c:pt>
                <c:pt idx="3418">
                  <c:v>205.1</c:v>
                </c:pt>
                <c:pt idx="3419">
                  <c:v>204.7</c:v>
                </c:pt>
                <c:pt idx="3420">
                  <c:v>204.5</c:v>
                </c:pt>
                <c:pt idx="3421">
                  <c:v>204.2</c:v>
                </c:pt>
                <c:pt idx="3422">
                  <c:v>203.8</c:v>
                </c:pt>
                <c:pt idx="3423">
                  <c:v>203.5</c:v>
                </c:pt>
                <c:pt idx="3424">
                  <c:v>203.3</c:v>
                </c:pt>
                <c:pt idx="3425">
                  <c:v>202.9</c:v>
                </c:pt>
                <c:pt idx="3426">
                  <c:v>202.4</c:v>
                </c:pt>
                <c:pt idx="3427">
                  <c:v>202.2</c:v>
                </c:pt>
                <c:pt idx="3428">
                  <c:v>201.9</c:v>
                </c:pt>
                <c:pt idx="3429">
                  <c:v>201.6</c:v>
                </c:pt>
                <c:pt idx="3430">
                  <c:v>201.4</c:v>
                </c:pt>
                <c:pt idx="3431">
                  <c:v>201.1</c:v>
                </c:pt>
                <c:pt idx="3432">
                  <c:v>200.9</c:v>
                </c:pt>
                <c:pt idx="3433">
                  <c:v>201.7</c:v>
                </c:pt>
                <c:pt idx="3434">
                  <c:v>201.4</c:v>
                </c:pt>
                <c:pt idx="3435">
                  <c:v>200.1</c:v>
                </c:pt>
                <c:pt idx="3436">
                  <c:v>199.8</c:v>
                </c:pt>
                <c:pt idx="3437">
                  <c:v>199.6</c:v>
                </c:pt>
                <c:pt idx="3438">
                  <c:v>199.2</c:v>
                </c:pt>
                <c:pt idx="3439">
                  <c:v>198.9</c:v>
                </c:pt>
                <c:pt idx="3440">
                  <c:v>198.7</c:v>
                </c:pt>
                <c:pt idx="3441">
                  <c:v>198.7</c:v>
                </c:pt>
                <c:pt idx="3442">
                  <c:v>197</c:v>
                </c:pt>
                <c:pt idx="3443">
                  <c:v>196.6</c:v>
                </c:pt>
                <c:pt idx="3444">
                  <c:v>197.8</c:v>
                </c:pt>
                <c:pt idx="3445">
                  <c:v>197.5</c:v>
                </c:pt>
                <c:pt idx="3446">
                  <c:v>197.5</c:v>
                </c:pt>
                <c:pt idx="3447">
                  <c:v>207.9</c:v>
                </c:pt>
                <c:pt idx="3448">
                  <c:v>207.9</c:v>
                </c:pt>
                <c:pt idx="3449">
                  <c:v>207.7</c:v>
                </c:pt>
                <c:pt idx="3450">
                  <c:v>207.5</c:v>
                </c:pt>
                <c:pt idx="3451">
                  <c:v>207.1</c:v>
                </c:pt>
                <c:pt idx="3452">
                  <c:v>196.3</c:v>
                </c:pt>
                <c:pt idx="3453">
                  <c:v>196.2</c:v>
                </c:pt>
                <c:pt idx="3454">
                  <c:v>194.7</c:v>
                </c:pt>
                <c:pt idx="3455">
                  <c:v>194.7</c:v>
                </c:pt>
                <c:pt idx="3456">
                  <c:v>195.8</c:v>
                </c:pt>
                <c:pt idx="3457">
                  <c:v>195.6</c:v>
                </c:pt>
                <c:pt idx="3458">
                  <c:v>195.5</c:v>
                </c:pt>
                <c:pt idx="3459">
                  <c:v>195.2</c:v>
                </c:pt>
                <c:pt idx="3460">
                  <c:v>195.2</c:v>
                </c:pt>
                <c:pt idx="3461">
                  <c:v>195</c:v>
                </c:pt>
                <c:pt idx="3462">
                  <c:v>194.8</c:v>
                </c:pt>
                <c:pt idx="3463">
                  <c:v>193</c:v>
                </c:pt>
                <c:pt idx="3464">
                  <c:v>193</c:v>
                </c:pt>
                <c:pt idx="3465">
                  <c:v>194.2</c:v>
                </c:pt>
                <c:pt idx="3466">
                  <c:v>194.1</c:v>
                </c:pt>
                <c:pt idx="3467">
                  <c:v>194.2</c:v>
                </c:pt>
                <c:pt idx="3468">
                  <c:v>193.9</c:v>
                </c:pt>
                <c:pt idx="3469">
                  <c:v>193.7</c:v>
                </c:pt>
                <c:pt idx="3470">
                  <c:v>193.8</c:v>
                </c:pt>
                <c:pt idx="3471">
                  <c:v>193.7</c:v>
                </c:pt>
                <c:pt idx="3472">
                  <c:v>193.4</c:v>
                </c:pt>
                <c:pt idx="3473">
                  <c:v>193.5</c:v>
                </c:pt>
                <c:pt idx="3474">
                  <c:v>193.3</c:v>
                </c:pt>
                <c:pt idx="3475">
                  <c:v>193.3</c:v>
                </c:pt>
                <c:pt idx="3476">
                  <c:v>193.2</c:v>
                </c:pt>
                <c:pt idx="3477">
                  <c:v>193.2</c:v>
                </c:pt>
                <c:pt idx="3478">
                  <c:v>193.1</c:v>
                </c:pt>
                <c:pt idx="3479">
                  <c:v>192.8</c:v>
                </c:pt>
                <c:pt idx="3480">
                  <c:v>192.8</c:v>
                </c:pt>
                <c:pt idx="3481">
                  <c:v>193</c:v>
                </c:pt>
                <c:pt idx="3482">
                  <c:v>192.8</c:v>
                </c:pt>
                <c:pt idx="3483">
                  <c:v>192.8</c:v>
                </c:pt>
                <c:pt idx="3484">
                  <c:v>192.5</c:v>
                </c:pt>
                <c:pt idx="3485">
                  <c:v>192.5</c:v>
                </c:pt>
                <c:pt idx="3486">
                  <c:v>192.6</c:v>
                </c:pt>
                <c:pt idx="3487">
                  <c:v>192.4</c:v>
                </c:pt>
                <c:pt idx="3488">
                  <c:v>192.3</c:v>
                </c:pt>
                <c:pt idx="3489">
                  <c:v>192.3</c:v>
                </c:pt>
                <c:pt idx="3490">
                  <c:v>192.2</c:v>
                </c:pt>
                <c:pt idx="3491">
                  <c:v>191.9</c:v>
                </c:pt>
                <c:pt idx="3492">
                  <c:v>191.8</c:v>
                </c:pt>
                <c:pt idx="3493">
                  <c:v>191.7</c:v>
                </c:pt>
                <c:pt idx="3494">
                  <c:v>191.8</c:v>
                </c:pt>
                <c:pt idx="3495">
                  <c:v>191.8</c:v>
                </c:pt>
                <c:pt idx="3496">
                  <c:v>190.5</c:v>
                </c:pt>
                <c:pt idx="3497">
                  <c:v>190.6</c:v>
                </c:pt>
                <c:pt idx="3498">
                  <c:v>190.5</c:v>
                </c:pt>
                <c:pt idx="3499">
                  <c:v>190.5</c:v>
                </c:pt>
                <c:pt idx="3500">
                  <c:v>191.6</c:v>
                </c:pt>
                <c:pt idx="3501">
                  <c:v>191.5</c:v>
                </c:pt>
                <c:pt idx="3502">
                  <c:v>191.5</c:v>
                </c:pt>
                <c:pt idx="3503">
                  <c:v>190</c:v>
                </c:pt>
                <c:pt idx="3504">
                  <c:v>191.1</c:v>
                </c:pt>
                <c:pt idx="3505">
                  <c:v>192.1</c:v>
                </c:pt>
                <c:pt idx="3506">
                  <c:v>191.1</c:v>
                </c:pt>
                <c:pt idx="3507">
                  <c:v>191.3</c:v>
                </c:pt>
                <c:pt idx="3508">
                  <c:v>191.1</c:v>
                </c:pt>
                <c:pt idx="3509">
                  <c:v>189.4</c:v>
                </c:pt>
                <c:pt idx="3510">
                  <c:v>189.4</c:v>
                </c:pt>
                <c:pt idx="3511">
                  <c:v>191</c:v>
                </c:pt>
                <c:pt idx="3512">
                  <c:v>190.8</c:v>
                </c:pt>
                <c:pt idx="3513">
                  <c:v>190.8</c:v>
                </c:pt>
                <c:pt idx="3514">
                  <c:v>190.8</c:v>
                </c:pt>
                <c:pt idx="3515">
                  <c:v>190.7</c:v>
                </c:pt>
                <c:pt idx="3516">
                  <c:v>190.7</c:v>
                </c:pt>
                <c:pt idx="3517">
                  <c:v>190.8</c:v>
                </c:pt>
                <c:pt idx="3518">
                  <c:v>190.8</c:v>
                </c:pt>
                <c:pt idx="3519">
                  <c:v>190.6</c:v>
                </c:pt>
                <c:pt idx="3520">
                  <c:v>190.4</c:v>
                </c:pt>
                <c:pt idx="3521">
                  <c:v>190.5</c:v>
                </c:pt>
                <c:pt idx="3522">
                  <c:v>190.6</c:v>
                </c:pt>
                <c:pt idx="3523">
                  <c:v>190.4</c:v>
                </c:pt>
                <c:pt idx="3524">
                  <c:v>190.4</c:v>
                </c:pt>
                <c:pt idx="3525">
                  <c:v>190.4</c:v>
                </c:pt>
                <c:pt idx="3526">
                  <c:v>190.3</c:v>
                </c:pt>
                <c:pt idx="3527">
                  <c:v>190.4</c:v>
                </c:pt>
                <c:pt idx="3528">
                  <c:v>190.4</c:v>
                </c:pt>
                <c:pt idx="3529">
                  <c:v>190.3</c:v>
                </c:pt>
                <c:pt idx="3530">
                  <c:v>190</c:v>
                </c:pt>
                <c:pt idx="3531">
                  <c:v>190</c:v>
                </c:pt>
                <c:pt idx="3532">
                  <c:v>190.1</c:v>
                </c:pt>
                <c:pt idx="3533">
                  <c:v>190.2</c:v>
                </c:pt>
                <c:pt idx="3534">
                  <c:v>190.2</c:v>
                </c:pt>
                <c:pt idx="3535">
                  <c:v>189.8</c:v>
                </c:pt>
                <c:pt idx="3536">
                  <c:v>189.9</c:v>
                </c:pt>
                <c:pt idx="3537">
                  <c:v>190.1</c:v>
                </c:pt>
                <c:pt idx="3538">
                  <c:v>190.1</c:v>
                </c:pt>
                <c:pt idx="3539">
                  <c:v>190.1</c:v>
                </c:pt>
                <c:pt idx="3540">
                  <c:v>189.9</c:v>
                </c:pt>
                <c:pt idx="3541">
                  <c:v>189.9</c:v>
                </c:pt>
                <c:pt idx="3542">
                  <c:v>190.1</c:v>
                </c:pt>
                <c:pt idx="3543">
                  <c:v>190</c:v>
                </c:pt>
                <c:pt idx="3544">
                  <c:v>189.9</c:v>
                </c:pt>
                <c:pt idx="3545">
                  <c:v>190</c:v>
                </c:pt>
                <c:pt idx="3546">
                  <c:v>189.9</c:v>
                </c:pt>
                <c:pt idx="3547">
                  <c:v>189.8</c:v>
                </c:pt>
                <c:pt idx="3548">
                  <c:v>189.6</c:v>
                </c:pt>
                <c:pt idx="3549">
                  <c:v>189.6</c:v>
                </c:pt>
                <c:pt idx="3550">
                  <c:v>189.6</c:v>
                </c:pt>
                <c:pt idx="3551">
                  <c:v>189.7</c:v>
                </c:pt>
                <c:pt idx="3552">
                  <c:v>189.7</c:v>
                </c:pt>
                <c:pt idx="3553">
                  <c:v>189.5</c:v>
                </c:pt>
                <c:pt idx="3554">
                  <c:v>189.5</c:v>
                </c:pt>
                <c:pt idx="3555">
                  <c:v>189.6</c:v>
                </c:pt>
                <c:pt idx="3556">
                  <c:v>189.5</c:v>
                </c:pt>
                <c:pt idx="3557">
                  <c:v>189.5</c:v>
                </c:pt>
                <c:pt idx="3558">
                  <c:v>189.5</c:v>
                </c:pt>
                <c:pt idx="3559">
                  <c:v>189.6</c:v>
                </c:pt>
                <c:pt idx="3560">
                  <c:v>189.5</c:v>
                </c:pt>
                <c:pt idx="3561">
                  <c:v>189.5</c:v>
                </c:pt>
                <c:pt idx="3562">
                  <c:v>189.6</c:v>
                </c:pt>
                <c:pt idx="3563">
                  <c:v>189.5</c:v>
                </c:pt>
                <c:pt idx="3564">
                  <c:v>189.4</c:v>
                </c:pt>
                <c:pt idx="3565">
                  <c:v>189.4</c:v>
                </c:pt>
                <c:pt idx="3566">
                  <c:v>189.6</c:v>
                </c:pt>
                <c:pt idx="3567">
                  <c:v>189.6</c:v>
                </c:pt>
                <c:pt idx="3568">
                  <c:v>189.5</c:v>
                </c:pt>
                <c:pt idx="3569">
                  <c:v>189.5</c:v>
                </c:pt>
                <c:pt idx="3570">
                  <c:v>189.5</c:v>
                </c:pt>
                <c:pt idx="3571">
                  <c:v>189.5</c:v>
                </c:pt>
                <c:pt idx="3572">
                  <c:v>189.4</c:v>
                </c:pt>
                <c:pt idx="3573">
                  <c:v>189.3</c:v>
                </c:pt>
                <c:pt idx="3574">
                  <c:v>189.3</c:v>
                </c:pt>
                <c:pt idx="3575">
                  <c:v>189.2</c:v>
                </c:pt>
                <c:pt idx="3576">
                  <c:v>189.4</c:v>
                </c:pt>
                <c:pt idx="3577">
                  <c:v>189.4</c:v>
                </c:pt>
                <c:pt idx="3578">
                  <c:v>189.4</c:v>
                </c:pt>
                <c:pt idx="3579">
                  <c:v>189.2</c:v>
                </c:pt>
                <c:pt idx="3580">
                  <c:v>189.2</c:v>
                </c:pt>
                <c:pt idx="3581">
                  <c:v>189.3</c:v>
                </c:pt>
                <c:pt idx="3582">
                  <c:v>189.3</c:v>
                </c:pt>
                <c:pt idx="3583">
                  <c:v>189.4</c:v>
                </c:pt>
                <c:pt idx="3584">
                  <c:v>189.4</c:v>
                </c:pt>
                <c:pt idx="3585">
                  <c:v>189.4</c:v>
                </c:pt>
                <c:pt idx="3586">
                  <c:v>189.3</c:v>
                </c:pt>
                <c:pt idx="3587">
                  <c:v>189.2</c:v>
                </c:pt>
                <c:pt idx="3588">
                  <c:v>189.1</c:v>
                </c:pt>
                <c:pt idx="3589">
                  <c:v>189.2</c:v>
                </c:pt>
                <c:pt idx="3590">
                  <c:v>189.4</c:v>
                </c:pt>
                <c:pt idx="3591">
                  <c:v>189.2</c:v>
                </c:pt>
                <c:pt idx="3592">
                  <c:v>189</c:v>
                </c:pt>
                <c:pt idx="3593">
                  <c:v>189</c:v>
                </c:pt>
                <c:pt idx="3594">
                  <c:v>189.3</c:v>
                </c:pt>
                <c:pt idx="3595">
                  <c:v>189.3</c:v>
                </c:pt>
                <c:pt idx="3596">
                  <c:v>189.3</c:v>
                </c:pt>
                <c:pt idx="3597">
                  <c:v>189.1</c:v>
                </c:pt>
                <c:pt idx="3598">
                  <c:v>189.2</c:v>
                </c:pt>
                <c:pt idx="3599">
                  <c:v>189.1</c:v>
                </c:pt>
                <c:pt idx="3600">
                  <c:v>188.9</c:v>
                </c:pt>
                <c:pt idx="3601">
                  <c:v>189</c:v>
                </c:pt>
                <c:pt idx="3602">
                  <c:v>189.2</c:v>
                </c:pt>
                <c:pt idx="3603">
                  <c:v>189.1</c:v>
                </c:pt>
                <c:pt idx="3604">
                  <c:v>189.1</c:v>
                </c:pt>
                <c:pt idx="3605">
                  <c:v>189.1</c:v>
                </c:pt>
                <c:pt idx="3606">
                  <c:v>189.3</c:v>
                </c:pt>
                <c:pt idx="3607">
                  <c:v>189.4</c:v>
                </c:pt>
                <c:pt idx="3608">
                  <c:v>189.3</c:v>
                </c:pt>
                <c:pt idx="3609">
                  <c:v>189.1</c:v>
                </c:pt>
                <c:pt idx="3610">
                  <c:v>189.1</c:v>
                </c:pt>
                <c:pt idx="3611">
                  <c:v>189.1</c:v>
                </c:pt>
                <c:pt idx="3612">
                  <c:v>189</c:v>
                </c:pt>
                <c:pt idx="3613">
                  <c:v>189</c:v>
                </c:pt>
                <c:pt idx="3614">
                  <c:v>189</c:v>
                </c:pt>
                <c:pt idx="3615">
                  <c:v>189.2</c:v>
                </c:pt>
                <c:pt idx="3616">
                  <c:v>189.2</c:v>
                </c:pt>
                <c:pt idx="3617">
                  <c:v>189.1</c:v>
                </c:pt>
                <c:pt idx="3618">
                  <c:v>188</c:v>
                </c:pt>
                <c:pt idx="3619">
                  <c:v>188</c:v>
                </c:pt>
                <c:pt idx="3620">
                  <c:v>187.8</c:v>
                </c:pt>
                <c:pt idx="3621">
                  <c:v>188</c:v>
                </c:pt>
                <c:pt idx="3622">
                  <c:v>189.3</c:v>
                </c:pt>
                <c:pt idx="3623">
                  <c:v>187.6</c:v>
                </c:pt>
                <c:pt idx="3624">
                  <c:v>187.3</c:v>
                </c:pt>
                <c:pt idx="3625">
                  <c:v>188.5</c:v>
                </c:pt>
                <c:pt idx="3626">
                  <c:v>188.9</c:v>
                </c:pt>
                <c:pt idx="3627">
                  <c:v>188.9</c:v>
                </c:pt>
                <c:pt idx="3628">
                  <c:v>187.5</c:v>
                </c:pt>
                <c:pt idx="3629">
                  <c:v>187.6</c:v>
                </c:pt>
                <c:pt idx="3630">
                  <c:v>190.1</c:v>
                </c:pt>
                <c:pt idx="3631">
                  <c:v>190.2</c:v>
                </c:pt>
                <c:pt idx="3632">
                  <c:v>189.9</c:v>
                </c:pt>
                <c:pt idx="3633">
                  <c:v>188.9</c:v>
                </c:pt>
                <c:pt idx="3634">
                  <c:v>189</c:v>
                </c:pt>
                <c:pt idx="3635">
                  <c:v>189.1</c:v>
                </c:pt>
                <c:pt idx="3636">
                  <c:v>187.7</c:v>
                </c:pt>
                <c:pt idx="3637">
                  <c:v>186.2</c:v>
                </c:pt>
                <c:pt idx="3638">
                  <c:v>187.6</c:v>
                </c:pt>
                <c:pt idx="3639">
                  <c:v>190.1</c:v>
                </c:pt>
                <c:pt idx="3640">
                  <c:v>190.1</c:v>
                </c:pt>
                <c:pt idx="3641">
                  <c:v>191</c:v>
                </c:pt>
                <c:pt idx="3642">
                  <c:v>189.9</c:v>
                </c:pt>
                <c:pt idx="3643">
                  <c:v>189.9</c:v>
                </c:pt>
                <c:pt idx="3644">
                  <c:v>188.7</c:v>
                </c:pt>
                <c:pt idx="3645">
                  <c:v>199.2</c:v>
                </c:pt>
                <c:pt idx="3646">
                  <c:v>199.2</c:v>
                </c:pt>
                <c:pt idx="3647">
                  <c:v>188.8</c:v>
                </c:pt>
                <c:pt idx="3648">
                  <c:v>189</c:v>
                </c:pt>
                <c:pt idx="3649">
                  <c:v>189.1</c:v>
                </c:pt>
                <c:pt idx="3650">
                  <c:v>189</c:v>
                </c:pt>
                <c:pt idx="3651">
                  <c:v>187.2</c:v>
                </c:pt>
                <c:pt idx="3652">
                  <c:v>187.1</c:v>
                </c:pt>
                <c:pt idx="3653">
                  <c:v>188.6</c:v>
                </c:pt>
                <c:pt idx="3654">
                  <c:v>188.8</c:v>
                </c:pt>
                <c:pt idx="3655">
                  <c:v>188.8</c:v>
                </c:pt>
                <c:pt idx="3656">
                  <c:v>189.9</c:v>
                </c:pt>
                <c:pt idx="3657">
                  <c:v>189.8</c:v>
                </c:pt>
                <c:pt idx="3658">
                  <c:v>188.9</c:v>
                </c:pt>
                <c:pt idx="3659">
                  <c:v>188.7</c:v>
                </c:pt>
                <c:pt idx="3660">
                  <c:v>187.5</c:v>
                </c:pt>
                <c:pt idx="3661">
                  <c:v>188.6</c:v>
                </c:pt>
                <c:pt idx="3662">
                  <c:v>190</c:v>
                </c:pt>
                <c:pt idx="3663">
                  <c:v>189</c:v>
                </c:pt>
                <c:pt idx="3664">
                  <c:v>188.7</c:v>
                </c:pt>
                <c:pt idx="3665">
                  <c:v>188.7</c:v>
                </c:pt>
                <c:pt idx="3666">
                  <c:v>188.9</c:v>
                </c:pt>
                <c:pt idx="3667">
                  <c:v>188.8</c:v>
                </c:pt>
                <c:pt idx="3668">
                  <c:v>188.8</c:v>
                </c:pt>
                <c:pt idx="3669">
                  <c:v>188.9</c:v>
                </c:pt>
                <c:pt idx="3670">
                  <c:v>188.8</c:v>
                </c:pt>
                <c:pt idx="3671">
                  <c:v>187.4</c:v>
                </c:pt>
                <c:pt idx="3672">
                  <c:v>186.2</c:v>
                </c:pt>
                <c:pt idx="3673">
                  <c:v>186</c:v>
                </c:pt>
                <c:pt idx="3674">
                  <c:v>188.6</c:v>
                </c:pt>
                <c:pt idx="3675">
                  <c:v>188.5</c:v>
                </c:pt>
                <c:pt idx="3676">
                  <c:v>188.3</c:v>
                </c:pt>
                <c:pt idx="3677">
                  <c:v>188.6</c:v>
                </c:pt>
                <c:pt idx="3678">
                  <c:v>188.7</c:v>
                </c:pt>
                <c:pt idx="3679">
                  <c:v>187.4</c:v>
                </c:pt>
                <c:pt idx="3680">
                  <c:v>187.4</c:v>
                </c:pt>
                <c:pt idx="3681">
                  <c:v>187.2</c:v>
                </c:pt>
                <c:pt idx="3682">
                  <c:v>187.3</c:v>
                </c:pt>
                <c:pt idx="3683">
                  <c:v>188.9</c:v>
                </c:pt>
                <c:pt idx="3684">
                  <c:v>188.8</c:v>
                </c:pt>
                <c:pt idx="3685">
                  <c:v>188.7</c:v>
                </c:pt>
                <c:pt idx="3686">
                  <c:v>188.9</c:v>
                </c:pt>
                <c:pt idx="3687">
                  <c:v>188.8</c:v>
                </c:pt>
                <c:pt idx="3688">
                  <c:v>188.8</c:v>
                </c:pt>
                <c:pt idx="3689">
                  <c:v>189</c:v>
                </c:pt>
                <c:pt idx="3690">
                  <c:v>189</c:v>
                </c:pt>
                <c:pt idx="3691">
                  <c:v>188.9</c:v>
                </c:pt>
                <c:pt idx="3692">
                  <c:v>188.7</c:v>
                </c:pt>
                <c:pt idx="3693">
                  <c:v>189.7</c:v>
                </c:pt>
                <c:pt idx="3694">
                  <c:v>189.8</c:v>
                </c:pt>
                <c:pt idx="3695">
                  <c:v>181</c:v>
                </c:pt>
                <c:pt idx="3696">
                  <c:v>181.1</c:v>
                </c:pt>
                <c:pt idx="3697">
                  <c:v>183.7</c:v>
                </c:pt>
                <c:pt idx="3698">
                  <c:v>183.5</c:v>
                </c:pt>
                <c:pt idx="3699">
                  <c:v>183.6</c:v>
                </c:pt>
                <c:pt idx="3700">
                  <c:v>183.8</c:v>
                </c:pt>
                <c:pt idx="3701">
                  <c:v>183.5</c:v>
                </c:pt>
                <c:pt idx="3702">
                  <c:v>183.5</c:v>
                </c:pt>
                <c:pt idx="3703">
                  <c:v>183.7</c:v>
                </c:pt>
                <c:pt idx="3704">
                  <c:v>183.7</c:v>
                </c:pt>
                <c:pt idx="3705">
                  <c:v>183.6</c:v>
                </c:pt>
                <c:pt idx="3706">
                  <c:v>183.7</c:v>
                </c:pt>
                <c:pt idx="3707">
                  <c:v>183.7</c:v>
                </c:pt>
                <c:pt idx="3708">
                  <c:v>183.7</c:v>
                </c:pt>
                <c:pt idx="3709">
                  <c:v>183.3</c:v>
                </c:pt>
                <c:pt idx="3710">
                  <c:v>183</c:v>
                </c:pt>
                <c:pt idx="3711">
                  <c:v>182.7</c:v>
                </c:pt>
                <c:pt idx="3712">
                  <c:v>181.6</c:v>
                </c:pt>
                <c:pt idx="3713">
                  <c:v>172.5</c:v>
                </c:pt>
                <c:pt idx="3714">
                  <c:v>158.3</c:v>
                </c:pt>
                <c:pt idx="3715">
                  <c:v>150.1</c:v>
                </c:pt>
                <c:pt idx="3716">
                  <c:v>142.1</c:v>
                </c:pt>
                <c:pt idx="3717">
                  <c:v>137.5</c:v>
                </c:pt>
                <c:pt idx="3718">
                  <c:v>134.2</c:v>
                </c:pt>
                <c:pt idx="3719">
                  <c:v>133.5</c:v>
                </c:pt>
                <c:pt idx="3720">
                  <c:v>132.3</c:v>
                </c:pt>
                <c:pt idx="3721">
                  <c:v>132.2</c:v>
                </c:pt>
                <c:pt idx="3722">
                  <c:v>132.3</c:v>
                </c:pt>
                <c:pt idx="3723">
                  <c:v>139.8</c:v>
                </c:pt>
                <c:pt idx="3724">
                  <c:v>141.8</c:v>
                </c:pt>
                <c:pt idx="3725">
                  <c:v>153.1</c:v>
                </c:pt>
                <c:pt idx="3726">
                  <c:v>160.1</c:v>
                </c:pt>
                <c:pt idx="3727">
                  <c:v>167.9</c:v>
                </c:pt>
                <c:pt idx="3728">
                  <c:v>174.9</c:v>
                </c:pt>
                <c:pt idx="3729">
                  <c:v>179.4</c:v>
                </c:pt>
                <c:pt idx="3730">
                  <c:v>181.2</c:v>
                </c:pt>
                <c:pt idx="3731">
                  <c:v>186.9</c:v>
                </c:pt>
                <c:pt idx="3732">
                  <c:v>189.4</c:v>
                </c:pt>
                <c:pt idx="3733">
                  <c:v>190.4</c:v>
                </c:pt>
                <c:pt idx="3734">
                  <c:v>191.3</c:v>
                </c:pt>
                <c:pt idx="3735">
                  <c:v>192.9</c:v>
                </c:pt>
                <c:pt idx="3736">
                  <c:v>193.3</c:v>
                </c:pt>
                <c:pt idx="3737">
                  <c:v>194.1</c:v>
                </c:pt>
                <c:pt idx="3738">
                  <c:v>195.9</c:v>
                </c:pt>
                <c:pt idx="3739">
                  <c:v>195.5</c:v>
                </c:pt>
                <c:pt idx="3740">
                  <c:v>195.8</c:v>
                </c:pt>
                <c:pt idx="3741">
                  <c:v>197.3</c:v>
                </c:pt>
                <c:pt idx="3742">
                  <c:v>197.5</c:v>
                </c:pt>
                <c:pt idx="3743">
                  <c:v>197.6</c:v>
                </c:pt>
                <c:pt idx="3744">
                  <c:v>197.7</c:v>
                </c:pt>
                <c:pt idx="3745">
                  <c:v>197.6</c:v>
                </c:pt>
                <c:pt idx="3746">
                  <c:v>197.4</c:v>
                </c:pt>
                <c:pt idx="3747">
                  <c:v>197.5</c:v>
                </c:pt>
                <c:pt idx="3748">
                  <c:v>196</c:v>
                </c:pt>
                <c:pt idx="3749">
                  <c:v>195.6</c:v>
                </c:pt>
                <c:pt idx="3750">
                  <c:v>195.3</c:v>
                </c:pt>
                <c:pt idx="3751">
                  <c:v>195.3</c:v>
                </c:pt>
                <c:pt idx="3752">
                  <c:v>195.1</c:v>
                </c:pt>
                <c:pt idx="3753">
                  <c:v>194.7</c:v>
                </c:pt>
                <c:pt idx="3754">
                  <c:v>194.5</c:v>
                </c:pt>
                <c:pt idx="3755">
                  <c:v>194.2</c:v>
                </c:pt>
                <c:pt idx="3756">
                  <c:v>195.4</c:v>
                </c:pt>
                <c:pt idx="3757">
                  <c:v>193.6</c:v>
                </c:pt>
                <c:pt idx="3758">
                  <c:v>193.1</c:v>
                </c:pt>
                <c:pt idx="3759">
                  <c:v>194.3</c:v>
                </c:pt>
                <c:pt idx="3760">
                  <c:v>192.2</c:v>
                </c:pt>
                <c:pt idx="3761">
                  <c:v>191.6</c:v>
                </c:pt>
                <c:pt idx="3762">
                  <c:v>192.4</c:v>
                </c:pt>
                <c:pt idx="3763">
                  <c:v>192.7</c:v>
                </c:pt>
                <c:pt idx="3764">
                  <c:v>192.6</c:v>
                </c:pt>
                <c:pt idx="3765">
                  <c:v>192.2</c:v>
                </c:pt>
                <c:pt idx="3766">
                  <c:v>191.7</c:v>
                </c:pt>
                <c:pt idx="3767">
                  <c:v>191.3</c:v>
                </c:pt>
                <c:pt idx="3768">
                  <c:v>191</c:v>
                </c:pt>
                <c:pt idx="3769">
                  <c:v>190.6</c:v>
                </c:pt>
                <c:pt idx="3770">
                  <c:v>190.5</c:v>
                </c:pt>
                <c:pt idx="3771">
                  <c:v>190.1</c:v>
                </c:pt>
                <c:pt idx="3772">
                  <c:v>189.4</c:v>
                </c:pt>
                <c:pt idx="3773">
                  <c:v>189.3</c:v>
                </c:pt>
                <c:pt idx="3774">
                  <c:v>189.1</c:v>
                </c:pt>
                <c:pt idx="3775">
                  <c:v>188.8</c:v>
                </c:pt>
                <c:pt idx="3776">
                  <c:v>188.1</c:v>
                </c:pt>
                <c:pt idx="3777">
                  <c:v>187.8</c:v>
                </c:pt>
                <c:pt idx="3778">
                  <c:v>187.7</c:v>
                </c:pt>
                <c:pt idx="3779">
                  <c:v>187.5</c:v>
                </c:pt>
                <c:pt idx="3780">
                  <c:v>187.3</c:v>
                </c:pt>
                <c:pt idx="3781">
                  <c:v>186.9</c:v>
                </c:pt>
                <c:pt idx="3782">
                  <c:v>186.6</c:v>
                </c:pt>
                <c:pt idx="3783">
                  <c:v>186.1</c:v>
                </c:pt>
                <c:pt idx="3784">
                  <c:v>185.9</c:v>
                </c:pt>
                <c:pt idx="3785">
                  <c:v>185.7</c:v>
                </c:pt>
                <c:pt idx="3786">
                  <c:v>185.4</c:v>
                </c:pt>
                <c:pt idx="3787">
                  <c:v>185.3</c:v>
                </c:pt>
                <c:pt idx="3788">
                  <c:v>185.2</c:v>
                </c:pt>
                <c:pt idx="3789">
                  <c:v>185</c:v>
                </c:pt>
                <c:pt idx="3790">
                  <c:v>184.5</c:v>
                </c:pt>
                <c:pt idx="3791">
                  <c:v>184.3</c:v>
                </c:pt>
                <c:pt idx="3792">
                  <c:v>184.2</c:v>
                </c:pt>
                <c:pt idx="3793">
                  <c:v>184</c:v>
                </c:pt>
                <c:pt idx="3794">
                  <c:v>183.8</c:v>
                </c:pt>
                <c:pt idx="3795">
                  <c:v>183.6</c:v>
                </c:pt>
                <c:pt idx="3796">
                  <c:v>182.1</c:v>
                </c:pt>
                <c:pt idx="3797">
                  <c:v>181.8</c:v>
                </c:pt>
                <c:pt idx="3798">
                  <c:v>181.5</c:v>
                </c:pt>
                <c:pt idx="3799">
                  <c:v>182.2</c:v>
                </c:pt>
                <c:pt idx="3800">
                  <c:v>182.3</c:v>
                </c:pt>
                <c:pt idx="3801">
                  <c:v>182.2</c:v>
                </c:pt>
                <c:pt idx="3802">
                  <c:v>180.4</c:v>
                </c:pt>
                <c:pt idx="3803">
                  <c:v>180.3</c:v>
                </c:pt>
                <c:pt idx="3804">
                  <c:v>180.6</c:v>
                </c:pt>
                <c:pt idx="3805">
                  <c:v>180.5</c:v>
                </c:pt>
                <c:pt idx="3806">
                  <c:v>181.5</c:v>
                </c:pt>
                <c:pt idx="3807">
                  <c:v>181.3</c:v>
                </c:pt>
                <c:pt idx="3808">
                  <c:v>181.1</c:v>
                </c:pt>
                <c:pt idx="3809">
                  <c:v>179.8</c:v>
                </c:pt>
                <c:pt idx="3810">
                  <c:v>179.7</c:v>
                </c:pt>
                <c:pt idx="3811">
                  <c:v>180.7</c:v>
                </c:pt>
                <c:pt idx="3812">
                  <c:v>180.3</c:v>
                </c:pt>
                <c:pt idx="3813">
                  <c:v>180.1</c:v>
                </c:pt>
                <c:pt idx="3814">
                  <c:v>180</c:v>
                </c:pt>
                <c:pt idx="3815">
                  <c:v>180</c:v>
                </c:pt>
                <c:pt idx="3816">
                  <c:v>179.7</c:v>
                </c:pt>
                <c:pt idx="3817">
                  <c:v>179.5</c:v>
                </c:pt>
                <c:pt idx="3818">
                  <c:v>179.4</c:v>
                </c:pt>
                <c:pt idx="3819">
                  <c:v>179.3</c:v>
                </c:pt>
                <c:pt idx="3820">
                  <c:v>179.1</c:v>
                </c:pt>
                <c:pt idx="3821">
                  <c:v>179</c:v>
                </c:pt>
                <c:pt idx="3822">
                  <c:v>179.3</c:v>
                </c:pt>
                <c:pt idx="3823">
                  <c:v>178.1</c:v>
                </c:pt>
                <c:pt idx="3824">
                  <c:v>177.9</c:v>
                </c:pt>
                <c:pt idx="3825">
                  <c:v>178.9</c:v>
                </c:pt>
                <c:pt idx="3826">
                  <c:v>178.8</c:v>
                </c:pt>
                <c:pt idx="3827">
                  <c:v>177.2</c:v>
                </c:pt>
                <c:pt idx="3828">
                  <c:v>177.2</c:v>
                </c:pt>
                <c:pt idx="3829">
                  <c:v>177.2</c:v>
                </c:pt>
                <c:pt idx="3830">
                  <c:v>179.5</c:v>
                </c:pt>
                <c:pt idx="3831">
                  <c:v>179.7</c:v>
                </c:pt>
                <c:pt idx="3832">
                  <c:v>178.2</c:v>
                </c:pt>
                <c:pt idx="3833">
                  <c:v>178.1</c:v>
                </c:pt>
                <c:pt idx="3834">
                  <c:v>176.9</c:v>
                </c:pt>
                <c:pt idx="3835">
                  <c:v>176.8</c:v>
                </c:pt>
                <c:pt idx="3836">
                  <c:v>177.9</c:v>
                </c:pt>
                <c:pt idx="3837">
                  <c:v>178.1</c:v>
                </c:pt>
                <c:pt idx="3838">
                  <c:v>177.6</c:v>
                </c:pt>
                <c:pt idx="3839">
                  <c:v>177.5</c:v>
                </c:pt>
                <c:pt idx="3840">
                  <c:v>177.6</c:v>
                </c:pt>
                <c:pt idx="3841">
                  <c:v>177.6</c:v>
                </c:pt>
                <c:pt idx="3842">
                  <c:v>177.6</c:v>
                </c:pt>
                <c:pt idx="3843">
                  <c:v>177.6</c:v>
                </c:pt>
                <c:pt idx="3844">
                  <c:v>177.3</c:v>
                </c:pt>
                <c:pt idx="3845">
                  <c:v>177.2</c:v>
                </c:pt>
                <c:pt idx="3846">
                  <c:v>177.3</c:v>
                </c:pt>
                <c:pt idx="3847">
                  <c:v>177.4</c:v>
                </c:pt>
                <c:pt idx="3848">
                  <c:v>177.4</c:v>
                </c:pt>
                <c:pt idx="3849">
                  <c:v>177.1</c:v>
                </c:pt>
                <c:pt idx="3850">
                  <c:v>175.5</c:v>
                </c:pt>
                <c:pt idx="3851">
                  <c:v>175.6</c:v>
                </c:pt>
                <c:pt idx="3852">
                  <c:v>175.8</c:v>
                </c:pt>
                <c:pt idx="3853">
                  <c:v>176.9</c:v>
                </c:pt>
                <c:pt idx="3854">
                  <c:v>176.9</c:v>
                </c:pt>
                <c:pt idx="3855">
                  <c:v>175.9</c:v>
                </c:pt>
                <c:pt idx="3856">
                  <c:v>175.9</c:v>
                </c:pt>
                <c:pt idx="3857">
                  <c:v>176.9</c:v>
                </c:pt>
                <c:pt idx="3858">
                  <c:v>176.8</c:v>
                </c:pt>
                <c:pt idx="3859">
                  <c:v>175.7</c:v>
                </c:pt>
                <c:pt idx="3860">
                  <c:v>175.8</c:v>
                </c:pt>
                <c:pt idx="3861">
                  <c:v>175.8</c:v>
                </c:pt>
                <c:pt idx="3862">
                  <c:v>176.8</c:v>
                </c:pt>
                <c:pt idx="3863">
                  <c:v>176.6</c:v>
                </c:pt>
                <c:pt idx="3864">
                  <c:v>176.3</c:v>
                </c:pt>
                <c:pt idx="3865">
                  <c:v>176.3</c:v>
                </c:pt>
                <c:pt idx="3866">
                  <c:v>175.4</c:v>
                </c:pt>
                <c:pt idx="3867">
                  <c:v>175.6</c:v>
                </c:pt>
                <c:pt idx="3868">
                  <c:v>176.5</c:v>
                </c:pt>
                <c:pt idx="3869">
                  <c:v>176.5</c:v>
                </c:pt>
                <c:pt idx="3870">
                  <c:v>176.4</c:v>
                </c:pt>
                <c:pt idx="3871">
                  <c:v>176.5</c:v>
                </c:pt>
                <c:pt idx="3872">
                  <c:v>176.5</c:v>
                </c:pt>
                <c:pt idx="3873">
                  <c:v>176.6</c:v>
                </c:pt>
                <c:pt idx="3874">
                  <c:v>176.5</c:v>
                </c:pt>
                <c:pt idx="3875">
                  <c:v>176.3</c:v>
                </c:pt>
                <c:pt idx="3876">
                  <c:v>177.1</c:v>
                </c:pt>
                <c:pt idx="3877">
                  <c:v>177.1</c:v>
                </c:pt>
                <c:pt idx="3878">
                  <c:v>176.1</c:v>
                </c:pt>
                <c:pt idx="3879">
                  <c:v>176.4</c:v>
                </c:pt>
                <c:pt idx="3880">
                  <c:v>175.1</c:v>
                </c:pt>
                <c:pt idx="3881">
                  <c:v>175</c:v>
                </c:pt>
                <c:pt idx="3882">
                  <c:v>176.3</c:v>
                </c:pt>
                <c:pt idx="3883">
                  <c:v>176.4</c:v>
                </c:pt>
                <c:pt idx="3884">
                  <c:v>176.4</c:v>
                </c:pt>
                <c:pt idx="3885">
                  <c:v>176.4</c:v>
                </c:pt>
                <c:pt idx="3886">
                  <c:v>176.2</c:v>
                </c:pt>
                <c:pt idx="3887">
                  <c:v>176.3</c:v>
                </c:pt>
                <c:pt idx="3888">
                  <c:v>176.6</c:v>
                </c:pt>
                <c:pt idx="3889">
                  <c:v>177.6</c:v>
                </c:pt>
                <c:pt idx="3890">
                  <c:v>177.3</c:v>
                </c:pt>
                <c:pt idx="3891">
                  <c:v>176.3</c:v>
                </c:pt>
                <c:pt idx="3892">
                  <c:v>177.7</c:v>
                </c:pt>
                <c:pt idx="3893">
                  <c:v>177.7</c:v>
                </c:pt>
                <c:pt idx="3894">
                  <c:v>176.5</c:v>
                </c:pt>
                <c:pt idx="3895">
                  <c:v>175.1</c:v>
                </c:pt>
                <c:pt idx="3896">
                  <c:v>175.2</c:v>
                </c:pt>
                <c:pt idx="3897">
                  <c:v>176.6</c:v>
                </c:pt>
                <c:pt idx="3898">
                  <c:v>175.3</c:v>
                </c:pt>
                <c:pt idx="3899">
                  <c:v>175.3</c:v>
                </c:pt>
                <c:pt idx="3900">
                  <c:v>176.6</c:v>
                </c:pt>
                <c:pt idx="3901">
                  <c:v>176.6</c:v>
                </c:pt>
                <c:pt idx="3902">
                  <c:v>176.4</c:v>
                </c:pt>
                <c:pt idx="3903">
                  <c:v>177.2</c:v>
                </c:pt>
                <c:pt idx="3904">
                  <c:v>176.9</c:v>
                </c:pt>
                <c:pt idx="3905">
                  <c:v>175.9</c:v>
                </c:pt>
                <c:pt idx="3906">
                  <c:v>176.1</c:v>
                </c:pt>
                <c:pt idx="3907">
                  <c:v>174.9</c:v>
                </c:pt>
                <c:pt idx="3908">
                  <c:v>175.9</c:v>
                </c:pt>
                <c:pt idx="3909">
                  <c:v>177.1</c:v>
                </c:pt>
                <c:pt idx="3910">
                  <c:v>176</c:v>
                </c:pt>
                <c:pt idx="3911">
                  <c:v>175.9</c:v>
                </c:pt>
                <c:pt idx="3912">
                  <c:v>174.5</c:v>
                </c:pt>
                <c:pt idx="3913">
                  <c:v>174.5</c:v>
                </c:pt>
                <c:pt idx="3914">
                  <c:v>174.4</c:v>
                </c:pt>
                <c:pt idx="3915">
                  <c:v>175.7</c:v>
                </c:pt>
                <c:pt idx="3916">
                  <c:v>175.8</c:v>
                </c:pt>
                <c:pt idx="3917">
                  <c:v>175.9</c:v>
                </c:pt>
                <c:pt idx="3918">
                  <c:v>176</c:v>
                </c:pt>
                <c:pt idx="3919">
                  <c:v>175.9</c:v>
                </c:pt>
                <c:pt idx="3920">
                  <c:v>177</c:v>
                </c:pt>
                <c:pt idx="3921">
                  <c:v>177</c:v>
                </c:pt>
                <c:pt idx="3922">
                  <c:v>175.9</c:v>
                </c:pt>
                <c:pt idx="3923">
                  <c:v>176</c:v>
                </c:pt>
                <c:pt idx="3924">
                  <c:v>176.1</c:v>
                </c:pt>
                <c:pt idx="3925">
                  <c:v>173.4</c:v>
                </c:pt>
                <c:pt idx="3926">
                  <c:v>173.4</c:v>
                </c:pt>
                <c:pt idx="3927">
                  <c:v>175.8</c:v>
                </c:pt>
                <c:pt idx="3928">
                  <c:v>175.7</c:v>
                </c:pt>
                <c:pt idx="3929">
                  <c:v>176.9</c:v>
                </c:pt>
                <c:pt idx="3930">
                  <c:v>177.2</c:v>
                </c:pt>
                <c:pt idx="3931">
                  <c:v>176.2</c:v>
                </c:pt>
                <c:pt idx="3932">
                  <c:v>176.2</c:v>
                </c:pt>
                <c:pt idx="3933">
                  <c:v>176.3</c:v>
                </c:pt>
                <c:pt idx="3934">
                  <c:v>174.9</c:v>
                </c:pt>
                <c:pt idx="3935">
                  <c:v>174.9</c:v>
                </c:pt>
                <c:pt idx="3936">
                  <c:v>173.7</c:v>
                </c:pt>
                <c:pt idx="3937">
                  <c:v>175</c:v>
                </c:pt>
                <c:pt idx="3938">
                  <c:v>175</c:v>
                </c:pt>
                <c:pt idx="3939">
                  <c:v>176.3</c:v>
                </c:pt>
                <c:pt idx="3940">
                  <c:v>176.1</c:v>
                </c:pt>
                <c:pt idx="3941">
                  <c:v>177</c:v>
                </c:pt>
                <c:pt idx="3942">
                  <c:v>177.1</c:v>
                </c:pt>
                <c:pt idx="3943">
                  <c:v>176.3</c:v>
                </c:pt>
                <c:pt idx="3944">
                  <c:v>176.3</c:v>
                </c:pt>
                <c:pt idx="3945">
                  <c:v>176.2</c:v>
                </c:pt>
                <c:pt idx="3946">
                  <c:v>176.2</c:v>
                </c:pt>
                <c:pt idx="3947">
                  <c:v>176.3</c:v>
                </c:pt>
                <c:pt idx="3948">
                  <c:v>176.3</c:v>
                </c:pt>
                <c:pt idx="3949">
                  <c:v>176.3</c:v>
                </c:pt>
                <c:pt idx="3950">
                  <c:v>176.3</c:v>
                </c:pt>
                <c:pt idx="3951">
                  <c:v>176.4</c:v>
                </c:pt>
                <c:pt idx="3952">
                  <c:v>176.2</c:v>
                </c:pt>
                <c:pt idx="3953">
                  <c:v>176.1</c:v>
                </c:pt>
                <c:pt idx="3954">
                  <c:v>176</c:v>
                </c:pt>
                <c:pt idx="3955">
                  <c:v>176.3</c:v>
                </c:pt>
                <c:pt idx="3956">
                  <c:v>176</c:v>
                </c:pt>
                <c:pt idx="3957">
                  <c:v>176.1</c:v>
                </c:pt>
                <c:pt idx="3958">
                  <c:v>176.4</c:v>
                </c:pt>
                <c:pt idx="3959">
                  <c:v>176.2</c:v>
                </c:pt>
                <c:pt idx="3960">
                  <c:v>176.2</c:v>
                </c:pt>
                <c:pt idx="3961">
                  <c:v>175.9</c:v>
                </c:pt>
                <c:pt idx="3962">
                  <c:v>175.9</c:v>
                </c:pt>
                <c:pt idx="3963">
                  <c:v>176.2</c:v>
                </c:pt>
                <c:pt idx="3964">
                  <c:v>176.1</c:v>
                </c:pt>
                <c:pt idx="3965">
                  <c:v>177.2</c:v>
                </c:pt>
                <c:pt idx="3966">
                  <c:v>177.2</c:v>
                </c:pt>
                <c:pt idx="3967">
                  <c:v>176.2</c:v>
                </c:pt>
                <c:pt idx="3968">
                  <c:v>186.7</c:v>
                </c:pt>
                <c:pt idx="3969">
                  <c:v>186.7</c:v>
                </c:pt>
                <c:pt idx="3970">
                  <c:v>174.8</c:v>
                </c:pt>
                <c:pt idx="3971">
                  <c:v>173.5</c:v>
                </c:pt>
                <c:pt idx="3972">
                  <c:v>173.5</c:v>
                </c:pt>
                <c:pt idx="3973">
                  <c:v>174.6</c:v>
                </c:pt>
                <c:pt idx="3974">
                  <c:v>175.7</c:v>
                </c:pt>
                <c:pt idx="3975">
                  <c:v>176.1</c:v>
                </c:pt>
                <c:pt idx="3976">
                  <c:v>176.2</c:v>
                </c:pt>
                <c:pt idx="3977">
                  <c:v>176.2</c:v>
                </c:pt>
                <c:pt idx="3978">
                  <c:v>176.3</c:v>
                </c:pt>
                <c:pt idx="3979">
                  <c:v>176.3</c:v>
                </c:pt>
                <c:pt idx="3980">
                  <c:v>176.4</c:v>
                </c:pt>
                <c:pt idx="3981">
                  <c:v>175.2</c:v>
                </c:pt>
                <c:pt idx="3982">
                  <c:v>175.1</c:v>
                </c:pt>
                <c:pt idx="3983">
                  <c:v>175.2</c:v>
                </c:pt>
                <c:pt idx="3984">
                  <c:v>175.2</c:v>
                </c:pt>
                <c:pt idx="3985">
                  <c:v>176.4</c:v>
                </c:pt>
                <c:pt idx="3986">
                  <c:v>176.6</c:v>
                </c:pt>
                <c:pt idx="3987">
                  <c:v>175.4</c:v>
                </c:pt>
                <c:pt idx="3988">
                  <c:v>176.5</c:v>
                </c:pt>
                <c:pt idx="3989">
                  <c:v>176.4</c:v>
                </c:pt>
                <c:pt idx="3990">
                  <c:v>175.3</c:v>
                </c:pt>
                <c:pt idx="3991">
                  <c:v>176.7</c:v>
                </c:pt>
                <c:pt idx="3992">
                  <c:v>176.9</c:v>
                </c:pt>
                <c:pt idx="3993">
                  <c:v>176.8</c:v>
                </c:pt>
                <c:pt idx="3994">
                  <c:v>176.5</c:v>
                </c:pt>
                <c:pt idx="3995">
                  <c:v>176.7</c:v>
                </c:pt>
                <c:pt idx="3996">
                  <c:v>177</c:v>
                </c:pt>
                <c:pt idx="3997">
                  <c:v>177</c:v>
                </c:pt>
                <c:pt idx="3998">
                  <c:v>176.8</c:v>
                </c:pt>
                <c:pt idx="3999">
                  <c:v>176.7</c:v>
                </c:pt>
                <c:pt idx="4000">
                  <c:v>176.7</c:v>
                </c:pt>
                <c:pt idx="4001">
                  <c:v>183.1</c:v>
                </c:pt>
                <c:pt idx="4002">
                  <c:v>182.7</c:v>
                </c:pt>
                <c:pt idx="4003">
                  <c:v>182.4</c:v>
                </c:pt>
                <c:pt idx="4004">
                  <c:v>182.6</c:v>
                </c:pt>
                <c:pt idx="4005">
                  <c:v>181.9</c:v>
                </c:pt>
                <c:pt idx="4006">
                  <c:v>180.5</c:v>
                </c:pt>
                <c:pt idx="4007">
                  <c:v>180</c:v>
                </c:pt>
                <c:pt idx="4008">
                  <c:v>179.5</c:v>
                </c:pt>
                <c:pt idx="4009">
                  <c:v>179.3</c:v>
                </c:pt>
                <c:pt idx="4010">
                  <c:v>179.2</c:v>
                </c:pt>
                <c:pt idx="4011">
                  <c:v>179.1</c:v>
                </c:pt>
                <c:pt idx="4012">
                  <c:v>177.7</c:v>
                </c:pt>
                <c:pt idx="4013">
                  <c:v>177.6</c:v>
                </c:pt>
                <c:pt idx="4014">
                  <c:v>177.7</c:v>
                </c:pt>
                <c:pt idx="4015">
                  <c:v>179.2</c:v>
                </c:pt>
                <c:pt idx="4016">
                  <c:v>179.3</c:v>
                </c:pt>
                <c:pt idx="4017">
                  <c:v>179.3</c:v>
                </c:pt>
                <c:pt idx="4018">
                  <c:v>179.4</c:v>
                </c:pt>
                <c:pt idx="4019">
                  <c:v>178.1</c:v>
                </c:pt>
                <c:pt idx="4020">
                  <c:v>178</c:v>
                </c:pt>
                <c:pt idx="4021">
                  <c:v>179.3</c:v>
                </c:pt>
                <c:pt idx="4022">
                  <c:v>179.3</c:v>
                </c:pt>
                <c:pt idx="4023">
                  <c:v>179.2</c:v>
                </c:pt>
                <c:pt idx="4024">
                  <c:v>178.8</c:v>
                </c:pt>
                <c:pt idx="4025">
                  <c:v>178.8</c:v>
                </c:pt>
                <c:pt idx="4026">
                  <c:v>179.1</c:v>
                </c:pt>
                <c:pt idx="4027">
                  <c:v>180.2</c:v>
                </c:pt>
                <c:pt idx="4028">
                  <c:v>180</c:v>
                </c:pt>
                <c:pt idx="4029">
                  <c:v>178.9</c:v>
                </c:pt>
                <c:pt idx="4030">
                  <c:v>179</c:v>
                </c:pt>
                <c:pt idx="4031">
                  <c:v>17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YvonnesTest-2009_04_01-02'!$M$7</c:f>
              <c:strCache>
                <c:ptCount val="1"/>
                <c:pt idx="0">
                  <c:v>Column 3: Clinoptilolite w/ NaCl/NaOH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M$9:$M$4070</c:f>
              <c:numCache>
                <c:formatCode>General</c:formatCode>
                <c:ptCount val="4062"/>
                <c:pt idx="0">
                  <c:v>85.7364666666666</c:v>
                </c:pt>
                <c:pt idx="1">
                  <c:v>85.8104166666667</c:v>
                </c:pt>
                <c:pt idx="2">
                  <c:v>85.9005166666666</c:v>
                </c:pt>
                <c:pt idx="3">
                  <c:v>85.9921833333333</c:v>
                </c:pt>
                <c:pt idx="4">
                  <c:v>86.0650999999999</c:v>
                </c:pt>
                <c:pt idx="5">
                  <c:v>86.15625</c:v>
                </c:pt>
                <c:pt idx="6">
                  <c:v>86.2291666666667</c:v>
                </c:pt>
                <c:pt idx="7">
                  <c:v>86.3203166666665</c:v>
                </c:pt>
                <c:pt idx="8">
                  <c:v>86.39375</c:v>
                </c:pt>
                <c:pt idx="9">
                  <c:v>86.4843833333332</c:v>
                </c:pt>
                <c:pt idx="10">
                  <c:v>86.5770833333333</c:v>
                </c:pt>
                <c:pt idx="11">
                  <c:v>86.6489666666667</c:v>
                </c:pt>
                <c:pt idx="12">
                  <c:v>86.7400999999999</c:v>
                </c:pt>
                <c:pt idx="13">
                  <c:v>86.8130166666666</c:v>
                </c:pt>
                <c:pt idx="14">
                  <c:v>86.9041666666668</c:v>
                </c:pt>
                <c:pt idx="15">
                  <c:v>86.9770833333333</c:v>
                </c:pt>
                <c:pt idx="16">
                  <c:v>87.0682333333333</c:v>
                </c:pt>
                <c:pt idx="17">
                  <c:v>87.1598999999998</c:v>
                </c:pt>
                <c:pt idx="18">
                  <c:v>87.2328166666666</c:v>
                </c:pt>
                <c:pt idx="19">
                  <c:v>87.3239666666667</c:v>
                </c:pt>
                <c:pt idx="20">
                  <c:v>87.3968833333333</c:v>
                </c:pt>
                <c:pt idx="21">
                  <c:v>87.4880166666666</c:v>
                </c:pt>
                <c:pt idx="22">
                  <c:v>87.5609333333334</c:v>
                </c:pt>
                <c:pt idx="23">
                  <c:v>87.6525999999999</c:v>
                </c:pt>
                <c:pt idx="24">
                  <c:v>87.7437500000001</c:v>
                </c:pt>
                <c:pt idx="25">
                  <c:v>87.8166666666668</c:v>
                </c:pt>
                <c:pt idx="26">
                  <c:v>87.9078166666666</c:v>
                </c:pt>
                <c:pt idx="27">
                  <c:v>87.9812500000001</c:v>
                </c:pt>
                <c:pt idx="28">
                  <c:v>88.0723999999999</c:v>
                </c:pt>
                <c:pt idx="29">
                  <c:v>88.1453166666666</c:v>
                </c:pt>
                <c:pt idx="30">
                  <c:v>88.2364666666667</c:v>
                </c:pt>
                <c:pt idx="31">
                  <c:v>88.3098999999999</c:v>
                </c:pt>
                <c:pt idx="32">
                  <c:v>88.4005166666667</c:v>
                </c:pt>
                <c:pt idx="33">
                  <c:v>88.4921833333334</c:v>
                </c:pt>
                <c:pt idx="34">
                  <c:v>88.5650999999999</c:v>
                </c:pt>
                <c:pt idx="35">
                  <c:v>88.6562499999999</c:v>
                </c:pt>
                <c:pt idx="36">
                  <c:v>88.7291666666665</c:v>
                </c:pt>
                <c:pt idx="37">
                  <c:v>88.8203166666666</c:v>
                </c:pt>
                <c:pt idx="38">
                  <c:v>88.8932333333333</c:v>
                </c:pt>
                <c:pt idx="39">
                  <c:v>88.9843833333333</c:v>
                </c:pt>
                <c:pt idx="40">
                  <c:v>89.0765666666666</c:v>
                </c:pt>
                <c:pt idx="41">
                  <c:v>89.1489666666668</c:v>
                </c:pt>
                <c:pt idx="42">
                  <c:v>89.2401</c:v>
                </c:pt>
                <c:pt idx="43">
                  <c:v>89.3130166666667</c:v>
                </c:pt>
                <c:pt idx="44">
                  <c:v>89.4041666666665</c:v>
                </c:pt>
                <c:pt idx="45">
                  <c:v>89.4776</c:v>
                </c:pt>
                <c:pt idx="46">
                  <c:v>89.5687499999999</c:v>
                </c:pt>
                <c:pt idx="47">
                  <c:v>89.6598999999999</c:v>
                </c:pt>
                <c:pt idx="48">
                  <c:v>89.7343833333333</c:v>
                </c:pt>
                <c:pt idx="49">
                  <c:v>89.8265666666666</c:v>
                </c:pt>
                <c:pt idx="50">
                  <c:v>89.8984333333334</c:v>
                </c:pt>
                <c:pt idx="51">
                  <c:v>89.9895833333332</c:v>
                </c:pt>
                <c:pt idx="52">
                  <c:v>90.0630166666666</c:v>
                </c:pt>
                <c:pt idx="53">
                  <c:v>90.1541666666665</c:v>
                </c:pt>
                <c:pt idx="54">
                  <c:v>90.2270833333332</c:v>
                </c:pt>
                <c:pt idx="55">
                  <c:v>90.3182333333333</c:v>
                </c:pt>
                <c:pt idx="56">
                  <c:v>90.4098999999999</c:v>
                </c:pt>
                <c:pt idx="57">
                  <c:v>90.4823</c:v>
                </c:pt>
                <c:pt idx="58">
                  <c:v>90.5734333333334</c:v>
                </c:pt>
                <c:pt idx="59">
                  <c:v>90.64635</c:v>
                </c:pt>
                <c:pt idx="60">
                  <c:v>90.7380166666667</c:v>
                </c:pt>
                <c:pt idx="61">
                  <c:v>90.8109333333334</c:v>
                </c:pt>
                <c:pt idx="62">
                  <c:v>90.9020833333332</c:v>
                </c:pt>
                <c:pt idx="63">
                  <c:v>90.9932333333333</c:v>
                </c:pt>
                <c:pt idx="64">
                  <c:v>91.0661499999999</c:v>
                </c:pt>
                <c:pt idx="65">
                  <c:v>91.1573000000001</c:v>
                </c:pt>
                <c:pt idx="66">
                  <c:v>91.2302166666668</c:v>
                </c:pt>
                <c:pt idx="67">
                  <c:v>91.3218833333333</c:v>
                </c:pt>
                <c:pt idx="68">
                  <c:v>91.3948000000001</c:v>
                </c:pt>
                <c:pt idx="69">
                  <c:v>91.4859333333334</c:v>
                </c:pt>
                <c:pt idx="70">
                  <c:v>91.5593833333333</c:v>
                </c:pt>
                <c:pt idx="71">
                  <c:v>91.65</c:v>
                </c:pt>
                <c:pt idx="72">
                  <c:v>91.7411499999999</c:v>
                </c:pt>
                <c:pt idx="73">
                  <c:v>91.8140666666667</c:v>
                </c:pt>
                <c:pt idx="74">
                  <c:v>91.9052166666665</c:v>
                </c:pt>
                <c:pt idx="75">
                  <c:v>91.9786499999999</c:v>
                </c:pt>
                <c:pt idx="76">
                  <c:v>92.0697999999999</c:v>
                </c:pt>
                <c:pt idx="77">
                  <c:v>92.1427166666665</c:v>
                </c:pt>
                <c:pt idx="78">
                  <c:v>92.2338499999999</c:v>
                </c:pt>
                <c:pt idx="79">
                  <c:v>92.3260500000001</c:v>
                </c:pt>
                <c:pt idx="80">
                  <c:v>92.3979166666666</c:v>
                </c:pt>
                <c:pt idx="81">
                  <c:v>92.4890666666667</c:v>
                </c:pt>
                <c:pt idx="82">
                  <c:v>92.5625</c:v>
                </c:pt>
                <c:pt idx="83">
                  <c:v>92.65365</c:v>
                </c:pt>
                <c:pt idx="84">
                  <c:v>92.7265666666667</c:v>
                </c:pt>
                <c:pt idx="85">
                  <c:v>92.8177166666665</c:v>
                </c:pt>
                <c:pt idx="86">
                  <c:v>92.9093833333332</c:v>
                </c:pt>
                <c:pt idx="87">
                  <c:v>92.9822999999999</c:v>
                </c:pt>
                <c:pt idx="88">
                  <c:v>93.0734333333331</c:v>
                </c:pt>
                <c:pt idx="89">
                  <c:v>93.1463499999999</c:v>
                </c:pt>
                <c:pt idx="90">
                  <c:v>93.2375</c:v>
                </c:pt>
                <c:pt idx="91">
                  <c:v>93.3104166666666</c:v>
                </c:pt>
                <c:pt idx="92">
                  <c:v>93.4015666666667</c:v>
                </c:pt>
                <c:pt idx="93">
                  <c:v>93.4932333333334</c:v>
                </c:pt>
                <c:pt idx="94">
                  <c:v>93.56615</c:v>
                </c:pt>
                <c:pt idx="95">
                  <c:v>93.6573</c:v>
                </c:pt>
                <c:pt idx="96">
                  <c:v>93.7302166666665</c:v>
                </c:pt>
                <c:pt idx="97">
                  <c:v>93.8213499999999</c:v>
                </c:pt>
                <c:pt idx="98">
                  <c:v>93.8942666666666</c:v>
                </c:pt>
                <c:pt idx="99">
                  <c:v>93.9854166666666</c:v>
                </c:pt>
                <c:pt idx="100">
                  <c:v>94.0593833333332</c:v>
                </c:pt>
                <c:pt idx="101">
                  <c:v>94.1494833333331</c:v>
                </c:pt>
                <c:pt idx="102">
                  <c:v>94.2406333333333</c:v>
                </c:pt>
                <c:pt idx="103">
                  <c:v>94.3140666666666</c:v>
                </c:pt>
                <c:pt idx="104">
                  <c:v>94.4052166666666</c:v>
                </c:pt>
                <c:pt idx="105">
                  <c:v>94.4781333333333</c:v>
                </c:pt>
                <c:pt idx="106">
                  <c:v>94.5692666666666</c:v>
                </c:pt>
                <c:pt idx="107">
                  <c:v>94.64375</c:v>
                </c:pt>
                <c:pt idx="108">
                  <c:v>94.7349</c:v>
                </c:pt>
                <c:pt idx="109">
                  <c:v>94.8093833333332</c:v>
                </c:pt>
                <c:pt idx="110">
                  <c:v>94.8994833333334</c:v>
                </c:pt>
                <c:pt idx="111">
                  <c:v>94.9906333333332</c:v>
                </c:pt>
                <c:pt idx="112">
                  <c:v>95.06355</c:v>
                </c:pt>
                <c:pt idx="113">
                  <c:v>95.1546833333332</c:v>
                </c:pt>
                <c:pt idx="114">
                  <c:v>95.2275999999999</c:v>
                </c:pt>
                <c:pt idx="115">
                  <c:v>95.31875</c:v>
                </c:pt>
                <c:pt idx="116">
                  <c:v>95.3927166666665</c:v>
                </c:pt>
                <c:pt idx="117">
                  <c:v>95.4833333333333</c:v>
                </c:pt>
                <c:pt idx="118">
                  <c:v>95.5744833333334</c:v>
                </c:pt>
                <c:pt idx="119">
                  <c:v>95.6473999999999</c:v>
                </c:pt>
                <c:pt idx="120">
                  <c:v>95.73855</c:v>
                </c:pt>
                <c:pt idx="121">
                  <c:v>95.8114666666666</c:v>
                </c:pt>
                <c:pt idx="122">
                  <c:v>95.9025999999999</c:v>
                </c:pt>
                <c:pt idx="123">
                  <c:v>95.9755166666666</c:v>
                </c:pt>
                <c:pt idx="124">
                  <c:v>96.0671833333332</c:v>
                </c:pt>
                <c:pt idx="125">
                  <c:v>96.1588499999999</c:v>
                </c:pt>
                <c:pt idx="126">
                  <c:v>96.2312500000001</c:v>
                </c:pt>
                <c:pt idx="127">
                  <c:v>96.3223999999999</c:v>
                </c:pt>
                <c:pt idx="128">
                  <c:v>96.3953166666666</c:v>
                </c:pt>
                <c:pt idx="129">
                  <c:v>96.4864666666666</c:v>
                </c:pt>
                <c:pt idx="130">
                  <c:v>96.5593833333333</c:v>
                </c:pt>
                <c:pt idx="131">
                  <c:v>96.65105</c:v>
                </c:pt>
                <c:pt idx="132">
                  <c:v>96.7421833333332</c:v>
                </c:pt>
                <c:pt idx="133">
                  <c:v>96.8150999999999</c:v>
                </c:pt>
                <c:pt idx="134">
                  <c:v>96.9062500000001</c:v>
                </c:pt>
                <c:pt idx="135">
                  <c:v>96.9791666666666</c:v>
                </c:pt>
                <c:pt idx="136">
                  <c:v>97.0703166666666</c:v>
                </c:pt>
                <c:pt idx="137">
                  <c:v>97.1437500000001</c:v>
                </c:pt>
                <c:pt idx="138">
                  <c:v>97.2348999999999</c:v>
                </c:pt>
                <c:pt idx="139">
                  <c:v>97.3088499999999</c:v>
                </c:pt>
                <c:pt idx="140">
                  <c:v>97.3989666666666</c:v>
                </c:pt>
                <c:pt idx="141">
                  <c:v>97.4901</c:v>
                </c:pt>
                <c:pt idx="142">
                  <c:v>97.5630166666667</c:v>
                </c:pt>
                <c:pt idx="143">
                  <c:v>97.6546833333332</c:v>
                </c:pt>
                <c:pt idx="144">
                  <c:v>97.7276</c:v>
                </c:pt>
                <c:pt idx="145">
                  <c:v>97.8187500000001</c:v>
                </c:pt>
                <c:pt idx="146">
                  <c:v>97.8921833333332</c:v>
                </c:pt>
                <c:pt idx="147">
                  <c:v>97.9828166666667</c:v>
                </c:pt>
                <c:pt idx="148">
                  <c:v>98.0739666666666</c:v>
                </c:pt>
                <c:pt idx="149">
                  <c:v>98.1473999999999</c:v>
                </c:pt>
                <c:pt idx="150">
                  <c:v>98.2385500000001</c:v>
                </c:pt>
                <c:pt idx="151">
                  <c:v>98.3114666666666</c:v>
                </c:pt>
                <c:pt idx="152">
                  <c:v>98.4026</c:v>
                </c:pt>
                <c:pt idx="153">
                  <c:v>98.4755166666667</c:v>
                </c:pt>
                <c:pt idx="154">
                  <c:v>98.5666666666665</c:v>
                </c:pt>
                <c:pt idx="155">
                  <c:v>98.65885</c:v>
                </c:pt>
                <c:pt idx="156">
                  <c:v>98.7307333333332</c:v>
                </c:pt>
                <c:pt idx="157">
                  <c:v>98.8218833333334</c:v>
                </c:pt>
                <c:pt idx="158">
                  <c:v>98.8948000000001</c:v>
                </c:pt>
                <c:pt idx="159">
                  <c:v>98.9864666666666</c:v>
                </c:pt>
                <c:pt idx="160">
                  <c:v>99.0593833333334</c:v>
                </c:pt>
                <c:pt idx="161">
                  <c:v>99.1505166666667</c:v>
                </c:pt>
                <c:pt idx="162">
                  <c:v>99.2421833333333</c:v>
                </c:pt>
                <c:pt idx="163">
                  <c:v>99.3145833333333</c:v>
                </c:pt>
                <c:pt idx="164">
                  <c:v>99.4057333333333</c:v>
                </c:pt>
                <c:pt idx="165">
                  <c:v>99.47865</c:v>
                </c:pt>
                <c:pt idx="166">
                  <c:v>99.5703166666667</c:v>
                </c:pt>
                <c:pt idx="167">
                  <c:v>99.6432333333333</c:v>
                </c:pt>
                <c:pt idx="168">
                  <c:v>99.7343833333332</c:v>
                </c:pt>
                <c:pt idx="169">
                  <c:v>99.8255166666668</c:v>
                </c:pt>
                <c:pt idx="170">
                  <c:v>99.8999999999998</c:v>
                </c:pt>
                <c:pt idx="171">
                  <c:v>99.9916666666665</c:v>
                </c:pt>
                <c:pt idx="172">
                  <c:v>100.064066666667</c:v>
                </c:pt>
                <c:pt idx="173">
                  <c:v>100.155216666667</c:v>
                </c:pt>
                <c:pt idx="174">
                  <c:v>100.228133333333</c:v>
                </c:pt>
                <c:pt idx="175">
                  <c:v>100.3198</c:v>
                </c:pt>
                <c:pt idx="176">
                  <c:v>100.392716666667</c:v>
                </c:pt>
                <c:pt idx="177">
                  <c:v>100.48385</c:v>
                </c:pt>
                <c:pt idx="178">
                  <c:v>100.575</c:v>
                </c:pt>
                <c:pt idx="179">
                  <c:v>100.647916666667</c:v>
                </c:pt>
                <c:pt idx="180">
                  <c:v>100.739066666667</c:v>
                </c:pt>
                <c:pt idx="181">
                  <c:v>100.8125</c:v>
                </c:pt>
                <c:pt idx="182">
                  <c:v>100.90365</c:v>
                </c:pt>
                <c:pt idx="183">
                  <c:v>100.976566666667</c:v>
                </c:pt>
                <c:pt idx="184">
                  <c:v>101.067716666667</c:v>
                </c:pt>
                <c:pt idx="185">
                  <c:v>101.141666666667</c:v>
                </c:pt>
                <c:pt idx="186">
                  <c:v>101.231766666667</c:v>
                </c:pt>
                <c:pt idx="187">
                  <c:v>101.322916666667</c:v>
                </c:pt>
                <c:pt idx="188">
                  <c:v>101.395833333333</c:v>
                </c:pt>
                <c:pt idx="189">
                  <c:v>101.486983333333</c:v>
                </c:pt>
                <c:pt idx="190">
                  <c:v>101.560416666667</c:v>
                </c:pt>
                <c:pt idx="191">
                  <c:v>101.651566666667</c:v>
                </c:pt>
                <c:pt idx="192">
                  <c:v>101.725</c:v>
                </c:pt>
                <c:pt idx="193">
                  <c:v>101.815633333333</c:v>
                </c:pt>
                <c:pt idx="194">
                  <c:v>101.906766666666</c:v>
                </c:pt>
                <c:pt idx="195">
                  <c:v>101.979683333333</c:v>
                </c:pt>
                <c:pt idx="196">
                  <c:v>102.070833333333</c:v>
                </c:pt>
                <c:pt idx="197">
                  <c:v>102.144266666666</c:v>
                </c:pt>
                <c:pt idx="198">
                  <c:v>102.235416666667</c:v>
                </c:pt>
                <c:pt idx="199">
                  <c:v>102.308333333333</c:v>
                </c:pt>
                <c:pt idx="200">
                  <c:v>102.399483333333</c:v>
                </c:pt>
                <c:pt idx="201">
                  <c:v>102.491666666667</c:v>
                </c:pt>
                <c:pt idx="202">
                  <c:v>102.56355</c:v>
                </c:pt>
                <c:pt idx="203">
                  <c:v>102.654683333333</c:v>
                </c:pt>
                <c:pt idx="204">
                  <c:v>102.728133333333</c:v>
                </c:pt>
                <c:pt idx="205">
                  <c:v>102.819266666667</c:v>
                </c:pt>
                <c:pt idx="206">
                  <c:v>102.892183333333</c:v>
                </c:pt>
                <c:pt idx="207">
                  <c:v>102.983333333333</c:v>
                </c:pt>
                <c:pt idx="208">
                  <c:v>103.075</c:v>
                </c:pt>
                <c:pt idx="209">
                  <c:v>103.1474</c:v>
                </c:pt>
                <c:pt idx="210">
                  <c:v>103.23855</c:v>
                </c:pt>
                <c:pt idx="211">
                  <c:v>103.311983333333</c:v>
                </c:pt>
                <c:pt idx="212">
                  <c:v>103.403133333333</c:v>
                </c:pt>
                <c:pt idx="213">
                  <c:v>103.47605</c:v>
                </c:pt>
                <c:pt idx="214">
                  <c:v>103.567183333333</c:v>
                </c:pt>
                <c:pt idx="215">
                  <c:v>103.658333333333</c:v>
                </c:pt>
                <c:pt idx="216">
                  <c:v>103.73125</c:v>
                </c:pt>
                <c:pt idx="217">
                  <c:v>103.8224</c:v>
                </c:pt>
                <c:pt idx="218">
                  <c:v>103.895316666666</c:v>
                </c:pt>
                <c:pt idx="219">
                  <c:v>103.986466666667</c:v>
                </c:pt>
                <c:pt idx="220">
                  <c:v>104.0599</c:v>
                </c:pt>
                <c:pt idx="221">
                  <c:v>104.15105</c:v>
                </c:pt>
                <c:pt idx="222">
                  <c:v>104.224483333333</c:v>
                </c:pt>
                <c:pt idx="223">
                  <c:v>104.3151</c:v>
                </c:pt>
                <c:pt idx="224">
                  <c:v>104.40625</c:v>
                </c:pt>
                <c:pt idx="225">
                  <c:v>104.479166666667</c:v>
                </c:pt>
                <c:pt idx="226">
                  <c:v>104.570316666667</c:v>
                </c:pt>
                <c:pt idx="227">
                  <c:v>104.64375</c:v>
                </c:pt>
                <c:pt idx="228">
                  <c:v>104.7349</c:v>
                </c:pt>
                <c:pt idx="229">
                  <c:v>104.807816666667</c:v>
                </c:pt>
                <c:pt idx="230">
                  <c:v>104.898966666667</c:v>
                </c:pt>
                <c:pt idx="231">
                  <c:v>104.99115</c:v>
                </c:pt>
                <c:pt idx="232">
                  <c:v>105.063016666667</c:v>
                </c:pt>
                <c:pt idx="233">
                  <c:v>105.154166666667</c:v>
                </c:pt>
                <c:pt idx="234">
                  <c:v>105.2276</c:v>
                </c:pt>
                <c:pt idx="235">
                  <c:v>105.31875</c:v>
                </c:pt>
                <c:pt idx="236">
                  <c:v>105.391666666667</c:v>
                </c:pt>
                <c:pt idx="237">
                  <c:v>105.482816666667</c:v>
                </c:pt>
                <c:pt idx="238">
                  <c:v>105.574483333333</c:v>
                </c:pt>
                <c:pt idx="239">
                  <c:v>105.646883333333</c:v>
                </c:pt>
                <c:pt idx="240">
                  <c:v>105.738016666667</c:v>
                </c:pt>
                <c:pt idx="241">
                  <c:v>105.810933333333</c:v>
                </c:pt>
                <c:pt idx="242">
                  <c:v>105.9026</c:v>
                </c:pt>
                <c:pt idx="243">
                  <c:v>105.975516666667</c:v>
                </c:pt>
                <c:pt idx="244">
                  <c:v>106.066666666667</c:v>
                </c:pt>
                <c:pt idx="245">
                  <c:v>106.157816666667</c:v>
                </c:pt>
                <c:pt idx="246">
                  <c:v>106.230733333333</c:v>
                </c:pt>
                <c:pt idx="247">
                  <c:v>106.3224</c:v>
                </c:pt>
                <c:pt idx="248">
                  <c:v>106.395316666667</c:v>
                </c:pt>
                <c:pt idx="249">
                  <c:v>106.486466666667</c:v>
                </c:pt>
                <c:pt idx="250">
                  <c:v>106.559383333333</c:v>
                </c:pt>
                <c:pt idx="251">
                  <c:v>106.650516666667</c:v>
                </c:pt>
                <c:pt idx="252">
                  <c:v>106.724483333333</c:v>
                </c:pt>
                <c:pt idx="253">
                  <c:v>106.814583333333</c:v>
                </c:pt>
                <c:pt idx="254">
                  <c:v>106.905733333333</c:v>
                </c:pt>
                <c:pt idx="255">
                  <c:v>106.97865</c:v>
                </c:pt>
                <c:pt idx="256">
                  <c:v>107.070316666667</c:v>
                </c:pt>
                <c:pt idx="257">
                  <c:v>107.143233333333</c:v>
                </c:pt>
                <c:pt idx="258">
                  <c:v>107.234383333333</c:v>
                </c:pt>
                <c:pt idx="259">
                  <c:v>107.307816666667</c:v>
                </c:pt>
                <c:pt idx="260">
                  <c:v>107.398433333333</c:v>
                </c:pt>
                <c:pt idx="261">
                  <c:v>107.489583333333</c:v>
                </c:pt>
                <c:pt idx="262">
                  <c:v>107.5625</c:v>
                </c:pt>
                <c:pt idx="263">
                  <c:v>107.654166666667</c:v>
                </c:pt>
                <c:pt idx="264">
                  <c:v>107.727083333333</c:v>
                </c:pt>
                <c:pt idx="265">
                  <c:v>107.818233333333</c:v>
                </c:pt>
                <c:pt idx="266">
                  <c:v>107.89115</c:v>
                </c:pt>
                <c:pt idx="267">
                  <c:v>107.9823</c:v>
                </c:pt>
                <c:pt idx="268">
                  <c:v>108.073966666667</c:v>
                </c:pt>
                <c:pt idx="269">
                  <c:v>108.14635</c:v>
                </c:pt>
                <c:pt idx="270">
                  <c:v>108.238016666667</c:v>
                </c:pt>
                <c:pt idx="271">
                  <c:v>108.310933333333</c:v>
                </c:pt>
                <c:pt idx="272">
                  <c:v>108.402083333333</c:v>
                </c:pt>
                <c:pt idx="273">
                  <c:v>108.475</c:v>
                </c:pt>
                <c:pt idx="274">
                  <c:v>108.56615</c:v>
                </c:pt>
                <c:pt idx="275">
                  <c:v>108.6573</c:v>
                </c:pt>
                <c:pt idx="276">
                  <c:v>108.730216666667</c:v>
                </c:pt>
                <c:pt idx="277">
                  <c:v>108.821883333333</c:v>
                </c:pt>
                <c:pt idx="278">
                  <c:v>108.8948</c:v>
                </c:pt>
                <c:pt idx="279">
                  <c:v>108.985933333333</c:v>
                </c:pt>
                <c:pt idx="280">
                  <c:v>109.05885</c:v>
                </c:pt>
                <c:pt idx="281">
                  <c:v>109.15</c:v>
                </c:pt>
                <c:pt idx="282">
                  <c:v>109.223966666667</c:v>
                </c:pt>
                <c:pt idx="283">
                  <c:v>109.314583333333</c:v>
                </c:pt>
                <c:pt idx="284">
                  <c:v>109.405733333333</c:v>
                </c:pt>
                <c:pt idx="285">
                  <c:v>109.47865</c:v>
                </c:pt>
                <c:pt idx="286">
                  <c:v>109.5698</c:v>
                </c:pt>
                <c:pt idx="287">
                  <c:v>109.642716666667</c:v>
                </c:pt>
                <c:pt idx="288">
                  <c:v>109.73385</c:v>
                </c:pt>
                <c:pt idx="289">
                  <c:v>109.8073</c:v>
                </c:pt>
                <c:pt idx="290">
                  <c:v>109.897916666667</c:v>
                </c:pt>
                <c:pt idx="291">
                  <c:v>109.989583333333</c:v>
                </c:pt>
                <c:pt idx="292">
                  <c:v>110.0625</c:v>
                </c:pt>
                <c:pt idx="293">
                  <c:v>110.15365</c:v>
                </c:pt>
                <c:pt idx="294">
                  <c:v>110.226566666667</c:v>
                </c:pt>
                <c:pt idx="295">
                  <c:v>110.317716666667</c:v>
                </c:pt>
                <c:pt idx="296">
                  <c:v>110.390633333333</c:v>
                </c:pt>
                <c:pt idx="297">
                  <c:v>110.4823</c:v>
                </c:pt>
                <c:pt idx="298">
                  <c:v>110.573966666667</c:v>
                </c:pt>
                <c:pt idx="299">
                  <c:v>110.64635</c:v>
                </c:pt>
                <c:pt idx="300">
                  <c:v>110.7375</c:v>
                </c:pt>
                <c:pt idx="301">
                  <c:v>110.810416666667</c:v>
                </c:pt>
                <c:pt idx="302">
                  <c:v>110.901566666667</c:v>
                </c:pt>
                <c:pt idx="303">
                  <c:v>110.974483333333</c:v>
                </c:pt>
                <c:pt idx="304">
                  <c:v>111.065633333333</c:v>
                </c:pt>
                <c:pt idx="305">
                  <c:v>111.1573</c:v>
                </c:pt>
                <c:pt idx="306">
                  <c:v>111.230216666667</c:v>
                </c:pt>
                <c:pt idx="307">
                  <c:v>111.32135</c:v>
                </c:pt>
                <c:pt idx="308">
                  <c:v>111.394266666667</c:v>
                </c:pt>
                <c:pt idx="309">
                  <c:v>111.485416666667</c:v>
                </c:pt>
                <c:pt idx="310">
                  <c:v>111.558333333333</c:v>
                </c:pt>
                <c:pt idx="311">
                  <c:v>111.649483333333</c:v>
                </c:pt>
                <c:pt idx="312">
                  <c:v>111.723966666667</c:v>
                </c:pt>
                <c:pt idx="313">
                  <c:v>111.814066666667</c:v>
                </c:pt>
                <c:pt idx="314">
                  <c:v>111.905216666667</c:v>
                </c:pt>
                <c:pt idx="315">
                  <c:v>111.978133333333</c:v>
                </c:pt>
                <c:pt idx="316">
                  <c:v>112.069266666667</c:v>
                </c:pt>
                <c:pt idx="317">
                  <c:v>112.142183333333</c:v>
                </c:pt>
                <c:pt idx="318">
                  <c:v>112.23385</c:v>
                </c:pt>
                <c:pt idx="319">
                  <c:v>112.306766666667</c:v>
                </c:pt>
                <c:pt idx="320">
                  <c:v>112.397916666666</c:v>
                </c:pt>
                <c:pt idx="321">
                  <c:v>112.4901</c:v>
                </c:pt>
                <c:pt idx="322">
                  <c:v>112.561983333333</c:v>
                </c:pt>
                <c:pt idx="323">
                  <c:v>112.653133333333</c:v>
                </c:pt>
                <c:pt idx="324">
                  <c:v>112.72605</c:v>
                </c:pt>
                <c:pt idx="325">
                  <c:v>112.817183333333</c:v>
                </c:pt>
                <c:pt idx="326">
                  <c:v>112.890633333333</c:v>
                </c:pt>
                <c:pt idx="327">
                  <c:v>112.981766666667</c:v>
                </c:pt>
                <c:pt idx="328">
                  <c:v>113.073433333333</c:v>
                </c:pt>
                <c:pt idx="329">
                  <c:v>113.1474</c:v>
                </c:pt>
                <c:pt idx="330">
                  <c:v>113.23855</c:v>
                </c:pt>
                <c:pt idx="331">
                  <c:v>113.311466666667</c:v>
                </c:pt>
                <c:pt idx="332">
                  <c:v>113.4026</c:v>
                </c:pt>
                <c:pt idx="333">
                  <c:v>113.475516666667</c:v>
                </c:pt>
                <c:pt idx="334">
                  <c:v>113.567183333333</c:v>
                </c:pt>
                <c:pt idx="335">
                  <c:v>113.6401</c:v>
                </c:pt>
                <c:pt idx="336">
                  <c:v>113.73125</c:v>
                </c:pt>
                <c:pt idx="337">
                  <c:v>113.823433333333</c:v>
                </c:pt>
                <c:pt idx="338">
                  <c:v>113.895316666667</c:v>
                </c:pt>
                <c:pt idx="339">
                  <c:v>113.986466666667</c:v>
                </c:pt>
                <c:pt idx="340">
                  <c:v>114.0599</c:v>
                </c:pt>
                <c:pt idx="341">
                  <c:v>114.15105</c:v>
                </c:pt>
                <c:pt idx="342">
                  <c:v>114.223966666667</c:v>
                </c:pt>
                <c:pt idx="343">
                  <c:v>114.3151</c:v>
                </c:pt>
                <c:pt idx="344">
                  <c:v>114.406766666667</c:v>
                </c:pt>
                <c:pt idx="345">
                  <c:v>114.479166666667</c:v>
                </c:pt>
                <c:pt idx="346">
                  <c:v>114.570316666667</c:v>
                </c:pt>
                <c:pt idx="347">
                  <c:v>114.64375</c:v>
                </c:pt>
                <c:pt idx="348">
                  <c:v>114.7349</c:v>
                </c:pt>
                <c:pt idx="349">
                  <c:v>114.807816666667</c:v>
                </c:pt>
                <c:pt idx="350">
                  <c:v>114.898966666666</c:v>
                </c:pt>
                <c:pt idx="351">
                  <c:v>114.9901</c:v>
                </c:pt>
                <c:pt idx="352">
                  <c:v>115.063016666667</c:v>
                </c:pt>
                <c:pt idx="353">
                  <c:v>115.154683333333</c:v>
                </c:pt>
                <c:pt idx="354">
                  <c:v>115.2276</c:v>
                </c:pt>
                <c:pt idx="355">
                  <c:v>115.31875</c:v>
                </c:pt>
                <c:pt idx="356">
                  <c:v>115.391666666667</c:v>
                </c:pt>
                <c:pt idx="357">
                  <c:v>115.482816666667</c:v>
                </c:pt>
                <c:pt idx="358">
                  <c:v>115.556766666667</c:v>
                </c:pt>
                <c:pt idx="359">
                  <c:v>207.639583333333</c:v>
                </c:pt>
                <c:pt idx="360">
                  <c:v>207.7125</c:v>
                </c:pt>
                <c:pt idx="361">
                  <c:v>207.80365</c:v>
                </c:pt>
                <c:pt idx="362">
                  <c:v>207.8948</c:v>
                </c:pt>
                <c:pt idx="363">
                  <c:v>207.967716666667</c:v>
                </c:pt>
                <c:pt idx="364">
                  <c:v>208.059383333333</c:v>
                </c:pt>
                <c:pt idx="365">
                  <c:v>208.1323</c:v>
                </c:pt>
                <c:pt idx="366">
                  <c:v>208.223433333333</c:v>
                </c:pt>
                <c:pt idx="367">
                  <c:v>208.29635</c:v>
                </c:pt>
                <c:pt idx="368">
                  <c:v>208.3875</c:v>
                </c:pt>
                <c:pt idx="369">
                  <c:v>208.461466666667</c:v>
                </c:pt>
                <c:pt idx="370">
                  <c:v>208.551566666667</c:v>
                </c:pt>
                <c:pt idx="371">
                  <c:v>208.643233333333</c:v>
                </c:pt>
                <c:pt idx="372">
                  <c:v>208.71615</c:v>
                </c:pt>
                <c:pt idx="373">
                  <c:v>208.8073</c:v>
                </c:pt>
                <c:pt idx="374">
                  <c:v>208.880216666666</c:v>
                </c:pt>
                <c:pt idx="375">
                  <c:v>208.97135</c:v>
                </c:pt>
                <c:pt idx="376">
                  <c:v>209.0448</c:v>
                </c:pt>
                <c:pt idx="377">
                  <c:v>209.135416666667</c:v>
                </c:pt>
                <c:pt idx="378">
                  <c:v>209.226566666667</c:v>
                </c:pt>
                <c:pt idx="379">
                  <c:v>209.3</c:v>
                </c:pt>
                <c:pt idx="380">
                  <c:v>209.39115</c:v>
                </c:pt>
                <c:pt idx="381">
                  <c:v>209.464066666667</c:v>
                </c:pt>
                <c:pt idx="382">
                  <c:v>209.555216666666</c:v>
                </c:pt>
                <c:pt idx="383">
                  <c:v>209.628133333333</c:v>
                </c:pt>
                <c:pt idx="384">
                  <c:v>209.719266666667</c:v>
                </c:pt>
                <c:pt idx="385">
                  <c:v>209.811466666666</c:v>
                </c:pt>
                <c:pt idx="386">
                  <c:v>209.883333333333</c:v>
                </c:pt>
                <c:pt idx="387">
                  <c:v>209.974483333333</c:v>
                </c:pt>
                <c:pt idx="388">
                  <c:v>210.047916666667</c:v>
                </c:pt>
                <c:pt idx="389">
                  <c:v>210.139066666667</c:v>
                </c:pt>
                <c:pt idx="390">
                  <c:v>210.211983333333</c:v>
                </c:pt>
                <c:pt idx="391">
                  <c:v>210.303133333333</c:v>
                </c:pt>
                <c:pt idx="392">
                  <c:v>210.3948</c:v>
                </c:pt>
                <c:pt idx="393">
                  <c:v>210.467183333333</c:v>
                </c:pt>
                <c:pt idx="394">
                  <c:v>210.558333333333</c:v>
                </c:pt>
                <c:pt idx="395">
                  <c:v>210.63125</c:v>
                </c:pt>
                <c:pt idx="396">
                  <c:v>210.7224</c:v>
                </c:pt>
                <c:pt idx="397">
                  <c:v>210.795316666667</c:v>
                </c:pt>
                <c:pt idx="398">
                  <c:v>210.886466666667</c:v>
                </c:pt>
                <c:pt idx="399">
                  <c:v>210.978133333333</c:v>
                </c:pt>
                <c:pt idx="400">
                  <c:v>211.05105</c:v>
                </c:pt>
                <c:pt idx="401">
                  <c:v>211.142183333333</c:v>
                </c:pt>
                <c:pt idx="402">
                  <c:v>211.2151</c:v>
                </c:pt>
                <c:pt idx="403">
                  <c:v>211.30625</c:v>
                </c:pt>
                <c:pt idx="404">
                  <c:v>211.379166666667</c:v>
                </c:pt>
                <c:pt idx="405">
                  <c:v>211.470316666667</c:v>
                </c:pt>
                <c:pt idx="406">
                  <c:v>211.544266666667</c:v>
                </c:pt>
                <c:pt idx="407">
                  <c:v>211.634383333333</c:v>
                </c:pt>
                <c:pt idx="408">
                  <c:v>211.72605</c:v>
                </c:pt>
                <c:pt idx="409">
                  <c:v>211.798966666667</c:v>
                </c:pt>
                <c:pt idx="410">
                  <c:v>211.8901</c:v>
                </c:pt>
                <c:pt idx="411">
                  <c:v>211.963016666667</c:v>
                </c:pt>
                <c:pt idx="412">
                  <c:v>212.054166666667</c:v>
                </c:pt>
                <c:pt idx="413">
                  <c:v>212.1276</c:v>
                </c:pt>
                <c:pt idx="414">
                  <c:v>212.218233333333</c:v>
                </c:pt>
                <c:pt idx="415">
                  <c:v>212.309383333333</c:v>
                </c:pt>
                <c:pt idx="416">
                  <c:v>212.382816666667</c:v>
                </c:pt>
                <c:pt idx="417">
                  <c:v>212.473966666667</c:v>
                </c:pt>
                <c:pt idx="418">
                  <c:v>212.546883333333</c:v>
                </c:pt>
                <c:pt idx="419">
                  <c:v>212.638016666667</c:v>
                </c:pt>
                <c:pt idx="420">
                  <c:v>212.710933333333</c:v>
                </c:pt>
                <c:pt idx="421">
                  <c:v>212.802083333333</c:v>
                </c:pt>
                <c:pt idx="422">
                  <c:v>212.894266666667</c:v>
                </c:pt>
                <c:pt idx="423">
                  <c:v>212.966666666667</c:v>
                </c:pt>
                <c:pt idx="424">
                  <c:v>213.057816666667</c:v>
                </c:pt>
                <c:pt idx="425">
                  <c:v>213.130733333333</c:v>
                </c:pt>
                <c:pt idx="426">
                  <c:v>213.221883333333</c:v>
                </c:pt>
                <c:pt idx="427">
                  <c:v>213.2948</c:v>
                </c:pt>
                <c:pt idx="428">
                  <c:v>213.385933333333</c:v>
                </c:pt>
                <c:pt idx="429">
                  <c:v>213.4776</c:v>
                </c:pt>
                <c:pt idx="430">
                  <c:v>213.55</c:v>
                </c:pt>
                <c:pt idx="431">
                  <c:v>213.64115</c:v>
                </c:pt>
                <c:pt idx="432">
                  <c:v>213.714583333333</c:v>
                </c:pt>
                <c:pt idx="433">
                  <c:v>213.805733333333</c:v>
                </c:pt>
                <c:pt idx="434">
                  <c:v>213.87865</c:v>
                </c:pt>
                <c:pt idx="435">
                  <c:v>213.9698</c:v>
                </c:pt>
                <c:pt idx="436">
                  <c:v>214.060933333333</c:v>
                </c:pt>
                <c:pt idx="437">
                  <c:v>214.13385</c:v>
                </c:pt>
                <c:pt idx="438">
                  <c:v>214.2276</c:v>
                </c:pt>
                <c:pt idx="439">
                  <c:v>214.299483333333</c:v>
                </c:pt>
                <c:pt idx="440">
                  <c:v>214.390633333333</c:v>
                </c:pt>
                <c:pt idx="441">
                  <c:v>214.464066666667</c:v>
                </c:pt>
                <c:pt idx="442">
                  <c:v>214.555216666667</c:v>
                </c:pt>
                <c:pt idx="443">
                  <c:v>214.628133333333</c:v>
                </c:pt>
                <c:pt idx="444">
                  <c:v>214.719266666667</c:v>
                </c:pt>
                <c:pt idx="445">
                  <c:v>214.810933333333</c:v>
                </c:pt>
                <c:pt idx="446">
                  <c:v>214.883333333333</c:v>
                </c:pt>
                <c:pt idx="447">
                  <c:v>214.974483333333</c:v>
                </c:pt>
                <c:pt idx="448">
                  <c:v>215.047916666667</c:v>
                </c:pt>
                <c:pt idx="449">
                  <c:v>215.139066666667</c:v>
                </c:pt>
                <c:pt idx="450">
                  <c:v>215.211983333333</c:v>
                </c:pt>
                <c:pt idx="451">
                  <c:v>215.303133333333</c:v>
                </c:pt>
                <c:pt idx="452">
                  <c:v>215.394266666667</c:v>
                </c:pt>
                <c:pt idx="453">
                  <c:v>215.467183333333</c:v>
                </c:pt>
                <c:pt idx="454">
                  <c:v>215.558333333333</c:v>
                </c:pt>
                <c:pt idx="455">
                  <c:v>215.63125</c:v>
                </c:pt>
                <c:pt idx="456">
                  <c:v>215.722916666667</c:v>
                </c:pt>
                <c:pt idx="457">
                  <c:v>215.795833333333</c:v>
                </c:pt>
                <c:pt idx="458">
                  <c:v>215.886983333333</c:v>
                </c:pt>
                <c:pt idx="459">
                  <c:v>215.960416666667</c:v>
                </c:pt>
                <c:pt idx="460">
                  <c:v>216.05105</c:v>
                </c:pt>
                <c:pt idx="461">
                  <c:v>216.142183333333</c:v>
                </c:pt>
                <c:pt idx="462">
                  <c:v>216.2151</c:v>
                </c:pt>
                <c:pt idx="463">
                  <c:v>216.30625</c:v>
                </c:pt>
                <c:pt idx="464">
                  <c:v>216.379166666667</c:v>
                </c:pt>
                <c:pt idx="465">
                  <c:v>216.470833333333</c:v>
                </c:pt>
                <c:pt idx="466">
                  <c:v>216.54375</c:v>
                </c:pt>
                <c:pt idx="467">
                  <c:v>216.6349</c:v>
                </c:pt>
                <c:pt idx="468">
                  <c:v>216.727083333333</c:v>
                </c:pt>
                <c:pt idx="469">
                  <c:v>216.798966666667</c:v>
                </c:pt>
                <c:pt idx="470">
                  <c:v>216.8901</c:v>
                </c:pt>
                <c:pt idx="471">
                  <c:v>216.963016666666</c:v>
                </c:pt>
                <c:pt idx="472">
                  <c:v>217.054166666667</c:v>
                </c:pt>
                <c:pt idx="473">
                  <c:v>217.127083333333</c:v>
                </c:pt>
                <c:pt idx="474">
                  <c:v>217.218233333333</c:v>
                </c:pt>
                <c:pt idx="475">
                  <c:v>217.310416666667</c:v>
                </c:pt>
                <c:pt idx="476">
                  <c:v>217.382816666667</c:v>
                </c:pt>
                <c:pt idx="477">
                  <c:v>217.473966666667</c:v>
                </c:pt>
                <c:pt idx="478">
                  <c:v>217.546883333333</c:v>
                </c:pt>
                <c:pt idx="479">
                  <c:v>217.638016666667</c:v>
                </c:pt>
                <c:pt idx="480">
                  <c:v>217.710933333333</c:v>
                </c:pt>
                <c:pt idx="481">
                  <c:v>217.802083333333</c:v>
                </c:pt>
                <c:pt idx="482">
                  <c:v>217.89375</c:v>
                </c:pt>
                <c:pt idx="483">
                  <c:v>217.96615</c:v>
                </c:pt>
                <c:pt idx="484">
                  <c:v>218.057816666666</c:v>
                </c:pt>
                <c:pt idx="485">
                  <c:v>218.130733333333</c:v>
                </c:pt>
                <c:pt idx="486">
                  <c:v>218.221883333333</c:v>
                </c:pt>
                <c:pt idx="487">
                  <c:v>218.2948</c:v>
                </c:pt>
                <c:pt idx="488">
                  <c:v>218.385933333333</c:v>
                </c:pt>
                <c:pt idx="489">
                  <c:v>218.477083333333</c:v>
                </c:pt>
                <c:pt idx="490">
                  <c:v>218.55</c:v>
                </c:pt>
                <c:pt idx="491">
                  <c:v>218.64115</c:v>
                </c:pt>
                <c:pt idx="492">
                  <c:v>218.714066666667</c:v>
                </c:pt>
                <c:pt idx="493">
                  <c:v>218.805733333333</c:v>
                </c:pt>
                <c:pt idx="494">
                  <c:v>218.87865</c:v>
                </c:pt>
                <c:pt idx="495">
                  <c:v>218.9698</c:v>
                </c:pt>
                <c:pt idx="496">
                  <c:v>219.04375</c:v>
                </c:pt>
                <c:pt idx="497">
                  <c:v>219.13385</c:v>
                </c:pt>
                <c:pt idx="498">
                  <c:v>219.225</c:v>
                </c:pt>
                <c:pt idx="499">
                  <c:v>219.297916666667</c:v>
                </c:pt>
                <c:pt idx="500">
                  <c:v>219.389583333333</c:v>
                </c:pt>
                <c:pt idx="501">
                  <c:v>219.4625</c:v>
                </c:pt>
                <c:pt idx="502">
                  <c:v>219.55365</c:v>
                </c:pt>
                <c:pt idx="503">
                  <c:v>219.626566666667</c:v>
                </c:pt>
                <c:pt idx="504">
                  <c:v>219.717716666667</c:v>
                </c:pt>
                <c:pt idx="505">
                  <c:v>219.80885</c:v>
                </c:pt>
                <c:pt idx="506">
                  <c:v>219.881766666667</c:v>
                </c:pt>
                <c:pt idx="507">
                  <c:v>219.972916666667</c:v>
                </c:pt>
                <c:pt idx="508">
                  <c:v>220.045833333333</c:v>
                </c:pt>
                <c:pt idx="509">
                  <c:v>220.136983333333</c:v>
                </c:pt>
                <c:pt idx="510">
                  <c:v>220.210416666667</c:v>
                </c:pt>
                <c:pt idx="511">
                  <c:v>220.301566666667</c:v>
                </c:pt>
                <c:pt idx="512">
                  <c:v>220.393233333333</c:v>
                </c:pt>
                <c:pt idx="513">
                  <c:v>220.465633333333</c:v>
                </c:pt>
                <c:pt idx="514">
                  <c:v>220.556766666667</c:v>
                </c:pt>
                <c:pt idx="515">
                  <c:v>220.629683333333</c:v>
                </c:pt>
                <c:pt idx="516">
                  <c:v>220.720833333333</c:v>
                </c:pt>
                <c:pt idx="517">
                  <c:v>220.79375</c:v>
                </c:pt>
                <c:pt idx="518">
                  <c:v>220.8849</c:v>
                </c:pt>
                <c:pt idx="519">
                  <c:v>220.976566666667</c:v>
                </c:pt>
                <c:pt idx="520">
                  <c:v>221.048966666667</c:v>
                </c:pt>
                <c:pt idx="521">
                  <c:v>221.140633333333</c:v>
                </c:pt>
                <c:pt idx="522">
                  <c:v>221.21355</c:v>
                </c:pt>
                <c:pt idx="523">
                  <c:v>221.304683333333</c:v>
                </c:pt>
                <c:pt idx="524">
                  <c:v>221.3776</c:v>
                </c:pt>
                <c:pt idx="525">
                  <c:v>221.46875</c:v>
                </c:pt>
                <c:pt idx="526">
                  <c:v>221.5599</c:v>
                </c:pt>
                <c:pt idx="527">
                  <c:v>221.632816666667</c:v>
                </c:pt>
                <c:pt idx="528">
                  <c:v>221.723966666667</c:v>
                </c:pt>
                <c:pt idx="529">
                  <c:v>221.7974</c:v>
                </c:pt>
                <c:pt idx="530">
                  <c:v>221.88855</c:v>
                </c:pt>
                <c:pt idx="531">
                  <c:v>221.961466666667</c:v>
                </c:pt>
                <c:pt idx="532">
                  <c:v>222.0526</c:v>
                </c:pt>
                <c:pt idx="533">
                  <c:v>222.126566666667</c:v>
                </c:pt>
                <c:pt idx="534">
                  <c:v>222.216666666667</c:v>
                </c:pt>
                <c:pt idx="535">
                  <c:v>222.307816666667</c:v>
                </c:pt>
                <c:pt idx="536">
                  <c:v>222.380733333333</c:v>
                </c:pt>
                <c:pt idx="537">
                  <c:v>222.471883333333</c:v>
                </c:pt>
                <c:pt idx="538">
                  <c:v>222.545316666667</c:v>
                </c:pt>
                <c:pt idx="539">
                  <c:v>222.636466666667</c:v>
                </c:pt>
                <c:pt idx="540">
                  <c:v>222.7099</c:v>
                </c:pt>
                <c:pt idx="541">
                  <c:v>222.800516666667</c:v>
                </c:pt>
                <c:pt idx="542">
                  <c:v>222.891666666667</c:v>
                </c:pt>
                <c:pt idx="543">
                  <c:v>222.964583333333</c:v>
                </c:pt>
                <c:pt idx="544">
                  <c:v>223.055733333333</c:v>
                </c:pt>
                <c:pt idx="545">
                  <c:v>223.12865</c:v>
                </c:pt>
                <c:pt idx="546">
                  <c:v>223.220316666667</c:v>
                </c:pt>
                <c:pt idx="547">
                  <c:v>223.293233333333</c:v>
                </c:pt>
                <c:pt idx="548">
                  <c:v>223.384383333333</c:v>
                </c:pt>
                <c:pt idx="549">
                  <c:v>223.47605</c:v>
                </c:pt>
                <c:pt idx="550">
                  <c:v>223.548433333333</c:v>
                </c:pt>
                <c:pt idx="551">
                  <c:v>223.639583333333</c:v>
                </c:pt>
                <c:pt idx="552">
                  <c:v>223.7125</c:v>
                </c:pt>
                <c:pt idx="553">
                  <c:v>223.804166666667</c:v>
                </c:pt>
                <c:pt idx="554">
                  <c:v>223.877083333333</c:v>
                </c:pt>
                <c:pt idx="555">
                  <c:v>223.968233333333</c:v>
                </c:pt>
                <c:pt idx="556">
                  <c:v>224.059383333333</c:v>
                </c:pt>
                <c:pt idx="557">
                  <c:v>224.1323</c:v>
                </c:pt>
                <c:pt idx="558">
                  <c:v>224.223433333333</c:v>
                </c:pt>
                <c:pt idx="559">
                  <c:v>224.29635</c:v>
                </c:pt>
                <c:pt idx="560">
                  <c:v>224.3875</c:v>
                </c:pt>
                <c:pt idx="561">
                  <c:v>224.460416666667</c:v>
                </c:pt>
                <c:pt idx="562">
                  <c:v>224.552083333333</c:v>
                </c:pt>
                <c:pt idx="563">
                  <c:v>224.643233333333</c:v>
                </c:pt>
                <c:pt idx="564">
                  <c:v>224.71615</c:v>
                </c:pt>
                <c:pt idx="565">
                  <c:v>224.8073</c:v>
                </c:pt>
                <c:pt idx="566">
                  <c:v>224.880216666667</c:v>
                </c:pt>
                <c:pt idx="567">
                  <c:v>224.97135</c:v>
                </c:pt>
                <c:pt idx="568">
                  <c:v>225.044266666667</c:v>
                </c:pt>
                <c:pt idx="569">
                  <c:v>225.135416666666</c:v>
                </c:pt>
                <c:pt idx="570">
                  <c:v>225.209383333333</c:v>
                </c:pt>
                <c:pt idx="571">
                  <c:v>225.3</c:v>
                </c:pt>
                <c:pt idx="572">
                  <c:v>225.39115</c:v>
                </c:pt>
                <c:pt idx="573">
                  <c:v>225.464066666667</c:v>
                </c:pt>
                <c:pt idx="574">
                  <c:v>225.555216666667</c:v>
                </c:pt>
                <c:pt idx="575">
                  <c:v>225.628133333333</c:v>
                </c:pt>
                <c:pt idx="576">
                  <c:v>225.719266666667</c:v>
                </c:pt>
                <c:pt idx="577">
                  <c:v>225.792716666667</c:v>
                </c:pt>
                <c:pt idx="578">
                  <c:v>225.883333333333</c:v>
                </c:pt>
                <c:pt idx="579">
                  <c:v>225.97605</c:v>
                </c:pt>
                <c:pt idx="580">
                  <c:v>226.047916666666</c:v>
                </c:pt>
                <c:pt idx="581">
                  <c:v>226.139066666667</c:v>
                </c:pt>
                <c:pt idx="582">
                  <c:v>226.211983333333</c:v>
                </c:pt>
                <c:pt idx="583">
                  <c:v>226.303133333333</c:v>
                </c:pt>
                <c:pt idx="584">
                  <c:v>226.37605</c:v>
                </c:pt>
                <c:pt idx="585">
                  <c:v>226.467183333333</c:v>
                </c:pt>
                <c:pt idx="586">
                  <c:v>226.559383333333</c:v>
                </c:pt>
                <c:pt idx="587">
                  <c:v>226.631766666667</c:v>
                </c:pt>
                <c:pt idx="588">
                  <c:v>226.722916666667</c:v>
                </c:pt>
                <c:pt idx="589">
                  <c:v>226.795833333333</c:v>
                </c:pt>
                <c:pt idx="590">
                  <c:v>226.886983333333</c:v>
                </c:pt>
                <c:pt idx="591">
                  <c:v>226.9599</c:v>
                </c:pt>
                <c:pt idx="592">
                  <c:v>227.05105</c:v>
                </c:pt>
                <c:pt idx="593">
                  <c:v>227.142716666666</c:v>
                </c:pt>
                <c:pt idx="594">
                  <c:v>227.215633333333</c:v>
                </c:pt>
                <c:pt idx="595">
                  <c:v>227.306766666667</c:v>
                </c:pt>
                <c:pt idx="596">
                  <c:v>227.379683333333</c:v>
                </c:pt>
                <c:pt idx="597">
                  <c:v>227.470833333333</c:v>
                </c:pt>
                <c:pt idx="598">
                  <c:v>227.54375</c:v>
                </c:pt>
                <c:pt idx="599">
                  <c:v>227.6349</c:v>
                </c:pt>
                <c:pt idx="600">
                  <c:v>227.70885</c:v>
                </c:pt>
                <c:pt idx="601">
                  <c:v>227.799483333333</c:v>
                </c:pt>
                <c:pt idx="602">
                  <c:v>227.890633333333</c:v>
                </c:pt>
                <c:pt idx="603">
                  <c:v>227.96355</c:v>
                </c:pt>
                <c:pt idx="604">
                  <c:v>228.054683333333</c:v>
                </c:pt>
                <c:pt idx="605">
                  <c:v>228.1276</c:v>
                </c:pt>
                <c:pt idx="606">
                  <c:v>228.220316666667</c:v>
                </c:pt>
                <c:pt idx="607">
                  <c:v>228.293233333333</c:v>
                </c:pt>
                <c:pt idx="608">
                  <c:v>228.3849</c:v>
                </c:pt>
                <c:pt idx="609">
                  <c:v>228.47605</c:v>
                </c:pt>
                <c:pt idx="610">
                  <c:v>228.548966666666</c:v>
                </c:pt>
                <c:pt idx="611">
                  <c:v>228.6401</c:v>
                </c:pt>
                <c:pt idx="612">
                  <c:v>228.713016666667</c:v>
                </c:pt>
                <c:pt idx="613">
                  <c:v>228.804166666667</c:v>
                </c:pt>
                <c:pt idx="614">
                  <c:v>228.877083333333</c:v>
                </c:pt>
                <c:pt idx="615">
                  <c:v>228.968233333333</c:v>
                </c:pt>
                <c:pt idx="616">
                  <c:v>229.042183333333</c:v>
                </c:pt>
                <c:pt idx="617">
                  <c:v>229.132816666667</c:v>
                </c:pt>
                <c:pt idx="618">
                  <c:v>229.223966666667</c:v>
                </c:pt>
                <c:pt idx="619">
                  <c:v>229.296883333333</c:v>
                </c:pt>
                <c:pt idx="620">
                  <c:v>229.388016666667</c:v>
                </c:pt>
                <c:pt idx="621">
                  <c:v>229.460933333333</c:v>
                </c:pt>
                <c:pt idx="622">
                  <c:v>229.552083333333</c:v>
                </c:pt>
                <c:pt idx="623">
                  <c:v>229.625516666667</c:v>
                </c:pt>
                <c:pt idx="624">
                  <c:v>229.71615</c:v>
                </c:pt>
                <c:pt idx="625">
                  <c:v>229.8073</c:v>
                </c:pt>
                <c:pt idx="626">
                  <c:v>229.880216666667</c:v>
                </c:pt>
                <c:pt idx="627">
                  <c:v>229.971883333333</c:v>
                </c:pt>
                <c:pt idx="628">
                  <c:v>230.0448</c:v>
                </c:pt>
                <c:pt idx="629">
                  <c:v>230.135933333333</c:v>
                </c:pt>
                <c:pt idx="630">
                  <c:v>230.20885</c:v>
                </c:pt>
                <c:pt idx="631">
                  <c:v>230.3</c:v>
                </c:pt>
                <c:pt idx="632">
                  <c:v>230.392183333333</c:v>
                </c:pt>
                <c:pt idx="633">
                  <c:v>230.464066666667</c:v>
                </c:pt>
                <c:pt idx="634">
                  <c:v>230.555216666667</c:v>
                </c:pt>
                <c:pt idx="635">
                  <c:v>230.628133333333</c:v>
                </c:pt>
                <c:pt idx="636">
                  <c:v>230.7198</c:v>
                </c:pt>
                <c:pt idx="637">
                  <c:v>230.792716666667</c:v>
                </c:pt>
                <c:pt idx="638">
                  <c:v>230.88385</c:v>
                </c:pt>
                <c:pt idx="639">
                  <c:v>230.975516666667</c:v>
                </c:pt>
                <c:pt idx="640">
                  <c:v>231.047916666667</c:v>
                </c:pt>
                <c:pt idx="641">
                  <c:v>231.139066666667</c:v>
                </c:pt>
                <c:pt idx="642">
                  <c:v>231.211983333333</c:v>
                </c:pt>
                <c:pt idx="643">
                  <c:v>231.303133333333</c:v>
                </c:pt>
                <c:pt idx="644">
                  <c:v>231.376566666667</c:v>
                </c:pt>
                <c:pt idx="645">
                  <c:v>231.467716666667</c:v>
                </c:pt>
                <c:pt idx="646">
                  <c:v>231.55885</c:v>
                </c:pt>
                <c:pt idx="647">
                  <c:v>231.631766666667</c:v>
                </c:pt>
                <c:pt idx="648">
                  <c:v>231.722916666667</c:v>
                </c:pt>
                <c:pt idx="649">
                  <c:v>231.795833333333</c:v>
                </c:pt>
                <c:pt idx="650">
                  <c:v>231.8875</c:v>
                </c:pt>
                <c:pt idx="651">
                  <c:v>231.960416666667</c:v>
                </c:pt>
                <c:pt idx="652">
                  <c:v>232.051566666667</c:v>
                </c:pt>
                <c:pt idx="653">
                  <c:v>232.125</c:v>
                </c:pt>
                <c:pt idx="654">
                  <c:v>232.215633333333</c:v>
                </c:pt>
                <c:pt idx="655">
                  <c:v>232.306766666667</c:v>
                </c:pt>
                <c:pt idx="656">
                  <c:v>232.379683333333</c:v>
                </c:pt>
                <c:pt idx="657">
                  <c:v>232.470833333333</c:v>
                </c:pt>
                <c:pt idx="658">
                  <c:v>232.54375</c:v>
                </c:pt>
                <c:pt idx="659">
                  <c:v>232.635416666667</c:v>
                </c:pt>
                <c:pt idx="660">
                  <c:v>232.708333333333</c:v>
                </c:pt>
                <c:pt idx="661">
                  <c:v>232.799483333333</c:v>
                </c:pt>
                <c:pt idx="662">
                  <c:v>232.891666666667</c:v>
                </c:pt>
                <c:pt idx="663">
                  <c:v>232.96355</c:v>
                </c:pt>
                <c:pt idx="664">
                  <c:v>233.054683333333</c:v>
                </c:pt>
                <c:pt idx="665">
                  <c:v>233.1276</c:v>
                </c:pt>
                <c:pt idx="666">
                  <c:v>233.21875</c:v>
                </c:pt>
                <c:pt idx="667">
                  <c:v>233.292183333333</c:v>
                </c:pt>
                <c:pt idx="668">
                  <c:v>233.383333333333</c:v>
                </c:pt>
                <c:pt idx="669">
                  <c:v>233.475</c:v>
                </c:pt>
                <c:pt idx="670">
                  <c:v>233.5474</c:v>
                </c:pt>
                <c:pt idx="671">
                  <c:v>233.63855</c:v>
                </c:pt>
                <c:pt idx="672">
                  <c:v>233.711466666667</c:v>
                </c:pt>
                <c:pt idx="673">
                  <c:v>233.8026</c:v>
                </c:pt>
                <c:pt idx="674">
                  <c:v>233.87605</c:v>
                </c:pt>
                <c:pt idx="675">
                  <c:v>233.967183333333</c:v>
                </c:pt>
                <c:pt idx="676">
                  <c:v>234.058333333333</c:v>
                </c:pt>
                <c:pt idx="677">
                  <c:v>234.13125</c:v>
                </c:pt>
                <c:pt idx="678">
                  <c:v>234.2224</c:v>
                </c:pt>
                <c:pt idx="679">
                  <c:v>234.295316666667</c:v>
                </c:pt>
                <c:pt idx="680">
                  <c:v>234.386466666667</c:v>
                </c:pt>
                <c:pt idx="681">
                  <c:v>234.459383333333</c:v>
                </c:pt>
                <c:pt idx="682">
                  <c:v>234.550516666666</c:v>
                </c:pt>
                <c:pt idx="683">
                  <c:v>234.625</c:v>
                </c:pt>
                <c:pt idx="684">
                  <c:v>234.7151</c:v>
                </c:pt>
                <c:pt idx="685">
                  <c:v>234.80625</c:v>
                </c:pt>
                <c:pt idx="686">
                  <c:v>234.879166666667</c:v>
                </c:pt>
                <c:pt idx="687">
                  <c:v>234.970316666667</c:v>
                </c:pt>
                <c:pt idx="688">
                  <c:v>235.043233333333</c:v>
                </c:pt>
                <c:pt idx="689">
                  <c:v>235.134383333333</c:v>
                </c:pt>
                <c:pt idx="690">
                  <c:v>235.208333333333</c:v>
                </c:pt>
                <c:pt idx="691">
                  <c:v>235.298433333333</c:v>
                </c:pt>
                <c:pt idx="692">
                  <c:v>235.389583333333</c:v>
                </c:pt>
                <c:pt idx="693">
                  <c:v>235.4625</c:v>
                </c:pt>
                <c:pt idx="694">
                  <c:v>235.554166666667</c:v>
                </c:pt>
                <c:pt idx="695">
                  <c:v>327.624483333333</c:v>
                </c:pt>
                <c:pt idx="696">
                  <c:v>327.6974</c:v>
                </c:pt>
                <c:pt idx="697">
                  <c:v>327.78855</c:v>
                </c:pt>
                <c:pt idx="698">
                  <c:v>327.879683333333</c:v>
                </c:pt>
                <c:pt idx="699">
                  <c:v>327.9526</c:v>
                </c:pt>
                <c:pt idx="700">
                  <c:v>328.04375</c:v>
                </c:pt>
                <c:pt idx="701">
                  <c:v>328.117183333333</c:v>
                </c:pt>
                <c:pt idx="702">
                  <c:v>328.208333333333</c:v>
                </c:pt>
                <c:pt idx="703">
                  <c:v>328.28125</c:v>
                </c:pt>
                <c:pt idx="704">
                  <c:v>328.3724</c:v>
                </c:pt>
                <c:pt idx="705">
                  <c:v>328.44635</c:v>
                </c:pt>
                <c:pt idx="706">
                  <c:v>328.536466666667</c:v>
                </c:pt>
                <c:pt idx="707">
                  <c:v>328.6276</c:v>
                </c:pt>
                <c:pt idx="708">
                  <c:v>328.700516666667</c:v>
                </c:pt>
                <c:pt idx="709">
                  <c:v>328.792183333333</c:v>
                </c:pt>
                <c:pt idx="710">
                  <c:v>328.8651</c:v>
                </c:pt>
                <c:pt idx="711">
                  <c:v>328.95625</c:v>
                </c:pt>
                <c:pt idx="712">
                  <c:v>329.029683333333</c:v>
                </c:pt>
                <c:pt idx="713">
                  <c:v>329.120316666667</c:v>
                </c:pt>
                <c:pt idx="714">
                  <c:v>329.211466666667</c:v>
                </c:pt>
                <c:pt idx="715">
                  <c:v>329.2849</c:v>
                </c:pt>
                <c:pt idx="716">
                  <c:v>329.37605</c:v>
                </c:pt>
                <c:pt idx="717">
                  <c:v>329.448966666667</c:v>
                </c:pt>
                <c:pt idx="718">
                  <c:v>329.5401</c:v>
                </c:pt>
                <c:pt idx="719">
                  <c:v>329.613016666667</c:v>
                </c:pt>
                <c:pt idx="720">
                  <c:v>329.704166666667</c:v>
                </c:pt>
                <c:pt idx="721">
                  <c:v>329.79635</c:v>
                </c:pt>
                <c:pt idx="722">
                  <c:v>329.868233333333</c:v>
                </c:pt>
                <c:pt idx="723">
                  <c:v>329.959383333333</c:v>
                </c:pt>
                <c:pt idx="724">
                  <c:v>330.0323</c:v>
                </c:pt>
                <c:pt idx="725">
                  <c:v>330.123966666667</c:v>
                </c:pt>
                <c:pt idx="726">
                  <c:v>330.196883333333</c:v>
                </c:pt>
                <c:pt idx="727">
                  <c:v>330.288016666667</c:v>
                </c:pt>
                <c:pt idx="728">
                  <c:v>330.379166666667</c:v>
                </c:pt>
                <c:pt idx="729">
                  <c:v>330.452083333333</c:v>
                </c:pt>
                <c:pt idx="730">
                  <c:v>330.543233333333</c:v>
                </c:pt>
                <c:pt idx="731">
                  <c:v>330.61615</c:v>
                </c:pt>
                <c:pt idx="732">
                  <c:v>330.7073</c:v>
                </c:pt>
                <c:pt idx="733">
                  <c:v>330.780216666667</c:v>
                </c:pt>
                <c:pt idx="734">
                  <c:v>330.87135</c:v>
                </c:pt>
                <c:pt idx="735">
                  <c:v>330.963016666667</c:v>
                </c:pt>
                <c:pt idx="736">
                  <c:v>331.035933333333</c:v>
                </c:pt>
                <c:pt idx="737">
                  <c:v>331.127083333333</c:v>
                </c:pt>
                <c:pt idx="738">
                  <c:v>331.2</c:v>
                </c:pt>
                <c:pt idx="739">
                  <c:v>331.29115</c:v>
                </c:pt>
                <c:pt idx="740">
                  <c:v>331.364066666667</c:v>
                </c:pt>
                <c:pt idx="741">
                  <c:v>331.455216666667</c:v>
                </c:pt>
                <c:pt idx="742">
                  <c:v>331.529166666667</c:v>
                </c:pt>
                <c:pt idx="743">
                  <c:v>331.619266666667</c:v>
                </c:pt>
                <c:pt idx="744">
                  <c:v>331.710416666667</c:v>
                </c:pt>
                <c:pt idx="745">
                  <c:v>331.783333333333</c:v>
                </c:pt>
                <c:pt idx="746">
                  <c:v>331.875</c:v>
                </c:pt>
                <c:pt idx="747">
                  <c:v>331.947916666667</c:v>
                </c:pt>
                <c:pt idx="748">
                  <c:v>332.039066666667</c:v>
                </c:pt>
                <c:pt idx="749">
                  <c:v>332.1125</c:v>
                </c:pt>
                <c:pt idx="750">
                  <c:v>332.203133333333</c:v>
                </c:pt>
                <c:pt idx="751">
                  <c:v>332.294266666667</c:v>
                </c:pt>
                <c:pt idx="752">
                  <c:v>332.367183333333</c:v>
                </c:pt>
                <c:pt idx="753">
                  <c:v>332.458333333333</c:v>
                </c:pt>
                <c:pt idx="754">
                  <c:v>332.53125</c:v>
                </c:pt>
                <c:pt idx="755">
                  <c:v>332.6224</c:v>
                </c:pt>
                <c:pt idx="756">
                  <c:v>332.695833333333</c:v>
                </c:pt>
                <c:pt idx="757">
                  <c:v>332.786983333333</c:v>
                </c:pt>
                <c:pt idx="758">
                  <c:v>332.879166666667</c:v>
                </c:pt>
                <c:pt idx="759">
                  <c:v>332.95105</c:v>
                </c:pt>
                <c:pt idx="760">
                  <c:v>333.042183333333</c:v>
                </c:pt>
                <c:pt idx="761">
                  <c:v>333.1151</c:v>
                </c:pt>
                <c:pt idx="762">
                  <c:v>333.20625</c:v>
                </c:pt>
                <c:pt idx="763">
                  <c:v>333.279166666667</c:v>
                </c:pt>
                <c:pt idx="764">
                  <c:v>333.370316666666</c:v>
                </c:pt>
                <c:pt idx="765">
                  <c:v>333.4625</c:v>
                </c:pt>
                <c:pt idx="766">
                  <c:v>333.5349</c:v>
                </c:pt>
                <c:pt idx="767">
                  <c:v>333.62605</c:v>
                </c:pt>
                <c:pt idx="768">
                  <c:v>333.698966666667</c:v>
                </c:pt>
                <c:pt idx="769">
                  <c:v>333.7901</c:v>
                </c:pt>
                <c:pt idx="770">
                  <c:v>333.863016666667</c:v>
                </c:pt>
                <c:pt idx="771">
                  <c:v>333.954166666667</c:v>
                </c:pt>
                <c:pt idx="772">
                  <c:v>334.045833333333</c:v>
                </c:pt>
                <c:pt idx="773">
                  <c:v>334.11875</c:v>
                </c:pt>
                <c:pt idx="774">
                  <c:v>334.2099</c:v>
                </c:pt>
                <c:pt idx="775">
                  <c:v>334.282816666666</c:v>
                </c:pt>
                <c:pt idx="776">
                  <c:v>334.373966666667</c:v>
                </c:pt>
                <c:pt idx="777">
                  <c:v>334.446883333333</c:v>
                </c:pt>
                <c:pt idx="778">
                  <c:v>334.538016666667</c:v>
                </c:pt>
                <c:pt idx="779">
                  <c:v>334.629166666667</c:v>
                </c:pt>
                <c:pt idx="780">
                  <c:v>334.702083333333</c:v>
                </c:pt>
                <c:pt idx="781">
                  <c:v>334.793233333333</c:v>
                </c:pt>
                <c:pt idx="782">
                  <c:v>334.866666666667</c:v>
                </c:pt>
                <c:pt idx="783">
                  <c:v>334.957816666667</c:v>
                </c:pt>
                <c:pt idx="784">
                  <c:v>335.030733333333</c:v>
                </c:pt>
                <c:pt idx="785">
                  <c:v>335.121883333333</c:v>
                </c:pt>
                <c:pt idx="786">
                  <c:v>335.195316666667</c:v>
                </c:pt>
                <c:pt idx="787">
                  <c:v>335.285933333333</c:v>
                </c:pt>
                <c:pt idx="788">
                  <c:v>335.377083333333</c:v>
                </c:pt>
                <c:pt idx="789">
                  <c:v>335.45</c:v>
                </c:pt>
                <c:pt idx="790">
                  <c:v>335.54115</c:v>
                </c:pt>
                <c:pt idx="791">
                  <c:v>335.614066666667</c:v>
                </c:pt>
                <c:pt idx="792">
                  <c:v>335.705216666667</c:v>
                </c:pt>
                <c:pt idx="793">
                  <c:v>335.77865</c:v>
                </c:pt>
                <c:pt idx="794">
                  <c:v>335.8698</c:v>
                </c:pt>
                <c:pt idx="795">
                  <c:v>335.960933333333</c:v>
                </c:pt>
                <c:pt idx="796">
                  <c:v>336.03385</c:v>
                </c:pt>
                <c:pt idx="797">
                  <c:v>336.125</c:v>
                </c:pt>
                <c:pt idx="798">
                  <c:v>336.197916666667</c:v>
                </c:pt>
                <c:pt idx="799">
                  <c:v>336.289066666667</c:v>
                </c:pt>
                <c:pt idx="800">
                  <c:v>336.361983333333</c:v>
                </c:pt>
                <c:pt idx="801">
                  <c:v>336.453133333333</c:v>
                </c:pt>
                <c:pt idx="802">
                  <c:v>336.545316666667</c:v>
                </c:pt>
                <c:pt idx="803">
                  <c:v>336.617183333333</c:v>
                </c:pt>
                <c:pt idx="804">
                  <c:v>336.70885</c:v>
                </c:pt>
                <c:pt idx="805">
                  <c:v>336.781766666667</c:v>
                </c:pt>
                <c:pt idx="806">
                  <c:v>336.872916666667</c:v>
                </c:pt>
                <c:pt idx="807">
                  <c:v>336.945833333333</c:v>
                </c:pt>
                <c:pt idx="808">
                  <c:v>337.036983333333</c:v>
                </c:pt>
                <c:pt idx="809">
                  <c:v>337.12865</c:v>
                </c:pt>
                <c:pt idx="810">
                  <c:v>337.20105</c:v>
                </c:pt>
                <c:pt idx="811">
                  <c:v>337.292716666667</c:v>
                </c:pt>
                <c:pt idx="812">
                  <c:v>337.365633333333</c:v>
                </c:pt>
                <c:pt idx="813">
                  <c:v>337.456766666667</c:v>
                </c:pt>
                <c:pt idx="814">
                  <c:v>337.529683333333</c:v>
                </c:pt>
                <c:pt idx="815">
                  <c:v>337.620833333333</c:v>
                </c:pt>
                <c:pt idx="816">
                  <c:v>337.711983333333</c:v>
                </c:pt>
                <c:pt idx="817">
                  <c:v>337.7849</c:v>
                </c:pt>
                <c:pt idx="818">
                  <c:v>337.87605</c:v>
                </c:pt>
                <c:pt idx="819">
                  <c:v>337.948966666667</c:v>
                </c:pt>
                <c:pt idx="820">
                  <c:v>338.0401</c:v>
                </c:pt>
                <c:pt idx="821">
                  <c:v>338.113016666667</c:v>
                </c:pt>
                <c:pt idx="822">
                  <c:v>338.204166666667</c:v>
                </c:pt>
                <c:pt idx="823">
                  <c:v>338.27865</c:v>
                </c:pt>
                <c:pt idx="824">
                  <c:v>338.36875</c:v>
                </c:pt>
                <c:pt idx="825">
                  <c:v>338.4599</c:v>
                </c:pt>
                <c:pt idx="826">
                  <c:v>338.532816666667</c:v>
                </c:pt>
                <c:pt idx="827">
                  <c:v>338.623966666667</c:v>
                </c:pt>
                <c:pt idx="828">
                  <c:v>338.696883333333</c:v>
                </c:pt>
                <c:pt idx="829">
                  <c:v>338.788016666667</c:v>
                </c:pt>
                <c:pt idx="830">
                  <c:v>338.861466666667</c:v>
                </c:pt>
                <c:pt idx="831">
                  <c:v>338.952083333333</c:v>
                </c:pt>
                <c:pt idx="832">
                  <c:v>339.043233333333</c:v>
                </c:pt>
                <c:pt idx="833">
                  <c:v>339.11615</c:v>
                </c:pt>
                <c:pt idx="834">
                  <c:v>339.207816666667</c:v>
                </c:pt>
                <c:pt idx="835">
                  <c:v>339.280733333333</c:v>
                </c:pt>
                <c:pt idx="836">
                  <c:v>339.371883333333</c:v>
                </c:pt>
                <c:pt idx="837">
                  <c:v>339.4448</c:v>
                </c:pt>
                <c:pt idx="838">
                  <c:v>339.535933333333</c:v>
                </c:pt>
                <c:pt idx="839">
                  <c:v>339.628133333333</c:v>
                </c:pt>
                <c:pt idx="840">
                  <c:v>339.7</c:v>
                </c:pt>
                <c:pt idx="841">
                  <c:v>339.79115</c:v>
                </c:pt>
                <c:pt idx="842">
                  <c:v>339.864066666667</c:v>
                </c:pt>
                <c:pt idx="843">
                  <c:v>339.955216666667</c:v>
                </c:pt>
                <c:pt idx="844">
                  <c:v>340.028133333333</c:v>
                </c:pt>
                <c:pt idx="845">
                  <c:v>340.1198</c:v>
                </c:pt>
                <c:pt idx="846">
                  <c:v>340.211466666667</c:v>
                </c:pt>
                <c:pt idx="847">
                  <c:v>340.28385</c:v>
                </c:pt>
                <c:pt idx="848">
                  <c:v>340.375</c:v>
                </c:pt>
                <c:pt idx="849">
                  <c:v>340.447916666666</c:v>
                </c:pt>
                <c:pt idx="850">
                  <c:v>340.539066666667</c:v>
                </c:pt>
                <c:pt idx="851">
                  <c:v>340.611983333333</c:v>
                </c:pt>
                <c:pt idx="852">
                  <c:v>340.703133333333</c:v>
                </c:pt>
                <c:pt idx="853">
                  <c:v>340.7948</c:v>
                </c:pt>
                <c:pt idx="854">
                  <c:v>340.867183333333</c:v>
                </c:pt>
                <c:pt idx="855">
                  <c:v>340.95885</c:v>
                </c:pt>
                <c:pt idx="856">
                  <c:v>341.031766666667</c:v>
                </c:pt>
                <c:pt idx="857">
                  <c:v>341.122916666666</c:v>
                </c:pt>
                <c:pt idx="858">
                  <c:v>341.195833333333</c:v>
                </c:pt>
                <c:pt idx="859">
                  <c:v>341.286983333333</c:v>
                </c:pt>
                <c:pt idx="860">
                  <c:v>341.378133333333</c:v>
                </c:pt>
                <c:pt idx="861">
                  <c:v>341.45105</c:v>
                </c:pt>
                <c:pt idx="862">
                  <c:v>341.542183333333</c:v>
                </c:pt>
                <c:pt idx="863">
                  <c:v>341.6151</c:v>
                </c:pt>
                <c:pt idx="864">
                  <c:v>341.70625</c:v>
                </c:pt>
                <c:pt idx="865">
                  <c:v>341.779683333333</c:v>
                </c:pt>
                <c:pt idx="866">
                  <c:v>341.870833333333</c:v>
                </c:pt>
                <c:pt idx="867">
                  <c:v>341.9448</c:v>
                </c:pt>
                <c:pt idx="868">
                  <c:v>342.0349</c:v>
                </c:pt>
                <c:pt idx="869">
                  <c:v>342.12605</c:v>
                </c:pt>
                <c:pt idx="870">
                  <c:v>342.198966666667</c:v>
                </c:pt>
                <c:pt idx="871">
                  <c:v>342.2901</c:v>
                </c:pt>
                <c:pt idx="872">
                  <c:v>342.363016666667</c:v>
                </c:pt>
                <c:pt idx="873">
                  <c:v>342.454166666667</c:v>
                </c:pt>
                <c:pt idx="874">
                  <c:v>342.528133333333</c:v>
                </c:pt>
                <c:pt idx="875">
                  <c:v>342.618233333333</c:v>
                </c:pt>
                <c:pt idx="876">
                  <c:v>342.7099</c:v>
                </c:pt>
                <c:pt idx="877">
                  <c:v>342.782816666667</c:v>
                </c:pt>
                <c:pt idx="878">
                  <c:v>342.873966666667</c:v>
                </c:pt>
                <c:pt idx="879">
                  <c:v>342.946883333333</c:v>
                </c:pt>
                <c:pt idx="880">
                  <c:v>343.038016666667</c:v>
                </c:pt>
                <c:pt idx="881">
                  <c:v>343.110933333333</c:v>
                </c:pt>
                <c:pt idx="882">
                  <c:v>343.202083333333</c:v>
                </c:pt>
                <c:pt idx="883">
                  <c:v>343.294266666667</c:v>
                </c:pt>
                <c:pt idx="884">
                  <c:v>343.366666666667</c:v>
                </c:pt>
                <c:pt idx="885">
                  <c:v>343.457816666667</c:v>
                </c:pt>
                <c:pt idx="886">
                  <c:v>343.530733333333</c:v>
                </c:pt>
                <c:pt idx="887">
                  <c:v>343.621883333333</c:v>
                </c:pt>
                <c:pt idx="888">
                  <c:v>343.6948</c:v>
                </c:pt>
                <c:pt idx="889">
                  <c:v>343.785933333333</c:v>
                </c:pt>
                <c:pt idx="890">
                  <c:v>343.8776</c:v>
                </c:pt>
                <c:pt idx="891">
                  <c:v>343.950516666667</c:v>
                </c:pt>
                <c:pt idx="892">
                  <c:v>344.041666666667</c:v>
                </c:pt>
                <c:pt idx="893">
                  <c:v>344.114583333333</c:v>
                </c:pt>
                <c:pt idx="894">
                  <c:v>344.205733333333</c:v>
                </c:pt>
                <c:pt idx="895">
                  <c:v>344.27865</c:v>
                </c:pt>
                <c:pt idx="896">
                  <c:v>344.3698</c:v>
                </c:pt>
                <c:pt idx="897">
                  <c:v>344.460933333333</c:v>
                </c:pt>
                <c:pt idx="898">
                  <c:v>344.53385</c:v>
                </c:pt>
                <c:pt idx="899">
                  <c:v>344.625</c:v>
                </c:pt>
                <c:pt idx="900">
                  <c:v>344.698433333333</c:v>
                </c:pt>
                <c:pt idx="901">
                  <c:v>344.789583333333</c:v>
                </c:pt>
                <c:pt idx="902">
                  <c:v>344.8625</c:v>
                </c:pt>
                <c:pt idx="903">
                  <c:v>344.95365</c:v>
                </c:pt>
                <c:pt idx="904">
                  <c:v>345.0276</c:v>
                </c:pt>
                <c:pt idx="905">
                  <c:v>345.117716666667</c:v>
                </c:pt>
                <c:pt idx="906">
                  <c:v>345.20885</c:v>
                </c:pt>
                <c:pt idx="907">
                  <c:v>345.281766666667</c:v>
                </c:pt>
                <c:pt idx="908">
                  <c:v>345.372916666667</c:v>
                </c:pt>
                <c:pt idx="909">
                  <c:v>345.445833333333</c:v>
                </c:pt>
                <c:pt idx="910">
                  <c:v>345.5375</c:v>
                </c:pt>
                <c:pt idx="911">
                  <c:v>345.610933333333</c:v>
                </c:pt>
                <c:pt idx="912">
                  <c:v>345.701566666667</c:v>
                </c:pt>
                <c:pt idx="913">
                  <c:v>345.792716666667</c:v>
                </c:pt>
                <c:pt idx="914">
                  <c:v>345.865633333333</c:v>
                </c:pt>
                <c:pt idx="915">
                  <c:v>345.956766666667</c:v>
                </c:pt>
                <c:pt idx="916">
                  <c:v>346.029683333333</c:v>
                </c:pt>
                <c:pt idx="917">
                  <c:v>346.120833333333</c:v>
                </c:pt>
                <c:pt idx="918">
                  <c:v>346.194266666667</c:v>
                </c:pt>
                <c:pt idx="919">
                  <c:v>346.285416666667</c:v>
                </c:pt>
                <c:pt idx="920">
                  <c:v>346.3776</c:v>
                </c:pt>
                <c:pt idx="921">
                  <c:v>346.449483333333</c:v>
                </c:pt>
                <c:pt idx="922">
                  <c:v>346.540633333333</c:v>
                </c:pt>
                <c:pt idx="923">
                  <c:v>346.61355</c:v>
                </c:pt>
                <c:pt idx="924">
                  <c:v>346.704683333333</c:v>
                </c:pt>
                <c:pt idx="925">
                  <c:v>346.7776</c:v>
                </c:pt>
                <c:pt idx="926">
                  <c:v>346.86875</c:v>
                </c:pt>
                <c:pt idx="927">
                  <c:v>346.960416666667</c:v>
                </c:pt>
                <c:pt idx="928">
                  <c:v>347.033333333333</c:v>
                </c:pt>
                <c:pt idx="929">
                  <c:v>347.124483333333</c:v>
                </c:pt>
                <c:pt idx="930">
                  <c:v>347.1974</c:v>
                </c:pt>
                <c:pt idx="931">
                  <c:v>347.28855</c:v>
                </c:pt>
                <c:pt idx="932">
                  <c:v>347.361466666667</c:v>
                </c:pt>
                <c:pt idx="933">
                  <c:v>347.4526</c:v>
                </c:pt>
                <c:pt idx="934">
                  <c:v>347.54375</c:v>
                </c:pt>
                <c:pt idx="935">
                  <c:v>347.616666666667</c:v>
                </c:pt>
                <c:pt idx="936">
                  <c:v>347.707816666667</c:v>
                </c:pt>
                <c:pt idx="937">
                  <c:v>347.780733333333</c:v>
                </c:pt>
                <c:pt idx="938">
                  <c:v>347.8724</c:v>
                </c:pt>
                <c:pt idx="939">
                  <c:v>347.945316666667</c:v>
                </c:pt>
                <c:pt idx="940">
                  <c:v>348.036466666667</c:v>
                </c:pt>
                <c:pt idx="941">
                  <c:v>348.1276</c:v>
                </c:pt>
                <c:pt idx="942">
                  <c:v>348.200516666667</c:v>
                </c:pt>
                <c:pt idx="943">
                  <c:v>348.291666666667</c:v>
                </c:pt>
                <c:pt idx="944">
                  <c:v>348.364583333333</c:v>
                </c:pt>
                <c:pt idx="945">
                  <c:v>348.455733333333</c:v>
                </c:pt>
                <c:pt idx="946">
                  <c:v>348.52865</c:v>
                </c:pt>
                <c:pt idx="947">
                  <c:v>348.6198</c:v>
                </c:pt>
                <c:pt idx="948">
                  <c:v>348.69375</c:v>
                </c:pt>
                <c:pt idx="949">
                  <c:v>348.784383333333</c:v>
                </c:pt>
                <c:pt idx="950">
                  <c:v>348.875516666667</c:v>
                </c:pt>
                <c:pt idx="951">
                  <c:v>348.948433333333</c:v>
                </c:pt>
                <c:pt idx="952">
                  <c:v>349.039583333333</c:v>
                </c:pt>
                <c:pt idx="953">
                  <c:v>349.1125</c:v>
                </c:pt>
                <c:pt idx="954">
                  <c:v>349.20365</c:v>
                </c:pt>
                <c:pt idx="955">
                  <c:v>349.277083333333</c:v>
                </c:pt>
                <c:pt idx="956">
                  <c:v>349.367716666667</c:v>
                </c:pt>
                <c:pt idx="957">
                  <c:v>349.45885</c:v>
                </c:pt>
                <c:pt idx="958">
                  <c:v>349.5323</c:v>
                </c:pt>
                <c:pt idx="959">
                  <c:v>349.623433333333</c:v>
                </c:pt>
                <c:pt idx="960">
                  <c:v>349.69635</c:v>
                </c:pt>
                <c:pt idx="961">
                  <c:v>349.7875</c:v>
                </c:pt>
                <c:pt idx="962">
                  <c:v>349.860416666667</c:v>
                </c:pt>
                <c:pt idx="963">
                  <c:v>349.951566666667</c:v>
                </c:pt>
                <c:pt idx="964">
                  <c:v>350.04375</c:v>
                </c:pt>
                <c:pt idx="965">
                  <c:v>350.115633333333</c:v>
                </c:pt>
                <c:pt idx="966">
                  <c:v>350.206766666667</c:v>
                </c:pt>
                <c:pt idx="967">
                  <c:v>350.279683333333</c:v>
                </c:pt>
                <c:pt idx="968">
                  <c:v>350.370833333333</c:v>
                </c:pt>
                <c:pt idx="969">
                  <c:v>350.44375</c:v>
                </c:pt>
                <c:pt idx="970">
                  <c:v>350.5349</c:v>
                </c:pt>
                <c:pt idx="971">
                  <c:v>350.627083333333</c:v>
                </c:pt>
                <c:pt idx="972">
                  <c:v>350.699483333333</c:v>
                </c:pt>
                <c:pt idx="973">
                  <c:v>350.790633333333</c:v>
                </c:pt>
                <c:pt idx="974">
                  <c:v>350.86355</c:v>
                </c:pt>
                <c:pt idx="975">
                  <c:v>350.954683333333</c:v>
                </c:pt>
                <c:pt idx="976">
                  <c:v>351.0276</c:v>
                </c:pt>
                <c:pt idx="977">
                  <c:v>351.11875</c:v>
                </c:pt>
                <c:pt idx="978">
                  <c:v>351.2099</c:v>
                </c:pt>
                <c:pt idx="979">
                  <c:v>351.282816666667</c:v>
                </c:pt>
                <c:pt idx="980">
                  <c:v>351.373966666667</c:v>
                </c:pt>
                <c:pt idx="981">
                  <c:v>351.4474</c:v>
                </c:pt>
                <c:pt idx="982">
                  <c:v>351.53855</c:v>
                </c:pt>
                <c:pt idx="983">
                  <c:v>351.611466666667</c:v>
                </c:pt>
                <c:pt idx="984">
                  <c:v>351.7026</c:v>
                </c:pt>
                <c:pt idx="985">
                  <c:v>351.79375</c:v>
                </c:pt>
                <c:pt idx="986">
                  <c:v>351.866666666667</c:v>
                </c:pt>
                <c:pt idx="987">
                  <c:v>351.957816666667</c:v>
                </c:pt>
                <c:pt idx="988">
                  <c:v>352.030733333333</c:v>
                </c:pt>
                <c:pt idx="989">
                  <c:v>352.121883333333</c:v>
                </c:pt>
                <c:pt idx="990">
                  <c:v>352.1948</c:v>
                </c:pt>
                <c:pt idx="991">
                  <c:v>352.285933333333</c:v>
                </c:pt>
                <c:pt idx="992">
                  <c:v>352.3599</c:v>
                </c:pt>
                <c:pt idx="993">
                  <c:v>352.450516666667</c:v>
                </c:pt>
                <c:pt idx="994">
                  <c:v>352.541666666667</c:v>
                </c:pt>
                <c:pt idx="995">
                  <c:v>352.614583333333</c:v>
                </c:pt>
                <c:pt idx="996">
                  <c:v>352.705733333333</c:v>
                </c:pt>
                <c:pt idx="997">
                  <c:v>352.77865</c:v>
                </c:pt>
                <c:pt idx="998">
                  <c:v>352.8698</c:v>
                </c:pt>
                <c:pt idx="999">
                  <c:v>352.943233333333</c:v>
                </c:pt>
                <c:pt idx="1000">
                  <c:v>353.03385</c:v>
                </c:pt>
                <c:pt idx="1001">
                  <c:v>353.125</c:v>
                </c:pt>
                <c:pt idx="1002">
                  <c:v>353.197916666667</c:v>
                </c:pt>
                <c:pt idx="1003">
                  <c:v>353.289583333333</c:v>
                </c:pt>
                <c:pt idx="1004">
                  <c:v>353.3625</c:v>
                </c:pt>
                <c:pt idx="1005">
                  <c:v>353.45365</c:v>
                </c:pt>
                <c:pt idx="1006">
                  <c:v>353.526566666667</c:v>
                </c:pt>
                <c:pt idx="1007">
                  <c:v>353.617716666667</c:v>
                </c:pt>
                <c:pt idx="1008">
                  <c:v>353.7099</c:v>
                </c:pt>
                <c:pt idx="1009">
                  <c:v>353.781766666667</c:v>
                </c:pt>
                <c:pt idx="1010">
                  <c:v>353.872916666667</c:v>
                </c:pt>
                <c:pt idx="1011">
                  <c:v>353.945833333333</c:v>
                </c:pt>
                <c:pt idx="1012">
                  <c:v>354.0375</c:v>
                </c:pt>
                <c:pt idx="1013">
                  <c:v>354.110416666667</c:v>
                </c:pt>
                <c:pt idx="1014">
                  <c:v>354.201566666667</c:v>
                </c:pt>
                <c:pt idx="1015">
                  <c:v>354.293233333333</c:v>
                </c:pt>
                <c:pt idx="1016">
                  <c:v>354.365633333333</c:v>
                </c:pt>
                <c:pt idx="1017">
                  <c:v>354.456766666667</c:v>
                </c:pt>
                <c:pt idx="1018">
                  <c:v>354.529683333333</c:v>
                </c:pt>
                <c:pt idx="1019">
                  <c:v>354.620833333333</c:v>
                </c:pt>
                <c:pt idx="1020">
                  <c:v>354.69375</c:v>
                </c:pt>
                <c:pt idx="1021">
                  <c:v>354.7849</c:v>
                </c:pt>
                <c:pt idx="1022">
                  <c:v>354.876566666667</c:v>
                </c:pt>
                <c:pt idx="1023">
                  <c:v>354.949483333333</c:v>
                </c:pt>
                <c:pt idx="1024">
                  <c:v>355.040633333333</c:v>
                </c:pt>
                <c:pt idx="1025">
                  <c:v>355.11355</c:v>
                </c:pt>
                <c:pt idx="1026">
                  <c:v>355.204683333333</c:v>
                </c:pt>
                <c:pt idx="1027">
                  <c:v>355.2776</c:v>
                </c:pt>
                <c:pt idx="1028">
                  <c:v>355.36875</c:v>
                </c:pt>
                <c:pt idx="1029">
                  <c:v>355.442716666667</c:v>
                </c:pt>
                <c:pt idx="1030">
                  <c:v>355.532816666667</c:v>
                </c:pt>
                <c:pt idx="1031">
                  <c:v>447.6823</c:v>
                </c:pt>
                <c:pt idx="1032">
                  <c:v>447.773966666667</c:v>
                </c:pt>
                <c:pt idx="1033">
                  <c:v>447.8651</c:v>
                </c:pt>
                <c:pt idx="1034">
                  <c:v>447.938016666667</c:v>
                </c:pt>
                <c:pt idx="1035">
                  <c:v>448.029166666667</c:v>
                </c:pt>
                <c:pt idx="1036">
                  <c:v>448.102083333333</c:v>
                </c:pt>
                <c:pt idx="1037">
                  <c:v>448.193233333333</c:v>
                </c:pt>
                <c:pt idx="1038">
                  <c:v>448.26615</c:v>
                </c:pt>
                <c:pt idx="1039">
                  <c:v>448.3573</c:v>
                </c:pt>
                <c:pt idx="1040">
                  <c:v>448.43125</c:v>
                </c:pt>
                <c:pt idx="1041">
                  <c:v>448.52135</c:v>
                </c:pt>
                <c:pt idx="1042">
                  <c:v>448.6125</c:v>
                </c:pt>
                <c:pt idx="1043">
                  <c:v>448.685933333333</c:v>
                </c:pt>
                <c:pt idx="1044">
                  <c:v>448.777083333333</c:v>
                </c:pt>
                <c:pt idx="1045">
                  <c:v>448.85</c:v>
                </c:pt>
                <c:pt idx="1046">
                  <c:v>448.94115</c:v>
                </c:pt>
                <c:pt idx="1047">
                  <c:v>449.014583333333</c:v>
                </c:pt>
                <c:pt idx="1048">
                  <c:v>449.105216666667</c:v>
                </c:pt>
                <c:pt idx="1049">
                  <c:v>449.197916666667</c:v>
                </c:pt>
                <c:pt idx="1050">
                  <c:v>449.2698</c:v>
                </c:pt>
                <c:pt idx="1051">
                  <c:v>449.360933333333</c:v>
                </c:pt>
                <c:pt idx="1052">
                  <c:v>449.43385</c:v>
                </c:pt>
                <c:pt idx="1053">
                  <c:v>449.525</c:v>
                </c:pt>
                <c:pt idx="1054">
                  <c:v>449.597916666667</c:v>
                </c:pt>
                <c:pt idx="1055">
                  <c:v>449.689066666667</c:v>
                </c:pt>
                <c:pt idx="1056">
                  <c:v>449.78125</c:v>
                </c:pt>
                <c:pt idx="1057">
                  <c:v>449.853133333333</c:v>
                </c:pt>
                <c:pt idx="1058">
                  <c:v>449.9448</c:v>
                </c:pt>
                <c:pt idx="1059">
                  <c:v>450.017716666667</c:v>
                </c:pt>
                <c:pt idx="1060">
                  <c:v>450.10885</c:v>
                </c:pt>
                <c:pt idx="1061">
                  <c:v>450.181766666667</c:v>
                </c:pt>
                <c:pt idx="1062">
                  <c:v>450.272916666667</c:v>
                </c:pt>
                <c:pt idx="1063">
                  <c:v>450.364066666667</c:v>
                </c:pt>
                <c:pt idx="1064">
                  <c:v>450.436983333333</c:v>
                </c:pt>
                <c:pt idx="1065">
                  <c:v>450.528133333333</c:v>
                </c:pt>
                <c:pt idx="1066">
                  <c:v>450.60105</c:v>
                </c:pt>
                <c:pt idx="1067">
                  <c:v>450.692183333333</c:v>
                </c:pt>
                <c:pt idx="1068">
                  <c:v>450.7651</c:v>
                </c:pt>
                <c:pt idx="1069">
                  <c:v>450.856766666667</c:v>
                </c:pt>
                <c:pt idx="1070">
                  <c:v>450.947916666667</c:v>
                </c:pt>
                <c:pt idx="1071">
                  <c:v>451.020833333333</c:v>
                </c:pt>
                <c:pt idx="1072">
                  <c:v>451.111983333333</c:v>
                </c:pt>
                <c:pt idx="1073">
                  <c:v>451.1849</c:v>
                </c:pt>
                <c:pt idx="1074">
                  <c:v>451.2776</c:v>
                </c:pt>
                <c:pt idx="1075">
                  <c:v>451.350516666666</c:v>
                </c:pt>
                <c:pt idx="1076">
                  <c:v>451.441666666667</c:v>
                </c:pt>
                <c:pt idx="1077">
                  <c:v>451.514583333333</c:v>
                </c:pt>
                <c:pt idx="1078">
                  <c:v>451.605733333333</c:v>
                </c:pt>
                <c:pt idx="1079">
                  <c:v>451.6974</c:v>
                </c:pt>
                <c:pt idx="1080">
                  <c:v>451.770316666667</c:v>
                </c:pt>
                <c:pt idx="1081">
                  <c:v>451.861466666667</c:v>
                </c:pt>
                <c:pt idx="1082">
                  <c:v>451.934383333333</c:v>
                </c:pt>
                <c:pt idx="1083">
                  <c:v>452.025516666667</c:v>
                </c:pt>
                <c:pt idx="1084">
                  <c:v>452.098433333333</c:v>
                </c:pt>
                <c:pt idx="1085">
                  <c:v>452.189583333333</c:v>
                </c:pt>
                <c:pt idx="1086">
                  <c:v>452.280733333333</c:v>
                </c:pt>
                <c:pt idx="1087">
                  <c:v>452.35365</c:v>
                </c:pt>
                <c:pt idx="1088">
                  <c:v>452.445316666667</c:v>
                </c:pt>
                <c:pt idx="1089">
                  <c:v>452.518233333333</c:v>
                </c:pt>
                <c:pt idx="1090">
                  <c:v>452.609383333333</c:v>
                </c:pt>
                <c:pt idx="1091">
                  <c:v>452.6823</c:v>
                </c:pt>
                <c:pt idx="1092">
                  <c:v>452.773433333333</c:v>
                </c:pt>
                <c:pt idx="1093">
                  <c:v>452.8474</c:v>
                </c:pt>
                <c:pt idx="1094">
                  <c:v>452.9375</c:v>
                </c:pt>
                <c:pt idx="1095">
                  <c:v>453.02865</c:v>
                </c:pt>
                <c:pt idx="1096">
                  <c:v>453.102083333333</c:v>
                </c:pt>
                <c:pt idx="1097">
                  <c:v>453.193233333333</c:v>
                </c:pt>
                <c:pt idx="1098">
                  <c:v>453.26615</c:v>
                </c:pt>
                <c:pt idx="1099">
                  <c:v>453.3573</c:v>
                </c:pt>
                <c:pt idx="1100">
                  <c:v>453.430733333333</c:v>
                </c:pt>
                <c:pt idx="1101">
                  <c:v>453.52135</c:v>
                </c:pt>
                <c:pt idx="1102">
                  <c:v>453.6125</c:v>
                </c:pt>
                <c:pt idx="1103">
                  <c:v>453.685416666667</c:v>
                </c:pt>
                <c:pt idx="1104">
                  <c:v>453.776566666667</c:v>
                </c:pt>
                <c:pt idx="1105">
                  <c:v>453.849483333333</c:v>
                </c:pt>
                <c:pt idx="1106">
                  <c:v>453.94115</c:v>
                </c:pt>
                <c:pt idx="1107">
                  <c:v>454.014066666667</c:v>
                </c:pt>
                <c:pt idx="1108">
                  <c:v>454.105216666667</c:v>
                </c:pt>
                <c:pt idx="1109">
                  <c:v>454.196883333333</c:v>
                </c:pt>
                <c:pt idx="1110">
                  <c:v>454.269266666667</c:v>
                </c:pt>
                <c:pt idx="1111">
                  <c:v>454.360416666667</c:v>
                </c:pt>
                <c:pt idx="1112">
                  <c:v>454.433333333333</c:v>
                </c:pt>
                <c:pt idx="1113">
                  <c:v>454.525</c:v>
                </c:pt>
                <c:pt idx="1114">
                  <c:v>454.597916666667</c:v>
                </c:pt>
                <c:pt idx="1115">
                  <c:v>454.689066666667</c:v>
                </c:pt>
                <c:pt idx="1116">
                  <c:v>454.780216666667</c:v>
                </c:pt>
                <c:pt idx="1117">
                  <c:v>454.853133333333</c:v>
                </c:pt>
                <c:pt idx="1118">
                  <c:v>454.944266666667</c:v>
                </c:pt>
                <c:pt idx="1119">
                  <c:v>455.017183333333</c:v>
                </c:pt>
                <c:pt idx="1120">
                  <c:v>455.108333333333</c:v>
                </c:pt>
                <c:pt idx="1121">
                  <c:v>455.18125</c:v>
                </c:pt>
                <c:pt idx="1122">
                  <c:v>455.2724</c:v>
                </c:pt>
                <c:pt idx="1123">
                  <c:v>455.364066666667</c:v>
                </c:pt>
                <c:pt idx="1124">
                  <c:v>455.436983333333</c:v>
                </c:pt>
                <c:pt idx="1125">
                  <c:v>455.528133333333</c:v>
                </c:pt>
                <c:pt idx="1126">
                  <c:v>455.60105</c:v>
                </c:pt>
                <c:pt idx="1127">
                  <c:v>455.692183333333</c:v>
                </c:pt>
                <c:pt idx="1128">
                  <c:v>455.7651</c:v>
                </c:pt>
                <c:pt idx="1129">
                  <c:v>455.85625</c:v>
                </c:pt>
                <c:pt idx="1130">
                  <c:v>455.930216666667</c:v>
                </c:pt>
                <c:pt idx="1131">
                  <c:v>456.020316666667</c:v>
                </c:pt>
                <c:pt idx="1132">
                  <c:v>456.111466666667</c:v>
                </c:pt>
                <c:pt idx="1133">
                  <c:v>456.1849</c:v>
                </c:pt>
                <c:pt idx="1134">
                  <c:v>456.27605</c:v>
                </c:pt>
                <c:pt idx="1135">
                  <c:v>456.348966666667</c:v>
                </c:pt>
                <c:pt idx="1136">
                  <c:v>456.4401</c:v>
                </c:pt>
                <c:pt idx="1137">
                  <c:v>456.51355</c:v>
                </c:pt>
                <c:pt idx="1138">
                  <c:v>456.604166666667</c:v>
                </c:pt>
                <c:pt idx="1139">
                  <c:v>456.695316666667</c:v>
                </c:pt>
                <c:pt idx="1140">
                  <c:v>456.768233333333</c:v>
                </c:pt>
                <c:pt idx="1141">
                  <c:v>456.8599</c:v>
                </c:pt>
                <c:pt idx="1142">
                  <c:v>456.932816666667</c:v>
                </c:pt>
                <c:pt idx="1143">
                  <c:v>457.023966666667</c:v>
                </c:pt>
                <c:pt idx="1144">
                  <c:v>457.096883333333</c:v>
                </c:pt>
                <c:pt idx="1145">
                  <c:v>457.188016666667</c:v>
                </c:pt>
                <c:pt idx="1146">
                  <c:v>457.280216666667</c:v>
                </c:pt>
                <c:pt idx="1147">
                  <c:v>457.352083333333</c:v>
                </c:pt>
                <c:pt idx="1148">
                  <c:v>457.443233333333</c:v>
                </c:pt>
                <c:pt idx="1149">
                  <c:v>457.516666666667</c:v>
                </c:pt>
                <c:pt idx="1150">
                  <c:v>457.607816666667</c:v>
                </c:pt>
                <c:pt idx="1151">
                  <c:v>457.680733333333</c:v>
                </c:pt>
                <c:pt idx="1152">
                  <c:v>457.771883333333</c:v>
                </c:pt>
                <c:pt idx="1153">
                  <c:v>457.86355</c:v>
                </c:pt>
                <c:pt idx="1154">
                  <c:v>457.935933333333</c:v>
                </c:pt>
                <c:pt idx="1155">
                  <c:v>458.027083333333</c:v>
                </c:pt>
                <c:pt idx="1156">
                  <c:v>458.1</c:v>
                </c:pt>
                <c:pt idx="1157">
                  <c:v>458.19115</c:v>
                </c:pt>
                <c:pt idx="1158">
                  <c:v>458.264583333333</c:v>
                </c:pt>
                <c:pt idx="1159">
                  <c:v>458.355733333333</c:v>
                </c:pt>
                <c:pt idx="1160">
                  <c:v>458.446883333333</c:v>
                </c:pt>
                <c:pt idx="1161">
                  <c:v>458.5198</c:v>
                </c:pt>
                <c:pt idx="1162">
                  <c:v>458.610933333333</c:v>
                </c:pt>
                <c:pt idx="1163">
                  <c:v>458.68385</c:v>
                </c:pt>
                <c:pt idx="1164">
                  <c:v>458.775</c:v>
                </c:pt>
                <c:pt idx="1165">
                  <c:v>458.847916666667</c:v>
                </c:pt>
                <c:pt idx="1166">
                  <c:v>458.939066666667</c:v>
                </c:pt>
                <c:pt idx="1167">
                  <c:v>459.013016666667</c:v>
                </c:pt>
                <c:pt idx="1168">
                  <c:v>459.103133333333</c:v>
                </c:pt>
                <c:pt idx="1169">
                  <c:v>459.1948</c:v>
                </c:pt>
                <c:pt idx="1170">
                  <c:v>459.267716666667</c:v>
                </c:pt>
                <c:pt idx="1171">
                  <c:v>459.35885</c:v>
                </c:pt>
                <c:pt idx="1172">
                  <c:v>459.431766666667</c:v>
                </c:pt>
                <c:pt idx="1173">
                  <c:v>459.522916666666</c:v>
                </c:pt>
                <c:pt idx="1174">
                  <c:v>459.59635</c:v>
                </c:pt>
                <c:pt idx="1175">
                  <c:v>459.686983333333</c:v>
                </c:pt>
                <c:pt idx="1176">
                  <c:v>459.778133333333</c:v>
                </c:pt>
                <c:pt idx="1177">
                  <c:v>459.85105</c:v>
                </c:pt>
                <c:pt idx="1178">
                  <c:v>459.942716666667</c:v>
                </c:pt>
                <c:pt idx="1179">
                  <c:v>460.015633333333</c:v>
                </c:pt>
                <c:pt idx="1180">
                  <c:v>460.106766666667</c:v>
                </c:pt>
                <c:pt idx="1181">
                  <c:v>460.179683333333</c:v>
                </c:pt>
                <c:pt idx="1182">
                  <c:v>460.270833333333</c:v>
                </c:pt>
                <c:pt idx="1183">
                  <c:v>460.363016666667</c:v>
                </c:pt>
                <c:pt idx="1184">
                  <c:v>460.4349</c:v>
                </c:pt>
                <c:pt idx="1185">
                  <c:v>460.52605</c:v>
                </c:pt>
                <c:pt idx="1186">
                  <c:v>460.598966666666</c:v>
                </c:pt>
                <c:pt idx="1187">
                  <c:v>460.690633333333</c:v>
                </c:pt>
                <c:pt idx="1188">
                  <c:v>460.76355</c:v>
                </c:pt>
                <c:pt idx="1189">
                  <c:v>460.854683333333</c:v>
                </c:pt>
                <c:pt idx="1190">
                  <c:v>460.94635</c:v>
                </c:pt>
                <c:pt idx="1191">
                  <c:v>461.01875</c:v>
                </c:pt>
                <c:pt idx="1192">
                  <c:v>461.1099</c:v>
                </c:pt>
                <c:pt idx="1193">
                  <c:v>461.182816666667</c:v>
                </c:pt>
                <c:pt idx="1194">
                  <c:v>461.273966666666</c:v>
                </c:pt>
                <c:pt idx="1195">
                  <c:v>461.346883333333</c:v>
                </c:pt>
                <c:pt idx="1196">
                  <c:v>461.438016666667</c:v>
                </c:pt>
                <c:pt idx="1197">
                  <c:v>461.529683333333</c:v>
                </c:pt>
                <c:pt idx="1198">
                  <c:v>461.6026</c:v>
                </c:pt>
                <c:pt idx="1199">
                  <c:v>461.69375</c:v>
                </c:pt>
                <c:pt idx="1200">
                  <c:v>461.766666666667</c:v>
                </c:pt>
                <c:pt idx="1201">
                  <c:v>461.857816666667</c:v>
                </c:pt>
                <c:pt idx="1202">
                  <c:v>461.930733333333</c:v>
                </c:pt>
                <c:pt idx="1203">
                  <c:v>462.021883333333</c:v>
                </c:pt>
                <c:pt idx="1204">
                  <c:v>462.09635</c:v>
                </c:pt>
                <c:pt idx="1205">
                  <c:v>462.186466666667</c:v>
                </c:pt>
                <c:pt idx="1206">
                  <c:v>462.2776</c:v>
                </c:pt>
                <c:pt idx="1207">
                  <c:v>462.350516666667</c:v>
                </c:pt>
                <c:pt idx="1208">
                  <c:v>462.441666666667</c:v>
                </c:pt>
                <c:pt idx="1209">
                  <c:v>462.514583333333</c:v>
                </c:pt>
                <c:pt idx="1210">
                  <c:v>462.605733333333</c:v>
                </c:pt>
                <c:pt idx="1211">
                  <c:v>462.679166666667</c:v>
                </c:pt>
                <c:pt idx="1212">
                  <c:v>462.770316666667</c:v>
                </c:pt>
                <c:pt idx="1213">
                  <c:v>462.861466666667</c:v>
                </c:pt>
                <c:pt idx="1214">
                  <c:v>462.934383333333</c:v>
                </c:pt>
                <c:pt idx="1215">
                  <c:v>463.025516666667</c:v>
                </c:pt>
                <c:pt idx="1216">
                  <c:v>463.098433333333</c:v>
                </c:pt>
                <c:pt idx="1217">
                  <c:v>463.189583333333</c:v>
                </c:pt>
                <c:pt idx="1218">
                  <c:v>463.2625</c:v>
                </c:pt>
                <c:pt idx="1219">
                  <c:v>463.35365</c:v>
                </c:pt>
                <c:pt idx="1220">
                  <c:v>463.445833333333</c:v>
                </c:pt>
                <c:pt idx="1221">
                  <c:v>463.518233333333</c:v>
                </c:pt>
                <c:pt idx="1222">
                  <c:v>463.609383333333</c:v>
                </c:pt>
                <c:pt idx="1223">
                  <c:v>463.6823</c:v>
                </c:pt>
                <c:pt idx="1224">
                  <c:v>463.773433333333</c:v>
                </c:pt>
                <c:pt idx="1225">
                  <c:v>463.84635</c:v>
                </c:pt>
                <c:pt idx="1226">
                  <c:v>463.9375</c:v>
                </c:pt>
                <c:pt idx="1227">
                  <c:v>464.029166666667</c:v>
                </c:pt>
                <c:pt idx="1228">
                  <c:v>464.101566666667</c:v>
                </c:pt>
                <c:pt idx="1229">
                  <c:v>464.192716666667</c:v>
                </c:pt>
                <c:pt idx="1230">
                  <c:v>464.265633333333</c:v>
                </c:pt>
                <c:pt idx="1231">
                  <c:v>464.3573</c:v>
                </c:pt>
                <c:pt idx="1232">
                  <c:v>464.430216666667</c:v>
                </c:pt>
                <c:pt idx="1233">
                  <c:v>464.52135</c:v>
                </c:pt>
                <c:pt idx="1234">
                  <c:v>464.6125</c:v>
                </c:pt>
                <c:pt idx="1235">
                  <c:v>464.685416666667</c:v>
                </c:pt>
                <c:pt idx="1236">
                  <c:v>464.776566666667</c:v>
                </c:pt>
                <c:pt idx="1237">
                  <c:v>464.849483333333</c:v>
                </c:pt>
                <c:pt idx="1238">
                  <c:v>464.940633333333</c:v>
                </c:pt>
                <c:pt idx="1239">
                  <c:v>465.014066666667</c:v>
                </c:pt>
                <c:pt idx="1240">
                  <c:v>465.105216666667</c:v>
                </c:pt>
                <c:pt idx="1241">
                  <c:v>465.179166666667</c:v>
                </c:pt>
                <c:pt idx="1242">
                  <c:v>465.269266666667</c:v>
                </c:pt>
                <c:pt idx="1243">
                  <c:v>465.360416666667</c:v>
                </c:pt>
                <c:pt idx="1244">
                  <c:v>465.433333333333</c:v>
                </c:pt>
                <c:pt idx="1245">
                  <c:v>465.524483333333</c:v>
                </c:pt>
                <c:pt idx="1246">
                  <c:v>465.5974</c:v>
                </c:pt>
                <c:pt idx="1247">
                  <c:v>465.68855</c:v>
                </c:pt>
                <c:pt idx="1248">
                  <c:v>465.7625</c:v>
                </c:pt>
                <c:pt idx="1249">
                  <c:v>465.853133333333</c:v>
                </c:pt>
                <c:pt idx="1250">
                  <c:v>465.944266666667</c:v>
                </c:pt>
                <c:pt idx="1251">
                  <c:v>466.017183333333</c:v>
                </c:pt>
                <c:pt idx="1252">
                  <c:v>466.108333333333</c:v>
                </c:pt>
                <c:pt idx="1253">
                  <c:v>466.18125</c:v>
                </c:pt>
                <c:pt idx="1254">
                  <c:v>466.2724</c:v>
                </c:pt>
                <c:pt idx="1255">
                  <c:v>466.345833333333</c:v>
                </c:pt>
                <c:pt idx="1256">
                  <c:v>466.436466666667</c:v>
                </c:pt>
                <c:pt idx="1257">
                  <c:v>466.52865</c:v>
                </c:pt>
                <c:pt idx="1258">
                  <c:v>466.60105</c:v>
                </c:pt>
                <c:pt idx="1259">
                  <c:v>466.692183333333</c:v>
                </c:pt>
                <c:pt idx="1260">
                  <c:v>466.7651</c:v>
                </c:pt>
                <c:pt idx="1261">
                  <c:v>466.85625</c:v>
                </c:pt>
                <c:pt idx="1262">
                  <c:v>466.929166666667</c:v>
                </c:pt>
                <c:pt idx="1263">
                  <c:v>467.020316666667</c:v>
                </c:pt>
                <c:pt idx="1264">
                  <c:v>467.111983333333</c:v>
                </c:pt>
                <c:pt idx="1265">
                  <c:v>467.184383333333</c:v>
                </c:pt>
                <c:pt idx="1266">
                  <c:v>467.27605</c:v>
                </c:pt>
                <c:pt idx="1267">
                  <c:v>467.348966666667</c:v>
                </c:pt>
                <c:pt idx="1268">
                  <c:v>467.4401</c:v>
                </c:pt>
                <c:pt idx="1269">
                  <c:v>467.513016666667</c:v>
                </c:pt>
                <c:pt idx="1270">
                  <c:v>467.604166666667</c:v>
                </c:pt>
                <c:pt idx="1271">
                  <c:v>467.695316666667</c:v>
                </c:pt>
                <c:pt idx="1272">
                  <c:v>467.76875</c:v>
                </c:pt>
                <c:pt idx="1273">
                  <c:v>467.8599</c:v>
                </c:pt>
                <c:pt idx="1274">
                  <c:v>467.932816666667</c:v>
                </c:pt>
                <c:pt idx="1275">
                  <c:v>468.025516666667</c:v>
                </c:pt>
                <c:pt idx="1276">
                  <c:v>468.098433333333</c:v>
                </c:pt>
                <c:pt idx="1277">
                  <c:v>468.189583333333</c:v>
                </c:pt>
                <c:pt idx="1278">
                  <c:v>468.2625</c:v>
                </c:pt>
                <c:pt idx="1279">
                  <c:v>468.35365</c:v>
                </c:pt>
                <c:pt idx="1280">
                  <c:v>468.445316666667</c:v>
                </c:pt>
                <c:pt idx="1281">
                  <c:v>468.517716666667</c:v>
                </c:pt>
                <c:pt idx="1282">
                  <c:v>468.609383333333</c:v>
                </c:pt>
                <c:pt idx="1283">
                  <c:v>468.6823</c:v>
                </c:pt>
                <c:pt idx="1284">
                  <c:v>468.773433333333</c:v>
                </c:pt>
                <c:pt idx="1285">
                  <c:v>468.84635</c:v>
                </c:pt>
                <c:pt idx="1286">
                  <c:v>468.9375</c:v>
                </c:pt>
                <c:pt idx="1287">
                  <c:v>469.02865</c:v>
                </c:pt>
                <c:pt idx="1288">
                  <c:v>469.101566666667</c:v>
                </c:pt>
                <c:pt idx="1289">
                  <c:v>469.192716666667</c:v>
                </c:pt>
                <c:pt idx="1290">
                  <c:v>469.265633333333</c:v>
                </c:pt>
                <c:pt idx="1291">
                  <c:v>469.3573</c:v>
                </c:pt>
                <c:pt idx="1292">
                  <c:v>469.430216666667</c:v>
                </c:pt>
                <c:pt idx="1293">
                  <c:v>469.52135</c:v>
                </c:pt>
                <c:pt idx="1294">
                  <c:v>469.595316666667</c:v>
                </c:pt>
                <c:pt idx="1295">
                  <c:v>469.685416666667</c:v>
                </c:pt>
                <c:pt idx="1296">
                  <c:v>469.776566666666</c:v>
                </c:pt>
                <c:pt idx="1297">
                  <c:v>469.849483333333</c:v>
                </c:pt>
                <c:pt idx="1298">
                  <c:v>469.940633333333</c:v>
                </c:pt>
                <c:pt idx="1299">
                  <c:v>470.014066666666</c:v>
                </c:pt>
                <c:pt idx="1300">
                  <c:v>470.105216666667</c:v>
                </c:pt>
                <c:pt idx="1301">
                  <c:v>470.17865</c:v>
                </c:pt>
                <c:pt idx="1302">
                  <c:v>470.269266666667</c:v>
                </c:pt>
                <c:pt idx="1303">
                  <c:v>470.361983333333</c:v>
                </c:pt>
                <c:pt idx="1304">
                  <c:v>470.433333333333</c:v>
                </c:pt>
                <c:pt idx="1305">
                  <c:v>470.525</c:v>
                </c:pt>
                <c:pt idx="1306">
                  <c:v>470.597916666667</c:v>
                </c:pt>
                <c:pt idx="1307">
                  <c:v>470.689066666666</c:v>
                </c:pt>
                <c:pt idx="1308">
                  <c:v>470.761983333333</c:v>
                </c:pt>
                <c:pt idx="1309">
                  <c:v>470.853133333333</c:v>
                </c:pt>
                <c:pt idx="1310">
                  <c:v>470.9448</c:v>
                </c:pt>
                <c:pt idx="1311">
                  <c:v>471.017716666667</c:v>
                </c:pt>
                <c:pt idx="1312">
                  <c:v>471.10885</c:v>
                </c:pt>
                <c:pt idx="1313">
                  <c:v>471.181766666667</c:v>
                </c:pt>
                <c:pt idx="1314">
                  <c:v>471.272916666667</c:v>
                </c:pt>
                <c:pt idx="1315">
                  <c:v>471.345833333333</c:v>
                </c:pt>
                <c:pt idx="1316">
                  <c:v>471.436983333333</c:v>
                </c:pt>
                <c:pt idx="1317">
                  <c:v>471.528133333333</c:v>
                </c:pt>
                <c:pt idx="1318">
                  <c:v>471.60105</c:v>
                </c:pt>
                <c:pt idx="1319">
                  <c:v>471.692183333333</c:v>
                </c:pt>
                <c:pt idx="1320">
                  <c:v>471.765633333333</c:v>
                </c:pt>
                <c:pt idx="1321">
                  <c:v>471.856766666667</c:v>
                </c:pt>
                <c:pt idx="1322">
                  <c:v>471.929683333333</c:v>
                </c:pt>
                <c:pt idx="1323">
                  <c:v>472.020833333333</c:v>
                </c:pt>
                <c:pt idx="1324">
                  <c:v>472.0948</c:v>
                </c:pt>
                <c:pt idx="1325">
                  <c:v>472.1849</c:v>
                </c:pt>
                <c:pt idx="1326">
                  <c:v>472.27605</c:v>
                </c:pt>
                <c:pt idx="1327">
                  <c:v>472.348966666667</c:v>
                </c:pt>
                <c:pt idx="1328">
                  <c:v>472.4401</c:v>
                </c:pt>
                <c:pt idx="1329">
                  <c:v>472.51355</c:v>
                </c:pt>
                <c:pt idx="1330">
                  <c:v>472.604683333333</c:v>
                </c:pt>
                <c:pt idx="1331">
                  <c:v>472.678133333333</c:v>
                </c:pt>
                <c:pt idx="1332">
                  <c:v>472.76875</c:v>
                </c:pt>
                <c:pt idx="1333">
                  <c:v>472.8599</c:v>
                </c:pt>
                <c:pt idx="1334">
                  <c:v>472.932816666667</c:v>
                </c:pt>
                <c:pt idx="1335">
                  <c:v>473.023966666667</c:v>
                </c:pt>
                <c:pt idx="1336">
                  <c:v>473.0974</c:v>
                </c:pt>
                <c:pt idx="1337">
                  <c:v>473.18855</c:v>
                </c:pt>
                <c:pt idx="1338">
                  <c:v>473.261466666667</c:v>
                </c:pt>
                <c:pt idx="1339">
                  <c:v>473.3526</c:v>
                </c:pt>
                <c:pt idx="1340">
                  <c:v>473.4448</c:v>
                </c:pt>
                <c:pt idx="1341">
                  <c:v>473.516666666667</c:v>
                </c:pt>
                <c:pt idx="1342">
                  <c:v>473.607816666667</c:v>
                </c:pt>
                <c:pt idx="1343">
                  <c:v>473.680733333333</c:v>
                </c:pt>
                <c:pt idx="1344">
                  <c:v>473.771883333333</c:v>
                </c:pt>
                <c:pt idx="1345">
                  <c:v>473.8448</c:v>
                </c:pt>
                <c:pt idx="1346">
                  <c:v>473.936466666667</c:v>
                </c:pt>
                <c:pt idx="1347">
                  <c:v>474.028133333333</c:v>
                </c:pt>
                <c:pt idx="1348">
                  <c:v>474.100516666667</c:v>
                </c:pt>
                <c:pt idx="1349">
                  <c:v>474.191666666667</c:v>
                </c:pt>
                <c:pt idx="1350">
                  <c:v>474.264583333333</c:v>
                </c:pt>
                <c:pt idx="1351">
                  <c:v>474.355733333333</c:v>
                </c:pt>
                <c:pt idx="1352">
                  <c:v>474.42865</c:v>
                </c:pt>
                <c:pt idx="1353">
                  <c:v>474.520316666667</c:v>
                </c:pt>
                <c:pt idx="1354">
                  <c:v>474.611466666667</c:v>
                </c:pt>
                <c:pt idx="1355">
                  <c:v>474.684383333333</c:v>
                </c:pt>
                <c:pt idx="1356">
                  <c:v>474.775516666667</c:v>
                </c:pt>
                <c:pt idx="1357">
                  <c:v>474.848433333333</c:v>
                </c:pt>
                <c:pt idx="1358">
                  <c:v>474.939583333333</c:v>
                </c:pt>
                <c:pt idx="1359">
                  <c:v>475.0125</c:v>
                </c:pt>
                <c:pt idx="1360">
                  <c:v>475.10365</c:v>
                </c:pt>
                <c:pt idx="1361">
                  <c:v>475.1776</c:v>
                </c:pt>
                <c:pt idx="1362">
                  <c:v>475.268233333333</c:v>
                </c:pt>
                <c:pt idx="1363">
                  <c:v>475.359383333333</c:v>
                </c:pt>
                <c:pt idx="1364">
                  <c:v>475.4323</c:v>
                </c:pt>
                <c:pt idx="1365">
                  <c:v>475.523433333333</c:v>
                </c:pt>
                <c:pt idx="1366">
                  <c:v>475.59635</c:v>
                </c:pt>
                <c:pt idx="1367">
                  <c:v>567.6698</c:v>
                </c:pt>
                <c:pt idx="1368">
                  <c:v>567.760933333333</c:v>
                </c:pt>
                <c:pt idx="1369">
                  <c:v>567.83385</c:v>
                </c:pt>
                <c:pt idx="1370">
                  <c:v>567.925</c:v>
                </c:pt>
                <c:pt idx="1371">
                  <c:v>568.01615</c:v>
                </c:pt>
                <c:pt idx="1372">
                  <c:v>568.089066666667</c:v>
                </c:pt>
                <c:pt idx="1373">
                  <c:v>568.180216666667</c:v>
                </c:pt>
                <c:pt idx="1374">
                  <c:v>568.253133333333</c:v>
                </c:pt>
                <c:pt idx="1375">
                  <c:v>568.3448</c:v>
                </c:pt>
                <c:pt idx="1376">
                  <c:v>568.417716666667</c:v>
                </c:pt>
                <c:pt idx="1377">
                  <c:v>568.50885</c:v>
                </c:pt>
                <c:pt idx="1378">
                  <c:v>568.582816666667</c:v>
                </c:pt>
                <c:pt idx="1379">
                  <c:v>568.672916666667</c:v>
                </c:pt>
                <c:pt idx="1380">
                  <c:v>568.764066666667</c:v>
                </c:pt>
                <c:pt idx="1381">
                  <c:v>568.836983333333</c:v>
                </c:pt>
                <c:pt idx="1382">
                  <c:v>568.928133333333</c:v>
                </c:pt>
                <c:pt idx="1383">
                  <c:v>569.001566666667</c:v>
                </c:pt>
                <c:pt idx="1384">
                  <c:v>569.092716666667</c:v>
                </c:pt>
                <c:pt idx="1385">
                  <c:v>569.16615</c:v>
                </c:pt>
                <c:pt idx="1386">
                  <c:v>569.256766666667</c:v>
                </c:pt>
                <c:pt idx="1387">
                  <c:v>569.347916666667</c:v>
                </c:pt>
                <c:pt idx="1388">
                  <c:v>569.420833333333</c:v>
                </c:pt>
                <c:pt idx="1389">
                  <c:v>569.511983333333</c:v>
                </c:pt>
                <c:pt idx="1390">
                  <c:v>569.5849</c:v>
                </c:pt>
                <c:pt idx="1391">
                  <c:v>569.67605</c:v>
                </c:pt>
                <c:pt idx="1392">
                  <c:v>569.748966666667</c:v>
                </c:pt>
                <c:pt idx="1393">
                  <c:v>569.8401</c:v>
                </c:pt>
                <c:pt idx="1394">
                  <c:v>569.9323</c:v>
                </c:pt>
                <c:pt idx="1395">
                  <c:v>570.004683333333</c:v>
                </c:pt>
                <c:pt idx="1396">
                  <c:v>570.095833333333</c:v>
                </c:pt>
                <c:pt idx="1397">
                  <c:v>570.16875</c:v>
                </c:pt>
                <c:pt idx="1398">
                  <c:v>570.2599</c:v>
                </c:pt>
                <c:pt idx="1399">
                  <c:v>570.332816666667</c:v>
                </c:pt>
                <c:pt idx="1400">
                  <c:v>570.423966666667</c:v>
                </c:pt>
                <c:pt idx="1401">
                  <c:v>570.515633333333</c:v>
                </c:pt>
                <c:pt idx="1402">
                  <c:v>570.588016666667</c:v>
                </c:pt>
                <c:pt idx="1403">
                  <c:v>570.679166666667</c:v>
                </c:pt>
                <c:pt idx="1404">
                  <c:v>570.7526</c:v>
                </c:pt>
                <c:pt idx="1405">
                  <c:v>570.84375</c:v>
                </c:pt>
                <c:pt idx="1406">
                  <c:v>570.916666666667</c:v>
                </c:pt>
                <c:pt idx="1407">
                  <c:v>571.007816666667</c:v>
                </c:pt>
                <c:pt idx="1408">
                  <c:v>571.098966666667</c:v>
                </c:pt>
                <c:pt idx="1409">
                  <c:v>571.171883333333</c:v>
                </c:pt>
                <c:pt idx="1410">
                  <c:v>571.263016666667</c:v>
                </c:pt>
                <c:pt idx="1411">
                  <c:v>571.335933333333</c:v>
                </c:pt>
                <c:pt idx="1412">
                  <c:v>571.427083333333</c:v>
                </c:pt>
                <c:pt idx="1413">
                  <c:v>571.5</c:v>
                </c:pt>
                <c:pt idx="1414">
                  <c:v>571.591666666667</c:v>
                </c:pt>
                <c:pt idx="1415">
                  <c:v>571.682816666667</c:v>
                </c:pt>
                <c:pt idx="1416">
                  <c:v>571.755733333333</c:v>
                </c:pt>
                <c:pt idx="1417">
                  <c:v>571.846883333333</c:v>
                </c:pt>
                <c:pt idx="1418">
                  <c:v>571.9198</c:v>
                </c:pt>
                <c:pt idx="1419">
                  <c:v>572.010933333333</c:v>
                </c:pt>
                <c:pt idx="1420">
                  <c:v>572.08385</c:v>
                </c:pt>
                <c:pt idx="1421">
                  <c:v>572.175</c:v>
                </c:pt>
                <c:pt idx="1422">
                  <c:v>572.248966666667</c:v>
                </c:pt>
                <c:pt idx="1423">
                  <c:v>572.339066666667</c:v>
                </c:pt>
                <c:pt idx="1424">
                  <c:v>572.430216666667</c:v>
                </c:pt>
                <c:pt idx="1425">
                  <c:v>572.50365</c:v>
                </c:pt>
                <c:pt idx="1426">
                  <c:v>572.5948</c:v>
                </c:pt>
                <c:pt idx="1427">
                  <c:v>572.667716666667</c:v>
                </c:pt>
                <c:pt idx="1428">
                  <c:v>572.75885</c:v>
                </c:pt>
                <c:pt idx="1429">
                  <c:v>572.8323</c:v>
                </c:pt>
                <c:pt idx="1430">
                  <c:v>572.922916666667</c:v>
                </c:pt>
                <c:pt idx="1431">
                  <c:v>573.014066666667</c:v>
                </c:pt>
                <c:pt idx="1432">
                  <c:v>573.086983333333</c:v>
                </c:pt>
                <c:pt idx="1433">
                  <c:v>573.178133333333</c:v>
                </c:pt>
                <c:pt idx="1434">
                  <c:v>573.25105</c:v>
                </c:pt>
                <c:pt idx="1435">
                  <c:v>573.342183333333</c:v>
                </c:pt>
                <c:pt idx="1436">
                  <c:v>573.415633333333</c:v>
                </c:pt>
                <c:pt idx="1437">
                  <c:v>573.506766666667</c:v>
                </c:pt>
                <c:pt idx="1438">
                  <c:v>573.598966666667</c:v>
                </c:pt>
                <c:pt idx="1439">
                  <c:v>573.670833333333</c:v>
                </c:pt>
                <c:pt idx="1440">
                  <c:v>573.761983333333</c:v>
                </c:pt>
                <c:pt idx="1441">
                  <c:v>573.8349</c:v>
                </c:pt>
                <c:pt idx="1442">
                  <c:v>573.92605</c:v>
                </c:pt>
                <c:pt idx="1443">
                  <c:v>573.998966666667</c:v>
                </c:pt>
                <c:pt idx="1444">
                  <c:v>574.0901</c:v>
                </c:pt>
                <c:pt idx="1445">
                  <c:v>574.181766666667</c:v>
                </c:pt>
                <c:pt idx="1446">
                  <c:v>574.254683333333</c:v>
                </c:pt>
                <c:pt idx="1447">
                  <c:v>574.345833333333</c:v>
                </c:pt>
                <c:pt idx="1448">
                  <c:v>574.41875</c:v>
                </c:pt>
                <c:pt idx="1449">
                  <c:v>574.5099</c:v>
                </c:pt>
                <c:pt idx="1450">
                  <c:v>574.582816666667</c:v>
                </c:pt>
                <c:pt idx="1451">
                  <c:v>574.673966666667</c:v>
                </c:pt>
                <c:pt idx="1452">
                  <c:v>574.7651</c:v>
                </c:pt>
                <c:pt idx="1453">
                  <c:v>574.838016666667</c:v>
                </c:pt>
                <c:pt idx="1454">
                  <c:v>574.929166666667</c:v>
                </c:pt>
                <c:pt idx="1455">
                  <c:v>575.002083333333</c:v>
                </c:pt>
                <c:pt idx="1456">
                  <c:v>575.09375</c:v>
                </c:pt>
                <c:pt idx="1457">
                  <c:v>575.166666666667</c:v>
                </c:pt>
                <c:pt idx="1458">
                  <c:v>575.257816666667</c:v>
                </c:pt>
                <c:pt idx="1459">
                  <c:v>575.331766666667</c:v>
                </c:pt>
                <c:pt idx="1460">
                  <c:v>575.421883333333</c:v>
                </c:pt>
                <c:pt idx="1461">
                  <c:v>575.513016666667</c:v>
                </c:pt>
                <c:pt idx="1462">
                  <c:v>575.585933333333</c:v>
                </c:pt>
                <c:pt idx="1463">
                  <c:v>575.6776</c:v>
                </c:pt>
                <c:pt idx="1464">
                  <c:v>575.750516666667</c:v>
                </c:pt>
                <c:pt idx="1465">
                  <c:v>575.841666666667</c:v>
                </c:pt>
                <c:pt idx="1466">
                  <c:v>575.9151</c:v>
                </c:pt>
                <c:pt idx="1467">
                  <c:v>576.005733333333</c:v>
                </c:pt>
                <c:pt idx="1468">
                  <c:v>576.096883333333</c:v>
                </c:pt>
                <c:pt idx="1469">
                  <c:v>576.1698</c:v>
                </c:pt>
                <c:pt idx="1470">
                  <c:v>576.260933333333</c:v>
                </c:pt>
                <c:pt idx="1471">
                  <c:v>576.33385</c:v>
                </c:pt>
                <c:pt idx="1472">
                  <c:v>576.425516666667</c:v>
                </c:pt>
                <c:pt idx="1473">
                  <c:v>576.498433333333</c:v>
                </c:pt>
                <c:pt idx="1474">
                  <c:v>576.589583333333</c:v>
                </c:pt>
                <c:pt idx="1475">
                  <c:v>576.681766666667</c:v>
                </c:pt>
                <c:pt idx="1476">
                  <c:v>576.75365</c:v>
                </c:pt>
                <c:pt idx="1477">
                  <c:v>576.8448</c:v>
                </c:pt>
                <c:pt idx="1478">
                  <c:v>576.917716666667</c:v>
                </c:pt>
                <c:pt idx="1479">
                  <c:v>577.00885</c:v>
                </c:pt>
                <c:pt idx="1480">
                  <c:v>577.081766666667</c:v>
                </c:pt>
                <c:pt idx="1481">
                  <c:v>577.173433333333</c:v>
                </c:pt>
                <c:pt idx="1482">
                  <c:v>577.2651</c:v>
                </c:pt>
                <c:pt idx="1483">
                  <c:v>577.3375</c:v>
                </c:pt>
                <c:pt idx="1484">
                  <c:v>577.42865</c:v>
                </c:pt>
                <c:pt idx="1485">
                  <c:v>577.501566666667</c:v>
                </c:pt>
                <c:pt idx="1486">
                  <c:v>577.592716666667</c:v>
                </c:pt>
                <c:pt idx="1487">
                  <c:v>577.665633333333</c:v>
                </c:pt>
                <c:pt idx="1488">
                  <c:v>577.756766666667</c:v>
                </c:pt>
                <c:pt idx="1489">
                  <c:v>577.847916666667</c:v>
                </c:pt>
                <c:pt idx="1490">
                  <c:v>577.92135</c:v>
                </c:pt>
                <c:pt idx="1491">
                  <c:v>578.0125</c:v>
                </c:pt>
                <c:pt idx="1492">
                  <c:v>578.085416666667</c:v>
                </c:pt>
                <c:pt idx="1493">
                  <c:v>578.176566666667</c:v>
                </c:pt>
                <c:pt idx="1494">
                  <c:v>578.249483333333</c:v>
                </c:pt>
                <c:pt idx="1495">
                  <c:v>578.340633333333</c:v>
                </c:pt>
                <c:pt idx="1496">
                  <c:v>578.414583333333</c:v>
                </c:pt>
                <c:pt idx="1497">
                  <c:v>578.504683333333</c:v>
                </c:pt>
                <c:pt idx="1498">
                  <c:v>578.595833333333</c:v>
                </c:pt>
                <c:pt idx="1499">
                  <c:v>578.669266666667</c:v>
                </c:pt>
                <c:pt idx="1500">
                  <c:v>578.760416666667</c:v>
                </c:pt>
                <c:pt idx="1501">
                  <c:v>578.833333333333</c:v>
                </c:pt>
                <c:pt idx="1502">
                  <c:v>578.924483333333</c:v>
                </c:pt>
                <c:pt idx="1503">
                  <c:v>578.997916666667</c:v>
                </c:pt>
                <c:pt idx="1504">
                  <c:v>579.08855</c:v>
                </c:pt>
                <c:pt idx="1505">
                  <c:v>579.179683333333</c:v>
                </c:pt>
                <c:pt idx="1506">
                  <c:v>579.2526</c:v>
                </c:pt>
                <c:pt idx="1507">
                  <c:v>579.344266666667</c:v>
                </c:pt>
                <c:pt idx="1508">
                  <c:v>579.417183333333</c:v>
                </c:pt>
                <c:pt idx="1509">
                  <c:v>579.508333333333</c:v>
                </c:pt>
                <c:pt idx="1510">
                  <c:v>579.58125</c:v>
                </c:pt>
                <c:pt idx="1511">
                  <c:v>579.6724</c:v>
                </c:pt>
                <c:pt idx="1512">
                  <c:v>579.764583333333</c:v>
                </c:pt>
                <c:pt idx="1513">
                  <c:v>579.836466666667</c:v>
                </c:pt>
                <c:pt idx="1514">
                  <c:v>579.9276</c:v>
                </c:pt>
                <c:pt idx="1515">
                  <c:v>580.000516666667</c:v>
                </c:pt>
                <c:pt idx="1516">
                  <c:v>580.091666666667</c:v>
                </c:pt>
                <c:pt idx="1517">
                  <c:v>580.1651</c:v>
                </c:pt>
                <c:pt idx="1518">
                  <c:v>580.25625</c:v>
                </c:pt>
                <c:pt idx="1519">
                  <c:v>580.347916666667</c:v>
                </c:pt>
                <c:pt idx="1520">
                  <c:v>580.420316666667</c:v>
                </c:pt>
                <c:pt idx="1521">
                  <c:v>580.511466666667</c:v>
                </c:pt>
                <c:pt idx="1522">
                  <c:v>580.584383333333</c:v>
                </c:pt>
                <c:pt idx="1523">
                  <c:v>580.675516666667</c:v>
                </c:pt>
                <c:pt idx="1524">
                  <c:v>580.748433333333</c:v>
                </c:pt>
                <c:pt idx="1525">
                  <c:v>580.839583333333</c:v>
                </c:pt>
                <c:pt idx="1526">
                  <c:v>580.93125</c:v>
                </c:pt>
                <c:pt idx="1527">
                  <c:v>581.004166666667</c:v>
                </c:pt>
                <c:pt idx="1528">
                  <c:v>581.095316666667</c:v>
                </c:pt>
                <c:pt idx="1529">
                  <c:v>581.168233333333</c:v>
                </c:pt>
                <c:pt idx="1530">
                  <c:v>581.259383333333</c:v>
                </c:pt>
                <c:pt idx="1531">
                  <c:v>581.3323</c:v>
                </c:pt>
                <c:pt idx="1532">
                  <c:v>581.423433333333</c:v>
                </c:pt>
                <c:pt idx="1533">
                  <c:v>581.497916666667</c:v>
                </c:pt>
                <c:pt idx="1534">
                  <c:v>581.5875</c:v>
                </c:pt>
                <c:pt idx="1535">
                  <c:v>581.679166666667</c:v>
                </c:pt>
                <c:pt idx="1536">
                  <c:v>581.752083333333</c:v>
                </c:pt>
                <c:pt idx="1537">
                  <c:v>581.843233333333</c:v>
                </c:pt>
                <c:pt idx="1538">
                  <c:v>581.91615</c:v>
                </c:pt>
                <c:pt idx="1539">
                  <c:v>582.0073</c:v>
                </c:pt>
                <c:pt idx="1540">
                  <c:v>582.08125</c:v>
                </c:pt>
                <c:pt idx="1541">
                  <c:v>582.17135</c:v>
                </c:pt>
                <c:pt idx="1542">
                  <c:v>582.2625</c:v>
                </c:pt>
                <c:pt idx="1543">
                  <c:v>582.335933333333</c:v>
                </c:pt>
                <c:pt idx="1544">
                  <c:v>582.427083333333</c:v>
                </c:pt>
                <c:pt idx="1545">
                  <c:v>582.5</c:v>
                </c:pt>
                <c:pt idx="1546">
                  <c:v>582.59115</c:v>
                </c:pt>
                <c:pt idx="1547">
                  <c:v>582.664066666667</c:v>
                </c:pt>
                <c:pt idx="1548">
                  <c:v>582.755216666667</c:v>
                </c:pt>
                <c:pt idx="1549">
                  <c:v>582.8474</c:v>
                </c:pt>
                <c:pt idx="1550">
                  <c:v>582.919266666667</c:v>
                </c:pt>
                <c:pt idx="1551">
                  <c:v>583.010933333333</c:v>
                </c:pt>
                <c:pt idx="1552">
                  <c:v>583.08385</c:v>
                </c:pt>
                <c:pt idx="1553">
                  <c:v>583.175</c:v>
                </c:pt>
                <c:pt idx="1554">
                  <c:v>583.247916666667</c:v>
                </c:pt>
                <c:pt idx="1555">
                  <c:v>583.339066666667</c:v>
                </c:pt>
                <c:pt idx="1556">
                  <c:v>583.430733333333</c:v>
                </c:pt>
                <c:pt idx="1557">
                  <c:v>583.503133333333</c:v>
                </c:pt>
                <c:pt idx="1558">
                  <c:v>583.594266666667</c:v>
                </c:pt>
                <c:pt idx="1559">
                  <c:v>583.667183333333</c:v>
                </c:pt>
                <c:pt idx="1560">
                  <c:v>583.758333333333</c:v>
                </c:pt>
                <c:pt idx="1561">
                  <c:v>583.831766666667</c:v>
                </c:pt>
                <c:pt idx="1562">
                  <c:v>583.922916666667</c:v>
                </c:pt>
                <c:pt idx="1563">
                  <c:v>584.014066666667</c:v>
                </c:pt>
                <c:pt idx="1564">
                  <c:v>584.086983333333</c:v>
                </c:pt>
                <c:pt idx="1565">
                  <c:v>584.178133333333</c:v>
                </c:pt>
                <c:pt idx="1566">
                  <c:v>584.25105</c:v>
                </c:pt>
                <c:pt idx="1567">
                  <c:v>584.342183333333</c:v>
                </c:pt>
                <c:pt idx="1568">
                  <c:v>584.4151</c:v>
                </c:pt>
                <c:pt idx="1569">
                  <c:v>584.506766666667</c:v>
                </c:pt>
                <c:pt idx="1570">
                  <c:v>584.580733333333</c:v>
                </c:pt>
                <c:pt idx="1571">
                  <c:v>584.670833333333</c:v>
                </c:pt>
                <c:pt idx="1572">
                  <c:v>584.761983333333</c:v>
                </c:pt>
                <c:pt idx="1573">
                  <c:v>584.8349</c:v>
                </c:pt>
                <c:pt idx="1574">
                  <c:v>584.92605</c:v>
                </c:pt>
                <c:pt idx="1575">
                  <c:v>584.998966666667</c:v>
                </c:pt>
                <c:pt idx="1576">
                  <c:v>585.090633333333</c:v>
                </c:pt>
                <c:pt idx="1577">
                  <c:v>585.164066666667</c:v>
                </c:pt>
                <c:pt idx="1578">
                  <c:v>585.254683333333</c:v>
                </c:pt>
                <c:pt idx="1579">
                  <c:v>585.345833333333</c:v>
                </c:pt>
                <c:pt idx="1580">
                  <c:v>585.41875</c:v>
                </c:pt>
                <c:pt idx="1581">
                  <c:v>585.5099</c:v>
                </c:pt>
                <c:pt idx="1582">
                  <c:v>585.582816666667</c:v>
                </c:pt>
                <c:pt idx="1583">
                  <c:v>585.673966666667</c:v>
                </c:pt>
                <c:pt idx="1584">
                  <c:v>585.7474</c:v>
                </c:pt>
                <c:pt idx="1585">
                  <c:v>585.838016666667</c:v>
                </c:pt>
                <c:pt idx="1586">
                  <c:v>585.930733333333</c:v>
                </c:pt>
                <c:pt idx="1587">
                  <c:v>586.0026</c:v>
                </c:pt>
                <c:pt idx="1588">
                  <c:v>586.09375</c:v>
                </c:pt>
                <c:pt idx="1589">
                  <c:v>586.166666666667</c:v>
                </c:pt>
                <c:pt idx="1590">
                  <c:v>586.257816666667</c:v>
                </c:pt>
                <c:pt idx="1591">
                  <c:v>586.330733333333</c:v>
                </c:pt>
                <c:pt idx="1592">
                  <c:v>586.421883333333</c:v>
                </c:pt>
                <c:pt idx="1593">
                  <c:v>586.51355</c:v>
                </c:pt>
                <c:pt idx="1594">
                  <c:v>586.585933333333</c:v>
                </c:pt>
                <c:pt idx="1595">
                  <c:v>586.677083333333</c:v>
                </c:pt>
                <c:pt idx="1596">
                  <c:v>586.750516666667</c:v>
                </c:pt>
                <c:pt idx="1597">
                  <c:v>586.841666666667</c:v>
                </c:pt>
                <c:pt idx="1598">
                  <c:v>586.914583333333</c:v>
                </c:pt>
                <c:pt idx="1599">
                  <c:v>587.005733333333</c:v>
                </c:pt>
                <c:pt idx="1600">
                  <c:v>587.096883333333</c:v>
                </c:pt>
                <c:pt idx="1601">
                  <c:v>587.1698</c:v>
                </c:pt>
                <c:pt idx="1602">
                  <c:v>587.260933333333</c:v>
                </c:pt>
                <c:pt idx="1603">
                  <c:v>587.33385</c:v>
                </c:pt>
                <c:pt idx="1604">
                  <c:v>587.425</c:v>
                </c:pt>
                <c:pt idx="1605">
                  <c:v>587.497916666667</c:v>
                </c:pt>
                <c:pt idx="1606">
                  <c:v>587.589583333333</c:v>
                </c:pt>
                <c:pt idx="1607">
                  <c:v>587.680733333333</c:v>
                </c:pt>
                <c:pt idx="1608">
                  <c:v>587.75365</c:v>
                </c:pt>
                <c:pt idx="1609">
                  <c:v>587.8448</c:v>
                </c:pt>
                <c:pt idx="1610">
                  <c:v>587.917716666667</c:v>
                </c:pt>
                <c:pt idx="1611">
                  <c:v>588.00885</c:v>
                </c:pt>
                <c:pt idx="1612">
                  <c:v>588.081766666667</c:v>
                </c:pt>
                <c:pt idx="1613">
                  <c:v>588.173433333333</c:v>
                </c:pt>
                <c:pt idx="1614">
                  <c:v>588.246883333333</c:v>
                </c:pt>
                <c:pt idx="1615">
                  <c:v>588.3375</c:v>
                </c:pt>
                <c:pt idx="1616">
                  <c:v>588.42865</c:v>
                </c:pt>
                <c:pt idx="1617">
                  <c:v>588.501566666667</c:v>
                </c:pt>
                <c:pt idx="1618">
                  <c:v>588.592716666667</c:v>
                </c:pt>
                <c:pt idx="1619">
                  <c:v>588.665633333333</c:v>
                </c:pt>
                <c:pt idx="1620">
                  <c:v>588.756766666667</c:v>
                </c:pt>
                <c:pt idx="1621">
                  <c:v>588.830216666667</c:v>
                </c:pt>
                <c:pt idx="1622">
                  <c:v>588.920833333333</c:v>
                </c:pt>
                <c:pt idx="1623">
                  <c:v>589.01355</c:v>
                </c:pt>
                <c:pt idx="1624">
                  <c:v>589.085416666667</c:v>
                </c:pt>
                <c:pt idx="1625">
                  <c:v>589.176566666667</c:v>
                </c:pt>
                <c:pt idx="1626">
                  <c:v>589.249483333333</c:v>
                </c:pt>
                <c:pt idx="1627">
                  <c:v>589.340633333333</c:v>
                </c:pt>
                <c:pt idx="1628">
                  <c:v>589.41355</c:v>
                </c:pt>
                <c:pt idx="1629">
                  <c:v>589.504683333333</c:v>
                </c:pt>
                <c:pt idx="1630">
                  <c:v>589.596883333333</c:v>
                </c:pt>
                <c:pt idx="1631">
                  <c:v>589.66875</c:v>
                </c:pt>
                <c:pt idx="1632">
                  <c:v>589.760416666667</c:v>
                </c:pt>
                <c:pt idx="1633">
                  <c:v>589.833333333333</c:v>
                </c:pt>
                <c:pt idx="1634">
                  <c:v>589.924483333333</c:v>
                </c:pt>
                <c:pt idx="1635">
                  <c:v>589.9974</c:v>
                </c:pt>
                <c:pt idx="1636">
                  <c:v>590.08855</c:v>
                </c:pt>
                <c:pt idx="1637">
                  <c:v>590.180216666667</c:v>
                </c:pt>
                <c:pt idx="1638">
                  <c:v>590.2526</c:v>
                </c:pt>
                <c:pt idx="1639">
                  <c:v>590.34375</c:v>
                </c:pt>
                <c:pt idx="1640">
                  <c:v>590.417183333333</c:v>
                </c:pt>
                <c:pt idx="1641">
                  <c:v>590.508333333333</c:v>
                </c:pt>
                <c:pt idx="1642">
                  <c:v>590.58125</c:v>
                </c:pt>
                <c:pt idx="1643">
                  <c:v>590.6724</c:v>
                </c:pt>
                <c:pt idx="1644">
                  <c:v>590.76355</c:v>
                </c:pt>
                <c:pt idx="1645">
                  <c:v>590.836466666667</c:v>
                </c:pt>
                <c:pt idx="1646">
                  <c:v>590.9276</c:v>
                </c:pt>
                <c:pt idx="1647">
                  <c:v>591.000516666667</c:v>
                </c:pt>
                <c:pt idx="1648">
                  <c:v>591.091666666667</c:v>
                </c:pt>
                <c:pt idx="1649">
                  <c:v>591.1651</c:v>
                </c:pt>
                <c:pt idx="1650">
                  <c:v>591.25625</c:v>
                </c:pt>
                <c:pt idx="1651">
                  <c:v>591.329683333333</c:v>
                </c:pt>
                <c:pt idx="1652">
                  <c:v>591.420316666667</c:v>
                </c:pt>
                <c:pt idx="1653">
                  <c:v>591.511466666667</c:v>
                </c:pt>
                <c:pt idx="1654">
                  <c:v>591.584383333333</c:v>
                </c:pt>
                <c:pt idx="1655">
                  <c:v>591.675516666667</c:v>
                </c:pt>
                <c:pt idx="1656">
                  <c:v>591.748966666667</c:v>
                </c:pt>
                <c:pt idx="1657">
                  <c:v>591.8401</c:v>
                </c:pt>
                <c:pt idx="1658">
                  <c:v>591.913016666667</c:v>
                </c:pt>
                <c:pt idx="1659">
                  <c:v>592.004166666667</c:v>
                </c:pt>
                <c:pt idx="1660">
                  <c:v>592.09635</c:v>
                </c:pt>
                <c:pt idx="1661">
                  <c:v>592.168233333333</c:v>
                </c:pt>
                <c:pt idx="1662">
                  <c:v>592.259383333333</c:v>
                </c:pt>
                <c:pt idx="1663">
                  <c:v>592.3323</c:v>
                </c:pt>
                <c:pt idx="1664">
                  <c:v>592.423433333333</c:v>
                </c:pt>
                <c:pt idx="1665">
                  <c:v>592.496883333333</c:v>
                </c:pt>
                <c:pt idx="1666">
                  <c:v>592.588016666667</c:v>
                </c:pt>
                <c:pt idx="1667">
                  <c:v>592.679683333333</c:v>
                </c:pt>
                <c:pt idx="1668">
                  <c:v>592.752083333333</c:v>
                </c:pt>
                <c:pt idx="1669">
                  <c:v>592.843233333333</c:v>
                </c:pt>
                <c:pt idx="1670">
                  <c:v>592.91615</c:v>
                </c:pt>
                <c:pt idx="1671">
                  <c:v>593.0073</c:v>
                </c:pt>
                <c:pt idx="1672">
                  <c:v>593.080216666667</c:v>
                </c:pt>
                <c:pt idx="1673">
                  <c:v>593.171883333333</c:v>
                </c:pt>
                <c:pt idx="1674">
                  <c:v>593.263016666667</c:v>
                </c:pt>
                <c:pt idx="1675">
                  <c:v>593.335933333333</c:v>
                </c:pt>
                <c:pt idx="1676">
                  <c:v>593.427083333333</c:v>
                </c:pt>
                <c:pt idx="1677">
                  <c:v>593.5</c:v>
                </c:pt>
                <c:pt idx="1678">
                  <c:v>593.59115</c:v>
                </c:pt>
                <c:pt idx="1679">
                  <c:v>593.664066666667</c:v>
                </c:pt>
                <c:pt idx="1680">
                  <c:v>593.755733333333</c:v>
                </c:pt>
                <c:pt idx="1681">
                  <c:v>593.829683333333</c:v>
                </c:pt>
                <c:pt idx="1682">
                  <c:v>593.9198</c:v>
                </c:pt>
                <c:pt idx="1683">
                  <c:v>594.010933333333</c:v>
                </c:pt>
                <c:pt idx="1684">
                  <c:v>594.08385</c:v>
                </c:pt>
                <c:pt idx="1685">
                  <c:v>594.176566666667</c:v>
                </c:pt>
                <c:pt idx="1686">
                  <c:v>594.249483333333</c:v>
                </c:pt>
                <c:pt idx="1687">
                  <c:v>594.340633333333</c:v>
                </c:pt>
                <c:pt idx="1688">
                  <c:v>594.41355</c:v>
                </c:pt>
                <c:pt idx="1689">
                  <c:v>594.504683333333</c:v>
                </c:pt>
                <c:pt idx="1690">
                  <c:v>594.595833333333</c:v>
                </c:pt>
                <c:pt idx="1691">
                  <c:v>594.669266666667</c:v>
                </c:pt>
                <c:pt idx="1692">
                  <c:v>594.760416666667</c:v>
                </c:pt>
                <c:pt idx="1693">
                  <c:v>594.833333333333</c:v>
                </c:pt>
                <c:pt idx="1694">
                  <c:v>594.924483333333</c:v>
                </c:pt>
                <c:pt idx="1695">
                  <c:v>594.9974</c:v>
                </c:pt>
                <c:pt idx="1696">
                  <c:v>595.08855</c:v>
                </c:pt>
                <c:pt idx="1697">
                  <c:v>595.1625</c:v>
                </c:pt>
                <c:pt idx="1698">
                  <c:v>595.2526</c:v>
                </c:pt>
                <c:pt idx="1699">
                  <c:v>595.34375</c:v>
                </c:pt>
                <c:pt idx="1700">
                  <c:v>595.416666666667</c:v>
                </c:pt>
                <c:pt idx="1701">
                  <c:v>595.507816666667</c:v>
                </c:pt>
                <c:pt idx="1702">
                  <c:v>595.580733333333</c:v>
                </c:pt>
                <c:pt idx="1703">
                  <c:v>687.665883333333</c:v>
                </c:pt>
                <c:pt idx="1704">
                  <c:v>687.7388</c:v>
                </c:pt>
                <c:pt idx="1705">
                  <c:v>687.82995</c:v>
                </c:pt>
                <c:pt idx="1706">
                  <c:v>687.902866666667</c:v>
                </c:pt>
                <c:pt idx="1707">
                  <c:v>687.994533333333</c:v>
                </c:pt>
                <c:pt idx="1708">
                  <c:v>688.06745</c:v>
                </c:pt>
                <c:pt idx="1709">
                  <c:v>688.1586</c:v>
                </c:pt>
                <c:pt idx="1710">
                  <c:v>688.250783333333</c:v>
                </c:pt>
                <c:pt idx="1711">
                  <c:v>688.322666666667</c:v>
                </c:pt>
                <c:pt idx="1712">
                  <c:v>688.4138</c:v>
                </c:pt>
                <c:pt idx="1713">
                  <c:v>688.486716666667</c:v>
                </c:pt>
                <c:pt idx="1714">
                  <c:v>688.577866666667</c:v>
                </c:pt>
                <c:pt idx="1715">
                  <c:v>688.6513</c:v>
                </c:pt>
                <c:pt idx="1716">
                  <c:v>688.74245</c:v>
                </c:pt>
                <c:pt idx="1717">
                  <c:v>688.834116666667</c:v>
                </c:pt>
                <c:pt idx="1718">
                  <c:v>688.906516666667</c:v>
                </c:pt>
                <c:pt idx="1719">
                  <c:v>688.997666666667</c:v>
                </c:pt>
                <c:pt idx="1720">
                  <c:v>689.070583333333</c:v>
                </c:pt>
                <c:pt idx="1721">
                  <c:v>689.161716666667</c:v>
                </c:pt>
                <c:pt idx="1722">
                  <c:v>689.234633333333</c:v>
                </c:pt>
                <c:pt idx="1723">
                  <c:v>689.325783333333</c:v>
                </c:pt>
                <c:pt idx="1724">
                  <c:v>689.41745</c:v>
                </c:pt>
                <c:pt idx="1725">
                  <c:v>689.490366666667</c:v>
                </c:pt>
                <c:pt idx="1726">
                  <c:v>689.581516666667</c:v>
                </c:pt>
                <c:pt idx="1727">
                  <c:v>689.654433333333</c:v>
                </c:pt>
                <c:pt idx="1728">
                  <c:v>689.745583333333</c:v>
                </c:pt>
                <c:pt idx="1729">
                  <c:v>689.8185</c:v>
                </c:pt>
                <c:pt idx="1730">
                  <c:v>689.909633333333</c:v>
                </c:pt>
                <c:pt idx="1731">
                  <c:v>690.000783333333</c:v>
                </c:pt>
                <c:pt idx="1732">
                  <c:v>690.0737</c:v>
                </c:pt>
                <c:pt idx="1733">
                  <c:v>690.165366666667</c:v>
                </c:pt>
                <c:pt idx="1734">
                  <c:v>690.238283333333</c:v>
                </c:pt>
                <c:pt idx="1735">
                  <c:v>690.329433333333</c:v>
                </c:pt>
                <c:pt idx="1736">
                  <c:v>690.40235</c:v>
                </c:pt>
                <c:pt idx="1737">
                  <c:v>690.4935</c:v>
                </c:pt>
                <c:pt idx="1738">
                  <c:v>690.56745</c:v>
                </c:pt>
                <c:pt idx="1739">
                  <c:v>690.65755</c:v>
                </c:pt>
                <c:pt idx="1740">
                  <c:v>690.7487</c:v>
                </c:pt>
                <c:pt idx="1741">
                  <c:v>690.821616666667</c:v>
                </c:pt>
                <c:pt idx="1742">
                  <c:v>690.913283333333</c:v>
                </c:pt>
                <c:pt idx="1743">
                  <c:v>690.9862</c:v>
                </c:pt>
                <c:pt idx="1744">
                  <c:v>691.07735</c:v>
                </c:pt>
                <c:pt idx="1745">
                  <c:v>691.150783333333</c:v>
                </c:pt>
                <c:pt idx="1746">
                  <c:v>691.241416666667</c:v>
                </c:pt>
                <c:pt idx="1747">
                  <c:v>691.3336</c:v>
                </c:pt>
                <c:pt idx="1748">
                  <c:v>691.405466666667</c:v>
                </c:pt>
                <c:pt idx="1749">
                  <c:v>691.497133333333</c:v>
                </c:pt>
                <c:pt idx="1750">
                  <c:v>691.57005</c:v>
                </c:pt>
                <c:pt idx="1751">
                  <c:v>691.6612</c:v>
                </c:pt>
                <c:pt idx="1752">
                  <c:v>691.734116666667</c:v>
                </c:pt>
                <c:pt idx="1753">
                  <c:v>691.825266666667</c:v>
                </c:pt>
                <c:pt idx="1754">
                  <c:v>691.916933333333</c:v>
                </c:pt>
                <c:pt idx="1755">
                  <c:v>691.989333333333</c:v>
                </c:pt>
                <c:pt idx="1756">
                  <c:v>692.080466666667</c:v>
                </c:pt>
                <c:pt idx="1757">
                  <c:v>692.153383333333</c:v>
                </c:pt>
                <c:pt idx="1758">
                  <c:v>692.244533333333</c:v>
                </c:pt>
                <c:pt idx="1759">
                  <c:v>692.31745</c:v>
                </c:pt>
                <c:pt idx="1760">
                  <c:v>692.4086</c:v>
                </c:pt>
                <c:pt idx="1761">
                  <c:v>692.500266666667</c:v>
                </c:pt>
                <c:pt idx="1762">
                  <c:v>692.573183333333</c:v>
                </c:pt>
                <c:pt idx="1763">
                  <c:v>692.664333333333</c:v>
                </c:pt>
                <c:pt idx="1764">
                  <c:v>692.73725</c:v>
                </c:pt>
                <c:pt idx="1765">
                  <c:v>692.828383333333</c:v>
                </c:pt>
                <c:pt idx="1766">
                  <c:v>692.9013</c:v>
                </c:pt>
                <c:pt idx="1767">
                  <c:v>692.99245</c:v>
                </c:pt>
                <c:pt idx="1768">
                  <c:v>693.0836</c:v>
                </c:pt>
                <c:pt idx="1769">
                  <c:v>693.156516666667</c:v>
                </c:pt>
                <c:pt idx="1770">
                  <c:v>693.248183333333</c:v>
                </c:pt>
                <c:pt idx="1771">
                  <c:v>693.3211</c:v>
                </c:pt>
                <c:pt idx="1772">
                  <c:v>693.41225</c:v>
                </c:pt>
                <c:pt idx="1773">
                  <c:v>693.485166666667</c:v>
                </c:pt>
                <c:pt idx="1774">
                  <c:v>693.5763</c:v>
                </c:pt>
                <c:pt idx="1775">
                  <c:v>693.650266666667</c:v>
                </c:pt>
                <c:pt idx="1776">
                  <c:v>693.740366666667</c:v>
                </c:pt>
                <c:pt idx="1777">
                  <c:v>693.831516666667</c:v>
                </c:pt>
                <c:pt idx="1778">
                  <c:v>693.904433333333</c:v>
                </c:pt>
                <c:pt idx="1779">
                  <c:v>693.995583333333</c:v>
                </c:pt>
                <c:pt idx="1780">
                  <c:v>694.069016666667</c:v>
                </c:pt>
                <c:pt idx="1781">
                  <c:v>694.160166666667</c:v>
                </c:pt>
                <c:pt idx="1782">
                  <c:v>694.2336</c:v>
                </c:pt>
                <c:pt idx="1783">
                  <c:v>694.324216666667</c:v>
                </c:pt>
                <c:pt idx="1784">
                  <c:v>694.415366666667</c:v>
                </c:pt>
                <c:pt idx="1785">
                  <c:v>694.488283333333</c:v>
                </c:pt>
                <c:pt idx="1786">
                  <c:v>694.579433333333</c:v>
                </c:pt>
                <c:pt idx="1787">
                  <c:v>694.65235</c:v>
                </c:pt>
                <c:pt idx="1788">
                  <c:v>694.7435</c:v>
                </c:pt>
                <c:pt idx="1789">
                  <c:v>694.816933333333</c:v>
                </c:pt>
                <c:pt idx="1790">
                  <c:v>694.908083333333</c:v>
                </c:pt>
                <c:pt idx="1791">
                  <c:v>695.000266666667</c:v>
                </c:pt>
                <c:pt idx="1792">
                  <c:v>695.072133333333</c:v>
                </c:pt>
                <c:pt idx="1793">
                  <c:v>695.163283333333</c:v>
                </c:pt>
                <c:pt idx="1794">
                  <c:v>695.2362</c:v>
                </c:pt>
                <c:pt idx="1795">
                  <c:v>695.32735</c:v>
                </c:pt>
                <c:pt idx="1796">
                  <c:v>695.400266666667</c:v>
                </c:pt>
                <c:pt idx="1797">
                  <c:v>695.491416666667</c:v>
                </c:pt>
                <c:pt idx="1798">
                  <c:v>695.583083333333</c:v>
                </c:pt>
                <c:pt idx="1799">
                  <c:v>695.656</c:v>
                </c:pt>
                <c:pt idx="1800">
                  <c:v>695.747133333333</c:v>
                </c:pt>
                <c:pt idx="1801">
                  <c:v>695.82005</c:v>
                </c:pt>
                <c:pt idx="1802">
                  <c:v>695.9112</c:v>
                </c:pt>
                <c:pt idx="1803">
                  <c:v>695.984116666667</c:v>
                </c:pt>
                <c:pt idx="1804">
                  <c:v>696.075266666667</c:v>
                </c:pt>
                <c:pt idx="1805">
                  <c:v>696.166416666667</c:v>
                </c:pt>
                <c:pt idx="1806">
                  <c:v>696.239333333333</c:v>
                </c:pt>
                <c:pt idx="1807">
                  <c:v>696.330466666667</c:v>
                </c:pt>
                <c:pt idx="1808">
                  <c:v>696.403383333333</c:v>
                </c:pt>
                <c:pt idx="1809">
                  <c:v>696.494533333333</c:v>
                </c:pt>
                <c:pt idx="1810">
                  <c:v>696.56745</c:v>
                </c:pt>
                <c:pt idx="1811">
                  <c:v>696.6586</c:v>
                </c:pt>
                <c:pt idx="1812">
                  <c:v>696.74975</c:v>
                </c:pt>
                <c:pt idx="1813">
                  <c:v>696.823183333333</c:v>
                </c:pt>
                <c:pt idx="1814">
                  <c:v>696.914333333333</c:v>
                </c:pt>
                <c:pt idx="1815">
                  <c:v>696.98725</c:v>
                </c:pt>
                <c:pt idx="1816">
                  <c:v>697.078383333333</c:v>
                </c:pt>
                <c:pt idx="1817">
                  <c:v>697.1513</c:v>
                </c:pt>
                <c:pt idx="1818">
                  <c:v>697.24245</c:v>
                </c:pt>
                <c:pt idx="1819">
                  <c:v>697.316416666667</c:v>
                </c:pt>
                <c:pt idx="1820">
                  <c:v>697.406516666667</c:v>
                </c:pt>
                <c:pt idx="1821">
                  <c:v>697.497666666667</c:v>
                </c:pt>
                <c:pt idx="1822">
                  <c:v>697.570583333333</c:v>
                </c:pt>
                <c:pt idx="1823">
                  <c:v>697.661716666667</c:v>
                </c:pt>
                <c:pt idx="1824">
                  <c:v>697.734633333333</c:v>
                </c:pt>
                <c:pt idx="1825">
                  <c:v>697.8263</c:v>
                </c:pt>
                <c:pt idx="1826">
                  <c:v>697.89975</c:v>
                </c:pt>
                <c:pt idx="1827">
                  <c:v>697.990366666667</c:v>
                </c:pt>
                <c:pt idx="1828">
                  <c:v>698.081516666667</c:v>
                </c:pt>
                <c:pt idx="1829">
                  <c:v>698.154433333333</c:v>
                </c:pt>
                <c:pt idx="1830">
                  <c:v>698.245583333333</c:v>
                </c:pt>
                <c:pt idx="1831">
                  <c:v>698.3185</c:v>
                </c:pt>
                <c:pt idx="1832">
                  <c:v>698.409633333333</c:v>
                </c:pt>
                <c:pt idx="1833">
                  <c:v>698.483083333333</c:v>
                </c:pt>
                <c:pt idx="1834">
                  <c:v>698.5737</c:v>
                </c:pt>
                <c:pt idx="1835">
                  <c:v>698.666416666667</c:v>
                </c:pt>
                <c:pt idx="1836">
                  <c:v>698.738283333333</c:v>
                </c:pt>
                <c:pt idx="1837">
                  <c:v>698.829433333333</c:v>
                </c:pt>
                <c:pt idx="1838">
                  <c:v>698.90235</c:v>
                </c:pt>
                <c:pt idx="1839">
                  <c:v>698.9935</c:v>
                </c:pt>
                <c:pt idx="1840">
                  <c:v>699.066416666667</c:v>
                </c:pt>
                <c:pt idx="1841">
                  <c:v>699.158083333333</c:v>
                </c:pt>
                <c:pt idx="1842">
                  <c:v>699.24975</c:v>
                </c:pt>
                <c:pt idx="1843">
                  <c:v>699.322133333333</c:v>
                </c:pt>
                <c:pt idx="1844">
                  <c:v>699.413283333333</c:v>
                </c:pt>
                <c:pt idx="1845">
                  <c:v>699.4862</c:v>
                </c:pt>
                <c:pt idx="1846">
                  <c:v>699.57735</c:v>
                </c:pt>
                <c:pt idx="1847">
                  <c:v>699.650266666667</c:v>
                </c:pt>
                <c:pt idx="1848">
                  <c:v>699.741416666667</c:v>
                </c:pt>
                <c:pt idx="1849">
                  <c:v>699.83255</c:v>
                </c:pt>
                <c:pt idx="1850">
                  <c:v>699.906</c:v>
                </c:pt>
                <c:pt idx="1851">
                  <c:v>699.997133333333</c:v>
                </c:pt>
                <c:pt idx="1852">
                  <c:v>700.07005</c:v>
                </c:pt>
                <c:pt idx="1853">
                  <c:v>700.1612</c:v>
                </c:pt>
                <c:pt idx="1854">
                  <c:v>700.234116666667</c:v>
                </c:pt>
                <c:pt idx="1855">
                  <c:v>700.325266666667</c:v>
                </c:pt>
                <c:pt idx="1856">
                  <c:v>700.399216666667</c:v>
                </c:pt>
                <c:pt idx="1857">
                  <c:v>700.489333333333</c:v>
                </c:pt>
                <c:pt idx="1858">
                  <c:v>700.580466666667</c:v>
                </c:pt>
                <c:pt idx="1859">
                  <c:v>700.653916666667</c:v>
                </c:pt>
                <c:pt idx="1860">
                  <c:v>700.74505</c:v>
                </c:pt>
                <c:pt idx="1861">
                  <c:v>700.817966666667</c:v>
                </c:pt>
                <c:pt idx="1862">
                  <c:v>700.909116666667</c:v>
                </c:pt>
                <c:pt idx="1863">
                  <c:v>700.98255</c:v>
                </c:pt>
                <c:pt idx="1864">
                  <c:v>701.073183333333</c:v>
                </c:pt>
                <c:pt idx="1865">
                  <c:v>701.164333333333</c:v>
                </c:pt>
                <c:pt idx="1866">
                  <c:v>701.23725</c:v>
                </c:pt>
                <c:pt idx="1867">
                  <c:v>701.328383333333</c:v>
                </c:pt>
                <c:pt idx="1868">
                  <c:v>701.4013</c:v>
                </c:pt>
                <c:pt idx="1869">
                  <c:v>701.492966666667</c:v>
                </c:pt>
                <c:pt idx="1870">
                  <c:v>701.565883333333</c:v>
                </c:pt>
                <c:pt idx="1871">
                  <c:v>701.657033333333</c:v>
                </c:pt>
                <c:pt idx="1872">
                  <c:v>701.749216666667</c:v>
                </c:pt>
                <c:pt idx="1873">
                  <c:v>701.8211</c:v>
                </c:pt>
                <c:pt idx="1874">
                  <c:v>701.91225</c:v>
                </c:pt>
                <c:pt idx="1875">
                  <c:v>701.985166666667</c:v>
                </c:pt>
                <c:pt idx="1876">
                  <c:v>702.0763</c:v>
                </c:pt>
                <c:pt idx="1877">
                  <c:v>702.149216666667</c:v>
                </c:pt>
                <c:pt idx="1878">
                  <c:v>702.240366666667</c:v>
                </c:pt>
                <c:pt idx="1879">
                  <c:v>702.33255</c:v>
                </c:pt>
                <c:pt idx="1880">
                  <c:v>702.40495</c:v>
                </c:pt>
                <c:pt idx="1881">
                  <c:v>702.4961</c:v>
                </c:pt>
                <c:pt idx="1882">
                  <c:v>702.569016666667</c:v>
                </c:pt>
                <c:pt idx="1883">
                  <c:v>702.660166666667</c:v>
                </c:pt>
                <c:pt idx="1884">
                  <c:v>702.733083333333</c:v>
                </c:pt>
                <c:pt idx="1885">
                  <c:v>702.824216666667</c:v>
                </c:pt>
                <c:pt idx="1886">
                  <c:v>702.915883333333</c:v>
                </c:pt>
                <c:pt idx="1887">
                  <c:v>702.988283333333</c:v>
                </c:pt>
                <c:pt idx="1888">
                  <c:v>703.079433333333</c:v>
                </c:pt>
                <c:pt idx="1889">
                  <c:v>703.15235</c:v>
                </c:pt>
                <c:pt idx="1890">
                  <c:v>703.2435</c:v>
                </c:pt>
                <c:pt idx="1891">
                  <c:v>703.316933333333</c:v>
                </c:pt>
                <c:pt idx="1892">
                  <c:v>703.408083333333</c:v>
                </c:pt>
                <c:pt idx="1893">
                  <c:v>703.499216666667</c:v>
                </c:pt>
                <c:pt idx="1894">
                  <c:v>703.572133333333</c:v>
                </c:pt>
                <c:pt idx="1895">
                  <c:v>703.663283333333</c:v>
                </c:pt>
                <c:pt idx="1896">
                  <c:v>703.7362</c:v>
                </c:pt>
                <c:pt idx="1897">
                  <c:v>703.82735</c:v>
                </c:pt>
                <c:pt idx="1898">
                  <c:v>703.900266666667</c:v>
                </c:pt>
                <c:pt idx="1899">
                  <c:v>703.991416666667</c:v>
                </c:pt>
                <c:pt idx="1900">
                  <c:v>704.065366666667</c:v>
                </c:pt>
                <c:pt idx="1901">
                  <c:v>704.156</c:v>
                </c:pt>
                <c:pt idx="1902">
                  <c:v>704.247133333333</c:v>
                </c:pt>
                <c:pt idx="1903">
                  <c:v>704.32005</c:v>
                </c:pt>
                <c:pt idx="1904">
                  <c:v>704.4112</c:v>
                </c:pt>
                <c:pt idx="1905">
                  <c:v>704.484116666667</c:v>
                </c:pt>
                <c:pt idx="1906">
                  <c:v>704.575266666667</c:v>
                </c:pt>
                <c:pt idx="1907">
                  <c:v>704.6487</c:v>
                </c:pt>
                <c:pt idx="1908">
                  <c:v>704.739333333333</c:v>
                </c:pt>
                <c:pt idx="1909">
                  <c:v>704.830466666667</c:v>
                </c:pt>
                <c:pt idx="1910">
                  <c:v>704.903383333333</c:v>
                </c:pt>
                <c:pt idx="1911">
                  <c:v>704.994533333333</c:v>
                </c:pt>
                <c:pt idx="1912">
                  <c:v>705.06745</c:v>
                </c:pt>
                <c:pt idx="1913">
                  <c:v>705.1586</c:v>
                </c:pt>
                <c:pt idx="1914">
                  <c:v>705.232033333333</c:v>
                </c:pt>
                <c:pt idx="1915">
                  <c:v>705.323183333333</c:v>
                </c:pt>
                <c:pt idx="1916">
                  <c:v>705.414333333333</c:v>
                </c:pt>
                <c:pt idx="1917">
                  <c:v>705.48725</c:v>
                </c:pt>
                <c:pt idx="1918">
                  <c:v>705.578383333333</c:v>
                </c:pt>
                <c:pt idx="1919">
                  <c:v>705.6513</c:v>
                </c:pt>
                <c:pt idx="1920">
                  <c:v>705.74245</c:v>
                </c:pt>
                <c:pt idx="1921">
                  <c:v>705.815366666667</c:v>
                </c:pt>
                <c:pt idx="1922">
                  <c:v>705.906516666667</c:v>
                </c:pt>
                <c:pt idx="1923">
                  <c:v>705.9987</c:v>
                </c:pt>
                <c:pt idx="1924">
                  <c:v>706.072133333333</c:v>
                </c:pt>
                <c:pt idx="1925">
                  <c:v>706.163283333333</c:v>
                </c:pt>
                <c:pt idx="1926">
                  <c:v>706.2362</c:v>
                </c:pt>
                <c:pt idx="1927">
                  <c:v>706.327866666667</c:v>
                </c:pt>
                <c:pt idx="1928">
                  <c:v>706.400783333333</c:v>
                </c:pt>
                <c:pt idx="1929">
                  <c:v>706.491933333333</c:v>
                </c:pt>
                <c:pt idx="1930">
                  <c:v>706.565366666667</c:v>
                </c:pt>
                <c:pt idx="1931">
                  <c:v>706.656</c:v>
                </c:pt>
                <c:pt idx="1932">
                  <c:v>706.747133333333</c:v>
                </c:pt>
                <c:pt idx="1933">
                  <c:v>706.82005</c:v>
                </c:pt>
                <c:pt idx="1934">
                  <c:v>706.9112</c:v>
                </c:pt>
                <c:pt idx="1935">
                  <c:v>706.984116666667</c:v>
                </c:pt>
                <c:pt idx="1936">
                  <c:v>707.075266666667</c:v>
                </c:pt>
                <c:pt idx="1937">
                  <c:v>707.1487</c:v>
                </c:pt>
                <c:pt idx="1938">
                  <c:v>707.239333333333</c:v>
                </c:pt>
                <c:pt idx="1939">
                  <c:v>707.332033333333</c:v>
                </c:pt>
                <c:pt idx="1940">
                  <c:v>707.403916666667</c:v>
                </c:pt>
                <c:pt idx="1941">
                  <c:v>707.49505</c:v>
                </c:pt>
                <c:pt idx="1942">
                  <c:v>707.567966666667</c:v>
                </c:pt>
                <c:pt idx="1943">
                  <c:v>707.659116666667</c:v>
                </c:pt>
                <c:pt idx="1944">
                  <c:v>707.732033333333</c:v>
                </c:pt>
                <c:pt idx="1945">
                  <c:v>707.823183333333</c:v>
                </c:pt>
                <c:pt idx="1946">
                  <c:v>707.91485</c:v>
                </c:pt>
                <c:pt idx="1947">
                  <c:v>707.98725</c:v>
                </c:pt>
                <c:pt idx="1948">
                  <c:v>708.078383333333</c:v>
                </c:pt>
                <c:pt idx="1949">
                  <c:v>708.1513</c:v>
                </c:pt>
                <c:pt idx="1950">
                  <c:v>708.24245</c:v>
                </c:pt>
                <c:pt idx="1951">
                  <c:v>708.315883333333</c:v>
                </c:pt>
                <c:pt idx="1952">
                  <c:v>708.407033333333</c:v>
                </c:pt>
                <c:pt idx="1953">
                  <c:v>708.498183333333</c:v>
                </c:pt>
                <c:pt idx="1954">
                  <c:v>708.5711</c:v>
                </c:pt>
                <c:pt idx="1955">
                  <c:v>708.66225</c:v>
                </c:pt>
                <c:pt idx="1956">
                  <c:v>708.735166666667</c:v>
                </c:pt>
                <c:pt idx="1957">
                  <c:v>708.8263</c:v>
                </c:pt>
                <c:pt idx="1958">
                  <c:v>708.899216666667</c:v>
                </c:pt>
                <c:pt idx="1959">
                  <c:v>708.990883333333</c:v>
                </c:pt>
                <c:pt idx="1960">
                  <c:v>709.082033333333</c:v>
                </c:pt>
                <c:pt idx="1961">
                  <c:v>709.15495</c:v>
                </c:pt>
                <c:pt idx="1962">
                  <c:v>709.2461</c:v>
                </c:pt>
                <c:pt idx="1963">
                  <c:v>709.319016666667</c:v>
                </c:pt>
                <c:pt idx="1964">
                  <c:v>709.410166666667</c:v>
                </c:pt>
                <c:pt idx="1965">
                  <c:v>709.483083333333</c:v>
                </c:pt>
                <c:pt idx="1966">
                  <c:v>709.574216666667</c:v>
                </c:pt>
                <c:pt idx="1967">
                  <c:v>709.648183333333</c:v>
                </c:pt>
                <c:pt idx="1968">
                  <c:v>709.7388</c:v>
                </c:pt>
                <c:pt idx="1969">
                  <c:v>709.82995</c:v>
                </c:pt>
                <c:pt idx="1970">
                  <c:v>709.902866666667</c:v>
                </c:pt>
                <c:pt idx="1971">
                  <c:v>709.994016666667</c:v>
                </c:pt>
                <c:pt idx="1972">
                  <c:v>710.066933333333</c:v>
                </c:pt>
                <c:pt idx="1973">
                  <c:v>710.158083333333</c:v>
                </c:pt>
                <c:pt idx="1974">
                  <c:v>710.231516666667</c:v>
                </c:pt>
                <c:pt idx="1975">
                  <c:v>710.322133333333</c:v>
                </c:pt>
                <c:pt idx="1976">
                  <c:v>710.413283333333</c:v>
                </c:pt>
                <c:pt idx="1977">
                  <c:v>710.4862</c:v>
                </c:pt>
                <c:pt idx="1978">
                  <c:v>710.577866666667</c:v>
                </c:pt>
                <c:pt idx="1979">
                  <c:v>710.650783333333</c:v>
                </c:pt>
                <c:pt idx="1980">
                  <c:v>710.741933333333</c:v>
                </c:pt>
                <c:pt idx="1981">
                  <c:v>710.81485</c:v>
                </c:pt>
                <c:pt idx="1982">
                  <c:v>710.906</c:v>
                </c:pt>
                <c:pt idx="1983">
                  <c:v>710.998183333333</c:v>
                </c:pt>
                <c:pt idx="1984">
                  <c:v>711.07005</c:v>
                </c:pt>
                <c:pt idx="1985">
                  <c:v>711.1612</c:v>
                </c:pt>
                <c:pt idx="1986">
                  <c:v>711.234116666667</c:v>
                </c:pt>
                <c:pt idx="1987">
                  <c:v>711.325266666667</c:v>
                </c:pt>
                <c:pt idx="1988">
                  <c:v>711.398183333333</c:v>
                </c:pt>
                <c:pt idx="1989">
                  <c:v>711.48985</c:v>
                </c:pt>
                <c:pt idx="1990">
                  <c:v>711.581516666667</c:v>
                </c:pt>
                <c:pt idx="1991">
                  <c:v>711.653916666667</c:v>
                </c:pt>
                <c:pt idx="1992">
                  <c:v>711.74505</c:v>
                </c:pt>
                <c:pt idx="1993">
                  <c:v>711.817966666667</c:v>
                </c:pt>
                <c:pt idx="1994">
                  <c:v>711.909116666667</c:v>
                </c:pt>
                <c:pt idx="1995">
                  <c:v>711.982033333333</c:v>
                </c:pt>
                <c:pt idx="1996">
                  <c:v>712.073183333333</c:v>
                </c:pt>
                <c:pt idx="1997">
                  <c:v>712.164333333333</c:v>
                </c:pt>
                <c:pt idx="1998">
                  <c:v>712.23725</c:v>
                </c:pt>
                <c:pt idx="1999">
                  <c:v>712.328916666667</c:v>
                </c:pt>
                <c:pt idx="2000">
                  <c:v>712.401833333333</c:v>
                </c:pt>
                <c:pt idx="2001">
                  <c:v>712.492966666667</c:v>
                </c:pt>
                <c:pt idx="2002">
                  <c:v>712.565883333333</c:v>
                </c:pt>
                <c:pt idx="2003">
                  <c:v>712.657033333333</c:v>
                </c:pt>
                <c:pt idx="2004">
                  <c:v>712.731</c:v>
                </c:pt>
                <c:pt idx="2005">
                  <c:v>712.8211</c:v>
                </c:pt>
                <c:pt idx="2006">
                  <c:v>712.91225</c:v>
                </c:pt>
                <c:pt idx="2007">
                  <c:v>712.985166666667</c:v>
                </c:pt>
                <c:pt idx="2008">
                  <c:v>713.0763</c:v>
                </c:pt>
                <c:pt idx="2009">
                  <c:v>713.14975</c:v>
                </c:pt>
                <c:pt idx="2010">
                  <c:v>713.240883333333</c:v>
                </c:pt>
                <c:pt idx="2011">
                  <c:v>713.314333333333</c:v>
                </c:pt>
                <c:pt idx="2012">
                  <c:v>713.40495</c:v>
                </c:pt>
                <c:pt idx="2013">
                  <c:v>713.4961</c:v>
                </c:pt>
                <c:pt idx="2014">
                  <c:v>713.569016666667</c:v>
                </c:pt>
                <c:pt idx="2015">
                  <c:v>713.660166666667</c:v>
                </c:pt>
                <c:pt idx="2016">
                  <c:v>713.733083333333</c:v>
                </c:pt>
                <c:pt idx="2017">
                  <c:v>713.824216666667</c:v>
                </c:pt>
                <c:pt idx="2018">
                  <c:v>713.897666666667</c:v>
                </c:pt>
                <c:pt idx="2019">
                  <c:v>713.988283333333</c:v>
                </c:pt>
                <c:pt idx="2020">
                  <c:v>714.07995</c:v>
                </c:pt>
                <c:pt idx="2021">
                  <c:v>714.152866666667</c:v>
                </c:pt>
                <c:pt idx="2022">
                  <c:v>714.244016666667</c:v>
                </c:pt>
                <c:pt idx="2023">
                  <c:v>714.316933333333</c:v>
                </c:pt>
                <c:pt idx="2024">
                  <c:v>714.408083333333</c:v>
                </c:pt>
                <c:pt idx="2025">
                  <c:v>714.481</c:v>
                </c:pt>
                <c:pt idx="2026">
                  <c:v>714.572133333333</c:v>
                </c:pt>
                <c:pt idx="2027">
                  <c:v>714.664333333333</c:v>
                </c:pt>
                <c:pt idx="2028">
                  <c:v>714.7362</c:v>
                </c:pt>
                <c:pt idx="2029">
                  <c:v>714.82735</c:v>
                </c:pt>
                <c:pt idx="2030">
                  <c:v>714.900266666667</c:v>
                </c:pt>
                <c:pt idx="2031">
                  <c:v>714.991416666667</c:v>
                </c:pt>
                <c:pt idx="2032">
                  <c:v>715.064333333333</c:v>
                </c:pt>
                <c:pt idx="2033">
                  <c:v>715.156</c:v>
                </c:pt>
                <c:pt idx="2034">
                  <c:v>715.247666666667</c:v>
                </c:pt>
                <c:pt idx="2035">
                  <c:v>715.32005</c:v>
                </c:pt>
                <c:pt idx="2036">
                  <c:v>715.4112</c:v>
                </c:pt>
                <c:pt idx="2037">
                  <c:v>715.484116666667</c:v>
                </c:pt>
                <c:pt idx="2038">
                  <c:v>715.575266666667</c:v>
                </c:pt>
                <c:pt idx="2039">
                  <c:v>807.644533333333</c:v>
                </c:pt>
                <c:pt idx="2040">
                  <c:v>807.735683333333</c:v>
                </c:pt>
                <c:pt idx="2041">
                  <c:v>807.8086</c:v>
                </c:pt>
                <c:pt idx="2042">
                  <c:v>807.89975</c:v>
                </c:pt>
                <c:pt idx="2043">
                  <c:v>807.972666666667</c:v>
                </c:pt>
                <c:pt idx="2044">
                  <c:v>808.0638</c:v>
                </c:pt>
                <c:pt idx="2045">
                  <c:v>808.136716666667</c:v>
                </c:pt>
                <c:pt idx="2046">
                  <c:v>808.227866666667</c:v>
                </c:pt>
                <c:pt idx="2047">
                  <c:v>808.319016666667</c:v>
                </c:pt>
                <c:pt idx="2048">
                  <c:v>808.391933333333</c:v>
                </c:pt>
                <c:pt idx="2049">
                  <c:v>808.4836</c:v>
                </c:pt>
                <c:pt idx="2050">
                  <c:v>808.556516666667</c:v>
                </c:pt>
                <c:pt idx="2051">
                  <c:v>808.647666666667</c:v>
                </c:pt>
                <c:pt idx="2052">
                  <c:v>808.720583333333</c:v>
                </c:pt>
                <c:pt idx="2053">
                  <c:v>808.811716666667</c:v>
                </c:pt>
                <c:pt idx="2054">
                  <c:v>808.885683333333</c:v>
                </c:pt>
                <c:pt idx="2055">
                  <c:v>808.975783333333</c:v>
                </c:pt>
                <c:pt idx="2056">
                  <c:v>809.066933333333</c:v>
                </c:pt>
                <c:pt idx="2057">
                  <c:v>809.140366666667</c:v>
                </c:pt>
                <c:pt idx="2058">
                  <c:v>809.231516666667</c:v>
                </c:pt>
                <c:pt idx="2059">
                  <c:v>809.304433333333</c:v>
                </c:pt>
                <c:pt idx="2060">
                  <c:v>809.395583333333</c:v>
                </c:pt>
                <c:pt idx="2061">
                  <c:v>809.469016666667</c:v>
                </c:pt>
                <c:pt idx="2062">
                  <c:v>809.559633333333</c:v>
                </c:pt>
                <c:pt idx="2063">
                  <c:v>809.650783333333</c:v>
                </c:pt>
                <c:pt idx="2064">
                  <c:v>809.7237</c:v>
                </c:pt>
                <c:pt idx="2065">
                  <c:v>809.81485</c:v>
                </c:pt>
                <c:pt idx="2066">
                  <c:v>809.887766666667</c:v>
                </c:pt>
                <c:pt idx="2067">
                  <c:v>809.979433333333</c:v>
                </c:pt>
                <c:pt idx="2068">
                  <c:v>810.05235</c:v>
                </c:pt>
                <c:pt idx="2069">
                  <c:v>810.1435</c:v>
                </c:pt>
                <c:pt idx="2070">
                  <c:v>810.235683333333</c:v>
                </c:pt>
                <c:pt idx="2071">
                  <c:v>810.30755</c:v>
                </c:pt>
                <c:pt idx="2072">
                  <c:v>810.3987</c:v>
                </c:pt>
                <c:pt idx="2073">
                  <c:v>810.471616666667</c:v>
                </c:pt>
                <c:pt idx="2074">
                  <c:v>810.562766666667</c:v>
                </c:pt>
                <c:pt idx="2075">
                  <c:v>810.635683333333</c:v>
                </c:pt>
                <c:pt idx="2076">
                  <c:v>810.726833333333</c:v>
                </c:pt>
                <c:pt idx="2077">
                  <c:v>810.819016666667</c:v>
                </c:pt>
                <c:pt idx="2078">
                  <c:v>810.891416666667</c:v>
                </c:pt>
                <c:pt idx="2079">
                  <c:v>810.98255</c:v>
                </c:pt>
                <c:pt idx="2080">
                  <c:v>811.055466666667</c:v>
                </c:pt>
                <c:pt idx="2081">
                  <c:v>811.146616666667</c:v>
                </c:pt>
                <c:pt idx="2082">
                  <c:v>811.219533333333</c:v>
                </c:pt>
                <c:pt idx="2083">
                  <c:v>811.310683333333</c:v>
                </c:pt>
                <c:pt idx="2084">
                  <c:v>811.401833333333</c:v>
                </c:pt>
                <c:pt idx="2085">
                  <c:v>811.47475</c:v>
                </c:pt>
                <c:pt idx="2086">
                  <c:v>811.565883333333</c:v>
                </c:pt>
                <c:pt idx="2087">
                  <c:v>811.6388</c:v>
                </c:pt>
                <c:pt idx="2088">
                  <c:v>811.72995</c:v>
                </c:pt>
                <c:pt idx="2089">
                  <c:v>811.802866666667</c:v>
                </c:pt>
                <c:pt idx="2090">
                  <c:v>811.894016666667</c:v>
                </c:pt>
                <c:pt idx="2091">
                  <c:v>811.985683333333</c:v>
                </c:pt>
                <c:pt idx="2092">
                  <c:v>812.0586</c:v>
                </c:pt>
                <c:pt idx="2093">
                  <c:v>812.14975</c:v>
                </c:pt>
                <c:pt idx="2094">
                  <c:v>812.222666666667</c:v>
                </c:pt>
                <c:pt idx="2095">
                  <c:v>812.3138</c:v>
                </c:pt>
                <c:pt idx="2096">
                  <c:v>812.386716666667</c:v>
                </c:pt>
                <c:pt idx="2097">
                  <c:v>812.477866666667</c:v>
                </c:pt>
                <c:pt idx="2098">
                  <c:v>812.551833333333</c:v>
                </c:pt>
                <c:pt idx="2099">
                  <c:v>812.641933333333</c:v>
                </c:pt>
                <c:pt idx="2100">
                  <c:v>812.733083333333</c:v>
                </c:pt>
                <c:pt idx="2101">
                  <c:v>812.806</c:v>
                </c:pt>
                <c:pt idx="2102">
                  <c:v>812.897666666667</c:v>
                </c:pt>
                <c:pt idx="2103">
                  <c:v>812.970583333333</c:v>
                </c:pt>
                <c:pt idx="2104">
                  <c:v>813.061716666667</c:v>
                </c:pt>
                <c:pt idx="2105">
                  <c:v>813.135166666667</c:v>
                </c:pt>
                <c:pt idx="2106">
                  <c:v>813.225783333333</c:v>
                </c:pt>
                <c:pt idx="2107">
                  <c:v>813.316933333333</c:v>
                </c:pt>
                <c:pt idx="2108">
                  <c:v>813.38985</c:v>
                </c:pt>
                <c:pt idx="2109">
                  <c:v>813.481516666667</c:v>
                </c:pt>
                <c:pt idx="2110">
                  <c:v>813.554433333333</c:v>
                </c:pt>
                <c:pt idx="2111">
                  <c:v>813.645583333333</c:v>
                </c:pt>
                <c:pt idx="2112">
                  <c:v>813.7185</c:v>
                </c:pt>
                <c:pt idx="2113">
                  <c:v>813.809633333333</c:v>
                </c:pt>
                <c:pt idx="2114">
                  <c:v>813.901833333333</c:v>
                </c:pt>
                <c:pt idx="2115">
                  <c:v>813.974216666667</c:v>
                </c:pt>
                <c:pt idx="2116">
                  <c:v>814.065366666667</c:v>
                </c:pt>
                <c:pt idx="2117">
                  <c:v>814.138283333333</c:v>
                </c:pt>
                <c:pt idx="2118">
                  <c:v>814.229433333333</c:v>
                </c:pt>
                <c:pt idx="2119">
                  <c:v>814.30235</c:v>
                </c:pt>
                <c:pt idx="2120">
                  <c:v>814.3935</c:v>
                </c:pt>
                <c:pt idx="2121">
                  <c:v>814.485166666667</c:v>
                </c:pt>
                <c:pt idx="2122">
                  <c:v>814.558083333333</c:v>
                </c:pt>
                <c:pt idx="2123">
                  <c:v>814.649216666667</c:v>
                </c:pt>
                <c:pt idx="2124">
                  <c:v>814.722133333333</c:v>
                </c:pt>
                <c:pt idx="2125">
                  <c:v>814.813283333333</c:v>
                </c:pt>
                <c:pt idx="2126">
                  <c:v>814.8862</c:v>
                </c:pt>
                <c:pt idx="2127">
                  <c:v>814.97735</c:v>
                </c:pt>
                <c:pt idx="2128">
                  <c:v>815.0685</c:v>
                </c:pt>
                <c:pt idx="2129">
                  <c:v>815.141416666667</c:v>
                </c:pt>
                <c:pt idx="2130">
                  <c:v>815.233083333333</c:v>
                </c:pt>
                <c:pt idx="2131">
                  <c:v>815.306</c:v>
                </c:pt>
                <c:pt idx="2132">
                  <c:v>815.397133333333</c:v>
                </c:pt>
                <c:pt idx="2133">
                  <c:v>815.47005</c:v>
                </c:pt>
                <c:pt idx="2134">
                  <c:v>815.5612</c:v>
                </c:pt>
                <c:pt idx="2135">
                  <c:v>815.634633333333</c:v>
                </c:pt>
                <c:pt idx="2136">
                  <c:v>815.725266666667</c:v>
                </c:pt>
                <c:pt idx="2137">
                  <c:v>815.816416666667</c:v>
                </c:pt>
                <c:pt idx="2138">
                  <c:v>815.889333333333</c:v>
                </c:pt>
                <c:pt idx="2139">
                  <c:v>815.981</c:v>
                </c:pt>
                <c:pt idx="2140">
                  <c:v>816.053916666667</c:v>
                </c:pt>
                <c:pt idx="2141">
                  <c:v>816.14505</c:v>
                </c:pt>
                <c:pt idx="2142">
                  <c:v>816.217966666667</c:v>
                </c:pt>
                <c:pt idx="2143">
                  <c:v>816.309116666667</c:v>
                </c:pt>
                <c:pt idx="2144">
                  <c:v>816.4013</c:v>
                </c:pt>
                <c:pt idx="2145">
                  <c:v>816.473183333333</c:v>
                </c:pt>
                <c:pt idx="2146">
                  <c:v>816.564333333333</c:v>
                </c:pt>
                <c:pt idx="2147">
                  <c:v>816.63725</c:v>
                </c:pt>
                <c:pt idx="2148">
                  <c:v>816.728383333333</c:v>
                </c:pt>
                <c:pt idx="2149">
                  <c:v>816.801833333333</c:v>
                </c:pt>
                <c:pt idx="2150">
                  <c:v>816.892966666667</c:v>
                </c:pt>
                <c:pt idx="2151">
                  <c:v>816.984633333333</c:v>
                </c:pt>
                <c:pt idx="2152">
                  <c:v>817.057033333333</c:v>
                </c:pt>
                <c:pt idx="2153">
                  <c:v>817.148183333333</c:v>
                </c:pt>
                <c:pt idx="2154">
                  <c:v>817.2211</c:v>
                </c:pt>
                <c:pt idx="2155">
                  <c:v>817.31225</c:v>
                </c:pt>
                <c:pt idx="2156">
                  <c:v>817.385166666667</c:v>
                </c:pt>
                <c:pt idx="2157">
                  <c:v>817.4763</c:v>
                </c:pt>
                <c:pt idx="2158">
                  <c:v>817.567966666667</c:v>
                </c:pt>
                <c:pt idx="2159">
                  <c:v>817.640883333333</c:v>
                </c:pt>
                <c:pt idx="2160">
                  <c:v>817.732033333333</c:v>
                </c:pt>
                <c:pt idx="2161">
                  <c:v>817.80495</c:v>
                </c:pt>
                <c:pt idx="2162">
                  <c:v>817.8961</c:v>
                </c:pt>
                <c:pt idx="2163">
                  <c:v>817.969016666667</c:v>
                </c:pt>
                <c:pt idx="2164">
                  <c:v>818.060166666667</c:v>
                </c:pt>
                <c:pt idx="2165">
                  <c:v>818.1513</c:v>
                </c:pt>
                <c:pt idx="2166">
                  <c:v>818.22475</c:v>
                </c:pt>
                <c:pt idx="2167">
                  <c:v>818.315883333333</c:v>
                </c:pt>
                <c:pt idx="2168">
                  <c:v>818.3888</c:v>
                </c:pt>
                <c:pt idx="2169">
                  <c:v>818.47995</c:v>
                </c:pt>
                <c:pt idx="2170">
                  <c:v>818.552866666667</c:v>
                </c:pt>
                <c:pt idx="2171">
                  <c:v>818.644016666667</c:v>
                </c:pt>
                <c:pt idx="2172">
                  <c:v>818.717966666667</c:v>
                </c:pt>
                <c:pt idx="2173">
                  <c:v>818.808083333333</c:v>
                </c:pt>
                <c:pt idx="2174">
                  <c:v>818.899216666667</c:v>
                </c:pt>
                <c:pt idx="2175">
                  <c:v>818.972666666667</c:v>
                </c:pt>
                <c:pt idx="2176">
                  <c:v>819.0638</c:v>
                </c:pt>
                <c:pt idx="2177">
                  <c:v>819.136716666667</c:v>
                </c:pt>
                <c:pt idx="2178">
                  <c:v>819.227866666667</c:v>
                </c:pt>
                <c:pt idx="2179">
                  <c:v>819.300783333333</c:v>
                </c:pt>
                <c:pt idx="2180">
                  <c:v>819.391933333333</c:v>
                </c:pt>
                <c:pt idx="2181">
                  <c:v>819.484116666667</c:v>
                </c:pt>
                <c:pt idx="2182">
                  <c:v>819.556516666667</c:v>
                </c:pt>
                <c:pt idx="2183">
                  <c:v>819.647666666667</c:v>
                </c:pt>
                <c:pt idx="2184">
                  <c:v>819.720583333333</c:v>
                </c:pt>
                <c:pt idx="2185">
                  <c:v>819.811716666667</c:v>
                </c:pt>
                <c:pt idx="2186">
                  <c:v>819.884633333333</c:v>
                </c:pt>
                <c:pt idx="2187">
                  <c:v>819.975783333333</c:v>
                </c:pt>
                <c:pt idx="2188">
                  <c:v>820.06745</c:v>
                </c:pt>
                <c:pt idx="2189">
                  <c:v>820.13985</c:v>
                </c:pt>
                <c:pt idx="2190">
                  <c:v>820.231516666667</c:v>
                </c:pt>
                <c:pt idx="2191">
                  <c:v>820.304433333333</c:v>
                </c:pt>
                <c:pt idx="2192">
                  <c:v>820.395583333333</c:v>
                </c:pt>
                <c:pt idx="2193">
                  <c:v>820.4685</c:v>
                </c:pt>
                <c:pt idx="2194">
                  <c:v>820.559633333333</c:v>
                </c:pt>
                <c:pt idx="2195">
                  <c:v>820.650783333333</c:v>
                </c:pt>
                <c:pt idx="2196">
                  <c:v>820.7237</c:v>
                </c:pt>
                <c:pt idx="2197">
                  <c:v>820.81485</c:v>
                </c:pt>
                <c:pt idx="2198">
                  <c:v>820.887766666667</c:v>
                </c:pt>
                <c:pt idx="2199">
                  <c:v>820.978916666667</c:v>
                </c:pt>
                <c:pt idx="2200">
                  <c:v>821.05235</c:v>
                </c:pt>
                <c:pt idx="2201">
                  <c:v>821.1435</c:v>
                </c:pt>
                <c:pt idx="2202">
                  <c:v>821.21745</c:v>
                </c:pt>
                <c:pt idx="2203">
                  <c:v>821.30755</c:v>
                </c:pt>
                <c:pt idx="2204">
                  <c:v>821.3987</c:v>
                </c:pt>
                <c:pt idx="2205">
                  <c:v>821.471616666667</c:v>
                </c:pt>
                <c:pt idx="2206">
                  <c:v>821.562766666667</c:v>
                </c:pt>
                <c:pt idx="2207">
                  <c:v>821.635683333333</c:v>
                </c:pt>
                <c:pt idx="2208">
                  <c:v>821.72735</c:v>
                </c:pt>
                <c:pt idx="2209">
                  <c:v>821.800783333333</c:v>
                </c:pt>
                <c:pt idx="2210">
                  <c:v>821.891416666667</c:v>
                </c:pt>
                <c:pt idx="2211">
                  <c:v>821.98255</c:v>
                </c:pt>
                <c:pt idx="2212">
                  <c:v>822.055466666667</c:v>
                </c:pt>
                <c:pt idx="2213">
                  <c:v>822.146616666667</c:v>
                </c:pt>
                <c:pt idx="2214">
                  <c:v>822.219533333333</c:v>
                </c:pt>
                <c:pt idx="2215">
                  <c:v>822.310683333333</c:v>
                </c:pt>
                <c:pt idx="2216">
                  <c:v>822.384116666667</c:v>
                </c:pt>
                <c:pt idx="2217">
                  <c:v>822.475266666667</c:v>
                </c:pt>
                <c:pt idx="2218">
                  <c:v>822.56745</c:v>
                </c:pt>
                <c:pt idx="2219">
                  <c:v>822.639333333333</c:v>
                </c:pt>
                <c:pt idx="2220">
                  <c:v>822.730466666667</c:v>
                </c:pt>
                <c:pt idx="2221">
                  <c:v>822.803383333333</c:v>
                </c:pt>
                <c:pt idx="2222">
                  <c:v>822.894533333333</c:v>
                </c:pt>
                <c:pt idx="2223">
                  <c:v>822.96745</c:v>
                </c:pt>
                <c:pt idx="2224">
                  <c:v>823.0586</c:v>
                </c:pt>
                <c:pt idx="2225">
                  <c:v>823.150783333333</c:v>
                </c:pt>
                <c:pt idx="2226">
                  <c:v>823.223183333333</c:v>
                </c:pt>
                <c:pt idx="2227">
                  <c:v>823.314333333333</c:v>
                </c:pt>
                <c:pt idx="2228">
                  <c:v>823.38725</c:v>
                </c:pt>
                <c:pt idx="2229">
                  <c:v>823.478383333333</c:v>
                </c:pt>
                <c:pt idx="2230">
                  <c:v>823.5513</c:v>
                </c:pt>
                <c:pt idx="2231">
                  <c:v>823.64245</c:v>
                </c:pt>
                <c:pt idx="2232">
                  <c:v>823.7336</c:v>
                </c:pt>
                <c:pt idx="2233">
                  <c:v>823.806516666667</c:v>
                </c:pt>
                <c:pt idx="2234">
                  <c:v>823.897666666667</c:v>
                </c:pt>
                <c:pt idx="2235">
                  <c:v>823.970583333333</c:v>
                </c:pt>
                <c:pt idx="2236">
                  <c:v>824.06225</c:v>
                </c:pt>
                <c:pt idx="2237">
                  <c:v>824.135166666667</c:v>
                </c:pt>
                <c:pt idx="2238">
                  <c:v>824.2263</c:v>
                </c:pt>
                <c:pt idx="2239">
                  <c:v>824.31745</c:v>
                </c:pt>
                <c:pt idx="2240">
                  <c:v>824.390366666667</c:v>
                </c:pt>
                <c:pt idx="2241">
                  <c:v>824.481516666667</c:v>
                </c:pt>
                <c:pt idx="2242">
                  <c:v>824.554433333333</c:v>
                </c:pt>
                <c:pt idx="2243">
                  <c:v>824.645583333333</c:v>
                </c:pt>
                <c:pt idx="2244">
                  <c:v>824.7185</c:v>
                </c:pt>
                <c:pt idx="2245">
                  <c:v>824.810166666667</c:v>
                </c:pt>
                <c:pt idx="2246">
                  <c:v>824.8836</c:v>
                </c:pt>
                <c:pt idx="2247">
                  <c:v>824.974216666667</c:v>
                </c:pt>
                <c:pt idx="2248">
                  <c:v>825.065366666667</c:v>
                </c:pt>
                <c:pt idx="2249">
                  <c:v>825.138283333333</c:v>
                </c:pt>
                <c:pt idx="2250">
                  <c:v>825.229433333333</c:v>
                </c:pt>
                <c:pt idx="2251">
                  <c:v>825.30235</c:v>
                </c:pt>
                <c:pt idx="2252">
                  <c:v>825.3935</c:v>
                </c:pt>
                <c:pt idx="2253">
                  <c:v>825.466933333333</c:v>
                </c:pt>
                <c:pt idx="2254">
                  <c:v>825.55755</c:v>
                </c:pt>
                <c:pt idx="2255">
                  <c:v>825.649216666667</c:v>
                </c:pt>
                <c:pt idx="2256">
                  <c:v>825.722133333333</c:v>
                </c:pt>
                <c:pt idx="2257">
                  <c:v>825.813283333333</c:v>
                </c:pt>
                <c:pt idx="2258">
                  <c:v>825.8862</c:v>
                </c:pt>
                <c:pt idx="2259">
                  <c:v>825.97735</c:v>
                </c:pt>
                <c:pt idx="2260">
                  <c:v>826.050266666667</c:v>
                </c:pt>
                <c:pt idx="2261">
                  <c:v>826.141416666667</c:v>
                </c:pt>
                <c:pt idx="2262">
                  <c:v>826.2336</c:v>
                </c:pt>
                <c:pt idx="2263">
                  <c:v>826.305466666667</c:v>
                </c:pt>
                <c:pt idx="2264">
                  <c:v>826.397133333333</c:v>
                </c:pt>
                <c:pt idx="2265">
                  <c:v>826.47005</c:v>
                </c:pt>
                <c:pt idx="2266">
                  <c:v>826.5612</c:v>
                </c:pt>
                <c:pt idx="2267">
                  <c:v>826.634116666667</c:v>
                </c:pt>
                <c:pt idx="2268">
                  <c:v>826.725266666667</c:v>
                </c:pt>
                <c:pt idx="2269">
                  <c:v>826.816933333333</c:v>
                </c:pt>
                <c:pt idx="2270">
                  <c:v>826.889333333333</c:v>
                </c:pt>
                <c:pt idx="2271">
                  <c:v>826.980466666667</c:v>
                </c:pt>
                <c:pt idx="2272">
                  <c:v>827.053383333333</c:v>
                </c:pt>
                <c:pt idx="2273">
                  <c:v>827.144533333333</c:v>
                </c:pt>
                <c:pt idx="2274">
                  <c:v>827.21745</c:v>
                </c:pt>
                <c:pt idx="2275">
                  <c:v>827.309116666667</c:v>
                </c:pt>
                <c:pt idx="2276">
                  <c:v>827.400266666667</c:v>
                </c:pt>
                <c:pt idx="2277">
                  <c:v>827.473183333333</c:v>
                </c:pt>
                <c:pt idx="2278">
                  <c:v>827.564333333333</c:v>
                </c:pt>
                <c:pt idx="2279">
                  <c:v>827.63725</c:v>
                </c:pt>
                <c:pt idx="2280">
                  <c:v>827.728383333333</c:v>
                </c:pt>
                <c:pt idx="2281">
                  <c:v>827.8013</c:v>
                </c:pt>
                <c:pt idx="2282">
                  <c:v>827.89245</c:v>
                </c:pt>
                <c:pt idx="2283">
                  <c:v>827.966416666667</c:v>
                </c:pt>
                <c:pt idx="2284">
                  <c:v>828.056516666667</c:v>
                </c:pt>
                <c:pt idx="2285">
                  <c:v>828.147666666667</c:v>
                </c:pt>
                <c:pt idx="2286">
                  <c:v>828.2211</c:v>
                </c:pt>
                <c:pt idx="2287">
                  <c:v>828.31225</c:v>
                </c:pt>
                <c:pt idx="2288">
                  <c:v>828.385166666667</c:v>
                </c:pt>
                <c:pt idx="2289">
                  <c:v>828.4763</c:v>
                </c:pt>
                <c:pt idx="2290">
                  <c:v>828.54975</c:v>
                </c:pt>
                <c:pt idx="2291">
                  <c:v>828.640366666667</c:v>
                </c:pt>
                <c:pt idx="2292">
                  <c:v>828.732033333333</c:v>
                </c:pt>
                <c:pt idx="2293">
                  <c:v>828.80495</c:v>
                </c:pt>
                <c:pt idx="2294">
                  <c:v>828.8961</c:v>
                </c:pt>
                <c:pt idx="2295">
                  <c:v>828.969016666667</c:v>
                </c:pt>
                <c:pt idx="2296">
                  <c:v>829.060166666667</c:v>
                </c:pt>
                <c:pt idx="2297">
                  <c:v>829.133083333333</c:v>
                </c:pt>
                <c:pt idx="2298">
                  <c:v>829.224216666667</c:v>
                </c:pt>
                <c:pt idx="2299">
                  <c:v>829.316416666667</c:v>
                </c:pt>
                <c:pt idx="2300">
                  <c:v>829.388283333333</c:v>
                </c:pt>
                <c:pt idx="2301">
                  <c:v>829.47995</c:v>
                </c:pt>
                <c:pt idx="2302">
                  <c:v>829.552866666667</c:v>
                </c:pt>
                <c:pt idx="2303">
                  <c:v>829.644016666667</c:v>
                </c:pt>
                <c:pt idx="2304">
                  <c:v>829.716933333333</c:v>
                </c:pt>
                <c:pt idx="2305">
                  <c:v>829.808083333333</c:v>
                </c:pt>
                <c:pt idx="2306">
                  <c:v>829.89975</c:v>
                </c:pt>
                <c:pt idx="2307">
                  <c:v>829.972133333333</c:v>
                </c:pt>
                <c:pt idx="2308">
                  <c:v>830.06485</c:v>
                </c:pt>
                <c:pt idx="2309">
                  <c:v>830.137766666667</c:v>
                </c:pt>
                <c:pt idx="2310">
                  <c:v>830.229433333333</c:v>
                </c:pt>
                <c:pt idx="2311">
                  <c:v>830.30235</c:v>
                </c:pt>
                <c:pt idx="2312">
                  <c:v>830.3935</c:v>
                </c:pt>
                <c:pt idx="2313">
                  <c:v>830.466416666667</c:v>
                </c:pt>
                <c:pt idx="2314">
                  <c:v>830.55755</c:v>
                </c:pt>
                <c:pt idx="2315">
                  <c:v>830.64975</c:v>
                </c:pt>
                <c:pt idx="2316">
                  <c:v>830.721616666667</c:v>
                </c:pt>
                <c:pt idx="2317">
                  <c:v>830.812766666667</c:v>
                </c:pt>
                <c:pt idx="2318">
                  <c:v>830.885683333333</c:v>
                </c:pt>
                <c:pt idx="2319">
                  <c:v>830.976833333333</c:v>
                </c:pt>
                <c:pt idx="2320">
                  <c:v>831.050266666667</c:v>
                </c:pt>
                <c:pt idx="2321">
                  <c:v>831.141416666667</c:v>
                </c:pt>
                <c:pt idx="2322">
                  <c:v>831.233083333333</c:v>
                </c:pt>
                <c:pt idx="2323">
                  <c:v>831.305466666667</c:v>
                </c:pt>
                <c:pt idx="2324">
                  <c:v>831.396616666667</c:v>
                </c:pt>
                <c:pt idx="2325">
                  <c:v>831.469533333333</c:v>
                </c:pt>
                <c:pt idx="2326">
                  <c:v>831.560683333333</c:v>
                </c:pt>
                <c:pt idx="2327">
                  <c:v>831.6336</c:v>
                </c:pt>
                <c:pt idx="2328">
                  <c:v>831.72475</c:v>
                </c:pt>
                <c:pt idx="2329">
                  <c:v>831.815883333333</c:v>
                </c:pt>
                <c:pt idx="2330">
                  <c:v>831.8888</c:v>
                </c:pt>
                <c:pt idx="2331">
                  <c:v>831.980466666667</c:v>
                </c:pt>
                <c:pt idx="2332">
                  <c:v>832.053383333333</c:v>
                </c:pt>
                <c:pt idx="2333">
                  <c:v>832.144533333333</c:v>
                </c:pt>
                <c:pt idx="2334">
                  <c:v>832.21745</c:v>
                </c:pt>
                <c:pt idx="2335">
                  <c:v>832.3086</c:v>
                </c:pt>
                <c:pt idx="2336">
                  <c:v>832.38255</c:v>
                </c:pt>
                <c:pt idx="2337">
                  <c:v>832.472666666667</c:v>
                </c:pt>
                <c:pt idx="2338">
                  <c:v>832.5638</c:v>
                </c:pt>
                <c:pt idx="2339">
                  <c:v>832.636716666667</c:v>
                </c:pt>
                <c:pt idx="2340">
                  <c:v>832.727866666667</c:v>
                </c:pt>
                <c:pt idx="2341">
                  <c:v>832.8013</c:v>
                </c:pt>
                <c:pt idx="2342">
                  <c:v>832.89245</c:v>
                </c:pt>
                <c:pt idx="2343">
                  <c:v>832.965883333333</c:v>
                </c:pt>
                <c:pt idx="2344">
                  <c:v>833.056516666667</c:v>
                </c:pt>
                <c:pt idx="2345">
                  <c:v>833.147666666667</c:v>
                </c:pt>
                <c:pt idx="2346">
                  <c:v>833.220583333333</c:v>
                </c:pt>
                <c:pt idx="2347">
                  <c:v>833.311716666667</c:v>
                </c:pt>
                <c:pt idx="2348">
                  <c:v>833.384633333333</c:v>
                </c:pt>
                <c:pt idx="2349">
                  <c:v>833.475783333333</c:v>
                </c:pt>
                <c:pt idx="2350">
                  <c:v>833.549216666667</c:v>
                </c:pt>
                <c:pt idx="2351">
                  <c:v>833.63985</c:v>
                </c:pt>
                <c:pt idx="2352">
                  <c:v>833.731516666667</c:v>
                </c:pt>
                <c:pt idx="2353">
                  <c:v>833.804433333333</c:v>
                </c:pt>
                <c:pt idx="2354">
                  <c:v>833.895583333333</c:v>
                </c:pt>
                <c:pt idx="2355">
                  <c:v>833.9685</c:v>
                </c:pt>
                <c:pt idx="2356">
                  <c:v>834.059633333333</c:v>
                </c:pt>
                <c:pt idx="2357">
                  <c:v>834.134116666667</c:v>
                </c:pt>
                <c:pt idx="2358">
                  <c:v>834.225266666667</c:v>
                </c:pt>
                <c:pt idx="2359">
                  <c:v>834.299216666667</c:v>
                </c:pt>
                <c:pt idx="2360">
                  <c:v>834.389333333333</c:v>
                </c:pt>
                <c:pt idx="2361">
                  <c:v>834.480466666667</c:v>
                </c:pt>
                <c:pt idx="2362">
                  <c:v>834.553383333333</c:v>
                </c:pt>
                <c:pt idx="2363">
                  <c:v>834.644533333333</c:v>
                </c:pt>
                <c:pt idx="2364">
                  <c:v>834.717966666667</c:v>
                </c:pt>
                <c:pt idx="2365">
                  <c:v>834.809116666667</c:v>
                </c:pt>
                <c:pt idx="2366">
                  <c:v>834.88255</c:v>
                </c:pt>
                <c:pt idx="2367">
                  <c:v>834.973183333333</c:v>
                </c:pt>
                <c:pt idx="2368">
                  <c:v>835.064333333333</c:v>
                </c:pt>
                <c:pt idx="2369">
                  <c:v>835.13725</c:v>
                </c:pt>
                <c:pt idx="2370">
                  <c:v>835.228383333333</c:v>
                </c:pt>
                <c:pt idx="2371">
                  <c:v>835.3013</c:v>
                </c:pt>
                <c:pt idx="2372">
                  <c:v>835.39245</c:v>
                </c:pt>
                <c:pt idx="2373">
                  <c:v>835.465883333333</c:v>
                </c:pt>
                <c:pt idx="2374">
                  <c:v>835.556516666667</c:v>
                </c:pt>
                <c:pt idx="2375">
                  <c:v>927.621616666667</c:v>
                </c:pt>
                <c:pt idx="2376">
                  <c:v>927.712766666667</c:v>
                </c:pt>
                <c:pt idx="2377">
                  <c:v>927.803916666667</c:v>
                </c:pt>
                <c:pt idx="2378">
                  <c:v>927.876833333333</c:v>
                </c:pt>
                <c:pt idx="2379">
                  <c:v>927.967966666667</c:v>
                </c:pt>
                <c:pt idx="2380">
                  <c:v>928.040883333333</c:v>
                </c:pt>
                <c:pt idx="2381">
                  <c:v>928.132033333333</c:v>
                </c:pt>
                <c:pt idx="2382">
                  <c:v>928.20495</c:v>
                </c:pt>
                <c:pt idx="2383">
                  <c:v>928.296616666667</c:v>
                </c:pt>
                <c:pt idx="2384">
                  <c:v>928.387766666667</c:v>
                </c:pt>
                <c:pt idx="2385">
                  <c:v>928.460683333333</c:v>
                </c:pt>
                <c:pt idx="2386">
                  <c:v>928.551833333333</c:v>
                </c:pt>
                <c:pt idx="2387">
                  <c:v>928.62475</c:v>
                </c:pt>
                <c:pt idx="2388">
                  <c:v>928.715883333333</c:v>
                </c:pt>
                <c:pt idx="2389">
                  <c:v>928.7888</c:v>
                </c:pt>
                <c:pt idx="2390">
                  <c:v>928.87995</c:v>
                </c:pt>
                <c:pt idx="2391">
                  <c:v>928.953916666667</c:v>
                </c:pt>
                <c:pt idx="2392">
                  <c:v>929.044533333333</c:v>
                </c:pt>
                <c:pt idx="2393">
                  <c:v>929.135683333333</c:v>
                </c:pt>
                <c:pt idx="2394">
                  <c:v>929.2086</c:v>
                </c:pt>
                <c:pt idx="2395">
                  <c:v>929.29975</c:v>
                </c:pt>
                <c:pt idx="2396">
                  <c:v>929.372666666667</c:v>
                </c:pt>
                <c:pt idx="2397">
                  <c:v>929.4638</c:v>
                </c:pt>
                <c:pt idx="2398">
                  <c:v>929.53725</c:v>
                </c:pt>
                <c:pt idx="2399">
                  <c:v>929.627866666667</c:v>
                </c:pt>
                <c:pt idx="2400">
                  <c:v>929.720583333333</c:v>
                </c:pt>
                <c:pt idx="2401">
                  <c:v>929.79245</c:v>
                </c:pt>
                <c:pt idx="2402">
                  <c:v>929.8836</c:v>
                </c:pt>
                <c:pt idx="2403">
                  <c:v>929.956516666667</c:v>
                </c:pt>
                <c:pt idx="2404">
                  <c:v>930.047666666667</c:v>
                </c:pt>
                <c:pt idx="2405">
                  <c:v>930.120583333333</c:v>
                </c:pt>
                <c:pt idx="2406">
                  <c:v>930.211716666667</c:v>
                </c:pt>
                <c:pt idx="2407">
                  <c:v>930.303916666667</c:v>
                </c:pt>
                <c:pt idx="2408">
                  <c:v>930.375783333333</c:v>
                </c:pt>
                <c:pt idx="2409">
                  <c:v>930.466933333333</c:v>
                </c:pt>
                <c:pt idx="2410">
                  <c:v>930.540366666667</c:v>
                </c:pt>
                <c:pt idx="2411">
                  <c:v>930.631516666667</c:v>
                </c:pt>
                <c:pt idx="2412">
                  <c:v>930.704433333333</c:v>
                </c:pt>
                <c:pt idx="2413">
                  <c:v>930.795583333333</c:v>
                </c:pt>
                <c:pt idx="2414">
                  <c:v>930.886716666667</c:v>
                </c:pt>
                <c:pt idx="2415">
                  <c:v>930.959633333333</c:v>
                </c:pt>
                <c:pt idx="2416">
                  <c:v>931.050783333333</c:v>
                </c:pt>
                <c:pt idx="2417">
                  <c:v>931.1237</c:v>
                </c:pt>
                <c:pt idx="2418">
                  <c:v>931.21485</c:v>
                </c:pt>
                <c:pt idx="2419">
                  <c:v>931.288283333333</c:v>
                </c:pt>
                <c:pt idx="2420">
                  <c:v>931.379433333333</c:v>
                </c:pt>
                <c:pt idx="2421">
                  <c:v>931.470583333333</c:v>
                </c:pt>
                <c:pt idx="2422">
                  <c:v>931.5435</c:v>
                </c:pt>
                <c:pt idx="2423">
                  <c:v>931.634633333333</c:v>
                </c:pt>
                <c:pt idx="2424">
                  <c:v>931.70755</c:v>
                </c:pt>
                <c:pt idx="2425">
                  <c:v>931.7987</c:v>
                </c:pt>
                <c:pt idx="2426">
                  <c:v>931.871616666667</c:v>
                </c:pt>
                <c:pt idx="2427">
                  <c:v>931.962766666667</c:v>
                </c:pt>
                <c:pt idx="2428">
                  <c:v>932.036716666667</c:v>
                </c:pt>
                <c:pt idx="2429">
                  <c:v>932.12735</c:v>
                </c:pt>
                <c:pt idx="2430">
                  <c:v>932.2185</c:v>
                </c:pt>
                <c:pt idx="2431">
                  <c:v>932.291416666667</c:v>
                </c:pt>
                <c:pt idx="2432">
                  <c:v>932.38255</c:v>
                </c:pt>
                <c:pt idx="2433">
                  <c:v>932.455466666667</c:v>
                </c:pt>
                <c:pt idx="2434">
                  <c:v>932.546616666667</c:v>
                </c:pt>
                <c:pt idx="2435">
                  <c:v>932.62005</c:v>
                </c:pt>
                <c:pt idx="2436">
                  <c:v>932.710683333333</c:v>
                </c:pt>
                <c:pt idx="2437">
                  <c:v>932.801833333333</c:v>
                </c:pt>
                <c:pt idx="2438">
                  <c:v>932.87475</c:v>
                </c:pt>
                <c:pt idx="2439">
                  <c:v>932.965883333333</c:v>
                </c:pt>
                <c:pt idx="2440">
                  <c:v>933.039333333333</c:v>
                </c:pt>
                <c:pt idx="2441">
                  <c:v>933.130466666667</c:v>
                </c:pt>
                <c:pt idx="2442">
                  <c:v>933.203383333333</c:v>
                </c:pt>
                <c:pt idx="2443">
                  <c:v>933.294533333333</c:v>
                </c:pt>
                <c:pt idx="2444">
                  <c:v>933.386716666667</c:v>
                </c:pt>
                <c:pt idx="2445">
                  <c:v>933.4586</c:v>
                </c:pt>
                <c:pt idx="2446">
                  <c:v>933.54975</c:v>
                </c:pt>
                <c:pt idx="2447">
                  <c:v>933.622666666667</c:v>
                </c:pt>
                <c:pt idx="2448">
                  <c:v>933.7138</c:v>
                </c:pt>
                <c:pt idx="2449">
                  <c:v>933.786716666667</c:v>
                </c:pt>
                <c:pt idx="2450">
                  <c:v>933.877866666667</c:v>
                </c:pt>
                <c:pt idx="2451">
                  <c:v>933.97005</c:v>
                </c:pt>
                <c:pt idx="2452">
                  <c:v>934.04245</c:v>
                </c:pt>
                <c:pt idx="2453">
                  <c:v>934.1336</c:v>
                </c:pt>
                <c:pt idx="2454">
                  <c:v>934.206516666667</c:v>
                </c:pt>
                <c:pt idx="2455">
                  <c:v>934.297666666667</c:v>
                </c:pt>
                <c:pt idx="2456">
                  <c:v>934.370583333333</c:v>
                </c:pt>
                <c:pt idx="2457">
                  <c:v>934.461716666667</c:v>
                </c:pt>
                <c:pt idx="2458">
                  <c:v>934.553383333333</c:v>
                </c:pt>
                <c:pt idx="2459">
                  <c:v>934.625783333333</c:v>
                </c:pt>
                <c:pt idx="2460">
                  <c:v>934.716933333333</c:v>
                </c:pt>
                <c:pt idx="2461">
                  <c:v>934.78985</c:v>
                </c:pt>
                <c:pt idx="2462">
                  <c:v>934.881516666667</c:v>
                </c:pt>
                <c:pt idx="2463">
                  <c:v>934.954433333333</c:v>
                </c:pt>
                <c:pt idx="2464">
                  <c:v>935.045583333333</c:v>
                </c:pt>
                <c:pt idx="2465">
                  <c:v>935.136716666667</c:v>
                </c:pt>
                <c:pt idx="2466">
                  <c:v>935.209633333333</c:v>
                </c:pt>
                <c:pt idx="2467">
                  <c:v>935.300783333333</c:v>
                </c:pt>
                <c:pt idx="2468">
                  <c:v>935.3737</c:v>
                </c:pt>
                <c:pt idx="2469">
                  <c:v>935.46485</c:v>
                </c:pt>
                <c:pt idx="2470">
                  <c:v>935.537766666667</c:v>
                </c:pt>
                <c:pt idx="2471">
                  <c:v>935.628916666667</c:v>
                </c:pt>
                <c:pt idx="2472">
                  <c:v>935.702866666667</c:v>
                </c:pt>
                <c:pt idx="2473">
                  <c:v>935.7935</c:v>
                </c:pt>
                <c:pt idx="2474">
                  <c:v>935.884633333333</c:v>
                </c:pt>
                <c:pt idx="2475">
                  <c:v>935.95755</c:v>
                </c:pt>
                <c:pt idx="2476">
                  <c:v>936.0487</c:v>
                </c:pt>
                <c:pt idx="2477">
                  <c:v>936.121616666667</c:v>
                </c:pt>
                <c:pt idx="2478">
                  <c:v>936.212766666667</c:v>
                </c:pt>
                <c:pt idx="2479">
                  <c:v>936.2862</c:v>
                </c:pt>
                <c:pt idx="2480">
                  <c:v>936.376833333333</c:v>
                </c:pt>
                <c:pt idx="2481">
                  <c:v>936.467966666667</c:v>
                </c:pt>
                <c:pt idx="2482">
                  <c:v>936.540883333333</c:v>
                </c:pt>
                <c:pt idx="2483">
                  <c:v>936.63255</c:v>
                </c:pt>
                <c:pt idx="2484">
                  <c:v>936.705466666667</c:v>
                </c:pt>
                <c:pt idx="2485">
                  <c:v>936.796616666667</c:v>
                </c:pt>
                <c:pt idx="2486">
                  <c:v>936.869533333333</c:v>
                </c:pt>
                <c:pt idx="2487">
                  <c:v>936.960683333333</c:v>
                </c:pt>
                <c:pt idx="2488">
                  <c:v>937.052866666667</c:v>
                </c:pt>
                <c:pt idx="2489">
                  <c:v>937.12475</c:v>
                </c:pt>
                <c:pt idx="2490">
                  <c:v>937.215883333333</c:v>
                </c:pt>
                <c:pt idx="2491">
                  <c:v>937.2888</c:v>
                </c:pt>
                <c:pt idx="2492">
                  <c:v>937.380466666667</c:v>
                </c:pt>
                <c:pt idx="2493">
                  <c:v>937.453383333333</c:v>
                </c:pt>
                <c:pt idx="2494">
                  <c:v>937.544533333333</c:v>
                </c:pt>
                <c:pt idx="2495">
                  <c:v>937.6362</c:v>
                </c:pt>
                <c:pt idx="2496">
                  <c:v>937.7086</c:v>
                </c:pt>
                <c:pt idx="2497">
                  <c:v>937.79975</c:v>
                </c:pt>
                <c:pt idx="2498">
                  <c:v>937.872666666667</c:v>
                </c:pt>
                <c:pt idx="2499">
                  <c:v>937.9638</c:v>
                </c:pt>
                <c:pt idx="2500">
                  <c:v>938.036716666667</c:v>
                </c:pt>
                <c:pt idx="2501">
                  <c:v>938.128383333333</c:v>
                </c:pt>
                <c:pt idx="2502">
                  <c:v>938.219533333333</c:v>
                </c:pt>
                <c:pt idx="2503">
                  <c:v>938.29245</c:v>
                </c:pt>
                <c:pt idx="2504">
                  <c:v>938.3836</c:v>
                </c:pt>
                <c:pt idx="2505">
                  <c:v>938.456516666667</c:v>
                </c:pt>
                <c:pt idx="2506">
                  <c:v>938.547666666667</c:v>
                </c:pt>
                <c:pt idx="2507">
                  <c:v>938.620583333333</c:v>
                </c:pt>
                <c:pt idx="2508">
                  <c:v>938.711716666667</c:v>
                </c:pt>
                <c:pt idx="2509">
                  <c:v>938.802866666667</c:v>
                </c:pt>
                <c:pt idx="2510">
                  <c:v>938.875783333333</c:v>
                </c:pt>
                <c:pt idx="2511">
                  <c:v>938.966933333333</c:v>
                </c:pt>
                <c:pt idx="2512">
                  <c:v>939.03985</c:v>
                </c:pt>
                <c:pt idx="2513">
                  <c:v>939.131</c:v>
                </c:pt>
                <c:pt idx="2514">
                  <c:v>939.203916666667</c:v>
                </c:pt>
                <c:pt idx="2515">
                  <c:v>939.295583333333</c:v>
                </c:pt>
                <c:pt idx="2516">
                  <c:v>939.369016666667</c:v>
                </c:pt>
                <c:pt idx="2517">
                  <c:v>939.459633333333</c:v>
                </c:pt>
                <c:pt idx="2518">
                  <c:v>939.550783333333</c:v>
                </c:pt>
                <c:pt idx="2519">
                  <c:v>939.6237</c:v>
                </c:pt>
                <c:pt idx="2520">
                  <c:v>939.71485</c:v>
                </c:pt>
                <c:pt idx="2521">
                  <c:v>939.787766666667</c:v>
                </c:pt>
                <c:pt idx="2522">
                  <c:v>939.878916666667</c:v>
                </c:pt>
                <c:pt idx="2523">
                  <c:v>939.95235</c:v>
                </c:pt>
                <c:pt idx="2524">
                  <c:v>940.042966666667</c:v>
                </c:pt>
                <c:pt idx="2525">
                  <c:v>940.134633333333</c:v>
                </c:pt>
                <c:pt idx="2526">
                  <c:v>940.20755</c:v>
                </c:pt>
                <c:pt idx="2527">
                  <c:v>940.2987</c:v>
                </c:pt>
                <c:pt idx="2528">
                  <c:v>940.371616666667</c:v>
                </c:pt>
                <c:pt idx="2529">
                  <c:v>940.462766666667</c:v>
                </c:pt>
                <c:pt idx="2530">
                  <c:v>940.535683333333</c:v>
                </c:pt>
                <c:pt idx="2531">
                  <c:v>940.626833333333</c:v>
                </c:pt>
                <c:pt idx="2532">
                  <c:v>940.719016666667</c:v>
                </c:pt>
                <c:pt idx="2533">
                  <c:v>940.790883333333</c:v>
                </c:pt>
                <c:pt idx="2534">
                  <c:v>940.8836</c:v>
                </c:pt>
                <c:pt idx="2535">
                  <c:v>940.956516666667</c:v>
                </c:pt>
                <c:pt idx="2536">
                  <c:v>941.047666666667</c:v>
                </c:pt>
                <c:pt idx="2537">
                  <c:v>941.120583333333</c:v>
                </c:pt>
                <c:pt idx="2538">
                  <c:v>941.211716666667</c:v>
                </c:pt>
                <c:pt idx="2539">
                  <c:v>941.285683333333</c:v>
                </c:pt>
                <c:pt idx="2540">
                  <c:v>941.3763</c:v>
                </c:pt>
                <c:pt idx="2541">
                  <c:v>941.46745</c:v>
                </c:pt>
                <c:pt idx="2542">
                  <c:v>941.540366666667</c:v>
                </c:pt>
                <c:pt idx="2543">
                  <c:v>941.631516666667</c:v>
                </c:pt>
                <c:pt idx="2544">
                  <c:v>941.704433333333</c:v>
                </c:pt>
                <c:pt idx="2545">
                  <c:v>941.795583333333</c:v>
                </c:pt>
                <c:pt idx="2546">
                  <c:v>941.869016666667</c:v>
                </c:pt>
                <c:pt idx="2547">
                  <c:v>941.959633333333</c:v>
                </c:pt>
                <c:pt idx="2548">
                  <c:v>942.050783333333</c:v>
                </c:pt>
                <c:pt idx="2549">
                  <c:v>942.1237</c:v>
                </c:pt>
                <c:pt idx="2550">
                  <c:v>942.21485</c:v>
                </c:pt>
                <c:pt idx="2551">
                  <c:v>942.288283333333</c:v>
                </c:pt>
                <c:pt idx="2552">
                  <c:v>942.379433333333</c:v>
                </c:pt>
                <c:pt idx="2553">
                  <c:v>942.45235</c:v>
                </c:pt>
                <c:pt idx="2554">
                  <c:v>942.5435</c:v>
                </c:pt>
                <c:pt idx="2555">
                  <c:v>942.635683333333</c:v>
                </c:pt>
                <c:pt idx="2556">
                  <c:v>942.70755</c:v>
                </c:pt>
                <c:pt idx="2557">
                  <c:v>942.7987</c:v>
                </c:pt>
                <c:pt idx="2558">
                  <c:v>942.871616666667</c:v>
                </c:pt>
                <c:pt idx="2559">
                  <c:v>942.962766666667</c:v>
                </c:pt>
                <c:pt idx="2560">
                  <c:v>943.035683333333</c:v>
                </c:pt>
                <c:pt idx="2561">
                  <c:v>943.126833333333</c:v>
                </c:pt>
                <c:pt idx="2562">
                  <c:v>943.2185</c:v>
                </c:pt>
                <c:pt idx="2563">
                  <c:v>943.290883333333</c:v>
                </c:pt>
                <c:pt idx="2564">
                  <c:v>943.382033333333</c:v>
                </c:pt>
                <c:pt idx="2565">
                  <c:v>943.45495</c:v>
                </c:pt>
                <c:pt idx="2566">
                  <c:v>943.546616666667</c:v>
                </c:pt>
                <c:pt idx="2567">
                  <c:v>943.619533333333</c:v>
                </c:pt>
                <c:pt idx="2568">
                  <c:v>943.71225</c:v>
                </c:pt>
                <c:pt idx="2569">
                  <c:v>943.785166666667</c:v>
                </c:pt>
                <c:pt idx="2570">
                  <c:v>943.8763</c:v>
                </c:pt>
                <c:pt idx="2571">
                  <c:v>943.96745</c:v>
                </c:pt>
                <c:pt idx="2572">
                  <c:v>944.040366666667</c:v>
                </c:pt>
                <c:pt idx="2573">
                  <c:v>944.131516666667</c:v>
                </c:pt>
                <c:pt idx="2574">
                  <c:v>944.204433333333</c:v>
                </c:pt>
                <c:pt idx="2575">
                  <c:v>944.295583333333</c:v>
                </c:pt>
                <c:pt idx="2576">
                  <c:v>944.3685</c:v>
                </c:pt>
                <c:pt idx="2577">
                  <c:v>944.459633333333</c:v>
                </c:pt>
                <c:pt idx="2578">
                  <c:v>944.551833333333</c:v>
                </c:pt>
                <c:pt idx="2579">
                  <c:v>944.624216666667</c:v>
                </c:pt>
                <c:pt idx="2580">
                  <c:v>944.715366666667</c:v>
                </c:pt>
                <c:pt idx="2581">
                  <c:v>944.788283333333</c:v>
                </c:pt>
                <c:pt idx="2582">
                  <c:v>944.879433333333</c:v>
                </c:pt>
                <c:pt idx="2583">
                  <c:v>944.95235</c:v>
                </c:pt>
                <c:pt idx="2584">
                  <c:v>945.0435</c:v>
                </c:pt>
                <c:pt idx="2585">
                  <c:v>945.135166666667</c:v>
                </c:pt>
                <c:pt idx="2586">
                  <c:v>945.20755</c:v>
                </c:pt>
                <c:pt idx="2587">
                  <c:v>945.2987</c:v>
                </c:pt>
                <c:pt idx="2588">
                  <c:v>945.371616666667</c:v>
                </c:pt>
                <c:pt idx="2589">
                  <c:v>945.462766666667</c:v>
                </c:pt>
                <c:pt idx="2590">
                  <c:v>945.535683333333</c:v>
                </c:pt>
                <c:pt idx="2591">
                  <c:v>945.626833333333</c:v>
                </c:pt>
                <c:pt idx="2592">
                  <c:v>945.7185</c:v>
                </c:pt>
                <c:pt idx="2593">
                  <c:v>945.791416666667</c:v>
                </c:pt>
                <c:pt idx="2594">
                  <c:v>945.88255</c:v>
                </c:pt>
                <c:pt idx="2595">
                  <c:v>945.955466666667</c:v>
                </c:pt>
                <c:pt idx="2596">
                  <c:v>946.046616666667</c:v>
                </c:pt>
                <c:pt idx="2597">
                  <c:v>946.119533333333</c:v>
                </c:pt>
                <c:pt idx="2598">
                  <c:v>946.210683333333</c:v>
                </c:pt>
                <c:pt idx="2599">
                  <c:v>946.301833333333</c:v>
                </c:pt>
                <c:pt idx="2600">
                  <c:v>946.37475</c:v>
                </c:pt>
                <c:pt idx="2601">
                  <c:v>946.465883333333</c:v>
                </c:pt>
                <c:pt idx="2602">
                  <c:v>946.5388</c:v>
                </c:pt>
                <c:pt idx="2603">
                  <c:v>946.62995</c:v>
                </c:pt>
                <c:pt idx="2604">
                  <c:v>946.702866666667</c:v>
                </c:pt>
                <c:pt idx="2605">
                  <c:v>946.794533333333</c:v>
                </c:pt>
                <c:pt idx="2606">
                  <c:v>946.8685</c:v>
                </c:pt>
                <c:pt idx="2607">
                  <c:v>946.9586</c:v>
                </c:pt>
                <c:pt idx="2608">
                  <c:v>947.04975</c:v>
                </c:pt>
                <c:pt idx="2609">
                  <c:v>947.122666666667</c:v>
                </c:pt>
                <c:pt idx="2610">
                  <c:v>947.2138</c:v>
                </c:pt>
                <c:pt idx="2611">
                  <c:v>947.286716666667</c:v>
                </c:pt>
                <c:pt idx="2612">
                  <c:v>947.377866666667</c:v>
                </c:pt>
                <c:pt idx="2613">
                  <c:v>947.4513</c:v>
                </c:pt>
                <c:pt idx="2614">
                  <c:v>947.541933333333</c:v>
                </c:pt>
                <c:pt idx="2615">
                  <c:v>947.633083333333</c:v>
                </c:pt>
                <c:pt idx="2616">
                  <c:v>947.706</c:v>
                </c:pt>
                <c:pt idx="2617">
                  <c:v>947.797133333333</c:v>
                </c:pt>
                <c:pt idx="2618">
                  <c:v>947.870583333333</c:v>
                </c:pt>
                <c:pt idx="2619">
                  <c:v>947.961716666667</c:v>
                </c:pt>
                <c:pt idx="2620">
                  <c:v>948.034633333333</c:v>
                </c:pt>
                <c:pt idx="2621">
                  <c:v>948.125783333333</c:v>
                </c:pt>
                <c:pt idx="2622">
                  <c:v>948.217966666667</c:v>
                </c:pt>
                <c:pt idx="2623">
                  <c:v>948.28985</c:v>
                </c:pt>
                <c:pt idx="2624">
                  <c:v>948.381</c:v>
                </c:pt>
                <c:pt idx="2625">
                  <c:v>948.453916666667</c:v>
                </c:pt>
                <c:pt idx="2626">
                  <c:v>948.54505</c:v>
                </c:pt>
                <c:pt idx="2627">
                  <c:v>948.6185</c:v>
                </c:pt>
                <c:pt idx="2628">
                  <c:v>948.709633333333</c:v>
                </c:pt>
                <c:pt idx="2629">
                  <c:v>948.8013</c:v>
                </c:pt>
                <c:pt idx="2630">
                  <c:v>948.8737</c:v>
                </c:pt>
                <c:pt idx="2631">
                  <c:v>948.96485</c:v>
                </c:pt>
                <c:pt idx="2632">
                  <c:v>949.037766666667</c:v>
                </c:pt>
                <c:pt idx="2633">
                  <c:v>949.128916666667</c:v>
                </c:pt>
                <c:pt idx="2634">
                  <c:v>949.201833333333</c:v>
                </c:pt>
                <c:pt idx="2635">
                  <c:v>949.292966666667</c:v>
                </c:pt>
                <c:pt idx="2636">
                  <c:v>949.384633333333</c:v>
                </c:pt>
                <c:pt idx="2637">
                  <c:v>949.457033333333</c:v>
                </c:pt>
                <c:pt idx="2638">
                  <c:v>949.5487</c:v>
                </c:pt>
                <c:pt idx="2639">
                  <c:v>949.621616666667</c:v>
                </c:pt>
                <c:pt idx="2640">
                  <c:v>949.712766666667</c:v>
                </c:pt>
                <c:pt idx="2641">
                  <c:v>949.785683333333</c:v>
                </c:pt>
                <c:pt idx="2642">
                  <c:v>949.876833333333</c:v>
                </c:pt>
                <c:pt idx="2643">
                  <c:v>949.967966666667</c:v>
                </c:pt>
                <c:pt idx="2644">
                  <c:v>950.040883333333</c:v>
                </c:pt>
                <c:pt idx="2645">
                  <c:v>950.132033333333</c:v>
                </c:pt>
                <c:pt idx="2646">
                  <c:v>950.20495</c:v>
                </c:pt>
                <c:pt idx="2647">
                  <c:v>950.2961</c:v>
                </c:pt>
                <c:pt idx="2648">
                  <c:v>950.369016666667</c:v>
                </c:pt>
                <c:pt idx="2649">
                  <c:v>950.460683333333</c:v>
                </c:pt>
                <c:pt idx="2650">
                  <c:v>950.534633333333</c:v>
                </c:pt>
                <c:pt idx="2651">
                  <c:v>950.62475</c:v>
                </c:pt>
                <c:pt idx="2652">
                  <c:v>950.715883333333</c:v>
                </c:pt>
                <c:pt idx="2653">
                  <c:v>950.7888</c:v>
                </c:pt>
                <c:pt idx="2654">
                  <c:v>950.87995</c:v>
                </c:pt>
                <c:pt idx="2655">
                  <c:v>950.952866666667</c:v>
                </c:pt>
                <c:pt idx="2656">
                  <c:v>951.044016666667</c:v>
                </c:pt>
                <c:pt idx="2657">
                  <c:v>951.117966666667</c:v>
                </c:pt>
                <c:pt idx="2658">
                  <c:v>951.208083333333</c:v>
                </c:pt>
                <c:pt idx="2659">
                  <c:v>951.299216666667</c:v>
                </c:pt>
                <c:pt idx="2660">
                  <c:v>951.372133333333</c:v>
                </c:pt>
                <c:pt idx="2661">
                  <c:v>951.4638</c:v>
                </c:pt>
                <c:pt idx="2662">
                  <c:v>951.536716666667</c:v>
                </c:pt>
                <c:pt idx="2663">
                  <c:v>951.627866666667</c:v>
                </c:pt>
                <c:pt idx="2664">
                  <c:v>951.700783333333</c:v>
                </c:pt>
                <c:pt idx="2665">
                  <c:v>951.791933333333</c:v>
                </c:pt>
                <c:pt idx="2666">
                  <c:v>951.883083333333</c:v>
                </c:pt>
                <c:pt idx="2667">
                  <c:v>951.956</c:v>
                </c:pt>
                <c:pt idx="2668">
                  <c:v>952.047133333333</c:v>
                </c:pt>
                <c:pt idx="2669">
                  <c:v>952.12005</c:v>
                </c:pt>
                <c:pt idx="2670">
                  <c:v>952.2112</c:v>
                </c:pt>
                <c:pt idx="2671">
                  <c:v>952.284116666667</c:v>
                </c:pt>
                <c:pt idx="2672">
                  <c:v>952.375266666667</c:v>
                </c:pt>
                <c:pt idx="2673">
                  <c:v>952.46745</c:v>
                </c:pt>
                <c:pt idx="2674">
                  <c:v>952.53985</c:v>
                </c:pt>
                <c:pt idx="2675">
                  <c:v>952.631</c:v>
                </c:pt>
                <c:pt idx="2676">
                  <c:v>952.703916666667</c:v>
                </c:pt>
                <c:pt idx="2677">
                  <c:v>952.79505</c:v>
                </c:pt>
                <c:pt idx="2678">
                  <c:v>952.867966666667</c:v>
                </c:pt>
                <c:pt idx="2679">
                  <c:v>952.959116666667</c:v>
                </c:pt>
                <c:pt idx="2680">
                  <c:v>953.050783333333</c:v>
                </c:pt>
                <c:pt idx="2681">
                  <c:v>953.123183333333</c:v>
                </c:pt>
                <c:pt idx="2682">
                  <c:v>953.214333333333</c:v>
                </c:pt>
                <c:pt idx="2683">
                  <c:v>953.287766666667</c:v>
                </c:pt>
                <c:pt idx="2684">
                  <c:v>953.378916666667</c:v>
                </c:pt>
                <c:pt idx="2685">
                  <c:v>953.451833333333</c:v>
                </c:pt>
                <c:pt idx="2686">
                  <c:v>953.542966666667</c:v>
                </c:pt>
                <c:pt idx="2687">
                  <c:v>953.634116666667</c:v>
                </c:pt>
                <c:pt idx="2688">
                  <c:v>953.707033333333</c:v>
                </c:pt>
                <c:pt idx="2689">
                  <c:v>953.798183333333</c:v>
                </c:pt>
                <c:pt idx="2690">
                  <c:v>953.8711</c:v>
                </c:pt>
                <c:pt idx="2691">
                  <c:v>953.962766666667</c:v>
                </c:pt>
                <c:pt idx="2692">
                  <c:v>954.035683333333</c:v>
                </c:pt>
                <c:pt idx="2693">
                  <c:v>954.126833333333</c:v>
                </c:pt>
                <c:pt idx="2694">
                  <c:v>954.200783333333</c:v>
                </c:pt>
                <c:pt idx="2695">
                  <c:v>954.290883333333</c:v>
                </c:pt>
                <c:pt idx="2696">
                  <c:v>954.382033333333</c:v>
                </c:pt>
                <c:pt idx="2697">
                  <c:v>954.45495</c:v>
                </c:pt>
                <c:pt idx="2698">
                  <c:v>954.546616666667</c:v>
                </c:pt>
                <c:pt idx="2699">
                  <c:v>954.619533333333</c:v>
                </c:pt>
                <c:pt idx="2700">
                  <c:v>954.710683333333</c:v>
                </c:pt>
                <c:pt idx="2701">
                  <c:v>954.784116666667</c:v>
                </c:pt>
                <c:pt idx="2702">
                  <c:v>954.87475</c:v>
                </c:pt>
                <c:pt idx="2703">
                  <c:v>954.965883333333</c:v>
                </c:pt>
                <c:pt idx="2704">
                  <c:v>955.0388</c:v>
                </c:pt>
                <c:pt idx="2705">
                  <c:v>955.12995</c:v>
                </c:pt>
                <c:pt idx="2706">
                  <c:v>955.202866666667</c:v>
                </c:pt>
                <c:pt idx="2707">
                  <c:v>955.294533333333</c:v>
                </c:pt>
                <c:pt idx="2708">
                  <c:v>955.36745</c:v>
                </c:pt>
                <c:pt idx="2709">
                  <c:v>955.4586</c:v>
                </c:pt>
                <c:pt idx="2710">
                  <c:v>955.550266666667</c:v>
                </c:pt>
                <c:pt idx="2711">
                  <c:v>1047.60808333333</c:v>
                </c:pt>
                <c:pt idx="2712">
                  <c:v>1047.69921666667</c:v>
                </c:pt>
                <c:pt idx="2713">
                  <c:v>1047.77213333333</c:v>
                </c:pt>
                <c:pt idx="2714">
                  <c:v>1047.86328333333</c:v>
                </c:pt>
                <c:pt idx="2715">
                  <c:v>1047.95546666667</c:v>
                </c:pt>
                <c:pt idx="2716">
                  <c:v>1048.02786666667</c:v>
                </c:pt>
                <c:pt idx="2717">
                  <c:v>1048.11901666667</c:v>
                </c:pt>
                <c:pt idx="2718">
                  <c:v>1048.19193333333</c:v>
                </c:pt>
                <c:pt idx="2719">
                  <c:v>1048.28308333333</c:v>
                </c:pt>
                <c:pt idx="2720">
                  <c:v>1048.356</c:v>
                </c:pt>
                <c:pt idx="2721">
                  <c:v>1048.44713333333</c:v>
                </c:pt>
                <c:pt idx="2722">
                  <c:v>1048.5388</c:v>
                </c:pt>
                <c:pt idx="2723">
                  <c:v>1048.6112</c:v>
                </c:pt>
                <c:pt idx="2724">
                  <c:v>1048.70235</c:v>
                </c:pt>
                <c:pt idx="2725">
                  <c:v>1048.77526666667</c:v>
                </c:pt>
                <c:pt idx="2726">
                  <c:v>1048.86641666667</c:v>
                </c:pt>
                <c:pt idx="2727">
                  <c:v>1048.93933333333</c:v>
                </c:pt>
                <c:pt idx="2728">
                  <c:v>1049.03046666667</c:v>
                </c:pt>
                <c:pt idx="2729">
                  <c:v>1049.12213333333</c:v>
                </c:pt>
                <c:pt idx="2730">
                  <c:v>1049.19505</c:v>
                </c:pt>
                <c:pt idx="2731">
                  <c:v>1049.2862</c:v>
                </c:pt>
                <c:pt idx="2732">
                  <c:v>1049.35911666667</c:v>
                </c:pt>
                <c:pt idx="2733">
                  <c:v>1049.45026666667</c:v>
                </c:pt>
                <c:pt idx="2734">
                  <c:v>1049.52318333333</c:v>
                </c:pt>
                <c:pt idx="2735">
                  <c:v>1049.61433333333</c:v>
                </c:pt>
                <c:pt idx="2736">
                  <c:v>1049.6888</c:v>
                </c:pt>
                <c:pt idx="2737">
                  <c:v>1049.77838333333</c:v>
                </c:pt>
                <c:pt idx="2738">
                  <c:v>1049.87005</c:v>
                </c:pt>
                <c:pt idx="2739">
                  <c:v>1049.94296666667</c:v>
                </c:pt>
                <c:pt idx="2740">
                  <c:v>1050.03411666667</c:v>
                </c:pt>
                <c:pt idx="2741">
                  <c:v>1050.10703333333</c:v>
                </c:pt>
                <c:pt idx="2742">
                  <c:v>1050.19818333333</c:v>
                </c:pt>
                <c:pt idx="2743">
                  <c:v>1050.27161666667</c:v>
                </c:pt>
                <c:pt idx="2744">
                  <c:v>1050.36225</c:v>
                </c:pt>
                <c:pt idx="2745">
                  <c:v>1050.45338333333</c:v>
                </c:pt>
                <c:pt idx="2746">
                  <c:v>1050.5263</c:v>
                </c:pt>
                <c:pt idx="2747">
                  <c:v>1050.61796666667</c:v>
                </c:pt>
                <c:pt idx="2748">
                  <c:v>1050.69088333333</c:v>
                </c:pt>
                <c:pt idx="2749">
                  <c:v>1050.78203333333</c:v>
                </c:pt>
                <c:pt idx="2750">
                  <c:v>1050.85495</c:v>
                </c:pt>
                <c:pt idx="2751">
                  <c:v>1050.9461</c:v>
                </c:pt>
                <c:pt idx="2752">
                  <c:v>1051.03725</c:v>
                </c:pt>
                <c:pt idx="2753">
                  <c:v>1051.11016666667</c:v>
                </c:pt>
                <c:pt idx="2754">
                  <c:v>1051.2013</c:v>
                </c:pt>
                <c:pt idx="2755">
                  <c:v>1051.27421666667</c:v>
                </c:pt>
                <c:pt idx="2756">
                  <c:v>1051.36536666667</c:v>
                </c:pt>
                <c:pt idx="2757">
                  <c:v>1051.43828333333</c:v>
                </c:pt>
                <c:pt idx="2758">
                  <c:v>1051.52943333333</c:v>
                </c:pt>
                <c:pt idx="2759">
                  <c:v>1051.62161666667</c:v>
                </c:pt>
                <c:pt idx="2760">
                  <c:v>1051.69401666667</c:v>
                </c:pt>
                <c:pt idx="2761">
                  <c:v>1051.78516666667</c:v>
                </c:pt>
                <c:pt idx="2762">
                  <c:v>1051.85808333333</c:v>
                </c:pt>
                <c:pt idx="2763">
                  <c:v>1051.94921666667</c:v>
                </c:pt>
                <c:pt idx="2764">
                  <c:v>1052.02213333333</c:v>
                </c:pt>
                <c:pt idx="2765">
                  <c:v>1052.11328333333</c:v>
                </c:pt>
                <c:pt idx="2766">
                  <c:v>1052.20495</c:v>
                </c:pt>
                <c:pt idx="2767">
                  <c:v>1052.27735</c:v>
                </c:pt>
                <c:pt idx="2768">
                  <c:v>1052.3685</c:v>
                </c:pt>
                <c:pt idx="2769">
                  <c:v>1052.44193333333</c:v>
                </c:pt>
                <c:pt idx="2770">
                  <c:v>1052.53308333333</c:v>
                </c:pt>
                <c:pt idx="2771">
                  <c:v>1052.606</c:v>
                </c:pt>
                <c:pt idx="2772">
                  <c:v>1052.69713333333</c:v>
                </c:pt>
                <c:pt idx="2773">
                  <c:v>1052.78828333333</c:v>
                </c:pt>
                <c:pt idx="2774">
                  <c:v>1052.8612</c:v>
                </c:pt>
                <c:pt idx="2775">
                  <c:v>1052.95235</c:v>
                </c:pt>
                <c:pt idx="2776">
                  <c:v>1053.02526666667</c:v>
                </c:pt>
                <c:pt idx="2777">
                  <c:v>1053.11693333333</c:v>
                </c:pt>
                <c:pt idx="2778">
                  <c:v>1053.18985</c:v>
                </c:pt>
                <c:pt idx="2779">
                  <c:v>1053.281</c:v>
                </c:pt>
                <c:pt idx="2780">
                  <c:v>1053.35495</c:v>
                </c:pt>
                <c:pt idx="2781">
                  <c:v>1053.44505</c:v>
                </c:pt>
                <c:pt idx="2782">
                  <c:v>1053.5362</c:v>
                </c:pt>
                <c:pt idx="2783">
                  <c:v>1053.60911666667</c:v>
                </c:pt>
                <c:pt idx="2784">
                  <c:v>1053.70026666667</c:v>
                </c:pt>
                <c:pt idx="2785">
                  <c:v>1053.77318333333</c:v>
                </c:pt>
                <c:pt idx="2786">
                  <c:v>1053.86433333333</c:v>
                </c:pt>
                <c:pt idx="2787">
                  <c:v>1053.93828333333</c:v>
                </c:pt>
                <c:pt idx="2788">
                  <c:v>1054.02891666667</c:v>
                </c:pt>
                <c:pt idx="2789">
                  <c:v>1054.12005</c:v>
                </c:pt>
                <c:pt idx="2790">
                  <c:v>1054.19296666667</c:v>
                </c:pt>
                <c:pt idx="2791">
                  <c:v>1054.28411666667</c:v>
                </c:pt>
                <c:pt idx="2792">
                  <c:v>1054.35703333333</c:v>
                </c:pt>
                <c:pt idx="2793">
                  <c:v>1054.44818333333</c:v>
                </c:pt>
                <c:pt idx="2794">
                  <c:v>1054.5211</c:v>
                </c:pt>
                <c:pt idx="2795">
                  <c:v>1054.61225</c:v>
                </c:pt>
                <c:pt idx="2796">
                  <c:v>1054.70443333333</c:v>
                </c:pt>
                <c:pt idx="2797">
                  <c:v>1054.7763</c:v>
                </c:pt>
                <c:pt idx="2798">
                  <c:v>1054.86745</c:v>
                </c:pt>
                <c:pt idx="2799">
                  <c:v>1054.94088333333</c:v>
                </c:pt>
                <c:pt idx="2800">
                  <c:v>1055.03203333333</c:v>
                </c:pt>
                <c:pt idx="2801">
                  <c:v>1055.10495</c:v>
                </c:pt>
                <c:pt idx="2802">
                  <c:v>1055.1961</c:v>
                </c:pt>
                <c:pt idx="2803">
                  <c:v>1055.28776666667</c:v>
                </c:pt>
                <c:pt idx="2804">
                  <c:v>1055.36016666667</c:v>
                </c:pt>
                <c:pt idx="2805">
                  <c:v>1055.4513</c:v>
                </c:pt>
                <c:pt idx="2806">
                  <c:v>1055.52421666667</c:v>
                </c:pt>
                <c:pt idx="2807">
                  <c:v>1055.61536666667</c:v>
                </c:pt>
                <c:pt idx="2808">
                  <c:v>1055.68828333333</c:v>
                </c:pt>
                <c:pt idx="2809">
                  <c:v>1055.77943333333</c:v>
                </c:pt>
                <c:pt idx="2810">
                  <c:v>1055.8711</c:v>
                </c:pt>
                <c:pt idx="2811">
                  <c:v>1055.94401666667</c:v>
                </c:pt>
                <c:pt idx="2812">
                  <c:v>1056.03516666667</c:v>
                </c:pt>
                <c:pt idx="2813">
                  <c:v>1056.10808333333</c:v>
                </c:pt>
                <c:pt idx="2814">
                  <c:v>1056.19921666667</c:v>
                </c:pt>
                <c:pt idx="2815">
                  <c:v>1056.27213333333</c:v>
                </c:pt>
                <c:pt idx="2816">
                  <c:v>1056.36328333333</c:v>
                </c:pt>
                <c:pt idx="2817">
                  <c:v>1056.45443333333</c:v>
                </c:pt>
                <c:pt idx="2818">
                  <c:v>1056.52735</c:v>
                </c:pt>
                <c:pt idx="2819">
                  <c:v>1056.6185</c:v>
                </c:pt>
                <c:pt idx="2820">
                  <c:v>1056.69141666667</c:v>
                </c:pt>
                <c:pt idx="2821">
                  <c:v>1056.78255</c:v>
                </c:pt>
                <c:pt idx="2822">
                  <c:v>1056.85546666667</c:v>
                </c:pt>
                <c:pt idx="2823">
                  <c:v>1056.94661666667</c:v>
                </c:pt>
                <c:pt idx="2824">
                  <c:v>1057.03776666667</c:v>
                </c:pt>
                <c:pt idx="2825">
                  <c:v>1057.11068333333</c:v>
                </c:pt>
                <c:pt idx="2826">
                  <c:v>1057.20235</c:v>
                </c:pt>
                <c:pt idx="2827">
                  <c:v>1057.27526666667</c:v>
                </c:pt>
                <c:pt idx="2828">
                  <c:v>1057.36641666667</c:v>
                </c:pt>
                <c:pt idx="2829">
                  <c:v>1057.43933333333</c:v>
                </c:pt>
                <c:pt idx="2830">
                  <c:v>1057.53046666667</c:v>
                </c:pt>
                <c:pt idx="2831">
                  <c:v>1057.60443333333</c:v>
                </c:pt>
                <c:pt idx="2832">
                  <c:v>1057.69453333333</c:v>
                </c:pt>
                <c:pt idx="2833">
                  <c:v>1057.7862</c:v>
                </c:pt>
                <c:pt idx="2834">
                  <c:v>1057.85911666667</c:v>
                </c:pt>
                <c:pt idx="2835">
                  <c:v>1057.95026666667</c:v>
                </c:pt>
                <c:pt idx="2836">
                  <c:v>1058.02318333333</c:v>
                </c:pt>
                <c:pt idx="2837">
                  <c:v>1058.11433333333</c:v>
                </c:pt>
                <c:pt idx="2838">
                  <c:v>1058.18776666667</c:v>
                </c:pt>
                <c:pt idx="2839">
                  <c:v>1058.27838333333</c:v>
                </c:pt>
                <c:pt idx="2840">
                  <c:v>1058.37058333333</c:v>
                </c:pt>
                <c:pt idx="2841">
                  <c:v>1058.44245</c:v>
                </c:pt>
                <c:pt idx="2842">
                  <c:v>1058.5336</c:v>
                </c:pt>
                <c:pt idx="2843">
                  <c:v>1058.60651666667</c:v>
                </c:pt>
                <c:pt idx="2844">
                  <c:v>1058.69818333333</c:v>
                </c:pt>
                <c:pt idx="2845">
                  <c:v>1058.7711</c:v>
                </c:pt>
                <c:pt idx="2846">
                  <c:v>1058.86225</c:v>
                </c:pt>
                <c:pt idx="2847">
                  <c:v>1058.95391666667</c:v>
                </c:pt>
                <c:pt idx="2848">
                  <c:v>1059.0263</c:v>
                </c:pt>
                <c:pt idx="2849">
                  <c:v>1059.11745</c:v>
                </c:pt>
                <c:pt idx="2850">
                  <c:v>1059.19036666667</c:v>
                </c:pt>
                <c:pt idx="2851">
                  <c:v>1059.28151666667</c:v>
                </c:pt>
                <c:pt idx="2852">
                  <c:v>1059.35495</c:v>
                </c:pt>
                <c:pt idx="2853">
                  <c:v>1059.4461</c:v>
                </c:pt>
                <c:pt idx="2854">
                  <c:v>1059.53725</c:v>
                </c:pt>
                <c:pt idx="2855">
                  <c:v>1059.61016666667</c:v>
                </c:pt>
                <c:pt idx="2856">
                  <c:v>1059.7013</c:v>
                </c:pt>
                <c:pt idx="2857">
                  <c:v>1059.77421666667</c:v>
                </c:pt>
                <c:pt idx="2858">
                  <c:v>1059.86536666667</c:v>
                </c:pt>
                <c:pt idx="2859">
                  <c:v>1059.93828333333</c:v>
                </c:pt>
                <c:pt idx="2860">
                  <c:v>1060.02943333333</c:v>
                </c:pt>
                <c:pt idx="2861">
                  <c:v>1060.12058333333</c:v>
                </c:pt>
                <c:pt idx="2862">
                  <c:v>1060.1935</c:v>
                </c:pt>
                <c:pt idx="2863">
                  <c:v>1060.28516666667</c:v>
                </c:pt>
                <c:pt idx="2864">
                  <c:v>1060.35808333333</c:v>
                </c:pt>
                <c:pt idx="2865">
                  <c:v>1060.44921666667</c:v>
                </c:pt>
                <c:pt idx="2866">
                  <c:v>1060.52213333333</c:v>
                </c:pt>
                <c:pt idx="2867">
                  <c:v>1060.61328333333</c:v>
                </c:pt>
                <c:pt idx="2868">
                  <c:v>1060.68725</c:v>
                </c:pt>
                <c:pt idx="2869">
                  <c:v>1060.77735</c:v>
                </c:pt>
                <c:pt idx="2870">
                  <c:v>1060.8685</c:v>
                </c:pt>
                <c:pt idx="2871">
                  <c:v>1060.94141666667</c:v>
                </c:pt>
                <c:pt idx="2872">
                  <c:v>1061.03255</c:v>
                </c:pt>
                <c:pt idx="2873">
                  <c:v>1061.10546666667</c:v>
                </c:pt>
                <c:pt idx="2874">
                  <c:v>1061.19713333333</c:v>
                </c:pt>
                <c:pt idx="2875">
                  <c:v>1061.27058333333</c:v>
                </c:pt>
                <c:pt idx="2876">
                  <c:v>1061.3612</c:v>
                </c:pt>
                <c:pt idx="2877">
                  <c:v>1061.45235</c:v>
                </c:pt>
                <c:pt idx="2878">
                  <c:v>1061.52526666667</c:v>
                </c:pt>
                <c:pt idx="2879">
                  <c:v>1061.61641666667</c:v>
                </c:pt>
                <c:pt idx="2880">
                  <c:v>1061.68933333333</c:v>
                </c:pt>
                <c:pt idx="2881">
                  <c:v>1061.78046666667</c:v>
                </c:pt>
                <c:pt idx="2882">
                  <c:v>1061.85391666667</c:v>
                </c:pt>
                <c:pt idx="2883">
                  <c:v>1061.94453333333</c:v>
                </c:pt>
                <c:pt idx="2884">
                  <c:v>1062.03568333333</c:v>
                </c:pt>
                <c:pt idx="2885">
                  <c:v>1062.1086</c:v>
                </c:pt>
                <c:pt idx="2886">
                  <c:v>1062.19975</c:v>
                </c:pt>
                <c:pt idx="2887">
                  <c:v>1062.27266666667</c:v>
                </c:pt>
                <c:pt idx="2888">
                  <c:v>1062.36433333333</c:v>
                </c:pt>
                <c:pt idx="2889">
                  <c:v>1062.43725</c:v>
                </c:pt>
                <c:pt idx="2890">
                  <c:v>1062.52838333333</c:v>
                </c:pt>
                <c:pt idx="2891">
                  <c:v>1062.62005</c:v>
                </c:pt>
                <c:pt idx="2892">
                  <c:v>1062.69245</c:v>
                </c:pt>
                <c:pt idx="2893">
                  <c:v>1062.7836</c:v>
                </c:pt>
                <c:pt idx="2894">
                  <c:v>1062.85651666667</c:v>
                </c:pt>
                <c:pt idx="2895">
                  <c:v>1062.94766666667</c:v>
                </c:pt>
                <c:pt idx="2896">
                  <c:v>1063.02058333333</c:v>
                </c:pt>
                <c:pt idx="2897">
                  <c:v>1063.11171666667</c:v>
                </c:pt>
                <c:pt idx="2898">
                  <c:v>1063.20338333333</c:v>
                </c:pt>
                <c:pt idx="2899">
                  <c:v>1063.27578333333</c:v>
                </c:pt>
                <c:pt idx="2900">
                  <c:v>1063.36693333333</c:v>
                </c:pt>
                <c:pt idx="2901">
                  <c:v>1063.44036666667</c:v>
                </c:pt>
                <c:pt idx="2902">
                  <c:v>1063.53151666667</c:v>
                </c:pt>
                <c:pt idx="2903">
                  <c:v>1063.60443333333</c:v>
                </c:pt>
                <c:pt idx="2904">
                  <c:v>1063.69558333333</c:v>
                </c:pt>
                <c:pt idx="2905">
                  <c:v>1063.78671666667</c:v>
                </c:pt>
                <c:pt idx="2906">
                  <c:v>1063.85963333333</c:v>
                </c:pt>
                <c:pt idx="2907">
                  <c:v>1063.95078333333</c:v>
                </c:pt>
                <c:pt idx="2908">
                  <c:v>1064.0237</c:v>
                </c:pt>
                <c:pt idx="2909">
                  <c:v>1064.11485</c:v>
                </c:pt>
                <c:pt idx="2910">
                  <c:v>1064.18776666667</c:v>
                </c:pt>
                <c:pt idx="2911">
                  <c:v>1064.27891666667</c:v>
                </c:pt>
                <c:pt idx="2912">
                  <c:v>1064.37058333333</c:v>
                </c:pt>
                <c:pt idx="2913">
                  <c:v>1064.4435</c:v>
                </c:pt>
                <c:pt idx="2914">
                  <c:v>1064.53463333333</c:v>
                </c:pt>
                <c:pt idx="2915">
                  <c:v>1064.60755</c:v>
                </c:pt>
                <c:pt idx="2916">
                  <c:v>1064.6987</c:v>
                </c:pt>
                <c:pt idx="2917">
                  <c:v>1064.77161666667</c:v>
                </c:pt>
                <c:pt idx="2918">
                  <c:v>1064.86276666667</c:v>
                </c:pt>
                <c:pt idx="2919">
                  <c:v>1064.93671666667</c:v>
                </c:pt>
                <c:pt idx="2920">
                  <c:v>1065.02683333333</c:v>
                </c:pt>
                <c:pt idx="2921">
                  <c:v>1065.11796666667</c:v>
                </c:pt>
                <c:pt idx="2922">
                  <c:v>1065.19088333333</c:v>
                </c:pt>
                <c:pt idx="2923">
                  <c:v>1065.28255</c:v>
                </c:pt>
                <c:pt idx="2924">
                  <c:v>1065.35546666667</c:v>
                </c:pt>
                <c:pt idx="2925">
                  <c:v>1065.44661666667</c:v>
                </c:pt>
                <c:pt idx="2926">
                  <c:v>1065.52005</c:v>
                </c:pt>
                <c:pt idx="2927">
                  <c:v>1065.61068333333</c:v>
                </c:pt>
                <c:pt idx="2928">
                  <c:v>1065.70183333333</c:v>
                </c:pt>
                <c:pt idx="2929">
                  <c:v>1065.77475</c:v>
                </c:pt>
                <c:pt idx="2930">
                  <c:v>1065.86588333333</c:v>
                </c:pt>
                <c:pt idx="2931">
                  <c:v>1065.9388</c:v>
                </c:pt>
                <c:pt idx="2932">
                  <c:v>1066.03046666667</c:v>
                </c:pt>
                <c:pt idx="2933">
                  <c:v>1066.10338333333</c:v>
                </c:pt>
                <c:pt idx="2934">
                  <c:v>1066.19453333333</c:v>
                </c:pt>
                <c:pt idx="2935">
                  <c:v>1066.28671666667</c:v>
                </c:pt>
                <c:pt idx="2936">
                  <c:v>1066.3586</c:v>
                </c:pt>
                <c:pt idx="2937">
                  <c:v>1066.44975</c:v>
                </c:pt>
                <c:pt idx="2938">
                  <c:v>1066.52266666667</c:v>
                </c:pt>
                <c:pt idx="2939">
                  <c:v>1066.6138</c:v>
                </c:pt>
                <c:pt idx="2940">
                  <c:v>1066.68671666667</c:v>
                </c:pt>
                <c:pt idx="2941">
                  <c:v>1066.77786666667</c:v>
                </c:pt>
                <c:pt idx="2942">
                  <c:v>1066.86953333333</c:v>
                </c:pt>
                <c:pt idx="2943">
                  <c:v>1066.94193333333</c:v>
                </c:pt>
                <c:pt idx="2944">
                  <c:v>1067.0336</c:v>
                </c:pt>
                <c:pt idx="2945">
                  <c:v>1067.10651666667</c:v>
                </c:pt>
                <c:pt idx="2946">
                  <c:v>1067.19766666667</c:v>
                </c:pt>
                <c:pt idx="2947">
                  <c:v>1067.27058333333</c:v>
                </c:pt>
                <c:pt idx="2948">
                  <c:v>1067.36171666667</c:v>
                </c:pt>
                <c:pt idx="2949">
                  <c:v>1067.45286666667</c:v>
                </c:pt>
                <c:pt idx="2950">
                  <c:v>1067.52578333333</c:v>
                </c:pt>
                <c:pt idx="2951">
                  <c:v>1067.61693333333</c:v>
                </c:pt>
                <c:pt idx="2952">
                  <c:v>1067.68985</c:v>
                </c:pt>
                <c:pt idx="2953">
                  <c:v>1067.781</c:v>
                </c:pt>
                <c:pt idx="2954">
                  <c:v>1067.85391666667</c:v>
                </c:pt>
                <c:pt idx="2955">
                  <c:v>1067.94505</c:v>
                </c:pt>
                <c:pt idx="2956">
                  <c:v>1068.03671666667</c:v>
                </c:pt>
                <c:pt idx="2957">
                  <c:v>1068.10963333333</c:v>
                </c:pt>
                <c:pt idx="2958">
                  <c:v>1068.20078333333</c:v>
                </c:pt>
                <c:pt idx="2959">
                  <c:v>1068.2737</c:v>
                </c:pt>
                <c:pt idx="2960">
                  <c:v>1068.36485</c:v>
                </c:pt>
                <c:pt idx="2961">
                  <c:v>1068.43776666667</c:v>
                </c:pt>
                <c:pt idx="2962">
                  <c:v>1068.52891666667</c:v>
                </c:pt>
                <c:pt idx="2963">
                  <c:v>1068.60286666667</c:v>
                </c:pt>
                <c:pt idx="2964">
                  <c:v>1068.69296666667</c:v>
                </c:pt>
                <c:pt idx="2965">
                  <c:v>1068.78411666667</c:v>
                </c:pt>
                <c:pt idx="2966">
                  <c:v>1068.85703333333</c:v>
                </c:pt>
                <c:pt idx="2967">
                  <c:v>1068.94818333333</c:v>
                </c:pt>
                <c:pt idx="2968">
                  <c:v>1069.02161666667</c:v>
                </c:pt>
                <c:pt idx="2969">
                  <c:v>1069.11276666667</c:v>
                </c:pt>
                <c:pt idx="2970">
                  <c:v>1069.1862</c:v>
                </c:pt>
                <c:pt idx="2971">
                  <c:v>1069.27683333333</c:v>
                </c:pt>
                <c:pt idx="2972">
                  <c:v>1069.36796666667</c:v>
                </c:pt>
                <c:pt idx="2973">
                  <c:v>1069.44088333333</c:v>
                </c:pt>
                <c:pt idx="2974">
                  <c:v>1069.53203333333</c:v>
                </c:pt>
                <c:pt idx="2975">
                  <c:v>1069.60495</c:v>
                </c:pt>
                <c:pt idx="2976">
                  <c:v>1069.6961</c:v>
                </c:pt>
                <c:pt idx="2977">
                  <c:v>1069.76953333333</c:v>
                </c:pt>
                <c:pt idx="2978">
                  <c:v>1069.86016666667</c:v>
                </c:pt>
                <c:pt idx="2979">
                  <c:v>1069.9513</c:v>
                </c:pt>
                <c:pt idx="2980">
                  <c:v>1070.02475</c:v>
                </c:pt>
                <c:pt idx="2981">
                  <c:v>1070.11588333333</c:v>
                </c:pt>
                <c:pt idx="2982">
                  <c:v>1070.1888</c:v>
                </c:pt>
                <c:pt idx="2983">
                  <c:v>1070.27995</c:v>
                </c:pt>
                <c:pt idx="2984">
                  <c:v>1070.35286666667</c:v>
                </c:pt>
                <c:pt idx="2985">
                  <c:v>1070.44401666667</c:v>
                </c:pt>
                <c:pt idx="2986">
                  <c:v>1070.5362</c:v>
                </c:pt>
                <c:pt idx="2987">
                  <c:v>1070.60808333333</c:v>
                </c:pt>
                <c:pt idx="2988">
                  <c:v>1070.69921666667</c:v>
                </c:pt>
                <c:pt idx="2989">
                  <c:v>1070.77213333333</c:v>
                </c:pt>
                <c:pt idx="2990">
                  <c:v>1070.86328333333</c:v>
                </c:pt>
                <c:pt idx="2991">
                  <c:v>1070.9362</c:v>
                </c:pt>
                <c:pt idx="2992">
                  <c:v>1071.02786666667</c:v>
                </c:pt>
                <c:pt idx="2993">
                  <c:v>1071.11901666667</c:v>
                </c:pt>
                <c:pt idx="2994">
                  <c:v>1071.19193333333</c:v>
                </c:pt>
                <c:pt idx="2995">
                  <c:v>1071.28308333333</c:v>
                </c:pt>
                <c:pt idx="2996">
                  <c:v>1071.356</c:v>
                </c:pt>
                <c:pt idx="2997">
                  <c:v>1071.44713333333</c:v>
                </c:pt>
                <c:pt idx="2998">
                  <c:v>1071.52005</c:v>
                </c:pt>
                <c:pt idx="2999">
                  <c:v>1071.6112</c:v>
                </c:pt>
                <c:pt idx="3000">
                  <c:v>1071.70235</c:v>
                </c:pt>
                <c:pt idx="3001">
                  <c:v>1071.77526666667</c:v>
                </c:pt>
                <c:pt idx="3002">
                  <c:v>1071.86641666667</c:v>
                </c:pt>
                <c:pt idx="3003">
                  <c:v>1071.93933333333</c:v>
                </c:pt>
                <c:pt idx="3004">
                  <c:v>1072.03046666667</c:v>
                </c:pt>
                <c:pt idx="3005">
                  <c:v>1072.10391666667</c:v>
                </c:pt>
                <c:pt idx="3006">
                  <c:v>1072.19505</c:v>
                </c:pt>
                <c:pt idx="3007">
                  <c:v>1072.2862</c:v>
                </c:pt>
                <c:pt idx="3008">
                  <c:v>1072.35911666667</c:v>
                </c:pt>
                <c:pt idx="3009">
                  <c:v>1072.45026666667</c:v>
                </c:pt>
                <c:pt idx="3010">
                  <c:v>1072.52318333333</c:v>
                </c:pt>
                <c:pt idx="3011">
                  <c:v>1072.61433333333</c:v>
                </c:pt>
                <c:pt idx="3012">
                  <c:v>1072.68725</c:v>
                </c:pt>
                <c:pt idx="3013">
                  <c:v>1072.77838333333</c:v>
                </c:pt>
                <c:pt idx="3014">
                  <c:v>1072.85235</c:v>
                </c:pt>
                <c:pt idx="3015">
                  <c:v>1072.94245</c:v>
                </c:pt>
                <c:pt idx="3016">
                  <c:v>1073.0336</c:v>
                </c:pt>
                <c:pt idx="3017">
                  <c:v>1073.10651666667</c:v>
                </c:pt>
                <c:pt idx="3018">
                  <c:v>1073.19766666667</c:v>
                </c:pt>
                <c:pt idx="3019">
                  <c:v>1073.27058333333</c:v>
                </c:pt>
                <c:pt idx="3020">
                  <c:v>1073.36225</c:v>
                </c:pt>
                <c:pt idx="3021">
                  <c:v>1073.43568333333</c:v>
                </c:pt>
                <c:pt idx="3022">
                  <c:v>1073.5263</c:v>
                </c:pt>
                <c:pt idx="3023">
                  <c:v>1073.61745</c:v>
                </c:pt>
                <c:pt idx="3024">
                  <c:v>1073.69036666667</c:v>
                </c:pt>
                <c:pt idx="3025">
                  <c:v>1073.78151666667</c:v>
                </c:pt>
                <c:pt idx="3026">
                  <c:v>1073.85443333333</c:v>
                </c:pt>
                <c:pt idx="3027">
                  <c:v>1073.94558333333</c:v>
                </c:pt>
                <c:pt idx="3028">
                  <c:v>1074.01901666667</c:v>
                </c:pt>
                <c:pt idx="3029">
                  <c:v>1074.10963333333</c:v>
                </c:pt>
                <c:pt idx="3030">
                  <c:v>1074.20078333333</c:v>
                </c:pt>
                <c:pt idx="3031">
                  <c:v>1074.2737</c:v>
                </c:pt>
                <c:pt idx="3032">
                  <c:v>1074.36536666667</c:v>
                </c:pt>
                <c:pt idx="3033">
                  <c:v>1074.43828333333</c:v>
                </c:pt>
                <c:pt idx="3034">
                  <c:v>1074.52943333333</c:v>
                </c:pt>
                <c:pt idx="3035">
                  <c:v>1074.60235</c:v>
                </c:pt>
                <c:pt idx="3036">
                  <c:v>1074.6935</c:v>
                </c:pt>
                <c:pt idx="3037">
                  <c:v>1074.78516666667</c:v>
                </c:pt>
                <c:pt idx="3038">
                  <c:v>1074.85755</c:v>
                </c:pt>
                <c:pt idx="3039">
                  <c:v>1074.9487</c:v>
                </c:pt>
                <c:pt idx="3040">
                  <c:v>1075.02161666667</c:v>
                </c:pt>
                <c:pt idx="3041">
                  <c:v>1075.11328333333</c:v>
                </c:pt>
                <c:pt idx="3042">
                  <c:v>1075.1862</c:v>
                </c:pt>
                <c:pt idx="3043">
                  <c:v>1075.27735</c:v>
                </c:pt>
                <c:pt idx="3044">
                  <c:v>1075.3685</c:v>
                </c:pt>
                <c:pt idx="3045">
                  <c:v>1075.44141666667</c:v>
                </c:pt>
                <c:pt idx="3046">
                  <c:v>1075.53255</c:v>
                </c:pt>
                <c:pt idx="3047">
                  <c:v>1075.60546666667</c:v>
                </c:pt>
                <c:pt idx="3048">
                  <c:v>1167.59375</c:v>
                </c:pt>
                <c:pt idx="3049">
                  <c:v>1167.6849</c:v>
                </c:pt>
                <c:pt idx="3050">
                  <c:v>1167.75781666667</c:v>
                </c:pt>
                <c:pt idx="3051">
                  <c:v>1167.84896666667</c:v>
                </c:pt>
                <c:pt idx="3052">
                  <c:v>1167.94063333333</c:v>
                </c:pt>
                <c:pt idx="3053">
                  <c:v>1168.01355</c:v>
                </c:pt>
                <c:pt idx="3054">
                  <c:v>1168.10676666667</c:v>
                </c:pt>
                <c:pt idx="3055">
                  <c:v>1168.17916666667</c:v>
                </c:pt>
                <c:pt idx="3056">
                  <c:v>1168.27031666667</c:v>
                </c:pt>
                <c:pt idx="3057">
                  <c:v>1168.34323333333</c:v>
                </c:pt>
                <c:pt idx="3058">
                  <c:v>1168.43438333333</c:v>
                </c:pt>
                <c:pt idx="3059">
                  <c:v>1168.5073</c:v>
                </c:pt>
                <c:pt idx="3060">
                  <c:v>1168.59843333333</c:v>
                </c:pt>
                <c:pt idx="3061">
                  <c:v>1168.6901</c:v>
                </c:pt>
                <c:pt idx="3062">
                  <c:v>1168.7625</c:v>
                </c:pt>
                <c:pt idx="3063">
                  <c:v>1168.85365</c:v>
                </c:pt>
                <c:pt idx="3064">
                  <c:v>1168.92708333333</c:v>
                </c:pt>
                <c:pt idx="3065">
                  <c:v>1169.01823333333</c:v>
                </c:pt>
                <c:pt idx="3066">
                  <c:v>1169.09115</c:v>
                </c:pt>
                <c:pt idx="3067">
                  <c:v>1169.1823</c:v>
                </c:pt>
                <c:pt idx="3068">
                  <c:v>1169.27343333333</c:v>
                </c:pt>
                <c:pt idx="3069">
                  <c:v>1169.34635</c:v>
                </c:pt>
                <c:pt idx="3070">
                  <c:v>1169.4375</c:v>
                </c:pt>
                <c:pt idx="3071">
                  <c:v>1169.51041666667</c:v>
                </c:pt>
                <c:pt idx="3072">
                  <c:v>1169.60156666667</c:v>
                </c:pt>
                <c:pt idx="3073">
                  <c:v>1169.67448333333</c:v>
                </c:pt>
                <c:pt idx="3074">
                  <c:v>1169.76615</c:v>
                </c:pt>
                <c:pt idx="3075">
                  <c:v>1169.8401</c:v>
                </c:pt>
                <c:pt idx="3076">
                  <c:v>1169.93021666667</c:v>
                </c:pt>
                <c:pt idx="3077">
                  <c:v>1170.02135</c:v>
                </c:pt>
                <c:pt idx="3078">
                  <c:v>1170.09426666667</c:v>
                </c:pt>
                <c:pt idx="3079">
                  <c:v>1170.18541666667</c:v>
                </c:pt>
                <c:pt idx="3080">
                  <c:v>1170.25833333333</c:v>
                </c:pt>
                <c:pt idx="3081">
                  <c:v>1170.34948333333</c:v>
                </c:pt>
                <c:pt idx="3082">
                  <c:v>1170.42343333333</c:v>
                </c:pt>
                <c:pt idx="3083">
                  <c:v>1170.51406666667</c:v>
                </c:pt>
                <c:pt idx="3084">
                  <c:v>1170.60521666667</c:v>
                </c:pt>
                <c:pt idx="3085">
                  <c:v>1170.67813333333</c:v>
                </c:pt>
                <c:pt idx="3086">
                  <c:v>1170.76926666667</c:v>
                </c:pt>
                <c:pt idx="3087">
                  <c:v>1170.84218333333</c:v>
                </c:pt>
                <c:pt idx="3088">
                  <c:v>1170.93333333333</c:v>
                </c:pt>
                <c:pt idx="3089">
                  <c:v>1171.00676666667</c:v>
                </c:pt>
                <c:pt idx="3090">
                  <c:v>1171.0974</c:v>
                </c:pt>
                <c:pt idx="3091">
                  <c:v>1171.1901</c:v>
                </c:pt>
                <c:pt idx="3092">
                  <c:v>1171.26198333333</c:v>
                </c:pt>
                <c:pt idx="3093">
                  <c:v>1171.35313333333</c:v>
                </c:pt>
                <c:pt idx="3094">
                  <c:v>1171.42605</c:v>
                </c:pt>
                <c:pt idx="3095">
                  <c:v>1171.51718333333</c:v>
                </c:pt>
                <c:pt idx="3096">
                  <c:v>1171.5901</c:v>
                </c:pt>
                <c:pt idx="3097">
                  <c:v>1171.68125</c:v>
                </c:pt>
                <c:pt idx="3098">
                  <c:v>1171.77291666667</c:v>
                </c:pt>
                <c:pt idx="3099">
                  <c:v>1171.84531666667</c:v>
                </c:pt>
                <c:pt idx="3100">
                  <c:v>1171.93646666667</c:v>
                </c:pt>
                <c:pt idx="3101">
                  <c:v>1172.00938333333</c:v>
                </c:pt>
                <c:pt idx="3102">
                  <c:v>1172.10105</c:v>
                </c:pt>
                <c:pt idx="3103">
                  <c:v>1172.17396666667</c:v>
                </c:pt>
                <c:pt idx="3104">
                  <c:v>1172.2651</c:v>
                </c:pt>
                <c:pt idx="3105">
                  <c:v>1172.35625</c:v>
                </c:pt>
                <c:pt idx="3106">
                  <c:v>1172.42916666667</c:v>
                </c:pt>
                <c:pt idx="3107">
                  <c:v>1172.52031666667</c:v>
                </c:pt>
                <c:pt idx="3108">
                  <c:v>1172.59323333333</c:v>
                </c:pt>
                <c:pt idx="3109">
                  <c:v>1172.68438333333</c:v>
                </c:pt>
                <c:pt idx="3110">
                  <c:v>1172.7573</c:v>
                </c:pt>
                <c:pt idx="3111">
                  <c:v>1172.84843333333</c:v>
                </c:pt>
                <c:pt idx="3112">
                  <c:v>1172.93958333333</c:v>
                </c:pt>
                <c:pt idx="3113">
                  <c:v>1173.01301666667</c:v>
                </c:pt>
                <c:pt idx="3114">
                  <c:v>1173.10416666667</c:v>
                </c:pt>
                <c:pt idx="3115">
                  <c:v>1173.17708333333</c:v>
                </c:pt>
                <c:pt idx="3116">
                  <c:v>1173.26823333333</c:v>
                </c:pt>
                <c:pt idx="3117">
                  <c:v>1173.34115</c:v>
                </c:pt>
                <c:pt idx="3118">
                  <c:v>1173.4323</c:v>
                </c:pt>
                <c:pt idx="3119">
                  <c:v>1173.50625</c:v>
                </c:pt>
                <c:pt idx="3120">
                  <c:v>1173.59635</c:v>
                </c:pt>
                <c:pt idx="3121">
                  <c:v>1173.6875</c:v>
                </c:pt>
                <c:pt idx="3122">
                  <c:v>1173.76041666667</c:v>
                </c:pt>
                <c:pt idx="3123">
                  <c:v>1173.85156666667</c:v>
                </c:pt>
                <c:pt idx="3124">
                  <c:v>1173.92448333333</c:v>
                </c:pt>
                <c:pt idx="3125">
                  <c:v>1174.01615</c:v>
                </c:pt>
                <c:pt idx="3126">
                  <c:v>1174.08958333333</c:v>
                </c:pt>
                <c:pt idx="3127">
                  <c:v>1174.18021666667</c:v>
                </c:pt>
                <c:pt idx="3128">
                  <c:v>1174.27135</c:v>
                </c:pt>
                <c:pt idx="3129">
                  <c:v>1174.34426666667</c:v>
                </c:pt>
                <c:pt idx="3130">
                  <c:v>1174.43541666667</c:v>
                </c:pt>
                <c:pt idx="3131">
                  <c:v>1174.50833333333</c:v>
                </c:pt>
                <c:pt idx="3132">
                  <c:v>1174.59948333333</c:v>
                </c:pt>
                <c:pt idx="3133">
                  <c:v>1174.67291666667</c:v>
                </c:pt>
                <c:pt idx="3134">
                  <c:v>1174.76355</c:v>
                </c:pt>
                <c:pt idx="3135">
                  <c:v>1174.85625</c:v>
                </c:pt>
                <c:pt idx="3136">
                  <c:v>1174.92813333333</c:v>
                </c:pt>
                <c:pt idx="3137">
                  <c:v>1175.01926666667</c:v>
                </c:pt>
                <c:pt idx="3138">
                  <c:v>1175.09218333333</c:v>
                </c:pt>
                <c:pt idx="3139">
                  <c:v>1175.18333333333</c:v>
                </c:pt>
                <c:pt idx="3140">
                  <c:v>1175.25625</c:v>
                </c:pt>
                <c:pt idx="3141">
                  <c:v>1175.3474</c:v>
                </c:pt>
                <c:pt idx="3142">
                  <c:v>1175.43958333333</c:v>
                </c:pt>
                <c:pt idx="3143">
                  <c:v>1175.51146666667</c:v>
                </c:pt>
                <c:pt idx="3144">
                  <c:v>1175.6026</c:v>
                </c:pt>
                <c:pt idx="3145">
                  <c:v>1175.67551666667</c:v>
                </c:pt>
                <c:pt idx="3146">
                  <c:v>1175.76666666667</c:v>
                </c:pt>
                <c:pt idx="3147">
                  <c:v>1175.83958333333</c:v>
                </c:pt>
                <c:pt idx="3148">
                  <c:v>1175.93125</c:v>
                </c:pt>
                <c:pt idx="3149">
                  <c:v>1176.0224</c:v>
                </c:pt>
                <c:pt idx="3150">
                  <c:v>1176.09531666667</c:v>
                </c:pt>
                <c:pt idx="3151">
                  <c:v>1176.18646666667</c:v>
                </c:pt>
                <c:pt idx="3152">
                  <c:v>1176.25938333333</c:v>
                </c:pt>
                <c:pt idx="3153">
                  <c:v>1176.35051666667</c:v>
                </c:pt>
                <c:pt idx="3154">
                  <c:v>1176.42343333333</c:v>
                </c:pt>
                <c:pt idx="3155">
                  <c:v>1176.51458333333</c:v>
                </c:pt>
                <c:pt idx="3156">
                  <c:v>1176.60573333333</c:v>
                </c:pt>
                <c:pt idx="3157">
                  <c:v>1176.67865</c:v>
                </c:pt>
                <c:pt idx="3158">
                  <c:v>1176.7698</c:v>
                </c:pt>
                <c:pt idx="3159">
                  <c:v>1176.84271666667</c:v>
                </c:pt>
                <c:pt idx="3160">
                  <c:v>1176.93438333333</c:v>
                </c:pt>
                <c:pt idx="3161">
                  <c:v>1177.0073</c:v>
                </c:pt>
                <c:pt idx="3162">
                  <c:v>1177.09843333333</c:v>
                </c:pt>
                <c:pt idx="3163">
                  <c:v>1177.1724</c:v>
                </c:pt>
                <c:pt idx="3164">
                  <c:v>1177.2625</c:v>
                </c:pt>
                <c:pt idx="3165">
                  <c:v>1177.35365</c:v>
                </c:pt>
                <c:pt idx="3166">
                  <c:v>1177.42656666667</c:v>
                </c:pt>
                <c:pt idx="3167">
                  <c:v>1177.51771666667</c:v>
                </c:pt>
                <c:pt idx="3168">
                  <c:v>1177.59063333333</c:v>
                </c:pt>
                <c:pt idx="3169">
                  <c:v>1177.68176666667</c:v>
                </c:pt>
                <c:pt idx="3170">
                  <c:v>1177.75573333333</c:v>
                </c:pt>
                <c:pt idx="3171">
                  <c:v>1177.84635</c:v>
                </c:pt>
                <c:pt idx="3172">
                  <c:v>1177.9375</c:v>
                </c:pt>
                <c:pt idx="3173">
                  <c:v>1178.01041666667</c:v>
                </c:pt>
                <c:pt idx="3174">
                  <c:v>1178.10156666667</c:v>
                </c:pt>
                <c:pt idx="3175">
                  <c:v>1178.17448333333</c:v>
                </c:pt>
                <c:pt idx="3176">
                  <c:v>1178.26563333333</c:v>
                </c:pt>
                <c:pt idx="3177">
                  <c:v>1178.33906666667</c:v>
                </c:pt>
                <c:pt idx="3178">
                  <c:v>1178.42968333333</c:v>
                </c:pt>
                <c:pt idx="3179">
                  <c:v>1178.52083333333</c:v>
                </c:pt>
                <c:pt idx="3180">
                  <c:v>1178.59375</c:v>
                </c:pt>
                <c:pt idx="3181">
                  <c:v>1178.6849</c:v>
                </c:pt>
                <c:pt idx="3182">
                  <c:v>1178.75781666667</c:v>
                </c:pt>
                <c:pt idx="3183">
                  <c:v>1178.84948333333</c:v>
                </c:pt>
                <c:pt idx="3184">
                  <c:v>1178.9224</c:v>
                </c:pt>
                <c:pt idx="3185">
                  <c:v>1179.01355</c:v>
                </c:pt>
                <c:pt idx="3186">
                  <c:v>1179.10573333333</c:v>
                </c:pt>
                <c:pt idx="3187">
                  <c:v>1179.1776</c:v>
                </c:pt>
                <c:pt idx="3188">
                  <c:v>1179.26875</c:v>
                </c:pt>
                <c:pt idx="3189">
                  <c:v>1179.34166666667</c:v>
                </c:pt>
                <c:pt idx="3190">
                  <c:v>1179.43281666667</c:v>
                </c:pt>
                <c:pt idx="3191">
                  <c:v>1179.50573333333</c:v>
                </c:pt>
                <c:pt idx="3192">
                  <c:v>1179.59688333333</c:v>
                </c:pt>
                <c:pt idx="3193">
                  <c:v>1179.68906666667</c:v>
                </c:pt>
                <c:pt idx="3194">
                  <c:v>1179.76093333333</c:v>
                </c:pt>
                <c:pt idx="3195">
                  <c:v>1179.85208333333</c:v>
                </c:pt>
                <c:pt idx="3196">
                  <c:v>1179.925</c:v>
                </c:pt>
                <c:pt idx="3197">
                  <c:v>1180.01615</c:v>
                </c:pt>
                <c:pt idx="3198">
                  <c:v>1180.08958333333</c:v>
                </c:pt>
                <c:pt idx="3199">
                  <c:v>1180.18073333333</c:v>
                </c:pt>
                <c:pt idx="3200">
                  <c:v>1180.27188333333</c:v>
                </c:pt>
                <c:pt idx="3201">
                  <c:v>1180.3448</c:v>
                </c:pt>
                <c:pt idx="3202">
                  <c:v>1180.43593333333</c:v>
                </c:pt>
                <c:pt idx="3203">
                  <c:v>1180.50885</c:v>
                </c:pt>
                <c:pt idx="3204">
                  <c:v>1180.6</c:v>
                </c:pt>
                <c:pt idx="3205">
                  <c:v>1180.67291666667</c:v>
                </c:pt>
                <c:pt idx="3206">
                  <c:v>1180.76406666667</c:v>
                </c:pt>
                <c:pt idx="3207">
                  <c:v>1180.85521666667</c:v>
                </c:pt>
                <c:pt idx="3208">
                  <c:v>1180.92865</c:v>
                </c:pt>
                <c:pt idx="3209">
                  <c:v>1181.0198</c:v>
                </c:pt>
                <c:pt idx="3210">
                  <c:v>1181.09271666667</c:v>
                </c:pt>
                <c:pt idx="3211">
                  <c:v>1181.18385</c:v>
                </c:pt>
                <c:pt idx="3212">
                  <c:v>1181.25676666667</c:v>
                </c:pt>
                <c:pt idx="3213">
                  <c:v>1181.34791666667</c:v>
                </c:pt>
                <c:pt idx="3214">
                  <c:v>1181.42188333333</c:v>
                </c:pt>
                <c:pt idx="3215">
                  <c:v>1181.51198333333</c:v>
                </c:pt>
                <c:pt idx="3216">
                  <c:v>1181.60313333333</c:v>
                </c:pt>
                <c:pt idx="3217">
                  <c:v>1181.67605</c:v>
                </c:pt>
                <c:pt idx="3218">
                  <c:v>1181.76718333333</c:v>
                </c:pt>
                <c:pt idx="3219">
                  <c:v>1181.8401</c:v>
                </c:pt>
                <c:pt idx="3220">
                  <c:v>1181.93125</c:v>
                </c:pt>
                <c:pt idx="3221">
                  <c:v>1182.00521666667</c:v>
                </c:pt>
                <c:pt idx="3222">
                  <c:v>1182.09583333333</c:v>
                </c:pt>
                <c:pt idx="3223">
                  <c:v>1182.18698333333</c:v>
                </c:pt>
                <c:pt idx="3224">
                  <c:v>1182.2599</c:v>
                </c:pt>
                <c:pt idx="3225">
                  <c:v>1182.35105</c:v>
                </c:pt>
                <c:pt idx="3226">
                  <c:v>1182.42396666667</c:v>
                </c:pt>
                <c:pt idx="3227">
                  <c:v>1182.5151</c:v>
                </c:pt>
                <c:pt idx="3228">
                  <c:v>1182.58855</c:v>
                </c:pt>
                <c:pt idx="3229">
                  <c:v>1182.67916666667</c:v>
                </c:pt>
                <c:pt idx="3230">
                  <c:v>1182.77031666667</c:v>
                </c:pt>
                <c:pt idx="3231">
                  <c:v>1182.84323333333</c:v>
                </c:pt>
                <c:pt idx="3232">
                  <c:v>1182.93438333333</c:v>
                </c:pt>
                <c:pt idx="3233">
                  <c:v>1183.0073</c:v>
                </c:pt>
                <c:pt idx="3234">
                  <c:v>1183.09896666667</c:v>
                </c:pt>
                <c:pt idx="3235">
                  <c:v>1183.17188333333</c:v>
                </c:pt>
                <c:pt idx="3236">
                  <c:v>1183.26301666667</c:v>
                </c:pt>
                <c:pt idx="3237">
                  <c:v>1183.35521666667</c:v>
                </c:pt>
                <c:pt idx="3238">
                  <c:v>1183.42708333333</c:v>
                </c:pt>
                <c:pt idx="3239">
                  <c:v>1183.51823333333</c:v>
                </c:pt>
                <c:pt idx="3240">
                  <c:v>1183.59115</c:v>
                </c:pt>
                <c:pt idx="3241">
                  <c:v>1183.6823</c:v>
                </c:pt>
                <c:pt idx="3242">
                  <c:v>1183.75521666667</c:v>
                </c:pt>
                <c:pt idx="3243">
                  <c:v>1183.84635</c:v>
                </c:pt>
                <c:pt idx="3244">
                  <c:v>1183.93801666667</c:v>
                </c:pt>
                <c:pt idx="3245">
                  <c:v>1184.01041666667</c:v>
                </c:pt>
                <c:pt idx="3246">
                  <c:v>1184.10208333333</c:v>
                </c:pt>
                <c:pt idx="3247">
                  <c:v>1184.175</c:v>
                </c:pt>
                <c:pt idx="3248">
                  <c:v>1184.26615</c:v>
                </c:pt>
                <c:pt idx="3249">
                  <c:v>1184.33906666667</c:v>
                </c:pt>
                <c:pt idx="3250">
                  <c:v>1184.43021666667</c:v>
                </c:pt>
                <c:pt idx="3251">
                  <c:v>1184.52135</c:v>
                </c:pt>
                <c:pt idx="3252">
                  <c:v>1184.59426666667</c:v>
                </c:pt>
                <c:pt idx="3253">
                  <c:v>1184.68541666667</c:v>
                </c:pt>
                <c:pt idx="3254">
                  <c:v>1184.75833333333</c:v>
                </c:pt>
                <c:pt idx="3255">
                  <c:v>1184.84948333333</c:v>
                </c:pt>
                <c:pt idx="3256">
                  <c:v>1184.9224</c:v>
                </c:pt>
                <c:pt idx="3257">
                  <c:v>1185.01355</c:v>
                </c:pt>
                <c:pt idx="3258">
                  <c:v>1185.10468333333</c:v>
                </c:pt>
                <c:pt idx="3259">
                  <c:v>1185.1776</c:v>
                </c:pt>
                <c:pt idx="3260">
                  <c:v>1185.26875</c:v>
                </c:pt>
                <c:pt idx="3261">
                  <c:v>1185.34218333333</c:v>
                </c:pt>
                <c:pt idx="3262">
                  <c:v>1185.43333333333</c:v>
                </c:pt>
                <c:pt idx="3263">
                  <c:v>1185.50625</c:v>
                </c:pt>
                <c:pt idx="3264">
                  <c:v>1185.5974</c:v>
                </c:pt>
                <c:pt idx="3265">
                  <c:v>1185.67135</c:v>
                </c:pt>
                <c:pt idx="3266">
                  <c:v>1185.76146666667</c:v>
                </c:pt>
                <c:pt idx="3267">
                  <c:v>1185.8526</c:v>
                </c:pt>
                <c:pt idx="3268">
                  <c:v>1185.92551666667</c:v>
                </c:pt>
                <c:pt idx="3269">
                  <c:v>1186.01666666667</c:v>
                </c:pt>
                <c:pt idx="3270">
                  <c:v>1186.08958333333</c:v>
                </c:pt>
                <c:pt idx="3271">
                  <c:v>1186.18125</c:v>
                </c:pt>
                <c:pt idx="3272">
                  <c:v>1186.25468333333</c:v>
                </c:pt>
                <c:pt idx="3273">
                  <c:v>1186.34531666667</c:v>
                </c:pt>
                <c:pt idx="3274">
                  <c:v>1186.43646666667</c:v>
                </c:pt>
                <c:pt idx="3275">
                  <c:v>1186.50938333333</c:v>
                </c:pt>
                <c:pt idx="3276">
                  <c:v>1186.60051666667</c:v>
                </c:pt>
                <c:pt idx="3277">
                  <c:v>1186.67343333333</c:v>
                </c:pt>
                <c:pt idx="3278">
                  <c:v>1186.76458333333</c:v>
                </c:pt>
                <c:pt idx="3279">
                  <c:v>1186.83801666667</c:v>
                </c:pt>
                <c:pt idx="3280">
                  <c:v>1186.92916666667</c:v>
                </c:pt>
                <c:pt idx="3281">
                  <c:v>1187.02135</c:v>
                </c:pt>
                <c:pt idx="3282">
                  <c:v>1187.09323333333</c:v>
                </c:pt>
                <c:pt idx="3283">
                  <c:v>1187.18438333333</c:v>
                </c:pt>
                <c:pt idx="3284">
                  <c:v>1187.2573</c:v>
                </c:pt>
                <c:pt idx="3285">
                  <c:v>1187.34843333333</c:v>
                </c:pt>
                <c:pt idx="3286">
                  <c:v>1187.42135</c:v>
                </c:pt>
                <c:pt idx="3287">
                  <c:v>1187.5125</c:v>
                </c:pt>
                <c:pt idx="3288">
                  <c:v>1187.60468333333</c:v>
                </c:pt>
                <c:pt idx="3289">
                  <c:v>1187.67708333333</c:v>
                </c:pt>
                <c:pt idx="3290">
                  <c:v>1187.76823333333</c:v>
                </c:pt>
                <c:pt idx="3291">
                  <c:v>1187.84115</c:v>
                </c:pt>
                <c:pt idx="3292">
                  <c:v>1187.9323</c:v>
                </c:pt>
                <c:pt idx="3293">
                  <c:v>1188.00521666667</c:v>
                </c:pt>
                <c:pt idx="3294">
                  <c:v>1188.09635</c:v>
                </c:pt>
                <c:pt idx="3295">
                  <c:v>1188.1875</c:v>
                </c:pt>
                <c:pt idx="3296">
                  <c:v>1188.26041666667</c:v>
                </c:pt>
                <c:pt idx="3297">
                  <c:v>1188.35208333333</c:v>
                </c:pt>
                <c:pt idx="3298">
                  <c:v>1188.425</c:v>
                </c:pt>
                <c:pt idx="3299">
                  <c:v>1188.51615</c:v>
                </c:pt>
                <c:pt idx="3300">
                  <c:v>1188.58906666667</c:v>
                </c:pt>
                <c:pt idx="3301">
                  <c:v>1188.68021666667</c:v>
                </c:pt>
                <c:pt idx="3302">
                  <c:v>1188.77135</c:v>
                </c:pt>
                <c:pt idx="3303">
                  <c:v>1188.84426666667</c:v>
                </c:pt>
                <c:pt idx="3304">
                  <c:v>1188.93541666667</c:v>
                </c:pt>
                <c:pt idx="3305">
                  <c:v>1189.00833333333</c:v>
                </c:pt>
                <c:pt idx="3306">
                  <c:v>1189.09948333333</c:v>
                </c:pt>
                <c:pt idx="3307">
                  <c:v>1189.1724</c:v>
                </c:pt>
                <c:pt idx="3308">
                  <c:v>1189.26355</c:v>
                </c:pt>
                <c:pt idx="3309">
                  <c:v>1189.3375</c:v>
                </c:pt>
                <c:pt idx="3310">
                  <c:v>1189.42813333333</c:v>
                </c:pt>
                <c:pt idx="3311">
                  <c:v>1189.51926666667</c:v>
                </c:pt>
                <c:pt idx="3312">
                  <c:v>1189.59218333333</c:v>
                </c:pt>
                <c:pt idx="3313">
                  <c:v>1189.68333333333</c:v>
                </c:pt>
                <c:pt idx="3314">
                  <c:v>1189.75625</c:v>
                </c:pt>
                <c:pt idx="3315">
                  <c:v>1189.8474</c:v>
                </c:pt>
                <c:pt idx="3316">
                  <c:v>1189.92083333333</c:v>
                </c:pt>
                <c:pt idx="3317">
                  <c:v>1190.01146666667</c:v>
                </c:pt>
                <c:pt idx="3318">
                  <c:v>1190.1026</c:v>
                </c:pt>
                <c:pt idx="3319">
                  <c:v>1190.17551666667</c:v>
                </c:pt>
                <c:pt idx="3320">
                  <c:v>1190.26718333333</c:v>
                </c:pt>
                <c:pt idx="3321">
                  <c:v>1190.3401</c:v>
                </c:pt>
                <c:pt idx="3322">
                  <c:v>1190.43125</c:v>
                </c:pt>
                <c:pt idx="3323">
                  <c:v>1190.50416666667</c:v>
                </c:pt>
                <c:pt idx="3324">
                  <c:v>1190.59531666667</c:v>
                </c:pt>
                <c:pt idx="3325">
                  <c:v>1190.6875</c:v>
                </c:pt>
                <c:pt idx="3326">
                  <c:v>1190.75938333333</c:v>
                </c:pt>
                <c:pt idx="3327">
                  <c:v>1190.85051666667</c:v>
                </c:pt>
                <c:pt idx="3328">
                  <c:v>1190.92343333333</c:v>
                </c:pt>
                <c:pt idx="3329">
                  <c:v>1191.0151</c:v>
                </c:pt>
                <c:pt idx="3330">
                  <c:v>1191.08801666667</c:v>
                </c:pt>
                <c:pt idx="3331">
                  <c:v>1191.17916666667</c:v>
                </c:pt>
                <c:pt idx="3332">
                  <c:v>1191.27083333333</c:v>
                </c:pt>
                <c:pt idx="3333">
                  <c:v>1191.34323333333</c:v>
                </c:pt>
                <c:pt idx="3334">
                  <c:v>1191.43438333333</c:v>
                </c:pt>
                <c:pt idx="3335">
                  <c:v>1191.5073</c:v>
                </c:pt>
                <c:pt idx="3336">
                  <c:v>1191.59843333333</c:v>
                </c:pt>
                <c:pt idx="3337">
                  <c:v>1191.67135</c:v>
                </c:pt>
                <c:pt idx="3338">
                  <c:v>1191.76301666667</c:v>
                </c:pt>
                <c:pt idx="3339">
                  <c:v>1191.85416666667</c:v>
                </c:pt>
                <c:pt idx="3340">
                  <c:v>1191.92708333333</c:v>
                </c:pt>
                <c:pt idx="3341">
                  <c:v>1192.01823333333</c:v>
                </c:pt>
                <c:pt idx="3342">
                  <c:v>1192.09115</c:v>
                </c:pt>
                <c:pt idx="3343">
                  <c:v>1192.1823</c:v>
                </c:pt>
                <c:pt idx="3344">
                  <c:v>1192.25521666667</c:v>
                </c:pt>
                <c:pt idx="3345">
                  <c:v>1192.34635</c:v>
                </c:pt>
                <c:pt idx="3346">
                  <c:v>1192.42031666667</c:v>
                </c:pt>
                <c:pt idx="3347">
                  <c:v>1192.51041666667</c:v>
                </c:pt>
                <c:pt idx="3348">
                  <c:v>1192.60208333333</c:v>
                </c:pt>
                <c:pt idx="3349">
                  <c:v>1192.675</c:v>
                </c:pt>
                <c:pt idx="3350">
                  <c:v>1192.76615</c:v>
                </c:pt>
                <c:pt idx="3351">
                  <c:v>1192.83906666667</c:v>
                </c:pt>
                <c:pt idx="3352">
                  <c:v>1192.93021666667</c:v>
                </c:pt>
                <c:pt idx="3353">
                  <c:v>1193.00365</c:v>
                </c:pt>
                <c:pt idx="3354">
                  <c:v>1193.09426666667</c:v>
                </c:pt>
                <c:pt idx="3355">
                  <c:v>1193.18541666667</c:v>
                </c:pt>
                <c:pt idx="3356">
                  <c:v>1193.25885</c:v>
                </c:pt>
                <c:pt idx="3357">
                  <c:v>1193.35</c:v>
                </c:pt>
                <c:pt idx="3358">
                  <c:v>1193.42291666667</c:v>
                </c:pt>
                <c:pt idx="3359">
                  <c:v>1193.51406666667</c:v>
                </c:pt>
                <c:pt idx="3360">
                  <c:v>1193.58698333333</c:v>
                </c:pt>
                <c:pt idx="3361">
                  <c:v>1193.67813333333</c:v>
                </c:pt>
                <c:pt idx="3362">
                  <c:v>1193.77031666667</c:v>
                </c:pt>
                <c:pt idx="3363">
                  <c:v>1193.84271666667</c:v>
                </c:pt>
                <c:pt idx="3364">
                  <c:v>1193.93385</c:v>
                </c:pt>
                <c:pt idx="3365">
                  <c:v>1194.00676666667</c:v>
                </c:pt>
                <c:pt idx="3366">
                  <c:v>1194.09791666667</c:v>
                </c:pt>
                <c:pt idx="3367">
                  <c:v>1194.17083333333</c:v>
                </c:pt>
                <c:pt idx="3368">
                  <c:v>1194.26198333333</c:v>
                </c:pt>
                <c:pt idx="3369">
                  <c:v>1194.35365</c:v>
                </c:pt>
                <c:pt idx="3370">
                  <c:v>1194.42605</c:v>
                </c:pt>
                <c:pt idx="3371">
                  <c:v>1194.51718333333</c:v>
                </c:pt>
                <c:pt idx="3372">
                  <c:v>1194.5901</c:v>
                </c:pt>
                <c:pt idx="3373">
                  <c:v>1194.68176666667</c:v>
                </c:pt>
                <c:pt idx="3374">
                  <c:v>1194.75468333333</c:v>
                </c:pt>
                <c:pt idx="3375">
                  <c:v>1194.84583333333</c:v>
                </c:pt>
                <c:pt idx="3376">
                  <c:v>1194.93698333333</c:v>
                </c:pt>
                <c:pt idx="3377">
                  <c:v>1195.0099</c:v>
                </c:pt>
                <c:pt idx="3378">
                  <c:v>1195.10105</c:v>
                </c:pt>
                <c:pt idx="3379">
                  <c:v>1195.17396666667</c:v>
                </c:pt>
                <c:pt idx="3380">
                  <c:v>1195.2651</c:v>
                </c:pt>
                <c:pt idx="3381">
                  <c:v>1195.33801666667</c:v>
                </c:pt>
                <c:pt idx="3382">
                  <c:v>1195.42968333333</c:v>
                </c:pt>
                <c:pt idx="3383">
                  <c:v>1195.50365</c:v>
                </c:pt>
                <c:pt idx="3384">
                  <c:v>1195.59375</c:v>
                </c:pt>
                <c:pt idx="3385">
                  <c:v>1287.59063333333</c:v>
                </c:pt>
                <c:pt idx="3386">
                  <c:v>1287.66355</c:v>
                </c:pt>
                <c:pt idx="3387">
                  <c:v>1287.75468333333</c:v>
                </c:pt>
                <c:pt idx="3388">
                  <c:v>1287.8276</c:v>
                </c:pt>
                <c:pt idx="3389">
                  <c:v>1287.91875</c:v>
                </c:pt>
                <c:pt idx="3390">
                  <c:v>1287.99166666667</c:v>
                </c:pt>
                <c:pt idx="3391">
                  <c:v>1288.08281666667</c:v>
                </c:pt>
                <c:pt idx="3392">
                  <c:v>1288.175</c:v>
                </c:pt>
                <c:pt idx="3393">
                  <c:v>1288.24688333333</c:v>
                </c:pt>
                <c:pt idx="3394">
                  <c:v>1288.33801666667</c:v>
                </c:pt>
                <c:pt idx="3395">
                  <c:v>1288.41093333333</c:v>
                </c:pt>
                <c:pt idx="3396">
                  <c:v>1288.50208333333</c:v>
                </c:pt>
                <c:pt idx="3397">
                  <c:v>1288.575</c:v>
                </c:pt>
                <c:pt idx="3398">
                  <c:v>1288.66615</c:v>
                </c:pt>
                <c:pt idx="3399">
                  <c:v>1288.75833333333</c:v>
                </c:pt>
                <c:pt idx="3400">
                  <c:v>1288.83073333333</c:v>
                </c:pt>
                <c:pt idx="3401">
                  <c:v>1288.92188333333</c:v>
                </c:pt>
                <c:pt idx="3402">
                  <c:v>1288.9948</c:v>
                </c:pt>
                <c:pt idx="3403">
                  <c:v>1289.08593333333</c:v>
                </c:pt>
                <c:pt idx="3404">
                  <c:v>1289.15885</c:v>
                </c:pt>
                <c:pt idx="3405">
                  <c:v>1289.25</c:v>
                </c:pt>
                <c:pt idx="3406">
                  <c:v>1289.34166666667</c:v>
                </c:pt>
                <c:pt idx="3407">
                  <c:v>1289.41406666667</c:v>
                </c:pt>
                <c:pt idx="3408">
                  <c:v>1289.50521666667</c:v>
                </c:pt>
                <c:pt idx="3409">
                  <c:v>1289.57813333333</c:v>
                </c:pt>
                <c:pt idx="3410">
                  <c:v>1289.66926666667</c:v>
                </c:pt>
                <c:pt idx="3411">
                  <c:v>1289.74271666667</c:v>
                </c:pt>
                <c:pt idx="3412">
                  <c:v>1289.83385</c:v>
                </c:pt>
                <c:pt idx="3413">
                  <c:v>1289.925</c:v>
                </c:pt>
                <c:pt idx="3414">
                  <c:v>1289.99791666667</c:v>
                </c:pt>
                <c:pt idx="3415">
                  <c:v>1290.08906666667</c:v>
                </c:pt>
                <c:pt idx="3416">
                  <c:v>1290.16198333333</c:v>
                </c:pt>
                <c:pt idx="3417">
                  <c:v>1290.25313333333</c:v>
                </c:pt>
                <c:pt idx="3418">
                  <c:v>1290.32605</c:v>
                </c:pt>
                <c:pt idx="3419">
                  <c:v>1290.41718333333</c:v>
                </c:pt>
                <c:pt idx="3420">
                  <c:v>1290.50833333333</c:v>
                </c:pt>
                <c:pt idx="3421">
                  <c:v>1290.58125</c:v>
                </c:pt>
                <c:pt idx="3422">
                  <c:v>1290.6724</c:v>
                </c:pt>
                <c:pt idx="3423">
                  <c:v>1290.74583333333</c:v>
                </c:pt>
                <c:pt idx="3424">
                  <c:v>1290.83698333333</c:v>
                </c:pt>
                <c:pt idx="3425">
                  <c:v>1290.9099</c:v>
                </c:pt>
                <c:pt idx="3426">
                  <c:v>1291.00105</c:v>
                </c:pt>
                <c:pt idx="3427">
                  <c:v>1291.07448333333</c:v>
                </c:pt>
                <c:pt idx="3428">
                  <c:v>1291.1651</c:v>
                </c:pt>
                <c:pt idx="3429">
                  <c:v>1291.25625</c:v>
                </c:pt>
                <c:pt idx="3430">
                  <c:v>1291.32916666667</c:v>
                </c:pt>
                <c:pt idx="3431">
                  <c:v>1291.42031666667</c:v>
                </c:pt>
                <c:pt idx="3432">
                  <c:v>1291.49375</c:v>
                </c:pt>
                <c:pt idx="3433">
                  <c:v>1291.5849</c:v>
                </c:pt>
                <c:pt idx="3434">
                  <c:v>1291.65781666667</c:v>
                </c:pt>
                <c:pt idx="3435">
                  <c:v>1291.74896666667</c:v>
                </c:pt>
                <c:pt idx="3436">
                  <c:v>1291.84115</c:v>
                </c:pt>
                <c:pt idx="3437">
                  <c:v>1291.91301666667</c:v>
                </c:pt>
                <c:pt idx="3438">
                  <c:v>1292.00416666667</c:v>
                </c:pt>
                <c:pt idx="3439">
                  <c:v>1292.07708333333</c:v>
                </c:pt>
                <c:pt idx="3440">
                  <c:v>1292.16875</c:v>
                </c:pt>
                <c:pt idx="3441">
                  <c:v>1292.24166666667</c:v>
                </c:pt>
                <c:pt idx="3442">
                  <c:v>1292.33281666667</c:v>
                </c:pt>
                <c:pt idx="3443">
                  <c:v>1292.42448333333</c:v>
                </c:pt>
                <c:pt idx="3444">
                  <c:v>1292.49688333333</c:v>
                </c:pt>
                <c:pt idx="3445">
                  <c:v>1292.58801666667</c:v>
                </c:pt>
                <c:pt idx="3446">
                  <c:v>1292.66093333333</c:v>
                </c:pt>
                <c:pt idx="3447">
                  <c:v>1292.75208333333</c:v>
                </c:pt>
                <c:pt idx="3448">
                  <c:v>1292.825</c:v>
                </c:pt>
                <c:pt idx="3449">
                  <c:v>1292.91666666667</c:v>
                </c:pt>
                <c:pt idx="3450">
                  <c:v>1293.00781666667</c:v>
                </c:pt>
                <c:pt idx="3451">
                  <c:v>1293.08073333333</c:v>
                </c:pt>
                <c:pt idx="3452">
                  <c:v>1293.17188333333</c:v>
                </c:pt>
                <c:pt idx="3453">
                  <c:v>1293.2448</c:v>
                </c:pt>
                <c:pt idx="3454">
                  <c:v>1293.33593333333</c:v>
                </c:pt>
                <c:pt idx="3455">
                  <c:v>1293.40885</c:v>
                </c:pt>
                <c:pt idx="3456">
                  <c:v>1293.5</c:v>
                </c:pt>
                <c:pt idx="3457">
                  <c:v>1293.59115</c:v>
                </c:pt>
                <c:pt idx="3458">
                  <c:v>1293.66406666667</c:v>
                </c:pt>
                <c:pt idx="3459">
                  <c:v>1293.75573333333</c:v>
                </c:pt>
                <c:pt idx="3460">
                  <c:v>1293.82865</c:v>
                </c:pt>
                <c:pt idx="3461">
                  <c:v>1293.9198</c:v>
                </c:pt>
                <c:pt idx="3462">
                  <c:v>1293.99271666667</c:v>
                </c:pt>
                <c:pt idx="3463">
                  <c:v>1294.08385</c:v>
                </c:pt>
                <c:pt idx="3464">
                  <c:v>1294.15781666667</c:v>
                </c:pt>
                <c:pt idx="3465">
                  <c:v>1294.24791666667</c:v>
                </c:pt>
                <c:pt idx="3466">
                  <c:v>1294.33906666667</c:v>
                </c:pt>
                <c:pt idx="3467">
                  <c:v>1294.41198333333</c:v>
                </c:pt>
                <c:pt idx="3468">
                  <c:v>1294.50313333333</c:v>
                </c:pt>
                <c:pt idx="3469">
                  <c:v>1294.57656666667</c:v>
                </c:pt>
                <c:pt idx="3470">
                  <c:v>1294.66771666667</c:v>
                </c:pt>
                <c:pt idx="3471">
                  <c:v>1294.74115</c:v>
                </c:pt>
                <c:pt idx="3472">
                  <c:v>1294.83176666667</c:v>
                </c:pt>
                <c:pt idx="3473">
                  <c:v>1294.92291666667</c:v>
                </c:pt>
                <c:pt idx="3474">
                  <c:v>1294.99583333333</c:v>
                </c:pt>
                <c:pt idx="3475">
                  <c:v>1295.08698333333</c:v>
                </c:pt>
                <c:pt idx="3476">
                  <c:v>1295.1599</c:v>
                </c:pt>
                <c:pt idx="3477">
                  <c:v>1295.25105</c:v>
                </c:pt>
                <c:pt idx="3478">
                  <c:v>1295.32396666667</c:v>
                </c:pt>
                <c:pt idx="3479">
                  <c:v>1295.41563333333</c:v>
                </c:pt>
                <c:pt idx="3480">
                  <c:v>1295.5073</c:v>
                </c:pt>
                <c:pt idx="3481">
                  <c:v>1295.57968333333</c:v>
                </c:pt>
                <c:pt idx="3482">
                  <c:v>1295.67083333333</c:v>
                </c:pt>
                <c:pt idx="3483">
                  <c:v>1295.74375</c:v>
                </c:pt>
                <c:pt idx="3484">
                  <c:v>1295.8349</c:v>
                </c:pt>
                <c:pt idx="3485">
                  <c:v>1295.90781666667</c:v>
                </c:pt>
                <c:pt idx="3486">
                  <c:v>1295.99896666667</c:v>
                </c:pt>
                <c:pt idx="3487">
                  <c:v>1296.09063333333</c:v>
                </c:pt>
                <c:pt idx="3488">
                  <c:v>1296.16355</c:v>
                </c:pt>
                <c:pt idx="3489">
                  <c:v>1296.25468333333</c:v>
                </c:pt>
                <c:pt idx="3490">
                  <c:v>1296.3276</c:v>
                </c:pt>
                <c:pt idx="3491">
                  <c:v>1296.41875</c:v>
                </c:pt>
                <c:pt idx="3492">
                  <c:v>1296.49166666667</c:v>
                </c:pt>
                <c:pt idx="3493">
                  <c:v>1296.58281666667</c:v>
                </c:pt>
                <c:pt idx="3494">
                  <c:v>1296.67448333333</c:v>
                </c:pt>
                <c:pt idx="3495">
                  <c:v>1296.7474</c:v>
                </c:pt>
                <c:pt idx="3496">
                  <c:v>1296.83855</c:v>
                </c:pt>
                <c:pt idx="3497">
                  <c:v>1296.91146666667</c:v>
                </c:pt>
                <c:pt idx="3498">
                  <c:v>1297.0026</c:v>
                </c:pt>
                <c:pt idx="3499">
                  <c:v>1297.07551666667</c:v>
                </c:pt>
                <c:pt idx="3500">
                  <c:v>1297.16666666667</c:v>
                </c:pt>
                <c:pt idx="3501">
                  <c:v>1297.24063333333</c:v>
                </c:pt>
                <c:pt idx="3502">
                  <c:v>1297.33125</c:v>
                </c:pt>
                <c:pt idx="3503">
                  <c:v>1297.4224</c:v>
                </c:pt>
                <c:pt idx="3504">
                  <c:v>1297.49531666667</c:v>
                </c:pt>
                <c:pt idx="3505">
                  <c:v>1297.58646666667</c:v>
                </c:pt>
                <c:pt idx="3506">
                  <c:v>1297.65938333333</c:v>
                </c:pt>
                <c:pt idx="3507">
                  <c:v>1297.75051666667</c:v>
                </c:pt>
                <c:pt idx="3508">
                  <c:v>1297.82396666667</c:v>
                </c:pt>
                <c:pt idx="3509">
                  <c:v>1297.9151</c:v>
                </c:pt>
                <c:pt idx="3510">
                  <c:v>1298.0073</c:v>
                </c:pt>
                <c:pt idx="3511">
                  <c:v>1298.07916666667</c:v>
                </c:pt>
                <c:pt idx="3512">
                  <c:v>1298.17031666667</c:v>
                </c:pt>
                <c:pt idx="3513">
                  <c:v>1298.24323333333</c:v>
                </c:pt>
                <c:pt idx="3514">
                  <c:v>1298.33438333333</c:v>
                </c:pt>
                <c:pt idx="3515">
                  <c:v>1298.4073</c:v>
                </c:pt>
                <c:pt idx="3516">
                  <c:v>1298.49843333333</c:v>
                </c:pt>
                <c:pt idx="3517">
                  <c:v>1298.59063333333</c:v>
                </c:pt>
                <c:pt idx="3518">
                  <c:v>1298.66301666667</c:v>
                </c:pt>
                <c:pt idx="3519">
                  <c:v>1298.75416666667</c:v>
                </c:pt>
                <c:pt idx="3520">
                  <c:v>1298.82708333333</c:v>
                </c:pt>
                <c:pt idx="3521">
                  <c:v>1298.91823333333</c:v>
                </c:pt>
                <c:pt idx="3522">
                  <c:v>1298.99115</c:v>
                </c:pt>
                <c:pt idx="3523">
                  <c:v>1299.0823</c:v>
                </c:pt>
                <c:pt idx="3524">
                  <c:v>1299.17343333333</c:v>
                </c:pt>
                <c:pt idx="3525">
                  <c:v>1299.24635</c:v>
                </c:pt>
                <c:pt idx="3526">
                  <c:v>1299.3375</c:v>
                </c:pt>
                <c:pt idx="3527">
                  <c:v>1299.41093333333</c:v>
                </c:pt>
                <c:pt idx="3528">
                  <c:v>1299.50208333333</c:v>
                </c:pt>
                <c:pt idx="3529">
                  <c:v>1299.575</c:v>
                </c:pt>
                <c:pt idx="3530">
                  <c:v>1299.66615</c:v>
                </c:pt>
                <c:pt idx="3531">
                  <c:v>1299.7573</c:v>
                </c:pt>
                <c:pt idx="3532">
                  <c:v>1299.83021666667</c:v>
                </c:pt>
                <c:pt idx="3533">
                  <c:v>1299.92135</c:v>
                </c:pt>
                <c:pt idx="3534">
                  <c:v>1299.99426666667</c:v>
                </c:pt>
                <c:pt idx="3535">
                  <c:v>1300.08541666667</c:v>
                </c:pt>
                <c:pt idx="3536">
                  <c:v>1300.15833333333</c:v>
                </c:pt>
                <c:pt idx="3537">
                  <c:v>1300.24975</c:v>
                </c:pt>
                <c:pt idx="3538">
                  <c:v>1300.3237</c:v>
                </c:pt>
                <c:pt idx="3539">
                  <c:v>1300.4138</c:v>
                </c:pt>
                <c:pt idx="3540">
                  <c:v>1300.50495</c:v>
                </c:pt>
                <c:pt idx="3541">
                  <c:v>1300.57786666667</c:v>
                </c:pt>
                <c:pt idx="3542">
                  <c:v>1300.66953333333</c:v>
                </c:pt>
                <c:pt idx="3543">
                  <c:v>1300.74245</c:v>
                </c:pt>
                <c:pt idx="3544">
                  <c:v>1300.8336</c:v>
                </c:pt>
                <c:pt idx="3545">
                  <c:v>1300.90703333333</c:v>
                </c:pt>
                <c:pt idx="3546">
                  <c:v>1300.99766666667</c:v>
                </c:pt>
                <c:pt idx="3547">
                  <c:v>1301.0888</c:v>
                </c:pt>
                <c:pt idx="3548">
                  <c:v>1301.16171666667</c:v>
                </c:pt>
                <c:pt idx="3549">
                  <c:v>1301.25286666667</c:v>
                </c:pt>
                <c:pt idx="3550">
                  <c:v>1301.32578333333</c:v>
                </c:pt>
                <c:pt idx="3551">
                  <c:v>1301.41745</c:v>
                </c:pt>
                <c:pt idx="3552">
                  <c:v>1301.49036666667</c:v>
                </c:pt>
                <c:pt idx="3553">
                  <c:v>1301.58151666667</c:v>
                </c:pt>
                <c:pt idx="3554">
                  <c:v>1301.67318333333</c:v>
                </c:pt>
                <c:pt idx="3555">
                  <c:v>1301.74558333333</c:v>
                </c:pt>
                <c:pt idx="3556">
                  <c:v>1301.83671666667</c:v>
                </c:pt>
                <c:pt idx="3557">
                  <c:v>1301.90963333333</c:v>
                </c:pt>
                <c:pt idx="3558">
                  <c:v>1302.00078333333</c:v>
                </c:pt>
                <c:pt idx="3559">
                  <c:v>1302.0737</c:v>
                </c:pt>
                <c:pt idx="3560">
                  <c:v>1302.16485</c:v>
                </c:pt>
                <c:pt idx="3561">
                  <c:v>1302.25651666667</c:v>
                </c:pt>
                <c:pt idx="3562">
                  <c:v>1302.32943333333</c:v>
                </c:pt>
                <c:pt idx="3563">
                  <c:v>1302.42058333333</c:v>
                </c:pt>
                <c:pt idx="3564">
                  <c:v>1302.4935</c:v>
                </c:pt>
                <c:pt idx="3565">
                  <c:v>1302.58463333333</c:v>
                </c:pt>
                <c:pt idx="3566">
                  <c:v>1302.65755</c:v>
                </c:pt>
                <c:pt idx="3567">
                  <c:v>1302.7487</c:v>
                </c:pt>
                <c:pt idx="3568">
                  <c:v>1302.83985</c:v>
                </c:pt>
                <c:pt idx="3569">
                  <c:v>1302.91276666667</c:v>
                </c:pt>
                <c:pt idx="3570">
                  <c:v>1303.00391666667</c:v>
                </c:pt>
                <c:pt idx="3571">
                  <c:v>1303.07735</c:v>
                </c:pt>
                <c:pt idx="3572">
                  <c:v>1303.1685</c:v>
                </c:pt>
                <c:pt idx="3573">
                  <c:v>1303.24141666667</c:v>
                </c:pt>
                <c:pt idx="3574">
                  <c:v>1303.33255</c:v>
                </c:pt>
                <c:pt idx="3575">
                  <c:v>1303.40651666667</c:v>
                </c:pt>
                <c:pt idx="3576">
                  <c:v>1303.49661666667</c:v>
                </c:pt>
                <c:pt idx="3577">
                  <c:v>1303.58776666667</c:v>
                </c:pt>
                <c:pt idx="3578">
                  <c:v>1303.66068333333</c:v>
                </c:pt>
                <c:pt idx="3579">
                  <c:v>1303.75183333333</c:v>
                </c:pt>
                <c:pt idx="3580">
                  <c:v>1303.82475</c:v>
                </c:pt>
                <c:pt idx="3581">
                  <c:v>1303.91641666667</c:v>
                </c:pt>
                <c:pt idx="3582">
                  <c:v>1303.98985</c:v>
                </c:pt>
                <c:pt idx="3583">
                  <c:v>1304.08046666667</c:v>
                </c:pt>
                <c:pt idx="3584">
                  <c:v>1304.17161666667</c:v>
                </c:pt>
                <c:pt idx="3585">
                  <c:v>1304.24453333333</c:v>
                </c:pt>
                <c:pt idx="3586">
                  <c:v>1304.33568333333</c:v>
                </c:pt>
                <c:pt idx="3587">
                  <c:v>1304.4086</c:v>
                </c:pt>
                <c:pt idx="3588">
                  <c:v>1304.49975</c:v>
                </c:pt>
                <c:pt idx="3589">
                  <c:v>1304.57318333333</c:v>
                </c:pt>
                <c:pt idx="3590">
                  <c:v>1304.66433333333</c:v>
                </c:pt>
                <c:pt idx="3591">
                  <c:v>1304.75651666667</c:v>
                </c:pt>
                <c:pt idx="3592">
                  <c:v>1304.82838333333</c:v>
                </c:pt>
                <c:pt idx="3593">
                  <c:v>1304.91953333333</c:v>
                </c:pt>
                <c:pt idx="3594">
                  <c:v>1304.99245</c:v>
                </c:pt>
                <c:pt idx="3595">
                  <c:v>1305.0836</c:v>
                </c:pt>
                <c:pt idx="3596">
                  <c:v>1305.15703333333</c:v>
                </c:pt>
                <c:pt idx="3597">
                  <c:v>1305.24818333333</c:v>
                </c:pt>
                <c:pt idx="3598">
                  <c:v>1305.33933333333</c:v>
                </c:pt>
                <c:pt idx="3599">
                  <c:v>1305.41225</c:v>
                </c:pt>
                <c:pt idx="3600">
                  <c:v>1305.50338333333</c:v>
                </c:pt>
                <c:pt idx="3601">
                  <c:v>1305.5763</c:v>
                </c:pt>
                <c:pt idx="3602">
                  <c:v>1305.66745</c:v>
                </c:pt>
                <c:pt idx="3603">
                  <c:v>1305.74036666667</c:v>
                </c:pt>
                <c:pt idx="3604">
                  <c:v>1305.83151666667</c:v>
                </c:pt>
                <c:pt idx="3605">
                  <c:v>1305.92318333333</c:v>
                </c:pt>
                <c:pt idx="3606">
                  <c:v>1305.9961</c:v>
                </c:pt>
                <c:pt idx="3607">
                  <c:v>1306.08725</c:v>
                </c:pt>
                <c:pt idx="3608">
                  <c:v>1306.16016666667</c:v>
                </c:pt>
                <c:pt idx="3609">
                  <c:v>1306.2513</c:v>
                </c:pt>
                <c:pt idx="3610">
                  <c:v>1306.32421666667</c:v>
                </c:pt>
                <c:pt idx="3611">
                  <c:v>1306.41536666667</c:v>
                </c:pt>
                <c:pt idx="3612">
                  <c:v>1306.48933333333</c:v>
                </c:pt>
                <c:pt idx="3613">
                  <c:v>1306.57943333333</c:v>
                </c:pt>
                <c:pt idx="3614">
                  <c:v>1306.67058333333</c:v>
                </c:pt>
                <c:pt idx="3615">
                  <c:v>1306.7435</c:v>
                </c:pt>
                <c:pt idx="3616">
                  <c:v>1306.83516666667</c:v>
                </c:pt>
                <c:pt idx="3617">
                  <c:v>1306.90808333333</c:v>
                </c:pt>
                <c:pt idx="3618">
                  <c:v>1306.99921666667</c:v>
                </c:pt>
                <c:pt idx="3619">
                  <c:v>1307.07266666667</c:v>
                </c:pt>
                <c:pt idx="3620">
                  <c:v>1307.16328333333</c:v>
                </c:pt>
                <c:pt idx="3621">
                  <c:v>1307.25443333333</c:v>
                </c:pt>
                <c:pt idx="3622">
                  <c:v>1307.32735</c:v>
                </c:pt>
                <c:pt idx="3623">
                  <c:v>1307.4185</c:v>
                </c:pt>
                <c:pt idx="3624">
                  <c:v>1307.49141666667</c:v>
                </c:pt>
                <c:pt idx="3625">
                  <c:v>1307.58308333333</c:v>
                </c:pt>
                <c:pt idx="3626">
                  <c:v>1307.656</c:v>
                </c:pt>
                <c:pt idx="3627">
                  <c:v>1307.74713333333</c:v>
                </c:pt>
                <c:pt idx="3628">
                  <c:v>1307.83933333333</c:v>
                </c:pt>
                <c:pt idx="3629">
                  <c:v>1307.9112</c:v>
                </c:pt>
                <c:pt idx="3630">
                  <c:v>1308.00235</c:v>
                </c:pt>
                <c:pt idx="3631">
                  <c:v>1308.07526666667</c:v>
                </c:pt>
                <c:pt idx="3632">
                  <c:v>1308.16641666667</c:v>
                </c:pt>
                <c:pt idx="3633">
                  <c:v>1308.23933333333</c:v>
                </c:pt>
                <c:pt idx="3634">
                  <c:v>1308.33046666667</c:v>
                </c:pt>
                <c:pt idx="3635">
                  <c:v>1308.42266666667</c:v>
                </c:pt>
                <c:pt idx="3636">
                  <c:v>1308.49505</c:v>
                </c:pt>
                <c:pt idx="3637">
                  <c:v>1308.5862</c:v>
                </c:pt>
                <c:pt idx="3638">
                  <c:v>1308.65911666667</c:v>
                </c:pt>
                <c:pt idx="3639">
                  <c:v>1308.75026666667</c:v>
                </c:pt>
                <c:pt idx="3640">
                  <c:v>1308.82318333333</c:v>
                </c:pt>
                <c:pt idx="3641">
                  <c:v>1308.91433333333</c:v>
                </c:pt>
                <c:pt idx="3642">
                  <c:v>1309.006</c:v>
                </c:pt>
                <c:pt idx="3643">
                  <c:v>1309.07838333333</c:v>
                </c:pt>
                <c:pt idx="3644">
                  <c:v>1309.16953333333</c:v>
                </c:pt>
                <c:pt idx="3645">
                  <c:v>1309.24245</c:v>
                </c:pt>
                <c:pt idx="3646">
                  <c:v>1309.33411666667</c:v>
                </c:pt>
                <c:pt idx="3647">
                  <c:v>1309.40703333333</c:v>
                </c:pt>
                <c:pt idx="3648">
                  <c:v>1309.49818333333</c:v>
                </c:pt>
                <c:pt idx="3649">
                  <c:v>1309.58933333333</c:v>
                </c:pt>
                <c:pt idx="3650">
                  <c:v>1309.66225</c:v>
                </c:pt>
                <c:pt idx="3651">
                  <c:v>1309.75338333333</c:v>
                </c:pt>
                <c:pt idx="3652">
                  <c:v>1309.8263</c:v>
                </c:pt>
                <c:pt idx="3653">
                  <c:v>1309.91796666667</c:v>
                </c:pt>
                <c:pt idx="3654">
                  <c:v>1309.99088333333</c:v>
                </c:pt>
                <c:pt idx="3655">
                  <c:v>1310.08203333333</c:v>
                </c:pt>
                <c:pt idx="3656">
                  <c:v>1310.15546666667</c:v>
                </c:pt>
                <c:pt idx="3657">
                  <c:v>1310.2461</c:v>
                </c:pt>
                <c:pt idx="3658">
                  <c:v>1310.33725</c:v>
                </c:pt>
                <c:pt idx="3659">
                  <c:v>1310.41016666667</c:v>
                </c:pt>
                <c:pt idx="3660">
                  <c:v>1310.5013</c:v>
                </c:pt>
                <c:pt idx="3661">
                  <c:v>1310.57421666667</c:v>
                </c:pt>
                <c:pt idx="3662">
                  <c:v>1310.66536666667</c:v>
                </c:pt>
                <c:pt idx="3663">
                  <c:v>1310.7388</c:v>
                </c:pt>
                <c:pt idx="3664">
                  <c:v>1310.82995</c:v>
                </c:pt>
                <c:pt idx="3665">
                  <c:v>1310.92213333333</c:v>
                </c:pt>
                <c:pt idx="3666">
                  <c:v>1310.99401666667</c:v>
                </c:pt>
                <c:pt idx="3667">
                  <c:v>1311.08516666667</c:v>
                </c:pt>
                <c:pt idx="3668">
                  <c:v>1311.15808333333</c:v>
                </c:pt>
                <c:pt idx="3669">
                  <c:v>1311.24921666667</c:v>
                </c:pt>
                <c:pt idx="3670">
                  <c:v>1311.32213333333</c:v>
                </c:pt>
                <c:pt idx="3671">
                  <c:v>1311.41328333333</c:v>
                </c:pt>
                <c:pt idx="3672">
                  <c:v>1311.50546666667</c:v>
                </c:pt>
                <c:pt idx="3673">
                  <c:v>1311.57786666667</c:v>
                </c:pt>
                <c:pt idx="3674">
                  <c:v>1311.66901666667</c:v>
                </c:pt>
                <c:pt idx="3675">
                  <c:v>1311.74193333333</c:v>
                </c:pt>
                <c:pt idx="3676">
                  <c:v>1311.83308333333</c:v>
                </c:pt>
                <c:pt idx="3677">
                  <c:v>1311.906</c:v>
                </c:pt>
                <c:pt idx="3678">
                  <c:v>1311.99713333333</c:v>
                </c:pt>
                <c:pt idx="3679">
                  <c:v>1312.0888</c:v>
                </c:pt>
                <c:pt idx="3680">
                  <c:v>1312.16171666667</c:v>
                </c:pt>
                <c:pt idx="3681">
                  <c:v>1312.25286666667</c:v>
                </c:pt>
                <c:pt idx="3682">
                  <c:v>1312.32578333333</c:v>
                </c:pt>
                <c:pt idx="3683">
                  <c:v>1312.41693333333</c:v>
                </c:pt>
                <c:pt idx="3684">
                  <c:v>1312.48985</c:v>
                </c:pt>
                <c:pt idx="3685">
                  <c:v>1312.581</c:v>
                </c:pt>
                <c:pt idx="3686">
                  <c:v>1312.67213333333</c:v>
                </c:pt>
                <c:pt idx="3687">
                  <c:v>1312.74558333333</c:v>
                </c:pt>
                <c:pt idx="3688">
                  <c:v>1312.83671666667</c:v>
                </c:pt>
                <c:pt idx="3689">
                  <c:v>1312.90963333333</c:v>
                </c:pt>
                <c:pt idx="3690">
                  <c:v>1313.00078333333</c:v>
                </c:pt>
                <c:pt idx="3691">
                  <c:v>1313.0737</c:v>
                </c:pt>
                <c:pt idx="3692">
                  <c:v>1313.16485</c:v>
                </c:pt>
                <c:pt idx="3693">
                  <c:v>1313.2388</c:v>
                </c:pt>
                <c:pt idx="3694">
                  <c:v>1313.32891666667</c:v>
                </c:pt>
                <c:pt idx="3695">
                  <c:v>1313.42058333333</c:v>
                </c:pt>
                <c:pt idx="3696">
                  <c:v>1313.4935</c:v>
                </c:pt>
                <c:pt idx="3697">
                  <c:v>1313.58463333333</c:v>
                </c:pt>
                <c:pt idx="3698">
                  <c:v>1313.65755</c:v>
                </c:pt>
                <c:pt idx="3699">
                  <c:v>1313.7487</c:v>
                </c:pt>
                <c:pt idx="3700">
                  <c:v>1313.82161666667</c:v>
                </c:pt>
                <c:pt idx="3701">
                  <c:v>1313.91276666667</c:v>
                </c:pt>
                <c:pt idx="3702">
                  <c:v>1314.00495</c:v>
                </c:pt>
                <c:pt idx="3703">
                  <c:v>1314.07683333333</c:v>
                </c:pt>
                <c:pt idx="3704">
                  <c:v>1314.16796666667</c:v>
                </c:pt>
                <c:pt idx="3705">
                  <c:v>1314.24141666667</c:v>
                </c:pt>
                <c:pt idx="3706">
                  <c:v>1314.33255</c:v>
                </c:pt>
                <c:pt idx="3707">
                  <c:v>1314.40546666667</c:v>
                </c:pt>
                <c:pt idx="3708">
                  <c:v>1314.49661666667</c:v>
                </c:pt>
                <c:pt idx="3709">
                  <c:v>1314.58828333333</c:v>
                </c:pt>
                <c:pt idx="3710">
                  <c:v>1314.66068333333</c:v>
                </c:pt>
                <c:pt idx="3711">
                  <c:v>1314.75183333333</c:v>
                </c:pt>
                <c:pt idx="3712">
                  <c:v>1314.82475</c:v>
                </c:pt>
                <c:pt idx="3713">
                  <c:v>1314.91641666667</c:v>
                </c:pt>
                <c:pt idx="3714">
                  <c:v>1314.98933333333</c:v>
                </c:pt>
                <c:pt idx="3715">
                  <c:v>1315.08046666667</c:v>
                </c:pt>
                <c:pt idx="3716">
                  <c:v>1315.17161666667</c:v>
                </c:pt>
                <c:pt idx="3717">
                  <c:v>1315.24453333333</c:v>
                </c:pt>
                <c:pt idx="3718">
                  <c:v>1315.33568333333</c:v>
                </c:pt>
                <c:pt idx="3719">
                  <c:v>1315.4086</c:v>
                </c:pt>
                <c:pt idx="3720">
                  <c:v>1315.49975</c:v>
                </c:pt>
                <c:pt idx="3721">
                  <c:v>1315.57266666667</c:v>
                </c:pt>
                <c:pt idx="3722">
                  <c:v>1407.5612</c:v>
                </c:pt>
                <c:pt idx="3723">
                  <c:v>1407.65235</c:v>
                </c:pt>
                <c:pt idx="3724">
                  <c:v>1407.7435</c:v>
                </c:pt>
                <c:pt idx="3725">
                  <c:v>1407.81641666667</c:v>
                </c:pt>
                <c:pt idx="3726">
                  <c:v>1407.90755</c:v>
                </c:pt>
                <c:pt idx="3727">
                  <c:v>1407.98046666667</c:v>
                </c:pt>
                <c:pt idx="3728">
                  <c:v>1408.07213333333</c:v>
                </c:pt>
                <c:pt idx="3729">
                  <c:v>1408.14505</c:v>
                </c:pt>
                <c:pt idx="3730">
                  <c:v>1408.2362</c:v>
                </c:pt>
                <c:pt idx="3731">
                  <c:v>1408.30963333333</c:v>
                </c:pt>
                <c:pt idx="3732">
                  <c:v>1408.40026666667</c:v>
                </c:pt>
                <c:pt idx="3733">
                  <c:v>1408.49141666667</c:v>
                </c:pt>
                <c:pt idx="3734">
                  <c:v>1408.56433333333</c:v>
                </c:pt>
                <c:pt idx="3735">
                  <c:v>1408.656</c:v>
                </c:pt>
                <c:pt idx="3736">
                  <c:v>1408.72838333333</c:v>
                </c:pt>
                <c:pt idx="3737">
                  <c:v>1408.82005</c:v>
                </c:pt>
                <c:pt idx="3738">
                  <c:v>1408.89296666667</c:v>
                </c:pt>
                <c:pt idx="3739">
                  <c:v>1408.98411666667</c:v>
                </c:pt>
                <c:pt idx="3740">
                  <c:v>1409.07526666667</c:v>
                </c:pt>
                <c:pt idx="3741">
                  <c:v>1409.14818333333</c:v>
                </c:pt>
                <c:pt idx="3742">
                  <c:v>1409.23933333333</c:v>
                </c:pt>
                <c:pt idx="3743">
                  <c:v>1409.31225</c:v>
                </c:pt>
                <c:pt idx="3744">
                  <c:v>1409.40338333333</c:v>
                </c:pt>
                <c:pt idx="3745">
                  <c:v>1409.4763</c:v>
                </c:pt>
                <c:pt idx="3746">
                  <c:v>1409.56745</c:v>
                </c:pt>
                <c:pt idx="3747">
                  <c:v>1409.65963333333</c:v>
                </c:pt>
                <c:pt idx="3748">
                  <c:v>1409.73151666667</c:v>
                </c:pt>
                <c:pt idx="3749">
                  <c:v>1409.82318333333</c:v>
                </c:pt>
                <c:pt idx="3750">
                  <c:v>1409.8961</c:v>
                </c:pt>
                <c:pt idx="3751">
                  <c:v>1409.98725</c:v>
                </c:pt>
                <c:pt idx="3752">
                  <c:v>1410.06016666667</c:v>
                </c:pt>
                <c:pt idx="3753">
                  <c:v>1410.1513</c:v>
                </c:pt>
                <c:pt idx="3754">
                  <c:v>1410.24296666667</c:v>
                </c:pt>
                <c:pt idx="3755">
                  <c:v>1410.31536666667</c:v>
                </c:pt>
                <c:pt idx="3756">
                  <c:v>1410.40651666667</c:v>
                </c:pt>
                <c:pt idx="3757">
                  <c:v>1410.47943333333</c:v>
                </c:pt>
                <c:pt idx="3758">
                  <c:v>1410.5711</c:v>
                </c:pt>
                <c:pt idx="3759">
                  <c:v>1410.64401666667</c:v>
                </c:pt>
                <c:pt idx="3760">
                  <c:v>1410.73516666667</c:v>
                </c:pt>
                <c:pt idx="3761">
                  <c:v>1410.8263</c:v>
                </c:pt>
                <c:pt idx="3762">
                  <c:v>1410.89896666667</c:v>
                </c:pt>
                <c:pt idx="3763">
                  <c:v>1410.99063333333</c:v>
                </c:pt>
                <c:pt idx="3764">
                  <c:v>1411.0651</c:v>
                </c:pt>
                <c:pt idx="3765">
                  <c:v>1411.15625</c:v>
                </c:pt>
                <c:pt idx="3766">
                  <c:v>1411.22916666667</c:v>
                </c:pt>
                <c:pt idx="3767">
                  <c:v>1411.32031666667</c:v>
                </c:pt>
                <c:pt idx="3768">
                  <c:v>1411.39323333333</c:v>
                </c:pt>
                <c:pt idx="3769">
                  <c:v>1411.48438333333</c:v>
                </c:pt>
                <c:pt idx="3770">
                  <c:v>1411.57605</c:v>
                </c:pt>
                <c:pt idx="3771">
                  <c:v>1411.64843333333</c:v>
                </c:pt>
                <c:pt idx="3772">
                  <c:v>1411.73958333333</c:v>
                </c:pt>
                <c:pt idx="3773">
                  <c:v>1411.8125</c:v>
                </c:pt>
                <c:pt idx="3774">
                  <c:v>1411.90416666667</c:v>
                </c:pt>
                <c:pt idx="3775">
                  <c:v>1411.97708333333</c:v>
                </c:pt>
                <c:pt idx="3776">
                  <c:v>1412.06823333333</c:v>
                </c:pt>
                <c:pt idx="3777">
                  <c:v>1412.15938333333</c:v>
                </c:pt>
                <c:pt idx="3778">
                  <c:v>1412.2323</c:v>
                </c:pt>
                <c:pt idx="3779">
                  <c:v>1412.32343333333</c:v>
                </c:pt>
                <c:pt idx="3780">
                  <c:v>1412.39635</c:v>
                </c:pt>
                <c:pt idx="3781">
                  <c:v>1412.4875</c:v>
                </c:pt>
                <c:pt idx="3782">
                  <c:v>1412.56041666667</c:v>
                </c:pt>
                <c:pt idx="3783">
                  <c:v>1412.65208333333</c:v>
                </c:pt>
                <c:pt idx="3784">
                  <c:v>1412.72605</c:v>
                </c:pt>
                <c:pt idx="3785">
                  <c:v>1412.81615</c:v>
                </c:pt>
                <c:pt idx="3786">
                  <c:v>1412.9073</c:v>
                </c:pt>
                <c:pt idx="3787">
                  <c:v>1412.98021666667</c:v>
                </c:pt>
                <c:pt idx="3788">
                  <c:v>1413.07135</c:v>
                </c:pt>
                <c:pt idx="3789">
                  <c:v>1413.14426666667</c:v>
                </c:pt>
                <c:pt idx="3790">
                  <c:v>1413.23541666667</c:v>
                </c:pt>
                <c:pt idx="3791">
                  <c:v>1413.30938333333</c:v>
                </c:pt>
                <c:pt idx="3792">
                  <c:v>1413.4</c:v>
                </c:pt>
                <c:pt idx="3793">
                  <c:v>1413.49115</c:v>
                </c:pt>
                <c:pt idx="3794">
                  <c:v>1413.56406666667</c:v>
                </c:pt>
                <c:pt idx="3795">
                  <c:v>1413.65521666667</c:v>
                </c:pt>
                <c:pt idx="3796">
                  <c:v>1413.72813333333</c:v>
                </c:pt>
                <c:pt idx="3797">
                  <c:v>1413.81926666667</c:v>
                </c:pt>
                <c:pt idx="3798">
                  <c:v>1413.89218333333</c:v>
                </c:pt>
                <c:pt idx="3799">
                  <c:v>1413.98333333333</c:v>
                </c:pt>
                <c:pt idx="3800">
                  <c:v>1414.07551666667</c:v>
                </c:pt>
                <c:pt idx="3801">
                  <c:v>1414.14791666667</c:v>
                </c:pt>
                <c:pt idx="3802">
                  <c:v>1414.23906666667</c:v>
                </c:pt>
                <c:pt idx="3803">
                  <c:v>1414.31198333333</c:v>
                </c:pt>
                <c:pt idx="3804">
                  <c:v>1414.40313333333</c:v>
                </c:pt>
                <c:pt idx="3805">
                  <c:v>1414.47605</c:v>
                </c:pt>
                <c:pt idx="3806">
                  <c:v>1414.56718333333</c:v>
                </c:pt>
                <c:pt idx="3807">
                  <c:v>1414.65885</c:v>
                </c:pt>
                <c:pt idx="3808">
                  <c:v>1414.73176666667</c:v>
                </c:pt>
                <c:pt idx="3809">
                  <c:v>1414.82291666667</c:v>
                </c:pt>
                <c:pt idx="3810">
                  <c:v>1414.89583333333</c:v>
                </c:pt>
                <c:pt idx="3811">
                  <c:v>1414.98698333333</c:v>
                </c:pt>
                <c:pt idx="3812">
                  <c:v>1415.0599</c:v>
                </c:pt>
                <c:pt idx="3813">
                  <c:v>1415.15105</c:v>
                </c:pt>
                <c:pt idx="3814">
                  <c:v>1415.24218333333</c:v>
                </c:pt>
                <c:pt idx="3815">
                  <c:v>1415.3151</c:v>
                </c:pt>
                <c:pt idx="3816">
                  <c:v>1415.40625</c:v>
                </c:pt>
                <c:pt idx="3817">
                  <c:v>1415.47968333333</c:v>
                </c:pt>
                <c:pt idx="3818">
                  <c:v>1415.57083333333</c:v>
                </c:pt>
                <c:pt idx="3819">
                  <c:v>1415.64375</c:v>
                </c:pt>
                <c:pt idx="3820">
                  <c:v>1415.7349</c:v>
                </c:pt>
                <c:pt idx="3821">
                  <c:v>1415.80885</c:v>
                </c:pt>
                <c:pt idx="3822">
                  <c:v>1415.89896666667</c:v>
                </c:pt>
                <c:pt idx="3823">
                  <c:v>1415.9901</c:v>
                </c:pt>
                <c:pt idx="3824">
                  <c:v>1416.06458333333</c:v>
                </c:pt>
                <c:pt idx="3825">
                  <c:v>1416.15573333333</c:v>
                </c:pt>
                <c:pt idx="3826">
                  <c:v>1416.22891666667</c:v>
                </c:pt>
                <c:pt idx="3827">
                  <c:v>1416.32005</c:v>
                </c:pt>
                <c:pt idx="3828">
                  <c:v>1416.39296666667</c:v>
                </c:pt>
                <c:pt idx="3829">
                  <c:v>1416.48568333333</c:v>
                </c:pt>
                <c:pt idx="3830">
                  <c:v>1416.55885</c:v>
                </c:pt>
                <c:pt idx="3831">
                  <c:v>1416.65</c:v>
                </c:pt>
                <c:pt idx="3832">
                  <c:v>1416.74218333333</c:v>
                </c:pt>
                <c:pt idx="3833">
                  <c:v>1416.81406666667</c:v>
                </c:pt>
                <c:pt idx="3834">
                  <c:v>1416.90521666667</c:v>
                </c:pt>
                <c:pt idx="3835">
                  <c:v>1416.97813333333</c:v>
                </c:pt>
                <c:pt idx="3836">
                  <c:v>1417.06926666667</c:v>
                </c:pt>
                <c:pt idx="3837">
                  <c:v>1417.14271666667</c:v>
                </c:pt>
                <c:pt idx="3838">
                  <c:v>1417.23385</c:v>
                </c:pt>
                <c:pt idx="3839">
                  <c:v>1417.32551666667</c:v>
                </c:pt>
                <c:pt idx="3840">
                  <c:v>1417.39791666667</c:v>
                </c:pt>
                <c:pt idx="3841">
                  <c:v>1417.48906666667</c:v>
                </c:pt>
                <c:pt idx="3842">
                  <c:v>1417.56198333333</c:v>
                </c:pt>
                <c:pt idx="3843">
                  <c:v>1417.65313333333</c:v>
                </c:pt>
                <c:pt idx="3844">
                  <c:v>1417.72605</c:v>
                </c:pt>
                <c:pt idx="3845">
                  <c:v>1417.81718333333</c:v>
                </c:pt>
                <c:pt idx="3846">
                  <c:v>1417.90885</c:v>
                </c:pt>
                <c:pt idx="3847">
                  <c:v>1417.98176666667</c:v>
                </c:pt>
                <c:pt idx="3848">
                  <c:v>1418.07291666667</c:v>
                </c:pt>
                <c:pt idx="3849">
                  <c:v>1418.14583333333</c:v>
                </c:pt>
                <c:pt idx="3850">
                  <c:v>1418.23698333333</c:v>
                </c:pt>
                <c:pt idx="3851">
                  <c:v>1418.3099</c:v>
                </c:pt>
                <c:pt idx="3852">
                  <c:v>1418.40105</c:v>
                </c:pt>
                <c:pt idx="3853">
                  <c:v>1418.475</c:v>
                </c:pt>
                <c:pt idx="3854">
                  <c:v>1418.5651</c:v>
                </c:pt>
                <c:pt idx="3855">
                  <c:v>1418.65625</c:v>
                </c:pt>
                <c:pt idx="3856">
                  <c:v>1418.72916666667</c:v>
                </c:pt>
                <c:pt idx="3857">
                  <c:v>1418.82083333333</c:v>
                </c:pt>
                <c:pt idx="3858">
                  <c:v>1418.89375</c:v>
                </c:pt>
                <c:pt idx="3859">
                  <c:v>1418.9849</c:v>
                </c:pt>
                <c:pt idx="3860">
                  <c:v>1419.05833333333</c:v>
                </c:pt>
                <c:pt idx="3861">
                  <c:v>1419.14896666667</c:v>
                </c:pt>
                <c:pt idx="3862">
                  <c:v>1419.2401</c:v>
                </c:pt>
                <c:pt idx="3863">
                  <c:v>1419.31301666667</c:v>
                </c:pt>
                <c:pt idx="3864">
                  <c:v>1419.40416666667</c:v>
                </c:pt>
                <c:pt idx="3865">
                  <c:v>1419.47708333333</c:v>
                </c:pt>
                <c:pt idx="3866">
                  <c:v>1419.56875</c:v>
                </c:pt>
                <c:pt idx="3867">
                  <c:v>1419.64166666667</c:v>
                </c:pt>
                <c:pt idx="3868">
                  <c:v>1419.73281666667</c:v>
                </c:pt>
                <c:pt idx="3869">
                  <c:v>1419.825</c:v>
                </c:pt>
                <c:pt idx="3870">
                  <c:v>1419.89688333333</c:v>
                </c:pt>
                <c:pt idx="3871">
                  <c:v>1419.98801666667</c:v>
                </c:pt>
                <c:pt idx="3872">
                  <c:v>1420.06093333333</c:v>
                </c:pt>
                <c:pt idx="3873">
                  <c:v>1420.15208333333</c:v>
                </c:pt>
                <c:pt idx="3874">
                  <c:v>1420.225</c:v>
                </c:pt>
                <c:pt idx="3875">
                  <c:v>1420.31615</c:v>
                </c:pt>
                <c:pt idx="3876">
                  <c:v>1420.40833333333</c:v>
                </c:pt>
                <c:pt idx="3877">
                  <c:v>1420.48073333333</c:v>
                </c:pt>
                <c:pt idx="3878">
                  <c:v>1420.57188333333</c:v>
                </c:pt>
                <c:pt idx="3879">
                  <c:v>1420.6448</c:v>
                </c:pt>
                <c:pt idx="3880">
                  <c:v>1420.73593333333</c:v>
                </c:pt>
                <c:pt idx="3881">
                  <c:v>1420.80885</c:v>
                </c:pt>
                <c:pt idx="3882">
                  <c:v>1420.9</c:v>
                </c:pt>
                <c:pt idx="3883">
                  <c:v>1420.99166666667</c:v>
                </c:pt>
                <c:pt idx="3884">
                  <c:v>1421.06406666667</c:v>
                </c:pt>
                <c:pt idx="3885">
                  <c:v>1421.15573333333</c:v>
                </c:pt>
                <c:pt idx="3886">
                  <c:v>1421.22865</c:v>
                </c:pt>
                <c:pt idx="3887">
                  <c:v>1421.3198</c:v>
                </c:pt>
                <c:pt idx="3888">
                  <c:v>1421.39271666667</c:v>
                </c:pt>
                <c:pt idx="3889">
                  <c:v>1421.48385</c:v>
                </c:pt>
                <c:pt idx="3890">
                  <c:v>1421.575</c:v>
                </c:pt>
                <c:pt idx="3891">
                  <c:v>1421.64791666667</c:v>
                </c:pt>
                <c:pt idx="3892">
                  <c:v>1421.73906666667</c:v>
                </c:pt>
                <c:pt idx="3893">
                  <c:v>1421.81198333333</c:v>
                </c:pt>
                <c:pt idx="3894">
                  <c:v>1421.90365</c:v>
                </c:pt>
                <c:pt idx="3895">
                  <c:v>1421.97656666667</c:v>
                </c:pt>
                <c:pt idx="3896">
                  <c:v>1422.06771666667</c:v>
                </c:pt>
                <c:pt idx="3897">
                  <c:v>1422.14115</c:v>
                </c:pt>
                <c:pt idx="3898">
                  <c:v>1422.23176666667</c:v>
                </c:pt>
                <c:pt idx="3899">
                  <c:v>1422.32291666667</c:v>
                </c:pt>
                <c:pt idx="3900">
                  <c:v>1422.39583333333</c:v>
                </c:pt>
                <c:pt idx="3901">
                  <c:v>1422.48698333333</c:v>
                </c:pt>
                <c:pt idx="3902">
                  <c:v>1422.5599</c:v>
                </c:pt>
                <c:pt idx="3903">
                  <c:v>1422.65105</c:v>
                </c:pt>
                <c:pt idx="3904">
                  <c:v>1422.72448333333</c:v>
                </c:pt>
                <c:pt idx="3905">
                  <c:v>1422.81563333333</c:v>
                </c:pt>
                <c:pt idx="3906">
                  <c:v>1422.90676666667</c:v>
                </c:pt>
                <c:pt idx="3907">
                  <c:v>1422.97968333333</c:v>
                </c:pt>
                <c:pt idx="3908">
                  <c:v>1423.07083333333</c:v>
                </c:pt>
                <c:pt idx="3909">
                  <c:v>1423.14375</c:v>
                </c:pt>
                <c:pt idx="3910">
                  <c:v>1423.2349</c:v>
                </c:pt>
                <c:pt idx="3911">
                  <c:v>1423.30781666667</c:v>
                </c:pt>
                <c:pt idx="3912">
                  <c:v>1423.39896666667</c:v>
                </c:pt>
                <c:pt idx="3913">
                  <c:v>1423.49115</c:v>
                </c:pt>
                <c:pt idx="3914">
                  <c:v>1423.56301666667</c:v>
                </c:pt>
                <c:pt idx="3915">
                  <c:v>1423.65468333333</c:v>
                </c:pt>
                <c:pt idx="3916">
                  <c:v>1423.7276</c:v>
                </c:pt>
                <c:pt idx="3917">
                  <c:v>1423.81875</c:v>
                </c:pt>
                <c:pt idx="3918">
                  <c:v>1423.89166666667</c:v>
                </c:pt>
                <c:pt idx="3919">
                  <c:v>1423.98281666667</c:v>
                </c:pt>
                <c:pt idx="3920">
                  <c:v>1424.07448333333</c:v>
                </c:pt>
                <c:pt idx="3921">
                  <c:v>1424.14688333333</c:v>
                </c:pt>
                <c:pt idx="3922">
                  <c:v>1424.23801666667</c:v>
                </c:pt>
                <c:pt idx="3923">
                  <c:v>1424.31146666667</c:v>
                </c:pt>
                <c:pt idx="3924">
                  <c:v>1424.4026</c:v>
                </c:pt>
                <c:pt idx="3925">
                  <c:v>1424.47551666667</c:v>
                </c:pt>
                <c:pt idx="3926">
                  <c:v>1424.56666666667</c:v>
                </c:pt>
                <c:pt idx="3927">
                  <c:v>1424.65781666667</c:v>
                </c:pt>
                <c:pt idx="3928">
                  <c:v>1424.73073333333</c:v>
                </c:pt>
                <c:pt idx="3929">
                  <c:v>1424.82188333333</c:v>
                </c:pt>
                <c:pt idx="3930">
                  <c:v>1424.8948</c:v>
                </c:pt>
                <c:pt idx="3931">
                  <c:v>1424.98646666667</c:v>
                </c:pt>
                <c:pt idx="3932">
                  <c:v>1425.05938333333</c:v>
                </c:pt>
                <c:pt idx="3933">
                  <c:v>1425.15208333333</c:v>
                </c:pt>
                <c:pt idx="3934">
                  <c:v>1425.225</c:v>
                </c:pt>
                <c:pt idx="3935">
                  <c:v>1425.31615</c:v>
                </c:pt>
                <c:pt idx="3936">
                  <c:v>1425.40781666667</c:v>
                </c:pt>
                <c:pt idx="3937">
                  <c:v>1425.48021666667</c:v>
                </c:pt>
                <c:pt idx="3938">
                  <c:v>1425.57135</c:v>
                </c:pt>
                <c:pt idx="3939">
                  <c:v>1425.64426666667</c:v>
                </c:pt>
                <c:pt idx="3940">
                  <c:v>1425.73541666667</c:v>
                </c:pt>
                <c:pt idx="3941">
                  <c:v>1425.80833333333</c:v>
                </c:pt>
                <c:pt idx="3942">
                  <c:v>1425.9</c:v>
                </c:pt>
                <c:pt idx="3943">
                  <c:v>1425.99115</c:v>
                </c:pt>
                <c:pt idx="3944">
                  <c:v>1426.06563333333</c:v>
                </c:pt>
                <c:pt idx="3945">
                  <c:v>1426.1573</c:v>
                </c:pt>
                <c:pt idx="3946">
                  <c:v>1426.22968333333</c:v>
                </c:pt>
                <c:pt idx="3947">
                  <c:v>1426.32083333333</c:v>
                </c:pt>
                <c:pt idx="3948">
                  <c:v>1426.39375</c:v>
                </c:pt>
                <c:pt idx="3949">
                  <c:v>1426.4849</c:v>
                </c:pt>
                <c:pt idx="3950">
                  <c:v>1426.55781666667</c:v>
                </c:pt>
                <c:pt idx="3951">
                  <c:v>1426.64948333333</c:v>
                </c:pt>
                <c:pt idx="3952">
                  <c:v>1426.74063333333</c:v>
                </c:pt>
                <c:pt idx="3953">
                  <c:v>1426.81355</c:v>
                </c:pt>
                <c:pt idx="3954">
                  <c:v>1426.90468333333</c:v>
                </c:pt>
                <c:pt idx="3955">
                  <c:v>1426.9776</c:v>
                </c:pt>
                <c:pt idx="3956">
                  <c:v>1427.06875</c:v>
                </c:pt>
                <c:pt idx="3957">
                  <c:v>1427.14166666667</c:v>
                </c:pt>
                <c:pt idx="3958">
                  <c:v>1427.23281666667</c:v>
                </c:pt>
                <c:pt idx="3959">
                  <c:v>1427.32396666667</c:v>
                </c:pt>
                <c:pt idx="3960">
                  <c:v>1427.3974</c:v>
                </c:pt>
                <c:pt idx="3961">
                  <c:v>1427.48855</c:v>
                </c:pt>
                <c:pt idx="3962">
                  <c:v>1427.56146666667</c:v>
                </c:pt>
                <c:pt idx="3963">
                  <c:v>1427.6526</c:v>
                </c:pt>
                <c:pt idx="3964">
                  <c:v>1427.72551666667</c:v>
                </c:pt>
                <c:pt idx="3965">
                  <c:v>1427.81666666667</c:v>
                </c:pt>
                <c:pt idx="3966">
                  <c:v>1427.89063333333</c:v>
                </c:pt>
                <c:pt idx="3967">
                  <c:v>1427.98073333333</c:v>
                </c:pt>
                <c:pt idx="3968">
                  <c:v>1428.07188333333</c:v>
                </c:pt>
                <c:pt idx="3969">
                  <c:v>1428.1448</c:v>
                </c:pt>
                <c:pt idx="3970">
                  <c:v>1428.23593333333</c:v>
                </c:pt>
                <c:pt idx="3971">
                  <c:v>1428.30938333333</c:v>
                </c:pt>
                <c:pt idx="3972">
                  <c:v>1428.40051666667</c:v>
                </c:pt>
                <c:pt idx="3973">
                  <c:v>1428.47396666667</c:v>
                </c:pt>
                <c:pt idx="3974">
                  <c:v>1428.56458333333</c:v>
                </c:pt>
                <c:pt idx="3975">
                  <c:v>1428.65573333333</c:v>
                </c:pt>
                <c:pt idx="3976">
                  <c:v>1428.72865</c:v>
                </c:pt>
                <c:pt idx="3977">
                  <c:v>1428.8198</c:v>
                </c:pt>
                <c:pt idx="3978">
                  <c:v>1428.89271666667</c:v>
                </c:pt>
                <c:pt idx="3979">
                  <c:v>1428.98385</c:v>
                </c:pt>
                <c:pt idx="3980">
                  <c:v>1429.0573</c:v>
                </c:pt>
                <c:pt idx="3981">
                  <c:v>1429.14843333333</c:v>
                </c:pt>
                <c:pt idx="3982">
                  <c:v>1429.24063333333</c:v>
                </c:pt>
                <c:pt idx="3983">
                  <c:v>1429.3125</c:v>
                </c:pt>
                <c:pt idx="3984">
                  <c:v>1429.40365</c:v>
                </c:pt>
                <c:pt idx="3985">
                  <c:v>1429.47656666667</c:v>
                </c:pt>
                <c:pt idx="3986">
                  <c:v>1429.56771666667</c:v>
                </c:pt>
                <c:pt idx="3987">
                  <c:v>1429.64063333333</c:v>
                </c:pt>
                <c:pt idx="3988">
                  <c:v>1429.73176666667</c:v>
                </c:pt>
                <c:pt idx="3989">
                  <c:v>1429.82396666667</c:v>
                </c:pt>
                <c:pt idx="3990">
                  <c:v>1429.89583333333</c:v>
                </c:pt>
                <c:pt idx="3991">
                  <c:v>1429.9875</c:v>
                </c:pt>
                <c:pt idx="3992">
                  <c:v>1430.06041666667</c:v>
                </c:pt>
                <c:pt idx="3993">
                  <c:v>1430.15156666667</c:v>
                </c:pt>
                <c:pt idx="3994">
                  <c:v>1430.22448333333</c:v>
                </c:pt>
                <c:pt idx="3995">
                  <c:v>1430.31563333333</c:v>
                </c:pt>
                <c:pt idx="3996">
                  <c:v>1430.40676666667</c:v>
                </c:pt>
                <c:pt idx="3997">
                  <c:v>1430.47968333333</c:v>
                </c:pt>
                <c:pt idx="3998">
                  <c:v>1430.57083333333</c:v>
                </c:pt>
                <c:pt idx="3999">
                  <c:v>1430.64375</c:v>
                </c:pt>
                <c:pt idx="4000">
                  <c:v>1430.7349</c:v>
                </c:pt>
                <c:pt idx="4001">
                  <c:v>1430.80833333333</c:v>
                </c:pt>
                <c:pt idx="4002">
                  <c:v>1430.89948333333</c:v>
                </c:pt>
                <c:pt idx="4003">
                  <c:v>1430.97343333333</c:v>
                </c:pt>
                <c:pt idx="4004">
                  <c:v>1431.06355</c:v>
                </c:pt>
                <c:pt idx="4005">
                  <c:v>1431.15468333333</c:v>
                </c:pt>
                <c:pt idx="4006">
                  <c:v>1431.2276</c:v>
                </c:pt>
                <c:pt idx="4007">
                  <c:v>1431.31926666667</c:v>
                </c:pt>
                <c:pt idx="4008">
                  <c:v>1431.39218333333</c:v>
                </c:pt>
                <c:pt idx="4009">
                  <c:v>1431.48333333333</c:v>
                </c:pt>
                <c:pt idx="4010">
                  <c:v>1431.55676666667</c:v>
                </c:pt>
                <c:pt idx="4011">
                  <c:v>1431.6474</c:v>
                </c:pt>
                <c:pt idx="4012">
                  <c:v>1431.73855</c:v>
                </c:pt>
                <c:pt idx="4013">
                  <c:v>1431.81146666667</c:v>
                </c:pt>
                <c:pt idx="4014">
                  <c:v>1431.9026</c:v>
                </c:pt>
                <c:pt idx="4015">
                  <c:v>1431.97551666667</c:v>
                </c:pt>
                <c:pt idx="4016">
                  <c:v>1432.06718333333</c:v>
                </c:pt>
                <c:pt idx="4017">
                  <c:v>1432.1401</c:v>
                </c:pt>
                <c:pt idx="4018">
                  <c:v>1432.23125</c:v>
                </c:pt>
                <c:pt idx="4019">
                  <c:v>1432.32343333333</c:v>
                </c:pt>
                <c:pt idx="4020">
                  <c:v>1432.39531666667</c:v>
                </c:pt>
                <c:pt idx="4021">
                  <c:v>1432.48646666667</c:v>
                </c:pt>
                <c:pt idx="4022">
                  <c:v>1432.55938333333</c:v>
                </c:pt>
                <c:pt idx="4023">
                  <c:v>1432.65105</c:v>
                </c:pt>
                <c:pt idx="4024">
                  <c:v>1432.72396666667</c:v>
                </c:pt>
                <c:pt idx="4025">
                  <c:v>1432.8151</c:v>
                </c:pt>
                <c:pt idx="4026">
                  <c:v>1432.90676666667</c:v>
                </c:pt>
                <c:pt idx="4027">
                  <c:v>1432.97916666667</c:v>
                </c:pt>
                <c:pt idx="4028">
                  <c:v>1433.07031666667</c:v>
                </c:pt>
                <c:pt idx="4029">
                  <c:v>1433.14323333333</c:v>
                </c:pt>
                <c:pt idx="4030">
                  <c:v>1433.23438333333</c:v>
                </c:pt>
                <c:pt idx="4031">
                  <c:v>1433.3073</c:v>
                </c:pt>
                <c:pt idx="4032">
                  <c:v>1433.39896666667</c:v>
                </c:pt>
                <c:pt idx="4033">
                  <c:v>1433.4901</c:v>
                </c:pt>
                <c:pt idx="4034">
                  <c:v>1433.56301666667</c:v>
                </c:pt>
                <c:pt idx="4035">
                  <c:v>1433.65416666667</c:v>
                </c:pt>
                <c:pt idx="4036">
                  <c:v>1433.72708333333</c:v>
                </c:pt>
                <c:pt idx="4037">
                  <c:v>1433.81823333333</c:v>
                </c:pt>
                <c:pt idx="4038">
                  <c:v>1433.89115</c:v>
                </c:pt>
                <c:pt idx="4039">
                  <c:v>1433.9823</c:v>
                </c:pt>
                <c:pt idx="4040">
                  <c:v>1434.05676666667</c:v>
                </c:pt>
                <c:pt idx="4041">
                  <c:v>1434.14635</c:v>
                </c:pt>
                <c:pt idx="4042">
                  <c:v>1434.23801666667</c:v>
                </c:pt>
                <c:pt idx="4043">
                  <c:v>1434.31093333333</c:v>
                </c:pt>
                <c:pt idx="4044">
                  <c:v>1434.40208333333</c:v>
                </c:pt>
                <c:pt idx="4045">
                  <c:v>1434.475</c:v>
                </c:pt>
                <c:pt idx="4046">
                  <c:v>1434.56615</c:v>
                </c:pt>
                <c:pt idx="4047">
                  <c:v>1434.63958333333</c:v>
                </c:pt>
                <c:pt idx="4048">
                  <c:v>1434.73021666667</c:v>
                </c:pt>
                <c:pt idx="4049">
                  <c:v>1434.82188333333</c:v>
                </c:pt>
                <c:pt idx="4050">
                  <c:v>1434.8948</c:v>
                </c:pt>
                <c:pt idx="4051">
                  <c:v>1434.98593333333</c:v>
                </c:pt>
                <c:pt idx="4052">
                  <c:v>1435.05885</c:v>
                </c:pt>
                <c:pt idx="4053">
                  <c:v>1435.15</c:v>
                </c:pt>
                <c:pt idx="4054">
                  <c:v>1435.22291666667</c:v>
                </c:pt>
                <c:pt idx="4055">
                  <c:v>1435.31406666667</c:v>
                </c:pt>
                <c:pt idx="4056">
                  <c:v>1435.40625</c:v>
                </c:pt>
                <c:pt idx="4057">
                  <c:v>1435.47813333333</c:v>
                </c:pt>
                <c:pt idx="4058">
                  <c:v>1435.5698</c:v>
                </c:pt>
                <c:pt idx="4059">
                  <c:v>504.951833333333</c:v>
                </c:pt>
                <c:pt idx="4060">
                  <c:v>504.951833333333</c:v>
                </c:pt>
                <c:pt idx="4061">
                  <c:v>504.951833333333</c:v>
                </c:pt>
              </c:numCache>
            </c:numRef>
          </c:xVal>
          <c:yVal>
            <c:numRef>
              <c:f>'YvonnesTest-2009_04_01-02'!$N$9:$N$4070</c:f>
              <c:numCache>
                <c:formatCode>General</c:formatCode>
                <c:ptCount val="4062"/>
                <c:pt idx="0">
                  <c:v>-15.2</c:v>
                </c:pt>
                <c:pt idx="1">
                  <c:v>-15.2</c:v>
                </c:pt>
                <c:pt idx="2">
                  <c:v>-15.2</c:v>
                </c:pt>
                <c:pt idx="3">
                  <c:v>-15.2</c:v>
                </c:pt>
                <c:pt idx="4">
                  <c:v>-15.2</c:v>
                </c:pt>
                <c:pt idx="5">
                  <c:v>-15.3</c:v>
                </c:pt>
                <c:pt idx="6">
                  <c:v>-15.3</c:v>
                </c:pt>
                <c:pt idx="7">
                  <c:v>-15.4</c:v>
                </c:pt>
                <c:pt idx="8">
                  <c:v>-15.4</c:v>
                </c:pt>
                <c:pt idx="9">
                  <c:v>-15.4</c:v>
                </c:pt>
                <c:pt idx="10">
                  <c:v>-15.4</c:v>
                </c:pt>
                <c:pt idx="11">
                  <c:v>-15.7</c:v>
                </c:pt>
                <c:pt idx="12">
                  <c:v>-15.6</c:v>
                </c:pt>
                <c:pt idx="13">
                  <c:v>-15.4</c:v>
                </c:pt>
                <c:pt idx="14">
                  <c:v>-15.5</c:v>
                </c:pt>
                <c:pt idx="15">
                  <c:v>-15.6</c:v>
                </c:pt>
                <c:pt idx="16">
                  <c:v>-15.6</c:v>
                </c:pt>
                <c:pt idx="17">
                  <c:v>-15.6</c:v>
                </c:pt>
                <c:pt idx="18">
                  <c:v>-15.6</c:v>
                </c:pt>
                <c:pt idx="19">
                  <c:v>-15.7</c:v>
                </c:pt>
                <c:pt idx="20">
                  <c:v>-15.7</c:v>
                </c:pt>
                <c:pt idx="21">
                  <c:v>-16.7</c:v>
                </c:pt>
                <c:pt idx="22">
                  <c:v>-15.7</c:v>
                </c:pt>
                <c:pt idx="23">
                  <c:v>-7.8</c:v>
                </c:pt>
                <c:pt idx="24">
                  <c:v>1.1</c:v>
                </c:pt>
                <c:pt idx="25">
                  <c:v>7.1</c:v>
                </c:pt>
                <c:pt idx="26">
                  <c:v>14.3</c:v>
                </c:pt>
                <c:pt idx="27">
                  <c:v>18.3</c:v>
                </c:pt>
                <c:pt idx="28">
                  <c:v>23.2</c:v>
                </c:pt>
                <c:pt idx="29">
                  <c:v>25.8</c:v>
                </c:pt>
                <c:pt idx="30">
                  <c:v>28.7</c:v>
                </c:pt>
                <c:pt idx="31">
                  <c:v>29.5</c:v>
                </c:pt>
                <c:pt idx="32">
                  <c:v>31.2</c:v>
                </c:pt>
                <c:pt idx="33">
                  <c:v>33</c:v>
                </c:pt>
                <c:pt idx="34">
                  <c:v>34.8</c:v>
                </c:pt>
                <c:pt idx="35">
                  <c:v>41.5</c:v>
                </c:pt>
                <c:pt idx="36">
                  <c:v>51.7</c:v>
                </c:pt>
                <c:pt idx="37">
                  <c:v>51.3</c:v>
                </c:pt>
                <c:pt idx="38">
                  <c:v>54.3</c:v>
                </c:pt>
                <c:pt idx="39">
                  <c:v>54.4</c:v>
                </c:pt>
                <c:pt idx="40">
                  <c:v>54.9</c:v>
                </c:pt>
                <c:pt idx="41">
                  <c:v>55.9</c:v>
                </c:pt>
                <c:pt idx="42">
                  <c:v>57.2</c:v>
                </c:pt>
                <c:pt idx="43">
                  <c:v>58.1</c:v>
                </c:pt>
                <c:pt idx="44">
                  <c:v>58.9</c:v>
                </c:pt>
                <c:pt idx="45">
                  <c:v>68.8</c:v>
                </c:pt>
                <c:pt idx="46">
                  <c:v>69.3</c:v>
                </c:pt>
                <c:pt idx="47">
                  <c:v>60.4</c:v>
                </c:pt>
                <c:pt idx="48">
                  <c:v>61</c:v>
                </c:pt>
                <c:pt idx="49">
                  <c:v>61.4</c:v>
                </c:pt>
                <c:pt idx="50">
                  <c:v>61.8</c:v>
                </c:pt>
                <c:pt idx="51">
                  <c:v>62.1</c:v>
                </c:pt>
                <c:pt idx="52">
                  <c:v>62.4</c:v>
                </c:pt>
                <c:pt idx="53">
                  <c:v>62.8</c:v>
                </c:pt>
                <c:pt idx="54">
                  <c:v>63.1</c:v>
                </c:pt>
                <c:pt idx="55">
                  <c:v>63.4</c:v>
                </c:pt>
                <c:pt idx="56">
                  <c:v>63.7</c:v>
                </c:pt>
                <c:pt idx="57">
                  <c:v>63.7</c:v>
                </c:pt>
                <c:pt idx="58">
                  <c:v>63.9</c:v>
                </c:pt>
                <c:pt idx="59">
                  <c:v>64.2</c:v>
                </c:pt>
                <c:pt idx="60">
                  <c:v>64.5</c:v>
                </c:pt>
                <c:pt idx="61">
                  <c:v>64.6</c:v>
                </c:pt>
                <c:pt idx="62">
                  <c:v>65.8</c:v>
                </c:pt>
                <c:pt idx="63">
                  <c:v>66.1</c:v>
                </c:pt>
                <c:pt idx="64">
                  <c:v>66.1</c:v>
                </c:pt>
                <c:pt idx="65">
                  <c:v>65.1</c:v>
                </c:pt>
                <c:pt idx="66">
                  <c:v>65.2</c:v>
                </c:pt>
                <c:pt idx="67">
                  <c:v>65.6</c:v>
                </c:pt>
                <c:pt idx="68">
                  <c:v>65.8</c:v>
                </c:pt>
                <c:pt idx="69">
                  <c:v>66.8</c:v>
                </c:pt>
                <c:pt idx="70">
                  <c:v>66.9</c:v>
                </c:pt>
                <c:pt idx="71">
                  <c:v>66.2</c:v>
                </c:pt>
                <c:pt idx="72">
                  <c:v>66.2</c:v>
                </c:pt>
                <c:pt idx="73">
                  <c:v>66.1</c:v>
                </c:pt>
                <c:pt idx="74">
                  <c:v>66.2</c:v>
                </c:pt>
                <c:pt idx="75">
                  <c:v>66.4</c:v>
                </c:pt>
                <c:pt idx="76">
                  <c:v>66.4</c:v>
                </c:pt>
                <c:pt idx="77">
                  <c:v>66.3</c:v>
                </c:pt>
                <c:pt idx="78">
                  <c:v>66.3</c:v>
                </c:pt>
                <c:pt idx="79">
                  <c:v>66.1</c:v>
                </c:pt>
                <c:pt idx="80">
                  <c:v>66</c:v>
                </c:pt>
                <c:pt idx="81">
                  <c:v>65.6</c:v>
                </c:pt>
                <c:pt idx="82">
                  <c:v>65.3</c:v>
                </c:pt>
                <c:pt idx="83">
                  <c:v>65.4</c:v>
                </c:pt>
                <c:pt idx="84">
                  <c:v>65.7</c:v>
                </c:pt>
                <c:pt idx="85">
                  <c:v>65.9</c:v>
                </c:pt>
                <c:pt idx="86">
                  <c:v>66</c:v>
                </c:pt>
                <c:pt idx="87">
                  <c:v>66.2</c:v>
                </c:pt>
                <c:pt idx="88">
                  <c:v>66.2</c:v>
                </c:pt>
                <c:pt idx="89">
                  <c:v>66.3</c:v>
                </c:pt>
                <c:pt idx="90">
                  <c:v>66.4</c:v>
                </c:pt>
                <c:pt idx="91">
                  <c:v>66.6</c:v>
                </c:pt>
                <c:pt idx="92">
                  <c:v>66.7</c:v>
                </c:pt>
                <c:pt idx="93">
                  <c:v>66.5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6</c:v>
                </c:pt>
                <c:pt idx="99">
                  <c:v>66.7</c:v>
                </c:pt>
                <c:pt idx="100">
                  <c:v>54.9</c:v>
                </c:pt>
                <c:pt idx="101">
                  <c:v>55.1</c:v>
                </c:pt>
                <c:pt idx="102">
                  <c:v>66.9</c:v>
                </c:pt>
                <c:pt idx="103">
                  <c:v>67</c:v>
                </c:pt>
                <c:pt idx="104">
                  <c:v>67</c:v>
                </c:pt>
                <c:pt idx="105">
                  <c:v>67</c:v>
                </c:pt>
                <c:pt idx="106">
                  <c:v>67.1</c:v>
                </c:pt>
                <c:pt idx="107">
                  <c:v>67.1</c:v>
                </c:pt>
                <c:pt idx="108">
                  <c:v>67.1</c:v>
                </c:pt>
                <c:pt idx="109">
                  <c:v>67</c:v>
                </c:pt>
                <c:pt idx="110">
                  <c:v>67</c:v>
                </c:pt>
                <c:pt idx="111">
                  <c:v>68.1</c:v>
                </c:pt>
                <c:pt idx="112">
                  <c:v>68.1</c:v>
                </c:pt>
                <c:pt idx="113">
                  <c:v>67.9</c:v>
                </c:pt>
                <c:pt idx="114">
                  <c:v>68</c:v>
                </c:pt>
                <c:pt idx="115">
                  <c:v>68.2</c:v>
                </c:pt>
                <c:pt idx="116">
                  <c:v>68.2</c:v>
                </c:pt>
                <c:pt idx="117">
                  <c:v>67.1</c:v>
                </c:pt>
                <c:pt idx="118">
                  <c:v>67.2</c:v>
                </c:pt>
                <c:pt idx="119">
                  <c:v>66.2</c:v>
                </c:pt>
                <c:pt idx="120">
                  <c:v>66.2</c:v>
                </c:pt>
                <c:pt idx="121">
                  <c:v>67.3</c:v>
                </c:pt>
                <c:pt idx="122">
                  <c:v>67.3</c:v>
                </c:pt>
                <c:pt idx="123">
                  <c:v>67.3</c:v>
                </c:pt>
                <c:pt idx="124">
                  <c:v>67.3</c:v>
                </c:pt>
                <c:pt idx="125">
                  <c:v>67.3</c:v>
                </c:pt>
                <c:pt idx="126">
                  <c:v>67.3</c:v>
                </c:pt>
                <c:pt idx="127">
                  <c:v>67.4</c:v>
                </c:pt>
                <c:pt idx="128">
                  <c:v>67.3</c:v>
                </c:pt>
                <c:pt idx="129">
                  <c:v>67.3</c:v>
                </c:pt>
                <c:pt idx="130">
                  <c:v>67</c:v>
                </c:pt>
                <c:pt idx="131">
                  <c:v>67.1</c:v>
                </c:pt>
                <c:pt idx="132">
                  <c:v>67.4</c:v>
                </c:pt>
                <c:pt idx="133">
                  <c:v>67.5</c:v>
                </c:pt>
                <c:pt idx="134">
                  <c:v>67.3</c:v>
                </c:pt>
                <c:pt idx="135">
                  <c:v>67.3</c:v>
                </c:pt>
                <c:pt idx="136">
                  <c:v>67.5</c:v>
                </c:pt>
                <c:pt idx="137">
                  <c:v>68.4</c:v>
                </c:pt>
                <c:pt idx="138">
                  <c:v>68.4</c:v>
                </c:pt>
                <c:pt idx="139">
                  <c:v>68.5</c:v>
                </c:pt>
                <c:pt idx="140">
                  <c:v>68.5</c:v>
                </c:pt>
                <c:pt idx="141">
                  <c:v>68.3</c:v>
                </c:pt>
                <c:pt idx="142">
                  <c:v>68.3</c:v>
                </c:pt>
                <c:pt idx="143">
                  <c:v>67.5</c:v>
                </c:pt>
                <c:pt idx="144">
                  <c:v>67.6</c:v>
                </c:pt>
                <c:pt idx="145">
                  <c:v>67.5</c:v>
                </c:pt>
                <c:pt idx="146">
                  <c:v>67.5</c:v>
                </c:pt>
                <c:pt idx="147">
                  <c:v>67.5</c:v>
                </c:pt>
                <c:pt idx="148">
                  <c:v>67.6</c:v>
                </c:pt>
                <c:pt idx="149">
                  <c:v>67.6</c:v>
                </c:pt>
                <c:pt idx="150">
                  <c:v>67.6</c:v>
                </c:pt>
                <c:pt idx="151">
                  <c:v>67.7</c:v>
                </c:pt>
                <c:pt idx="152">
                  <c:v>67.6</c:v>
                </c:pt>
                <c:pt idx="153">
                  <c:v>67.3</c:v>
                </c:pt>
                <c:pt idx="154">
                  <c:v>67.4</c:v>
                </c:pt>
                <c:pt idx="155">
                  <c:v>68.6</c:v>
                </c:pt>
                <c:pt idx="156">
                  <c:v>68.6</c:v>
                </c:pt>
                <c:pt idx="157">
                  <c:v>66.5</c:v>
                </c:pt>
                <c:pt idx="158">
                  <c:v>66.5</c:v>
                </c:pt>
                <c:pt idx="159">
                  <c:v>67.5</c:v>
                </c:pt>
                <c:pt idx="160">
                  <c:v>67.4</c:v>
                </c:pt>
                <c:pt idx="161">
                  <c:v>67.5</c:v>
                </c:pt>
                <c:pt idx="162">
                  <c:v>68.5</c:v>
                </c:pt>
                <c:pt idx="163">
                  <c:v>68.6</c:v>
                </c:pt>
                <c:pt idx="164">
                  <c:v>67.7</c:v>
                </c:pt>
                <c:pt idx="165">
                  <c:v>67.7</c:v>
                </c:pt>
                <c:pt idx="166">
                  <c:v>67.8</c:v>
                </c:pt>
                <c:pt idx="167">
                  <c:v>67.9</c:v>
                </c:pt>
                <c:pt idx="168">
                  <c:v>67.8</c:v>
                </c:pt>
                <c:pt idx="169">
                  <c:v>67.8</c:v>
                </c:pt>
                <c:pt idx="170">
                  <c:v>67.8</c:v>
                </c:pt>
                <c:pt idx="171">
                  <c:v>67.9</c:v>
                </c:pt>
                <c:pt idx="172">
                  <c:v>67.8</c:v>
                </c:pt>
                <c:pt idx="173">
                  <c:v>67.8</c:v>
                </c:pt>
                <c:pt idx="174">
                  <c:v>67.8</c:v>
                </c:pt>
                <c:pt idx="175">
                  <c:v>67.9</c:v>
                </c:pt>
                <c:pt idx="176">
                  <c:v>68.1</c:v>
                </c:pt>
                <c:pt idx="177">
                  <c:v>68.1</c:v>
                </c:pt>
                <c:pt idx="178">
                  <c:v>67.9</c:v>
                </c:pt>
                <c:pt idx="179">
                  <c:v>68</c:v>
                </c:pt>
                <c:pt idx="180">
                  <c:v>68.1</c:v>
                </c:pt>
                <c:pt idx="181">
                  <c:v>68</c:v>
                </c:pt>
                <c:pt idx="182">
                  <c:v>67.9</c:v>
                </c:pt>
                <c:pt idx="183">
                  <c:v>67.9</c:v>
                </c:pt>
                <c:pt idx="184">
                  <c:v>68.1</c:v>
                </c:pt>
                <c:pt idx="185">
                  <c:v>68.1</c:v>
                </c:pt>
                <c:pt idx="186">
                  <c:v>68.2</c:v>
                </c:pt>
                <c:pt idx="187">
                  <c:v>68.3</c:v>
                </c:pt>
                <c:pt idx="188">
                  <c:v>68.2</c:v>
                </c:pt>
                <c:pt idx="189">
                  <c:v>68.3</c:v>
                </c:pt>
                <c:pt idx="190">
                  <c:v>68</c:v>
                </c:pt>
                <c:pt idx="191">
                  <c:v>67.9</c:v>
                </c:pt>
                <c:pt idx="192">
                  <c:v>68.2</c:v>
                </c:pt>
                <c:pt idx="193">
                  <c:v>68.2</c:v>
                </c:pt>
                <c:pt idx="194">
                  <c:v>68.1</c:v>
                </c:pt>
                <c:pt idx="195">
                  <c:v>68.3</c:v>
                </c:pt>
                <c:pt idx="196">
                  <c:v>68.4</c:v>
                </c:pt>
                <c:pt idx="197">
                  <c:v>68.4</c:v>
                </c:pt>
                <c:pt idx="198">
                  <c:v>68.4</c:v>
                </c:pt>
                <c:pt idx="199">
                  <c:v>68.5</c:v>
                </c:pt>
                <c:pt idx="200">
                  <c:v>68.5</c:v>
                </c:pt>
                <c:pt idx="201">
                  <c:v>68.3</c:v>
                </c:pt>
                <c:pt idx="202">
                  <c:v>68.2</c:v>
                </c:pt>
                <c:pt idx="203">
                  <c:v>68.3</c:v>
                </c:pt>
                <c:pt idx="204">
                  <c:v>68.5</c:v>
                </c:pt>
                <c:pt idx="205">
                  <c:v>68.6</c:v>
                </c:pt>
                <c:pt idx="206">
                  <c:v>68.8</c:v>
                </c:pt>
                <c:pt idx="207">
                  <c:v>68.7</c:v>
                </c:pt>
                <c:pt idx="208">
                  <c:v>68.5</c:v>
                </c:pt>
                <c:pt idx="209">
                  <c:v>68.6</c:v>
                </c:pt>
                <c:pt idx="210">
                  <c:v>68.5</c:v>
                </c:pt>
                <c:pt idx="211">
                  <c:v>68.8</c:v>
                </c:pt>
                <c:pt idx="212">
                  <c:v>68.9</c:v>
                </c:pt>
                <c:pt idx="213">
                  <c:v>68.9</c:v>
                </c:pt>
                <c:pt idx="214">
                  <c:v>68.7</c:v>
                </c:pt>
                <c:pt idx="215">
                  <c:v>68.7</c:v>
                </c:pt>
                <c:pt idx="216">
                  <c:v>68.7</c:v>
                </c:pt>
                <c:pt idx="217">
                  <c:v>69</c:v>
                </c:pt>
                <c:pt idx="218">
                  <c:v>69</c:v>
                </c:pt>
                <c:pt idx="219">
                  <c:v>69</c:v>
                </c:pt>
                <c:pt idx="220">
                  <c:v>68.9</c:v>
                </c:pt>
                <c:pt idx="221">
                  <c:v>69.1</c:v>
                </c:pt>
                <c:pt idx="222">
                  <c:v>69.2</c:v>
                </c:pt>
                <c:pt idx="223">
                  <c:v>69.1</c:v>
                </c:pt>
                <c:pt idx="224">
                  <c:v>69</c:v>
                </c:pt>
                <c:pt idx="225">
                  <c:v>69.1</c:v>
                </c:pt>
                <c:pt idx="226">
                  <c:v>69</c:v>
                </c:pt>
                <c:pt idx="227">
                  <c:v>69.1</c:v>
                </c:pt>
                <c:pt idx="228">
                  <c:v>68</c:v>
                </c:pt>
                <c:pt idx="229">
                  <c:v>69</c:v>
                </c:pt>
                <c:pt idx="230">
                  <c:v>69.1</c:v>
                </c:pt>
                <c:pt idx="231">
                  <c:v>69.3</c:v>
                </c:pt>
                <c:pt idx="232">
                  <c:v>69.2</c:v>
                </c:pt>
                <c:pt idx="233">
                  <c:v>69.2</c:v>
                </c:pt>
                <c:pt idx="234">
                  <c:v>69.3</c:v>
                </c:pt>
                <c:pt idx="235">
                  <c:v>69.4</c:v>
                </c:pt>
                <c:pt idx="236">
                  <c:v>69.4</c:v>
                </c:pt>
                <c:pt idx="237">
                  <c:v>69.3</c:v>
                </c:pt>
                <c:pt idx="238">
                  <c:v>69.3</c:v>
                </c:pt>
                <c:pt idx="239">
                  <c:v>69.5</c:v>
                </c:pt>
                <c:pt idx="240">
                  <c:v>69.5</c:v>
                </c:pt>
                <c:pt idx="241">
                  <c:v>69.5</c:v>
                </c:pt>
                <c:pt idx="242">
                  <c:v>69.5</c:v>
                </c:pt>
                <c:pt idx="243">
                  <c:v>69.4</c:v>
                </c:pt>
                <c:pt idx="244">
                  <c:v>69.2</c:v>
                </c:pt>
                <c:pt idx="245">
                  <c:v>69.3</c:v>
                </c:pt>
                <c:pt idx="246">
                  <c:v>69.4</c:v>
                </c:pt>
                <c:pt idx="247">
                  <c:v>69.8</c:v>
                </c:pt>
                <c:pt idx="248">
                  <c:v>69.9</c:v>
                </c:pt>
                <c:pt idx="249">
                  <c:v>69.5</c:v>
                </c:pt>
                <c:pt idx="250">
                  <c:v>69.5</c:v>
                </c:pt>
                <c:pt idx="251">
                  <c:v>69.9</c:v>
                </c:pt>
                <c:pt idx="252">
                  <c:v>69.7</c:v>
                </c:pt>
                <c:pt idx="253">
                  <c:v>68.6</c:v>
                </c:pt>
                <c:pt idx="254">
                  <c:v>68.9</c:v>
                </c:pt>
                <c:pt idx="255">
                  <c:v>70.2</c:v>
                </c:pt>
                <c:pt idx="256">
                  <c:v>70.1</c:v>
                </c:pt>
                <c:pt idx="257">
                  <c:v>70.1</c:v>
                </c:pt>
                <c:pt idx="258">
                  <c:v>70.2</c:v>
                </c:pt>
                <c:pt idx="259">
                  <c:v>70.3</c:v>
                </c:pt>
                <c:pt idx="260">
                  <c:v>69.9</c:v>
                </c:pt>
                <c:pt idx="261">
                  <c:v>69.8</c:v>
                </c:pt>
                <c:pt idx="262">
                  <c:v>70</c:v>
                </c:pt>
                <c:pt idx="263">
                  <c:v>69.9</c:v>
                </c:pt>
                <c:pt idx="264">
                  <c:v>70</c:v>
                </c:pt>
                <c:pt idx="265">
                  <c:v>70.2</c:v>
                </c:pt>
                <c:pt idx="266">
                  <c:v>70.3</c:v>
                </c:pt>
                <c:pt idx="267">
                  <c:v>70.3</c:v>
                </c:pt>
                <c:pt idx="268">
                  <c:v>70.3</c:v>
                </c:pt>
                <c:pt idx="269">
                  <c:v>70.5</c:v>
                </c:pt>
                <c:pt idx="270">
                  <c:v>70.5</c:v>
                </c:pt>
                <c:pt idx="271">
                  <c:v>70.5</c:v>
                </c:pt>
                <c:pt idx="272">
                  <c:v>70.5</c:v>
                </c:pt>
                <c:pt idx="273">
                  <c:v>70.5</c:v>
                </c:pt>
                <c:pt idx="274">
                  <c:v>69.5</c:v>
                </c:pt>
                <c:pt idx="275">
                  <c:v>69.6</c:v>
                </c:pt>
                <c:pt idx="276">
                  <c:v>70.7</c:v>
                </c:pt>
                <c:pt idx="277">
                  <c:v>80.3</c:v>
                </c:pt>
                <c:pt idx="278">
                  <c:v>80.4</c:v>
                </c:pt>
                <c:pt idx="279">
                  <c:v>70.7</c:v>
                </c:pt>
                <c:pt idx="280">
                  <c:v>70.7</c:v>
                </c:pt>
                <c:pt idx="281">
                  <c:v>70.8</c:v>
                </c:pt>
                <c:pt idx="282">
                  <c:v>70.8</c:v>
                </c:pt>
                <c:pt idx="283">
                  <c:v>70.8</c:v>
                </c:pt>
                <c:pt idx="284">
                  <c:v>70.8</c:v>
                </c:pt>
                <c:pt idx="285">
                  <c:v>70.6</c:v>
                </c:pt>
                <c:pt idx="286">
                  <c:v>69.8</c:v>
                </c:pt>
                <c:pt idx="287">
                  <c:v>70</c:v>
                </c:pt>
                <c:pt idx="288">
                  <c:v>71.2</c:v>
                </c:pt>
                <c:pt idx="289">
                  <c:v>71.2</c:v>
                </c:pt>
                <c:pt idx="290">
                  <c:v>71.2</c:v>
                </c:pt>
                <c:pt idx="291">
                  <c:v>71.2</c:v>
                </c:pt>
                <c:pt idx="292">
                  <c:v>71.3</c:v>
                </c:pt>
                <c:pt idx="293">
                  <c:v>71.1</c:v>
                </c:pt>
                <c:pt idx="294">
                  <c:v>71.2</c:v>
                </c:pt>
                <c:pt idx="295">
                  <c:v>71.4</c:v>
                </c:pt>
                <c:pt idx="296">
                  <c:v>71.4</c:v>
                </c:pt>
                <c:pt idx="297">
                  <c:v>71.6</c:v>
                </c:pt>
                <c:pt idx="298">
                  <c:v>71.6</c:v>
                </c:pt>
                <c:pt idx="299">
                  <c:v>71.5</c:v>
                </c:pt>
                <c:pt idx="300">
                  <c:v>71.4</c:v>
                </c:pt>
                <c:pt idx="301">
                  <c:v>71.4</c:v>
                </c:pt>
                <c:pt idx="302">
                  <c:v>71.6</c:v>
                </c:pt>
                <c:pt idx="303">
                  <c:v>71.7</c:v>
                </c:pt>
                <c:pt idx="304">
                  <c:v>71.6</c:v>
                </c:pt>
                <c:pt idx="305">
                  <c:v>71.6</c:v>
                </c:pt>
                <c:pt idx="306">
                  <c:v>71.8</c:v>
                </c:pt>
                <c:pt idx="307">
                  <c:v>71.8</c:v>
                </c:pt>
                <c:pt idx="308">
                  <c:v>71.9</c:v>
                </c:pt>
                <c:pt idx="309">
                  <c:v>71.8</c:v>
                </c:pt>
                <c:pt idx="310">
                  <c:v>71.7</c:v>
                </c:pt>
                <c:pt idx="311">
                  <c:v>71.9</c:v>
                </c:pt>
                <c:pt idx="312">
                  <c:v>71.9</c:v>
                </c:pt>
                <c:pt idx="313">
                  <c:v>72</c:v>
                </c:pt>
                <c:pt idx="314">
                  <c:v>72.1</c:v>
                </c:pt>
                <c:pt idx="315">
                  <c:v>72.2</c:v>
                </c:pt>
                <c:pt idx="316">
                  <c:v>72.1</c:v>
                </c:pt>
                <c:pt idx="317">
                  <c:v>72</c:v>
                </c:pt>
                <c:pt idx="318">
                  <c:v>72</c:v>
                </c:pt>
                <c:pt idx="319">
                  <c:v>72.1</c:v>
                </c:pt>
                <c:pt idx="320">
                  <c:v>72.2</c:v>
                </c:pt>
                <c:pt idx="321">
                  <c:v>72.3</c:v>
                </c:pt>
                <c:pt idx="322">
                  <c:v>72.2</c:v>
                </c:pt>
                <c:pt idx="323">
                  <c:v>72.4</c:v>
                </c:pt>
                <c:pt idx="324">
                  <c:v>72.6</c:v>
                </c:pt>
                <c:pt idx="325">
                  <c:v>72.4</c:v>
                </c:pt>
                <c:pt idx="326">
                  <c:v>72.3</c:v>
                </c:pt>
                <c:pt idx="327">
                  <c:v>72.5</c:v>
                </c:pt>
                <c:pt idx="328">
                  <c:v>72.5</c:v>
                </c:pt>
                <c:pt idx="329">
                  <c:v>72.6</c:v>
                </c:pt>
                <c:pt idx="330">
                  <c:v>72.6</c:v>
                </c:pt>
                <c:pt idx="331">
                  <c:v>72.6</c:v>
                </c:pt>
                <c:pt idx="332">
                  <c:v>72.6</c:v>
                </c:pt>
                <c:pt idx="333">
                  <c:v>72.7</c:v>
                </c:pt>
                <c:pt idx="334">
                  <c:v>72.6</c:v>
                </c:pt>
                <c:pt idx="335">
                  <c:v>72.6</c:v>
                </c:pt>
                <c:pt idx="336">
                  <c:v>72.8</c:v>
                </c:pt>
                <c:pt idx="337">
                  <c:v>72.6</c:v>
                </c:pt>
                <c:pt idx="338">
                  <c:v>72.6</c:v>
                </c:pt>
                <c:pt idx="339">
                  <c:v>72.9</c:v>
                </c:pt>
                <c:pt idx="340">
                  <c:v>72.8</c:v>
                </c:pt>
                <c:pt idx="341">
                  <c:v>72.9</c:v>
                </c:pt>
                <c:pt idx="342">
                  <c:v>72.9</c:v>
                </c:pt>
                <c:pt idx="343">
                  <c:v>73.1</c:v>
                </c:pt>
                <c:pt idx="344">
                  <c:v>73.1</c:v>
                </c:pt>
                <c:pt idx="345">
                  <c:v>72.9</c:v>
                </c:pt>
                <c:pt idx="346">
                  <c:v>72.9</c:v>
                </c:pt>
                <c:pt idx="347">
                  <c:v>73.1</c:v>
                </c:pt>
                <c:pt idx="348">
                  <c:v>73.2</c:v>
                </c:pt>
                <c:pt idx="349">
                  <c:v>73.3</c:v>
                </c:pt>
                <c:pt idx="350">
                  <c:v>73.2</c:v>
                </c:pt>
                <c:pt idx="351">
                  <c:v>73.3</c:v>
                </c:pt>
                <c:pt idx="352">
                  <c:v>73.3</c:v>
                </c:pt>
                <c:pt idx="353">
                  <c:v>73.4</c:v>
                </c:pt>
                <c:pt idx="354">
                  <c:v>73.4</c:v>
                </c:pt>
                <c:pt idx="355">
                  <c:v>73.5</c:v>
                </c:pt>
                <c:pt idx="356">
                  <c:v>73.4</c:v>
                </c:pt>
                <c:pt idx="357">
                  <c:v>73.3</c:v>
                </c:pt>
                <c:pt idx="358">
                  <c:v>72.2</c:v>
                </c:pt>
                <c:pt idx="359">
                  <c:v>-6</c:v>
                </c:pt>
                <c:pt idx="360">
                  <c:v>0.4</c:v>
                </c:pt>
                <c:pt idx="361">
                  <c:v>21.7</c:v>
                </c:pt>
                <c:pt idx="362">
                  <c:v>16.7</c:v>
                </c:pt>
                <c:pt idx="363">
                  <c:v>14.7</c:v>
                </c:pt>
                <c:pt idx="364">
                  <c:v>20.9</c:v>
                </c:pt>
                <c:pt idx="365">
                  <c:v>25.8</c:v>
                </c:pt>
                <c:pt idx="366">
                  <c:v>29.9</c:v>
                </c:pt>
                <c:pt idx="367">
                  <c:v>32.9</c:v>
                </c:pt>
                <c:pt idx="368">
                  <c:v>292.3</c:v>
                </c:pt>
                <c:pt idx="369">
                  <c:v>164.4</c:v>
                </c:pt>
                <c:pt idx="370">
                  <c:v>39.8</c:v>
                </c:pt>
                <c:pt idx="371">
                  <c:v>41.6</c:v>
                </c:pt>
                <c:pt idx="372">
                  <c:v>48.9</c:v>
                </c:pt>
                <c:pt idx="373">
                  <c:v>53.7</c:v>
                </c:pt>
                <c:pt idx="374">
                  <c:v>57.4</c:v>
                </c:pt>
                <c:pt idx="375">
                  <c:v>60.3</c:v>
                </c:pt>
                <c:pt idx="376">
                  <c:v>60.5</c:v>
                </c:pt>
                <c:pt idx="377">
                  <c:v>62</c:v>
                </c:pt>
                <c:pt idx="378">
                  <c:v>63.2</c:v>
                </c:pt>
                <c:pt idx="379">
                  <c:v>63.5</c:v>
                </c:pt>
                <c:pt idx="380">
                  <c:v>65.6</c:v>
                </c:pt>
                <c:pt idx="381">
                  <c:v>67.3</c:v>
                </c:pt>
                <c:pt idx="382">
                  <c:v>70.3</c:v>
                </c:pt>
                <c:pt idx="383">
                  <c:v>71.8</c:v>
                </c:pt>
                <c:pt idx="384">
                  <c:v>73.5</c:v>
                </c:pt>
                <c:pt idx="385">
                  <c:v>74.8</c:v>
                </c:pt>
                <c:pt idx="386">
                  <c:v>74</c:v>
                </c:pt>
                <c:pt idx="387">
                  <c:v>75.5</c:v>
                </c:pt>
                <c:pt idx="388">
                  <c:v>77.8</c:v>
                </c:pt>
                <c:pt idx="389">
                  <c:v>79</c:v>
                </c:pt>
                <c:pt idx="390">
                  <c:v>79.9</c:v>
                </c:pt>
                <c:pt idx="391">
                  <c:v>80.9</c:v>
                </c:pt>
                <c:pt idx="392">
                  <c:v>80.7</c:v>
                </c:pt>
                <c:pt idx="393">
                  <c:v>81.5</c:v>
                </c:pt>
                <c:pt idx="394">
                  <c:v>83.5</c:v>
                </c:pt>
                <c:pt idx="395">
                  <c:v>84.2</c:v>
                </c:pt>
                <c:pt idx="396">
                  <c:v>85.1</c:v>
                </c:pt>
                <c:pt idx="397">
                  <c:v>85.7</c:v>
                </c:pt>
                <c:pt idx="398">
                  <c:v>86.4</c:v>
                </c:pt>
                <c:pt idx="399">
                  <c:v>87</c:v>
                </c:pt>
                <c:pt idx="400">
                  <c:v>87.5</c:v>
                </c:pt>
                <c:pt idx="401">
                  <c:v>88.1</c:v>
                </c:pt>
                <c:pt idx="402">
                  <c:v>88.7</c:v>
                </c:pt>
                <c:pt idx="403">
                  <c:v>89.3</c:v>
                </c:pt>
                <c:pt idx="404">
                  <c:v>89.7</c:v>
                </c:pt>
                <c:pt idx="405">
                  <c:v>90</c:v>
                </c:pt>
                <c:pt idx="406">
                  <c:v>90.4</c:v>
                </c:pt>
                <c:pt idx="407">
                  <c:v>91</c:v>
                </c:pt>
                <c:pt idx="408">
                  <c:v>91.2</c:v>
                </c:pt>
                <c:pt idx="409">
                  <c:v>91.6</c:v>
                </c:pt>
                <c:pt idx="410">
                  <c:v>91.8</c:v>
                </c:pt>
                <c:pt idx="411">
                  <c:v>92.2</c:v>
                </c:pt>
                <c:pt idx="412">
                  <c:v>92.6</c:v>
                </c:pt>
                <c:pt idx="413">
                  <c:v>92.9</c:v>
                </c:pt>
                <c:pt idx="414">
                  <c:v>93.3</c:v>
                </c:pt>
                <c:pt idx="415">
                  <c:v>93.5</c:v>
                </c:pt>
                <c:pt idx="416">
                  <c:v>93.6</c:v>
                </c:pt>
                <c:pt idx="417">
                  <c:v>92.8</c:v>
                </c:pt>
                <c:pt idx="418">
                  <c:v>93.1</c:v>
                </c:pt>
                <c:pt idx="419">
                  <c:v>94.3</c:v>
                </c:pt>
                <c:pt idx="420">
                  <c:v>94.4</c:v>
                </c:pt>
                <c:pt idx="421">
                  <c:v>94.9</c:v>
                </c:pt>
                <c:pt idx="422">
                  <c:v>95.3</c:v>
                </c:pt>
                <c:pt idx="423">
                  <c:v>95.5</c:v>
                </c:pt>
                <c:pt idx="424">
                  <c:v>95.6</c:v>
                </c:pt>
                <c:pt idx="425">
                  <c:v>95.8</c:v>
                </c:pt>
                <c:pt idx="426">
                  <c:v>96</c:v>
                </c:pt>
                <c:pt idx="427">
                  <c:v>96.1</c:v>
                </c:pt>
                <c:pt idx="428">
                  <c:v>96.2</c:v>
                </c:pt>
                <c:pt idx="429">
                  <c:v>96.4</c:v>
                </c:pt>
                <c:pt idx="430">
                  <c:v>96.5</c:v>
                </c:pt>
                <c:pt idx="431">
                  <c:v>96.8</c:v>
                </c:pt>
                <c:pt idx="432">
                  <c:v>96.8</c:v>
                </c:pt>
                <c:pt idx="433">
                  <c:v>97.8</c:v>
                </c:pt>
                <c:pt idx="434">
                  <c:v>99</c:v>
                </c:pt>
                <c:pt idx="435">
                  <c:v>98.2</c:v>
                </c:pt>
                <c:pt idx="436">
                  <c:v>97.3</c:v>
                </c:pt>
                <c:pt idx="437">
                  <c:v>97.4</c:v>
                </c:pt>
                <c:pt idx="438">
                  <c:v>96.5</c:v>
                </c:pt>
                <c:pt idx="439">
                  <c:v>96.6</c:v>
                </c:pt>
                <c:pt idx="440">
                  <c:v>97.8</c:v>
                </c:pt>
                <c:pt idx="441">
                  <c:v>97.8</c:v>
                </c:pt>
                <c:pt idx="442">
                  <c:v>97.9</c:v>
                </c:pt>
                <c:pt idx="443">
                  <c:v>98.1</c:v>
                </c:pt>
                <c:pt idx="444">
                  <c:v>98.1</c:v>
                </c:pt>
                <c:pt idx="445">
                  <c:v>97.9</c:v>
                </c:pt>
                <c:pt idx="446">
                  <c:v>98.1</c:v>
                </c:pt>
                <c:pt idx="447">
                  <c:v>98.5</c:v>
                </c:pt>
                <c:pt idx="448">
                  <c:v>98.6</c:v>
                </c:pt>
                <c:pt idx="449">
                  <c:v>98.5</c:v>
                </c:pt>
                <c:pt idx="450">
                  <c:v>97.4</c:v>
                </c:pt>
                <c:pt idx="451">
                  <c:v>97.5</c:v>
                </c:pt>
                <c:pt idx="452">
                  <c:v>98.9</c:v>
                </c:pt>
                <c:pt idx="453">
                  <c:v>98.6</c:v>
                </c:pt>
                <c:pt idx="454">
                  <c:v>98.7</c:v>
                </c:pt>
                <c:pt idx="455">
                  <c:v>99.1</c:v>
                </c:pt>
                <c:pt idx="456">
                  <c:v>99.2</c:v>
                </c:pt>
                <c:pt idx="457">
                  <c:v>99.3</c:v>
                </c:pt>
                <c:pt idx="458">
                  <c:v>99.3</c:v>
                </c:pt>
                <c:pt idx="459">
                  <c:v>99.3</c:v>
                </c:pt>
                <c:pt idx="460">
                  <c:v>99.5</c:v>
                </c:pt>
                <c:pt idx="461">
                  <c:v>99.4</c:v>
                </c:pt>
                <c:pt idx="462">
                  <c:v>99.5</c:v>
                </c:pt>
                <c:pt idx="463">
                  <c:v>99.7</c:v>
                </c:pt>
                <c:pt idx="464">
                  <c:v>99.7</c:v>
                </c:pt>
                <c:pt idx="465">
                  <c:v>99.8</c:v>
                </c:pt>
                <c:pt idx="466">
                  <c:v>99.8</c:v>
                </c:pt>
                <c:pt idx="467">
                  <c:v>98.8</c:v>
                </c:pt>
                <c:pt idx="468">
                  <c:v>98.7</c:v>
                </c:pt>
                <c:pt idx="469">
                  <c:v>99.9</c:v>
                </c:pt>
                <c:pt idx="470">
                  <c:v>100</c:v>
                </c:pt>
                <c:pt idx="471">
                  <c:v>100</c:v>
                </c:pt>
                <c:pt idx="472">
                  <c:v>99.9</c:v>
                </c:pt>
                <c:pt idx="473">
                  <c:v>100.1</c:v>
                </c:pt>
                <c:pt idx="474">
                  <c:v>100</c:v>
                </c:pt>
                <c:pt idx="475">
                  <c:v>100.2</c:v>
                </c:pt>
                <c:pt idx="476">
                  <c:v>100.3</c:v>
                </c:pt>
                <c:pt idx="477">
                  <c:v>100.3</c:v>
                </c:pt>
                <c:pt idx="478">
                  <c:v>100.2</c:v>
                </c:pt>
                <c:pt idx="479">
                  <c:v>100.3</c:v>
                </c:pt>
                <c:pt idx="480">
                  <c:v>100</c:v>
                </c:pt>
                <c:pt idx="481">
                  <c:v>100.2</c:v>
                </c:pt>
                <c:pt idx="482">
                  <c:v>100.6</c:v>
                </c:pt>
                <c:pt idx="483">
                  <c:v>100.6</c:v>
                </c:pt>
                <c:pt idx="484">
                  <c:v>100.6</c:v>
                </c:pt>
                <c:pt idx="485">
                  <c:v>100.7</c:v>
                </c:pt>
                <c:pt idx="486">
                  <c:v>100.9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2</c:v>
                </c:pt>
                <c:pt idx="492">
                  <c:v>102</c:v>
                </c:pt>
                <c:pt idx="493">
                  <c:v>101</c:v>
                </c:pt>
                <c:pt idx="494">
                  <c:v>100.8</c:v>
                </c:pt>
                <c:pt idx="495">
                  <c:v>101.2</c:v>
                </c:pt>
                <c:pt idx="496">
                  <c:v>101.3</c:v>
                </c:pt>
                <c:pt idx="497">
                  <c:v>101.3</c:v>
                </c:pt>
                <c:pt idx="498">
                  <c:v>101.3</c:v>
                </c:pt>
                <c:pt idx="499">
                  <c:v>101.4</c:v>
                </c:pt>
                <c:pt idx="500">
                  <c:v>101.5</c:v>
                </c:pt>
                <c:pt idx="501">
                  <c:v>101.5</c:v>
                </c:pt>
                <c:pt idx="502">
                  <c:v>101.4</c:v>
                </c:pt>
                <c:pt idx="503">
                  <c:v>101.1</c:v>
                </c:pt>
                <c:pt idx="504">
                  <c:v>101.3</c:v>
                </c:pt>
                <c:pt idx="505">
                  <c:v>101.6</c:v>
                </c:pt>
                <c:pt idx="506">
                  <c:v>101.7</c:v>
                </c:pt>
                <c:pt idx="507">
                  <c:v>101.6</c:v>
                </c:pt>
                <c:pt idx="508">
                  <c:v>101.6</c:v>
                </c:pt>
                <c:pt idx="509">
                  <c:v>111.6</c:v>
                </c:pt>
                <c:pt idx="510">
                  <c:v>111.4</c:v>
                </c:pt>
                <c:pt idx="511">
                  <c:v>101.4</c:v>
                </c:pt>
                <c:pt idx="512">
                  <c:v>101.5</c:v>
                </c:pt>
                <c:pt idx="513">
                  <c:v>101.6</c:v>
                </c:pt>
                <c:pt idx="514">
                  <c:v>101.9</c:v>
                </c:pt>
                <c:pt idx="515">
                  <c:v>101.9</c:v>
                </c:pt>
                <c:pt idx="516">
                  <c:v>101.9</c:v>
                </c:pt>
                <c:pt idx="517">
                  <c:v>102.1</c:v>
                </c:pt>
                <c:pt idx="518">
                  <c:v>102.1</c:v>
                </c:pt>
                <c:pt idx="519">
                  <c:v>102</c:v>
                </c:pt>
                <c:pt idx="520">
                  <c:v>102.1</c:v>
                </c:pt>
                <c:pt idx="521">
                  <c:v>102</c:v>
                </c:pt>
                <c:pt idx="522">
                  <c:v>102</c:v>
                </c:pt>
                <c:pt idx="523">
                  <c:v>102.3</c:v>
                </c:pt>
                <c:pt idx="524">
                  <c:v>102.3</c:v>
                </c:pt>
                <c:pt idx="525">
                  <c:v>102.1</c:v>
                </c:pt>
                <c:pt idx="526">
                  <c:v>102.2</c:v>
                </c:pt>
                <c:pt idx="527">
                  <c:v>102.3</c:v>
                </c:pt>
                <c:pt idx="528">
                  <c:v>103.4</c:v>
                </c:pt>
                <c:pt idx="529">
                  <c:v>103.3</c:v>
                </c:pt>
                <c:pt idx="530">
                  <c:v>102.3</c:v>
                </c:pt>
                <c:pt idx="531">
                  <c:v>102.4</c:v>
                </c:pt>
                <c:pt idx="532">
                  <c:v>102.6</c:v>
                </c:pt>
                <c:pt idx="533">
                  <c:v>102.5</c:v>
                </c:pt>
                <c:pt idx="534">
                  <c:v>102.5</c:v>
                </c:pt>
                <c:pt idx="535">
                  <c:v>102.4</c:v>
                </c:pt>
                <c:pt idx="536">
                  <c:v>102.4</c:v>
                </c:pt>
                <c:pt idx="537">
                  <c:v>102.5</c:v>
                </c:pt>
                <c:pt idx="538">
                  <c:v>102.5</c:v>
                </c:pt>
                <c:pt idx="539">
                  <c:v>102.7</c:v>
                </c:pt>
                <c:pt idx="540">
                  <c:v>103.7</c:v>
                </c:pt>
                <c:pt idx="541">
                  <c:v>103.8</c:v>
                </c:pt>
                <c:pt idx="542">
                  <c:v>102.9</c:v>
                </c:pt>
                <c:pt idx="543">
                  <c:v>102.9</c:v>
                </c:pt>
                <c:pt idx="544">
                  <c:v>102.9</c:v>
                </c:pt>
                <c:pt idx="545">
                  <c:v>102.9</c:v>
                </c:pt>
                <c:pt idx="546">
                  <c:v>102.8</c:v>
                </c:pt>
                <c:pt idx="547">
                  <c:v>102.8</c:v>
                </c:pt>
                <c:pt idx="548">
                  <c:v>102.9</c:v>
                </c:pt>
                <c:pt idx="549">
                  <c:v>101.8</c:v>
                </c:pt>
                <c:pt idx="550">
                  <c:v>101.9</c:v>
                </c:pt>
                <c:pt idx="551">
                  <c:v>103.1</c:v>
                </c:pt>
                <c:pt idx="552">
                  <c:v>103.1</c:v>
                </c:pt>
                <c:pt idx="553">
                  <c:v>103.2</c:v>
                </c:pt>
                <c:pt idx="554">
                  <c:v>103.2</c:v>
                </c:pt>
                <c:pt idx="555">
                  <c:v>103.2</c:v>
                </c:pt>
                <c:pt idx="556">
                  <c:v>103.3</c:v>
                </c:pt>
                <c:pt idx="557">
                  <c:v>103.3</c:v>
                </c:pt>
                <c:pt idx="558">
                  <c:v>102.1</c:v>
                </c:pt>
                <c:pt idx="559">
                  <c:v>102.1</c:v>
                </c:pt>
                <c:pt idx="560">
                  <c:v>102.1</c:v>
                </c:pt>
                <c:pt idx="561">
                  <c:v>103.4</c:v>
                </c:pt>
                <c:pt idx="562">
                  <c:v>103.3</c:v>
                </c:pt>
                <c:pt idx="563">
                  <c:v>103.4</c:v>
                </c:pt>
                <c:pt idx="564">
                  <c:v>103.4</c:v>
                </c:pt>
                <c:pt idx="565">
                  <c:v>103.5</c:v>
                </c:pt>
                <c:pt idx="566">
                  <c:v>103.5</c:v>
                </c:pt>
                <c:pt idx="567">
                  <c:v>103.6</c:v>
                </c:pt>
                <c:pt idx="568">
                  <c:v>103.6</c:v>
                </c:pt>
                <c:pt idx="569">
                  <c:v>102.4</c:v>
                </c:pt>
                <c:pt idx="570">
                  <c:v>102.4</c:v>
                </c:pt>
                <c:pt idx="571">
                  <c:v>102.3</c:v>
                </c:pt>
                <c:pt idx="572">
                  <c:v>102.2</c:v>
                </c:pt>
                <c:pt idx="573">
                  <c:v>103.4</c:v>
                </c:pt>
                <c:pt idx="574">
                  <c:v>103.5</c:v>
                </c:pt>
                <c:pt idx="575">
                  <c:v>103.7</c:v>
                </c:pt>
                <c:pt idx="576">
                  <c:v>103.5</c:v>
                </c:pt>
                <c:pt idx="577">
                  <c:v>103.5</c:v>
                </c:pt>
                <c:pt idx="578">
                  <c:v>103.7</c:v>
                </c:pt>
                <c:pt idx="579">
                  <c:v>103.9</c:v>
                </c:pt>
                <c:pt idx="580">
                  <c:v>104</c:v>
                </c:pt>
                <c:pt idx="581">
                  <c:v>103.9</c:v>
                </c:pt>
                <c:pt idx="582">
                  <c:v>103.9</c:v>
                </c:pt>
                <c:pt idx="583">
                  <c:v>103.8</c:v>
                </c:pt>
                <c:pt idx="584">
                  <c:v>103.8</c:v>
                </c:pt>
                <c:pt idx="585">
                  <c:v>104</c:v>
                </c:pt>
                <c:pt idx="586">
                  <c:v>104.1</c:v>
                </c:pt>
                <c:pt idx="587">
                  <c:v>104.1</c:v>
                </c:pt>
                <c:pt idx="588">
                  <c:v>104.1</c:v>
                </c:pt>
                <c:pt idx="589">
                  <c:v>104.1</c:v>
                </c:pt>
                <c:pt idx="590">
                  <c:v>104.1</c:v>
                </c:pt>
                <c:pt idx="591">
                  <c:v>104.2</c:v>
                </c:pt>
                <c:pt idx="592">
                  <c:v>104.2</c:v>
                </c:pt>
                <c:pt idx="593">
                  <c:v>104.1</c:v>
                </c:pt>
                <c:pt idx="594">
                  <c:v>104</c:v>
                </c:pt>
                <c:pt idx="595">
                  <c:v>104.2</c:v>
                </c:pt>
                <c:pt idx="596">
                  <c:v>104.4</c:v>
                </c:pt>
                <c:pt idx="597">
                  <c:v>104.4</c:v>
                </c:pt>
                <c:pt idx="598">
                  <c:v>104.5</c:v>
                </c:pt>
                <c:pt idx="599">
                  <c:v>104.5</c:v>
                </c:pt>
                <c:pt idx="600">
                  <c:v>104.3</c:v>
                </c:pt>
                <c:pt idx="601">
                  <c:v>104.3</c:v>
                </c:pt>
                <c:pt idx="602">
                  <c:v>104.6</c:v>
                </c:pt>
                <c:pt idx="603">
                  <c:v>104.5</c:v>
                </c:pt>
                <c:pt idx="604">
                  <c:v>104.5</c:v>
                </c:pt>
                <c:pt idx="605">
                  <c:v>104.6</c:v>
                </c:pt>
                <c:pt idx="606">
                  <c:v>104.6</c:v>
                </c:pt>
                <c:pt idx="607">
                  <c:v>103.4</c:v>
                </c:pt>
                <c:pt idx="608">
                  <c:v>103.5</c:v>
                </c:pt>
                <c:pt idx="609">
                  <c:v>104.8</c:v>
                </c:pt>
                <c:pt idx="610">
                  <c:v>104.8</c:v>
                </c:pt>
                <c:pt idx="611">
                  <c:v>104.8</c:v>
                </c:pt>
                <c:pt idx="612">
                  <c:v>104.7</c:v>
                </c:pt>
                <c:pt idx="613">
                  <c:v>104.6</c:v>
                </c:pt>
                <c:pt idx="614">
                  <c:v>104.8</c:v>
                </c:pt>
                <c:pt idx="615">
                  <c:v>104.9</c:v>
                </c:pt>
                <c:pt idx="616">
                  <c:v>104.9</c:v>
                </c:pt>
                <c:pt idx="617">
                  <c:v>105</c:v>
                </c:pt>
                <c:pt idx="618">
                  <c:v>105.1</c:v>
                </c:pt>
                <c:pt idx="619">
                  <c:v>105.1</c:v>
                </c:pt>
                <c:pt idx="620">
                  <c:v>106</c:v>
                </c:pt>
                <c:pt idx="621">
                  <c:v>105.8</c:v>
                </c:pt>
                <c:pt idx="622">
                  <c:v>104.9</c:v>
                </c:pt>
                <c:pt idx="623">
                  <c:v>105.1</c:v>
                </c:pt>
                <c:pt idx="624">
                  <c:v>105.1</c:v>
                </c:pt>
                <c:pt idx="625">
                  <c:v>105.2</c:v>
                </c:pt>
                <c:pt idx="626">
                  <c:v>105.1</c:v>
                </c:pt>
                <c:pt idx="627">
                  <c:v>105.1</c:v>
                </c:pt>
                <c:pt idx="628">
                  <c:v>105</c:v>
                </c:pt>
                <c:pt idx="629">
                  <c:v>104.9</c:v>
                </c:pt>
                <c:pt idx="630">
                  <c:v>105.3</c:v>
                </c:pt>
                <c:pt idx="631">
                  <c:v>105.4</c:v>
                </c:pt>
                <c:pt idx="632">
                  <c:v>105.4</c:v>
                </c:pt>
                <c:pt idx="633">
                  <c:v>105.4</c:v>
                </c:pt>
                <c:pt idx="634">
                  <c:v>105.4</c:v>
                </c:pt>
                <c:pt idx="635">
                  <c:v>105.5</c:v>
                </c:pt>
                <c:pt idx="636">
                  <c:v>105.4</c:v>
                </c:pt>
                <c:pt idx="637">
                  <c:v>105.3</c:v>
                </c:pt>
                <c:pt idx="638">
                  <c:v>105.3</c:v>
                </c:pt>
                <c:pt idx="639">
                  <c:v>105.6</c:v>
                </c:pt>
                <c:pt idx="640">
                  <c:v>106.6</c:v>
                </c:pt>
                <c:pt idx="641">
                  <c:v>106.6</c:v>
                </c:pt>
                <c:pt idx="642">
                  <c:v>106.7</c:v>
                </c:pt>
                <c:pt idx="643">
                  <c:v>105.8</c:v>
                </c:pt>
                <c:pt idx="644">
                  <c:v>105.7</c:v>
                </c:pt>
                <c:pt idx="645">
                  <c:v>105.7</c:v>
                </c:pt>
                <c:pt idx="646">
                  <c:v>105.8</c:v>
                </c:pt>
                <c:pt idx="647">
                  <c:v>105.8</c:v>
                </c:pt>
                <c:pt idx="648">
                  <c:v>105.9</c:v>
                </c:pt>
                <c:pt idx="649">
                  <c:v>105.9</c:v>
                </c:pt>
                <c:pt idx="650">
                  <c:v>105.9</c:v>
                </c:pt>
                <c:pt idx="651">
                  <c:v>105.9</c:v>
                </c:pt>
                <c:pt idx="652">
                  <c:v>105.9</c:v>
                </c:pt>
                <c:pt idx="653">
                  <c:v>105.9</c:v>
                </c:pt>
                <c:pt idx="654">
                  <c:v>105.8</c:v>
                </c:pt>
                <c:pt idx="655">
                  <c:v>105.7</c:v>
                </c:pt>
                <c:pt idx="656">
                  <c:v>105.7</c:v>
                </c:pt>
                <c:pt idx="657">
                  <c:v>105.6</c:v>
                </c:pt>
                <c:pt idx="658">
                  <c:v>105.8</c:v>
                </c:pt>
                <c:pt idx="659">
                  <c:v>105.9</c:v>
                </c:pt>
                <c:pt idx="660">
                  <c:v>105.9</c:v>
                </c:pt>
                <c:pt idx="661">
                  <c:v>105.9</c:v>
                </c:pt>
                <c:pt idx="662">
                  <c:v>106.2</c:v>
                </c:pt>
                <c:pt idx="663">
                  <c:v>106.2</c:v>
                </c:pt>
                <c:pt idx="664">
                  <c:v>106.2</c:v>
                </c:pt>
                <c:pt idx="665">
                  <c:v>106.3</c:v>
                </c:pt>
                <c:pt idx="666">
                  <c:v>106.4</c:v>
                </c:pt>
                <c:pt idx="667">
                  <c:v>106.4</c:v>
                </c:pt>
                <c:pt idx="668">
                  <c:v>106.2</c:v>
                </c:pt>
                <c:pt idx="669">
                  <c:v>103.7</c:v>
                </c:pt>
                <c:pt idx="670">
                  <c:v>103.9</c:v>
                </c:pt>
                <c:pt idx="671">
                  <c:v>106.3</c:v>
                </c:pt>
                <c:pt idx="672">
                  <c:v>106.4</c:v>
                </c:pt>
                <c:pt idx="673">
                  <c:v>106.3</c:v>
                </c:pt>
                <c:pt idx="674">
                  <c:v>106.3</c:v>
                </c:pt>
                <c:pt idx="675">
                  <c:v>106.5</c:v>
                </c:pt>
                <c:pt idx="676">
                  <c:v>106.6</c:v>
                </c:pt>
                <c:pt idx="677">
                  <c:v>106.6</c:v>
                </c:pt>
                <c:pt idx="678">
                  <c:v>106.7</c:v>
                </c:pt>
                <c:pt idx="679">
                  <c:v>106.6</c:v>
                </c:pt>
                <c:pt idx="680">
                  <c:v>106.7</c:v>
                </c:pt>
                <c:pt idx="681">
                  <c:v>106.8</c:v>
                </c:pt>
                <c:pt idx="682">
                  <c:v>106.7</c:v>
                </c:pt>
                <c:pt idx="683">
                  <c:v>106.4</c:v>
                </c:pt>
                <c:pt idx="684">
                  <c:v>106.5</c:v>
                </c:pt>
                <c:pt idx="685">
                  <c:v>106.9</c:v>
                </c:pt>
                <c:pt idx="686">
                  <c:v>107</c:v>
                </c:pt>
                <c:pt idx="687">
                  <c:v>106.8</c:v>
                </c:pt>
                <c:pt idx="688">
                  <c:v>106.7</c:v>
                </c:pt>
                <c:pt idx="689">
                  <c:v>106.6</c:v>
                </c:pt>
                <c:pt idx="690">
                  <c:v>106.9</c:v>
                </c:pt>
                <c:pt idx="691">
                  <c:v>107</c:v>
                </c:pt>
                <c:pt idx="692">
                  <c:v>106.9</c:v>
                </c:pt>
                <c:pt idx="693">
                  <c:v>106.9</c:v>
                </c:pt>
                <c:pt idx="694">
                  <c:v>107</c:v>
                </c:pt>
                <c:pt idx="695">
                  <c:v>22.8</c:v>
                </c:pt>
                <c:pt idx="696">
                  <c:v>22.7</c:v>
                </c:pt>
                <c:pt idx="697">
                  <c:v>22.9</c:v>
                </c:pt>
                <c:pt idx="698">
                  <c:v>27</c:v>
                </c:pt>
                <c:pt idx="699">
                  <c:v>34.6</c:v>
                </c:pt>
                <c:pt idx="700">
                  <c:v>37.7</c:v>
                </c:pt>
                <c:pt idx="701">
                  <c:v>40.7</c:v>
                </c:pt>
                <c:pt idx="702">
                  <c:v>42</c:v>
                </c:pt>
                <c:pt idx="703">
                  <c:v>43.7</c:v>
                </c:pt>
                <c:pt idx="704">
                  <c:v>53.2</c:v>
                </c:pt>
                <c:pt idx="705">
                  <c:v>62.6</c:v>
                </c:pt>
                <c:pt idx="706">
                  <c:v>70.6</c:v>
                </c:pt>
                <c:pt idx="707">
                  <c:v>76.3</c:v>
                </c:pt>
                <c:pt idx="708">
                  <c:v>80.2</c:v>
                </c:pt>
                <c:pt idx="709">
                  <c:v>81.4</c:v>
                </c:pt>
                <c:pt idx="710">
                  <c:v>86.4</c:v>
                </c:pt>
                <c:pt idx="711">
                  <c:v>90.3</c:v>
                </c:pt>
                <c:pt idx="712">
                  <c:v>92.8</c:v>
                </c:pt>
                <c:pt idx="713">
                  <c:v>92.7</c:v>
                </c:pt>
                <c:pt idx="714">
                  <c:v>98.8</c:v>
                </c:pt>
                <c:pt idx="715">
                  <c:v>100</c:v>
                </c:pt>
                <c:pt idx="716">
                  <c:v>101.8</c:v>
                </c:pt>
                <c:pt idx="717">
                  <c:v>105.3</c:v>
                </c:pt>
                <c:pt idx="718">
                  <c:v>106.5</c:v>
                </c:pt>
                <c:pt idx="719">
                  <c:v>108.2</c:v>
                </c:pt>
                <c:pt idx="720">
                  <c:v>109.3</c:v>
                </c:pt>
                <c:pt idx="721">
                  <c:v>111.1</c:v>
                </c:pt>
                <c:pt idx="722">
                  <c:v>113.7</c:v>
                </c:pt>
                <c:pt idx="723">
                  <c:v>114.5</c:v>
                </c:pt>
                <c:pt idx="724">
                  <c:v>115.9</c:v>
                </c:pt>
                <c:pt idx="725">
                  <c:v>117.4</c:v>
                </c:pt>
                <c:pt idx="726">
                  <c:v>118.5</c:v>
                </c:pt>
                <c:pt idx="727">
                  <c:v>120.8</c:v>
                </c:pt>
                <c:pt idx="728">
                  <c:v>121.7</c:v>
                </c:pt>
                <c:pt idx="729">
                  <c:v>122.6</c:v>
                </c:pt>
                <c:pt idx="730">
                  <c:v>123.8</c:v>
                </c:pt>
                <c:pt idx="731">
                  <c:v>124.7</c:v>
                </c:pt>
                <c:pt idx="732">
                  <c:v>125.5</c:v>
                </c:pt>
                <c:pt idx="733">
                  <c:v>125.9</c:v>
                </c:pt>
                <c:pt idx="734">
                  <c:v>126.6</c:v>
                </c:pt>
                <c:pt idx="735">
                  <c:v>126.2</c:v>
                </c:pt>
                <c:pt idx="736">
                  <c:v>126.7</c:v>
                </c:pt>
                <c:pt idx="737">
                  <c:v>127.3</c:v>
                </c:pt>
                <c:pt idx="738">
                  <c:v>127.7</c:v>
                </c:pt>
                <c:pt idx="739">
                  <c:v>131.3</c:v>
                </c:pt>
                <c:pt idx="740">
                  <c:v>131.5</c:v>
                </c:pt>
                <c:pt idx="741">
                  <c:v>129.9</c:v>
                </c:pt>
                <c:pt idx="742">
                  <c:v>129</c:v>
                </c:pt>
                <c:pt idx="743">
                  <c:v>129.1</c:v>
                </c:pt>
                <c:pt idx="744">
                  <c:v>130.7</c:v>
                </c:pt>
                <c:pt idx="745">
                  <c:v>130.9</c:v>
                </c:pt>
                <c:pt idx="746">
                  <c:v>131</c:v>
                </c:pt>
                <c:pt idx="747">
                  <c:v>131.2</c:v>
                </c:pt>
                <c:pt idx="748">
                  <c:v>131.4</c:v>
                </c:pt>
                <c:pt idx="749">
                  <c:v>131.5</c:v>
                </c:pt>
                <c:pt idx="750">
                  <c:v>131.5</c:v>
                </c:pt>
                <c:pt idx="751">
                  <c:v>131.5</c:v>
                </c:pt>
                <c:pt idx="752">
                  <c:v>131.5</c:v>
                </c:pt>
                <c:pt idx="753">
                  <c:v>130.3</c:v>
                </c:pt>
                <c:pt idx="754">
                  <c:v>130.2</c:v>
                </c:pt>
                <c:pt idx="755">
                  <c:v>131.8</c:v>
                </c:pt>
                <c:pt idx="756">
                  <c:v>132.1</c:v>
                </c:pt>
                <c:pt idx="757">
                  <c:v>132.2</c:v>
                </c:pt>
                <c:pt idx="758">
                  <c:v>132.9</c:v>
                </c:pt>
                <c:pt idx="759">
                  <c:v>132.9</c:v>
                </c:pt>
                <c:pt idx="760">
                  <c:v>132</c:v>
                </c:pt>
                <c:pt idx="761">
                  <c:v>132</c:v>
                </c:pt>
                <c:pt idx="762">
                  <c:v>132</c:v>
                </c:pt>
                <c:pt idx="763">
                  <c:v>130.8</c:v>
                </c:pt>
                <c:pt idx="764">
                  <c:v>130.7</c:v>
                </c:pt>
                <c:pt idx="765">
                  <c:v>131.9</c:v>
                </c:pt>
                <c:pt idx="766">
                  <c:v>131.8</c:v>
                </c:pt>
                <c:pt idx="767">
                  <c:v>131.9</c:v>
                </c:pt>
                <c:pt idx="768">
                  <c:v>131.7</c:v>
                </c:pt>
                <c:pt idx="769">
                  <c:v>130.4</c:v>
                </c:pt>
                <c:pt idx="770">
                  <c:v>129.4</c:v>
                </c:pt>
                <c:pt idx="771">
                  <c:v>130.5</c:v>
                </c:pt>
                <c:pt idx="772">
                  <c:v>131.8</c:v>
                </c:pt>
                <c:pt idx="773">
                  <c:v>131.8</c:v>
                </c:pt>
                <c:pt idx="774">
                  <c:v>131.7</c:v>
                </c:pt>
                <c:pt idx="775">
                  <c:v>131.6</c:v>
                </c:pt>
                <c:pt idx="776">
                  <c:v>131.5</c:v>
                </c:pt>
                <c:pt idx="777">
                  <c:v>131.4</c:v>
                </c:pt>
                <c:pt idx="778">
                  <c:v>131.4</c:v>
                </c:pt>
                <c:pt idx="779">
                  <c:v>131.5</c:v>
                </c:pt>
                <c:pt idx="780">
                  <c:v>131.4</c:v>
                </c:pt>
                <c:pt idx="781">
                  <c:v>131.2</c:v>
                </c:pt>
                <c:pt idx="782">
                  <c:v>131.2</c:v>
                </c:pt>
                <c:pt idx="783">
                  <c:v>131.2</c:v>
                </c:pt>
                <c:pt idx="784">
                  <c:v>130.8</c:v>
                </c:pt>
                <c:pt idx="785">
                  <c:v>130.6</c:v>
                </c:pt>
                <c:pt idx="786">
                  <c:v>130.8</c:v>
                </c:pt>
                <c:pt idx="787">
                  <c:v>130.6</c:v>
                </c:pt>
                <c:pt idx="788">
                  <c:v>130.6</c:v>
                </c:pt>
                <c:pt idx="789">
                  <c:v>130.8</c:v>
                </c:pt>
                <c:pt idx="790">
                  <c:v>130.5</c:v>
                </c:pt>
                <c:pt idx="791">
                  <c:v>130.4</c:v>
                </c:pt>
                <c:pt idx="792">
                  <c:v>129.4</c:v>
                </c:pt>
                <c:pt idx="793">
                  <c:v>129.5</c:v>
                </c:pt>
                <c:pt idx="794">
                  <c:v>130.6</c:v>
                </c:pt>
                <c:pt idx="795">
                  <c:v>130.4</c:v>
                </c:pt>
                <c:pt idx="796">
                  <c:v>130.1</c:v>
                </c:pt>
                <c:pt idx="797">
                  <c:v>129.8</c:v>
                </c:pt>
                <c:pt idx="798">
                  <c:v>129.9</c:v>
                </c:pt>
                <c:pt idx="799">
                  <c:v>129.9</c:v>
                </c:pt>
                <c:pt idx="800">
                  <c:v>130</c:v>
                </c:pt>
                <c:pt idx="801">
                  <c:v>129.9</c:v>
                </c:pt>
                <c:pt idx="802">
                  <c:v>129.9</c:v>
                </c:pt>
                <c:pt idx="803">
                  <c:v>129.9</c:v>
                </c:pt>
                <c:pt idx="804">
                  <c:v>128.7</c:v>
                </c:pt>
                <c:pt idx="805">
                  <c:v>128.7</c:v>
                </c:pt>
                <c:pt idx="806">
                  <c:v>129.6</c:v>
                </c:pt>
                <c:pt idx="807">
                  <c:v>129.4</c:v>
                </c:pt>
                <c:pt idx="808">
                  <c:v>129.3</c:v>
                </c:pt>
                <c:pt idx="809">
                  <c:v>129.3</c:v>
                </c:pt>
                <c:pt idx="810">
                  <c:v>129.3</c:v>
                </c:pt>
                <c:pt idx="811">
                  <c:v>129.5</c:v>
                </c:pt>
                <c:pt idx="812">
                  <c:v>129.5</c:v>
                </c:pt>
                <c:pt idx="813">
                  <c:v>129.3</c:v>
                </c:pt>
                <c:pt idx="814">
                  <c:v>128.9</c:v>
                </c:pt>
                <c:pt idx="815">
                  <c:v>129.1</c:v>
                </c:pt>
                <c:pt idx="816">
                  <c:v>129.3</c:v>
                </c:pt>
                <c:pt idx="817">
                  <c:v>129.2</c:v>
                </c:pt>
                <c:pt idx="818">
                  <c:v>129.1</c:v>
                </c:pt>
                <c:pt idx="819">
                  <c:v>128.9</c:v>
                </c:pt>
                <c:pt idx="820">
                  <c:v>128.8</c:v>
                </c:pt>
                <c:pt idx="821">
                  <c:v>128.7</c:v>
                </c:pt>
                <c:pt idx="822">
                  <c:v>127.5</c:v>
                </c:pt>
                <c:pt idx="823">
                  <c:v>127.5</c:v>
                </c:pt>
                <c:pt idx="824">
                  <c:v>127.5</c:v>
                </c:pt>
                <c:pt idx="825">
                  <c:v>128.7</c:v>
                </c:pt>
                <c:pt idx="826">
                  <c:v>128.7</c:v>
                </c:pt>
                <c:pt idx="827">
                  <c:v>128.8</c:v>
                </c:pt>
                <c:pt idx="828">
                  <c:v>128.6</c:v>
                </c:pt>
                <c:pt idx="829">
                  <c:v>129.4</c:v>
                </c:pt>
                <c:pt idx="830">
                  <c:v>129.6</c:v>
                </c:pt>
                <c:pt idx="831">
                  <c:v>128.6</c:v>
                </c:pt>
                <c:pt idx="832">
                  <c:v>128.5</c:v>
                </c:pt>
                <c:pt idx="833">
                  <c:v>128.5</c:v>
                </c:pt>
                <c:pt idx="834">
                  <c:v>128.5</c:v>
                </c:pt>
                <c:pt idx="835">
                  <c:v>128.4</c:v>
                </c:pt>
                <c:pt idx="836">
                  <c:v>128.6</c:v>
                </c:pt>
                <c:pt idx="837">
                  <c:v>127.2</c:v>
                </c:pt>
                <c:pt idx="838">
                  <c:v>127.1</c:v>
                </c:pt>
                <c:pt idx="839">
                  <c:v>127.2</c:v>
                </c:pt>
                <c:pt idx="840">
                  <c:v>127.2</c:v>
                </c:pt>
                <c:pt idx="841">
                  <c:v>127.1</c:v>
                </c:pt>
                <c:pt idx="842">
                  <c:v>128.1</c:v>
                </c:pt>
                <c:pt idx="843">
                  <c:v>128.1</c:v>
                </c:pt>
                <c:pt idx="844">
                  <c:v>128.2</c:v>
                </c:pt>
                <c:pt idx="845">
                  <c:v>127.2</c:v>
                </c:pt>
                <c:pt idx="846">
                  <c:v>127.1</c:v>
                </c:pt>
                <c:pt idx="847">
                  <c:v>128</c:v>
                </c:pt>
                <c:pt idx="848">
                  <c:v>128.1</c:v>
                </c:pt>
                <c:pt idx="849">
                  <c:v>128.2</c:v>
                </c:pt>
                <c:pt idx="850">
                  <c:v>128</c:v>
                </c:pt>
                <c:pt idx="851">
                  <c:v>128.1</c:v>
                </c:pt>
                <c:pt idx="852">
                  <c:v>128.1</c:v>
                </c:pt>
                <c:pt idx="853">
                  <c:v>127.9</c:v>
                </c:pt>
                <c:pt idx="854">
                  <c:v>128.1</c:v>
                </c:pt>
                <c:pt idx="855">
                  <c:v>127.9</c:v>
                </c:pt>
                <c:pt idx="856">
                  <c:v>127.9</c:v>
                </c:pt>
                <c:pt idx="857">
                  <c:v>126.5</c:v>
                </c:pt>
                <c:pt idx="858">
                  <c:v>137.6</c:v>
                </c:pt>
                <c:pt idx="859">
                  <c:v>138</c:v>
                </c:pt>
                <c:pt idx="860">
                  <c:v>128</c:v>
                </c:pt>
                <c:pt idx="861">
                  <c:v>128.1</c:v>
                </c:pt>
                <c:pt idx="862">
                  <c:v>126.6</c:v>
                </c:pt>
                <c:pt idx="863">
                  <c:v>126.6</c:v>
                </c:pt>
                <c:pt idx="864">
                  <c:v>126.8</c:v>
                </c:pt>
                <c:pt idx="865">
                  <c:v>126.9</c:v>
                </c:pt>
                <c:pt idx="866">
                  <c:v>125.5</c:v>
                </c:pt>
                <c:pt idx="867">
                  <c:v>125.4</c:v>
                </c:pt>
                <c:pt idx="868">
                  <c:v>128.8</c:v>
                </c:pt>
                <c:pt idx="869">
                  <c:v>128.8</c:v>
                </c:pt>
                <c:pt idx="870">
                  <c:v>127.8</c:v>
                </c:pt>
                <c:pt idx="871">
                  <c:v>127.6</c:v>
                </c:pt>
                <c:pt idx="872">
                  <c:v>127.5</c:v>
                </c:pt>
                <c:pt idx="873">
                  <c:v>126.5</c:v>
                </c:pt>
                <c:pt idx="874">
                  <c:v>126.7</c:v>
                </c:pt>
                <c:pt idx="875">
                  <c:v>126.6</c:v>
                </c:pt>
                <c:pt idx="876">
                  <c:v>127.8</c:v>
                </c:pt>
                <c:pt idx="877">
                  <c:v>127.7</c:v>
                </c:pt>
                <c:pt idx="878">
                  <c:v>125.4</c:v>
                </c:pt>
                <c:pt idx="879">
                  <c:v>125.4</c:v>
                </c:pt>
                <c:pt idx="880">
                  <c:v>128</c:v>
                </c:pt>
                <c:pt idx="881">
                  <c:v>128.1</c:v>
                </c:pt>
                <c:pt idx="882">
                  <c:v>127.8</c:v>
                </c:pt>
                <c:pt idx="883">
                  <c:v>127.7</c:v>
                </c:pt>
                <c:pt idx="884">
                  <c:v>127.9</c:v>
                </c:pt>
                <c:pt idx="885">
                  <c:v>128.1</c:v>
                </c:pt>
                <c:pt idx="886">
                  <c:v>128.1</c:v>
                </c:pt>
                <c:pt idx="887">
                  <c:v>127.9</c:v>
                </c:pt>
                <c:pt idx="888">
                  <c:v>127.9</c:v>
                </c:pt>
                <c:pt idx="889">
                  <c:v>127</c:v>
                </c:pt>
                <c:pt idx="890">
                  <c:v>127</c:v>
                </c:pt>
                <c:pt idx="891">
                  <c:v>126.8</c:v>
                </c:pt>
                <c:pt idx="892">
                  <c:v>128</c:v>
                </c:pt>
                <c:pt idx="893">
                  <c:v>128</c:v>
                </c:pt>
                <c:pt idx="894">
                  <c:v>127</c:v>
                </c:pt>
                <c:pt idx="895">
                  <c:v>126.7</c:v>
                </c:pt>
                <c:pt idx="896">
                  <c:v>128</c:v>
                </c:pt>
                <c:pt idx="897">
                  <c:v>128.2</c:v>
                </c:pt>
                <c:pt idx="898">
                  <c:v>128.1</c:v>
                </c:pt>
                <c:pt idx="899">
                  <c:v>128.1</c:v>
                </c:pt>
                <c:pt idx="900">
                  <c:v>128.1</c:v>
                </c:pt>
                <c:pt idx="901">
                  <c:v>128.2</c:v>
                </c:pt>
                <c:pt idx="902">
                  <c:v>128.3</c:v>
                </c:pt>
                <c:pt idx="903">
                  <c:v>128.4</c:v>
                </c:pt>
                <c:pt idx="904">
                  <c:v>128.4</c:v>
                </c:pt>
                <c:pt idx="905">
                  <c:v>128.4</c:v>
                </c:pt>
                <c:pt idx="906">
                  <c:v>128.4</c:v>
                </c:pt>
                <c:pt idx="907">
                  <c:v>128.5</c:v>
                </c:pt>
                <c:pt idx="908">
                  <c:v>128.2</c:v>
                </c:pt>
                <c:pt idx="909">
                  <c:v>128</c:v>
                </c:pt>
                <c:pt idx="910">
                  <c:v>128.4</c:v>
                </c:pt>
                <c:pt idx="911">
                  <c:v>128.4</c:v>
                </c:pt>
                <c:pt idx="912">
                  <c:v>127.3</c:v>
                </c:pt>
                <c:pt idx="913">
                  <c:v>126.1</c:v>
                </c:pt>
                <c:pt idx="914">
                  <c:v>127.4</c:v>
                </c:pt>
                <c:pt idx="915">
                  <c:v>127.2</c:v>
                </c:pt>
                <c:pt idx="916">
                  <c:v>129.2</c:v>
                </c:pt>
                <c:pt idx="917">
                  <c:v>129.4</c:v>
                </c:pt>
                <c:pt idx="918">
                  <c:v>138.7</c:v>
                </c:pt>
                <c:pt idx="919">
                  <c:v>138.7</c:v>
                </c:pt>
                <c:pt idx="920">
                  <c:v>128.2</c:v>
                </c:pt>
                <c:pt idx="921">
                  <c:v>128.1</c:v>
                </c:pt>
                <c:pt idx="922">
                  <c:v>128.6</c:v>
                </c:pt>
                <c:pt idx="923">
                  <c:v>128.4</c:v>
                </c:pt>
                <c:pt idx="924">
                  <c:v>127.3</c:v>
                </c:pt>
                <c:pt idx="925">
                  <c:v>127.5</c:v>
                </c:pt>
                <c:pt idx="926">
                  <c:v>128.7</c:v>
                </c:pt>
                <c:pt idx="927">
                  <c:v>128.7</c:v>
                </c:pt>
                <c:pt idx="928">
                  <c:v>128.6</c:v>
                </c:pt>
                <c:pt idx="929">
                  <c:v>128.6</c:v>
                </c:pt>
                <c:pt idx="930">
                  <c:v>128.7</c:v>
                </c:pt>
                <c:pt idx="931">
                  <c:v>128.6</c:v>
                </c:pt>
                <c:pt idx="932">
                  <c:v>128.7</c:v>
                </c:pt>
                <c:pt idx="933">
                  <c:v>128.8</c:v>
                </c:pt>
                <c:pt idx="934">
                  <c:v>129</c:v>
                </c:pt>
                <c:pt idx="935">
                  <c:v>129.1</c:v>
                </c:pt>
                <c:pt idx="936">
                  <c:v>129.8</c:v>
                </c:pt>
                <c:pt idx="937">
                  <c:v>129.7</c:v>
                </c:pt>
                <c:pt idx="938">
                  <c:v>128.8</c:v>
                </c:pt>
                <c:pt idx="939">
                  <c:v>128.9</c:v>
                </c:pt>
                <c:pt idx="940">
                  <c:v>129.1</c:v>
                </c:pt>
                <c:pt idx="941">
                  <c:v>127.8</c:v>
                </c:pt>
                <c:pt idx="942">
                  <c:v>127.8</c:v>
                </c:pt>
                <c:pt idx="943">
                  <c:v>129.1</c:v>
                </c:pt>
                <c:pt idx="944">
                  <c:v>129.2</c:v>
                </c:pt>
                <c:pt idx="945">
                  <c:v>128</c:v>
                </c:pt>
                <c:pt idx="946">
                  <c:v>128</c:v>
                </c:pt>
                <c:pt idx="947">
                  <c:v>128.1</c:v>
                </c:pt>
                <c:pt idx="948">
                  <c:v>129.3</c:v>
                </c:pt>
                <c:pt idx="949">
                  <c:v>129.3</c:v>
                </c:pt>
                <c:pt idx="950">
                  <c:v>129.4</c:v>
                </c:pt>
                <c:pt idx="951">
                  <c:v>129.5</c:v>
                </c:pt>
                <c:pt idx="952">
                  <c:v>129.5</c:v>
                </c:pt>
                <c:pt idx="953">
                  <c:v>130.5</c:v>
                </c:pt>
                <c:pt idx="954">
                  <c:v>130.6</c:v>
                </c:pt>
                <c:pt idx="955">
                  <c:v>130.7</c:v>
                </c:pt>
                <c:pt idx="956">
                  <c:v>129.8</c:v>
                </c:pt>
                <c:pt idx="957">
                  <c:v>129.7</c:v>
                </c:pt>
                <c:pt idx="958">
                  <c:v>129.7</c:v>
                </c:pt>
                <c:pt idx="959">
                  <c:v>129.8</c:v>
                </c:pt>
                <c:pt idx="960">
                  <c:v>129.8</c:v>
                </c:pt>
                <c:pt idx="961">
                  <c:v>129.5</c:v>
                </c:pt>
                <c:pt idx="962">
                  <c:v>129.6</c:v>
                </c:pt>
                <c:pt idx="963">
                  <c:v>129.6</c:v>
                </c:pt>
                <c:pt idx="964">
                  <c:v>129.9</c:v>
                </c:pt>
                <c:pt idx="965">
                  <c:v>130</c:v>
                </c:pt>
                <c:pt idx="966">
                  <c:v>128.5</c:v>
                </c:pt>
                <c:pt idx="967">
                  <c:v>128.7</c:v>
                </c:pt>
                <c:pt idx="968">
                  <c:v>130.2</c:v>
                </c:pt>
                <c:pt idx="969">
                  <c:v>130.3</c:v>
                </c:pt>
                <c:pt idx="970">
                  <c:v>130.1</c:v>
                </c:pt>
                <c:pt idx="971">
                  <c:v>130</c:v>
                </c:pt>
                <c:pt idx="972">
                  <c:v>130.1</c:v>
                </c:pt>
                <c:pt idx="973">
                  <c:v>128.8</c:v>
                </c:pt>
                <c:pt idx="974">
                  <c:v>129</c:v>
                </c:pt>
                <c:pt idx="975">
                  <c:v>130</c:v>
                </c:pt>
                <c:pt idx="976">
                  <c:v>130.1</c:v>
                </c:pt>
                <c:pt idx="977">
                  <c:v>130.4</c:v>
                </c:pt>
                <c:pt idx="978">
                  <c:v>129.1</c:v>
                </c:pt>
                <c:pt idx="979">
                  <c:v>129.2</c:v>
                </c:pt>
                <c:pt idx="980">
                  <c:v>130.4</c:v>
                </c:pt>
                <c:pt idx="981">
                  <c:v>130.4</c:v>
                </c:pt>
                <c:pt idx="982">
                  <c:v>129.2</c:v>
                </c:pt>
                <c:pt idx="983">
                  <c:v>129.2</c:v>
                </c:pt>
                <c:pt idx="984">
                  <c:v>129.4</c:v>
                </c:pt>
                <c:pt idx="985">
                  <c:v>130.6</c:v>
                </c:pt>
                <c:pt idx="986">
                  <c:v>129.4</c:v>
                </c:pt>
                <c:pt idx="987">
                  <c:v>129.3</c:v>
                </c:pt>
                <c:pt idx="988">
                  <c:v>129.3</c:v>
                </c:pt>
                <c:pt idx="989">
                  <c:v>129.1</c:v>
                </c:pt>
                <c:pt idx="990">
                  <c:v>129.3</c:v>
                </c:pt>
                <c:pt idx="991">
                  <c:v>130.8</c:v>
                </c:pt>
                <c:pt idx="992">
                  <c:v>130.8</c:v>
                </c:pt>
                <c:pt idx="993">
                  <c:v>130.8</c:v>
                </c:pt>
                <c:pt idx="994">
                  <c:v>130.9</c:v>
                </c:pt>
                <c:pt idx="995">
                  <c:v>130.8</c:v>
                </c:pt>
                <c:pt idx="996">
                  <c:v>129.6</c:v>
                </c:pt>
                <c:pt idx="997">
                  <c:v>129.7</c:v>
                </c:pt>
                <c:pt idx="998">
                  <c:v>130.6</c:v>
                </c:pt>
                <c:pt idx="999">
                  <c:v>130.6</c:v>
                </c:pt>
                <c:pt idx="1000">
                  <c:v>131</c:v>
                </c:pt>
                <c:pt idx="1001">
                  <c:v>131.2</c:v>
                </c:pt>
                <c:pt idx="1002">
                  <c:v>131</c:v>
                </c:pt>
                <c:pt idx="1003">
                  <c:v>130.9</c:v>
                </c:pt>
                <c:pt idx="1004">
                  <c:v>131.2</c:v>
                </c:pt>
                <c:pt idx="1005">
                  <c:v>131.2</c:v>
                </c:pt>
                <c:pt idx="1006">
                  <c:v>132.3</c:v>
                </c:pt>
                <c:pt idx="1007">
                  <c:v>132.2</c:v>
                </c:pt>
                <c:pt idx="1008">
                  <c:v>131.3</c:v>
                </c:pt>
                <c:pt idx="1009">
                  <c:v>130.1</c:v>
                </c:pt>
                <c:pt idx="1010">
                  <c:v>130.1</c:v>
                </c:pt>
                <c:pt idx="1011">
                  <c:v>132.4</c:v>
                </c:pt>
                <c:pt idx="1012">
                  <c:v>132.6</c:v>
                </c:pt>
                <c:pt idx="1013">
                  <c:v>131.6</c:v>
                </c:pt>
                <c:pt idx="1014">
                  <c:v>131.3</c:v>
                </c:pt>
                <c:pt idx="1015">
                  <c:v>131.3</c:v>
                </c:pt>
                <c:pt idx="1016">
                  <c:v>130.1</c:v>
                </c:pt>
                <c:pt idx="1017">
                  <c:v>130.2</c:v>
                </c:pt>
                <c:pt idx="1018">
                  <c:v>131.6</c:v>
                </c:pt>
                <c:pt idx="1019">
                  <c:v>131.7</c:v>
                </c:pt>
                <c:pt idx="1020">
                  <c:v>131.6</c:v>
                </c:pt>
                <c:pt idx="1021">
                  <c:v>131.7</c:v>
                </c:pt>
                <c:pt idx="1022">
                  <c:v>131.8</c:v>
                </c:pt>
                <c:pt idx="1023">
                  <c:v>131.7</c:v>
                </c:pt>
                <c:pt idx="1024">
                  <c:v>131.7</c:v>
                </c:pt>
                <c:pt idx="1025">
                  <c:v>132.9</c:v>
                </c:pt>
                <c:pt idx="1026">
                  <c:v>132.9</c:v>
                </c:pt>
                <c:pt idx="1027">
                  <c:v>132.9</c:v>
                </c:pt>
                <c:pt idx="1028">
                  <c:v>131.9</c:v>
                </c:pt>
                <c:pt idx="1029">
                  <c:v>131.8</c:v>
                </c:pt>
                <c:pt idx="1030">
                  <c:v>131.7</c:v>
                </c:pt>
                <c:pt idx="1031">
                  <c:v>40.7</c:v>
                </c:pt>
                <c:pt idx="1032">
                  <c:v>40.5</c:v>
                </c:pt>
                <c:pt idx="1033">
                  <c:v>42</c:v>
                </c:pt>
                <c:pt idx="1034">
                  <c:v>42.4</c:v>
                </c:pt>
                <c:pt idx="1035">
                  <c:v>50.3</c:v>
                </c:pt>
                <c:pt idx="1036">
                  <c:v>63.6</c:v>
                </c:pt>
                <c:pt idx="1037">
                  <c:v>68</c:v>
                </c:pt>
                <c:pt idx="1038">
                  <c:v>66.9</c:v>
                </c:pt>
                <c:pt idx="1039">
                  <c:v>65</c:v>
                </c:pt>
                <c:pt idx="1040">
                  <c:v>64.6</c:v>
                </c:pt>
                <c:pt idx="1041">
                  <c:v>68</c:v>
                </c:pt>
                <c:pt idx="1042">
                  <c:v>72.2</c:v>
                </c:pt>
                <c:pt idx="1043">
                  <c:v>71.9</c:v>
                </c:pt>
                <c:pt idx="1044">
                  <c:v>77.9</c:v>
                </c:pt>
                <c:pt idx="1045">
                  <c:v>78.9</c:v>
                </c:pt>
                <c:pt idx="1046">
                  <c:v>80.8</c:v>
                </c:pt>
                <c:pt idx="1047">
                  <c:v>82.9</c:v>
                </c:pt>
                <c:pt idx="1048">
                  <c:v>85.3</c:v>
                </c:pt>
                <c:pt idx="1049">
                  <c:v>87.7</c:v>
                </c:pt>
                <c:pt idx="1050">
                  <c:v>90</c:v>
                </c:pt>
                <c:pt idx="1051">
                  <c:v>92.6</c:v>
                </c:pt>
                <c:pt idx="1052">
                  <c:v>94.6</c:v>
                </c:pt>
                <c:pt idx="1053">
                  <c:v>96.9</c:v>
                </c:pt>
                <c:pt idx="1054">
                  <c:v>98.8</c:v>
                </c:pt>
                <c:pt idx="1055">
                  <c:v>101.1</c:v>
                </c:pt>
                <c:pt idx="1056">
                  <c:v>103.3</c:v>
                </c:pt>
                <c:pt idx="1057">
                  <c:v>104.9</c:v>
                </c:pt>
                <c:pt idx="1058">
                  <c:v>106.9</c:v>
                </c:pt>
                <c:pt idx="1059">
                  <c:v>108.4</c:v>
                </c:pt>
                <c:pt idx="1060">
                  <c:v>110</c:v>
                </c:pt>
                <c:pt idx="1061">
                  <c:v>111.3</c:v>
                </c:pt>
                <c:pt idx="1062">
                  <c:v>113.3</c:v>
                </c:pt>
                <c:pt idx="1063">
                  <c:v>114.9</c:v>
                </c:pt>
                <c:pt idx="1064">
                  <c:v>116</c:v>
                </c:pt>
                <c:pt idx="1065">
                  <c:v>117.1</c:v>
                </c:pt>
                <c:pt idx="1066">
                  <c:v>117</c:v>
                </c:pt>
                <c:pt idx="1067">
                  <c:v>117.1</c:v>
                </c:pt>
                <c:pt idx="1068">
                  <c:v>119</c:v>
                </c:pt>
                <c:pt idx="1069">
                  <c:v>119</c:v>
                </c:pt>
                <c:pt idx="1070">
                  <c:v>121.2</c:v>
                </c:pt>
                <c:pt idx="1071">
                  <c:v>123.2</c:v>
                </c:pt>
                <c:pt idx="1072">
                  <c:v>124.1</c:v>
                </c:pt>
                <c:pt idx="1073">
                  <c:v>124.8</c:v>
                </c:pt>
                <c:pt idx="1074">
                  <c:v>125.6</c:v>
                </c:pt>
                <c:pt idx="1075">
                  <c:v>126.3</c:v>
                </c:pt>
                <c:pt idx="1076">
                  <c:v>127.1</c:v>
                </c:pt>
                <c:pt idx="1077">
                  <c:v>127.7</c:v>
                </c:pt>
                <c:pt idx="1078">
                  <c:v>128.2</c:v>
                </c:pt>
                <c:pt idx="1079">
                  <c:v>128.5</c:v>
                </c:pt>
                <c:pt idx="1080">
                  <c:v>128.9</c:v>
                </c:pt>
                <c:pt idx="1081">
                  <c:v>129.6</c:v>
                </c:pt>
                <c:pt idx="1082">
                  <c:v>130.2</c:v>
                </c:pt>
                <c:pt idx="1083">
                  <c:v>130.9</c:v>
                </c:pt>
                <c:pt idx="1084">
                  <c:v>131.1</c:v>
                </c:pt>
                <c:pt idx="1085">
                  <c:v>131.5</c:v>
                </c:pt>
                <c:pt idx="1086">
                  <c:v>132.1</c:v>
                </c:pt>
                <c:pt idx="1087">
                  <c:v>133.4</c:v>
                </c:pt>
                <c:pt idx="1088">
                  <c:v>133.9</c:v>
                </c:pt>
                <c:pt idx="1089">
                  <c:v>134.1</c:v>
                </c:pt>
                <c:pt idx="1090">
                  <c:v>134.5</c:v>
                </c:pt>
                <c:pt idx="1091">
                  <c:v>134.8</c:v>
                </c:pt>
                <c:pt idx="1092">
                  <c:v>134.2</c:v>
                </c:pt>
                <c:pt idx="1093">
                  <c:v>134.2</c:v>
                </c:pt>
                <c:pt idx="1094">
                  <c:v>134.6</c:v>
                </c:pt>
                <c:pt idx="1095">
                  <c:v>135.2</c:v>
                </c:pt>
                <c:pt idx="1096">
                  <c:v>135.5</c:v>
                </c:pt>
                <c:pt idx="1097">
                  <c:v>135.8</c:v>
                </c:pt>
                <c:pt idx="1098">
                  <c:v>136</c:v>
                </c:pt>
                <c:pt idx="1099">
                  <c:v>134.7</c:v>
                </c:pt>
                <c:pt idx="1100">
                  <c:v>134.9</c:v>
                </c:pt>
                <c:pt idx="1101">
                  <c:v>136.4</c:v>
                </c:pt>
                <c:pt idx="1102">
                  <c:v>136.8</c:v>
                </c:pt>
                <c:pt idx="1103">
                  <c:v>137</c:v>
                </c:pt>
                <c:pt idx="1104">
                  <c:v>137.1</c:v>
                </c:pt>
                <c:pt idx="1105">
                  <c:v>137.3</c:v>
                </c:pt>
                <c:pt idx="1106">
                  <c:v>137.5</c:v>
                </c:pt>
                <c:pt idx="1107">
                  <c:v>137.6</c:v>
                </c:pt>
                <c:pt idx="1108">
                  <c:v>137.8</c:v>
                </c:pt>
                <c:pt idx="1109">
                  <c:v>138</c:v>
                </c:pt>
                <c:pt idx="1110">
                  <c:v>138.2</c:v>
                </c:pt>
                <c:pt idx="1111">
                  <c:v>138.2</c:v>
                </c:pt>
                <c:pt idx="1112">
                  <c:v>138.4</c:v>
                </c:pt>
                <c:pt idx="1113">
                  <c:v>138.7</c:v>
                </c:pt>
                <c:pt idx="1114">
                  <c:v>138.9</c:v>
                </c:pt>
                <c:pt idx="1115">
                  <c:v>138.9</c:v>
                </c:pt>
                <c:pt idx="1116">
                  <c:v>137.8</c:v>
                </c:pt>
                <c:pt idx="1117">
                  <c:v>137.9</c:v>
                </c:pt>
                <c:pt idx="1118">
                  <c:v>138.2</c:v>
                </c:pt>
                <c:pt idx="1119">
                  <c:v>139.5</c:v>
                </c:pt>
                <c:pt idx="1120">
                  <c:v>139.7</c:v>
                </c:pt>
                <c:pt idx="1121">
                  <c:v>139.9</c:v>
                </c:pt>
                <c:pt idx="1122">
                  <c:v>140.1</c:v>
                </c:pt>
                <c:pt idx="1123">
                  <c:v>140.1</c:v>
                </c:pt>
                <c:pt idx="1124">
                  <c:v>140.2</c:v>
                </c:pt>
                <c:pt idx="1125">
                  <c:v>140.3</c:v>
                </c:pt>
                <c:pt idx="1126">
                  <c:v>139.3</c:v>
                </c:pt>
                <c:pt idx="1127">
                  <c:v>139.2</c:v>
                </c:pt>
                <c:pt idx="1128">
                  <c:v>140.2</c:v>
                </c:pt>
                <c:pt idx="1129">
                  <c:v>141.7</c:v>
                </c:pt>
                <c:pt idx="1130">
                  <c:v>141</c:v>
                </c:pt>
                <c:pt idx="1131">
                  <c:v>139.8</c:v>
                </c:pt>
                <c:pt idx="1132">
                  <c:v>140</c:v>
                </c:pt>
                <c:pt idx="1133">
                  <c:v>141.2</c:v>
                </c:pt>
                <c:pt idx="1134">
                  <c:v>141.4</c:v>
                </c:pt>
                <c:pt idx="1135">
                  <c:v>141.5</c:v>
                </c:pt>
                <c:pt idx="1136">
                  <c:v>141.6</c:v>
                </c:pt>
                <c:pt idx="1137">
                  <c:v>141.7</c:v>
                </c:pt>
                <c:pt idx="1138">
                  <c:v>141.8</c:v>
                </c:pt>
                <c:pt idx="1139">
                  <c:v>141.7</c:v>
                </c:pt>
                <c:pt idx="1140">
                  <c:v>141.7</c:v>
                </c:pt>
                <c:pt idx="1141">
                  <c:v>142</c:v>
                </c:pt>
                <c:pt idx="1142">
                  <c:v>142.2</c:v>
                </c:pt>
                <c:pt idx="1143">
                  <c:v>142.3</c:v>
                </c:pt>
                <c:pt idx="1144">
                  <c:v>142.3</c:v>
                </c:pt>
                <c:pt idx="1145">
                  <c:v>142.4</c:v>
                </c:pt>
                <c:pt idx="1146">
                  <c:v>142.6</c:v>
                </c:pt>
                <c:pt idx="1147">
                  <c:v>142.5</c:v>
                </c:pt>
                <c:pt idx="1148">
                  <c:v>142.6</c:v>
                </c:pt>
                <c:pt idx="1149">
                  <c:v>142.8</c:v>
                </c:pt>
                <c:pt idx="1150">
                  <c:v>142.9</c:v>
                </c:pt>
                <c:pt idx="1151">
                  <c:v>142.9</c:v>
                </c:pt>
                <c:pt idx="1152">
                  <c:v>143.1</c:v>
                </c:pt>
                <c:pt idx="1153">
                  <c:v>143.2</c:v>
                </c:pt>
                <c:pt idx="1154">
                  <c:v>143.2</c:v>
                </c:pt>
                <c:pt idx="1155">
                  <c:v>142</c:v>
                </c:pt>
                <c:pt idx="1156">
                  <c:v>142.1</c:v>
                </c:pt>
                <c:pt idx="1157">
                  <c:v>143.4</c:v>
                </c:pt>
                <c:pt idx="1158">
                  <c:v>144.5</c:v>
                </c:pt>
                <c:pt idx="1159">
                  <c:v>144.6</c:v>
                </c:pt>
                <c:pt idx="1160">
                  <c:v>143.7</c:v>
                </c:pt>
                <c:pt idx="1161">
                  <c:v>143.7</c:v>
                </c:pt>
                <c:pt idx="1162">
                  <c:v>142.5</c:v>
                </c:pt>
                <c:pt idx="1163">
                  <c:v>142.6</c:v>
                </c:pt>
                <c:pt idx="1164">
                  <c:v>144</c:v>
                </c:pt>
                <c:pt idx="1165">
                  <c:v>144.1</c:v>
                </c:pt>
                <c:pt idx="1166">
                  <c:v>144.1</c:v>
                </c:pt>
                <c:pt idx="1167">
                  <c:v>144.3</c:v>
                </c:pt>
                <c:pt idx="1168">
                  <c:v>144.3</c:v>
                </c:pt>
                <c:pt idx="1169">
                  <c:v>144.4</c:v>
                </c:pt>
                <c:pt idx="1170">
                  <c:v>144.5</c:v>
                </c:pt>
                <c:pt idx="1171">
                  <c:v>143.3</c:v>
                </c:pt>
                <c:pt idx="1172">
                  <c:v>143.1</c:v>
                </c:pt>
                <c:pt idx="1173">
                  <c:v>144.5</c:v>
                </c:pt>
                <c:pt idx="1174">
                  <c:v>144.8</c:v>
                </c:pt>
                <c:pt idx="1175">
                  <c:v>142.3</c:v>
                </c:pt>
                <c:pt idx="1176">
                  <c:v>142.3</c:v>
                </c:pt>
                <c:pt idx="1177">
                  <c:v>144.7</c:v>
                </c:pt>
                <c:pt idx="1178">
                  <c:v>144.8</c:v>
                </c:pt>
                <c:pt idx="1179">
                  <c:v>144.8</c:v>
                </c:pt>
                <c:pt idx="1180">
                  <c:v>144.9</c:v>
                </c:pt>
                <c:pt idx="1181">
                  <c:v>145.1</c:v>
                </c:pt>
                <c:pt idx="1182">
                  <c:v>145.4</c:v>
                </c:pt>
                <c:pt idx="1183">
                  <c:v>145.5</c:v>
                </c:pt>
                <c:pt idx="1184">
                  <c:v>145.4</c:v>
                </c:pt>
                <c:pt idx="1185">
                  <c:v>145.5</c:v>
                </c:pt>
                <c:pt idx="1186">
                  <c:v>145.6</c:v>
                </c:pt>
                <c:pt idx="1187">
                  <c:v>145.7</c:v>
                </c:pt>
                <c:pt idx="1188">
                  <c:v>145.7</c:v>
                </c:pt>
                <c:pt idx="1189">
                  <c:v>145.9</c:v>
                </c:pt>
                <c:pt idx="1190">
                  <c:v>145.9</c:v>
                </c:pt>
                <c:pt idx="1191">
                  <c:v>146</c:v>
                </c:pt>
                <c:pt idx="1192">
                  <c:v>145.9</c:v>
                </c:pt>
                <c:pt idx="1193">
                  <c:v>145.9</c:v>
                </c:pt>
                <c:pt idx="1194">
                  <c:v>146.3</c:v>
                </c:pt>
                <c:pt idx="1195">
                  <c:v>146.3</c:v>
                </c:pt>
                <c:pt idx="1196">
                  <c:v>146.3</c:v>
                </c:pt>
                <c:pt idx="1197">
                  <c:v>146.2</c:v>
                </c:pt>
                <c:pt idx="1198">
                  <c:v>146.4</c:v>
                </c:pt>
                <c:pt idx="1199">
                  <c:v>146.5</c:v>
                </c:pt>
                <c:pt idx="1200">
                  <c:v>146.7</c:v>
                </c:pt>
                <c:pt idx="1201">
                  <c:v>146.7</c:v>
                </c:pt>
                <c:pt idx="1202">
                  <c:v>146.9</c:v>
                </c:pt>
                <c:pt idx="1203">
                  <c:v>146.8</c:v>
                </c:pt>
                <c:pt idx="1204">
                  <c:v>157.2</c:v>
                </c:pt>
                <c:pt idx="1205">
                  <c:v>157.4</c:v>
                </c:pt>
                <c:pt idx="1206">
                  <c:v>147.2</c:v>
                </c:pt>
                <c:pt idx="1207">
                  <c:v>147.3</c:v>
                </c:pt>
                <c:pt idx="1208">
                  <c:v>147.2</c:v>
                </c:pt>
                <c:pt idx="1209">
                  <c:v>147.1</c:v>
                </c:pt>
                <c:pt idx="1210">
                  <c:v>147</c:v>
                </c:pt>
                <c:pt idx="1211">
                  <c:v>145.8</c:v>
                </c:pt>
                <c:pt idx="1212">
                  <c:v>146.2</c:v>
                </c:pt>
                <c:pt idx="1213">
                  <c:v>147.8</c:v>
                </c:pt>
                <c:pt idx="1214">
                  <c:v>147.8</c:v>
                </c:pt>
                <c:pt idx="1215">
                  <c:v>147.8</c:v>
                </c:pt>
                <c:pt idx="1216">
                  <c:v>148</c:v>
                </c:pt>
                <c:pt idx="1217">
                  <c:v>148.1</c:v>
                </c:pt>
                <c:pt idx="1218">
                  <c:v>147.9</c:v>
                </c:pt>
                <c:pt idx="1219">
                  <c:v>148</c:v>
                </c:pt>
                <c:pt idx="1220">
                  <c:v>148.4</c:v>
                </c:pt>
                <c:pt idx="1221">
                  <c:v>148.4</c:v>
                </c:pt>
                <c:pt idx="1222">
                  <c:v>148.4</c:v>
                </c:pt>
                <c:pt idx="1223">
                  <c:v>148.1</c:v>
                </c:pt>
                <c:pt idx="1224">
                  <c:v>148.2</c:v>
                </c:pt>
                <c:pt idx="1225">
                  <c:v>148.7</c:v>
                </c:pt>
                <c:pt idx="1226">
                  <c:v>148.7</c:v>
                </c:pt>
                <c:pt idx="1227">
                  <c:v>148.7</c:v>
                </c:pt>
                <c:pt idx="1228">
                  <c:v>148.8</c:v>
                </c:pt>
                <c:pt idx="1229">
                  <c:v>148.9</c:v>
                </c:pt>
                <c:pt idx="1230">
                  <c:v>148.8</c:v>
                </c:pt>
                <c:pt idx="1231">
                  <c:v>148.9</c:v>
                </c:pt>
                <c:pt idx="1232">
                  <c:v>150.1</c:v>
                </c:pt>
                <c:pt idx="1233">
                  <c:v>150.1</c:v>
                </c:pt>
                <c:pt idx="1234">
                  <c:v>149.1</c:v>
                </c:pt>
                <c:pt idx="1235">
                  <c:v>149.1</c:v>
                </c:pt>
                <c:pt idx="1236">
                  <c:v>149.2</c:v>
                </c:pt>
                <c:pt idx="1237">
                  <c:v>149.2</c:v>
                </c:pt>
                <c:pt idx="1238">
                  <c:v>149.3</c:v>
                </c:pt>
                <c:pt idx="1239">
                  <c:v>149.3</c:v>
                </c:pt>
                <c:pt idx="1240">
                  <c:v>149.5</c:v>
                </c:pt>
                <c:pt idx="1241">
                  <c:v>149.5</c:v>
                </c:pt>
                <c:pt idx="1242">
                  <c:v>149.6</c:v>
                </c:pt>
                <c:pt idx="1243">
                  <c:v>149.7</c:v>
                </c:pt>
                <c:pt idx="1244">
                  <c:v>149.7</c:v>
                </c:pt>
                <c:pt idx="1245">
                  <c:v>149.8</c:v>
                </c:pt>
                <c:pt idx="1246">
                  <c:v>149.9</c:v>
                </c:pt>
                <c:pt idx="1247">
                  <c:v>149.7</c:v>
                </c:pt>
                <c:pt idx="1248">
                  <c:v>150.7</c:v>
                </c:pt>
                <c:pt idx="1249">
                  <c:v>151</c:v>
                </c:pt>
                <c:pt idx="1250">
                  <c:v>151.1</c:v>
                </c:pt>
                <c:pt idx="1251">
                  <c:v>151.2</c:v>
                </c:pt>
                <c:pt idx="1252">
                  <c:v>149</c:v>
                </c:pt>
                <c:pt idx="1253">
                  <c:v>148.9</c:v>
                </c:pt>
                <c:pt idx="1254">
                  <c:v>150.1</c:v>
                </c:pt>
                <c:pt idx="1255">
                  <c:v>150.1</c:v>
                </c:pt>
                <c:pt idx="1256">
                  <c:v>138.6</c:v>
                </c:pt>
                <c:pt idx="1257">
                  <c:v>138.7</c:v>
                </c:pt>
                <c:pt idx="1258">
                  <c:v>150.4</c:v>
                </c:pt>
                <c:pt idx="1259">
                  <c:v>150.6</c:v>
                </c:pt>
                <c:pt idx="1260">
                  <c:v>150.7</c:v>
                </c:pt>
                <c:pt idx="1261">
                  <c:v>150.6</c:v>
                </c:pt>
                <c:pt idx="1262">
                  <c:v>150.6</c:v>
                </c:pt>
                <c:pt idx="1263">
                  <c:v>150.4</c:v>
                </c:pt>
                <c:pt idx="1264">
                  <c:v>150.4</c:v>
                </c:pt>
                <c:pt idx="1265">
                  <c:v>150.7</c:v>
                </c:pt>
                <c:pt idx="1266">
                  <c:v>151</c:v>
                </c:pt>
                <c:pt idx="1267">
                  <c:v>151</c:v>
                </c:pt>
                <c:pt idx="1268">
                  <c:v>150.9</c:v>
                </c:pt>
                <c:pt idx="1269">
                  <c:v>150.9</c:v>
                </c:pt>
                <c:pt idx="1270">
                  <c:v>151.1</c:v>
                </c:pt>
                <c:pt idx="1271">
                  <c:v>151.2</c:v>
                </c:pt>
                <c:pt idx="1272">
                  <c:v>151.2</c:v>
                </c:pt>
                <c:pt idx="1273">
                  <c:v>150</c:v>
                </c:pt>
                <c:pt idx="1274">
                  <c:v>150.2</c:v>
                </c:pt>
                <c:pt idx="1275">
                  <c:v>150.2</c:v>
                </c:pt>
                <c:pt idx="1276">
                  <c:v>150.3</c:v>
                </c:pt>
                <c:pt idx="1277">
                  <c:v>151.6</c:v>
                </c:pt>
                <c:pt idx="1278">
                  <c:v>151.7</c:v>
                </c:pt>
                <c:pt idx="1279">
                  <c:v>151.8</c:v>
                </c:pt>
                <c:pt idx="1280">
                  <c:v>151.8</c:v>
                </c:pt>
                <c:pt idx="1281">
                  <c:v>151.9</c:v>
                </c:pt>
                <c:pt idx="1282">
                  <c:v>151.9</c:v>
                </c:pt>
                <c:pt idx="1283">
                  <c:v>151.9</c:v>
                </c:pt>
                <c:pt idx="1284">
                  <c:v>151.8</c:v>
                </c:pt>
                <c:pt idx="1285">
                  <c:v>151.6</c:v>
                </c:pt>
                <c:pt idx="1286">
                  <c:v>151.7</c:v>
                </c:pt>
                <c:pt idx="1287">
                  <c:v>152</c:v>
                </c:pt>
                <c:pt idx="1288">
                  <c:v>152.1</c:v>
                </c:pt>
                <c:pt idx="1289">
                  <c:v>152.1</c:v>
                </c:pt>
                <c:pt idx="1290">
                  <c:v>152</c:v>
                </c:pt>
                <c:pt idx="1291">
                  <c:v>152.2</c:v>
                </c:pt>
                <c:pt idx="1292">
                  <c:v>152.2</c:v>
                </c:pt>
                <c:pt idx="1293">
                  <c:v>152.2</c:v>
                </c:pt>
                <c:pt idx="1294">
                  <c:v>152.3</c:v>
                </c:pt>
                <c:pt idx="1295">
                  <c:v>152.2</c:v>
                </c:pt>
                <c:pt idx="1296">
                  <c:v>152.4</c:v>
                </c:pt>
                <c:pt idx="1297">
                  <c:v>152.3</c:v>
                </c:pt>
                <c:pt idx="1298">
                  <c:v>152.4</c:v>
                </c:pt>
                <c:pt idx="1299">
                  <c:v>152.5</c:v>
                </c:pt>
                <c:pt idx="1300">
                  <c:v>152.6</c:v>
                </c:pt>
                <c:pt idx="1301">
                  <c:v>152.7</c:v>
                </c:pt>
                <c:pt idx="1302">
                  <c:v>152.7</c:v>
                </c:pt>
                <c:pt idx="1303">
                  <c:v>152.4</c:v>
                </c:pt>
                <c:pt idx="1304">
                  <c:v>152.6</c:v>
                </c:pt>
                <c:pt idx="1305">
                  <c:v>152.8</c:v>
                </c:pt>
                <c:pt idx="1306">
                  <c:v>152.9</c:v>
                </c:pt>
                <c:pt idx="1307">
                  <c:v>154</c:v>
                </c:pt>
                <c:pt idx="1308">
                  <c:v>154.2</c:v>
                </c:pt>
                <c:pt idx="1309">
                  <c:v>153.3</c:v>
                </c:pt>
                <c:pt idx="1310">
                  <c:v>153.2</c:v>
                </c:pt>
                <c:pt idx="1311">
                  <c:v>153</c:v>
                </c:pt>
                <c:pt idx="1312">
                  <c:v>153.1</c:v>
                </c:pt>
                <c:pt idx="1313">
                  <c:v>153.2</c:v>
                </c:pt>
                <c:pt idx="1314">
                  <c:v>153.4</c:v>
                </c:pt>
                <c:pt idx="1315">
                  <c:v>153.5</c:v>
                </c:pt>
                <c:pt idx="1316">
                  <c:v>153.5</c:v>
                </c:pt>
                <c:pt idx="1317">
                  <c:v>153.5</c:v>
                </c:pt>
                <c:pt idx="1318">
                  <c:v>153.6</c:v>
                </c:pt>
                <c:pt idx="1319">
                  <c:v>153.6</c:v>
                </c:pt>
                <c:pt idx="1320">
                  <c:v>153.5</c:v>
                </c:pt>
                <c:pt idx="1321">
                  <c:v>153.6</c:v>
                </c:pt>
                <c:pt idx="1322">
                  <c:v>153.8</c:v>
                </c:pt>
                <c:pt idx="1323">
                  <c:v>153.8</c:v>
                </c:pt>
                <c:pt idx="1324">
                  <c:v>153.9</c:v>
                </c:pt>
                <c:pt idx="1325">
                  <c:v>153.9</c:v>
                </c:pt>
                <c:pt idx="1326">
                  <c:v>153.9</c:v>
                </c:pt>
                <c:pt idx="1327">
                  <c:v>154</c:v>
                </c:pt>
                <c:pt idx="1328">
                  <c:v>155.1</c:v>
                </c:pt>
                <c:pt idx="1329">
                  <c:v>155.1</c:v>
                </c:pt>
                <c:pt idx="1330">
                  <c:v>154</c:v>
                </c:pt>
                <c:pt idx="1331">
                  <c:v>154</c:v>
                </c:pt>
                <c:pt idx="1332">
                  <c:v>154.2</c:v>
                </c:pt>
                <c:pt idx="1333">
                  <c:v>154.2</c:v>
                </c:pt>
                <c:pt idx="1334">
                  <c:v>154.3</c:v>
                </c:pt>
                <c:pt idx="1335">
                  <c:v>154.5</c:v>
                </c:pt>
                <c:pt idx="1336">
                  <c:v>154.4</c:v>
                </c:pt>
                <c:pt idx="1337">
                  <c:v>154.4</c:v>
                </c:pt>
                <c:pt idx="1338">
                  <c:v>154.4</c:v>
                </c:pt>
                <c:pt idx="1339">
                  <c:v>154.4</c:v>
                </c:pt>
                <c:pt idx="1340">
                  <c:v>154.5</c:v>
                </c:pt>
                <c:pt idx="1341">
                  <c:v>154.1</c:v>
                </c:pt>
                <c:pt idx="1342">
                  <c:v>154.1</c:v>
                </c:pt>
                <c:pt idx="1343">
                  <c:v>154.6</c:v>
                </c:pt>
                <c:pt idx="1344">
                  <c:v>154.7</c:v>
                </c:pt>
                <c:pt idx="1345">
                  <c:v>154.8</c:v>
                </c:pt>
                <c:pt idx="1346">
                  <c:v>154.8</c:v>
                </c:pt>
                <c:pt idx="1347">
                  <c:v>154.8</c:v>
                </c:pt>
                <c:pt idx="1348">
                  <c:v>154.8</c:v>
                </c:pt>
                <c:pt idx="1349">
                  <c:v>154.8</c:v>
                </c:pt>
                <c:pt idx="1350">
                  <c:v>154.9</c:v>
                </c:pt>
                <c:pt idx="1351">
                  <c:v>154.9</c:v>
                </c:pt>
                <c:pt idx="1352">
                  <c:v>154.9</c:v>
                </c:pt>
                <c:pt idx="1353">
                  <c:v>155</c:v>
                </c:pt>
                <c:pt idx="1354">
                  <c:v>154.9</c:v>
                </c:pt>
                <c:pt idx="1355">
                  <c:v>154.8</c:v>
                </c:pt>
                <c:pt idx="1356">
                  <c:v>154</c:v>
                </c:pt>
                <c:pt idx="1357">
                  <c:v>154</c:v>
                </c:pt>
                <c:pt idx="1358">
                  <c:v>155.1</c:v>
                </c:pt>
                <c:pt idx="1359">
                  <c:v>155.2</c:v>
                </c:pt>
                <c:pt idx="1360">
                  <c:v>155.3</c:v>
                </c:pt>
                <c:pt idx="1361">
                  <c:v>155.4</c:v>
                </c:pt>
                <c:pt idx="1362">
                  <c:v>155.5</c:v>
                </c:pt>
                <c:pt idx="1363">
                  <c:v>155.5</c:v>
                </c:pt>
                <c:pt idx="1364">
                  <c:v>155.6</c:v>
                </c:pt>
                <c:pt idx="1365">
                  <c:v>155.6</c:v>
                </c:pt>
                <c:pt idx="1366">
                  <c:v>155.5</c:v>
                </c:pt>
                <c:pt idx="1367">
                  <c:v>67.8</c:v>
                </c:pt>
                <c:pt idx="1368">
                  <c:v>67.9</c:v>
                </c:pt>
                <c:pt idx="1369">
                  <c:v>67.9</c:v>
                </c:pt>
                <c:pt idx="1370">
                  <c:v>66.7</c:v>
                </c:pt>
                <c:pt idx="1371">
                  <c:v>66.7</c:v>
                </c:pt>
                <c:pt idx="1372">
                  <c:v>68.1</c:v>
                </c:pt>
                <c:pt idx="1373">
                  <c:v>70.1</c:v>
                </c:pt>
                <c:pt idx="1374">
                  <c:v>73.6</c:v>
                </c:pt>
                <c:pt idx="1375">
                  <c:v>77.5</c:v>
                </c:pt>
                <c:pt idx="1376">
                  <c:v>80.3</c:v>
                </c:pt>
                <c:pt idx="1377">
                  <c:v>83.9</c:v>
                </c:pt>
                <c:pt idx="1378">
                  <c:v>86.9</c:v>
                </c:pt>
                <c:pt idx="1379">
                  <c:v>91.6</c:v>
                </c:pt>
                <c:pt idx="1380">
                  <c:v>96.2</c:v>
                </c:pt>
                <c:pt idx="1381">
                  <c:v>99.4</c:v>
                </c:pt>
                <c:pt idx="1382">
                  <c:v>103</c:v>
                </c:pt>
                <c:pt idx="1383">
                  <c:v>105.1</c:v>
                </c:pt>
                <c:pt idx="1384">
                  <c:v>105.7</c:v>
                </c:pt>
                <c:pt idx="1385">
                  <c:v>106.2</c:v>
                </c:pt>
                <c:pt idx="1386">
                  <c:v>106.8</c:v>
                </c:pt>
                <c:pt idx="1387">
                  <c:v>107.6</c:v>
                </c:pt>
                <c:pt idx="1388">
                  <c:v>108.4</c:v>
                </c:pt>
                <c:pt idx="1389">
                  <c:v>109.2</c:v>
                </c:pt>
                <c:pt idx="1390">
                  <c:v>109.9</c:v>
                </c:pt>
                <c:pt idx="1391">
                  <c:v>110.8</c:v>
                </c:pt>
                <c:pt idx="1392">
                  <c:v>112.4</c:v>
                </c:pt>
                <c:pt idx="1393">
                  <c:v>113.2</c:v>
                </c:pt>
                <c:pt idx="1394">
                  <c:v>111.9</c:v>
                </c:pt>
                <c:pt idx="1395">
                  <c:v>112.6</c:v>
                </c:pt>
                <c:pt idx="1396">
                  <c:v>114.2</c:v>
                </c:pt>
                <c:pt idx="1397">
                  <c:v>114.7</c:v>
                </c:pt>
                <c:pt idx="1398">
                  <c:v>114.3</c:v>
                </c:pt>
                <c:pt idx="1399">
                  <c:v>115.1</c:v>
                </c:pt>
                <c:pt idx="1400">
                  <c:v>125.8</c:v>
                </c:pt>
                <c:pt idx="1401">
                  <c:v>127.8</c:v>
                </c:pt>
                <c:pt idx="1402">
                  <c:v>118.7</c:v>
                </c:pt>
                <c:pt idx="1403">
                  <c:v>119.2</c:v>
                </c:pt>
                <c:pt idx="1404">
                  <c:v>119.7</c:v>
                </c:pt>
                <c:pt idx="1405">
                  <c:v>120.3</c:v>
                </c:pt>
                <c:pt idx="1406">
                  <c:v>120.8</c:v>
                </c:pt>
                <c:pt idx="1407">
                  <c:v>121.4</c:v>
                </c:pt>
                <c:pt idx="1408">
                  <c:v>122</c:v>
                </c:pt>
                <c:pt idx="1409">
                  <c:v>122.5</c:v>
                </c:pt>
                <c:pt idx="1410">
                  <c:v>123</c:v>
                </c:pt>
                <c:pt idx="1411">
                  <c:v>123.5</c:v>
                </c:pt>
                <c:pt idx="1412">
                  <c:v>124.2</c:v>
                </c:pt>
                <c:pt idx="1413">
                  <c:v>124.7</c:v>
                </c:pt>
                <c:pt idx="1414">
                  <c:v>124</c:v>
                </c:pt>
                <c:pt idx="1415">
                  <c:v>124.5</c:v>
                </c:pt>
                <c:pt idx="1416">
                  <c:v>126.1</c:v>
                </c:pt>
                <c:pt idx="1417">
                  <c:v>126.5</c:v>
                </c:pt>
                <c:pt idx="1418">
                  <c:v>127</c:v>
                </c:pt>
                <c:pt idx="1419">
                  <c:v>127.4</c:v>
                </c:pt>
                <c:pt idx="1420">
                  <c:v>127.7</c:v>
                </c:pt>
                <c:pt idx="1421">
                  <c:v>128.2</c:v>
                </c:pt>
                <c:pt idx="1422">
                  <c:v>128.6</c:v>
                </c:pt>
                <c:pt idx="1423">
                  <c:v>128.9</c:v>
                </c:pt>
                <c:pt idx="1424">
                  <c:v>129.4</c:v>
                </c:pt>
                <c:pt idx="1425">
                  <c:v>129.9</c:v>
                </c:pt>
                <c:pt idx="1426">
                  <c:v>129.1</c:v>
                </c:pt>
                <c:pt idx="1427">
                  <c:v>129.4</c:v>
                </c:pt>
                <c:pt idx="1428">
                  <c:v>129.7</c:v>
                </c:pt>
                <c:pt idx="1429">
                  <c:v>132.1</c:v>
                </c:pt>
                <c:pt idx="1430">
                  <c:v>132.5</c:v>
                </c:pt>
                <c:pt idx="1431">
                  <c:v>132.7</c:v>
                </c:pt>
                <c:pt idx="1432">
                  <c:v>133.1</c:v>
                </c:pt>
                <c:pt idx="1433">
                  <c:v>131.3</c:v>
                </c:pt>
                <c:pt idx="1434">
                  <c:v>131.5</c:v>
                </c:pt>
                <c:pt idx="1435">
                  <c:v>133.1</c:v>
                </c:pt>
                <c:pt idx="1436">
                  <c:v>133.2</c:v>
                </c:pt>
                <c:pt idx="1437">
                  <c:v>133.5</c:v>
                </c:pt>
                <c:pt idx="1438">
                  <c:v>133.8</c:v>
                </c:pt>
                <c:pt idx="1439">
                  <c:v>134.1</c:v>
                </c:pt>
                <c:pt idx="1440">
                  <c:v>134.3</c:v>
                </c:pt>
                <c:pt idx="1441">
                  <c:v>134.7</c:v>
                </c:pt>
                <c:pt idx="1442">
                  <c:v>134.9</c:v>
                </c:pt>
                <c:pt idx="1443">
                  <c:v>135.2</c:v>
                </c:pt>
                <c:pt idx="1444">
                  <c:v>135.4</c:v>
                </c:pt>
                <c:pt idx="1445">
                  <c:v>135.6</c:v>
                </c:pt>
                <c:pt idx="1446">
                  <c:v>136.1</c:v>
                </c:pt>
                <c:pt idx="1447">
                  <c:v>136.3</c:v>
                </c:pt>
                <c:pt idx="1448">
                  <c:v>136.4</c:v>
                </c:pt>
                <c:pt idx="1449">
                  <c:v>136.6</c:v>
                </c:pt>
                <c:pt idx="1450">
                  <c:v>136.8</c:v>
                </c:pt>
                <c:pt idx="1451">
                  <c:v>137.3</c:v>
                </c:pt>
                <c:pt idx="1452">
                  <c:v>137.4</c:v>
                </c:pt>
                <c:pt idx="1453">
                  <c:v>137.6</c:v>
                </c:pt>
                <c:pt idx="1454">
                  <c:v>138</c:v>
                </c:pt>
                <c:pt idx="1455">
                  <c:v>138.2</c:v>
                </c:pt>
                <c:pt idx="1456">
                  <c:v>138.3</c:v>
                </c:pt>
                <c:pt idx="1457">
                  <c:v>138.6</c:v>
                </c:pt>
                <c:pt idx="1458">
                  <c:v>138.9</c:v>
                </c:pt>
                <c:pt idx="1459">
                  <c:v>139.1</c:v>
                </c:pt>
                <c:pt idx="1460">
                  <c:v>139.2</c:v>
                </c:pt>
                <c:pt idx="1461">
                  <c:v>139.4</c:v>
                </c:pt>
                <c:pt idx="1462">
                  <c:v>139.8</c:v>
                </c:pt>
                <c:pt idx="1463">
                  <c:v>140</c:v>
                </c:pt>
                <c:pt idx="1464">
                  <c:v>140.2</c:v>
                </c:pt>
                <c:pt idx="1465">
                  <c:v>140.2</c:v>
                </c:pt>
                <c:pt idx="1466">
                  <c:v>140.4</c:v>
                </c:pt>
                <c:pt idx="1467">
                  <c:v>140.7</c:v>
                </c:pt>
                <c:pt idx="1468">
                  <c:v>141.1</c:v>
                </c:pt>
                <c:pt idx="1469">
                  <c:v>141.4</c:v>
                </c:pt>
                <c:pt idx="1470">
                  <c:v>141.8</c:v>
                </c:pt>
                <c:pt idx="1471">
                  <c:v>141.9</c:v>
                </c:pt>
                <c:pt idx="1472">
                  <c:v>142.2</c:v>
                </c:pt>
                <c:pt idx="1473">
                  <c:v>142.5</c:v>
                </c:pt>
                <c:pt idx="1474">
                  <c:v>142.7</c:v>
                </c:pt>
                <c:pt idx="1475">
                  <c:v>142.9</c:v>
                </c:pt>
                <c:pt idx="1476">
                  <c:v>143.1</c:v>
                </c:pt>
                <c:pt idx="1477">
                  <c:v>143.3</c:v>
                </c:pt>
                <c:pt idx="1478">
                  <c:v>130.7</c:v>
                </c:pt>
                <c:pt idx="1479">
                  <c:v>131</c:v>
                </c:pt>
                <c:pt idx="1480">
                  <c:v>143.7</c:v>
                </c:pt>
                <c:pt idx="1481">
                  <c:v>143.9</c:v>
                </c:pt>
                <c:pt idx="1482">
                  <c:v>144.4</c:v>
                </c:pt>
                <c:pt idx="1483">
                  <c:v>144.6</c:v>
                </c:pt>
                <c:pt idx="1484">
                  <c:v>144.8</c:v>
                </c:pt>
                <c:pt idx="1485">
                  <c:v>144.9</c:v>
                </c:pt>
                <c:pt idx="1486">
                  <c:v>143.9</c:v>
                </c:pt>
                <c:pt idx="1487">
                  <c:v>144.1</c:v>
                </c:pt>
                <c:pt idx="1488">
                  <c:v>146.5</c:v>
                </c:pt>
                <c:pt idx="1489">
                  <c:v>146.8</c:v>
                </c:pt>
                <c:pt idx="1490">
                  <c:v>144.8</c:v>
                </c:pt>
                <c:pt idx="1491">
                  <c:v>155.1</c:v>
                </c:pt>
                <c:pt idx="1492">
                  <c:v>156.5</c:v>
                </c:pt>
                <c:pt idx="1493">
                  <c:v>146.4</c:v>
                </c:pt>
                <c:pt idx="1494">
                  <c:v>146.5</c:v>
                </c:pt>
                <c:pt idx="1495">
                  <c:v>146.8</c:v>
                </c:pt>
                <c:pt idx="1496">
                  <c:v>146.9</c:v>
                </c:pt>
                <c:pt idx="1497">
                  <c:v>146.9</c:v>
                </c:pt>
                <c:pt idx="1498">
                  <c:v>147.2</c:v>
                </c:pt>
                <c:pt idx="1499">
                  <c:v>147.3</c:v>
                </c:pt>
                <c:pt idx="1500">
                  <c:v>147.5</c:v>
                </c:pt>
                <c:pt idx="1501">
                  <c:v>147.8</c:v>
                </c:pt>
                <c:pt idx="1502">
                  <c:v>148.1</c:v>
                </c:pt>
                <c:pt idx="1503">
                  <c:v>148.2</c:v>
                </c:pt>
                <c:pt idx="1504">
                  <c:v>148.3</c:v>
                </c:pt>
                <c:pt idx="1505">
                  <c:v>148.4</c:v>
                </c:pt>
                <c:pt idx="1506">
                  <c:v>148.5</c:v>
                </c:pt>
                <c:pt idx="1507">
                  <c:v>148.8</c:v>
                </c:pt>
                <c:pt idx="1508">
                  <c:v>148.9</c:v>
                </c:pt>
                <c:pt idx="1509">
                  <c:v>148.9</c:v>
                </c:pt>
                <c:pt idx="1510">
                  <c:v>150.1</c:v>
                </c:pt>
                <c:pt idx="1511">
                  <c:v>149.9</c:v>
                </c:pt>
                <c:pt idx="1512">
                  <c:v>149</c:v>
                </c:pt>
                <c:pt idx="1513">
                  <c:v>149.5</c:v>
                </c:pt>
                <c:pt idx="1514">
                  <c:v>149.6</c:v>
                </c:pt>
                <c:pt idx="1515">
                  <c:v>149.7</c:v>
                </c:pt>
                <c:pt idx="1516">
                  <c:v>149.9</c:v>
                </c:pt>
                <c:pt idx="1517">
                  <c:v>150.1</c:v>
                </c:pt>
                <c:pt idx="1518">
                  <c:v>149</c:v>
                </c:pt>
                <c:pt idx="1519">
                  <c:v>149.2</c:v>
                </c:pt>
                <c:pt idx="1520">
                  <c:v>149.4</c:v>
                </c:pt>
                <c:pt idx="1521">
                  <c:v>149.5</c:v>
                </c:pt>
                <c:pt idx="1522">
                  <c:v>150.9</c:v>
                </c:pt>
                <c:pt idx="1523">
                  <c:v>151</c:v>
                </c:pt>
                <c:pt idx="1524">
                  <c:v>151</c:v>
                </c:pt>
                <c:pt idx="1525">
                  <c:v>149.9</c:v>
                </c:pt>
                <c:pt idx="1526">
                  <c:v>150.1</c:v>
                </c:pt>
                <c:pt idx="1527">
                  <c:v>151.4</c:v>
                </c:pt>
                <c:pt idx="1528">
                  <c:v>151.6</c:v>
                </c:pt>
                <c:pt idx="1529">
                  <c:v>151.7</c:v>
                </c:pt>
                <c:pt idx="1530">
                  <c:v>151.7</c:v>
                </c:pt>
                <c:pt idx="1531">
                  <c:v>151.8</c:v>
                </c:pt>
                <c:pt idx="1532">
                  <c:v>151.9</c:v>
                </c:pt>
                <c:pt idx="1533">
                  <c:v>152</c:v>
                </c:pt>
                <c:pt idx="1534">
                  <c:v>152.1</c:v>
                </c:pt>
                <c:pt idx="1535">
                  <c:v>152.3</c:v>
                </c:pt>
                <c:pt idx="1536">
                  <c:v>152.1</c:v>
                </c:pt>
                <c:pt idx="1537">
                  <c:v>152.2</c:v>
                </c:pt>
                <c:pt idx="1538">
                  <c:v>152.7</c:v>
                </c:pt>
                <c:pt idx="1539">
                  <c:v>152.8</c:v>
                </c:pt>
                <c:pt idx="1540">
                  <c:v>152.8</c:v>
                </c:pt>
                <c:pt idx="1541">
                  <c:v>153.1</c:v>
                </c:pt>
                <c:pt idx="1542">
                  <c:v>153.2</c:v>
                </c:pt>
                <c:pt idx="1543">
                  <c:v>153.2</c:v>
                </c:pt>
                <c:pt idx="1544">
                  <c:v>153.3</c:v>
                </c:pt>
                <c:pt idx="1545">
                  <c:v>153.4</c:v>
                </c:pt>
                <c:pt idx="1546">
                  <c:v>153.5</c:v>
                </c:pt>
                <c:pt idx="1547">
                  <c:v>153.5</c:v>
                </c:pt>
                <c:pt idx="1548">
                  <c:v>153.7</c:v>
                </c:pt>
                <c:pt idx="1549">
                  <c:v>154.1</c:v>
                </c:pt>
                <c:pt idx="1550">
                  <c:v>154.2</c:v>
                </c:pt>
                <c:pt idx="1551">
                  <c:v>154.2</c:v>
                </c:pt>
                <c:pt idx="1552">
                  <c:v>154.1</c:v>
                </c:pt>
                <c:pt idx="1553">
                  <c:v>154.3</c:v>
                </c:pt>
                <c:pt idx="1554">
                  <c:v>154.4</c:v>
                </c:pt>
                <c:pt idx="1555">
                  <c:v>154.5</c:v>
                </c:pt>
                <c:pt idx="1556">
                  <c:v>154.8</c:v>
                </c:pt>
                <c:pt idx="1557">
                  <c:v>154.8</c:v>
                </c:pt>
                <c:pt idx="1558">
                  <c:v>155</c:v>
                </c:pt>
                <c:pt idx="1559">
                  <c:v>155.1</c:v>
                </c:pt>
                <c:pt idx="1560">
                  <c:v>155.2</c:v>
                </c:pt>
                <c:pt idx="1561">
                  <c:v>155.2</c:v>
                </c:pt>
                <c:pt idx="1562">
                  <c:v>155.3</c:v>
                </c:pt>
                <c:pt idx="1563">
                  <c:v>154.1</c:v>
                </c:pt>
                <c:pt idx="1564">
                  <c:v>154.1</c:v>
                </c:pt>
                <c:pt idx="1565">
                  <c:v>155.4</c:v>
                </c:pt>
                <c:pt idx="1566">
                  <c:v>155.6</c:v>
                </c:pt>
                <c:pt idx="1567">
                  <c:v>155.9</c:v>
                </c:pt>
                <c:pt idx="1568">
                  <c:v>156.9</c:v>
                </c:pt>
                <c:pt idx="1569">
                  <c:v>156.9</c:v>
                </c:pt>
                <c:pt idx="1570">
                  <c:v>156</c:v>
                </c:pt>
                <c:pt idx="1571">
                  <c:v>156.1</c:v>
                </c:pt>
                <c:pt idx="1572">
                  <c:v>156.3</c:v>
                </c:pt>
                <c:pt idx="1573">
                  <c:v>156.4</c:v>
                </c:pt>
                <c:pt idx="1574">
                  <c:v>156.5</c:v>
                </c:pt>
                <c:pt idx="1575">
                  <c:v>156.6</c:v>
                </c:pt>
                <c:pt idx="1576">
                  <c:v>156.7</c:v>
                </c:pt>
                <c:pt idx="1577">
                  <c:v>156.8</c:v>
                </c:pt>
                <c:pt idx="1578">
                  <c:v>156.8</c:v>
                </c:pt>
                <c:pt idx="1579">
                  <c:v>156.8</c:v>
                </c:pt>
                <c:pt idx="1580">
                  <c:v>157</c:v>
                </c:pt>
                <c:pt idx="1581">
                  <c:v>157.1</c:v>
                </c:pt>
                <c:pt idx="1582">
                  <c:v>157.2</c:v>
                </c:pt>
                <c:pt idx="1583">
                  <c:v>157.2</c:v>
                </c:pt>
                <c:pt idx="1584">
                  <c:v>157.3</c:v>
                </c:pt>
                <c:pt idx="1585">
                  <c:v>156.3</c:v>
                </c:pt>
                <c:pt idx="1586">
                  <c:v>156.4</c:v>
                </c:pt>
                <c:pt idx="1587">
                  <c:v>157.6</c:v>
                </c:pt>
                <c:pt idx="1588">
                  <c:v>157.6</c:v>
                </c:pt>
                <c:pt idx="1589">
                  <c:v>157.6</c:v>
                </c:pt>
                <c:pt idx="1590">
                  <c:v>157.8</c:v>
                </c:pt>
                <c:pt idx="1591">
                  <c:v>157.7</c:v>
                </c:pt>
                <c:pt idx="1592">
                  <c:v>157.6</c:v>
                </c:pt>
                <c:pt idx="1593">
                  <c:v>158</c:v>
                </c:pt>
                <c:pt idx="1594">
                  <c:v>157.9</c:v>
                </c:pt>
                <c:pt idx="1595">
                  <c:v>158</c:v>
                </c:pt>
                <c:pt idx="1596">
                  <c:v>158.3</c:v>
                </c:pt>
                <c:pt idx="1597">
                  <c:v>158.5</c:v>
                </c:pt>
                <c:pt idx="1598">
                  <c:v>158.6</c:v>
                </c:pt>
                <c:pt idx="1599">
                  <c:v>158.5</c:v>
                </c:pt>
                <c:pt idx="1600">
                  <c:v>158.5</c:v>
                </c:pt>
                <c:pt idx="1601">
                  <c:v>157.3</c:v>
                </c:pt>
                <c:pt idx="1602">
                  <c:v>157.5</c:v>
                </c:pt>
                <c:pt idx="1603">
                  <c:v>158.8</c:v>
                </c:pt>
                <c:pt idx="1604">
                  <c:v>158.9</c:v>
                </c:pt>
                <c:pt idx="1605">
                  <c:v>159.1</c:v>
                </c:pt>
                <c:pt idx="1606">
                  <c:v>159.1</c:v>
                </c:pt>
                <c:pt idx="1607">
                  <c:v>159.2</c:v>
                </c:pt>
                <c:pt idx="1608">
                  <c:v>159.4</c:v>
                </c:pt>
                <c:pt idx="1609">
                  <c:v>159.3</c:v>
                </c:pt>
                <c:pt idx="1610">
                  <c:v>159.3</c:v>
                </c:pt>
                <c:pt idx="1611">
                  <c:v>159.4</c:v>
                </c:pt>
                <c:pt idx="1612">
                  <c:v>159.5</c:v>
                </c:pt>
                <c:pt idx="1613">
                  <c:v>159.5</c:v>
                </c:pt>
                <c:pt idx="1614">
                  <c:v>159.5</c:v>
                </c:pt>
                <c:pt idx="1615">
                  <c:v>158.3</c:v>
                </c:pt>
                <c:pt idx="1616">
                  <c:v>159.4</c:v>
                </c:pt>
                <c:pt idx="1617">
                  <c:v>156.9</c:v>
                </c:pt>
                <c:pt idx="1618">
                  <c:v>158.3</c:v>
                </c:pt>
                <c:pt idx="1619">
                  <c:v>160</c:v>
                </c:pt>
                <c:pt idx="1620">
                  <c:v>160.2</c:v>
                </c:pt>
                <c:pt idx="1621">
                  <c:v>160.1</c:v>
                </c:pt>
                <c:pt idx="1622">
                  <c:v>160</c:v>
                </c:pt>
                <c:pt idx="1623">
                  <c:v>158.8</c:v>
                </c:pt>
                <c:pt idx="1624">
                  <c:v>157.6</c:v>
                </c:pt>
                <c:pt idx="1625">
                  <c:v>159.1</c:v>
                </c:pt>
                <c:pt idx="1626">
                  <c:v>160.5</c:v>
                </c:pt>
                <c:pt idx="1627">
                  <c:v>160.6</c:v>
                </c:pt>
                <c:pt idx="1628">
                  <c:v>159.5</c:v>
                </c:pt>
                <c:pt idx="1629">
                  <c:v>159.4</c:v>
                </c:pt>
                <c:pt idx="1630">
                  <c:v>160.7</c:v>
                </c:pt>
                <c:pt idx="1631">
                  <c:v>161</c:v>
                </c:pt>
                <c:pt idx="1632">
                  <c:v>159.7</c:v>
                </c:pt>
                <c:pt idx="1633">
                  <c:v>159.8</c:v>
                </c:pt>
                <c:pt idx="1634">
                  <c:v>160</c:v>
                </c:pt>
                <c:pt idx="1635">
                  <c:v>161.1</c:v>
                </c:pt>
                <c:pt idx="1636">
                  <c:v>160.9</c:v>
                </c:pt>
                <c:pt idx="1637">
                  <c:v>161.1</c:v>
                </c:pt>
                <c:pt idx="1638">
                  <c:v>161.2</c:v>
                </c:pt>
                <c:pt idx="1639">
                  <c:v>161.5</c:v>
                </c:pt>
                <c:pt idx="1640">
                  <c:v>161.4</c:v>
                </c:pt>
                <c:pt idx="1641">
                  <c:v>160.1</c:v>
                </c:pt>
                <c:pt idx="1642">
                  <c:v>160.5</c:v>
                </c:pt>
                <c:pt idx="1643">
                  <c:v>160.5</c:v>
                </c:pt>
                <c:pt idx="1644">
                  <c:v>160.5</c:v>
                </c:pt>
                <c:pt idx="1645">
                  <c:v>160.6</c:v>
                </c:pt>
                <c:pt idx="1646">
                  <c:v>161.7</c:v>
                </c:pt>
                <c:pt idx="1647">
                  <c:v>161.8</c:v>
                </c:pt>
                <c:pt idx="1648">
                  <c:v>162</c:v>
                </c:pt>
                <c:pt idx="1649">
                  <c:v>163.2</c:v>
                </c:pt>
                <c:pt idx="1650">
                  <c:v>163.2</c:v>
                </c:pt>
                <c:pt idx="1651">
                  <c:v>163.3</c:v>
                </c:pt>
                <c:pt idx="1652">
                  <c:v>162.3</c:v>
                </c:pt>
                <c:pt idx="1653">
                  <c:v>162.4</c:v>
                </c:pt>
                <c:pt idx="1654">
                  <c:v>162.2</c:v>
                </c:pt>
                <c:pt idx="1655">
                  <c:v>162.3</c:v>
                </c:pt>
                <c:pt idx="1656">
                  <c:v>162.6</c:v>
                </c:pt>
                <c:pt idx="1657">
                  <c:v>162.5</c:v>
                </c:pt>
                <c:pt idx="1658">
                  <c:v>162.5</c:v>
                </c:pt>
                <c:pt idx="1659">
                  <c:v>162.5</c:v>
                </c:pt>
                <c:pt idx="1660">
                  <c:v>162.5</c:v>
                </c:pt>
                <c:pt idx="1661">
                  <c:v>162.6</c:v>
                </c:pt>
                <c:pt idx="1662">
                  <c:v>162.6</c:v>
                </c:pt>
                <c:pt idx="1663">
                  <c:v>162.8</c:v>
                </c:pt>
                <c:pt idx="1664">
                  <c:v>162.9</c:v>
                </c:pt>
                <c:pt idx="1665">
                  <c:v>163.1</c:v>
                </c:pt>
                <c:pt idx="1666">
                  <c:v>163.1</c:v>
                </c:pt>
                <c:pt idx="1667">
                  <c:v>163</c:v>
                </c:pt>
                <c:pt idx="1668">
                  <c:v>163.2</c:v>
                </c:pt>
                <c:pt idx="1669">
                  <c:v>163.3</c:v>
                </c:pt>
                <c:pt idx="1670">
                  <c:v>162.1</c:v>
                </c:pt>
                <c:pt idx="1671">
                  <c:v>162</c:v>
                </c:pt>
                <c:pt idx="1672">
                  <c:v>161.9</c:v>
                </c:pt>
                <c:pt idx="1673">
                  <c:v>163.5</c:v>
                </c:pt>
                <c:pt idx="1674">
                  <c:v>163.7</c:v>
                </c:pt>
                <c:pt idx="1675">
                  <c:v>163.7</c:v>
                </c:pt>
                <c:pt idx="1676">
                  <c:v>163.6</c:v>
                </c:pt>
                <c:pt idx="1677">
                  <c:v>163.6</c:v>
                </c:pt>
                <c:pt idx="1678">
                  <c:v>163.8</c:v>
                </c:pt>
                <c:pt idx="1679">
                  <c:v>163.9</c:v>
                </c:pt>
                <c:pt idx="1680">
                  <c:v>163.9</c:v>
                </c:pt>
                <c:pt idx="1681">
                  <c:v>163.9</c:v>
                </c:pt>
                <c:pt idx="1682">
                  <c:v>162.9</c:v>
                </c:pt>
                <c:pt idx="1683">
                  <c:v>162.8</c:v>
                </c:pt>
                <c:pt idx="1684">
                  <c:v>163.9</c:v>
                </c:pt>
                <c:pt idx="1685">
                  <c:v>164.1</c:v>
                </c:pt>
                <c:pt idx="1686">
                  <c:v>164.1</c:v>
                </c:pt>
                <c:pt idx="1687">
                  <c:v>164.1</c:v>
                </c:pt>
                <c:pt idx="1688">
                  <c:v>164.2</c:v>
                </c:pt>
                <c:pt idx="1689">
                  <c:v>164.2</c:v>
                </c:pt>
                <c:pt idx="1690">
                  <c:v>164.3</c:v>
                </c:pt>
                <c:pt idx="1691">
                  <c:v>164.2</c:v>
                </c:pt>
                <c:pt idx="1692">
                  <c:v>163</c:v>
                </c:pt>
                <c:pt idx="1693">
                  <c:v>163.3</c:v>
                </c:pt>
                <c:pt idx="1694">
                  <c:v>164.8</c:v>
                </c:pt>
                <c:pt idx="1695">
                  <c:v>164.8</c:v>
                </c:pt>
                <c:pt idx="1696">
                  <c:v>164.6</c:v>
                </c:pt>
                <c:pt idx="1697">
                  <c:v>164.6</c:v>
                </c:pt>
                <c:pt idx="1698">
                  <c:v>165</c:v>
                </c:pt>
                <c:pt idx="1699">
                  <c:v>163.9</c:v>
                </c:pt>
                <c:pt idx="1700">
                  <c:v>163.8</c:v>
                </c:pt>
                <c:pt idx="1701">
                  <c:v>164.9</c:v>
                </c:pt>
                <c:pt idx="1702">
                  <c:v>164.9</c:v>
                </c:pt>
                <c:pt idx="1703">
                  <c:v>74.8</c:v>
                </c:pt>
                <c:pt idx="1704">
                  <c:v>74.7</c:v>
                </c:pt>
                <c:pt idx="1705">
                  <c:v>74.6</c:v>
                </c:pt>
                <c:pt idx="1706">
                  <c:v>74.6</c:v>
                </c:pt>
                <c:pt idx="1707">
                  <c:v>74.3</c:v>
                </c:pt>
                <c:pt idx="1708">
                  <c:v>74.2</c:v>
                </c:pt>
                <c:pt idx="1709">
                  <c:v>74.6</c:v>
                </c:pt>
                <c:pt idx="1710">
                  <c:v>75.5</c:v>
                </c:pt>
                <c:pt idx="1711">
                  <c:v>80.3</c:v>
                </c:pt>
                <c:pt idx="1712">
                  <c:v>85.6</c:v>
                </c:pt>
                <c:pt idx="1713">
                  <c:v>86.6</c:v>
                </c:pt>
                <c:pt idx="1714">
                  <c:v>87.4</c:v>
                </c:pt>
                <c:pt idx="1715">
                  <c:v>87.3</c:v>
                </c:pt>
                <c:pt idx="1716">
                  <c:v>88.7</c:v>
                </c:pt>
                <c:pt idx="1717">
                  <c:v>92.6</c:v>
                </c:pt>
                <c:pt idx="1718">
                  <c:v>94.1</c:v>
                </c:pt>
                <c:pt idx="1719">
                  <c:v>94.9</c:v>
                </c:pt>
                <c:pt idx="1720">
                  <c:v>96.5</c:v>
                </c:pt>
                <c:pt idx="1721">
                  <c:v>101.2</c:v>
                </c:pt>
                <c:pt idx="1722">
                  <c:v>105</c:v>
                </c:pt>
                <c:pt idx="1723">
                  <c:v>110</c:v>
                </c:pt>
                <c:pt idx="1724">
                  <c:v>114.8</c:v>
                </c:pt>
                <c:pt idx="1725">
                  <c:v>119.1</c:v>
                </c:pt>
                <c:pt idx="1726">
                  <c:v>123.3</c:v>
                </c:pt>
                <c:pt idx="1727">
                  <c:v>126.5</c:v>
                </c:pt>
                <c:pt idx="1728">
                  <c:v>130.1</c:v>
                </c:pt>
                <c:pt idx="1729">
                  <c:v>129.7</c:v>
                </c:pt>
                <c:pt idx="1730">
                  <c:v>136.3</c:v>
                </c:pt>
                <c:pt idx="1731">
                  <c:v>139.5</c:v>
                </c:pt>
                <c:pt idx="1732">
                  <c:v>141.9</c:v>
                </c:pt>
                <c:pt idx="1733">
                  <c:v>144.5</c:v>
                </c:pt>
                <c:pt idx="1734">
                  <c:v>143.7</c:v>
                </c:pt>
                <c:pt idx="1735">
                  <c:v>149</c:v>
                </c:pt>
                <c:pt idx="1736">
                  <c:v>150.7</c:v>
                </c:pt>
                <c:pt idx="1737">
                  <c:v>152.4</c:v>
                </c:pt>
                <c:pt idx="1738">
                  <c:v>153.4</c:v>
                </c:pt>
                <c:pt idx="1739">
                  <c:v>154.6</c:v>
                </c:pt>
                <c:pt idx="1740">
                  <c:v>156.2</c:v>
                </c:pt>
                <c:pt idx="1741">
                  <c:v>157.4</c:v>
                </c:pt>
                <c:pt idx="1742">
                  <c:v>159</c:v>
                </c:pt>
                <c:pt idx="1743">
                  <c:v>160</c:v>
                </c:pt>
                <c:pt idx="1744">
                  <c:v>161.2</c:v>
                </c:pt>
                <c:pt idx="1745">
                  <c:v>162.1</c:v>
                </c:pt>
                <c:pt idx="1746">
                  <c:v>163.1</c:v>
                </c:pt>
                <c:pt idx="1747">
                  <c:v>164.1</c:v>
                </c:pt>
                <c:pt idx="1748">
                  <c:v>164.7</c:v>
                </c:pt>
                <c:pt idx="1749">
                  <c:v>165.2</c:v>
                </c:pt>
                <c:pt idx="1750">
                  <c:v>166</c:v>
                </c:pt>
                <c:pt idx="1751">
                  <c:v>166.8</c:v>
                </c:pt>
                <c:pt idx="1752">
                  <c:v>167.4</c:v>
                </c:pt>
                <c:pt idx="1753">
                  <c:v>168</c:v>
                </c:pt>
                <c:pt idx="1754">
                  <c:v>168.8</c:v>
                </c:pt>
                <c:pt idx="1755">
                  <c:v>169.1</c:v>
                </c:pt>
                <c:pt idx="1756">
                  <c:v>169.3</c:v>
                </c:pt>
                <c:pt idx="1757">
                  <c:v>169.8</c:v>
                </c:pt>
                <c:pt idx="1758">
                  <c:v>170.2</c:v>
                </c:pt>
                <c:pt idx="1759">
                  <c:v>170.6</c:v>
                </c:pt>
                <c:pt idx="1760">
                  <c:v>170.8</c:v>
                </c:pt>
                <c:pt idx="1761">
                  <c:v>171.4</c:v>
                </c:pt>
                <c:pt idx="1762">
                  <c:v>172</c:v>
                </c:pt>
                <c:pt idx="1763">
                  <c:v>172.3</c:v>
                </c:pt>
                <c:pt idx="1764">
                  <c:v>171.2</c:v>
                </c:pt>
                <c:pt idx="1765">
                  <c:v>171.5</c:v>
                </c:pt>
                <c:pt idx="1766">
                  <c:v>173</c:v>
                </c:pt>
                <c:pt idx="1767">
                  <c:v>173.2</c:v>
                </c:pt>
                <c:pt idx="1768">
                  <c:v>174.4</c:v>
                </c:pt>
                <c:pt idx="1769">
                  <c:v>174.3</c:v>
                </c:pt>
                <c:pt idx="1770">
                  <c:v>174.7</c:v>
                </c:pt>
                <c:pt idx="1771">
                  <c:v>175.1</c:v>
                </c:pt>
                <c:pt idx="1772">
                  <c:v>174.2</c:v>
                </c:pt>
                <c:pt idx="1773">
                  <c:v>174.2</c:v>
                </c:pt>
                <c:pt idx="1774">
                  <c:v>174.4</c:v>
                </c:pt>
                <c:pt idx="1775">
                  <c:v>174.7</c:v>
                </c:pt>
                <c:pt idx="1776">
                  <c:v>174.6</c:v>
                </c:pt>
                <c:pt idx="1777">
                  <c:v>173.5</c:v>
                </c:pt>
                <c:pt idx="1778">
                  <c:v>173.6</c:v>
                </c:pt>
                <c:pt idx="1779">
                  <c:v>175.1</c:v>
                </c:pt>
                <c:pt idx="1780">
                  <c:v>175.1</c:v>
                </c:pt>
                <c:pt idx="1781">
                  <c:v>175.2</c:v>
                </c:pt>
                <c:pt idx="1782">
                  <c:v>175.4</c:v>
                </c:pt>
                <c:pt idx="1783">
                  <c:v>174.2</c:v>
                </c:pt>
                <c:pt idx="1784">
                  <c:v>174.3</c:v>
                </c:pt>
                <c:pt idx="1785">
                  <c:v>175.5</c:v>
                </c:pt>
                <c:pt idx="1786">
                  <c:v>175.5</c:v>
                </c:pt>
                <c:pt idx="1787">
                  <c:v>175.5</c:v>
                </c:pt>
                <c:pt idx="1788">
                  <c:v>185.9</c:v>
                </c:pt>
                <c:pt idx="1789">
                  <c:v>186.2</c:v>
                </c:pt>
                <c:pt idx="1790">
                  <c:v>186.4</c:v>
                </c:pt>
                <c:pt idx="1791">
                  <c:v>174.9</c:v>
                </c:pt>
                <c:pt idx="1792">
                  <c:v>174.8</c:v>
                </c:pt>
                <c:pt idx="1793">
                  <c:v>176</c:v>
                </c:pt>
                <c:pt idx="1794">
                  <c:v>176.2</c:v>
                </c:pt>
                <c:pt idx="1795">
                  <c:v>176.2</c:v>
                </c:pt>
                <c:pt idx="1796">
                  <c:v>176.2</c:v>
                </c:pt>
                <c:pt idx="1797">
                  <c:v>176.2</c:v>
                </c:pt>
                <c:pt idx="1798">
                  <c:v>176</c:v>
                </c:pt>
                <c:pt idx="1799">
                  <c:v>176.1</c:v>
                </c:pt>
                <c:pt idx="1800">
                  <c:v>176.4</c:v>
                </c:pt>
                <c:pt idx="1801">
                  <c:v>176.4</c:v>
                </c:pt>
                <c:pt idx="1802">
                  <c:v>176.4</c:v>
                </c:pt>
                <c:pt idx="1803">
                  <c:v>176.3</c:v>
                </c:pt>
                <c:pt idx="1804">
                  <c:v>176.3</c:v>
                </c:pt>
                <c:pt idx="1805">
                  <c:v>176.4</c:v>
                </c:pt>
                <c:pt idx="1806">
                  <c:v>176.5</c:v>
                </c:pt>
                <c:pt idx="1807">
                  <c:v>176.5</c:v>
                </c:pt>
                <c:pt idx="1808">
                  <c:v>176.3</c:v>
                </c:pt>
                <c:pt idx="1809">
                  <c:v>176.4</c:v>
                </c:pt>
                <c:pt idx="1810">
                  <c:v>176.5</c:v>
                </c:pt>
                <c:pt idx="1811">
                  <c:v>174.2</c:v>
                </c:pt>
                <c:pt idx="1812">
                  <c:v>174.3</c:v>
                </c:pt>
                <c:pt idx="1813">
                  <c:v>176.8</c:v>
                </c:pt>
                <c:pt idx="1814">
                  <c:v>176.7</c:v>
                </c:pt>
                <c:pt idx="1815">
                  <c:v>176.6</c:v>
                </c:pt>
                <c:pt idx="1816">
                  <c:v>175.4</c:v>
                </c:pt>
                <c:pt idx="1817">
                  <c:v>175.5</c:v>
                </c:pt>
                <c:pt idx="1818">
                  <c:v>175.7</c:v>
                </c:pt>
                <c:pt idx="1819">
                  <c:v>176.5</c:v>
                </c:pt>
                <c:pt idx="1820">
                  <c:v>176.4</c:v>
                </c:pt>
                <c:pt idx="1821">
                  <c:v>176.6</c:v>
                </c:pt>
                <c:pt idx="1822">
                  <c:v>176.9</c:v>
                </c:pt>
                <c:pt idx="1823">
                  <c:v>176.9</c:v>
                </c:pt>
                <c:pt idx="1824">
                  <c:v>177</c:v>
                </c:pt>
                <c:pt idx="1825">
                  <c:v>175.8</c:v>
                </c:pt>
                <c:pt idx="1826">
                  <c:v>175.8</c:v>
                </c:pt>
                <c:pt idx="1827">
                  <c:v>177.1</c:v>
                </c:pt>
                <c:pt idx="1828">
                  <c:v>177.1</c:v>
                </c:pt>
                <c:pt idx="1829">
                  <c:v>177</c:v>
                </c:pt>
                <c:pt idx="1830">
                  <c:v>176.9</c:v>
                </c:pt>
                <c:pt idx="1831">
                  <c:v>177</c:v>
                </c:pt>
                <c:pt idx="1832">
                  <c:v>177.1</c:v>
                </c:pt>
                <c:pt idx="1833">
                  <c:v>177.1</c:v>
                </c:pt>
                <c:pt idx="1834">
                  <c:v>177.2</c:v>
                </c:pt>
                <c:pt idx="1835">
                  <c:v>177.3</c:v>
                </c:pt>
                <c:pt idx="1836">
                  <c:v>176</c:v>
                </c:pt>
                <c:pt idx="1837">
                  <c:v>175.8</c:v>
                </c:pt>
                <c:pt idx="1838">
                  <c:v>175.7</c:v>
                </c:pt>
                <c:pt idx="1839">
                  <c:v>177.2</c:v>
                </c:pt>
                <c:pt idx="1840">
                  <c:v>177.2</c:v>
                </c:pt>
                <c:pt idx="1841">
                  <c:v>177.2</c:v>
                </c:pt>
                <c:pt idx="1842">
                  <c:v>177.3</c:v>
                </c:pt>
                <c:pt idx="1843">
                  <c:v>177.4</c:v>
                </c:pt>
                <c:pt idx="1844">
                  <c:v>177.2</c:v>
                </c:pt>
                <c:pt idx="1845">
                  <c:v>177.2</c:v>
                </c:pt>
                <c:pt idx="1846">
                  <c:v>177.2</c:v>
                </c:pt>
                <c:pt idx="1847">
                  <c:v>177.4</c:v>
                </c:pt>
                <c:pt idx="1848">
                  <c:v>177.3</c:v>
                </c:pt>
                <c:pt idx="1849">
                  <c:v>177.1</c:v>
                </c:pt>
                <c:pt idx="1850">
                  <c:v>177</c:v>
                </c:pt>
                <c:pt idx="1851">
                  <c:v>177.4</c:v>
                </c:pt>
                <c:pt idx="1852">
                  <c:v>177.3</c:v>
                </c:pt>
                <c:pt idx="1853">
                  <c:v>177.4</c:v>
                </c:pt>
                <c:pt idx="1854">
                  <c:v>177.5</c:v>
                </c:pt>
                <c:pt idx="1855">
                  <c:v>177.5</c:v>
                </c:pt>
                <c:pt idx="1856">
                  <c:v>177.4</c:v>
                </c:pt>
                <c:pt idx="1857">
                  <c:v>177.4</c:v>
                </c:pt>
                <c:pt idx="1858">
                  <c:v>177.6</c:v>
                </c:pt>
                <c:pt idx="1859">
                  <c:v>177.7</c:v>
                </c:pt>
                <c:pt idx="1860">
                  <c:v>177.5</c:v>
                </c:pt>
                <c:pt idx="1861">
                  <c:v>176.2</c:v>
                </c:pt>
                <c:pt idx="1862">
                  <c:v>176.4</c:v>
                </c:pt>
                <c:pt idx="1863">
                  <c:v>177.8</c:v>
                </c:pt>
                <c:pt idx="1864">
                  <c:v>177.8</c:v>
                </c:pt>
                <c:pt idx="1865">
                  <c:v>177.9</c:v>
                </c:pt>
                <c:pt idx="1866">
                  <c:v>177.9</c:v>
                </c:pt>
                <c:pt idx="1867">
                  <c:v>177.8</c:v>
                </c:pt>
                <c:pt idx="1868">
                  <c:v>177.9</c:v>
                </c:pt>
                <c:pt idx="1869">
                  <c:v>177.9</c:v>
                </c:pt>
                <c:pt idx="1870">
                  <c:v>176.8</c:v>
                </c:pt>
                <c:pt idx="1871">
                  <c:v>177</c:v>
                </c:pt>
                <c:pt idx="1872">
                  <c:v>176.9</c:v>
                </c:pt>
                <c:pt idx="1873">
                  <c:v>175.6</c:v>
                </c:pt>
                <c:pt idx="1874">
                  <c:v>175.3</c:v>
                </c:pt>
                <c:pt idx="1875">
                  <c:v>177.9</c:v>
                </c:pt>
                <c:pt idx="1876">
                  <c:v>178.2</c:v>
                </c:pt>
                <c:pt idx="1877">
                  <c:v>178.1</c:v>
                </c:pt>
                <c:pt idx="1878">
                  <c:v>294</c:v>
                </c:pt>
                <c:pt idx="1879">
                  <c:v>295.2</c:v>
                </c:pt>
                <c:pt idx="1880">
                  <c:v>179.4</c:v>
                </c:pt>
                <c:pt idx="1881">
                  <c:v>177</c:v>
                </c:pt>
                <c:pt idx="1882">
                  <c:v>177</c:v>
                </c:pt>
                <c:pt idx="1883">
                  <c:v>178.4</c:v>
                </c:pt>
                <c:pt idx="1884">
                  <c:v>178.4</c:v>
                </c:pt>
                <c:pt idx="1885">
                  <c:v>178.4</c:v>
                </c:pt>
                <c:pt idx="1886">
                  <c:v>178.3</c:v>
                </c:pt>
                <c:pt idx="1887">
                  <c:v>177.1</c:v>
                </c:pt>
                <c:pt idx="1888">
                  <c:v>177</c:v>
                </c:pt>
                <c:pt idx="1889">
                  <c:v>179.2</c:v>
                </c:pt>
                <c:pt idx="1890">
                  <c:v>179.6</c:v>
                </c:pt>
                <c:pt idx="1891">
                  <c:v>178.6</c:v>
                </c:pt>
                <c:pt idx="1892">
                  <c:v>178.7</c:v>
                </c:pt>
                <c:pt idx="1893">
                  <c:v>178.5</c:v>
                </c:pt>
                <c:pt idx="1894">
                  <c:v>178.5</c:v>
                </c:pt>
                <c:pt idx="1895">
                  <c:v>177.5</c:v>
                </c:pt>
                <c:pt idx="1896">
                  <c:v>177.5</c:v>
                </c:pt>
                <c:pt idx="1897">
                  <c:v>178.4</c:v>
                </c:pt>
                <c:pt idx="1898">
                  <c:v>178.4</c:v>
                </c:pt>
                <c:pt idx="1899">
                  <c:v>178.8</c:v>
                </c:pt>
                <c:pt idx="1900">
                  <c:v>178.7</c:v>
                </c:pt>
                <c:pt idx="1901">
                  <c:v>178.7</c:v>
                </c:pt>
                <c:pt idx="1902">
                  <c:v>178.8</c:v>
                </c:pt>
                <c:pt idx="1903">
                  <c:v>178.8</c:v>
                </c:pt>
                <c:pt idx="1904">
                  <c:v>178.9</c:v>
                </c:pt>
                <c:pt idx="1905">
                  <c:v>178.8</c:v>
                </c:pt>
                <c:pt idx="1906">
                  <c:v>177.6</c:v>
                </c:pt>
                <c:pt idx="1907">
                  <c:v>177.8</c:v>
                </c:pt>
                <c:pt idx="1908">
                  <c:v>179</c:v>
                </c:pt>
                <c:pt idx="1909">
                  <c:v>177.8</c:v>
                </c:pt>
                <c:pt idx="1910">
                  <c:v>177.8</c:v>
                </c:pt>
                <c:pt idx="1911">
                  <c:v>179</c:v>
                </c:pt>
                <c:pt idx="1912">
                  <c:v>179.1</c:v>
                </c:pt>
                <c:pt idx="1913">
                  <c:v>179.2</c:v>
                </c:pt>
                <c:pt idx="1914">
                  <c:v>179.1</c:v>
                </c:pt>
                <c:pt idx="1915">
                  <c:v>179.2</c:v>
                </c:pt>
                <c:pt idx="1916">
                  <c:v>179</c:v>
                </c:pt>
                <c:pt idx="1917">
                  <c:v>177.9</c:v>
                </c:pt>
                <c:pt idx="1918">
                  <c:v>178.3</c:v>
                </c:pt>
                <c:pt idx="1919">
                  <c:v>179.4</c:v>
                </c:pt>
                <c:pt idx="1920">
                  <c:v>179.3</c:v>
                </c:pt>
                <c:pt idx="1921">
                  <c:v>179.3</c:v>
                </c:pt>
                <c:pt idx="1922">
                  <c:v>179.5</c:v>
                </c:pt>
                <c:pt idx="1923">
                  <c:v>179.5</c:v>
                </c:pt>
                <c:pt idx="1924">
                  <c:v>179.4</c:v>
                </c:pt>
                <c:pt idx="1925">
                  <c:v>179.3</c:v>
                </c:pt>
                <c:pt idx="1926">
                  <c:v>179.4</c:v>
                </c:pt>
                <c:pt idx="1927">
                  <c:v>179.9</c:v>
                </c:pt>
                <c:pt idx="1928">
                  <c:v>179.8</c:v>
                </c:pt>
                <c:pt idx="1929">
                  <c:v>180.8</c:v>
                </c:pt>
                <c:pt idx="1930">
                  <c:v>181</c:v>
                </c:pt>
                <c:pt idx="1931">
                  <c:v>178.6</c:v>
                </c:pt>
                <c:pt idx="1932">
                  <c:v>178.6</c:v>
                </c:pt>
                <c:pt idx="1933">
                  <c:v>180</c:v>
                </c:pt>
                <c:pt idx="1934">
                  <c:v>180</c:v>
                </c:pt>
                <c:pt idx="1935">
                  <c:v>179.9</c:v>
                </c:pt>
                <c:pt idx="1936">
                  <c:v>179.9</c:v>
                </c:pt>
                <c:pt idx="1937">
                  <c:v>180</c:v>
                </c:pt>
                <c:pt idx="1938">
                  <c:v>179.9</c:v>
                </c:pt>
                <c:pt idx="1939">
                  <c:v>179.8</c:v>
                </c:pt>
                <c:pt idx="1940">
                  <c:v>180.9</c:v>
                </c:pt>
                <c:pt idx="1941">
                  <c:v>181.1</c:v>
                </c:pt>
                <c:pt idx="1942">
                  <c:v>181.1</c:v>
                </c:pt>
                <c:pt idx="1943">
                  <c:v>180.3</c:v>
                </c:pt>
                <c:pt idx="1944">
                  <c:v>180.3</c:v>
                </c:pt>
                <c:pt idx="1945">
                  <c:v>180.3</c:v>
                </c:pt>
                <c:pt idx="1946">
                  <c:v>180.4</c:v>
                </c:pt>
                <c:pt idx="1947">
                  <c:v>180.5</c:v>
                </c:pt>
                <c:pt idx="1948">
                  <c:v>180.5</c:v>
                </c:pt>
                <c:pt idx="1949">
                  <c:v>180.5</c:v>
                </c:pt>
                <c:pt idx="1950">
                  <c:v>180.4</c:v>
                </c:pt>
                <c:pt idx="1951">
                  <c:v>180.5</c:v>
                </c:pt>
                <c:pt idx="1952">
                  <c:v>180.7</c:v>
                </c:pt>
                <c:pt idx="1953">
                  <c:v>180.7</c:v>
                </c:pt>
                <c:pt idx="1954">
                  <c:v>180.7</c:v>
                </c:pt>
                <c:pt idx="1955">
                  <c:v>179.6</c:v>
                </c:pt>
                <c:pt idx="1956">
                  <c:v>179.5</c:v>
                </c:pt>
                <c:pt idx="1957">
                  <c:v>180.8</c:v>
                </c:pt>
                <c:pt idx="1958">
                  <c:v>180.6</c:v>
                </c:pt>
                <c:pt idx="1959">
                  <c:v>180.5</c:v>
                </c:pt>
                <c:pt idx="1960">
                  <c:v>180.7</c:v>
                </c:pt>
                <c:pt idx="1961">
                  <c:v>181.8</c:v>
                </c:pt>
                <c:pt idx="1962">
                  <c:v>181.9</c:v>
                </c:pt>
                <c:pt idx="1963">
                  <c:v>181</c:v>
                </c:pt>
                <c:pt idx="1964">
                  <c:v>181</c:v>
                </c:pt>
                <c:pt idx="1965">
                  <c:v>181.1</c:v>
                </c:pt>
                <c:pt idx="1966">
                  <c:v>181.1</c:v>
                </c:pt>
                <c:pt idx="1967">
                  <c:v>181.1</c:v>
                </c:pt>
                <c:pt idx="1968">
                  <c:v>192.7</c:v>
                </c:pt>
                <c:pt idx="1969">
                  <c:v>192.8</c:v>
                </c:pt>
                <c:pt idx="1970">
                  <c:v>191.6</c:v>
                </c:pt>
                <c:pt idx="1971">
                  <c:v>181.3</c:v>
                </c:pt>
                <c:pt idx="1972">
                  <c:v>181.2</c:v>
                </c:pt>
                <c:pt idx="1973">
                  <c:v>181.2</c:v>
                </c:pt>
                <c:pt idx="1974">
                  <c:v>181.3</c:v>
                </c:pt>
                <c:pt idx="1975">
                  <c:v>181.5</c:v>
                </c:pt>
                <c:pt idx="1976">
                  <c:v>181.5</c:v>
                </c:pt>
                <c:pt idx="1977">
                  <c:v>181.5</c:v>
                </c:pt>
                <c:pt idx="1978">
                  <c:v>181.6</c:v>
                </c:pt>
                <c:pt idx="1979">
                  <c:v>180.6</c:v>
                </c:pt>
                <c:pt idx="1980">
                  <c:v>180.5</c:v>
                </c:pt>
                <c:pt idx="1981">
                  <c:v>181.7</c:v>
                </c:pt>
                <c:pt idx="1982">
                  <c:v>181.7</c:v>
                </c:pt>
                <c:pt idx="1983">
                  <c:v>181.8</c:v>
                </c:pt>
                <c:pt idx="1984">
                  <c:v>183.9</c:v>
                </c:pt>
                <c:pt idx="1985">
                  <c:v>183.7</c:v>
                </c:pt>
                <c:pt idx="1986">
                  <c:v>182.8</c:v>
                </c:pt>
                <c:pt idx="1987">
                  <c:v>182</c:v>
                </c:pt>
                <c:pt idx="1988">
                  <c:v>182</c:v>
                </c:pt>
                <c:pt idx="1989">
                  <c:v>182</c:v>
                </c:pt>
                <c:pt idx="1990">
                  <c:v>181.8</c:v>
                </c:pt>
                <c:pt idx="1991">
                  <c:v>181.7</c:v>
                </c:pt>
                <c:pt idx="1992">
                  <c:v>180.3</c:v>
                </c:pt>
                <c:pt idx="1993">
                  <c:v>179.3</c:v>
                </c:pt>
                <c:pt idx="1994">
                  <c:v>180.8</c:v>
                </c:pt>
                <c:pt idx="1995">
                  <c:v>182.1</c:v>
                </c:pt>
                <c:pt idx="1996">
                  <c:v>182.2</c:v>
                </c:pt>
                <c:pt idx="1997">
                  <c:v>182.2</c:v>
                </c:pt>
                <c:pt idx="1998">
                  <c:v>182.2</c:v>
                </c:pt>
                <c:pt idx="1999">
                  <c:v>182.1</c:v>
                </c:pt>
                <c:pt idx="2000">
                  <c:v>182.1</c:v>
                </c:pt>
                <c:pt idx="2001">
                  <c:v>182.3</c:v>
                </c:pt>
                <c:pt idx="2002">
                  <c:v>182.3</c:v>
                </c:pt>
                <c:pt idx="2003">
                  <c:v>182.4</c:v>
                </c:pt>
                <c:pt idx="2004">
                  <c:v>182.5</c:v>
                </c:pt>
                <c:pt idx="2005">
                  <c:v>182.5</c:v>
                </c:pt>
                <c:pt idx="2006">
                  <c:v>182.5</c:v>
                </c:pt>
                <c:pt idx="2007">
                  <c:v>182.3</c:v>
                </c:pt>
                <c:pt idx="2008">
                  <c:v>182.3</c:v>
                </c:pt>
                <c:pt idx="2009">
                  <c:v>182.5</c:v>
                </c:pt>
                <c:pt idx="2010">
                  <c:v>182.6</c:v>
                </c:pt>
                <c:pt idx="2011">
                  <c:v>182.6</c:v>
                </c:pt>
                <c:pt idx="2012">
                  <c:v>182.5</c:v>
                </c:pt>
                <c:pt idx="2013">
                  <c:v>182.5</c:v>
                </c:pt>
                <c:pt idx="2014">
                  <c:v>182.7</c:v>
                </c:pt>
                <c:pt idx="2015">
                  <c:v>182.8</c:v>
                </c:pt>
                <c:pt idx="2016">
                  <c:v>182.8</c:v>
                </c:pt>
                <c:pt idx="2017">
                  <c:v>183.9</c:v>
                </c:pt>
                <c:pt idx="2018">
                  <c:v>194.4</c:v>
                </c:pt>
                <c:pt idx="2019">
                  <c:v>193.4</c:v>
                </c:pt>
                <c:pt idx="2020">
                  <c:v>182.9</c:v>
                </c:pt>
                <c:pt idx="2021">
                  <c:v>182.9</c:v>
                </c:pt>
                <c:pt idx="2022">
                  <c:v>183</c:v>
                </c:pt>
                <c:pt idx="2023">
                  <c:v>183</c:v>
                </c:pt>
                <c:pt idx="2024">
                  <c:v>181.7</c:v>
                </c:pt>
                <c:pt idx="2025">
                  <c:v>181.6</c:v>
                </c:pt>
                <c:pt idx="2026">
                  <c:v>182.8</c:v>
                </c:pt>
                <c:pt idx="2027">
                  <c:v>183.1</c:v>
                </c:pt>
                <c:pt idx="2028">
                  <c:v>183</c:v>
                </c:pt>
                <c:pt idx="2029">
                  <c:v>183</c:v>
                </c:pt>
                <c:pt idx="2030">
                  <c:v>182.9</c:v>
                </c:pt>
                <c:pt idx="2031">
                  <c:v>183.1</c:v>
                </c:pt>
                <c:pt idx="2032">
                  <c:v>183.1</c:v>
                </c:pt>
                <c:pt idx="2033">
                  <c:v>193.5</c:v>
                </c:pt>
                <c:pt idx="2034">
                  <c:v>193.7</c:v>
                </c:pt>
                <c:pt idx="2035">
                  <c:v>183.3</c:v>
                </c:pt>
                <c:pt idx="2036">
                  <c:v>183.3</c:v>
                </c:pt>
                <c:pt idx="2037">
                  <c:v>193.7</c:v>
                </c:pt>
                <c:pt idx="2038">
                  <c:v>193.9</c:v>
                </c:pt>
                <c:pt idx="2039">
                  <c:v>78</c:v>
                </c:pt>
                <c:pt idx="2040">
                  <c:v>77.9</c:v>
                </c:pt>
                <c:pt idx="2041">
                  <c:v>77.8</c:v>
                </c:pt>
                <c:pt idx="2042">
                  <c:v>76.6</c:v>
                </c:pt>
                <c:pt idx="2043">
                  <c:v>75.4</c:v>
                </c:pt>
                <c:pt idx="2044">
                  <c:v>76.5</c:v>
                </c:pt>
                <c:pt idx="2045">
                  <c:v>76.5</c:v>
                </c:pt>
                <c:pt idx="2046">
                  <c:v>77.5</c:v>
                </c:pt>
                <c:pt idx="2047">
                  <c:v>77.8</c:v>
                </c:pt>
                <c:pt idx="2048">
                  <c:v>78.3</c:v>
                </c:pt>
                <c:pt idx="2049">
                  <c:v>84.9</c:v>
                </c:pt>
                <c:pt idx="2050">
                  <c:v>87.6</c:v>
                </c:pt>
                <c:pt idx="2051">
                  <c:v>89.3</c:v>
                </c:pt>
                <c:pt idx="2052">
                  <c:v>102.1</c:v>
                </c:pt>
                <c:pt idx="2053">
                  <c:v>100.3</c:v>
                </c:pt>
                <c:pt idx="2054">
                  <c:v>101</c:v>
                </c:pt>
                <c:pt idx="2055">
                  <c:v>92.4</c:v>
                </c:pt>
                <c:pt idx="2056">
                  <c:v>93.6</c:v>
                </c:pt>
                <c:pt idx="2057">
                  <c:v>95.7</c:v>
                </c:pt>
                <c:pt idx="2058">
                  <c:v>96.8</c:v>
                </c:pt>
                <c:pt idx="2059">
                  <c:v>96.9</c:v>
                </c:pt>
                <c:pt idx="2060">
                  <c:v>99.2</c:v>
                </c:pt>
                <c:pt idx="2061">
                  <c:v>100.3</c:v>
                </c:pt>
                <c:pt idx="2062">
                  <c:v>100.4</c:v>
                </c:pt>
                <c:pt idx="2063">
                  <c:v>101.7</c:v>
                </c:pt>
                <c:pt idx="2064">
                  <c:v>102.8</c:v>
                </c:pt>
                <c:pt idx="2065">
                  <c:v>104.3</c:v>
                </c:pt>
                <c:pt idx="2066">
                  <c:v>105.3</c:v>
                </c:pt>
                <c:pt idx="2067">
                  <c:v>107.7</c:v>
                </c:pt>
                <c:pt idx="2068">
                  <c:v>108.9</c:v>
                </c:pt>
                <c:pt idx="2069">
                  <c:v>108.9</c:v>
                </c:pt>
                <c:pt idx="2070">
                  <c:v>110</c:v>
                </c:pt>
                <c:pt idx="2071">
                  <c:v>99.7</c:v>
                </c:pt>
                <c:pt idx="2072">
                  <c:v>101.1</c:v>
                </c:pt>
                <c:pt idx="2073">
                  <c:v>113.3</c:v>
                </c:pt>
                <c:pt idx="2074">
                  <c:v>114.3</c:v>
                </c:pt>
                <c:pt idx="2075">
                  <c:v>115.3</c:v>
                </c:pt>
                <c:pt idx="2076">
                  <c:v>116.5</c:v>
                </c:pt>
                <c:pt idx="2077">
                  <c:v>117.5</c:v>
                </c:pt>
                <c:pt idx="2078">
                  <c:v>118</c:v>
                </c:pt>
                <c:pt idx="2079">
                  <c:v>118.8</c:v>
                </c:pt>
                <c:pt idx="2080">
                  <c:v>119.5</c:v>
                </c:pt>
                <c:pt idx="2081">
                  <c:v>120.4</c:v>
                </c:pt>
                <c:pt idx="2082">
                  <c:v>121.3</c:v>
                </c:pt>
                <c:pt idx="2083">
                  <c:v>122.2</c:v>
                </c:pt>
                <c:pt idx="2084">
                  <c:v>123.1</c:v>
                </c:pt>
                <c:pt idx="2085">
                  <c:v>123.9</c:v>
                </c:pt>
                <c:pt idx="2086">
                  <c:v>124.5</c:v>
                </c:pt>
                <c:pt idx="2087">
                  <c:v>125</c:v>
                </c:pt>
                <c:pt idx="2088">
                  <c:v>125.7</c:v>
                </c:pt>
                <c:pt idx="2089">
                  <c:v>126.2</c:v>
                </c:pt>
                <c:pt idx="2090">
                  <c:v>124.3</c:v>
                </c:pt>
                <c:pt idx="2091">
                  <c:v>125.1</c:v>
                </c:pt>
                <c:pt idx="2092">
                  <c:v>126.8</c:v>
                </c:pt>
                <c:pt idx="2093">
                  <c:v>127.5</c:v>
                </c:pt>
                <c:pt idx="2094">
                  <c:v>129.2</c:v>
                </c:pt>
                <c:pt idx="2095">
                  <c:v>129.9</c:v>
                </c:pt>
                <c:pt idx="2096">
                  <c:v>130.3</c:v>
                </c:pt>
                <c:pt idx="2097">
                  <c:v>130.8</c:v>
                </c:pt>
                <c:pt idx="2098">
                  <c:v>131.3</c:v>
                </c:pt>
                <c:pt idx="2099">
                  <c:v>131.5</c:v>
                </c:pt>
                <c:pt idx="2100">
                  <c:v>132.1</c:v>
                </c:pt>
                <c:pt idx="2101">
                  <c:v>132.7</c:v>
                </c:pt>
                <c:pt idx="2102">
                  <c:v>133.2</c:v>
                </c:pt>
                <c:pt idx="2103">
                  <c:v>133.5</c:v>
                </c:pt>
                <c:pt idx="2104">
                  <c:v>133.9</c:v>
                </c:pt>
                <c:pt idx="2105">
                  <c:v>133.1</c:v>
                </c:pt>
                <c:pt idx="2106">
                  <c:v>133.6</c:v>
                </c:pt>
                <c:pt idx="2107">
                  <c:v>135.2</c:v>
                </c:pt>
                <c:pt idx="2108">
                  <c:v>135.3</c:v>
                </c:pt>
                <c:pt idx="2109">
                  <c:v>135.6</c:v>
                </c:pt>
                <c:pt idx="2110">
                  <c:v>134.9</c:v>
                </c:pt>
                <c:pt idx="2111">
                  <c:v>136.4</c:v>
                </c:pt>
                <c:pt idx="2112">
                  <c:v>136.6</c:v>
                </c:pt>
                <c:pt idx="2113">
                  <c:v>137</c:v>
                </c:pt>
                <c:pt idx="2114">
                  <c:v>137.6</c:v>
                </c:pt>
                <c:pt idx="2115">
                  <c:v>137.9</c:v>
                </c:pt>
                <c:pt idx="2116">
                  <c:v>137.1</c:v>
                </c:pt>
                <c:pt idx="2117">
                  <c:v>137.2</c:v>
                </c:pt>
                <c:pt idx="2118">
                  <c:v>137.3</c:v>
                </c:pt>
                <c:pt idx="2119">
                  <c:v>138.7</c:v>
                </c:pt>
                <c:pt idx="2120">
                  <c:v>139.1</c:v>
                </c:pt>
                <c:pt idx="2121">
                  <c:v>139.7</c:v>
                </c:pt>
                <c:pt idx="2122">
                  <c:v>139.9</c:v>
                </c:pt>
                <c:pt idx="2123">
                  <c:v>140.3</c:v>
                </c:pt>
                <c:pt idx="2124">
                  <c:v>140.4</c:v>
                </c:pt>
                <c:pt idx="2125">
                  <c:v>140.5</c:v>
                </c:pt>
                <c:pt idx="2126">
                  <c:v>140.6</c:v>
                </c:pt>
                <c:pt idx="2127">
                  <c:v>141.2</c:v>
                </c:pt>
                <c:pt idx="2128">
                  <c:v>141.6</c:v>
                </c:pt>
                <c:pt idx="2129">
                  <c:v>141.8</c:v>
                </c:pt>
                <c:pt idx="2130">
                  <c:v>142</c:v>
                </c:pt>
                <c:pt idx="2131">
                  <c:v>142.3</c:v>
                </c:pt>
                <c:pt idx="2132">
                  <c:v>143.2</c:v>
                </c:pt>
                <c:pt idx="2133">
                  <c:v>143.4</c:v>
                </c:pt>
                <c:pt idx="2134">
                  <c:v>143</c:v>
                </c:pt>
                <c:pt idx="2135">
                  <c:v>143.2</c:v>
                </c:pt>
                <c:pt idx="2136">
                  <c:v>143.4</c:v>
                </c:pt>
                <c:pt idx="2137">
                  <c:v>143.6</c:v>
                </c:pt>
                <c:pt idx="2138">
                  <c:v>143.8</c:v>
                </c:pt>
                <c:pt idx="2139">
                  <c:v>143.8</c:v>
                </c:pt>
                <c:pt idx="2140">
                  <c:v>144</c:v>
                </c:pt>
                <c:pt idx="2141">
                  <c:v>144.3</c:v>
                </c:pt>
                <c:pt idx="2142">
                  <c:v>144.4</c:v>
                </c:pt>
                <c:pt idx="2143">
                  <c:v>144.7</c:v>
                </c:pt>
                <c:pt idx="2144">
                  <c:v>144.9</c:v>
                </c:pt>
                <c:pt idx="2145">
                  <c:v>145</c:v>
                </c:pt>
                <c:pt idx="2146">
                  <c:v>145.4</c:v>
                </c:pt>
                <c:pt idx="2147">
                  <c:v>145.6</c:v>
                </c:pt>
                <c:pt idx="2148">
                  <c:v>145.7</c:v>
                </c:pt>
                <c:pt idx="2149">
                  <c:v>145.9</c:v>
                </c:pt>
                <c:pt idx="2150">
                  <c:v>145.9</c:v>
                </c:pt>
                <c:pt idx="2151">
                  <c:v>145</c:v>
                </c:pt>
                <c:pt idx="2152">
                  <c:v>145.2</c:v>
                </c:pt>
                <c:pt idx="2153">
                  <c:v>146.7</c:v>
                </c:pt>
                <c:pt idx="2154">
                  <c:v>146.8</c:v>
                </c:pt>
                <c:pt idx="2155">
                  <c:v>145.7</c:v>
                </c:pt>
                <c:pt idx="2156">
                  <c:v>146</c:v>
                </c:pt>
                <c:pt idx="2157">
                  <c:v>146</c:v>
                </c:pt>
                <c:pt idx="2158">
                  <c:v>147.5</c:v>
                </c:pt>
                <c:pt idx="2159">
                  <c:v>147.8</c:v>
                </c:pt>
                <c:pt idx="2160">
                  <c:v>148</c:v>
                </c:pt>
                <c:pt idx="2161">
                  <c:v>148.1</c:v>
                </c:pt>
                <c:pt idx="2162">
                  <c:v>148.2</c:v>
                </c:pt>
                <c:pt idx="2163">
                  <c:v>148.3</c:v>
                </c:pt>
                <c:pt idx="2164">
                  <c:v>148.6</c:v>
                </c:pt>
                <c:pt idx="2165">
                  <c:v>148.8</c:v>
                </c:pt>
                <c:pt idx="2166">
                  <c:v>148.9</c:v>
                </c:pt>
                <c:pt idx="2167">
                  <c:v>149.1</c:v>
                </c:pt>
                <c:pt idx="2168">
                  <c:v>148.1</c:v>
                </c:pt>
                <c:pt idx="2169">
                  <c:v>148.3</c:v>
                </c:pt>
                <c:pt idx="2170">
                  <c:v>149.7</c:v>
                </c:pt>
                <c:pt idx="2171">
                  <c:v>149.8</c:v>
                </c:pt>
                <c:pt idx="2172">
                  <c:v>149.9</c:v>
                </c:pt>
                <c:pt idx="2173">
                  <c:v>150.1</c:v>
                </c:pt>
                <c:pt idx="2174">
                  <c:v>150.3</c:v>
                </c:pt>
                <c:pt idx="2175">
                  <c:v>150.4</c:v>
                </c:pt>
                <c:pt idx="2176">
                  <c:v>150.5</c:v>
                </c:pt>
                <c:pt idx="2177">
                  <c:v>151.5</c:v>
                </c:pt>
                <c:pt idx="2178">
                  <c:v>151.7</c:v>
                </c:pt>
                <c:pt idx="2179">
                  <c:v>150.9</c:v>
                </c:pt>
                <c:pt idx="2180">
                  <c:v>149.9</c:v>
                </c:pt>
                <c:pt idx="2181">
                  <c:v>150.1</c:v>
                </c:pt>
                <c:pt idx="2182">
                  <c:v>151.4</c:v>
                </c:pt>
                <c:pt idx="2183">
                  <c:v>151.5</c:v>
                </c:pt>
                <c:pt idx="2184">
                  <c:v>151.6</c:v>
                </c:pt>
                <c:pt idx="2185">
                  <c:v>151.7</c:v>
                </c:pt>
                <c:pt idx="2186">
                  <c:v>151.6</c:v>
                </c:pt>
                <c:pt idx="2187">
                  <c:v>150.6</c:v>
                </c:pt>
                <c:pt idx="2188">
                  <c:v>151</c:v>
                </c:pt>
                <c:pt idx="2189">
                  <c:v>152.2</c:v>
                </c:pt>
                <c:pt idx="2190">
                  <c:v>151</c:v>
                </c:pt>
                <c:pt idx="2191">
                  <c:v>151.1</c:v>
                </c:pt>
                <c:pt idx="2192">
                  <c:v>153.5</c:v>
                </c:pt>
                <c:pt idx="2193">
                  <c:v>153.7</c:v>
                </c:pt>
                <c:pt idx="2194">
                  <c:v>152.8</c:v>
                </c:pt>
                <c:pt idx="2195">
                  <c:v>153</c:v>
                </c:pt>
                <c:pt idx="2196">
                  <c:v>153</c:v>
                </c:pt>
                <c:pt idx="2197">
                  <c:v>153.3</c:v>
                </c:pt>
                <c:pt idx="2198">
                  <c:v>153.3</c:v>
                </c:pt>
                <c:pt idx="2199">
                  <c:v>153.4</c:v>
                </c:pt>
                <c:pt idx="2200">
                  <c:v>153.5</c:v>
                </c:pt>
                <c:pt idx="2201">
                  <c:v>153.8</c:v>
                </c:pt>
                <c:pt idx="2202">
                  <c:v>153.9</c:v>
                </c:pt>
                <c:pt idx="2203">
                  <c:v>154</c:v>
                </c:pt>
                <c:pt idx="2204">
                  <c:v>154.1</c:v>
                </c:pt>
                <c:pt idx="2205">
                  <c:v>154.2</c:v>
                </c:pt>
                <c:pt idx="2206">
                  <c:v>154.3</c:v>
                </c:pt>
                <c:pt idx="2207">
                  <c:v>154.4</c:v>
                </c:pt>
                <c:pt idx="2208">
                  <c:v>154.5</c:v>
                </c:pt>
                <c:pt idx="2209">
                  <c:v>154.6</c:v>
                </c:pt>
                <c:pt idx="2210">
                  <c:v>154.7</c:v>
                </c:pt>
                <c:pt idx="2211">
                  <c:v>154.9</c:v>
                </c:pt>
                <c:pt idx="2212">
                  <c:v>154.8</c:v>
                </c:pt>
                <c:pt idx="2213">
                  <c:v>155.9</c:v>
                </c:pt>
                <c:pt idx="2214">
                  <c:v>154.8</c:v>
                </c:pt>
                <c:pt idx="2215">
                  <c:v>154.1</c:v>
                </c:pt>
                <c:pt idx="2216">
                  <c:v>155.3</c:v>
                </c:pt>
                <c:pt idx="2217">
                  <c:v>155.4</c:v>
                </c:pt>
                <c:pt idx="2218">
                  <c:v>155.8</c:v>
                </c:pt>
                <c:pt idx="2219">
                  <c:v>155.8</c:v>
                </c:pt>
                <c:pt idx="2220">
                  <c:v>155.9</c:v>
                </c:pt>
                <c:pt idx="2221">
                  <c:v>155.9</c:v>
                </c:pt>
                <c:pt idx="2222">
                  <c:v>156</c:v>
                </c:pt>
                <c:pt idx="2223">
                  <c:v>157.2</c:v>
                </c:pt>
                <c:pt idx="2224">
                  <c:v>157.3</c:v>
                </c:pt>
                <c:pt idx="2225">
                  <c:v>156.2</c:v>
                </c:pt>
                <c:pt idx="2226">
                  <c:v>156.3</c:v>
                </c:pt>
                <c:pt idx="2227">
                  <c:v>156.4</c:v>
                </c:pt>
                <c:pt idx="2228">
                  <c:v>156.3</c:v>
                </c:pt>
                <c:pt idx="2229">
                  <c:v>156.6</c:v>
                </c:pt>
                <c:pt idx="2230">
                  <c:v>156.8</c:v>
                </c:pt>
                <c:pt idx="2231">
                  <c:v>156.7</c:v>
                </c:pt>
                <c:pt idx="2232">
                  <c:v>155.5</c:v>
                </c:pt>
                <c:pt idx="2233">
                  <c:v>155.4</c:v>
                </c:pt>
                <c:pt idx="2234">
                  <c:v>156.9</c:v>
                </c:pt>
                <c:pt idx="2235">
                  <c:v>157.1</c:v>
                </c:pt>
                <c:pt idx="2236">
                  <c:v>157.3</c:v>
                </c:pt>
                <c:pt idx="2237">
                  <c:v>157.2</c:v>
                </c:pt>
                <c:pt idx="2238">
                  <c:v>157.5</c:v>
                </c:pt>
                <c:pt idx="2239">
                  <c:v>157.5</c:v>
                </c:pt>
                <c:pt idx="2240">
                  <c:v>157.6</c:v>
                </c:pt>
                <c:pt idx="2241">
                  <c:v>157.9</c:v>
                </c:pt>
                <c:pt idx="2242">
                  <c:v>157.9</c:v>
                </c:pt>
                <c:pt idx="2243">
                  <c:v>158.1</c:v>
                </c:pt>
                <c:pt idx="2244">
                  <c:v>158.2</c:v>
                </c:pt>
                <c:pt idx="2245">
                  <c:v>158.2</c:v>
                </c:pt>
                <c:pt idx="2246">
                  <c:v>158.2</c:v>
                </c:pt>
                <c:pt idx="2247">
                  <c:v>158.1</c:v>
                </c:pt>
                <c:pt idx="2248">
                  <c:v>158.2</c:v>
                </c:pt>
                <c:pt idx="2249">
                  <c:v>158.4</c:v>
                </c:pt>
                <c:pt idx="2250">
                  <c:v>158.6</c:v>
                </c:pt>
                <c:pt idx="2251">
                  <c:v>158.7</c:v>
                </c:pt>
                <c:pt idx="2252">
                  <c:v>158.8</c:v>
                </c:pt>
                <c:pt idx="2253">
                  <c:v>158.9</c:v>
                </c:pt>
                <c:pt idx="2254">
                  <c:v>159</c:v>
                </c:pt>
                <c:pt idx="2255">
                  <c:v>159</c:v>
                </c:pt>
                <c:pt idx="2256">
                  <c:v>159</c:v>
                </c:pt>
                <c:pt idx="2257">
                  <c:v>159</c:v>
                </c:pt>
                <c:pt idx="2258">
                  <c:v>159.2</c:v>
                </c:pt>
                <c:pt idx="2259">
                  <c:v>159.2</c:v>
                </c:pt>
                <c:pt idx="2260">
                  <c:v>159.3</c:v>
                </c:pt>
                <c:pt idx="2261">
                  <c:v>159.4</c:v>
                </c:pt>
                <c:pt idx="2262">
                  <c:v>159.5</c:v>
                </c:pt>
                <c:pt idx="2263">
                  <c:v>159.6</c:v>
                </c:pt>
                <c:pt idx="2264">
                  <c:v>159.6</c:v>
                </c:pt>
                <c:pt idx="2265">
                  <c:v>158.4</c:v>
                </c:pt>
                <c:pt idx="2266">
                  <c:v>158.7</c:v>
                </c:pt>
                <c:pt idx="2267">
                  <c:v>159.9</c:v>
                </c:pt>
                <c:pt idx="2268">
                  <c:v>159.9</c:v>
                </c:pt>
                <c:pt idx="2269">
                  <c:v>160.1</c:v>
                </c:pt>
                <c:pt idx="2270">
                  <c:v>160.2</c:v>
                </c:pt>
                <c:pt idx="2271">
                  <c:v>159</c:v>
                </c:pt>
                <c:pt idx="2272">
                  <c:v>159.1</c:v>
                </c:pt>
                <c:pt idx="2273">
                  <c:v>159.2</c:v>
                </c:pt>
                <c:pt idx="2274">
                  <c:v>161.5</c:v>
                </c:pt>
                <c:pt idx="2275">
                  <c:v>161.6</c:v>
                </c:pt>
                <c:pt idx="2276">
                  <c:v>160.7</c:v>
                </c:pt>
                <c:pt idx="2277">
                  <c:v>160.7</c:v>
                </c:pt>
                <c:pt idx="2278">
                  <c:v>160.9</c:v>
                </c:pt>
                <c:pt idx="2279">
                  <c:v>160.8</c:v>
                </c:pt>
                <c:pt idx="2280">
                  <c:v>160.8</c:v>
                </c:pt>
                <c:pt idx="2281">
                  <c:v>161</c:v>
                </c:pt>
                <c:pt idx="2282">
                  <c:v>161.1</c:v>
                </c:pt>
                <c:pt idx="2283">
                  <c:v>161.1</c:v>
                </c:pt>
                <c:pt idx="2284">
                  <c:v>159.9</c:v>
                </c:pt>
                <c:pt idx="2285">
                  <c:v>160.1</c:v>
                </c:pt>
                <c:pt idx="2286">
                  <c:v>161.4</c:v>
                </c:pt>
                <c:pt idx="2287">
                  <c:v>161.3</c:v>
                </c:pt>
                <c:pt idx="2288">
                  <c:v>161.3</c:v>
                </c:pt>
                <c:pt idx="2289">
                  <c:v>161.5</c:v>
                </c:pt>
                <c:pt idx="2290">
                  <c:v>161.7</c:v>
                </c:pt>
                <c:pt idx="2291">
                  <c:v>161.6</c:v>
                </c:pt>
                <c:pt idx="2292">
                  <c:v>161.7</c:v>
                </c:pt>
                <c:pt idx="2293">
                  <c:v>161.7</c:v>
                </c:pt>
                <c:pt idx="2294">
                  <c:v>161.8</c:v>
                </c:pt>
                <c:pt idx="2295">
                  <c:v>162</c:v>
                </c:pt>
                <c:pt idx="2296">
                  <c:v>162</c:v>
                </c:pt>
                <c:pt idx="2297">
                  <c:v>162.1</c:v>
                </c:pt>
                <c:pt idx="2298">
                  <c:v>163.3</c:v>
                </c:pt>
                <c:pt idx="2299">
                  <c:v>163.2</c:v>
                </c:pt>
                <c:pt idx="2300">
                  <c:v>163.3</c:v>
                </c:pt>
                <c:pt idx="2301">
                  <c:v>162.5</c:v>
                </c:pt>
                <c:pt idx="2302">
                  <c:v>162.4</c:v>
                </c:pt>
                <c:pt idx="2303">
                  <c:v>162.5</c:v>
                </c:pt>
                <c:pt idx="2304">
                  <c:v>162.5</c:v>
                </c:pt>
                <c:pt idx="2305">
                  <c:v>161.2</c:v>
                </c:pt>
                <c:pt idx="2306">
                  <c:v>159.9</c:v>
                </c:pt>
                <c:pt idx="2307">
                  <c:v>160.2</c:v>
                </c:pt>
                <c:pt idx="2308">
                  <c:v>161.3</c:v>
                </c:pt>
                <c:pt idx="2309">
                  <c:v>162.8</c:v>
                </c:pt>
                <c:pt idx="2310">
                  <c:v>163</c:v>
                </c:pt>
                <c:pt idx="2311">
                  <c:v>163</c:v>
                </c:pt>
                <c:pt idx="2312">
                  <c:v>163.1</c:v>
                </c:pt>
                <c:pt idx="2313">
                  <c:v>163.2</c:v>
                </c:pt>
                <c:pt idx="2314">
                  <c:v>163</c:v>
                </c:pt>
                <c:pt idx="2315">
                  <c:v>162.7</c:v>
                </c:pt>
                <c:pt idx="2316">
                  <c:v>162.8</c:v>
                </c:pt>
                <c:pt idx="2317">
                  <c:v>163</c:v>
                </c:pt>
                <c:pt idx="2318">
                  <c:v>163.5</c:v>
                </c:pt>
                <c:pt idx="2319">
                  <c:v>163.6</c:v>
                </c:pt>
                <c:pt idx="2320">
                  <c:v>163.5</c:v>
                </c:pt>
                <c:pt idx="2321">
                  <c:v>163.4</c:v>
                </c:pt>
                <c:pt idx="2322">
                  <c:v>162.2</c:v>
                </c:pt>
                <c:pt idx="2323">
                  <c:v>162.2</c:v>
                </c:pt>
                <c:pt idx="2324">
                  <c:v>162.7</c:v>
                </c:pt>
                <c:pt idx="2325">
                  <c:v>162.8</c:v>
                </c:pt>
                <c:pt idx="2326">
                  <c:v>163.9</c:v>
                </c:pt>
                <c:pt idx="2327">
                  <c:v>164</c:v>
                </c:pt>
                <c:pt idx="2328">
                  <c:v>162.7</c:v>
                </c:pt>
                <c:pt idx="2329">
                  <c:v>162.9</c:v>
                </c:pt>
                <c:pt idx="2330">
                  <c:v>164.1</c:v>
                </c:pt>
                <c:pt idx="2331">
                  <c:v>163.9</c:v>
                </c:pt>
                <c:pt idx="2332">
                  <c:v>163.8</c:v>
                </c:pt>
                <c:pt idx="2333">
                  <c:v>163.8</c:v>
                </c:pt>
                <c:pt idx="2334">
                  <c:v>164.2</c:v>
                </c:pt>
                <c:pt idx="2335">
                  <c:v>164.5</c:v>
                </c:pt>
                <c:pt idx="2336">
                  <c:v>164.4</c:v>
                </c:pt>
                <c:pt idx="2337">
                  <c:v>165.6</c:v>
                </c:pt>
                <c:pt idx="2338">
                  <c:v>165.7</c:v>
                </c:pt>
                <c:pt idx="2339">
                  <c:v>165.7</c:v>
                </c:pt>
                <c:pt idx="2340">
                  <c:v>164.4</c:v>
                </c:pt>
                <c:pt idx="2341">
                  <c:v>164.5</c:v>
                </c:pt>
                <c:pt idx="2342">
                  <c:v>164.5</c:v>
                </c:pt>
                <c:pt idx="2343">
                  <c:v>164.8</c:v>
                </c:pt>
                <c:pt idx="2344">
                  <c:v>164.5</c:v>
                </c:pt>
                <c:pt idx="2345">
                  <c:v>164.4</c:v>
                </c:pt>
                <c:pt idx="2346">
                  <c:v>164.7</c:v>
                </c:pt>
                <c:pt idx="2347">
                  <c:v>165</c:v>
                </c:pt>
                <c:pt idx="2348">
                  <c:v>165.1</c:v>
                </c:pt>
                <c:pt idx="2349">
                  <c:v>163.9</c:v>
                </c:pt>
                <c:pt idx="2350">
                  <c:v>163.7</c:v>
                </c:pt>
                <c:pt idx="2351">
                  <c:v>165.2</c:v>
                </c:pt>
                <c:pt idx="2352">
                  <c:v>175.8</c:v>
                </c:pt>
                <c:pt idx="2353">
                  <c:v>175.7</c:v>
                </c:pt>
                <c:pt idx="2354">
                  <c:v>165.1</c:v>
                </c:pt>
                <c:pt idx="2355">
                  <c:v>165.3</c:v>
                </c:pt>
                <c:pt idx="2356">
                  <c:v>165.3</c:v>
                </c:pt>
                <c:pt idx="2357">
                  <c:v>165.4</c:v>
                </c:pt>
                <c:pt idx="2358">
                  <c:v>165.5</c:v>
                </c:pt>
                <c:pt idx="2359">
                  <c:v>166.5</c:v>
                </c:pt>
                <c:pt idx="2360">
                  <c:v>166.7</c:v>
                </c:pt>
                <c:pt idx="2361">
                  <c:v>164.2</c:v>
                </c:pt>
                <c:pt idx="2362">
                  <c:v>164.3</c:v>
                </c:pt>
                <c:pt idx="2363">
                  <c:v>166</c:v>
                </c:pt>
                <c:pt idx="2364">
                  <c:v>176.4</c:v>
                </c:pt>
                <c:pt idx="2365">
                  <c:v>176.5</c:v>
                </c:pt>
                <c:pt idx="2366">
                  <c:v>164.6</c:v>
                </c:pt>
                <c:pt idx="2367">
                  <c:v>164.6</c:v>
                </c:pt>
                <c:pt idx="2368">
                  <c:v>165.7</c:v>
                </c:pt>
                <c:pt idx="2369">
                  <c:v>165.8</c:v>
                </c:pt>
                <c:pt idx="2370">
                  <c:v>166</c:v>
                </c:pt>
                <c:pt idx="2371">
                  <c:v>166.1</c:v>
                </c:pt>
                <c:pt idx="2372">
                  <c:v>166.2</c:v>
                </c:pt>
                <c:pt idx="2373">
                  <c:v>164.9</c:v>
                </c:pt>
                <c:pt idx="2374">
                  <c:v>163.9</c:v>
                </c:pt>
                <c:pt idx="2375">
                  <c:v>93.6</c:v>
                </c:pt>
                <c:pt idx="2376">
                  <c:v>93.6</c:v>
                </c:pt>
                <c:pt idx="2377">
                  <c:v>93.5</c:v>
                </c:pt>
                <c:pt idx="2378">
                  <c:v>93.4</c:v>
                </c:pt>
                <c:pt idx="2379">
                  <c:v>93.2</c:v>
                </c:pt>
                <c:pt idx="2380">
                  <c:v>92.1</c:v>
                </c:pt>
                <c:pt idx="2381">
                  <c:v>90.7</c:v>
                </c:pt>
                <c:pt idx="2382">
                  <c:v>93.1</c:v>
                </c:pt>
                <c:pt idx="2383">
                  <c:v>94.3</c:v>
                </c:pt>
                <c:pt idx="2384">
                  <c:v>94</c:v>
                </c:pt>
                <c:pt idx="2385">
                  <c:v>93.1</c:v>
                </c:pt>
                <c:pt idx="2386">
                  <c:v>93.5</c:v>
                </c:pt>
                <c:pt idx="2387">
                  <c:v>103.5</c:v>
                </c:pt>
                <c:pt idx="2388">
                  <c:v>104.3</c:v>
                </c:pt>
                <c:pt idx="2389">
                  <c:v>95.7</c:v>
                </c:pt>
                <c:pt idx="2390">
                  <c:v>97.3</c:v>
                </c:pt>
                <c:pt idx="2391">
                  <c:v>98.4</c:v>
                </c:pt>
                <c:pt idx="2392">
                  <c:v>100.4</c:v>
                </c:pt>
                <c:pt idx="2393">
                  <c:v>101.7</c:v>
                </c:pt>
                <c:pt idx="2394">
                  <c:v>102.3</c:v>
                </c:pt>
                <c:pt idx="2395">
                  <c:v>103.9</c:v>
                </c:pt>
                <c:pt idx="2396">
                  <c:v>104.1</c:v>
                </c:pt>
                <c:pt idx="2397">
                  <c:v>106.4</c:v>
                </c:pt>
                <c:pt idx="2398">
                  <c:v>108.5</c:v>
                </c:pt>
                <c:pt idx="2399">
                  <c:v>110.5</c:v>
                </c:pt>
                <c:pt idx="2400">
                  <c:v>110.9</c:v>
                </c:pt>
                <c:pt idx="2401">
                  <c:v>110.7</c:v>
                </c:pt>
                <c:pt idx="2402">
                  <c:v>112.1</c:v>
                </c:pt>
                <c:pt idx="2403">
                  <c:v>114.6</c:v>
                </c:pt>
                <c:pt idx="2404">
                  <c:v>116</c:v>
                </c:pt>
                <c:pt idx="2405">
                  <c:v>117</c:v>
                </c:pt>
                <c:pt idx="2406">
                  <c:v>116.9</c:v>
                </c:pt>
                <c:pt idx="2407">
                  <c:v>118.1</c:v>
                </c:pt>
                <c:pt idx="2408">
                  <c:v>120.5</c:v>
                </c:pt>
                <c:pt idx="2409">
                  <c:v>121.8</c:v>
                </c:pt>
                <c:pt idx="2410">
                  <c:v>122.6</c:v>
                </c:pt>
                <c:pt idx="2411">
                  <c:v>123.5</c:v>
                </c:pt>
                <c:pt idx="2412">
                  <c:v>125.3</c:v>
                </c:pt>
                <c:pt idx="2413">
                  <c:v>126.6</c:v>
                </c:pt>
                <c:pt idx="2414">
                  <c:v>127.1</c:v>
                </c:pt>
                <c:pt idx="2415">
                  <c:v>128.5</c:v>
                </c:pt>
                <c:pt idx="2416">
                  <c:v>131.2</c:v>
                </c:pt>
                <c:pt idx="2417">
                  <c:v>132.4</c:v>
                </c:pt>
                <c:pt idx="2418">
                  <c:v>132.7</c:v>
                </c:pt>
                <c:pt idx="2419">
                  <c:v>133.5</c:v>
                </c:pt>
                <c:pt idx="2420">
                  <c:v>135</c:v>
                </c:pt>
                <c:pt idx="2421">
                  <c:v>136.9</c:v>
                </c:pt>
                <c:pt idx="2422">
                  <c:v>138</c:v>
                </c:pt>
                <c:pt idx="2423">
                  <c:v>139.3</c:v>
                </c:pt>
                <c:pt idx="2424">
                  <c:v>139</c:v>
                </c:pt>
                <c:pt idx="2425">
                  <c:v>140.1</c:v>
                </c:pt>
                <c:pt idx="2426">
                  <c:v>142.4</c:v>
                </c:pt>
                <c:pt idx="2427">
                  <c:v>143.6</c:v>
                </c:pt>
                <c:pt idx="2428">
                  <c:v>144.5</c:v>
                </c:pt>
                <c:pt idx="2429">
                  <c:v>145.6</c:v>
                </c:pt>
                <c:pt idx="2430">
                  <c:v>146.5</c:v>
                </c:pt>
                <c:pt idx="2431">
                  <c:v>147.3</c:v>
                </c:pt>
                <c:pt idx="2432">
                  <c:v>148.3</c:v>
                </c:pt>
                <c:pt idx="2433">
                  <c:v>148.8</c:v>
                </c:pt>
                <c:pt idx="2434">
                  <c:v>149.6</c:v>
                </c:pt>
                <c:pt idx="2435">
                  <c:v>150.1</c:v>
                </c:pt>
                <c:pt idx="2436">
                  <c:v>151.1</c:v>
                </c:pt>
                <c:pt idx="2437">
                  <c:v>151.8</c:v>
                </c:pt>
                <c:pt idx="2438">
                  <c:v>152.3</c:v>
                </c:pt>
                <c:pt idx="2439">
                  <c:v>153.1</c:v>
                </c:pt>
                <c:pt idx="2440">
                  <c:v>153.6</c:v>
                </c:pt>
                <c:pt idx="2441">
                  <c:v>154.1</c:v>
                </c:pt>
                <c:pt idx="2442">
                  <c:v>154.5</c:v>
                </c:pt>
                <c:pt idx="2443">
                  <c:v>155.1</c:v>
                </c:pt>
                <c:pt idx="2444">
                  <c:v>155.8</c:v>
                </c:pt>
                <c:pt idx="2445">
                  <c:v>156.1</c:v>
                </c:pt>
                <c:pt idx="2446">
                  <c:v>156.8</c:v>
                </c:pt>
                <c:pt idx="2447">
                  <c:v>157.2</c:v>
                </c:pt>
                <c:pt idx="2448">
                  <c:v>157.3</c:v>
                </c:pt>
                <c:pt idx="2449">
                  <c:v>157.7</c:v>
                </c:pt>
                <c:pt idx="2450">
                  <c:v>157.2</c:v>
                </c:pt>
                <c:pt idx="2451">
                  <c:v>157.4</c:v>
                </c:pt>
                <c:pt idx="2452">
                  <c:v>158.8</c:v>
                </c:pt>
                <c:pt idx="2453">
                  <c:v>159.4</c:v>
                </c:pt>
                <c:pt idx="2454">
                  <c:v>159.7</c:v>
                </c:pt>
                <c:pt idx="2455">
                  <c:v>160.2</c:v>
                </c:pt>
                <c:pt idx="2456">
                  <c:v>160.5</c:v>
                </c:pt>
                <c:pt idx="2457">
                  <c:v>160.8</c:v>
                </c:pt>
                <c:pt idx="2458">
                  <c:v>161.2</c:v>
                </c:pt>
                <c:pt idx="2459">
                  <c:v>160.2</c:v>
                </c:pt>
                <c:pt idx="2460">
                  <c:v>160.5</c:v>
                </c:pt>
                <c:pt idx="2461">
                  <c:v>162</c:v>
                </c:pt>
                <c:pt idx="2462">
                  <c:v>162</c:v>
                </c:pt>
                <c:pt idx="2463">
                  <c:v>162.3</c:v>
                </c:pt>
                <c:pt idx="2464">
                  <c:v>162.7</c:v>
                </c:pt>
                <c:pt idx="2465">
                  <c:v>163</c:v>
                </c:pt>
                <c:pt idx="2466">
                  <c:v>163.4</c:v>
                </c:pt>
                <c:pt idx="2467">
                  <c:v>163.3</c:v>
                </c:pt>
                <c:pt idx="2468">
                  <c:v>163.6</c:v>
                </c:pt>
                <c:pt idx="2469">
                  <c:v>164</c:v>
                </c:pt>
                <c:pt idx="2470">
                  <c:v>164</c:v>
                </c:pt>
                <c:pt idx="2471">
                  <c:v>163.8</c:v>
                </c:pt>
                <c:pt idx="2472">
                  <c:v>163.9</c:v>
                </c:pt>
                <c:pt idx="2473">
                  <c:v>164.9</c:v>
                </c:pt>
                <c:pt idx="2474">
                  <c:v>163.8</c:v>
                </c:pt>
                <c:pt idx="2475">
                  <c:v>164</c:v>
                </c:pt>
                <c:pt idx="2476">
                  <c:v>164</c:v>
                </c:pt>
                <c:pt idx="2477">
                  <c:v>164</c:v>
                </c:pt>
                <c:pt idx="2478">
                  <c:v>164</c:v>
                </c:pt>
                <c:pt idx="2479">
                  <c:v>165.9</c:v>
                </c:pt>
                <c:pt idx="2480">
                  <c:v>166.1</c:v>
                </c:pt>
                <c:pt idx="2481">
                  <c:v>166.2</c:v>
                </c:pt>
                <c:pt idx="2482">
                  <c:v>166.3</c:v>
                </c:pt>
                <c:pt idx="2483">
                  <c:v>166.2</c:v>
                </c:pt>
                <c:pt idx="2484">
                  <c:v>166.4</c:v>
                </c:pt>
                <c:pt idx="2485">
                  <c:v>169.2</c:v>
                </c:pt>
                <c:pt idx="2486">
                  <c:v>168.3</c:v>
                </c:pt>
                <c:pt idx="2487">
                  <c:v>167.4</c:v>
                </c:pt>
                <c:pt idx="2488">
                  <c:v>167.2</c:v>
                </c:pt>
                <c:pt idx="2489">
                  <c:v>168.3</c:v>
                </c:pt>
                <c:pt idx="2490">
                  <c:v>168.9</c:v>
                </c:pt>
                <c:pt idx="2491">
                  <c:v>167.8</c:v>
                </c:pt>
                <c:pt idx="2492">
                  <c:v>168.2</c:v>
                </c:pt>
                <c:pt idx="2493">
                  <c:v>169.6</c:v>
                </c:pt>
                <c:pt idx="2494">
                  <c:v>169.5</c:v>
                </c:pt>
                <c:pt idx="2495">
                  <c:v>169.5</c:v>
                </c:pt>
                <c:pt idx="2496">
                  <c:v>169.4</c:v>
                </c:pt>
                <c:pt idx="2497">
                  <c:v>177.9</c:v>
                </c:pt>
                <c:pt idx="2498">
                  <c:v>178.4</c:v>
                </c:pt>
                <c:pt idx="2499">
                  <c:v>190.3</c:v>
                </c:pt>
                <c:pt idx="2500">
                  <c:v>179.8</c:v>
                </c:pt>
                <c:pt idx="2501">
                  <c:v>169.5</c:v>
                </c:pt>
                <c:pt idx="2502">
                  <c:v>169.6</c:v>
                </c:pt>
                <c:pt idx="2503">
                  <c:v>169.6</c:v>
                </c:pt>
                <c:pt idx="2504">
                  <c:v>169.9</c:v>
                </c:pt>
                <c:pt idx="2505">
                  <c:v>170</c:v>
                </c:pt>
                <c:pt idx="2506">
                  <c:v>169.6</c:v>
                </c:pt>
                <c:pt idx="2507">
                  <c:v>169.6</c:v>
                </c:pt>
                <c:pt idx="2508">
                  <c:v>169.9</c:v>
                </c:pt>
                <c:pt idx="2509">
                  <c:v>169.1</c:v>
                </c:pt>
                <c:pt idx="2510">
                  <c:v>169.3</c:v>
                </c:pt>
                <c:pt idx="2511">
                  <c:v>170.8</c:v>
                </c:pt>
                <c:pt idx="2512">
                  <c:v>169.7</c:v>
                </c:pt>
                <c:pt idx="2513">
                  <c:v>169.6</c:v>
                </c:pt>
                <c:pt idx="2514">
                  <c:v>170.9</c:v>
                </c:pt>
                <c:pt idx="2515">
                  <c:v>171</c:v>
                </c:pt>
                <c:pt idx="2516">
                  <c:v>171</c:v>
                </c:pt>
                <c:pt idx="2517">
                  <c:v>171.3</c:v>
                </c:pt>
                <c:pt idx="2518">
                  <c:v>171.5</c:v>
                </c:pt>
                <c:pt idx="2519">
                  <c:v>171.6</c:v>
                </c:pt>
                <c:pt idx="2520">
                  <c:v>171.8</c:v>
                </c:pt>
                <c:pt idx="2521">
                  <c:v>171.9</c:v>
                </c:pt>
                <c:pt idx="2522">
                  <c:v>172</c:v>
                </c:pt>
                <c:pt idx="2523">
                  <c:v>172</c:v>
                </c:pt>
                <c:pt idx="2524">
                  <c:v>171.9</c:v>
                </c:pt>
                <c:pt idx="2525">
                  <c:v>172.1</c:v>
                </c:pt>
                <c:pt idx="2526">
                  <c:v>172.3</c:v>
                </c:pt>
                <c:pt idx="2527">
                  <c:v>172.5</c:v>
                </c:pt>
                <c:pt idx="2528">
                  <c:v>171.3</c:v>
                </c:pt>
                <c:pt idx="2529">
                  <c:v>171.5</c:v>
                </c:pt>
                <c:pt idx="2530">
                  <c:v>171.5</c:v>
                </c:pt>
                <c:pt idx="2531">
                  <c:v>172.6</c:v>
                </c:pt>
                <c:pt idx="2532">
                  <c:v>171.1</c:v>
                </c:pt>
                <c:pt idx="2533">
                  <c:v>171</c:v>
                </c:pt>
                <c:pt idx="2534">
                  <c:v>172.5</c:v>
                </c:pt>
                <c:pt idx="2535">
                  <c:v>172.9</c:v>
                </c:pt>
                <c:pt idx="2536">
                  <c:v>173.1</c:v>
                </c:pt>
                <c:pt idx="2537">
                  <c:v>173.3</c:v>
                </c:pt>
                <c:pt idx="2538">
                  <c:v>172.2</c:v>
                </c:pt>
                <c:pt idx="2539">
                  <c:v>172.4</c:v>
                </c:pt>
                <c:pt idx="2540">
                  <c:v>173.7</c:v>
                </c:pt>
                <c:pt idx="2541">
                  <c:v>173.7</c:v>
                </c:pt>
                <c:pt idx="2542">
                  <c:v>173.6</c:v>
                </c:pt>
                <c:pt idx="2543">
                  <c:v>173.8</c:v>
                </c:pt>
                <c:pt idx="2544">
                  <c:v>171.6</c:v>
                </c:pt>
                <c:pt idx="2545">
                  <c:v>171.4</c:v>
                </c:pt>
                <c:pt idx="2546">
                  <c:v>171.5</c:v>
                </c:pt>
                <c:pt idx="2547">
                  <c:v>174.3</c:v>
                </c:pt>
                <c:pt idx="2548">
                  <c:v>173.9</c:v>
                </c:pt>
                <c:pt idx="2549">
                  <c:v>174.1</c:v>
                </c:pt>
                <c:pt idx="2550">
                  <c:v>174.1</c:v>
                </c:pt>
                <c:pt idx="2551">
                  <c:v>174.5</c:v>
                </c:pt>
                <c:pt idx="2552">
                  <c:v>174.7</c:v>
                </c:pt>
                <c:pt idx="2553">
                  <c:v>174.8</c:v>
                </c:pt>
                <c:pt idx="2554">
                  <c:v>174.4</c:v>
                </c:pt>
                <c:pt idx="2555">
                  <c:v>172.9</c:v>
                </c:pt>
                <c:pt idx="2556">
                  <c:v>173.2</c:v>
                </c:pt>
                <c:pt idx="2557">
                  <c:v>174.8</c:v>
                </c:pt>
                <c:pt idx="2558">
                  <c:v>174.9</c:v>
                </c:pt>
                <c:pt idx="2559">
                  <c:v>175.2</c:v>
                </c:pt>
                <c:pt idx="2560">
                  <c:v>175.2</c:v>
                </c:pt>
                <c:pt idx="2561">
                  <c:v>175.3</c:v>
                </c:pt>
                <c:pt idx="2562">
                  <c:v>175.1</c:v>
                </c:pt>
                <c:pt idx="2563">
                  <c:v>175.1</c:v>
                </c:pt>
                <c:pt idx="2564">
                  <c:v>175.5</c:v>
                </c:pt>
                <c:pt idx="2565">
                  <c:v>175.5</c:v>
                </c:pt>
                <c:pt idx="2566">
                  <c:v>175.7</c:v>
                </c:pt>
                <c:pt idx="2567">
                  <c:v>175.9</c:v>
                </c:pt>
                <c:pt idx="2568">
                  <c:v>176.1</c:v>
                </c:pt>
                <c:pt idx="2569">
                  <c:v>176.1</c:v>
                </c:pt>
                <c:pt idx="2570">
                  <c:v>176.2</c:v>
                </c:pt>
                <c:pt idx="2571">
                  <c:v>176.2</c:v>
                </c:pt>
                <c:pt idx="2572">
                  <c:v>176.2</c:v>
                </c:pt>
                <c:pt idx="2573">
                  <c:v>176.4</c:v>
                </c:pt>
                <c:pt idx="2574">
                  <c:v>176.6</c:v>
                </c:pt>
                <c:pt idx="2575">
                  <c:v>176.7</c:v>
                </c:pt>
                <c:pt idx="2576">
                  <c:v>176.6</c:v>
                </c:pt>
                <c:pt idx="2577">
                  <c:v>176</c:v>
                </c:pt>
                <c:pt idx="2578">
                  <c:v>176</c:v>
                </c:pt>
                <c:pt idx="2579">
                  <c:v>176.5</c:v>
                </c:pt>
                <c:pt idx="2580">
                  <c:v>175.6</c:v>
                </c:pt>
                <c:pt idx="2581">
                  <c:v>175.6</c:v>
                </c:pt>
                <c:pt idx="2582">
                  <c:v>177</c:v>
                </c:pt>
                <c:pt idx="2583">
                  <c:v>177</c:v>
                </c:pt>
                <c:pt idx="2584">
                  <c:v>175.7</c:v>
                </c:pt>
                <c:pt idx="2585">
                  <c:v>176</c:v>
                </c:pt>
                <c:pt idx="2586">
                  <c:v>176.1</c:v>
                </c:pt>
                <c:pt idx="2587">
                  <c:v>178.2</c:v>
                </c:pt>
                <c:pt idx="2588">
                  <c:v>178.5</c:v>
                </c:pt>
                <c:pt idx="2589">
                  <c:v>176.2</c:v>
                </c:pt>
                <c:pt idx="2590">
                  <c:v>176.1</c:v>
                </c:pt>
                <c:pt idx="2591">
                  <c:v>177.3</c:v>
                </c:pt>
                <c:pt idx="2592">
                  <c:v>177.4</c:v>
                </c:pt>
                <c:pt idx="2593">
                  <c:v>177.6</c:v>
                </c:pt>
                <c:pt idx="2594">
                  <c:v>177.8</c:v>
                </c:pt>
                <c:pt idx="2595">
                  <c:v>177.9</c:v>
                </c:pt>
                <c:pt idx="2596">
                  <c:v>177.6</c:v>
                </c:pt>
                <c:pt idx="2597">
                  <c:v>177.4</c:v>
                </c:pt>
                <c:pt idx="2598">
                  <c:v>178</c:v>
                </c:pt>
                <c:pt idx="2599">
                  <c:v>178.3</c:v>
                </c:pt>
                <c:pt idx="2600">
                  <c:v>179.5</c:v>
                </c:pt>
                <c:pt idx="2601">
                  <c:v>179.6</c:v>
                </c:pt>
                <c:pt idx="2602">
                  <c:v>179.5</c:v>
                </c:pt>
                <c:pt idx="2603">
                  <c:v>178.4</c:v>
                </c:pt>
                <c:pt idx="2604">
                  <c:v>178.5</c:v>
                </c:pt>
                <c:pt idx="2605">
                  <c:v>177.3</c:v>
                </c:pt>
                <c:pt idx="2606">
                  <c:v>177</c:v>
                </c:pt>
                <c:pt idx="2607">
                  <c:v>178.5</c:v>
                </c:pt>
                <c:pt idx="2608">
                  <c:v>177.3</c:v>
                </c:pt>
                <c:pt idx="2609">
                  <c:v>177.2</c:v>
                </c:pt>
                <c:pt idx="2610">
                  <c:v>178.7</c:v>
                </c:pt>
                <c:pt idx="2611">
                  <c:v>179</c:v>
                </c:pt>
                <c:pt idx="2612">
                  <c:v>177.7</c:v>
                </c:pt>
                <c:pt idx="2613">
                  <c:v>177.7</c:v>
                </c:pt>
                <c:pt idx="2614">
                  <c:v>178.9</c:v>
                </c:pt>
                <c:pt idx="2615">
                  <c:v>179.2</c:v>
                </c:pt>
                <c:pt idx="2616">
                  <c:v>179.3</c:v>
                </c:pt>
                <c:pt idx="2617">
                  <c:v>178</c:v>
                </c:pt>
                <c:pt idx="2618">
                  <c:v>178.1</c:v>
                </c:pt>
                <c:pt idx="2619">
                  <c:v>179.6</c:v>
                </c:pt>
                <c:pt idx="2620">
                  <c:v>179.8</c:v>
                </c:pt>
                <c:pt idx="2621">
                  <c:v>179.4</c:v>
                </c:pt>
                <c:pt idx="2622">
                  <c:v>179.4</c:v>
                </c:pt>
                <c:pt idx="2623">
                  <c:v>179.7</c:v>
                </c:pt>
                <c:pt idx="2624">
                  <c:v>179.7</c:v>
                </c:pt>
                <c:pt idx="2625">
                  <c:v>179.8</c:v>
                </c:pt>
                <c:pt idx="2626">
                  <c:v>179.9</c:v>
                </c:pt>
                <c:pt idx="2627">
                  <c:v>179.9</c:v>
                </c:pt>
                <c:pt idx="2628">
                  <c:v>178.3</c:v>
                </c:pt>
                <c:pt idx="2629">
                  <c:v>178.3</c:v>
                </c:pt>
                <c:pt idx="2630">
                  <c:v>179</c:v>
                </c:pt>
                <c:pt idx="2631">
                  <c:v>179.1</c:v>
                </c:pt>
                <c:pt idx="2632">
                  <c:v>179</c:v>
                </c:pt>
                <c:pt idx="2633">
                  <c:v>179.1</c:v>
                </c:pt>
                <c:pt idx="2634">
                  <c:v>179.3</c:v>
                </c:pt>
                <c:pt idx="2635">
                  <c:v>179.4</c:v>
                </c:pt>
                <c:pt idx="2636">
                  <c:v>180.5</c:v>
                </c:pt>
                <c:pt idx="2637">
                  <c:v>180.6</c:v>
                </c:pt>
                <c:pt idx="2638">
                  <c:v>179.4</c:v>
                </c:pt>
                <c:pt idx="2639">
                  <c:v>178.9</c:v>
                </c:pt>
                <c:pt idx="2640">
                  <c:v>180.4</c:v>
                </c:pt>
                <c:pt idx="2641">
                  <c:v>180.8</c:v>
                </c:pt>
                <c:pt idx="2642">
                  <c:v>180.6</c:v>
                </c:pt>
                <c:pt idx="2643">
                  <c:v>180.7</c:v>
                </c:pt>
                <c:pt idx="2644">
                  <c:v>180.7</c:v>
                </c:pt>
                <c:pt idx="2645">
                  <c:v>180.6</c:v>
                </c:pt>
                <c:pt idx="2646">
                  <c:v>180.4</c:v>
                </c:pt>
                <c:pt idx="2647">
                  <c:v>181.1</c:v>
                </c:pt>
                <c:pt idx="2648">
                  <c:v>181.2</c:v>
                </c:pt>
                <c:pt idx="2649">
                  <c:v>181.2</c:v>
                </c:pt>
                <c:pt idx="2650">
                  <c:v>181.2</c:v>
                </c:pt>
                <c:pt idx="2651">
                  <c:v>181.5</c:v>
                </c:pt>
                <c:pt idx="2652">
                  <c:v>181.4</c:v>
                </c:pt>
                <c:pt idx="2653">
                  <c:v>181.5</c:v>
                </c:pt>
                <c:pt idx="2654">
                  <c:v>180.5</c:v>
                </c:pt>
                <c:pt idx="2655">
                  <c:v>180.6</c:v>
                </c:pt>
                <c:pt idx="2656">
                  <c:v>181.8</c:v>
                </c:pt>
                <c:pt idx="2657">
                  <c:v>181.8</c:v>
                </c:pt>
                <c:pt idx="2658">
                  <c:v>181.7</c:v>
                </c:pt>
                <c:pt idx="2659">
                  <c:v>181.8</c:v>
                </c:pt>
                <c:pt idx="2660">
                  <c:v>182</c:v>
                </c:pt>
                <c:pt idx="2661">
                  <c:v>181.8</c:v>
                </c:pt>
                <c:pt idx="2662">
                  <c:v>181.9</c:v>
                </c:pt>
                <c:pt idx="2663">
                  <c:v>182</c:v>
                </c:pt>
                <c:pt idx="2664">
                  <c:v>180.6</c:v>
                </c:pt>
                <c:pt idx="2665">
                  <c:v>180.6</c:v>
                </c:pt>
                <c:pt idx="2666">
                  <c:v>183.1</c:v>
                </c:pt>
                <c:pt idx="2667">
                  <c:v>183.4</c:v>
                </c:pt>
                <c:pt idx="2668">
                  <c:v>182.1</c:v>
                </c:pt>
                <c:pt idx="2669">
                  <c:v>181.8</c:v>
                </c:pt>
                <c:pt idx="2670">
                  <c:v>182</c:v>
                </c:pt>
                <c:pt idx="2671">
                  <c:v>182.4</c:v>
                </c:pt>
                <c:pt idx="2672">
                  <c:v>181.2</c:v>
                </c:pt>
                <c:pt idx="2673">
                  <c:v>181.3</c:v>
                </c:pt>
                <c:pt idx="2674">
                  <c:v>182.8</c:v>
                </c:pt>
                <c:pt idx="2675">
                  <c:v>181.3</c:v>
                </c:pt>
                <c:pt idx="2676">
                  <c:v>181.3</c:v>
                </c:pt>
                <c:pt idx="2677">
                  <c:v>182.9</c:v>
                </c:pt>
                <c:pt idx="2678">
                  <c:v>182.9</c:v>
                </c:pt>
                <c:pt idx="2679">
                  <c:v>183</c:v>
                </c:pt>
                <c:pt idx="2680">
                  <c:v>182.9</c:v>
                </c:pt>
                <c:pt idx="2681">
                  <c:v>184</c:v>
                </c:pt>
                <c:pt idx="2682">
                  <c:v>183.8</c:v>
                </c:pt>
                <c:pt idx="2683">
                  <c:v>182.7</c:v>
                </c:pt>
                <c:pt idx="2684">
                  <c:v>182.8</c:v>
                </c:pt>
                <c:pt idx="2685">
                  <c:v>183.1</c:v>
                </c:pt>
                <c:pt idx="2686">
                  <c:v>183.2</c:v>
                </c:pt>
                <c:pt idx="2687">
                  <c:v>193.6</c:v>
                </c:pt>
                <c:pt idx="2688">
                  <c:v>193.4</c:v>
                </c:pt>
                <c:pt idx="2689">
                  <c:v>183.3</c:v>
                </c:pt>
                <c:pt idx="2690">
                  <c:v>183.2</c:v>
                </c:pt>
                <c:pt idx="2691">
                  <c:v>183.5</c:v>
                </c:pt>
                <c:pt idx="2692">
                  <c:v>183.6</c:v>
                </c:pt>
                <c:pt idx="2693">
                  <c:v>183.5</c:v>
                </c:pt>
                <c:pt idx="2694">
                  <c:v>182.1</c:v>
                </c:pt>
                <c:pt idx="2695">
                  <c:v>182.4</c:v>
                </c:pt>
                <c:pt idx="2696">
                  <c:v>183.9</c:v>
                </c:pt>
                <c:pt idx="2697">
                  <c:v>184</c:v>
                </c:pt>
                <c:pt idx="2698">
                  <c:v>183.9</c:v>
                </c:pt>
                <c:pt idx="2699">
                  <c:v>183.9</c:v>
                </c:pt>
                <c:pt idx="2700">
                  <c:v>183.6</c:v>
                </c:pt>
                <c:pt idx="2701">
                  <c:v>183.7</c:v>
                </c:pt>
                <c:pt idx="2702">
                  <c:v>183.9</c:v>
                </c:pt>
                <c:pt idx="2703">
                  <c:v>184</c:v>
                </c:pt>
                <c:pt idx="2704">
                  <c:v>183.8</c:v>
                </c:pt>
                <c:pt idx="2705">
                  <c:v>182.5</c:v>
                </c:pt>
                <c:pt idx="2706">
                  <c:v>182.9</c:v>
                </c:pt>
                <c:pt idx="2707">
                  <c:v>184.2</c:v>
                </c:pt>
                <c:pt idx="2708">
                  <c:v>184.2</c:v>
                </c:pt>
                <c:pt idx="2709">
                  <c:v>184.2</c:v>
                </c:pt>
                <c:pt idx="2710">
                  <c:v>184.4</c:v>
                </c:pt>
                <c:pt idx="2711">
                  <c:v>108.2</c:v>
                </c:pt>
                <c:pt idx="2712">
                  <c:v>107</c:v>
                </c:pt>
                <c:pt idx="2713">
                  <c:v>107.3</c:v>
                </c:pt>
                <c:pt idx="2714">
                  <c:v>109.3</c:v>
                </c:pt>
                <c:pt idx="2715">
                  <c:v>110.3</c:v>
                </c:pt>
                <c:pt idx="2716">
                  <c:v>110.2</c:v>
                </c:pt>
                <c:pt idx="2717">
                  <c:v>108</c:v>
                </c:pt>
                <c:pt idx="2718">
                  <c:v>107.9</c:v>
                </c:pt>
                <c:pt idx="2719">
                  <c:v>108.2</c:v>
                </c:pt>
                <c:pt idx="2720">
                  <c:v>108.1</c:v>
                </c:pt>
                <c:pt idx="2721">
                  <c:v>106.6</c:v>
                </c:pt>
                <c:pt idx="2722">
                  <c:v>106.1</c:v>
                </c:pt>
                <c:pt idx="2723">
                  <c:v>107</c:v>
                </c:pt>
                <c:pt idx="2724">
                  <c:v>106.6</c:v>
                </c:pt>
                <c:pt idx="2725">
                  <c:v>106.8</c:v>
                </c:pt>
                <c:pt idx="2726">
                  <c:v>108.4</c:v>
                </c:pt>
                <c:pt idx="2727">
                  <c:v>110.3</c:v>
                </c:pt>
                <c:pt idx="2728">
                  <c:v>112.7</c:v>
                </c:pt>
                <c:pt idx="2729">
                  <c:v>115.6</c:v>
                </c:pt>
                <c:pt idx="2730">
                  <c:v>121.9</c:v>
                </c:pt>
                <c:pt idx="2731">
                  <c:v>126.4</c:v>
                </c:pt>
                <c:pt idx="2732">
                  <c:v>126.8</c:v>
                </c:pt>
                <c:pt idx="2733">
                  <c:v>131.6</c:v>
                </c:pt>
                <c:pt idx="2734">
                  <c:v>138.2</c:v>
                </c:pt>
                <c:pt idx="2735">
                  <c:v>142.2</c:v>
                </c:pt>
                <c:pt idx="2736">
                  <c:v>145.7</c:v>
                </c:pt>
                <c:pt idx="2737">
                  <c:v>149</c:v>
                </c:pt>
                <c:pt idx="2738">
                  <c:v>152.6</c:v>
                </c:pt>
                <c:pt idx="2739">
                  <c:v>154.1</c:v>
                </c:pt>
                <c:pt idx="2740">
                  <c:v>155.8</c:v>
                </c:pt>
                <c:pt idx="2741">
                  <c:v>158</c:v>
                </c:pt>
                <c:pt idx="2742">
                  <c:v>160.3</c:v>
                </c:pt>
                <c:pt idx="2743">
                  <c:v>162</c:v>
                </c:pt>
                <c:pt idx="2744">
                  <c:v>163.9</c:v>
                </c:pt>
                <c:pt idx="2745">
                  <c:v>165.5</c:v>
                </c:pt>
                <c:pt idx="2746">
                  <c:v>166.6</c:v>
                </c:pt>
                <c:pt idx="2747">
                  <c:v>166.7</c:v>
                </c:pt>
                <c:pt idx="2748">
                  <c:v>167.7</c:v>
                </c:pt>
                <c:pt idx="2749">
                  <c:v>170.2</c:v>
                </c:pt>
                <c:pt idx="2750">
                  <c:v>171.2</c:v>
                </c:pt>
                <c:pt idx="2751">
                  <c:v>172.2</c:v>
                </c:pt>
                <c:pt idx="2752">
                  <c:v>172.9</c:v>
                </c:pt>
                <c:pt idx="2753">
                  <c:v>173.5</c:v>
                </c:pt>
                <c:pt idx="2754">
                  <c:v>174.2</c:v>
                </c:pt>
                <c:pt idx="2755">
                  <c:v>175</c:v>
                </c:pt>
                <c:pt idx="2756">
                  <c:v>174.5</c:v>
                </c:pt>
                <c:pt idx="2757">
                  <c:v>174.9</c:v>
                </c:pt>
                <c:pt idx="2758">
                  <c:v>176.8</c:v>
                </c:pt>
                <c:pt idx="2759">
                  <c:v>177.2</c:v>
                </c:pt>
                <c:pt idx="2760">
                  <c:v>188.2</c:v>
                </c:pt>
                <c:pt idx="2761">
                  <c:v>187.6</c:v>
                </c:pt>
                <c:pt idx="2762">
                  <c:v>187.7</c:v>
                </c:pt>
                <c:pt idx="2763">
                  <c:v>177.5</c:v>
                </c:pt>
                <c:pt idx="2764">
                  <c:v>178</c:v>
                </c:pt>
                <c:pt idx="2765">
                  <c:v>179.5</c:v>
                </c:pt>
                <c:pt idx="2766">
                  <c:v>178.6</c:v>
                </c:pt>
                <c:pt idx="2767">
                  <c:v>178.8</c:v>
                </c:pt>
                <c:pt idx="2768">
                  <c:v>179.2</c:v>
                </c:pt>
                <c:pt idx="2769">
                  <c:v>190</c:v>
                </c:pt>
                <c:pt idx="2770">
                  <c:v>190.3</c:v>
                </c:pt>
                <c:pt idx="2771">
                  <c:v>179.7</c:v>
                </c:pt>
                <c:pt idx="2772">
                  <c:v>181.2</c:v>
                </c:pt>
                <c:pt idx="2773">
                  <c:v>181.4</c:v>
                </c:pt>
                <c:pt idx="2774">
                  <c:v>180.3</c:v>
                </c:pt>
                <c:pt idx="2775">
                  <c:v>180.4</c:v>
                </c:pt>
                <c:pt idx="2776">
                  <c:v>180.5</c:v>
                </c:pt>
                <c:pt idx="2777">
                  <c:v>180.7</c:v>
                </c:pt>
                <c:pt idx="2778">
                  <c:v>182.2</c:v>
                </c:pt>
                <c:pt idx="2779">
                  <c:v>182.5</c:v>
                </c:pt>
                <c:pt idx="2780">
                  <c:v>181.3</c:v>
                </c:pt>
                <c:pt idx="2781">
                  <c:v>181.4</c:v>
                </c:pt>
                <c:pt idx="2782">
                  <c:v>182.9</c:v>
                </c:pt>
                <c:pt idx="2783">
                  <c:v>183.2</c:v>
                </c:pt>
                <c:pt idx="2784">
                  <c:v>183</c:v>
                </c:pt>
                <c:pt idx="2785">
                  <c:v>183.1</c:v>
                </c:pt>
                <c:pt idx="2786">
                  <c:v>183.4</c:v>
                </c:pt>
                <c:pt idx="2787">
                  <c:v>184.5</c:v>
                </c:pt>
                <c:pt idx="2788">
                  <c:v>184.5</c:v>
                </c:pt>
                <c:pt idx="2789">
                  <c:v>183.7</c:v>
                </c:pt>
                <c:pt idx="2790">
                  <c:v>183.8</c:v>
                </c:pt>
                <c:pt idx="2791">
                  <c:v>184.1</c:v>
                </c:pt>
                <c:pt idx="2792">
                  <c:v>184.1</c:v>
                </c:pt>
                <c:pt idx="2793">
                  <c:v>194.7</c:v>
                </c:pt>
                <c:pt idx="2794">
                  <c:v>194.9</c:v>
                </c:pt>
                <c:pt idx="2795">
                  <c:v>184.4</c:v>
                </c:pt>
                <c:pt idx="2796">
                  <c:v>184.5</c:v>
                </c:pt>
                <c:pt idx="2797">
                  <c:v>184.6</c:v>
                </c:pt>
                <c:pt idx="2798">
                  <c:v>183.4</c:v>
                </c:pt>
                <c:pt idx="2799">
                  <c:v>184.4</c:v>
                </c:pt>
                <c:pt idx="2800">
                  <c:v>185.8</c:v>
                </c:pt>
                <c:pt idx="2801">
                  <c:v>185.7</c:v>
                </c:pt>
                <c:pt idx="2802">
                  <c:v>184.7</c:v>
                </c:pt>
                <c:pt idx="2803">
                  <c:v>185.2</c:v>
                </c:pt>
                <c:pt idx="2804">
                  <c:v>185.4</c:v>
                </c:pt>
                <c:pt idx="2805">
                  <c:v>185.2</c:v>
                </c:pt>
                <c:pt idx="2806">
                  <c:v>185.1</c:v>
                </c:pt>
                <c:pt idx="2807">
                  <c:v>186.4</c:v>
                </c:pt>
                <c:pt idx="2808">
                  <c:v>186.5</c:v>
                </c:pt>
                <c:pt idx="2809">
                  <c:v>185.5</c:v>
                </c:pt>
                <c:pt idx="2810">
                  <c:v>185.4</c:v>
                </c:pt>
                <c:pt idx="2811">
                  <c:v>185.7</c:v>
                </c:pt>
                <c:pt idx="2812">
                  <c:v>185.7</c:v>
                </c:pt>
                <c:pt idx="2813">
                  <c:v>185.6</c:v>
                </c:pt>
                <c:pt idx="2814">
                  <c:v>185.8</c:v>
                </c:pt>
                <c:pt idx="2815">
                  <c:v>186.1</c:v>
                </c:pt>
                <c:pt idx="2816">
                  <c:v>186.1</c:v>
                </c:pt>
                <c:pt idx="2817">
                  <c:v>186.2</c:v>
                </c:pt>
                <c:pt idx="2818">
                  <c:v>186.1</c:v>
                </c:pt>
                <c:pt idx="2819">
                  <c:v>184.9</c:v>
                </c:pt>
                <c:pt idx="2820">
                  <c:v>184.8</c:v>
                </c:pt>
                <c:pt idx="2821">
                  <c:v>186.2</c:v>
                </c:pt>
                <c:pt idx="2822">
                  <c:v>186.4</c:v>
                </c:pt>
                <c:pt idx="2823">
                  <c:v>186.5</c:v>
                </c:pt>
                <c:pt idx="2824">
                  <c:v>186.5</c:v>
                </c:pt>
                <c:pt idx="2825">
                  <c:v>186.6</c:v>
                </c:pt>
                <c:pt idx="2826">
                  <c:v>186.7</c:v>
                </c:pt>
                <c:pt idx="2827">
                  <c:v>186.7</c:v>
                </c:pt>
                <c:pt idx="2828">
                  <c:v>186.5</c:v>
                </c:pt>
                <c:pt idx="2829">
                  <c:v>186.6</c:v>
                </c:pt>
                <c:pt idx="2830">
                  <c:v>185.8</c:v>
                </c:pt>
                <c:pt idx="2831">
                  <c:v>185.9</c:v>
                </c:pt>
                <c:pt idx="2832">
                  <c:v>185.8</c:v>
                </c:pt>
                <c:pt idx="2833">
                  <c:v>187.1</c:v>
                </c:pt>
                <c:pt idx="2834">
                  <c:v>187.5</c:v>
                </c:pt>
                <c:pt idx="2835">
                  <c:v>186.3</c:v>
                </c:pt>
                <c:pt idx="2836">
                  <c:v>186.4</c:v>
                </c:pt>
                <c:pt idx="2837">
                  <c:v>186.4</c:v>
                </c:pt>
                <c:pt idx="2838">
                  <c:v>187.7</c:v>
                </c:pt>
                <c:pt idx="2839">
                  <c:v>187.7</c:v>
                </c:pt>
                <c:pt idx="2840">
                  <c:v>188</c:v>
                </c:pt>
                <c:pt idx="2841">
                  <c:v>187.8</c:v>
                </c:pt>
                <c:pt idx="2842">
                  <c:v>187.6</c:v>
                </c:pt>
                <c:pt idx="2843">
                  <c:v>187.7</c:v>
                </c:pt>
                <c:pt idx="2844">
                  <c:v>186.6</c:v>
                </c:pt>
                <c:pt idx="2845">
                  <c:v>186.7</c:v>
                </c:pt>
                <c:pt idx="2846">
                  <c:v>187.9</c:v>
                </c:pt>
                <c:pt idx="2847">
                  <c:v>188</c:v>
                </c:pt>
                <c:pt idx="2848">
                  <c:v>188</c:v>
                </c:pt>
                <c:pt idx="2849">
                  <c:v>188</c:v>
                </c:pt>
                <c:pt idx="2850">
                  <c:v>188.1</c:v>
                </c:pt>
                <c:pt idx="2851">
                  <c:v>188.3</c:v>
                </c:pt>
                <c:pt idx="2852">
                  <c:v>188.3</c:v>
                </c:pt>
                <c:pt idx="2853">
                  <c:v>188.2</c:v>
                </c:pt>
                <c:pt idx="2854">
                  <c:v>188.4</c:v>
                </c:pt>
                <c:pt idx="2855">
                  <c:v>188.6</c:v>
                </c:pt>
                <c:pt idx="2856">
                  <c:v>188.8</c:v>
                </c:pt>
                <c:pt idx="2857">
                  <c:v>188.8</c:v>
                </c:pt>
                <c:pt idx="2858">
                  <c:v>189.9</c:v>
                </c:pt>
                <c:pt idx="2859">
                  <c:v>189.7</c:v>
                </c:pt>
                <c:pt idx="2860">
                  <c:v>188.9</c:v>
                </c:pt>
                <c:pt idx="2861">
                  <c:v>189.3</c:v>
                </c:pt>
                <c:pt idx="2862">
                  <c:v>189.4</c:v>
                </c:pt>
                <c:pt idx="2863">
                  <c:v>189.5</c:v>
                </c:pt>
                <c:pt idx="2864">
                  <c:v>188.3</c:v>
                </c:pt>
                <c:pt idx="2865">
                  <c:v>188.4</c:v>
                </c:pt>
                <c:pt idx="2866">
                  <c:v>190.9</c:v>
                </c:pt>
                <c:pt idx="2867">
                  <c:v>191</c:v>
                </c:pt>
                <c:pt idx="2868">
                  <c:v>190.9</c:v>
                </c:pt>
                <c:pt idx="2869">
                  <c:v>189.9</c:v>
                </c:pt>
                <c:pt idx="2870">
                  <c:v>190</c:v>
                </c:pt>
                <c:pt idx="2871">
                  <c:v>190.3</c:v>
                </c:pt>
                <c:pt idx="2872">
                  <c:v>190.3</c:v>
                </c:pt>
                <c:pt idx="2873">
                  <c:v>190.3</c:v>
                </c:pt>
                <c:pt idx="2874">
                  <c:v>190.5</c:v>
                </c:pt>
                <c:pt idx="2875">
                  <c:v>190.6</c:v>
                </c:pt>
                <c:pt idx="2876">
                  <c:v>190.5</c:v>
                </c:pt>
                <c:pt idx="2877">
                  <c:v>190.5</c:v>
                </c:pt>
                <c:pt idx="2878">
                  <c:v>190.8</c:v>
                </c:pt>
                <c:pt idx="2879">
                  <c:v>191</c:v>
                </c:pt>
                <c:pt idx="2880">
                  <c:v>191</c:v>
                </c:pt>
                <c:pt idx="2881">
                  <c:v>192</c:v>
                </c:pt>
                <c:pt idx="2882">
                  <c:v>192.2</c:v>
                </c:pt>
                <c:pt idx="2883">
                  <c:v>191.4</c:v>
                </c:pt>
                <c:pt idx="2884">
                  <c:v>191.4</c:v>
                </c:pt>
                <c:pt idx="2885">
                  <c:v>191.3</c:v>
                </c:pt>
                <c:pt idx="2886">
                  <c:v>191.1</c:v>
                </c:pt>
                <c:pt idx="2887">
                  <c:v>191.3</c:v>
                </c:pt>
                <c:pt idx="2888">
                  <c:v>191.5</c:v>
                </c:pt>
                <c:pt idx="2889">
                  <c:v>191.7</c:v>
                </c:pt>
                <c:pt idx="2890">
                  <c:v>192.8</c:v>
                </c:pt>
                <c:pt idx="2891">
                  <c:v>192.8</c:v>
                </c:pt>
                <c:pt idx="2892">
                  <c:v>191.8</c:v>
                </c:pt>
                <c:pt idx="2893">
                  <c:v>192</c:v>
                </c:pt>
                <c:pt idx="2894">
                  <c:v>192.1</c:v>
                </c:pt>
                <c:pt idx="2895">
                  <c:v>192.1</c:v>
                </c:pt>
                <c:pt idx="2896">
                  <c:v>190.9</c:v>
                </c:pt>
                <c:pt idx="2897">
                  <c:v>190.9</c:v>
                </c:pt>
                <c:pt idx="2898">
                  <c:v>192.2</c:v>
                </c:pt>
                <c:pt idx="2899">
                  <c:v>191.2</c:v>
                </c:pt>
                <c:pt idx="2900">
                  <c:v>191.3</c:v>
                </c:pt>
                <c:pt idx="2901">
                  <c:v>191.3</c:v>
                </c:pt>
                <c:pt idx="2902">
                  <c:v>192.4</c:v>
                </c:pt>
                <c:pt idx="2903">
                  <c:v>191.3</c:v>
                </c:pt>
                <c:pt idx="2904">
                  <c:v>191.4</c:v>
                </c:pt>
                <c:pt idx="2905">
                  <c:v>191.1</c:v>
                </c:pt>
                <c:pt idx="2906">
                  <c:v>191.3</c:v>
                </c:pt>
                <c:pt idx="2907">
                  <c:v>192.9</c:v>
                </c:pt>
                <c:pt idx="2908">
                  <c:v>192.7</c:v>
                </c:pt>
                <c:pt idx="2909">
                  <c:v>192.6</c:v>
                </c:pt>
                <c:pt idx="2910">
                  <c:v>192.9</c:v>
                </c:pt>
                <c:pt idx="2911">
                  <c:v>194.1</c:v>
                </c:pt>
                <c:pt idx="2912">
                  <c:v>194.1</c:v>
                </c:pt>
                <c:pt idx="2913">
                  <c:v>194.3</c:v>
                </c:pt>
                <c:pt idx="2914">
                  <c:v>194.4</c:v>
                </c:pt>
                <c:pt idx="2915">
                  <c:v>193.4</c:v>
                </c:pt>
                <c:pt idx="2916">
                  <c:v>193.5</c:v>
                </c:pt>
                <c:pt idx="2917">
                  <c:v>193.6</c:v>
                </c:pt>
                <c:pt idx="2918">
                  <c:v>192.3</c:v>
                </c:pt>
                <c:pt idx="2919">
                  <c:v>192.3</c:v>
                </c:pt>
                <c:pt idx="2920">
                  <c:v>193.7</c:v>
                </c:pt>
                <c:pt idx="2921">
                  <c:v>192.4</c:v>
                </c:pt>
                <c:pt idx="2922">
                  <c:v>192.5</c:v>
                </c:pt>
                <c:pt idx="2923">
                  <c:v>194</c:v>
                </c:pt>
                <c:pt idx="2924">
                  <c:v>194.1</c:v>
                </c:pt>
                <c:pt idx="2925">
                  <c:v>194.2</c:v>
                </c:pt>
                <c:pt idx="2926">
                  <c:v>194</c:v>
                </c:pt>
                <c:pt idx="2927">
                  <c:v>194.1</c:v>
                </c:pt>
                <c:pt idx="2928">
                  <c:v>194.3</c:v>
                </c:pt>
                <c:pt idx="2929">
                  <c:v>194</c:v>
                </c:pt>
                <c:pt idx="2930">
                  <c:v>194</c:v>
                </c:pt>
                <c:pt idx="2931">
                  <c:v>194.3</c:v>
                </c:pt>
                <c:pt idx="2932">
                  <c:v>194.5</c:v>
                </c:pt>
                <c:pt idx="2933">
                  <c:v>194.6</c:v>
                </c:pt>
                <c:pt idx="2934">
                  <c:v>194.6</c:v>
                </c:pt>
                <c:pt idx="2935">
                  <c:v>194.7</c:v>
                </c:pt>
                <c:pt idx="2936">
                  <c:v>194.9</c:v>
                </c:pt>
                <c:pt idx="2937">
                  <c:v>194.8</c:v>
                </c:pt>
                <c:pt idx="2938">
                  <c:v>194.7</c:v>
                </c:pt>
                <c:pt idx="2939">
                  <c:v>194.7</c:v>
                </c:pt>
                <c:pt idx="2940">
                  <c:v>195.1</c:v>
                </c:pt>
                <c:pt idx="2941">
                  <c:v>195.1</c:v>
                </c:pt>
                <c:pt idx="2942">
                  <c:v>195</c:v>
                </c:pt>
                <c:pt idx="2943">
                  <c:v>195</c:v>
                </c:pt>
                <c:pt idx="2944">
                  <c:v>195</c:v>
                </c:pt>
                <c:pt idx="2945">
                  <c:v>195.1</c:v>
                </c:pt>
                <c:pt idx="2946">
                  <c:v>195.4</c:v>
                </c:pt>
                <c:pt idx="2947">
                  <c:v>196.5</c:v>
                </c:pt>
                <c:pt idx="2948">
                  <c:v>196.4</c:v>
                </c:pt>
                <c:pt idx="2949">
                  <c:v>195.4</c:v>
                </c:pt>
                <c:pt idx="2950">
                  <c:v>195.4</c:v>
                </c:pt>
                <c:pt idx="2951">
                  <c:v>195.4</c:v>
                </c:pt>
                <c:pt idx="2952">
                  <c:v>196.3</c:v>
                </c:pt>
                <c:pt idx="2953">
                  <c:v>196.5</c:v>
                </c:pt>
                <c:pt idx="2954">
                  <c:v>195.8</c:v>
                </c:pt>
                <c:pt idx="2955">
                  <c:v>195.8</c:v>
                </c:pt>
                <c:pt idx="2956">
                  <c:v>197</c:v>
                </c:pt>
                <c:pt idx="2957">
                  <c:v>197.1</c:v>
                </c:pt>
                <c:pt idx="2958">
                  <c:v>197.1</c:v>
                </c:pt>
                <c:pt idx="2959">
                  <c:v>197.1</c:v>
                </c:pt>
                <c:pt idx="2960">
                  <c:v>196.1</c:v>
                </c:pt>
                <c:pt idx="2961">
                  <c:v>196.2</c:v>
                </c:pt>
                <c:pt idx="2962">
                  <c:v>196</c:v>
                </c:pt>
                <c:pt idx="2963">
                  <c:v>196</c:v>
                </c:pt>
                <c:pt idx="2964">
                  <c:v>194.9</c:v>
                </c:pt>
                <c:pt idx="2965">
                  <c:v>193.8</c:v>
                </c:pt>
                <c:pt idx="2966">
                  <c:v>194.8</c:v>
                </c:pt>
                <c:pt idx="2967">
                  <c:v>196.3</c:v>
                </c:pt>
                <c:pt idx="2968">
                  <c:v>196.4</c:v>
                </c:pt>
                <c:pt idx="2969">
                  <c:v>196.4</c:v>
                </c:pt>
                <c:pt idx="2970">
                  <c:v>196.4</c:v>
                </c:pt>
                <c:pt idx="2971">
                  <c:v>195</c:v>
                </c:pt>
                <c:pt idx="2972">
                  <c:v>194.9</c:v>
                </c:pt>
                <c:pt idx="2973">
                  <c:v>196.2</c:v>
                </c:pt>
                <c:pt idx="2974">
                  <c:v>196.3</c:v>
                </c:pt>
                <c:pt idx="2975">
                  <c:v>196</c:v>
                </c:pt>
                <c:pt idx="2976">
                  <c:v>196.3</c:v>
                </c:pt>
                <c:pt idx="2977">
                  <c:v>196.5</c:v>
                </c:pt>
                <c:pt idx="2978">
                  <c:v>196.5</c:v>
                </c:pt>
                <c:pt idx="2979">
                  <c:v>196.2</c:v>
                </c:pt>
                <c:pt idx="2980">
                  <c:v>196.4</c:v>
                </c:pt>
                <c:pt idx="2981">
                  <c:v>195.4</c:v>
                </c:pt>
                <c:pt idx="2982">
                  <c:v>195.7</c:v>
                </c:pt>
                <c:pt idx="2983">
                  <c:v>195.4</c:v>
                </c:pt>
                <c:pt idx="2984">
                  <c:v>196.6</c:v>
                </c:pt>
                <c:pt idx="2985">
                  <c:v>196.7</c:v>
                </c:pt>
                <c:pt idx="2986">
                  <c:v>196.5</c:v>
                </c:pt>
                <c:pt idx="2987">
                  <c:v>196.5</c:v>
                </c:pt>
                <c:pt idx="2988">
                  <c:v>196.5</c:v>
                </c:pt>
                <c:pt idx="2989">
                  <c:v>195.2</c:v>
                </c:pt>
                <c:pt idx="2990">
                  <c:v>196.3</c:v>
                </c:pt>
                <c:pt idx="2991">
                  <c:v>196.4</c:v>
                </c:pt>
                <c:pt idx="2992">
                  <c:v>196.7</c:v>
                </c:pt>
                <c:pt idx="2993">
                  <c:v>197</c:v>
                </c:pt>
                <c:pt idx="2994">
                  <c:v>196.9</c:v>
                </c:pt>
                <c:pt idx="2995">
                  <c:v>196.9</c:v>
                </c:pt>
                <c:pt idx="2996">
                  <c:v>197.1</c:v>
                </c:pt>
                <c:pt idx="2997">
                  <c:v>197.1</c:v>
                </c:pt>
                <c:pt idx="2998">
                  <c:v>196.9</c:v>
                </c:pt>
                <c:pt idx="2999">
                  <c:v>196.8</c:v>
                </c:pt>
                <c:pt idx="3000">
                  <c:v>196.9</c:v>
                </c:pt>
                <c:pt idx="3001">
                  <c:v>196.9</c:v>
                </c:pt>
                <c:pt idx="3002">
                  <c:v>196.9</c:v>
                </c:pt>
                <c:pt idx="3003">
                  <c:v>196.9</c:v>
                </c:pt>
                <c:pt idx="3004">
                  <c:v>196.7</c:v>
                </c:pt>
                <c:pt idx="3005">
                  <c:v>196.7</c:v>
                </c:pt>
                <c:pt idx="3006">
                  <c:v>196.8</c:v>
                </c:pt>
                <c:pt idx="3007">
                  <c:v>197.9</c:v>
                </c:pt>
                <c:pt idx="3008">
                  <c:v>197.9</c:v>
                </c:pt>
                <c:pt idx="3009">
                  <c:v>196.6</c:v>
                </c:pt>
                <c:pt idx="3010">
                  <c:v>196.5</c:v>
                </c:pt>
                <c:pt idx="3011">
                  <c:v>196.7</c:v>
                </c:pt>
                <c:pt idx="3012">
                  <c:v>197</c:v>
                </c:pt>
                <c:pt idx="3013">
                  <c:v>197.1</c:v>
                </c:pt>
                <c:pt idx="3014">
                  <c:v>197</c:v>
                </c:pt>
                <c:pt idx="3015">
                  <c:v>197.1</c:v>
                </c:pt>
                <c:pt idx="3016">
                  <c:v>197.3</c:v>
                </c:pt>
                <c:pt idx="3017">
                  <c:v>196.1</c:v>
                </c:pt>
                <c:pt idx="3018">
                  <c:v>196.1</c:v>
                </c:pt>
                <c:pt idx="3019">
                  <c:v>196</c:v>
                </c:pt>
                <c:pt idx="3020">
                  <c:v>197.4</c:v>
                </c:pt>
                <c:pt idx="3021">
                  <c:v>197.6</c:v>
                </c:pt>
                <c:pt idx="3022">
                  <c:v>197.7</c:v>
                </c:pt>
                <c:pt idx="3023">
                  <c:v>198.8</c:v>
                </c:pt>
                <c:pt idx="3024">
                  <c:v>198.7</c:v>
                </c:pt>
                <c:pt idx="3025">
                  <c:v>197.6</c:v>
                </c:pt>
                <c:pt idx="3026">
                  <c:v>197.3</c:v>
                </c:pt>
                <c:pt idx="3027">
                  <c:v>197.3</c:v>
                </c:pt>
                <c:pt idx="3028">
                  <c:v>197.3</c:v>
                </c:pt>
                <c:pt idx="3029">
                  <c:v>197.6</c:v>
                </c:pt>
                <c:pt idx="3030">
                  <c:v>197.5</c:v>
                </c:pt>
                <c:pt idx="3031">
                  <c:v>197.6</c:v>
                </c:pt>
                <c:pt idx="3032">
                  <c:v>197.6</c:v>
                </c:pt>
                <c:pt idx="3033">
                  <c:v>197.7</c:v>
                </c:pt>
                <c:pt idx="3034">
                  <c:v>197.9</c:v>
                </c:pt>
                <c:pt idx="3035">
                  <c:v>198.1</c:v>
                </c:pt>
                <c:pt idx="3036">
                  <c:v>198</c:v>
                </c:pt>
                <c:pt idx="3037">
                  <c:v>198</c:v>
                </c:pt>
                <c:pt idx="3038">
                  <c:v>198.1</c:v>
                </c:pt>
                <c:pt idx="3039">
                  <c:v>197</c:v>
                </c:pt>
                <c:pt idx="3040">
                  <c:v>197</c:v>
                </c:pt>
                <c:pt idx="3041">
                  <c:v>197.1</c:v>
                </c:pt>
                <c:pt idx="3042">
                  <c:v>195.7</c:v>
                </c:pt>
                <c:pt idx="3043">
                  <c:v>197.1</c:v>
                </c:pt>
                <c:pt idx="3044">
                  <c:v>198.5</c:v>
                </c:pt>
                <c:pt idx="3045">
                  <c:v>198.4</c:v>
                </c:pt>
                <c:pt idx="3046">
                  <c:v>198.5</c:v>
                </c:pt>
                <c:pt idx="3047">
                  <c:v>198.6</c:v>
                </c:pt>
                <c:pt idx="3048">
                  <c:v>153.4</c:v>
                </c:pt>
                <c:pt idx="3049">
                  <c:v>153.3</c:v>
                </c:pt>
                <c:pt idx="3050">
                  <c:v>152</c:v>
                </c:pt>
                <c:pt idx="3051">
                  <c:v>151.9</c:v>
                </c:pt>
                <c:pt idx="3052">
                  <c:v>152.9</c:v>
                </c:pt>
                <c:pt idx="3053">
                  <c:v>152.8</c:v>
                </c:pt>
                <c:pt idx="3054">
                  <c:v>152.7</c:v>
                </c:pt>
                <c:pt idx="3055">
                  <c:v>151.4</c:v>
                </c:pt>
                <c:pt idx="3056">
                  <c:v>151.3</c:v>
                </c:pt>
                <c:pt idx="3057">
                  <c:v>152.6</c:v>
                </c:pt>
                <c:pt idx="3058">
                  <c:v>152</c:v>
                </c:pt>
                <c:pt idx="3059">
                  <c:v>152</c:v>
                </c:pt>
                <c:pt idx="3060">
                  <c:v>151.8</c:v>
                </c:pt>
                <c:pt idx="3061">
                  <c:v>151.7</c:v>
                </c:pt>
                <c:pt idx="3062">
                  <c:v>151.4</c:v>
                </c:pt>
                <c:pt idx="3063">
                  <c:v>150.9</c:v>
                </c:pt>
                <c:pt idx="3064">
                  <c:v>150.3</c:v>
                </c:pt>
                <c:pt idx="3065">
                  <c:v>149.4</c:v>
                </c:pt>
                <c:pt idx="3066">
                  <c:v>148.9</c:v>
                </c:pt>
                <c:pt idx="3067">
                  <c:v>148.2</c:v>
                </c:pt>
                <c:pt idx="3068">
                  <c:v>147.8</c:v>
                </c:pt>
                <c:pt idx="3069">
                  <c:v>147.7</c:v>
                </c:pt>
                <c:pt idx="3070">
                  <c:v>147.7</c:v>
                </c:pt>
                <c:pt idx="3071">
                  <c:v>147.6</c:v>
                </c:pt>
                <c:pt idx="3072">
                  <c:v>147.5</c:v>
                </c:pt>
                <c:pt idx="3073">
                  <c:v>147.5</c:v>
                </c:pt>
                <c:pt idx="3074">
                  <c:v>144.9</c:v>
                </c:pt>
                <c:pt idx="3075">
                  <c:v>145</c:v>
                </c:pt>
                <c:pt idx="3076">
                  <c:v>147.6</c:v>
                </c:pt>
                <c:pt idx="3077">
                  <c:v>147.8</c:v>
                </c:pt>
                <c:pt idx="3078">
                  <c:v>147.9</c:v>
                </c:pt>
                <c:pt idx="3079">
                  <c:v>147.9</c:v>
                </c:pt>
                <c:pt idx="3080">
                  <c:v>148</c:v>
                </c:pt>
                <c:pt idx="3081">
                  <c:v>157.8</c:v>
                </c:pt>
                <c:pt idx="3082">
                  <c:v>159.1</c:v>
                </c:pt>
                <c:pt idx="3083">
                  <c:v>158.8</c:v>
                </c:pt>
                <c:pt idx="3084">
                  <c:v>157.9</c:v>
                </c:pt>
                <c:pt idx="3085">
                  <c:v>157</c:v>
                </c:pt>
                <c:pt idx="3086">
                  <c:v>156.1</c:v>
                </c:pt>
                <c:pt idx="3087">
                  <c:v>156.2</c:v>
                </c:pt>
                <c:pt idx="3088">
                  <c:v>156.4</c:v>
                </c:pt>
                <c:pt idx="3089">
                  <c:v>157.7</c:v>
                </c:pt>
                <c:pt idx="3090">
                  <c:v>161</c:v>
                </c:pt>
                <c:pt idx="3091">
                  <c:v>163.5</c:v>
                </c:pt>
                <c:pt idx="3092">
                  <c:v>165.3</c:v>
                </c:pt>
                <c:pt idx="3093">
                  <c:v>167.4</c:v>
                </c:pt>
                <c:pt idx="3094">
                  <c:v>169.9</c:v>
                </c:pt>
                <c:pt idx="3095">
                  <c:v>175</c:v>
                </c:pt>
                <c:pt idx="3096">
                  <c:v>173.9</c:v>
                </c:pt>
                <c:pt idx="3097">
                  <c:v>174.7</c:v>
                </c:pt>
                <c:pt idx="3098">
                  <c:v>175.7</c:v>
                </c:pt>
                <c:pt idx="3099">
                  <c:v>177</c:v>
                </c:pt>
                <c:pt idx="3100">
                  <c:v>178.4</c:v>
                </c:pt>
                <c:pt idx="3101">
                  <c:v>179.3</c:v>
                </c:pt>
                <c:pt idx="3102">
                  <c:v>180.4</c:v>
                </c:pt>
                <c:pt idx="3103">
                  <c:v>181.1</c:v>
                </c:pt>
                <c:pt idx="3104">
                  <c:v>182.9</c:v>
                </c:pt>
                <c:pt idx="3105">
                  <c:v>183.6</c:v>
                </c:pt>
                <c:pt idx="3106">
                  <c:v>182.9</c:v>
                </c:pt>
                <c:pt idx="3107">
                  <c:v>183.2</c:v>
                </c:pt>
                <c:pt idx="3108">
                  <c:v>183.8</c:v>
                </c:pt>
                <c:pt idx="3109">
                  <c:v>182.1</c:v>
                </c:pt>
                <c:pt idx="3110">
                  <c:v>182.4</c:v>
                </c:pt>
                <c:pt idx="3111">
                  <c:v>184.2</c:v>
                </c:pt>
                <c:pt idx="3112">
                  <c:v>184.6</c:v>
                </c:pt>
                <c:pt idx="3113">
                  <c:v>186.3</c:v>
                </c:pt>
                <c:pt idx="3114">
                  <c:v>185.3</c:v>
                </c:pt>
                <c:pt idx="3115">
                  <c:v>185.6</c:v>
                </c:pt>
                <c:pt idx="3116">
                  <c:v>186</c:v>
                </c:pt>
                <c:pt idx="3117">
                  <c:v>187.6</c:v>
                </c:pt>
                <c:pt idx="3118">
                  <c:v>187.8</c:v>
                </c:pt>
                <c:pt idx="3119">
                  <c:v>187.8</c:v>
                </c:pt>
                <c:pt idx="3120">
                  <c:v>187.8</c:v>
                </c:pt>
                <c:pt idx="3121">
                  <c:v>188.3</c:v>
                </c:pt>
                <c:pt idx="3122">
                  <c:v>188.5</c:v>
                </c:pt>
                <c:pt idx="3123">
                  <c:v>189.8</c:v>
                </c:pt>
                <c:pt idx="3124">
                  <c:v>190</c:v>
                </c:pt>
                <c:pt idx="3125">
                  <c:v>189</c:v>
                </c:pt>
                <c:pt idx="3126">
                  <c:v>189.1</c:v>
                </c:pt>
                <c:pt idx="3127">
                  <c:v>189</c:v>
                </c:pt>
                <c:pt idx="3128">
                  <c:v>188</c:v>
                </c:pt>
                <c:pt idx="3129">
                  <c:v>188.2</c:v>
                </c:pt>
                <c:pt idx="3130">
                  <c:v>189.7</c:v>
                </c:pt>
                <c:pt idx="3131">
                  <c:v>190</c:v>
                </c:pt>
                <c:pt idx="3132">
                  <c:v>189.8</c:v>
                </c:pt>
                <c:pt idx="3133">
                  <c:v>190</c:v>
                </c:pt>
                <c:pt idx="3134">
                  <c:v>189.9</c:v>
                </c:pt>
                <c:pt idx="3135">
                  <c:v>190.1</c:v>
                </c:pt>
                <c:pt idx="3136">
                  <c:v>189.3</c:v>
                </c:pt>
                <c:pt idx="3137">
                  <c:v>189.3</c:v>
                </c:pt>
                <c:pt idx="3138">
                  <c:v>190.3</c:v>
                </c:pt>
                <c:pt idx="3139">
                  <c:v>191.7</c:v>
                </c:pt>
                <c:pt idx="3140">
                  <c:v>190.8</c:v>
                </c:pt>
                <c:pt idx="3141">
                  <c:v>192.2</c:v>
                </c:pt>
                <c:pt idx="3142">
                  <c:v>191</c:v>
                </c:pt>
                <c:pt idx="3143">
                  <c:v>190.1</c:v>
                </c:pt>
                <c:pt idx="3144">
                  <c:v>190.3</c:v>
                </c:pt>
                <c:pt idx="3145">
                  <c:v>190.3</c:v>
                </c:pt>
                <c:pt idx="3146">
                  <c:v>191.3</c:v>
                </c:pt>
                <c:pt idx="3147">
                  <c:v>191.6</c:v>
                </c:pt>
                <c:pt idx="3148">
                  <c:v>198.2</c:v>
                </c:pt>
                <c:pt idx="3149">
                  <c:v>197.4</c:v>
                </c:pt>
                <c:pt idx="3150">
                  <c:v>196.5</c:v>
                </c:pt>
                <c:pt idx="3151">
                  <c:v>196.1</c:v>
                </c:pt>
                <c:pt idx="3152">
                  <c:v>195.7</c:v>
                </c:pt>
                <c:pt idx="3153">
                  <c:v>195.6</c:v>
                </c:pt>
                <c:pt idx="3154">
                  <c:v>195.4</c:v>
                </c:pt>
                <c:pt idx="3155">
                  <c:v>195</c:v>
                </c:pt>
                <c:pt idx="3156">
                  <c:v>195.1</c:v>
                </c:pt>
                <c:pt idx="3157">
                  <c:v>195.2</c:v>
                </c:pt>
                <c:pt idx="3158">
                  <c:v>195.1</c:v>
                </c:pt>
                <c:pt idx="3159">
                  <c:v>195.1</c:v>
                </c:pt>
                <c:pt idx="3160">
                  <c:v>197.8</c:v>
                </c:pt>
                <c:pt idx="3161">
                  <c:v>198.4</c:v>
                </c:pt>
                <c:pt idx="3162">
                  <c:v>196.5</c:v>
                </c:pt>
                <c:pt idx="3163">
                  <c:v>196.3</c:v>
                </c:pt>
                <c:pt idx="3164">
                  <c:v>196</c:v>
                </c:pt>
                <c:pt idx="3165">
                  <c:v>195.8</c:v>
                </c:pt>
                <c:pt idx="3166">
                  <c:v>194.4</c:v>
                </c:pt>
                <c:pt idx="3167">
                  <c:v>194.3</c:v>
                </c:pt>
                <c:pt idx="3168">
                  <c:v>195.6</c:v>
                </c:pt>
                <c:pt idx="3169">
                  <c:v>195.5</c:v>
                </c:pt>
                <c:pt idx="3170">
                  <c:v>195.4</c:v>
                </c:pt>
                <c:pt idx="3171">
                  <c:v>195</c:v>
                </c:pt>
                <c:pt idx="3172">
                  <c:v>194.7</c:v>
                </c:pt>
                <c:pt idx="3173">
                  <c:v>194.7</c:v>
                </c:pt>
                <c:pt idx="3174">
                  <c:v>194.6</c:v>
                </c:pt>
                <c:pt idx="3175">
                  <c:v>194.5</c:v>
                </c:pt>
                <c:pt idx="3176">
                  <c:v>193.5</c:v>
                </c:pt>
                <c:pt idx="3177">
                  <c:v>193.5</c:v>
                </c:pt>
                <c:pt idx="3178">
                  <c:v>193.3</c:v>
                </c:pt>
                <c:pt idx="3179">
                  <c:v>193.2</c:v>
                </c:pt>
                <c:pt idx="3180">
                  <c:v>193.2</c:v>
                </c:pt>
                <c:pt idx="3181">
                  <c:v>193.2</c:v>
                </c:pt>
                <c:pt idx="3182">
                  <c:v>194.4</c:v>
                </c:pt>
                <c:pt idx="3183">
                  <c:v>194.4</c:v>
                </c:pt>
                <c:pt idx="3184">
                  <c:v>194.4</c:v>
                </c:pt>
                <c:pt idx="3185">
                  <c:v>194.3</c:v>
                </c:pt>
                <c:pt idx="3186">
                  <c:v>194.1</c:v>
                </c:pt>
                <c:pt idx="3187">
                  <c:v>195</c:v>
                </c:pt>
                <c:pt idx="3188">
                  <c:v>194.9</c:v>
                </c:pt>
                <c:pt idx="3189">
                  <c:v>194.2</c:v>
                </c:pt>
                <c:pt idx="3190">
                  <c:v>194</c:v>
                </c:pt>
                <c:pt idx="3191">
                  <c:v>194</c:v>
                </c:pt>
                <c:pt idx="3192">
                  <c:v>194.1</c:v>
                </c:pt>
                <c:pt idx="3193">
                  <c:v>194.3</c:v>
                </c:pt>
                <c:pt idx="3194">
                  <c:v>194.2</c:v>
                </c:pt>
                <c:pt idx="3195">
                  <c:v>193.8</c:v>
                </c:pt>
                <c:pt idx="3196">
                  <c:v>192.5</c:v>
                </c:pt>
                <c:pt idx="3197">
                  <c:v>192.6</c:v>
                </c:pt>
                <c:pt idx="3198">
                  <c:v>192.5</c:v>
                </c:pt>
                <c:pt idx="3199">
                  <c:v>204.1</c:v>
                </c:pt>
                <c:pt idx="3200">
                  <c:v>204.2</c:v>
                </c:pt>
                <c:pt idx="3201">
                  <c:v>192.7</c:v>
                </c:pt>
                <c:pt idx="3202">
                  <c:v>192.7</c:v>
                </c:pt>
                <c:pt idx="3203">
                  <c:v>194.1</c:v>
                </c:pt>
                <c:pt idx="3204">
                  <c:v>193.9</c:v>
                </c:pt>
                <c:pt idx="3205">
                  <c:v>193.5</c:v>
                </c:pt>
                <c:pt idx="3206">
                  <c:v>193.6</c:v>
                </c:pt>
                <c:pt idx="3207">
                  <c:v>193.4</c:v>
                </c:pt>
                <c:pt idx="3208">
                  <c:v>194.9</c:v>
                </c:pt>
                <c:pt idx="3209">
                  <c:v>195.2</c:v>
                </c:pt>
                <c:pt idx="3210">
                  <c:v>195.1</c:v>
                </c:pt>
                <c:pt idx="3211">
                  <c:v>194</c:v>
                </c:pt>
                <c:pt idx="3212">
                  <c:v>194.3</c:v>
                </c:pt>
                <c:pt idx="3213">
                  <c:v>194.2</c:v>
                </c:pt>
                <c:pt idx="3214">
                  <c:v>194</c:v>
                </c:pt>
                <c:pt idx="3215">
                  <c:v>194.3</c:v>
                </c:pt>
                <c:pt idx="3216">
                  <c:v>193.3</c:v>
                </c:pt>
                <c:pt idx="3217">
                  <c:v>193.2</c:v>
                </c:pt>
                <c:pt idx="3218">
                  <c:v>194.5</c:v>
                </c:pt>
                <c:pt idx="3219">
                  <c:v>194.6</c:v>
                </c:pt>
                <c:pt idx="3220">
                  <c:v>194.6</c:v>
                </c:pt>
                <c:pt idx="3221">
                  <c:v>194.7</c:v>
                </c:pt>
                <c:pt idx="3222">
                  <c:v>194.6</c:v>
                </c:pt>
                <c:pt idx="3223">
                  <c:v>194.7</c:v>
                </c:pt>
                <c:pt idx="3224">
                  <c:v>193.3</c:v>
                </c:pt>
                <c:pt idx="3225">
                  <c:v>193.3</c:v>
                </c:pt>
                <c:pt idx="3226">
                  <c:v>194.8</c:v>
                </c:pt>
                <c:pt idx="3227">
                  <c:v>194.6</c:v>
                </c:pt>
                <c:pt idx="3228">
                  <c:v>194.6</c:v>
                </c:pt>
                <c:pt idx="3229">
                  <c:v>194.7</c:v>
                </c:pt>
                <c:pt idx="3230">
                  <c:v>194.7</c:v>
                </c:pt>
                <c:pt idx="3231">
                  <c:v>194.7</c:v>
                </c:pt>
                <c:pt idx="3232">
                  <c:v>194.8</c:v>
                </c:pt>
                <c:pt idx="3233">
                  <c:v>194.7</c:v>
                </c:pt>
                <c:pt idx="3234">
                  <c:v>194.6</c:v>
                </c:pt>
                <c:pt idx="3235">
                  <c:v>194.9</c:v>
                </c:pt>
                <c:pt idx="3236">
                  <c:v>195</c:v>
                </c:pt>
                <c:pt idx="3237">
                  <c:v>193.8</c:v>
                </c:pt>
                <c:pt idx="3238">
                  <c:v>193.9</c:v>
                </c:pt>
                <c:pt idx="3239">
                  <c:v>195.3</c:v>
                </c:pt>
                <c:pt idx="3240">
                  <c:v>195.1</c:v>
                </c:pt>
                <c:pt idx="3241">
                  <c:v>195.1</c:v>
                </c:pt>
                <c:pt idx="3242">
                  <c:v>195.2</c:v>
                </c:pt>
                <c:pt idx="3243">
                  <c:v>195.4</c:v>
                </c:pt>
                <c:pt idx="3244">
                  <c:v>195.4</c:v>
                </c:pt>
                <c:pt idx="3245">
                  <c:v>194.2</c:v>
                </c:pt>
                <c:pt idx="3246">
                  <c:v>194.3</c:v>
                </c:pt>
                <c:pt idx="3247">
                  <c:v>194.4</c:v>
                </c:pt>
                <c:pt idx="3248">
                  <c:v>194.8</c:v>
                </c:pt>
                <c:pt idx="3249">
                  <c:v>194.9</c:v>
                </c:pt>
                <c:pt idx="3250">
                  <c:v>196.1</c:v>
                </c:pt>
                <c:pt idx="3251">
                  <c:v>196.1</c:v>
                </c:pt>
                <c:pt idx="3252">
                  <c:v>196.2</c:v>
                </c:pt>
                <c:pt idx="3253">
                  <c:v>195</c:v>
                </c:pt>
                <c:pt idx="3254">
                  <c:v>195</c:v>
                </c:pt>
                <c:pt idx="3255">
                  <c:v>196.2</c:v>
                </c:pt>
                <c:pt idx="3256">
                  <c:v>196.4</c:v>
                </c:pt>
                <c:pt idx="3257">
                  <c:v>196.5</c:v>
                </c:pt>
                <c:pt idx="3258">
                  <c:v>196.4</c:v>
                </c:pt>
                <c:pt idx="3259">
                  <c:v>196.3</c:v>
                </c:pt>
                <c:pt idx="3260">
                  <c:v>196.2</c:v>
                </c:pt>
                <c:pt idx="3261">
                  <c:v>196.3</c:v>
                </c:pt>
                <c:pt idx="3262">
                  <c:v>196.6</c:v>
                </c:pt>
                <c:pt idx="3263">
                  <c:v>196.7</c:v>
                </c:pt>
                <c:pt idx="3264">
                  <c:v>196.5</c:v>
                </c:pt>
                <c:pt idx="3265">
                  <c:v>196.5</c:v>
                </c:pt>
                <c:pt idx="3266">
                  <c:v>196.7</c:v>
                </c:pt>
                <c:pt idx="3267">
                  <c:v>196.6</c:v>
                </c:pt>
                <c:pt idx="3268">
                  <c:v>196.8</c:v>
                </c:pt>
                <c:pt idx="3269">
                  <c:v>204.5</c:v>
                </c:pt>
                <c:pt idx="3270">
                  <c:v>203.6</c:v>
                </c:pt>
                <c:pt idx="3271">
                  <c:v>200.6</c:v>
                </c:pt>
                <c:pt idx="3272">
                  <c:v>199.9</c:v>
                </c:pt>
                <c:pt idx="3273">
                  <c:v>199.7</c:v>
                </c:pt>
                <c:pt idx="3274">
                  <c:v>198.2</c:v>
                </c:pt>
                <c:pt idx="3275">
                  <c:v>196.8</c:v>
                </c:pt>
                <c:pt idx="3276">
                  <c:v>196.6</c:v>
                </c:pt>
                <c:pt idx="3277">
                  <c:v>197.9</c:v>
                </c:pt>
                <c:pt idx="3278">
                  <c:v>199.1</c:v>
                </c:pt>
                <c:pt idx="3279">
                  <c:v>199</c:v>
                </c:pt>
                <c:pt idx="3280">
                  <c:v>199</c:v>
                </c:pt>
                <c:pt idx="3281">
                  <c:v>196.3</c:v>
                </c:pt>
                <c:pt idx="3282">
                  <c:v>196.2</c:v>
                </c:pt>
                <c:pt idx="3283">
                  <c:v>199.8</c:v>
                </c:pt>
                <c:pt idx="3284">
                  <c:v>200</c:v>
                </c:pt>
                <c:pt idx="3285">
                  <c:v>200.1</c:v>
                </c:pt>
                <c:pt idx="3286">
                  <c:v>198.9</c:v>
                </c:pt>
                <c:pt idx="3287">
                  <c:v>197.4</c:v>
                </c:pt>
                <c:pt idx="3288">
                  <c:v>197.3</c:v>
                </c:pt>
                <c:pt idx="3289">
                  <c:v>198.7</c:v>
                </c:pt>
                <c:pt idx="3290">
                  <c:v>198.8</c:v>
                </c:pt>
                <c:pt idx="3291">
                  <c:v>198.8</c:v>
                </c:pt>
                <c:pt idx="3292">
                  <c:v>198.6</c:v>
                </c:pt>
                <c:pt idx="3293">
                  <c:v>198.6</c:v>
                </c:pt>
                <c:pt idx="3294">
                  <c:v>199</c:v>
                </c:pt>
                <c:pt idx="3295">
                  <c:v>198.6</c:v>
                </c:pt>
                <c:pt idx="3296">
                  <c:v>198.7</c:v>
                </c:pt>
                <c:pt idx="3297">
                  <c:v>199.3</c:v>
                </c:pt>
                <c:pt idx="3298">
                  <c:v>199.3</c:v>
                </c:pt>
                <c:pt idx="3299">
                  <c:v>199.2</c:v>
                </c:pt>
                <c:pt idx="3300">
                  <c:v>199.1</c:v>
                </c:pt>
                <c:pt idx="3301">
                  <c:v>199</c:v>
                </c:pt>
                <c:pt idx="3302">
                  <c:v>199.3</c:v>
                </c:pt>
                <c:pt idx="3303">
                  <c:v>199.3</c:v>
                </c:pt>
                <c:pt idx="3304">
                  <c:v>199.4</c:v>
                </c:pt>
                <c:pt idx="3305">
                  <c:v>198.1</c:v>
                </c:pt>
                <c:pt idx="3306">
                  <c:v>198.2</c:v>
                </c:pt>
                <c:pt idx="3307">
                  <c:v>198.1</c:v>
                </c:pt>
                <c:pt idx="3308">
                  <c:v>199.3</c:v>
                </c:pt>
                <c:pt idx="3309">
                  <c:v>199.5</c:v>
                </c:pt>
                <c:pt idx="3310">
                  <c:v>199.6</c:v>
                </c:pt>
                <c:pt idx="3311">
                  <c:v>199.4</c:v>
                </c:pt>
                <c:pt idx="3312">
                  <c:v>199.5</c:v>
                </c:pt>
                <c:pt idx="3313">
                  <c:v>198.4</c:v>
                </c:pt>
                <c:pt idx="3314">
                  <c:v>198.5</c:v>
                </c:pt>
                <c:pt idx="3315">
                  <c:v>197.4</c:v>
                </c:pt>
                <c:pt idx="3316">
                  <c:v>198.6</c:v>
                </c:pt>
                <c:pt idx="3317">
                  <c:v>199.8</c:v>
                </c:pt>
                <c:pt idx="3318">
                  <c:v>199.9</c:v>
                </c:pt>
                <c:pt idx="3319">
                  <c:v>199.9</c:v>
                </c:pt>
                <c:pt idx="3320">
                  <c:v>199.9</c:v>
                </c:pt>
                <c:pt idx="3321">
                  <c:v>199.9</c:v>
                </c:pt>
                <c:pt idx="3322">
                  <c:v>199.8</c:v>
                </c:pt>
                <c:pt idx="3323">
                  <c:v>199.9</c:v>
                </c:pt>
                <c:pt idx="3324">
                  <c:v>200</c:v>
                </c:pt>
                <c:pt idx="3325">
                  <c:v>200.1</c:v>
                </c:pt>
                <c:pt idx="3326">
                  <c:v>200.1</c:v>
                </c:pt>
                <c:pt idx="3327">
                  <c:v>200.1</c:v>
                </c:pt>
                <c:pt idx="3328">
                  <c:v>200.1</c:v>
                </c:pt>
                <c:pt idx="3329">
                  <c:v>200</c:v>
                </c:pt>
                <c:pt idx="3330">
                  <c:v>200.1</c:v>
                </c:pt>
                <c:pt idx="3331">
                  <c:v>200.1</c:v>
                </c:pt>
                <c:pt idx="3332">
                  <c:v>211</c:v>
                </c:pt>
                <c:pt idx="3333">
                  <c:v>211.1</c:v>
                </c:pt>
                <c:pt idx="3334">
                  <c:v>200.4</c:v>
                </c:pt>
                <c:pt idx="3335">
                  <c:v>200.5</c:v>
                </c:pt>
                <c:pt idx="3336">
                  <c:v>199.1</c:v>
                </c:pt>
                <c:pt idx="3337">
                  <c:v>199</c:v>
                </c:pt>
                <c:pt idx="3338">
                  <c:v>200.2</c:v>
                </c:pt>
                <c:pt idx="3339">
                  <c:v>200.3</c:v>
                </c:pt>
                <c:pt idx="3340">
                  <c:v>200.5</c:v>
                </c:pt>
                <c:pt idx="3341">
                  <c:v>200.7</c:v>
                </c:pt>
                <c:pt idx="3342">
                  <c:v>200.7</c:v>
                </c:pt>
                <c:pt idx="3343">
                  <c:v>200.8</c:v>
                </c:pt>
                <c:pt idx="3344">
                  <c:v>200.9</c:v>
                </c:pt>
                <c:pt idx="3345">
                  <c:v>200.8</c:v>
                </c:pt>
                <c:pt idx="3346">
                  <c:v>200.8</c:v>
                </c:pt>
                <c:pt idx="3347">
                  <c:v>200.8</c:v>
                </c:pt>
                <c:pt idx="3348">
                  <c:v>199.7</c:v>
                </c:pt>
                <c:pt idx="3349">
                  <c:v>199.7</c:v>
                </c:pt>
                <c:pt idx="3350">
                  <c:v>201</c:v>
                </c:pt>
                <c:pt idx="3351">
                  <c:v>200.9</c:v>
                </c:pt>
                <c:pt idx="3352">
                  <c:v>201</c:v>
                </c:pt>
                <c:pt idx="3353">
                  <c:v>200.9</c:v>
                </c:pt>
                <c:pt idx="3354">
                  <c:v>200.9</c:v>
                </c:pt>
                <c:pt idx="3355">
                  <c:v>201.1</c:v>
                </c:pt>
                <c:pt idx="3356">
                  <c:v>202.3</c:v>
                </c:pt>
                <c:pt idx="3357">
                  <c:v>202.2</c:v>
                </c:pt>
                <c:pt idx="3358">
                  <c:v>201</c:v>
                </c:pt>
                <c:pt idx="3359">
                  <c:v>201</c:v>
                </c:pt>
                <c:pt idx="3360">
                  <c:v>201.1</c:v>
                </c:pt>
                <c:pt idx="3361">
                  <c:v>201.1</c:v>
                </c:pt>
                <c:pt idx="3362">
                  <c:v>201.1</c:v>
                </c:pt>
                <c:pt idx="3363">
                  <c:v>201.3</c:v>
                </c:pt>
                <c:pt idx="3364">
                  <c:v>201.2</c:v>
                </c:pt>
                <c:pt idx="3365">
                  <c:v>201.3</c:v>
                </c:pt>
                <c:pt idx="3366">
                  <c:v>201.5</c:v>
                </c:pt>
                <c:pt idx="3367">
                  <c:v>201.4</c:v>
                </c:pt>
                <c:pt idx="3368">
                  <c:v>201.3</c:v>
                </c:pt>
                <c:pt idx="3369">
                  <c:v>201.5</c:v>
                </c:pt>
                <c:pt idx="3370">
                  <c:v>201.5</c:v>
                </c:pt>
                <c:pt idx="3371">
                  <c:v>201.5</c:v>
                </c:pt>
                <c:pt idx="3372">
                  <c:v>201.6</c:v>
                </c:pt>
                <c:pt idx="3373">
                  <c:v>201.7</c:v>
                </c:pt>
                <c:pt idx="3374">
                  <c:v>201.5</c:v>
                </c:pt>
                <c:pt idx="3375">
                  <c:v>201.6</c:v>
                </c:pt>
                <c:pt idx="3376">
                  <c:v>200.5</c:v>
                </c:pt>
                <c:pt idx="3377">
                  <c:v>200.5</c:v>
                </c:pt>
                <c:pt idx="3378">
                  <c:v>201.6</c:v>
                </c:pt>
                <c:pt idx="3379">
                  <c:v>201.6</c:v>
                </c:pt>
                <c:pt idx="3380">
                  <c:v>200.5</c:v>
                </c:pt>
                <c:pt idx="3381">
                  <c:v>200.6</c:v>
                </c:pt>
                <c:pt idx="3382">
                  <c:v>199.3</c:v>
                </c:pt>
                <c:pt idx="3383">
                  <c:v>199.3</c:v>
                </c:pt>
                <c:pt idx="3384">
                  <c:v>199.5</c:v>
                </c:pt>
                <c:pt idx="3385">
                  <c:v>190.4</c:v>
                </c:pt>
                <c:pt idx="3386">
                  <c:v>190.5</c:v>
                </c:pt>
                <c:pt idx="3387">
                  <c:v>191.2</c:v>
                </c:pt>
                <c:pt idx="3388">
                  <c:v>307.6</c:v>
                </c:pt>
                <c:pt idx="3389">
                  <c:v>307.9</c:v>
                </c:pt>
                <c:pt idx="3390">
                  <c:v>192.3</c:v>
                </c:pt>
                <c:pt idx="3391">
                  <c:v>192.5</c:v>
                </c:pt>
                <c:pt idx="3392">
                  <c:v>193</c:v>
                </c:pt>
                <c:pt idx="3393">
                  <c:v>193.2</c:v>
                </c:pt>
                <c:pt idx="3394">
                  <c:v>193.5</c:v>
                </c:pt>
                <c:pt idx="3395">
                  <c:v>193.6</c:v>
                </c:pt>
                <c:pt idx="3396">
                  <c:v>194.1</c:v>
                </c:pt>
                <c:pt idx="3397">
                  <c:v>194.3</c:v>
                </c:pt>
                <c:pt idx="3398">
                  <c:v>193.1</c:v>
                </c:pt>
                <c:pt idx="3399">
                  <c:v>193.1</c:v>
                </c:pt>
                <c:pt idx="3400">
                  <c:v>193.5</c:v>
                </c:pt>
                <c:pt idx="3401">
                  <c:v>189</c:v>
                </c:pt>
                <c:pt idx="3402">
                  <c:v>189.7</c:v>
                </c:pt>
                <c:pt idx="3403">
                  <c:v>186.3</c:v>
                </c:pt>
                <c:pt idx="3404">
                  <c:v>186.1</c:v>
                </c:pt>
                <c:pt idx="3405">
                  <c:v>186.3</c:v>
                </c:pt>
                <c:pt idx="3406">
                  <c:v>187.1</c:v>
                </c:pt>
                <c:pt idx="3407">
                  <c:v>187.9</c:v>
                </c:pt>
                <c:pt idx="3408">
                  <c:v>187.6</c:v>
                </c:pt>
                <c:pt idx="3409">
                  <c:v>187.5</c:v>
                </c:pt>
                <c:pt idx="3410">
                  <c:v>190.2</c:v>
                </c:pt>
                <c:pt idx="3411">
                  <c:v>192.4</c:v>
                </c:pt>
                <c:pt idx="3412">
                  <c:v>193.5</c:v>
                </c:pt>
                <c:pt idx="3413">
                  <c:v>194.2</c:v>
                </c:pt>
                <c:pt idx="3414">
                  <c:v>193.6</c:v>
                </c:pt>
                <c:pt idx="3415">
                  <c:v>194.5</c:v>
                </c:pt>
                <c:pt idx="3416">
                  <c:v>195.2</c:v>
                </c:pt>
                <c:pt idx="3417">
                  <c:v>197</c:v>
                </c:pt>
                <c:pt idx="3418">
                  <c:v>197.5</c:v>
                </c:pt>
                <c:pt idx="3419">
                  <c:v>197.7</c:v>
                </c:pt>
                <c:pt idx="3420">
                  <c:v>198.1</c:v>
                </c:pt>
                <c:pt idx="3421">
                  <c:v>198.6</c:v>
                </c:pt>
                <c:pt idx="3422">
                  <c:v>199</c:v>
                </c:pt>
                <c:pt idx="3423">
                  <c:v>199.1</c:v>
                </c:pt>
                <c:pt idx="3424">
                  <c:v>199.4</c:v>
                </c:pt>
                <c:pt idx="3425">
                  <c:v>199.6</c:v>
                </c:pt>
                <c:pt idx="3426">
                  <c:v>198.5</c:v>
                </c:pt>
                <c:pt idx="3427">
                  <c:v>198.5</c:v>
                </c:pt>
                <c:pt idx="3428">
                  <c:v>199.7</c:v>
                </c:pt>
                <c:pt idx="3429">
                  <c:v>199.9</c:v>
                </c:pt>
                <c:pt idx="3430">
                  <c:v>200</c:v>
                </c:pt>
                <c:pt idx="3431">
                  <c:v>210.9</c:v>
                </c:pt>
                <c:pt idx="3432">
                  <c:v>201.8</c:v>
                </c:pt>
                <c:pt idx="3433">
                  <c:v>204.2</c:v>
                </c:pt>
                <c:pt idx="3434">
                  <c:v>202.5</c:v>
                </c:pt>
                <c:pt idx="3435">
                  <c:v>201.4</c:v>
                </c:pt>
                <c:pt idx="3436">
                  <c:v>201.9</c:v>
                </c:pt>
                <c:pt idx="3437">
                  <c:v>201.5</c:v>
                </c:pt>
                <c:pt idx="3438">
                  <c:v>201.1</c:v>
                </c:pt>
                <c:pt idx="3439">
                  <c:v>201</c:v>
                </c:pt>
                <c:pt idx="3440">
                  <c:v>201</c:v>
                </c:pt>
                <c:pt idx="3441">
                  <c:v>201</c:v>
                </c:pt>
                <c:pt idx="3442">
                  <c:v>201.1</c:v>
                </c:pt>
                <c:pt idx="3443">
                  <c:v>201.2</c:v>
                </c:pt>
                <c:pt idx="3444">
                  <c:v>201.2</c:v>
                </c:pt>
                <c:pt idx="3445">
                  <c:v>201.3</c:v>
                </c:pt>
                <c:pt idx="3446">
                  <c:v>201.4</c:v>
                </c:pt>
                <c:pt idx="3447">
                  <c:v>200.2</c:v>
                </c:pt>
                <c:pt idx="3448">
                  <c:v>200.3</c:v>
                </c:pt>
                <c:pt idx="3449">
                  <c:v>201.6</c:v>
                </c:pt>
                <c:pt idx="3450">
                  <c:v>201.8</c:v>
                </c:pt>
                <c:pt idx="3451">
                  <c:v>201.9</c:v>
                </c:pt>
                <c:pt idx="3452">
                  <c:v>203</c:v>
                </c:pt>
                <c:pt idx="3453">
                  <c:v>203.1</c:v>
                </c:pt>
                <c:pt idx="3454">
                  <c:v>202.1</c:v>
                </c:pt>
                <c:pt idx="3455">
                  <c:v>203.3</c:v>
                </c:pt>
                <c:pt idx="3456">
                  <c:v>203.3</c:v>
                </c:pt>
                <c:pt idx="3457">
                  <c:v>202.4</c:v>
                </c:pt>
                <c:pt idx="3458">
                  <c:v>202.3</c:v>
                </c:pt>
                <c:pt idx="3459">
                  <c:v>201.1</c:v>
                </c:pt>
                <c:pt idx="3460">
                  <c:v>201.2</c:v>
                </c:pt>
                <c:pt idx="3461">
                  <c:v>202.7</c:v>
                </c:pt>
                <c:pt idx="3462">
                  <c:v>202.7</c:v>
                </c:pt>
                <c:pt idx="3463">
                  <c:v>202.5</c:v>
                </c:pt>
                <c:pt idx="3464">
                  <c:v>202.6</c:v>
                </c:pt>
                <c:pt idx="3465">
                  <c:v>202.8</c:v>
                </c:pt>
                <c:pt idx="3466">
                  <c:v>203.1</c:v>
                </c:pt>
                <c:pt idx="3467">
                  <c:v>203.1</c:v>
                </c:pt>
                <c:pt idx="3468">
                  <c:v>203.2</c:v>
                </c:pt>
                <c:pt idx="3469">
                  <c:v>203.3</c:v>
                </c:pt>
                <c:pt idx="3470">
                  <c:v>202</c:v>
                </c:pt>
                <c:pt idx="3471">
                  <c:v>202</c:v>
                </c:pt>
                <c:pt idx="3472">
                  <c:v>202.1</c:v>
                </c:pt>
                <c:pt idx="3473">
                  <c:v>203.5</c:v>
                </c:pt>
                <c:pt idx="3474">
                  <c:v>203.5</c:v>
                </c:pt>
                <c:pt idx="3475">
                  <c:v>203.4</c:v>
                </c:pt>
                <c:pt idx="3476">
                  <c:v>203.2</c:v>
                </c:pt>
                <c:pt idx="3477">
                  <c:v>203.5</c:v>
                </c:pt>
                <c:pt idx="3478">
                  <c:v>203.7</c:v>
                </c:pt>
                <c:pt idx="3479">
                  <c:v>203.7</c:v>
                </c:pt>
                <c:pt idx="3480">
                  <c:v>204</c:v>
                </c:pt>
                <c:pt idx="3481">
                  <c:v>204.1</c:v>
                </c:pt>
                <c:pt idx="3482">
                  <c:v>203.8</c:v>
                </c:pt>
                <c:pt idx="3483">
                  <c:v>203.7</c:v>
                </c:pt>
                <c:pt idx="3484">
                  <c:v>204</c:v>
                </c:pt>
                <c:pt idx="3485">
                  <c:v>204.1</c:v>
                </c:pt>
                <c:pt idx="3486">
                  <c:v>204.2</c:v>
                </c:pt>
                <c:pt idx="3487">
                  <c:v>204.1</c:v>
                </c:pt>
                <c:pt idx="3488">
                  <c:v>204.2</c:v>
                </c:pt>
                <c:pt idx="3489">
                  <c:v>204.2</c:v>
                </c:pt>
                <c:pt idx="3490">
                  <c:v>204.2</c:v>
                </c:pt>
                <c:pt idx="3491">
                  <c:v>204.3</c:v>
                </c:pt>
                <c:pt idx="3492">
                  <c:v>204.2</c:v>
                </c:pt>
                <c:pt idx="3493">
                  <c:v>204.2</c:v>
                </c:pt>
                <c:pt idx="3494">
                  <c:v>204.2</c:v>
                </c:pt>
                <c:pt idx="3495">
                  <c:v>204.2</c:v>
                </c:pt>
                <c:pt idx="3496">
                  <c:v>204.4</c:v>
                </c:pt>
                <c:pt idx="3497">
                  <c:v>204.4</c:v>
                </c:pt>
                <c:pt idx="3498">
                  <c:v>204.3</c:v>
                </c:pt>
                <c:pt idx="3499">
                  <c:v>204.4</c:v>
                </c:pt>
                <c:pt idx="3500">
                  <c:v>204.6</c:v>
                </c:pt>
                <c:pt idx="3501">
                  <c:v>204.6</c:v>
                </c:pt>
                <c:pt idx="3502">
                  <c:v>204.6</c:v>
                </c:pt>
                <c:pt idx="3503">
                  <c:v>204.7</c:v>
                </c:pt>
                <c:pt idx="3504">
                  <c:v>204.5</c:v>
                </c:pt>
                <c:pt idx="3505">
                  <c:v>204.5</c:v>
                </c:pt>
                <c:pt idx="3506">
                  <c:v>204.6</c:v>
                </c:pt>
                <c:pt idx="3507">
                  <c:v>204.5</c:v>
                </c:pt>
                <c:pt idx="3508">
                  <c:v>203.1</c:v>
                </c:pt>
                <c:pt idx="3509">
                  <c:v>203.3</c:v>
                </c:pt>
                <c:pt idx="3510">
                  <c:v>204.5</c:v>
                </c:pt>
                <c:pt idx="3511">
                  <c:v>204.5</c:v>
                </c:pt>
                <c:pt idx="3512">
                  <c:v>204.9</c:v>
                </c:pt>
                <c:pt idx="3513">
                  <c:v>204.9</c:v>
                </c:pt>
                <c:pt idx="3514">
                  <c:v>204.7</c:v>
                </c:pt>
                <c:pt idx="3515">
                  <c:v>204.7</c:v>
                </c:pt>
                <c:pt idx="3516">
                  <c:v>204.9</c:v>
                </c:pt>
                <c:pt idx="3517">
                  <c:v>204.8</c:v>
                </c:pt>
                <c:pt idx="3518">
                  <c:v>204.8</c:v>
                </c:pt>
                <c:pt idx="3519">
                  <c:v>204.7</c:v>
                </c:pt>
                <c:pt idx="3520">
                  <c:v>204.8</c:v>
                </c:pt>
                <c:pt idx="3521">
                  <c:v>204.9</c:v>
                </c:pt>
                <c:pt idx="3522">
                  <c:v>204.8</c:v>
                </c:pt>
                <c:pt idx="3523">
                  <c:v>204.9</c:v>
                </c:pt>
                <c:pt idx="3524">
                  <c:v>212.4</c:v>
                </c:pt>
                <c:pt idx="3525">
                  <c:v>214.6</c:v>
                </c:pt>
                <c:pt idx="3526">
                  <c:v>214.2</c:v>
                </c:pt>
                <c:pt idx="3527">
                  <c:v>213.6</c:v>
                </c:pt>
                <c:pt idx="3528">
                  <c:v>213.2</c:v>
                </c:pt>
                <c:pt idx="3529">
                  <c:v>212.9</c:v>
                </c:pt>
                <c:pt idx="3530">
                  <c:v>211.1</c:v>
                </c:pt>
                <c:pt idx="3531">
                  <c:v>210.6</c:v>
                </c:pt>
                <c:pt idx="3532">
                  <c:v>210.3</c:v>
                </c:pt>
                <c:pt idx="3533">
                  <c:v>211.4</c:v>
                </c:pt>
                <c:pt idx="3534">
                  <c:v>211.1</c:v>
                </c:pt>
                <c:pt idx="3535">
                  <c:v>210.6</c:v>
                </c:pt>
                <c:pt idx="3536">
                  <c:v>210.4</c:v>
                </c:pt>
                <c:pt idx="3537">
                  <c:v>210</c:v>
                </c:pt>
                <c:pt idx="3538">
                  <c:v>209.8</c:v>
                </c:pt>
                <c:pt idx="3539">
                  <c:v>209.9</c:v>
                </c:pt>
                <c:pt idx="3540">
                  <c:v>209.7</c:v>
                </c:pt>
                <c:pt idx="3541">
                  <c:v>209.5</c:v>
                </c:pt>
                <c:pt idx="3542">
                  <c:v>209.2</c:v>
                </c:pt>
                <c:pt idx="3543">
                  <c:v>208.9</c:v>
                </c:pt>
                <c:pt idx="3544">
                  <c:v>210.1</c:v>
                </c:pt>
                <c:pt idx="3545">
                  <c:v>210</c:v>
                </c:pt>
                <c:pt idx="3546">
                  <c:v>208.8</c:v>
                </c:pt>
                <c:pt idx="3547">
                  <c:v>208.8</c:v>
                </c:pt>
                <c:pt idx="3548">
                  <c:v>208.5</c:v>
                </c:pt>
                <c:pt idx="3549">
                  <c:v>208.4</c:v>
                </c:pt>
                <c:pt idx="3550">
                  <c:v>208.3</c:v>
                </c:pt>
                <c:pt idx="3551">
                  <c:v>208.4</c:v>
                </c:pt>
                <c:pt idx="3552">
                  <c:v>208.4</c:v>
                </c:pt>
                <c:pt idx="3553">
                  <c:v>208.1</c:v>
                </c:pt>
                <c:pt idx="3554">
                  <c:v>206.6</c:v>
                </c:pt>
                <c:pt idx="3555">
                  <c:v>206.4</c:v>
                </c:pt>
                <c:pt idx="3556">
                  <c:v>206.4</c:v>
                </c:pt>
                <c:pt idx="3557">
                  <c:v>207.9</c:v>
                </c:pt>
                <c:pt idx="3558">
                  <c:v>208</c:v>
                </c:pt>
                <c:pt idx="3559">
                  <c:v>207.7</c:v>
                </c:pt>
                <c:pt idx="3560">
                  <c:v>207.4</c:v>
                </c:pt>
                <c:pt idx="3561">
                  <c:v>207.5</c:v>
                </c:pt>
                <c:pt idx="3562">
                  <c:v>207.5</c:v>
                </c:pt>
                <c:pt idx="3563">
                  <c:v>207.6</c:v>
                </c:pt>
                <c:pt idx="3564">
                  <c:v>207.4</c:v>
                </c:pt>
                <c:pt idx="3565">
                  <c:v>207.3</c:v>
                </c:pt>
                <c:pt idx="3566">
                  <c:v>207</c:v>
                </c:pt>
                <c:pt idx="3567">
                  <c:v>207</c:v>
                </c:pt>
                <c:pt idx="3568">
                  <c:v>207</c:v>
                </c:pt>
                <c:pt idx="3569">
                  <c:v>207</c:v>
                </c:pt>
                <c:pt idx="3570">
                  <c:v>207.1</c:v>
                </c:pt>
                <c:pt idx="3571">
                  <c:v>207</c:v>
                </c:pt>
                <c:pt idx="3572">
                  <c:v>206.7</c:v>
                </c:pt>
                <c:pt idx="3573">
                  <c:v>205.3</c:v>
                </c:pt>
                <c:pt idx="3574">
                  <c:v>205.1</c:v>
                </c:pt>
                <c:pt idx="3575">
                  <c:v>205</c:v>
                </c:pt>
                <c:pt idx="3576">
                  <c:v>206.3</c:v>
                </c:pt>
                <c:pt idx="3577">
                  <c:v>206.3</c:v>
                </c:pt>
                <c:pt idx="3578">
                  <c:v>206.3</c:v>
                </c:pt>
                <c:pt idx="3579">
                  <c:v>206.4</c:v>
                </c:pt>
                <c:pt idx="3580">
                  <c:v>206.3</c:v>
                </c:pt>
                <c:pt idx="3581">
                  <c:v>206.1</c:v>
                </c:pt>
                <c:pt idx="3582">
                  <c:v>206</c:v>
                </c:pt>
                <c:pt idx="3583">
                  <c:v>205.9</c:v>
                </c:pt>
                <c:pt idx="3584">
                  <c:v>205.7</c:v>
                </c:pt>
                <c:pt idx="3585">
                  <c:v>205.5</c:v>
                </c:pt>
                <c:pt idx="3586">
                  <c:v>205.7</c:v>
                </c:pt>
                <c:pt idx="3587">
                  <c:v>205.8</c:v>
                </c:pt>
                <c:pt idx="3588">
                  <c:v>204.5</c:v>
                </c:pt>
                <c:pt idx="3589">
                  <c:v>204.5</c:v>
                </c:pt>
                <c:pt idx="3590">
                  <c:v>205.4</c:v>
                </c:pt>
                <c:pt idx="3591">
                  <c:v>205.4</c:v>
                </c:pt>
                <c:pt idx="3592">
                  <c:v>205.3</c:v>
                </c:pt>
                <c:pt idx="3593">
                  <c:v>205.5</c:v>
                </c:pt>
                <c:pt idx="3594">
                  <c:v>205.6</c:v>
                </c:pt>
                <c:pt idx="3595">
                  <c:v>205.5</c:v>
                </c:pt>
                <c:pt idx="3596">
                  <c:v>205.5</c:v>
                </c:pt>
                <c:pt idx="3597">
                  <c:v>205.4</c:v>
                </c:pt>
                <c:pt idx="3598">
                  <c:v>205.4</c:v>
                </c:pt>
                <c:pt idx="3599">
                  <c:v>205.5</c:v>
                </c:pt>
                <c:pt idx="3600">
                  <c:v>205.6</c:v>
                </c:pt>
                <c:pt idx="3601">
                  <c:v>205.4</c:v>
                </c:pt>
                <c:pt idx="3602">
                  <c:v>205.3</c:v>
                </c:pt>
                <c:pt idx="3603">
                  <c:v>205.5</c:v>
                </c:pt>
                <c:pt idx="3604">
                  <c:v>205.6</c:v>
                </c:pt>
                <c:pt idx="3605">
                  <c:v>205.6</c:v>
                </c:pt>
                <c:pt idx="3606">
                  <c:v>204.2</c:v>
                </c:pt>
                <c:pt idx="3607">
                  <c:v>203</c:v>
                </c:pt>
                <c:pt idx="3608">
                  <c:v>203.2</c:v>
                </c:pt>
                <c:pt idx="3609">
                  <c:v>205.6</c:v>
                </c:pt>
                <c:pt idx="3610">
                  <c:v>206.9</c:v>
                </c:pt>
                <c:pt idx="3611">
                  <c:v>205.7</c:v>
                </c:pt>
                <c:pt idx="3612">
                  <c:v>205.8</c:v>
                </c:pt>
                <c:pt idx="3613">
                  <c:v>205.7</c:v>
                </c:pt>
                <c:pt idx="3614">
                  <c:v>205.5</c:v>
                </c:pt>
                <c:pt idx="3615">
                  <c:v>205.7</c:v>
                </c:pt>
                <c:pt idx="3616">
                  <c:v>205.8</c:v>
                </c:pt>
                <c:pt idx="3617">
                  <c:v>204.6</c:v>
                </c:pt>
                <c:pt idx="3618">
                  <c:v>204.7</c:v>
                </c:pt>
                <c:pt idx="3619">
                  <c:v>206</c:v>
                </c:pt>
                <c:pt idx="3620">
                  <c:v>206</c:v>
                </c:pt>
                <c:pt idx="3621">
                  <c:v>206</c:v>
                </c:pt>
                <c:pt idx="3622">
                  <c:v>206.1</c:v>
                </c:pt>
                <c:pt idx="3623">
                  <c:v>206.1</c:v>
                </c:pt>
                <c:pt idx="3624">
                  <c:v>206.1</c:v>
                </c:pt>
                <c:pt idx="3625">
                  <c:v>206.1</c:v>
                </c:pt>
                <c:pt idx="3626">
                  <c:v>206.2</c:v>
                </c:pt>
                <c:pt idx="3627">
                  <c:v>206.2</c:v>
                </c:pt>
                <c:pt idx="3628">
                  <c:v>206.3</c:v>
                </c:pt>
                <c:pt idx="3629">
                  <c:v>206.3</c:v>
                </c:pt>
                <c:pt idx="3630">
                  <c:v>206.3</c:v>
                </c:pt>
                <c:pt idx="3631">
                  <c:v>206.3</c:v>
                </c:pt>
                <c:pt idx="3632">
                  <c:v>206.3</c:v>
                </c:pt>
                <c:pt idx="3633">
                  <c:v>206.2</c:v>
                </c:pt>
                <c:pt idx="3634">
                  <c:v>206.2</c:v>
                </c:pt>
                <c:pt idx="3635">
                  <c:v>206.2</c:v>
                </c:pt>
                <c:pt idx="3636">
                  <c:v>206.2</c:v>
                </c:pt>
                <c:pt idx="3637">
                  <c:v>206</c:v>
                </c:pt>
                <c:pt idx="3638">
                  <c:v>205.9</c:v>
                </c:pt>
                <c:pt idx="3639">
                  <c:v>206.2</c:v>
                </c:pt>
                <c:pt idx="3640">
                  <c:v>206.2</c:v>
                </c:pt>
                <c:pt idx="3641">
                  <c:v>204.8</c:v>
                </c:pt>
                <c:pt idx="3642">
                  <c:v>204.7</c:v>
                </c:pt>
                <c:pt idx="3643">
                  <c:v>206.1</c:v>
                </c:pt>
                <c:pt idx="3644">
                  <c:v>206.2</c:v>
                </c:pt>
                <c:pt idx="3645">
                  <c:v>205.9</c:v>
                </c:pt>
                <c:pt idx="3646">
                  <c:v>205.9</c:v>
                </c:pt>
                <c:pt idx="3647">
                  <c:v>206</c:v>
                </c:pt>
                <c:pt idx="3648">
                  <c:v>206.2</c:v>
                </c:pt>
                <c:pt idx="3649">
                  <c:v>206.1</c:v>
                </c:pt>
                <c:pt idx="3650">
                  <c:v>206.2</c:v>
                </c:pt>
                <c:pt idx="3651">
                  <c:v>206.1</c:v>
                </c:pt>
                <c:pt idx="3652">
                  <c:v>206.1</c:v>
                </c:pt>
                <c:pt idx="3653">
                  <c:v>206.2</c:v>
                </c:pt>
                <c:pt idx="3654">
                  <c:v>206.2</c:v>
                </c:pt>
                <c:pt idx="3655">
                  <c:v>206.3</c:v>
                </c:pt>
                <c:pt idx="3656">
                  <c:v>206.3</c:v>
                </c:pt>
                <c:pt idx="3657">
                  <c:v>206.3</c:v>
                </c:pt>
                <c:pt idx="3658">
                  <c:v>205.1</c:v>
                </c:pt>
                <c:pt idx="3659">
                  <c:v>205.1</c:v>
                </c:pt>
                <c:pt idx="3660">
                  <c:v>206.2</c:v>
                </c:pt>
                <c:pt idx="3661">
                  <c:v>206.1</c:v>
                </c:pt>
                <c:pt idx="3662">
                  <c:v>206.1</c:v>
                </c:pt>
                <c:pt idx="3663">
                  <c:v>206.4</c:v>
                </c:pt>
                <c:pt idx="3664">
                  <c:v>206.4</c:v>
                </c:pt>
                <c:pt idx="3665">
                  <c:v>207.1</c:v>
                </c:pt>
                <c:pt idx="3666">
                  <c:v>206.9</c:v>
                </c:pt>
                <c:pt idx="3667">
                  <c:v>205.8</c:v>
                </c:pt>
                <c:pt idx="3668">
                  <c:v>204.8</c:v>
                </c:pt>
                <c:pt idx="3669">
                  <c:v>206.1</c:v>
                </c:pt>
                <c:pt idx="3670">
                  <c:v>206.1</c:v>
                </c:pt>
                <c:pt idx="3671">
                  <c:v>206.1</c:v>
                </c:pt>
                <c:pt idx="3672">
                  <c:v>206</c:v>
                </c:pt>
                <c:pt idx="3673">
                  <c:v>205.8</c:v>
                </c:pt>
                <c:pt idx="3674">
                  <c:v>205.8</c:v>
                </c:pt>
                <c:pt idx="3675">
                  <c:v>206.1</c:v>
                </c:pt>
                <c:pt idx="3676">
                  <c:v>206.2</c:v>
                </c:pt>
                <c:pt idx="3677">
                  <c:v>206.2</c:v>
                </c:pt>
                <c:pt idx="3678">
                  <c:v>206.1</c:v>
                </c:pt>
                <c:pt idx="3679">
                  <c:v>216.9</c:v>
                </c:pt>
                <c:pt idx="3680">
                  <c:v>217</c:v>
                </c:pt>
                <c:pt idx="3681">
                  <c:v>206</c:v>
                </c:pt>
                <c:pt idx="3682">
                  <c:v>206</c:v>
                </c:pt>
                <c:pt idx="3683">
                  <c:v>206.3</c:v>
                </c:pt>
                <c:pt idx="3684">
                  <c:v>205</c:v>
                </c:pt>
                <c:pt idx="3685">
                  <c:v>204.9</c:v>
                </c:pt>
                <c:pt idx="3686">
                  <c:v>206.2</c:v>
                </c:pt>
                <c:pt idx="3687">
                  <c:v>206.3</c:v>
                </c:pt>
                <c:pt idx="3688">
                  <c:v>206.3</c:v>
                </c:pt>
                <c:pt idx="3689">
                  <c:v>206.4</c:v>
                </c:pt>
                <c:pt idx="3690">
                  <c:v>206.4</c:v>
                </c:pt>
                <c:pt idx="3691">
                  <c:v>206.5</c:v>
                </c:pt>
                <c:pt idx="3692">
                  <c:v>206.3</c:v>
                </c:pt>
                <c:pt idx="3693">
                  <c:v>206.3</c:v>
                </c:pt>
                <c:pt idx="3694">
                  <c:v>206.4</c:v>
                </c:pt>
                <c:pt idx="3695">
                  <c:v>206.4</c:v>
                </c:pt>
                <c:pt idx="3696">
                  <c:v>206.5</c:v>
                </c:pt>
                <c:pt idx="3697">
                  <c:v>206.5</c:v>
                </c:pt>
                <c:pt idx="3698">
                  <c:v>206.4</c:v>
                </c:pt>
                <c:pt idx="3699">
                  <c:v>206.2</c:v>
                </c:pt>
                <c:pt idx="3700">
                  <c:v>206.3</c:v>
                </c:pt>
                <c:pt idx="3701">
                  <c:v>206.4</c:v>
                </c:pt>
                <c:pt idx="3702">
                  <c:v>206.5</c:v>
                </c:pt>
                <c:pt idx="3703">
                  <c:v>206.5</c:v>
                </c:pt>
                <c:pt idx="3704">
                  <c:v>206.5</c:v>
                </c:pt>
                <c:pt idx="3705">
                  <c:v>206.5</c:v>
                </c:pt>
                <c:pt idx="3706">
                  <c:v>206.4</c:v>
                </c:pt>
                <c:pt idx="3707">
                  <c:v>206.3</c:v>
                </c:pt>
                <c:pt idx="3708">
                  <c:v>206.5</c:v>
                </c:pt>
                <c:pt idx="3709">
                  <c:v>217.4</c:v>
                </c:pt>
                <c:pt idx="3710">
                  <c:v>217.4</c:v>
                </c:pt>
                <c:pt idx="3711">
                  <c:v>206.6</c:v>
                </c:pt>
                <c:pt idx="3712">
                  <c:v>206.6</c:v>
                </c:pt>
                <c:pt idx="3713">
                  <c:v>206.6</c:v>
                </c:pt>
                <c:pt idx="3714">
                  <c:v>206.6</c:v>
                </c:pt>
                <c:pt idx="3715">
                  <c:v>206.6</c:v>
                </c:pt>
                <c:pt idx="3716">
                  <c:v>206.6</c:v>
                </c:pt>
                <c:pt idx="3717">
                  <c:v>206.6</c:v>
                </c:pt>
                <c:pt idx="3718">
                  <c:v>206.6</c:v>
                </c:pt>
                <c:pt idx="3719">
                  <c:v>206.7</c:v>
                </c:pt>
                <c:pt idx="3720">
                  <c:v>206.6</c:v>
                </c:pt>
                <c:pt idx="3721">
                  <c:v>206.6</c:v>
                </c:pt>
                <c:pt idx="3722">
                  <c:v>178.5</c:v>
                </c:pt>
                <c:pt idx="3723">
                  <c:v>178.5</c:v>
                </c:pt>
                <c:pt idx="3724">
                  <c:v>179.5</c:v>
                </c:pt>
                <c:pt idx="3725">
                  <c:v>179.3</c:v>
                </c:pt>
                <c:pt idx="3726">
                  <c:v>179.3</c:v>
                </c:pt>
                <c:pt idx="3727">
                  <c:v>178.2</c:v>
                </c:pt>
                <c:pt idx="3728">
                  <c:v>188.7</c:v>
                </c:pt>
                <c:pt idx="3729">
                  <c:v>188.8</c:v>
                </c:pt>
                <c:pt idx="3730">
                  <c:v>178.2</c:v>
                </c:pt>
                <c:pt idx="3731">
                  <c:v>178.3</c:v>
                </c:pt>
                <c:pt idx="3732">
                  <c:v>178.3</c:v>
                </c:pt>
                <c:pt idx="3733">
                  <c:v>177.9</c:v>
                </c:pt>
                <c:pt idx="3734">
                  <c:v>177.7</c:v>
                </c:pt>
                <c:pt idx="3735">
                  <c:v>188.3</c:v>
                </c:pt>
                <c:pt idx="3736">
                  <c:v>188.6</c:v>
                </c:pt>
                <c:pt idx="3737">
                  <c:v>187.1</c:v>
                </c:pt>
                <c:pt idx="3738">
                  <c:v>176.2</c:v>
                </c:pt>
                <c:pt idx="3739">
                  <c:v>174.6</c:v>
                </c:pt>
                <c:pt idx="3740">
                  <c:v>170.2</c:v>
                </c:pt>
                <c:pt idx="3741">
                  <c:v>166.8</c:v>
                </c:pt>
                <c:pt idx="3742">
                  <c:v>164.3</c:v>
                </c:pt>
                <c:pt idx="3743">
                  <c:v>163.8</c:v>
                </c:pt>
                <c:pt idx="3744">
                  <c:v>163.9</c:v>
                </c:pt>
                <c:pt idx="3745">
                  <c:v>164.8</c:v>
                </c:pt>
                <c:pt idx="3746">
                  <c:v>166.7</c:v>
                </c:pt>
                <c:pt idx="3747">
                  <c:v>171.2</c:v>
                </c:pt>
                <c:pt idx="3748">
                  <c:v>172.5</c:v>
                </c:pt>
                <c:pt idx="3749">
                  <c:v>174.8</c:v>
                </c:pt>
                <c:pt idx="3750">
                  <c:v>177.6</c:v>
                </c:pt>
                <c:pt idx="3751">
                  <c:v>180.4</c:v>
                </c:pt>
                <c:pt idx="3752">
                  <c:v>182.5</c:v>
                </c:pt>
                <c:pt idx="3753">
                  <c:v>185</c:v>
                </c:pt>
                <c:pt idx="3754">
                  <c:v>187.3</c:v>
                </c:pt>
                <c:pt idx="3755">
                  <c:v>188.7</c:v>
                </c:pt>
                <c:pt idx="3756">
                  <c:v>190.3</c:v>
                </c:pt>
                <c:pt idx="3757">
                  <c:v>190.1</c:v>
                </c:pt>
                <c:pt idx="3758">
                  <c:v>192.6</c:v>
                </c:pt>
                <c:pt idx="3759">
                  <c:v>193.5</c:v>
                </c:pt>
                <c:pt idx="3760">
                  <c:v>195.6</c:v>
                </c:pt>
                <c:pt idx="3761">
                  <c:v>195.4</c:v>
                </c:pt>
                <c:pt idx="3762">
                  <c:v>196.2</c:v>
                </c:pt>
                <c:pt idx="3763">
                  <c:v>195.4</c:v>
                </c:pt>
                <c:pt idx="3764">
                  <c:v>195.8</c:v>
                </c:pt>
                <c:pt idx="3765">
                  <c:v>196.2</c:v>
                </c:pt>
                <c:pt idx="3766">
                  <c:v>196.7</c:v>
                </c:pt>
                <c:pt idx="3767">
                  <c:v>198.4</c:v>
                </c:pt>
                <c:pt idx="3768">
                  <c:v>198.6</c:v>
                </c:pt>
                <c:pt idx="3769">
                  <c:v>199</c:v>
                </c:pt>
                <c:pt idx="3770">
                  <c:v>200.3</c:v>
                </c:pt>
                <c:pt idx="3771">
                  <c:v>199.2</c:v>
                </c:pt>
                <c:pt idx="3772">
                  <c:v>199.3</c:v>
                </c:pt>
                <c:pt idx="3773">
                  <c:v>198.2</c:v>
                </c:pt>
                <c:pt idx="3774">
                  <c:v>200.7</c:v>
                </c:pt>
                <c:pt idx="3775">
                  <c:v>200.5</c:v>
                </c:pt>
                <c:pt idx="3776">
                  <c:v>199.5</c:v>
                </c:pt>
                <c:pt idx="3777">
                  <c:v>199.6</c:v>
                </c:pt>
                <c:pt idx="3778">
                  <c:v>199.6</c:v>
                </c:pt>
                <c:pt idx="3779">
                  <c:v>199.6</c:v>
                </c:pt>
                <c:pt idx="3780">
                  <c:v>210.4</c:v>
                </c:pt>
                <c:pt idx="3781">
                  <c:v>210.7</c:v>
                </c:pt>
                <c:pt idx="3782">
                  <c:v>210.7</c:v>
                </c:pt>
                <c:pt idx="3783">
                  <c:v>200</c:v>
                </c:pt>
                <c:pt idx="3784">
                  <c:v>200</c:v>
                </c:pt>
                <c:pt idx="3785">
                  <c:v>200</c:v>
                </c:pt>
                <c:pt idx="3786">
                  <c:v>200</c:v>
                </c:pt>
                <c:pt idx="3787">
                  <c:v>199.9</c:v>
                </c:pt>
                <c:pt idx="3788">
                  <c:v>199.9</c:v>
                </c:pt>
                <c:pt idx="3789">
                  <c:v>199.9</c:v>
                </c:pt>
                <c:pt idx="3790">
                  <c:v>199.8</c:v>
                </c:pt>
                <c:pt idx="3791">
                  <c:v>199.8</c:v>
                </c:pt>
                <c:pt idx="3792">
                  <c:v>199.9</c:v>
                </c:pt>
                <c:pt idx="3793">
                  <c:v>199.8</c:v>
                </c:pt>
                <c:pt idx="3794">
                  <c:v>199.8</c:v>
                </c:pt>
                <c:pt idx="3795">
                  <c:v>200</c:v>
                </c:pt>
                <c:pt idx="3796">
                  <c:v>200</c:v>
                </c:pt>
                <c:pt idx="3797">
                  <c:v>200.1</c:v>
                </c:pt>
                <c:pt idx="3798">
                  <c:v>199.9</c:v>
                </c:pt>
                <c:pt idx="3799">
                  <c:v>199.9</c:v>
                </c:pt>
                <c:pt idx="3800">
                  <c:v>199.8</c:v>
                </c:pt>
                <c:pt idx="3801">
                  <c:v>199.8</c:v>
                </c:pt>
                <c:pt idx="3802">
                  <c:v>199.9</c:v>
                </c:pt>
                <c:pt idx="3803">
                  <c:v>199.9</c:v>
                </c:pt>
                <c:pt idx="3804">
                  <c:v>200</c:v>
                </c:pt>
                <c:pt idx="3805">
                  <c:v>200</c:v>
                </c:pt>
                <c:pt idx="3806">
                  <c:v>200</c:v>
                </c:pt>
                <c:pt idx="3807">
                  <c:v>200</c:v>
                </c:pt>
                <c:pt idx="3808">
                  <c:v>200</c:v>
                </c:pt>
                <c:pt idx="3809">
                  <c:v>200.1</c:v>
                </c:pt>
                <c:pt idx="3810">
                  <c:v>200.1</c:v>
                </c:pt>
                <c:pt idx="3811">
                  <c:v>200.1</c:v>
                </c:pt>
                <c:pt idx="3812">
                  <c:v>200.1</c:v>
                </c:pt>
                <c:pt idx="3813">
                  <c:v>200.1</c:v>
                </c:pt>
                <c:pt idx="3814">
                  <c:v>199.9</c:v>
                </c:pt>
                <c:pt idx="3815">
                  <c:v>199.8</c:v>
                </c:pt>
                <c:pt idx="3816">
                  <c:v>199.9</c:v>
                </c:pt>
                <c:pt idx="3817">
                  <c:v>200</c:v>
                </c:pt>
                <c:pt idx="3818">
                  <c:v>200</c:v>
                </c:pt>
                <c:pt idx="3819">
                  <c:v>200</c:v>
                </c:pt>
                <c:pt idx="3820">
                  <c:v>199.9</c:v>
                </c:pt>
                <c:pt idx="3821">
                  <c:v>199.9</c:v>
                </c:pt>
                <c:pt idx="3822">
                  <c:v>199.8</c:v>
                </c:pt>
                <c:pt idx="3823">
                  <c:v>199.8</c:v>
                </c:pt>
                <c:pt idx="3824">
                  <c:v>199.8</c:v>
                </c:pt>
                <c:pt idx="3825">
                  <c:v>199.7</c:v>
                </c:pt>
                <c:pt idx="3826">
                  <c:v>199.7</c:v>
                </c:pt>
                <c:pt idx="3827">
                  <c:v>199.8</c:v>
                </c:pt>
                <c:pt idx="3828">
                  <c:v>199.8</c:v>
                </c:pt>
                <c:pt idx="3829">
                  <c:v>200.9</c:v>
                </c:pt>
                <c:pt idx="3830">
                  <c:v>200.9</c:v>
                </c:pt>
                <c:pt idx="3831">
                  <c:v>199.8</c:v>
                </c:pt>
                <c:pt idx="3832">
                  <c:v>199.9</c:v>
                </c:pt>
                <c:pt idx="3833">
                  <c:v>199.6</c:v>
                </c:pt>
                <c:pt idx="3834">
                  <c:v>199.7</c:v>
                </c:pt>
                <c:pt idx="3835">
                  <c:v>199.8</c:v>
                </c:pt>
                <c:pt idx="3836">
                  <c:v>199.9</c:v>
                </c:pt>
                <c:pt idx="3837">
                  <c:v>199.9</c:v>
                </c:pt>
                <c:pt idx="3838">
                  <c:v>200</c:v>
                </c:pt>
                <c:pt idx="3839">
                  <c:v>200</c:v>
                </c:pt>
                <c:pt idx="3840">
                  <c:v>200</c:v>
                </c:pt>
                <c:pt idx="3841">
                  <c:v>200</c:v>
                </c:pt>
                <c:pt idx="3842">
                  <c:v>200</c:v>
                </c:pt>
                <c:pt idx="3843">
                  <c:v>200.1</c:v>
                </c:pt>
                <c:pt idx="3844">
                  <c:v>200.3</c:v>
                </c:pt>
                <c:pt idx="3845">
                  <c:v>200.3</c:v>
                </c:pt>
                <c:pt idx="3846">
                  <c:v>201.4</c:v>
                </c:pt>
                <c:pt idx="3847">
                  <c:v>201.5</c:v>
                </c:pt>
                <c:pt idx="3848">
                  <c:v>200.2</c:v>
                </c:pt>
                <c:pt idx="3849">
                  <c:v>200.4</c:v>
                </c:pt>
                <c:pt idx="3850">
                  <c:v>200.7</c:v>
                </c:pt>
                <c:pt idx="3851">
                  <c:v>200.6</c:v>
                </c:pt>
                <c:pt idx="3852">
                  <c:v>200.4</c:v>
                </c:pt>
                <c:pt idx="3853">
                  <c:v>200.6</c:v>
                </c:pt>
                <c:pt idx="3854">
                  <c:v>200.5</c:v>
                </c:pt>
                <c:pt idx="3855">
                  <c:v>200.4</c:v>
                </c:pt>
                <c:pt idx="3856">
                  <c:v>200.4</c:v>
                </c:pt>
                <c:pt idx="3857">
                  <c:v>200.7</c:v>
                </c:pt>
                <c:pt idx="3858">
                  <c:v>200.8</c:v>
                </c:pt>
                <c:pt idx="3859">
                  <c:v>200.8</c:v>
                </c:pt>
                <c:pt idx="3860">
                  <c:v>200.9</c:v>
                </c:pt>
                <c:pt idx="3861">
                  <c:v>200.9</c:v>
                </c:pt>
                <c:pt idx="3862">
                  <c:v>200.9</c:v>
                </c:pt>
                <c:pt idx="3863">
                  <c:v>201</c:v>
                </c:pt>
                <c:pt idx="3864">
                  <c:v>201</c:v>
                </c:pt>
                <c:pt idx="3865">
                  <c:v>200.8</c:v>
                </c:pt>
                <c:pt idx="3866">
                  <c:v>200.6</c:v>
                </c:pt>
                <c:pt idx="3867">
                  <c:v>199.4</c:v>
                </c:pt>
                <c:pt idx="3868">
                  <c:v>199.5</c:v>
                </c:pt>
                <c:pt idx="3869">
                  <c:v>200.6</c:v>
                </c:pt>
                <c:pt idx="3870">
                  <c:v>200.8</c:v>
                </c:pt>
                <c:pt idx="3871">
                  <c:v>200.8</c:v>
                </c:pt>
                <c:pt idx="3872">
                  <c:v>200.7</c:v>
                </c:pt>
                <c:pt idx="3873">
                  <c:v>199.2</c:v>
                </c:pt>
                <c:pt idx="3874">
                  <c:v>200.3</c:v>
                </c:pt>
                <c:pt idx="3875">
                  <c:v>201.8</c:v>
                </c:pt>
                <c:pt idx="3876">
                  <c:v>200.9</c:v>
                </c:pt>
                <c:pt idx="3877">
                  <c:v>200.8</c:v>
                </c:pt>
                <c:pt idx="3878">
                  <c:v>202.1</c:v>
                </c:pt>
                <c:pt idx="3879">
                  <c:v>201.1</c:v>
                </c:pt>
                <c:pt idx="3880">
                  <c:v>201.2</c:v>
                </c:pt>
                <c:pt idx="3881">
                  <c:v>210.9</c:v>
                </c:pt>
                <c:pt idx="3882">
                  <c:v>212.2</c:v>
                </c:pt>
                <c:pt idx="3883">
                  <c:v>200.4</c:v>
                </c:pt>
                <c:pt idx="3884">
                  <c:v>200.5</c:v>
                </c:pt>
                <c:pt idx="3885">
                  <c:v>201.8</c:v>
                </c:pt>
                <c:pt idx="3886">
                  <c:v>202.9</c:v>
                </c:pt>
                <c:pt idx="3887">
                  <c:v>202.9</c:v>
                </c:pt>
                <c:pt idx="3888">
                  <c:v>202.9</c:v>
                </c:pt>
                <c:pt idx="3889">
                  <c:v>201.8</c:v>
                </c:pt>
                <c:pt idx="3890">
                  <c:v>201.9</c:v>
                </c:pt>
                <c:pt idx="3891">
                  <c:v>202.1</c:v>
                </c:pt>
                <c:pt idx="3892">
                  <c:v>202.1</c:v>
                </c:pt>
                <c:pt idx="3893">
                  <c:v>202.1</c:v>
                </c:pt>
                <c:pt idx="3894">
                  <c:v>202.8</c:v>
                </c:pt>
                <c:pt idx="3895">
                  <c:v>202.5</c:v>
                </c:pt>
                <c:pt idx="3896">
                  <c:v>202.8</c:v>
                </c:pt>
                <c:pt idx="3897">
                  <c:v>203.2</c:v>
                </c:pt>
                <c:pt idx="3898">
                  <c:v>203.1</c:v>
                </c:pt>
                <c:pt idx="3899">
                  <c:v>201.9</c:v>
                </c:pt>
                <c:pt idx="3900">
                  <c:v>202.1</c:v>
                </c:pt>
                <c:pt idx="3901">
                  <c:v>202.1</c:v>
                </c:pt>
                <c:pt idx="3902">
                  <c:v>200.9</c:v>
                </c:pt>
                <c:pt idx="3903">
                  <c:v>202.1</c:v>
                </c:pt>
                <c:pt idx="3904">
                  <c:v>202.1</c:v>
                </c:pt>
                <c:pt idx="3905">
                  <c:v>203.3</c:v>
                </c:pt>
                <c:pt idx="3906">
                  <c:v>202.2</c:v>
                </c:pt>
                <c:pt idx="3907">
                  <c:v>202.4</c:v>
                </c:pt>
                <c:pt idx="3908">
                  <c:v>202.5</c:v>
                </c:pt>
                <c:pt idx="3909">
                  <c:v>202.5</c:v>
                </c:pt>
                <c:pt idx="3910">
                  <c:v>202.5</c:v>
                </c:pt>
                <c:pt idx="3911">
                  <c:v>202.2</c:v>
                </c:pt>
                <c:pt idx="3912">
                  <c:v>202.2</c:v>
                </c:pt>
                <c:pt idx="3913">
                  <c:v>202.5</c:v>
                </c:pt>
                <c:pt idx="3914">
                  <c:v>202.3</c:v>
                </c:pt>
                <c:pt idx="3915">
                  <c:v>202.2</c:v>
                </c:pt>
                <c:pt idx="3916">
                  <c:v>202.3</c:v>
                </c:pt>
                <c:pt idx="3917">
                  <c:v>202.4</c:v>
                </c:pt>
                <c:pt idx="3918">
                  <c:v>202.4</c:v>
                </c:pt>
                <c:pt idx="3919">
                  <c:v>202.4</c:v>
                </c:pt>
                <c:pt idx="3920">
                  <c:v>202.5</c:v>
                </c:pt>
                <c:pt idx="3921">
                  <c:v>202.5</c:v>
                </c:pt>
                <c:pt idx="3922">
                  <c:v>202.6</c:v>
                </c:pt>
                <c:pt idx="3923">
                  <c:v>202.5</c:v>
                </c:pt>
                <c:pt idx="3924">
                  <c:v>202.8</c:v>
                </c:pt>
                <c:pt idx="3925">
                  <c:v>203.2</c:v>
                </c:pt>
                <c:pt idx="3926">
                  <c:v>203.4</c:v>
                </c:pt>
                <c:pt idx="3927">
                  <c:v>203.4</c:v>
                </c:pt>
                <c:pt idx="3928">
                  <c:v>203.5</c:v>
                </c:pt>
                <c:pt idx="3929">
                  <c:v>203.5</c:v>
                </c:pt>
                <c:pt idx="3930">
                  <c:v>203.6</c:v>
                </c:pt>
                <c:pt idx="3931">
                  <c:v>203.6</c:v>
                </c:pt>
                <c:pt idx="3932">
                  <c:v>203.6</c:v>
                </c:pt>
                <c:pt idx="3933">
                  <c:v>203.5</c:v>
                </c:pt>
                <c:pt idx="3934">
                  <c:v>203.5</c:v>
                </c:pt>
                <c:pt idx="3935">
                  <c:v>203.7</c:v>
                </c:pt>
                <c:pt idx="3936">
                  <c:v>203.7</c:v>
                </c:pt>
                <c:pt idx="3937">
                  <c:v>203.8</c:v>
                </c:pt>
                <c:pt idx="3938">
                  <c:v>203.6</c:v>
                </c:pt>
                <c:pt idx="3939">
                  <c:v>202</c:v>
                </c:pt>
                <c:pt idx="3940">
                  <c:v>204.4</c:v>
                </c:pt>
                <c:pt idx="3941">
                  <c:v>206.4</c:v>
                </c:pt>
                <c:pt idx="3942">
                  <c:v>205.6</c:v>
                </c:pt>
                <c:pt idx="3943">
                  <c:v>203.8</c:v>
                </c:pt>
                <c:pt idx="3944">
                  <c:v>202.4</c:v>
                </c:pt>
                <c:pt idx="3945">
                  <c:v>200.1</c:v>
                </c:pt>
                <c:pt idx="3946">
                  <c:v>199.5</c:v>
                </c:pt>
                <c:pt idx="3947">
                  <c:v>201.5</c:v>
                </c:pt>
                <c:pt idx="3948">
                  <c:v>201.4</c:v>
                </c:pt>
                <c:pt idx="3949">
                  <c:v>200.9</c:v>
                </c:pt>
                <c:pt idx="3950">
                  <c:v>201.5</c:v>
                </c:pt>
                <c:pt idx="3951">
                  <c:v>202.1</c:v>
                </c:pt>
                <c:pt idx="3952">
                  <c:v>202.9</c:v>
                </c:pt>
                <c:pt idx="3953">
                  <c:v>203.6</c:v>
                </c:pt>
                <c:pt idx="3954">
                  <c:v>204.3</c:v>
                </c:pt>
                <c:pt idx="3955">
                  <c:v>204.8</c:v>
                </c:pt>
                <c:pt idx="3956">
                  <c:v>205.5</c:v>
                </c:pt>
                <c:pt idx="3957">
                  <c:v>205.9</c:v>
                </c:pt>
                <c:pt idx="3958">
                  <c:v>206.4</c:v>
                </c:pt>
                <c:pt idx="3959">
                  <c:v>206.8</c:v>
                </c:pt>
                <c:pt idx="3960">
                  <c:v>207</c:v>
                </c:pt>
                <c:pt idx="3961">
                  <c:v>207.3</c:v>
                </c:pt>
                <c:pt idx="3962">
                  <c:v>207.6</c:v>
                </c:pt>
                <c:pt idx="3963">
                  <c:v>207.9</c:v>
                </c:pt>
                <c:pt idx="3964">
                  <c:v>208</c:v>
                </c:pt>
                <c:pt idx="3965">
                  <c:v>208</c:v>
                </c:pt>
                <c:pt idx="3966">
                  <c:v>208.2</c:v>
                </c:pt>
                <c:pt idx="3967">
                  <c:v>208.4</c:v>
                </c:pt>
                <c:pt idx="3968">
                  <c:v>205.7</c:v>
                </c:pt>
                <c:pt idx="3969">
                  <c:v>205.6</c:v>
                </c:pt>
                <c:pt idx="3970">
                  <c:v>208.3</c:v>
                </c:pt>
                <c:pt idx="3971">
                  <c:v>328.4</c:v>
                </c:pt>
                <c:pt idx="3972">
                  <c:v>328.4</c:v>
                </c:pt>
                <c:pt idx="3973">
                  <c:v>208.4</c:v>
                </c:pt>
                <c:pt idx="3974">
                  <c:v>208.4</c:v>
                </c:pt>
                <c:pt idx="3975">
                  <c:v>209.5</c:v>
                </c:pt>
                <c:pt idx="3976">
                  <c:v>209.5</c:v>
                </c:pt>
                <c:pt idx="3977">
                  <c:v>208.3</c:v>
                </c:pt>
                <c:pt idx="3978">
                  <c:v>208.4</c:v>
                </c:pt>
                <c:pt idx="3979">
                  <c:v>206.9</c:v>
                </c:pt>
                <c:pt idx="3980">
                  <c:v>206.9</c:v>
                </c:pt>
                <c:pt idx="3981">
                  <c:v>208.1</c:v>
                </c:pt>
                <c:pt idx="3982">
                  <c:v>208</c:v>
                </c:pt>
                <c:pt idx="3983">
                  <c:v>208</c:v>
                </c:pt>
                <c:pt idx="3984">
                  <c:v>208</c:v>
                </c:pt>
                <c:pt idx="3985">
                  <c:v>207.8</c:v>
                </c:pt>
                <c:pt idx="3986">
                  <c:v>207.8</c:v>
                </c:pt>
                <c:pt idx="3987">
                  <c:v>207.9</c:v>
                </c:pt>
                <c:pt idx="3988">
                  <c:v>207.8</c:v>
                </c:pt>
                <c:pt idx="3989">
                  <c:v>207.4</c:v>
                </c:pt>
                <c:pt idx="3990">
                  <c:v>207.3</c:v>
                </c:pt>
                <c:pt idx="3991">
                  <c:v>207.3</c:v>
                </c:pt>
                <c:pt idx="3992">
                  <c:v>207.4</c:v>
                </c:pt>
                <c:pt idx="3993">
                  <c:v>207.2</c:v>
                </c:pt>
                <c:pt idx="3994">
                  <c:v>207</c:v>
                </c:pt>
                <c:pt idx="3995">
                  <c:v>206.6</c:v>
                </c:pt>
                <c:pt idx="3996">
                  <c:v>206.6</c:v>
                </c:pt>
                <c:pt idx="3997">
                  <c:v>206.9</c:v>
                </c:pt>
                <c:pt idx="3998">
                  <c:v>206.6</c:v>
                </c:pt>
                <c:pt idx="3999">
                  <c:v>207.4</c:v>
                </c:pt>
                <c:pt idx="4000">
                  <c:v>207.4</c:v>
                </c:pt>
                <c:pt idx="4001">
                  <c:v>208.5</c:v>
                </c:pt>
                <c:pt idx="4002">
                  <c:v>207.3</c:v>
                </c:pt>
                <c:pt idx="4003">
                  <c:v>206.2</c:v>
                </c:pt>
                <c:pt idx="4004">
                  <c:v>206.2</c:v>
                </c:pt>
                <c:pt idx="4005">
                  <c:v>206.1</c:v>
                </c:pt>
                <c:pt idx="4006">
                  <c:v>206.1</c:v>
                </c:pt>
                <c:pt idx="4007">
                  <c:v>206.1</c:v>
                </c:pt>
                <c:pt idx="4008">
                  <c:v>205.9</c:v>
                </c:pt>
                <c:pt idx="4009">
                  <c:v>205.8</c:v>
                </c:pt>
                <c:pt idx="4010">
                  <c:v>205.7</c:v>
                </c:pt>
                <c:pt idx="4011">
                  <c:v>205.5</c:v>
                </c:pt>
                <c:pt idx="4012">
                  <c:v>205.5</c:v>
                </c:pt>
                <c:pt idx="4013">
                  <c:v>205.5</c:v>
                </c:pt>
                <c:pt idx="4014">
                  <c:v>205.7</c:v>
                </c:pt>
                <c:pt idx="4015">
                  <c:v>205.5</c:v>
                </c:pt>
                <c:pt idx="4016">
                  <c:v>205.5</c:v>
                </c:pt>
                <c:pt idx="4017">
                  <c:v>205.7</c:v>
                </c:pt>
                <c:pt idx="4018">
                  <c:v>205.7</c:v>
                </c:pt>
                <c:pt idx="4019">
                  <c:v>205.5</c:v>
                </c:pt>
                <c:pt idx="4020">
                  <c:v>205.4</c:v>
                </c:pt>
                <c:pt idx="4021">
                  <c:v>205.5</c:v>
                </c:pt>
                <c:pt idx="4022">
                  <c:v>205.4</c:v>
                </c:pt>
                <c:pt idx="4023">
                  <c:v>205.4</c:v>
                </c:pt>
                <c:pt idx="4024">
                  <c:v>205.5</c:v>
                </c:pt>
                <c:pt idx="4025">
                  <c:v>205.5</c:v>
                </c:pt>
                <c:pt idx="4026">
                  <c:v>205.6</c:v>
                </c:pt>
                <c:pt idx="4027">
                  <c:v>205.6</c:v>
                </c:pt>
                <c:pt idx="4028">
                  <c:v>205.7</c:v>
                </c:pt>
                <c:pt idx="4029">
                  <c:v>205.7</c:v>
                </c:pt>
                <c:pt idx="4030">
                  <c:v>205.7</c:v>
                </c:pt>
                <c:pt idx="4031">
                  <c:v>205.6</c:v>
                </c:pt>
                <c:pt idx="4032">
                  <c:v>205.7</c:v>
                </c:pt>
                <c:pt idx="4033">
                  <c:v>205.9</c:v>
                </c:pt>
                <c:pt idx="4034">
                  <c:v>205.8</c:v>
                </c:pt>
                <c:pt idx="4035">
                  <c:v>205.9</c:v>
                </c:pt>
                <c:pt idx="4036">
                  <c:v>206</c:v>
                </c:pt>
                <c:pt idx="4037">
                  <c:v>206.1</c:v>
                </c:pt>
                <c:pt idx="4038">
                  <c:v>206.1</c:v>
                </c:pt>
                <c:pt idx="4039">
                  <c:v>206</c:v>
                </c:pt>
                <c:pt idx="4040">
                  <c:v>206.1</c:v>
                </c:pt>
                <c:pt idx="4041">
                  <c:v>206</c:v>
                </c:pt>
                <c:pt idx="4042">
                  <c:v>204.7</c:v>
                </c:pt>
                <c:pt idx="4043">
                  <c:v>204.8</c:v>
                </c:pt>
                <c:pt idx="4044">
                  <c:v>204.8</c:v>
                </c:pt>
                <c:pt idx="4045">
                  <c:v>206</c:v>
                </c:pt>
                <c:pt idx="4046">
                  <c:v>206</c:v>
                </c:pt>
                <c:pt idx="4047">
                  <c:v>205.8</c:v>
                </c:pt>
                <c:pt idx="4048">
                  <c:v>204.7</c:v>
                </c:pt>
                <c:pt idx="4049">
                  <c:v>204.9</c:v>
                </c:pt>
                <c:pt idx="4050">
                  <c:v>206.2</c:v>
                </c:pt>
                <c:pt idx="4051">
                  <c:v>206.1</c:v>
                </c:pt>
                <c:pt idx="4052">
                  <c:v>206.1</c:v>
                </c:pt>
                <c:pt idx="4053">
                  <c:v>206.2</c:v>
                </c:pt>
                <c:pt idx="4054">
                  <c:v>206.2</c:v>
                </c:pt>
                <c:pt idx="4055">
                  <c:v>206.2</c:v>
                </c:pt>
                <c:pt idx="4056">
                  <c:v>206.2</c:v>
                </c:pt>
                <c:pt idx="4057">
                  <c:v>206</c:v>
                </c:pt>
                <c:pt idx="4058">
                  <c:v>205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YvonnesTest-2009_04_01-02'!$R$7</c:f>
              <c:strCache>
                <c:ptCount val="1"/>
                <c:pt idx="0">
                  <c:v>Column 4: Aqualite w/ NaCl/NaO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R$9:$R$4070</c:f>
              <c:numCache>
                <c:formatCode>General</c:formatCode>
                <c:ptCount val="4062"/>
                <c:pt idx="0">
                  <c:v>5</c:v>
                </c:pt>
                <c:pt idx="1">
                  <c:v>5.0734333333333</c:v>
                </c:pt>
                <c:pt idx="2">
                  <c:v>5.16458333333327</c:v>
                </c:pt>
                <c:pt idx="3">
                  <c:v>5.2375</c:v>
                </c:pt>
                <c:pt idx="4">
                  <c:v>5.32916666666655</c:v>
                </c:pt>
                <c:pt idx="5">
                  <c:v>5.42031666666652</c:v>
                </c:pt>
                <c:pt idx="6">
                  <c:v>5.49323333333325</c:v>
                </c:pt>
                <c:pt idx="7">
                  <c:v>5.58438333333339</c:v>
                </c:pt>
                <c:pt idx="8">
                  <c:v>5.65781666666652</c:v>
                </c:pt>
                <c:pt idx="9">
                  <c:v>5.74896666666666</c:v>
                </c:pt>
                <c:pt idx="10">
                  <c:v>5.82188333333338</c:v>
                </c:pt>
                <c:pt idx="11">
                  <c:v>5.91354999999993</c:v>
                </c:pt>
                <c:pt idx="12">
                  <c:v>5.98698333333338</c:v>
                </c:pt>
                <c:pt idx="13">
                  <c:v>6.07760000000003</c:v>
                </c:pt>
                <c:pt idx="14">
                  <c:v>6.16901666666667</c:v>
                </c:pt>
                <c:pt idx="15">
                  <c:v>6.24193333333324</c:v>
                </c:pt>
                <c:pt idx="16">
                  <c:v>6.33359999999994</c:v>
                </c:pt>
                <c:pt idx="17">
                  <c:v>6.40651666666667</c:v>
                </c:pt>
                <c:pt idx="18">
                  <c:v>6.49766666666665</c:v>
                </c:pt>
                <c:pt idx="19">
                  <c:v>6.57109999999994</c:v>
                </c:pt>
                <c:pt idx="20">
                  <c:v>6.66224999999992</c:v>
                </c:pt>
                <c:pt idx="21">
                  <c:v>6.75364999999996</c:v>
                </c:pt>
                <c:pt idx="22">
                  <c:v>6.82656666666652</c:v>
                </c:pt>
                <c:pt idx="23">
                  <c:v>6.91771666666666</c:v>
                </c:pt>
                <c:pt idx="24">
                  <c:v>6.99114999999996</c:v>
                </c:pt>
                <c:pt idx="25">
                  <c:v>7.08229999999993</c:v>
                </c:pt>
                <c:pt idx="26">
                  <c:v>7.15521666666666</c:v>
                </c:pt>
                <c:pt idx="27">
                  <c:v>7.24635000000003</c:v>
                </c:pt>
                <c:pt idx="28">
                  <c:v>7.32031666666666</c:v>
                </c:pt>
                <c:pt idx="29">
                  <c:v>7.4109333333333</c:v>
                </c:pt>
                <c:pt idx="30">
                  <c:v>7.50208333333328</c:v>
                </c:pt>
                <c:pt idx="31">
                  <c:v>7.575</c:v>
                </c:pt>
                <c:pt idx="32">
                  <c:v>7.66666666666655</c:v>
                </c:pt>
                <c:pt idx="33">
                  <c:v>7.73958333333328</c:v>
                </c:pt>
                <c:pt idx="34">
                  <c:v>7.83073333333325</c:v>
                </c:pt>
                <c:pt idx="35">
                  <c:v>7.90416666666655</c:v>
                </c:pt>
                <c:pt idx="36">
                  <c:v>7.99531666666653</c:v>
                </c:pt>
                <c:pt idx="37">
                  <c:v>8.08698333333323</c:v>
                </c:pt>
                <c:pt idx="38">
                  <c:v>8.15938333333323</c:v>
                </c:pt>
                <c:pt idx="39">
                  <c:v>8.25104999999994</c:v>
                </c:pt>
                <c:pt idx="40">
                  <c:v>8.32396666666666</c:v>
                </c:pt>
                <c:pt idx="41">
                  <c:v>8.41510000000003</c:v>
                </c:pt>
                <c:pt idx="42">
                  <c:v>8.4880166666666</c:v>
                </c:pt>
                <c:pt idx="43">
                  <c:v>8.5796833333333</c:v>
                </c:pt>
                <c:pt idx="44">
                  <c:v>8.65364999999994</c:v>
                </c:pt>
                <c:pt idx="45">
                  <c:v>8.74375000000001</c:v>
                </c:pt>
                <c:pt idx="46">
                  <c:v>8.83541666666655</c:v>
                </c:pt>
                <c:pt idx="47">
                  <c:v>8.90833333333328</c:v>
                </c:pt>
                <c:pt idx="48">
                  <c:v>8.99948333333326</c:v>
                </c:pt>
                <c:pt idx="49">
                  <c:v>9.07239999999998</c:v>
                </c:pt>
                <c:pt idx="50">
                  <c:v>9.16406666666653</c:v>
                </c:pt>
                <c:pt idx="51">
                  <c:v>9.23698333333325</c:v>
                </c:pt>
                <c:pt idx="52">
                  <c:v>9.32813333333323</c:v>
                </c:pt>
                <c:pt idx="53">
                  <c:v>9.41979999999994</c:v>
                </c:pt>
                <c:pt idx="54">
                  <c:v>9.49271666666666</c:v>
                </c:pt>
                <c:pt idx="55">
                  <c:v>9.58385000000003</c:v>
                </c:pt>
                <c:pt idx="56">
                  <c:v>9.6567666666666</c:v>
                </c:pt>
                <c:pt idx="57">
                  <c:v>9.74791666666658</c:v>
                </c:pt>
                <c:pt idx="58">
                  <c:v>9.82135000000003</c:v>
                </c:pt>
                <c:pt idx="59">
                  <c:v>9.91250000000001</c:v>
                </c:pt>
                <c:pt idx="60">
                  <c:v>9.98646666666664</c:v>
                </c:pt>
                <c:pt idx="61">
                  <c:v>10.0770833333333</c:v>
                </c:pt>
                <c:pt idx="62">
                  <c:v>10.1682333333333</c:v>
                </c:pt>
                <c:pt idx="63">
                  <c:v>10.24115</c:v>
                </c:pt>
                <c:pt idx="64">
                  <c:v>10.3323</c:v>
                </c:pt>
                <c:pt idx="65">
                  <c:v>10.4057333333333</c:v>
                </c:pt>
                <c:pt idx="66">
                  <c:v>10.4968833333332</c:v>
                </c:pt>
                <c:pt idx="67">
                  <c:v>10.5698</c:v>
                </c:pt>
                <c:pt idx="68">
                  <c:v>10.6609333333333</c:v>
                </c:pt>
                <c:pt idx="69">
                  <c:v>10.7531333333334</c:v>
                </c:pt>
                <c:pt idx="70">
                  <c:v>10.8255166666666</c:v>
                </c:pt>
                <c:pt idx="71">
                  <c:v>10.9166666666666</c:v>
                </c:pt>
                <c:pt idx="72">
                  <c:v>10.9895833333333</c:v>
                </c:pt>
                <c:pt idx="73">
                  <c:v>11.08125</c:v>
                </c:pt>
                <c:pt idx="74">
                  <c:v>11.1541666666666</c:v>
                </c:pt>
                <c:pt idx="75">
                  <c:v>11.2453166666666</c:v>
                </c:pt>
                <c:pt idx="76">
                  <c:v>11.3364666666665</c:v>
                </c:pt>
                <c:pt idx="77">
                  <c:v>11.4099</c:v>
                </c:pt>
                <c:pt idx="78">
                  <c:v>11.50105</c:v>
                </c:pt>
                <c:pt idx="79">
                  <c:v>11.5739666666665</c:v>
                </c:pt>
                <c:pt idx="80">
                  <c:v>11.6650999999999</c:v>
                </c:pt>
                <c:pt idx="81">
                  <c:v>11.73855</c:v>
                </c:pt>
                <c:pt idx="82">
                  <c:v>11.8296833333333</c:v>
                </c:pt>
                <c:pt idx="83">
                  <c:v>11.9031333333332</c:v>
                </c:pt>
                <c:pt idx="84">
                  <c:v>11.9942666666666</c:v>
                </c:pt>
                <c:pt idx="85">
                  <c:v>12.0864666666666</c:v>
                </c:pt>
                <c:pt idx="86">
                  <c:v>12.1583333333333</c:v>
                </c:pt>
                <c:pt idx="87">
                  <c:v>12.2494833333333</c:v>
                </c:pt>
                <c:pt idx="88">
                  <c:v>12.3229166666666</c:v>
                </c:pt>
                <c:pt idx="89">
                  <c:v>12.4140666666666</c:v>
                </c:pt>
                <c:pt idx="90">
                  <c:v>12.4869833333333</c:v>
                </c:pt>
                <c:pt idx="91">
                  <c:v>12.5781333333333</c:v>
                </c:pt>
                <c:pt idx="92">
                  <c:v>12.6698</c:v>
                </c:pt>
                <c:pt idx="93">
                  <c:v>12.7427166666665</c:v>
                </c:pt>
                <c:pt idx="94">
                  <c:v>12.8338499999999</c:v>
                </c:pt>
                <c:pt idx="95">
                  <c:v>12.9067666666666</c:v>
                </c:pt>
                <c:pt idx="96">
                  <c:v>12.9984333333332</c:v>
                </c:pt>
                <c:pt idx="97">
                  <c:v>13.0713499999999</c:v>
                </c:pt>
                <c:pt idx="98">
                  <c:v>13.1625</c:v>
                </c:pt>
                <c:pt idx="99">
                  <c:v>13.2359333333333</c:v>
                </c:pt>
                <c:pt idx="100">
                  <c:v>13.3270833333333</c:v>
                </c:pt>
                <c:pt idx="101">
                  <c:v>13.4192666666666</c:v>
                </c:pt>
                <c:pt idx="102">
                  <c:v>13.49115</c:v>
                </c:pt>
                <c:pt idx="103">
                  <c:v>13.5828166666666</c:v>
                </c:pt>
                <c:pt idx="104">
                  <c:v>13.6557333333333</c:v>
                </c:pt>
                <c:pt idx="105">
                  <c:v>13.7468833333333</c:v>
                </c:pt>
                <c:pt idx="106">
                  <c:v>13.8198</c:v>
                </c:pt>
                <c:pt idx="107">
                  <c:v>13.9114666666665</c:v>
                </c:pt>
                <c:pt idx="108">
                  <c:v>14.0025999999999</c:v>
                </c:pt>
                <c:pt idx="109">
                  <c:v>14.0755166666666</c:v>
                </c:pt>
                <c:pt idx="110">
                  <c:v>14.1671833333332</c:v>
                </c:pt>
                <c:pt idx="111">
                  <c:v>14.2400999999999</c:v>
                </c:pt>
                <c:pt idx="112">
                  <c:v>14.33125</c:v>
                </c:pt>
                <c:pt idx="113">
                  <c:v>14.4041666666666</c:v>
                </c:pt>
                <c:pt idx="114">
                  <c:v>14.4958333333333</c:v>
                </c:pt>
                <c:pt idx="115">
                  <c:v>14.5692666666666</c:v>
                </c:pt>
                <c:pt idx="116">
                  <c:v>14.6599</c:v>
                </c:pt>
                <c:pt idx="117">
                  <c:v>14.75105</c:v>
                </c:pt>
                <c:pt idx="118">
                  <c:v>14.8244833333333</c:v>
                </c:pt>
                <c:pt idx="119">
                  <c:v>14.9156333333333</c:v>
                </c:pt>
                <c:pt idx="120">
                  <c:v>14.98855</c:v>
                </c:pt>
                <c:pt idx="121">
                  <c:v>15.0796833333332</c:v>
                </c:pt>
                <c:pt idx="122">
                  <c:v>15.1531333333333</c:v>
                </c:pt>
                <c:pt idx="123">
                  <c:v>15.2442666666666</c:v>
                </c:pt>
                <c:pt idx="124">
                  <c:v>15.3359333333332</c:v>
                </c:pt>
                <c:pt idx="125">
                  <c:v>15.4083333333332</c:v>
                </c:pt>
                <c:pt idx="126">
                  <c:v>15.5</c:v>
                </c:pt>
                <c:pt idx="127">
                  <c:v>15.5729166666666</c:v>
                </c:pt>
                <c:pt idx="128">
                  <c:v>15.6640666666666</c:v>
                </c:pt>
                <c:pt idx="129">
                  <c:v>15.7369833333333</c:v>
                </c:pt>
                <c:pt idx="130">
                  <c:v>15.82865</c:v>
                </c:pt>
                <c:pt idx="131">
                  <c:v>15.9026</c:v>
                </c:pt>
                <c:pt idx="132">
                  <c:v>15.9927166666666</c:v>
                </c:pt>
                <c:pt idx="133">
                  <c:v>16.0843833333333</c:v>
                </c:pt>
                <c:pt idx="134">
                  <c:v>16.1573</c:v>
                </c:pt>
                <c:pt idx="135">
                  <c:v>16.2484333333332</c:v>
                </c:pt>
                <c:pt idx="136">
                  <c:v>16.3213499999999</c:v>
                </c:pt>
                <c:pt idx="137">
                  <c:v>16.4130166666666</c:v>
                </c:pt>
                <c:pt idx="138">
                  <c:v>16.4859333333332</c:v>
                </c:pt>
                <c:pt idx="139">
                  <c:v>16.5770833333332</c:v>
                </c:pt>
                <c:pt idx="140">
                  <c:v>16.6692666666666</c:v>
                </c:pt>
                <c:pt idx="141">
                  <c:v>16.7416666666666</c:v>
                </c:pt>
                <c:pt idx="142">
                  <c:v>16.8328166666666</c:v>
                </c:pt>
                <c:pt idx="143">
                  <c:v>16.9057333333333</c:v>
                </c:pt>
                <c:pt idx="144">
                  <c:v>16.9968833333333</c:v>
                </c:pt>
                <c:pt idx="145">
                  <c:v>17.0703166666666</c:v>
                </c:pt>
                <c:pt idx="146">
                  <c:v>17.1614666666666</c:v>
                </c:pt>
                <c:pt idx="147">
                  <c:v>17.2525999999999</c:v>
                </c:pt>
                <c:pt idx="148">
                  <c:v>17.3255166666667</c:v>
                </c:pt>
                <c:pt idx="149">
                  <c:v>17.4171833333332</c:v>
                </c:pt>
                <c:pt idx="150">
                  <c:v>17.4900999999999</c:v>
                </c:pt>
                <c:pt idx="151">
                  <c:v>17.5812499999999</c:v>
                </c:pt>
                <c:pt idx="152">
                  <c:v>17.6541666666666</c:v>
                </c:pt>
                <c:pt idx="153">
                  <c:v>17.7458333333332</c:v>
                </c:pt>
                <c:pt idx="154">
                  <c:v>17.8187499999999</c:v>
                </c:pt>
                <c:pt idx="155">
                  <c:v>17.9099</c:v>
                </c:pt>
                <c:pt idx="156">
                  <c:v>18.0020833333333</c:v>
                </c:pt>
                <c:pt idx="157">
                  <c:v>18.0744833333333</c:v>
                </c:pt>
                <c:pt idx="158">
                  <c:v>18.1656333333333</c:v>
                </c:pt>
                <c:pt idx="159">
                  <c:v>18.23855</c:v>
                </c:pt>
                <c:pt idx="160">
                  <c:v>18.3296833333332</c:v>
                </c:pt>
                <c:pt idx="161">
                  <c:v>18.4031333333333</c:v>
                </c:pt>
                <c:pt idx="162">
                  <c:v>18.4942666666667</c:v>
                </c:pt>
                <c:pt idx="163">
                  <c:v>18.5854166666666</c:v>
                </c:pt>
                <c:pt idx="164">
                  <c:v>18.6583333333332</c:v>
                </c:pt>
                <c:pt idx="165">
                  <c:v>18.7499999999999</c:v>
                </c:pt>
                <c:pt idx="166">
                  <c:v>18.8229166666666</c:v>
                </c:pt>
                <c:pt idx="167">
                  <c:v>18.9140666666666</c:v>
                </c:pt>
                <c:pt idx="168">
                  <c:v>18.9869833333332</c:v>
                </c:pt>
                <c:pt idx="169">
                  <c:v>19.07865</c:v>
                </c:pt>
                <c:pt idx="170">
                  <c:v>19.1520833333332</c:v>
                </c:pt>
                <c:pt idx="171">
                  <c:v>19.2427166666666</c:v>
                </c:pt>
                <c:pt idx="172">
                  <c:v>19.3343833333333</c:v>
                </c:pt>
                <c:pt idx="173">
                  <c:v>19.4073</c:v>
                </c:pt>
                <c:pt idx="174">
                  <c:v>19.4984333333332</c:v>
                </c:pt>
                <c:pt idx="175">
                  <c:v>19.57135</c:v>
                </c:pt>
                <c:pt idx="176">
                  <c:v>19.6630166666667</c:v>
                </c:pt>
                <c:pt idx="177">
                  <c:v>19.7359333333332</c:v>
                </c:pt>
                <c:pt idx="178">
                  <c:v>19.8270833333332</c:v>
                </c:pt>
                <c:pt idx="179">
                  <c:v>19.9187499999999</c:v>
                </c:pt>
                <c:pt idx="180">
                  <c:v>19.9911499999999</c:v>
                </c:pt>
                <c:pt idx="181">
                  <c:v>20.0828166666666</c:v>
                </c:pt>
                <c:pt idx="182">
                  <c:v>20.1557333333332</c:v>
                </c:pt>
                <c:pt idx="183">
                  <c:v>20.2468833333333</c:v>
                </c:pt>
                <c:pt idx="184">
                  <c:v>20.3203166666666</c:v>
                </c:pt>
                <c:pt idx="185">
                  <c:v>20.4114666666666</c:v>
                </c:pt>
                <c:pt idx="186">
                  <c:v>20.4854166666666</c:v>
                </c:pt>
                <c:pt idx="187">
                  <c:v>20.5755166666667</c:v>
                </c:pt>
                <c:pt idx="188">
                  <c:v>20.6671833333332</c:v>
                </c:pt>
                <c:pt idx="189">
                  <c:v>20.7401</c:v>
                </c:pt>
                <c:pt idx="190">
                  <c:v>20.8312499999999</c:v>
                </c:pt>
                <c:pt idx="191">
                  <c:v>20.9041666666667</c:v>
                </c:pt>
                <c:pt idx="192">
                  <c:v>20.9958333333332</c:v>
                </c:pt>
                <c:pt idx="193">
                  <c:v>21.0687499999999</c:v>
                </c:pt>
                <c:pt idx="194">
                  <c:v>21.1598999999999</c:v>
                </c:pt>
                <c:pt idx="195">
                  <c:v>21.2515666666666</c:v>
                </c:pt>
                <c:pt idx="196">
                  <c:v>21.3244833333332</c:v>
                </c:pt>
                <c:pt idx="197">
                  <c:v>21.4156333333333</c:v>
                </c:pt>
                <c:pt idx="198">
                  <c:v>21.48855</c:v>
                </c:pt>
                <c:pt idx="199">
                  <c:v>21.5802166666666</c:v>
                </c:pt>
                <c:pt idx="200">
                  <c:v>21.6531333333333</c:v>
                </c:pt>
                <c:pt idx="201">
                  <c:v>21.7442666666667</c:v>
                </c:pt>
                <c:pt idx="202">
                  <c:v>21.8182333333333</c:v>
                </c:pt>
                <c:pt idx="203">
                  <c:v>21.90885</c:v>
                </c:pt>
                <c:pt idx="204">
                  <c:v>21.9999999999999</c:v>
                </c:pt>
                <c:pt idx="205">
                  <c:v>22.0729166666667</c:v>
                </c:pt>
                <c:pt idx="206">
                  <c:v>22.1645833333332</c:v>
                </c:pt>
                <c:pt idx="207">
                  <c:v>22.2374999999999</c:v>
                </c:pt>
                <c:pt idx="208">
                  <c:v>22.3286499999999</c:v>
                </c:pt>
                <c:pt idx="209">
                  <c:v>22.4015666666666</c:v>
                </c:pt>
                <c:pt idx="210">
                  <c:v>22.4932333333332</c:v>
                </c:pt>
                <c:pt idx="211">
                  <c:v>22.5848999999999</c:v>
                </c:pt>
                <c:pt idx="212">
                  <c:v>22.6573000000001</c:v>
                </c:pt>
                <c:pt idx="213">
                  <c:v>22.7489666666666</c:v>
                </c:pt>
                <c:pt idx="214">
                  <c:v>22.8218833333333</c:v>
                </c:pt>
                <c:pt idx="215">
                  <c:v>22.9130166666667</c:v>
                </c:pt>
                <c:pt idx="216">
                  <c:v>22.9859333333333</c:v>
                </c:pt>
                <c:pt idx="217">
                  <c:v>23.0776</c:v>
                </c:pt>
                <c:pt idx="218">
                  <c:v>23.1515666666666</c:v>
                </c:pt>
                <c:pt idx="219">
                  <c:v>23.2416666666667</c:v>
                </c:pt>
                <c:pt idx="220">
                  <c:v>23.3328166666666</c:v>
                </c:pt>
                <c:pt idx="221">
                  <c:v>23.4062499999999</c:v>
                </c:pt>
                <c:pt idx="222">
                  <c:v>23.4973999999999</c:v>
                </c:pt>
                <c:pt idx="223">
                  <c:v>23.5703166666666</c:v>
                </c:pt>
                <c:pt idx="224">
                  <c:v>23.6614666666666</c:v>
                </c:pt>
                <c:pt idx="225">
                  <c:v>23.7348999999999</c:v>
                </c:pt>
                <c:pt idx="226">
                  <c:v>23.8260500000001</c:v>
                </c:pt>
                <c:pt idx="227">
                  <c:v>23.9182333333333</c:v>
                </c:pt>
                <c:pt idx="228">
                  <c:v>23.9901</c:v>
                </c:pt>
                <c:pt idx="229">
                  <c:v>24.0817666666667</c:v>
                </c:pt>
                <c:pt idx="230">
                  <c:v>24.1546833333333</c:v>
                </c:pt>
                <c:pt idx="231">
                  <c:v>24.2458333333332</c:v>
                </c:pt>
                <c:pt idx="232">
                  <c:v>24.31875</c:v>
                </c:pt>
                <c:pt idx="233">
                  <c:v>24.4104166666667</c:v>
                </c:pt>
                <c:pt idx="234">
                  <c:v>24.5015666666666</c:v>
                </c:pt>
                <c:pt idx="235">
                  <c:v>24.5744833333332</c:v>
                </c:pt>
                <c:pt idx="236">
                  <c:v>24.6656333333332</c:v>
                </c:pt>
                <c:pt idx="237">
                  <c:v>24.7385499999999</c:v>
                </c:pt>
                <c:pt idx="238">
                  <c:v>24.8302166666666</c:v>
                </c:pt>
                <c:pt idx="239">
                  <c:v>24.9031333333332</c:v>
                </c:pt>
                <c:pt idx="240">
                  <c:v>24.9942666666666</c:v>
                </c:pt>
                <c:pt idx="241">
                  <c:v>25.0682333333334</c:v>
                </c:pt>
                <c:pt idx="242">
                  <c:v>25.1588499999998</c:v>
                </c:pt>
                <c:pt idx="243">
                  <c:v>25.25</c:v>
                </c:pt>
                <c:pt idx="244">
                  <c:v>25.3229166666667</c:v>
                </c:pt>
                <c:pt idx="245">
                  <c:v>25.4145833333332</c:v>
                </c:pt>
                <c:pt idx="246">
                  <c:v>117.65365</c:v>
                </c:pt>
                <c:pt idx="247">
                  <c:v>117.726566666667</c:v>
                </c:pt>
                <c:pt idx="248">
                  <c:v>117.817716666667</c:v>
                </c:pt>
                <c:pt idx="249">
                  <c:v>117.890633333333</c:v>
                </c:pt>
                <c:pt idx="250">
                  <c:v>117.9823</c:v>
                </c:pt>
                <c:pt idx="251">
                  <c:v>118.073433333333</c:v>
                </c:pt>
                <c:pt idx="252">
                  <c:v>118.14635</c:v>
                </c:pt>
                <c:pt idx="253">
                  <c:v>118.2375</c:v>
                </c:pt>
                <c:pt idx="254">
                  <c:v>118.310416666667</c:v>
                </c:pt>
                <c:pt idx="255">
                  <c:v>118.401566666667</c:v>
                </c:pt>
                <c:pt idx="256">
                  <c:v>118.474483333333</c:v>
                </c:pt>
                <c:pt idx="257">
                  <c:v>118.565633333333</c:v>
                </c:pt>
                <c:pt idx="258">
                  <c:v>118.639583333333</c:v>
                </c:pt>
                <c:pt idx="259">
                  <c:v>118.730216666667</c:v>
                </c:pt>
                <c:pt idx="260">
                  <c:v>118.82135</c:v>
                </c:pt>
                <c:pt idx="261">
                  <c:v>118.894266666667</c:v>
                </c:pt>
                <c:pt idx="262">
                  <c:v>118.985416666667</c:v>
                </c:pt>
                <c:pt idx="263">
                  <c:v>119.058333333333</c:v>
                </c:pt>
                <c:pt idx="264">
                  <c:v>119.149483333333</c:v>
                </c:pt>
                <c:pt idx="265">
                  <c:v>119.222916666667</c:v>
                </c:pt>
                <c:pt idx="266">
                  <c:v>119.31355</c:v>
                </c:pt>
                <c:pt idx="267">
                  <c:v>119.40625</c:v>
                </c:pt>
                <c:pt idx="268">
                  <c:v>119.478133333333</c:v>
                </c:pt>
                <c:pt idx="269">
                  <c:v>119.569266666667</c:v>
                </c:pt>
                <c:pt idx="270">
                  <c:v>119.642183333333</c:v>
                </c:pt>
                <c:pt idx="271">
                  <c:v>119.733333333333</c:v>
                </c:pt>
                <c:pt idx="272">
                  <c:v>119.80625</c:v>
                </c:pt>
                <c:pt idx="273">
                  <c:v>119.8974</c:v>
                </c:pt>
                <c:pt idx="274">
                  <c:v>119.989583333333</c:v>
                </c:pt>
                <c:pt idx="275">
                  <c:v>120.061983333333</c:v>
                </c:pt>
                <c:pt idx="276">
                  <c:v>120.153133333333</c:v>
                </c:pt>
                <c:pt idx="277">
                  <c:v>120.22605</c:v>
                </c:pt>
                <c:pt idx="278">
                  <c:v>120.317183333333</c:v>
                </c:pt>
                <c:pt idx="279">
                  <c:v>120.3901</c:v>
                </c:pt>
                <c:pt idx="280">
                  <c:v>120.48125</c:v>
                </c:pt>
                <c:pt idx="281">
                  <c:v>120.5724</c:v>
                </c:pt>
                <c:pt idx="282">
                  <c:v>120.645316666667</c:v>
                </c:pt>
                <c:pt idx="283">
                  <c:v>120.736466666667</c:v>
                </c:pt>
                <c:pt idx="284">
                  <c:v>120.8099</c:v>
                </c:pt>
                <c:pt idx="285">
                  <c:v>120.90105</c:v>
                </c:pt>
                <c:pt idx="286">
                  <c:v>120.973966666667</c:v>
                </c:pt>
                <c:pt idx="287">
                  <c:v>121.0651</c:v>
                </c:pt>
                <c:pt idx="288">
                  <c:v>121.139066666667</c:v>
                </c:pt>
                <c:pt idx="289">
                  <c:v>121.229166666667</c:v>
                </c:pt>
                <c:pt idx="290">
                  <c:v>121.320316666667</c:v>
                </c:pt>
                <c:pt idx="291">
                  <c:v>121.39375</c:v>
                </c:pt>
                <c:pt idx="292">
                  <c:v>121.4849</c:v>
                </c:pt>
                <c:pt idx="293">
                  <c:v>121.557816666667</c:v>
                </c:pt>
                <c:pt idx="294">
                  <c:v>121.648966666667</c:v>
                </c:pt>
                <c:pt idx="295">
                  <c:v>121.7224</c:v>
                </c:pt>
                <c:pt idx="296">
                  <c:v>121.813016666666</c:v>
                </c:pt>
                <c:pt idx="297">
                  <c:v>121.904166666667</c:v>
                </c:pt>
                <c:pt idx="298">
                  <c:v>121.9776</c:v>
                </c:pt>
                <c:pt idx="299">
                  <c:v>122.06875</c:v>
                </c:pt>
                <c:pt idx="300">
                  <c:v>122.141666666667</c:v>
                </c:pt>
                <c:pt idx="301">
                  <c:v>122.232816666667</c:v>
                </c:pt>
                <c:pt idx="302">
                  <c:v>122.305733333333</c:v>
                </c:pt>
                <c:pt idx="303">
                  <c:v>122.396883333333</c:v>
                </c:pt>
                <c:pt idx="304">
                  <c:v>122.489066666667</c:v>
                </c:pt>
                <c:pt idx="305">
                  <c:v>122.560933333333</c:v>
                </c:pt>
                <c:pt idx="306">
                  <c:v>122.652083333333</c:v>
                </c:pt>
                <c:pt idx="307">
                  <c:v>122.725</c:v>
                </c:pt>
                <c:pt idx="308">
                  <c:v>122.816666666667</c:v>
                </c:pt>
                <c:pt idx="309">
                  <c:v>122.889583333333</c:v>
                </c:pt>
                <c:pt idx="310">
                  <c:v>122.980733333333</c:v>
                </c:pt>
                <c:pt idx="311">
                  <c:v>123.0724</c:v>
                </c:pt>
                <c:pt idx="312">
                  <c:v>123.1448</c:v>
                </c:pt>
                <c:pt idx="313">
                  <c:v>123.235933333333</c:v>
                </c:pt>
                <c:pt idx="314">
                  <c:v>123.30885</c:v>
                </c:pt>
                <c:pt idx="315">
                  <c:v>123.400516666667</c:v>
                </c:pt>
                <c:pt idx="316">
                  <c:v>123.473433333333</c:v>
                </c:pt>
                <c:pt idx="317">
                  <c:v>123.564583333333</c:v>
                </c:pt>
                <c:pt idx="318">
                  <c:v>123.655733333333</c:v>
                </c:pt>
                <c:pt idx="319">
                  <c:v>123.72865</c:v>
                </c:pt>
                <c:pt idx="320">
                  <c:v>123.8198</c:v>
                </c:pt>
                <c:pt idx="321">
                  <c:v>123.892716666667</c:v>
                </c:pt>
                <c:pt idx="322">
                  <c:v>123.98385</c:v>
                </c:pt>
                <c:pt idx="323">
                  <c:v>124.0573</c:v>
                </c:pt>
                <c:pt idx="324">
                  <c:v>124.148433333333</c:v>
                </c:pt>
                <c:pt idx="325">
                  <c:v>124.2224</c:v>
                </c:pt>
                <c:pt idx="326">
                  <c:v>124.3125</c:v>
                </c:pt>
                <c:pt idx="327">
                  <c:v>124.40365</c:v>
                </c:pt>
                <c:pt idx="328">
                  <c:v>124.476566666667</c:v>
                </c:pt>
                <c:pt idx="329">
                  <c:v>124.567716666667</c:v>
                </c:pt>
                <c:pt idx="330">
                  <c:v>124.640633333333</c:v>
                </c:pt>
                <c:pt idx="331">
                  <c:v>124.7323</c:v>
                </c:pt>
                <c:pt idx="332">
                  <c:v>124.805216666667</c:v>
                </c:pt>
                <c:pt idx="333">
                  <c:v>124.89635</c:v>
                </c:pt>
                <c:pt idx="334">
                  <c:v>124.9875</c:v>
                </c:pt>
                <c:pt idx="335">
                  <c:v>125.060416666667</c:v>
                </c:pt>
                <c:pt idx="336">
                  <c:v>125.151566666667</c:v>
                </c:pt>
                <c:pt idx="337">
                  <c:v>125.224483333333</c:v>
                </c:pt>
                <c:pt idx="338">
                  <c:v>125.315633333333</c:v>
                </c:pt>
                <c:pt idx="339">
                  <c:v>125.389066666667</c:v>
                </c:pt>
                <c:pt idx="340">
                  <c:v>125.480216666667</c:v>
                </c:pt>
                <c:pt idx="341">
                  <c:v>125.571883333333</c:v>
                </c:pt>
                <c:pt idx="342">
                  <c:v>125.644266666667</c:v>
                </c:pt>
                <c:pt idx="343">
                  <c:v>125.735416666667</c:v>
                </c:pt>
                <c:pt idx="344">
                  <c:v>125.808333333333</c:v>
                </c:pt>
                <c:pt idx="345">
                  <c:v>125.899483333333</c:v>
                </c:pt>
                <c:pt idx="346">
                  <c:v>125.9724</c:v>
                </c:pt>
                <c:pt idx="347">
                  <c:v>126.06355</c:v>
                </c:pt>
                <c:pt idx="348">
                  <c:v>126.155216666667</c:v>
                </c:pt>
                <c:pt idx="349">
                  <c:v>126.228133333333</c:v>
                </c:pt>
                <c:pt idx="350">
                  <c:v>126.319266666667</c:v>
                </c:pt>
                <c:pt idx="351">
                  <c:v>126.392183333333</c:v>
                </c:pt>
                <c:pt idx="352">
                  <c:v>126.483333333333</c:v>
                </c:pt>
                <c:pt idx="353">
                  <c:v>126.55625</c:v>
                </c:pt>
                <c:pt idx="354">
                  <c:v>126.6474</c:v>
                </c:pt>
                <c:pt idx="355">
                  <c:v>126.73855</c:v>
                </c:pt>
                <c:pt idx="356">
                  <c:v>126.811466666667</c:v>
                </c:pt>
                <c:pt idx="357">
                  <c:v>126.903133333333</c:v>
                </c:pt>
                <c:pt idx="358">
                  <c:v>126.97605</c:v>
                </c:pt>
                <c:pt idx="359">
                  <c:v>127.067183333333</c:v>
                </c:pt>
                <c:pt idx="360">
                  <c:v>127.1401</c:v>
                </c:pt>
                <c:pt idx="361">
                  <c:v>127.23125</c:v>
                </c:pt>
                <c:pt idx="362">
                  <c:v>127.305216666667</c:v>
                </c:pt>
                <c:pt idx="363">
                  <c:v>127.395833333333</c:v>
                </c:pt>
                <c:pt idx="364">
                  <c:v>127.486983333333</c:v>
                </c:pt>
                <c:pt idx="365">
                  <c:v>127.5599</c:v>
                </c:pt>
                <c:pt idx="366">
                  <c:v>127.65105</c:v>
                </c:pt>
                <c:pt idx="367">
                  <c:v>127.723966666667</c:v>
                </c:pt>
                <c:pt idx="368">
                  <c:v>127.8151</c:v>
                </c:pt>
                <c:pt idx="369">
                  <c:v>127.88855</c:v>
                </c:pt>
                <c:pt idx="370">
                  <c:v>127.979166666667</c:v>
                </c:pt>
                <c:pt idx="371">
                  <c:v>128.070316666667</c:v>
                </c:pt>
                <c:pt idx="372">
                  <c:v>128.143233333333</c:v>
                </c:pt>
                <c:pt idx="373">
                  <c:v>128.2349</c:v>
                </c:pt>
                <c:pt idx="374">
                  <c:v>128.307816666667</c:v>
                </c:pt>
                <c:pt idx="375">
                  <c:v>128.398966666667</c:v>
                </c:pt>
                <c:pt idx="376">
                  <c:v>128.471883333333</c:v>
                </c:pt>
                <c:pt idx="377">
                  <c:v>128.563016666667</c:v>
                </c:pt>
                <c:pt idx="378">
                  <c:v>128.654683333333</c:v>
                </c:pt>
                <c:pt idx="379">
                  <c:v>128.7276</c:v>
                </c:pt>
                <c:pt idx="380">
                  <c:v>128.81875</c:v>
                </c:pt>
                <c:pt idx="381">
                  <c:v>128.891666666667</c:v>
                </c:pt>
                <c:pt idx="382">
                  <c:v>128.982816666667</c:v>
                </c:pt>
                <c:pt idx="383">
                  <c:v>129.055733333333</c:v>
                </c:pt>
                <c:pt idx="384">
                  <c:v>129.146883333333</c:v>
                </c:pt>
                <c:pt idx="385">
                  <c:v>129.238016666667</c:v>
                </c:pt>
                <c:pt idx="386">
                  <c:v>129.310933333333</c:v>
                </c:pt>
                <c:pt idx="387">
                  <c:v>129.4026</c:v>
                </c:pt>
                <c:pt idx="388">
                  <c:v>129.475516666667</c:v>
                </c:pt>
                <c:pt idx="389">
                  <c:v>129.566666666667</c:v>
                </c:pt>
                <c:pt idx="390">
                  <c:v>129.639583333333</c:v>
                </c:pt>
                <c:pt idx="391">
                  <c:v>129.730733333333</c:v>
                </c:pt>
                <c:pt idx="392">
                  <c:v>129.804683333333</c:v>
                </c:pt>
                <c:pt idx="393">
                  <c:v>129.8948</c:v>
                </c:pt>
                <c:pt idx="394">
                  <c:v>129.985933333333</c:v>
                </c:pt>
                <c:pt idx="395">
                  <c:v>130.05885</c:v>
                </c:pt>
                <c:pt idx="396">
                  <c:v>130.150516666667</c:v>
                </c:pt>
                <c:pt idx="397">
                  <c:v>130.223433333333</c:v>
                </c:pt>
                <c:pt idx="398">
                  <c:v>130.314583333333</c:v>
                </c:pt>
                <c:pt idx="399">
                  <c:v>130.388016666667</c:v>
                </c:pt>
                <c:pt idx="400">
                  <c:v>130.47865</c:v>
                </c:pt>
                <c:pt idx="401">
                  <c:v>130.5698</c:v>
                </c:pt>
                <c:pt idx="402">
                  <c:v>130.642716666667</c:v>
                </c:pt>
                <c:pt idx="403">
                  <c:v>130.73385</c:v>
                </c:pt>
                <c:pt idx="404">
                  <c:v>130.806766666667</c:v>
                </c:pt>
                <c:pt idx="405">
                  <c:v>130.898433333333</c:v>
                </c:pt>
                <c:pt idx="406">
                  <c:v>130.97135</c:v>
                </c:pt>
                <c:pt idx="407">
                  <c:v>131.0625</c:v>
                </c:pt>
                <c:pt idx="408">
                  <c:v>131.154683333333</c:v>
                </c:pt>
                <c:pt idx="409">
                  <c:v>131.226566666667</c:v>
                </c:pt>
                <c:pt idx="410">
                  <c:v>131.317716666667</c:v>
                </c:pt>
                <c:pt idx="411">
                  <c:v>131.390633333333</c:v>
                </c:pt>
                <c:pt idx="412">
                  <c:v>131.4823</c:v>
                </c:pt>
                <c:pt idx="413">
                  <c:v>131.555216666667</c:v>
                </c:pt>
                <c:pt idx="414">
                  <c:v>131.6474</c:v>
                </c:pt>
                <c:pt idx="415">
                  <c:v>131.72135</c:v>
                </c:pt>
                <c:pt idx="416">
                  <c:v>131.811983333333</c:v>
                </c:pt>
                <c:pt idx="417">
                  <c:v>131.903133333333</c:v>
                </c:pt>
                <c:pt idx="418">
                  <c:v>131.97605</c:v>
                </c:pt>
                <c:pt idx="419">
                  <c:v>132.067183333333</c:v>
                </c:pt>
                <c:pt idx="420">
                  <c:v>132.1401</c:v>
                </c:pt>
                <c:pt idx="421">
                  <c:v>132.23125</c:v>
                </c:pt>
                <c:pt idx="422">
                  <c:v>132.304683333333</c:v>
                </c:pt>
                <c:pt idx="423">
                  <c:v>132.395316666667</c:v>
                </c:pt>
                <c:pt idx="424">
                  <c:v>132.4875</c:v>
                </c:pt>
                <c:pt idx="425">
                  <c:v>132.5599</c:v>
                </c:pt>
                <c:pt idx="426">
                  <c:v>132.65105</c:v>
                </c:pt>
                <c:pt idx="427">
                  <c:v>132.723966666667</c:v>
                </c:pt>
                <c:pt idx="428">
                  <c:v>132.8151</c:v>
                </c:pt>
                <c:pt idx="429">
                  <c:v>132.888016666667</c:v>
                </c:pt>
                <c:pt idx="430">
                  <c:v>132.979166666667</c:v>
                </c:pt>
                <c:pt idx="431">
                  <c:v>133.070833333333</c:v>
                </c:pt>
                <c:pt idx="432">
                  <c:v>133.14375</c:v>
                </c:pt>
                <c:pt idx="433">
                  <c:v>133.2349</c:v>
                </c:pt>
                <c:pt idx="434">
                  <c:v>133.307816666667</c:v>
                </c:pt>
                <c:pt idx="435">
                  <c:v>133.398966666666</c:v>
                </c:pt>
                <c:pt idx="436">
                  <c:v>133.471883333333</c:v>
                </c:pt>
                <c:pt idx="437">
                  <c:v>133.564583333333</c:v>
                </c:pt>
                <c:pt idx="438">
                  <c:v>133.6375</c:v>
                </c:pt>
                <c:pt idx="439">
                  <c:v>133.72865</c:v>
                </c:pt>
                <c:pt idx="440">
                  <c:v>133.820833333333</c:v>
                </c:pt>
                <c:pt idx="441">
                  <c:v>133.892716666667</c:v>
                </c:pt>
                <c:pt idx="442">
                  <c:v>133.984383333333</c:v>
                </c:pt>
                <c:pt idx="443">
                  <c:v>134.0573</c:v>
                </c:pt>
                <c:pt idx="444">
                  <c:v>134.148433333333</c:v>
                </c:pt>
                <c:pt idx="445">
                  <c:v>134.22135</c:v>
                </c:pt>
                <c:pt idx="446">
                  <c:v>134.3125</c:v>
                </c:pt>
                <c:pt idx="447">
                  <c:v>134.404166666667</c:v>
                </c:pt>
                <c:pt idx="448">
                  <c:v>134.476566666667</c:v>
                </c:pt>
                <c:pt idx="449">
                  <c:v>134.568233333333</c:v>
                </c:pt>
                <c:pt idx="450">
                  <c:v>134.64115</c:v>
                </c:pt>
                <c:pt idx="451">
                  <c:v>134.7323</c:v>
                </c:pt>
                <c:pt idx="452">
                  <c:v>134.805216666666</c:v>
                </c:pt>
                <c:pt idx="453">
                  <c:v>134.89635</c:v>
                </c:pt>
                <c:pt idx="454">
                  <c:v>134.9875</c:v>
                </c:pt>
                <c:pt idx="455">
                  <c:v>135.060416666667</c:v>
                </c:pt>
                <c:pt idx="456">
                  <c:v>135.151566666667</c:v>
                </c:pt>
                <c:pt idx="457">
                  <c:v>135.224483333333</c:v>
                </c:pt>
                <c:pt idx="458">
                  <c:v>135.315633333333</c:v>
                </c:pt>
                <c:pt idx="459">
                  <c:v>135.389066666667</c:v>
                </c:pt>
                <c:pt idx="460">
                  <c:v>135.480216666666</c:v>
                </c:pt>
                <c:pt idx="461">
                  <c:v>135.554166666667</c:v>
                </c:pt>
                <c:pt idx="462">
                  <c:v>135.644266666667</c:v>
                </c:pt>
                <c:pt idx="463">
                  <c:v>135.735416666667</c:v>
                </c:pt>
                <c:pt idx="464">
                  <c:v>135.808333333333</c:v>
                </c:pt>
                <c:pt idx="465">
                  <c:v>135.9</c:v>
                </c:pt>
                <c:pt idx="466">
                  <c:v>135.972916666667</c:v>
                </c:pt>
                <c:pt idx="467">
                  <c:v>136.064066666667</c:v>
                </c:pt>
                <c:pt idx="468">
                  <c:v>136.1375</c:v>
                </c:pt>
                <c:pt idx="469">
                  <c:v>136.228133333333</c:v>
                </c:pt>
                <c:pt idx="470">
                  <c:v>136.320833333333</c:v>
                </c:pt>
                <c:pt idx="471">
                  <c:v>136.392183333333</c:v>
                </c:pt>
                <c:pt idx="472">
                  <c:v>136.48385</c:v>
                </c:pt>
                <c:pt idx="473">
                  <c:v>136.556766666667</c:v>
                </c:pt>
                <c:pt idx="474">
                  <c:v>136.647916666667</c:v>
                </c:pt>
                <c:pt idx="475">
                  <c:v>136.720833333333</c:v>
                </c:pt>
                <c:pt idx="476">
                  <c:v>136.811983333333</c:v>
                </c:pt>
                <c:pt idx="477">
                  <c:v>136.886983333333</c:v>
                </c:pt>
                <c:pt idx="478">
                  <c:v>136.9776</c:v>
                </c:pt>
                <c:pt idx="479">
                  <c:v>137.06875</c:v>
                </c:pt>
                <c:pt idx="480">
                  <c:v>137.141666666667</c:v>
                </c:pt>
                <c:pt idx="481">
                  <c:v>137.233333333333</c:v>
                </c:pt>
                <c:pt idx="482">
                  <c:v>137.30625</c:v>
                </c:pt>
                <c:pt idx="483">
                  <c:v>137.3974</c:v>
                </c:pt>
                <c:pt idx="484">
                  <c:v>137.470316666667</c:v>
                </c:pt>
                <c:pt idx="485">
                  <c:v>137.561466666667</c:v>
                </c:pt>
                <c:pt idx="486">
                  <c:v>137.65365</c:v>
                </c:pt>
                <c:pt idx="487">
                  <c:v>137.72605</c:v>
                </c:pt>
                <c:pt idx="488">
                  <c:v>137.817183333333</c:v>
                </c:pt>
                <c:pt idx="489">
                  <c:v>137.8901</c:v>
                </c:pt>
                <c:pt idx="490">
                  <c:v>137.98125</c:v>
                </c:pt>
                <c:pt idx="491">
                  <c:v>138.054166666667</c:v>
                </c:pt>
                <c:pt idx="492">
                  <c:v>138.145316666667</c:v>
                </c:pt>
                <c:pt idx="493">
                  <c:v>138.236983333333</c:v>
                </c:pt>
                <c:pt idx="494">
                  <c:v>138.309383333333</c:v>
                </c:pt>
                <c:pt idx="495">
                  <c:v>138.402083333333</c:v>
                </c:pt>
                <c:pt idx="496">
                  <c:v>138.475</c:v>
                </c:pt>
                <c:pt idx="497">
                  <c:v>138.566666666667</c:v>
                </c:pt>
                <c:pt idx="498">
                  <c:v>138.639583333333</c:v>
                </c:pt>
                <c:pt idx="499">
                  <c:v>138.730733333333</c:v>
                </c:pt>
                <c:pt idx="500">
                  <c:v>138.804166666667</c:v>
                </c:pt>
                <c:pt idx="501">
                  <c:v>138.8948</c:v>
                </c:pt>
                <c:pt idx="502">
                  <c:v>138.986983333333</c:v>
                </c:pt>
                <c:pt idx="503">
                  <c:v>139.05885</c:v>
                </c:pt>
                <c:pt idx="504">
                  <c:v>139.15</c:v>
                </c:pt>
                <c:pt idx="505">
                  <c:v>139.222916666667</c:v>
                </c:pt>
                <c:pt idx="506">
                  <c:v>139.314583333333</c:v>
                </c:pt>
                <c:pt idx="507">
                  <c:v>139.3875</c:v>
                </c:pt>
                <c:pt idx="508">
                  <c:v>139.47865</c:v>
                </c:pt>
                <c:pt idx="509">
                  <c:v>139.570316666667</c:v>
                </c:pt>
                <c:pt idx="510">
                  <c:v>139.642716666667</c:v>
                </c:pt>
                <c:pt idx="511">
                  <c:v>139.73385</c:v>
                </c:pt>
                <c:pt idx="512">
                  <c:v>139.806766666667</c:v>
                </c:pt>
                <c:pt idx="513">
                  <c:v>139.897916666667</c:v>
                </c:pt>
                <c:pt idx="514">
                  <c:v>139.970833333333</c:v>
                </c:pt>
                <c:pt idx="515">
                  <c:v>140.0625</c:v>
                </c:pt>
                <c:pt idx="516">
                  <c:v>140.15365</c:v>
                </c:pt>
                <c:pt idx="517">
                  <c:v>140.226566666667</c:v>
                </c:pt>
                <c:pt idx="518">
                  <c:v>140.317716666667</c:v>
                </c:pt>
                <c:pt idx="519">
                  <c:v>140.390633333333</c:v>
                </c:pt>
                <c:pt idx="520">
                  <c:v>140.481766666667</c:v>
                </c:pt>
                <c:pt idx="521">
                  <c:v>140.554683333333</c:v>
                </c:pt>
                <c:pt idx="522">
                  <c:v>140.645833333333</c:v>
                </c:pt>
                <c:pt idx="523">
                  <c:v>140.720316666667</c:v>
                </c:pt>
                <c:pt idx="524">
                  <c:v>140.8099</c:v>
                </c:pt>
                <c:pt idx="525">
                  <c:v>140.901566666667</c:v>
                </c:pt>
                <c:pt idx="526">
                  <c:v>140.974483333333</c:v>
                </c:pt>
                <c:pt idx="527">
                  <c:v>141.065633333333</c:v>
                </c:pt>
                <c:pt idx="528">
                  <c:v>141.13855</c:v>
                </c:pt>
                <c:pt idx="529">
                  <c:v>141.229683333333</c:v>
                </c:pt>
                <c:pt idx="530">
                  <c:v>141.303133333333</c:v>
                </c:pt>
                <c:pt idx="531">
                  <c:v>141.39375</c:v>
                </c:pt>
                <c:pt idx="532">
                  <c:v>141.485416666667</c:v>
                </c:pt>
                <c:pt idx="533">
                  <c:v>141.558333333333</c:v>
                </c:pt>
                <c:pt idx="534">
                  <c:v>141.649483333333</c:v>
                </c:pt>
                <c:pt idx="535">
                  <c:v>141.7224</c:v>
                </c:pt>
                <c:pt idx="536">
                  <c:v>141.81355</c:v>
                </c:pt>
                <c:pt idx="537">
                  <c:v>141.886466666667</c:v>
                </c:pt>
                <c:pt idx="538">
                  <c:v>141.9776</c:v>
                </c:pt>
                <c:pt idx="539">
                  <c:v>142.0698</c:v>
                </c:pt>
                <c:pt idx="540">
                  <c:v>142.142183333333</c:v>
                </c:pt>
                <c:pt idx="541">
                  <c:v>142.233333333333</c:v>
                </c:pt>
                <c:pt idx="542">
                  <c:v>142.30625</c:v>
                </c:pt>
                <c:pt idx="543">
                  <c:v>142.3974</c:v>
                </c:pt>
                <c:pt idx="544">
                  <c:v>142.470316666667</c:v>
                </c:pt>
                <c:pt idx="545">
                  <c:v>142.561983333333</c:v>
                </c:pt>
                <c:pt idx="546">
                  <c:v>142.653133333333</c:v>
                </c:pt>
                <c:pt idx="547">
                  <c:v>142.72605</c:v>
                </c:pt>
                <c:pt idx="548">
                  <c:v>142.817183333333</c:v>
                </c:pt>
                <c:pt idx="549">
                  <c:v>142.8901</c:v>
                </c:pt>
                <c:pt idx="550">
                  <c:v>142.98125</c:v>
                </c:pt>
                <c:pt idx="551">
                  <c:v>143.054166666667</c:v>
                </c:pt>
                <c:pt idx="552">
                  <c:v>143.145316666667</c:v>
                </c:pt>
                <c:pt idx="553">
                  <c:v>143.236466666667</c:v>
                </c:pt>
                <c:pt idx="554">
                  <c:v>143.3099</c:v>
                </c:pt>
                <c:pt idx="555">
                  <c:v>143.40105</c:v>
                </c:pt>
                <c:pt idx="556">
                  <c:v>143.473966666667</c:v>
                </c:pt>
                <c:pt idx="557">
                  <c:v>143.5651</c:v>
                </c:pt>
                <c:pt idx="558">
                  <c:v>143.638016666666</c:v>
                </c:pt>
                <c:pt idx="559">
                  <c:v>143.729166666667</c:v>
                </c:pt>
                <c:pt idx="560">
                  <c:v>143.803133333333</c:v>
                </c:pt>
                <c:pt idx="561">
                  <c:v>143.893233333333</c:v>
                </c:pt>
                <c:pt idx="562">
                  <c:v>143.9849</c:v>
                </c:pt>
                <c:pt idx="563">
                  <c:v>144.057816666667</c:v>
                </c:pt>
                <c:pt idx="564">
                  <c:v>144.148966666667</c:v>
                </c:pt>
                <c:pt idx="565">
                  <c:v>144.221883333333</c:v>
                </c:pt>
                <c:pt idx="566">
                  <c:v>144.313016666667</c:v>
                </c:pt>
                <c:pt idx="567">
                  <c:v>144.386466666667</c:v>
                </c:pt>
                <c:pt idx="568">
                  <c:v>144.477083333333</c:v>
                </c:pt>
                <c:pt idx="569">
                  <c:v>144.5698</c:v>
                </c:pt>
                <c:pt idx="570">
                  <c:v>144.64115</c:v>
                </c:pt>
                <c:pt idx="571">
                  <c:v>144.732816666667</c:v>
                </c:pt>
                <c:pt idx="572">
                  <c:v>144.805733333333</c:v>
                </c:pt>
                <c:pt idx="573">
                  <c:v>144.896883333333</c:v>
                </c:pt>
                <c:pt idx="574">
                  <c:v>144.9698</c:v>
                </c:pt>
                <c:pt idx="575">
                  <c:v>145.060933333333</c:v>
                </c:pt>
                <c:pt idx="576">
                  <c:v>145.1526</c:v>
                </c:pt>
                <c:pt idx="577">
                  <c:v>145.225</c:v>
                </c:pt>
                <c:pt idx="578">
                  <c:v>145.316666666667</c:v>
                </c:pt>
                <c:pt idx="579">
                  <c:v>145.389583333333</c:v>
                </c:pt>
                <c:pt idx="580">
                  <c:v>145.480733333333</c:v>
                </c:pt>
                <c:pt idx="581">
                  <c:v>145.55365</c:v>
                </c:pt>
                <c:pt idx="582">
                  <c:v>237.724483333333</c:v>
                </c:pt>
                <c:pt idx="583">
                  <c:v>237.7974</c:v>
                </c:pt>
                <c:pt idx="584">
                  <c:v>237.889066666667</c:v>
                </c:pt>
                <c:pt idx="585">
                  <c:v>237.961983333333</c:v>
                </c:pt>
                <c:pt idx="586">
                  <c:v>238.053133333333</c:v>
                </c:pt>
                <c:pt idx="587">
                  <c:v>238.12605</c:v>
                </c:pt>
                <c:pt idx="588">
                  <c:v>238.217183333333</c:v>
                </c:pt>
                <c:pt idx="589">
                  <c:v>238.29115</c:v>
                </c:pt>
                <c:pt idx="590">
                  <c:v>238.38125</c:v>
                </c:pt>
                <c:pt idx="591">
                  <c:v>238.4724</c:v>
                </c:pt>
                <c:pt idx="592">
                  <c:v>238.545316666667</c:v>
                </c:pt>
                <c:pt idx="593">
                  <c:v>238.636983333333</c:v>
                </c:pt>
                <c:pt idx="594">
                  <c:v>238.7099</c:v>
                </c:pt>
                <c:pt idx="595">
                  <c:v>238.80105</c:v>
                </c:pt>
                <c:pt idx="596">
                  <c:v>238.874483333333</c:v>
                </c:pt>
                <c:pt idx="597">
                  <c:v>238.9651</c:v>
                </c:pt>
                <c:pt idx="598">
                  <c:v>239.05625</c:v>
                </c:pt>
                <c:pt idx="599">
                  <c:v>239.129166666667</c:v>
                </c:pt>
                <c:pt idx="600">
                  <c:v>239.220316666667</c:v>
                </c:pt>
                <c:pt idx="601">
                  <c:v>239.293233333333</c:v>
                </c:pt>
                <c:pt idx="602">
                  <c:v>239.3849</c:v>
                </c:pt>
                <c:pt idx="603">
                  <c:v>239.457816666667</c:v>
                </c:pt>
                <c:pt idx="604">
                  <c:v>239.548966666667</c:v>
                </c:pt>
                <c:pt idx="605">
                  <c:v>239.640633333333</c:v>
                </c:pt>
                <c:pt idx="606">
                  <c:v>239.713016666667</c:v>
                </c:pt>
                <c:pt idx="607">
                  <c:v>239.804166666667</c:v>
                </c:pt>
                <c:pt idx="608">
                  <c:v>239.877083333333</c:v>
                </c:pt>
                <c:pt idx="609">
                  <c:v>239.96875</c:v>
                </c:pt>
                <c:pt idx="610">
                  <c:v>240.041666666667</c:v>
                </c:pt>
                <c:pt idx="611">
                  <c:v>240.132816666667</c:v>
                </c:pt>
                <c:pt idx="612">
                  <c:v>240.223966666667</c:v>
                </c:pt>
                <c:pt idx="613">
                  <c:v>240.296883333333</c:v>
                </c:pt>
                <c:pt idx="614">
                  <c:v>240.388016666667</c:v>
                </c:pt>
                <c:pt idx="615">
                  <c:v>240.460933333333</c:v>
                </c:pt>
                <c:pt idx="616">
                  <c:v>240.552083333333</c:v>
                </c:pt>
                <c:pt idx="617">
                  <c:v>240.625</c:v>
                </c:pt>
                <c:pt idx="618">
                  <c:v>240.71615</c:v>
                </c:pt>
                <c:pt idx="619">
                  <c:v>240.807816666667</c:v>
                </c:pt>
                <c:pt idx="620">
                  <c:v>240.880733333333</c:v>
                </c:pt>
                <c:pt idx="621">
                  <c:v>240.971883333333</c:v>
                </c:pt>
                <c:pt idx="622">
                  <c:v>241.0448</c:v>
                </c:pt>
                <c:pt idx="623">
                  <c:v>241.135933333333</c:v>
                </c:pt>
                <c:pt idx="624">
                  <c:v>241.20885</c:v>
                </c:pt>
                <c:pt idx="625">
                  <c:v>241.3</c:v>
                </c:pt>
                <c:pt idx="626">
                  <c:v>241.373966666667</c:v>
                </c:pt>
                <c:pt idx="627">
                  <c:v>241.464066666667</c:v>
                </c:pt>
                <c:pt idx="628">
                  <c:v>241.555733333333</c:v>
                </c:pt>
                <c:pt idx="629">
                  <c:v>241.62865</c:v>
                </c:pt>
                <c:pt idx="630">
                  <c:v>241.7198</c:v>
                </c:pt>
                <c:pt idx="631">
                  <c:v>241.792716666667</c:v>
                </c:pt>
                <c:pt idx="632">
                  <c:v>241.88385</c:v>
                </c:pt>
                <c:pt idx="633">
                  <c:v>241.9573</c:v>
                </c:pt>
                <c:pt idx="634">
                  <c:v>242.047916666667</c:v>
                </c:pt>
                <c:pt idx="635">
                  <c:v>242.139066666667</c:v>
                </c:pt>
                <c:pt idx="636">
                  <c:v>242.211983333333</c:v>
                </c:pt>
                <c:pt idx="637">
                  <c:v>242.303133333333</c:v>
                </c:pt>
                <c:pt idx="638">
                  <c:v>242.376566666667</c:v>
                </c:pt>
                <c:pt idx="639">
                  <c:v>242.467716666667</c:v>
                </c:pt>
                <c:pt idx="640">
                  <c:v>242.540633333333</c:v>
                </c:pt>
                <c:pt idx="641">
                  <c:v>242.631766666667</c:v>
                </c:pt>
                <c:pt idx="642">
                  <c:v>242.723966666667</c:v>
                </c:pt>
                <c:pt idx="643">
                  <c:v>242.795833333333</c:v>
                </c:pt>
                <c:pt idx="644">
                  <c:v>242.886983333333</c:v>
                </c:pt>
                <c:pt idx="645">
                  <c:v>242.9599</c:v>
                </c:pt>
                <c:pt idx="646">
                  <c:v>243.051566666667</c:v>
                </c:pt>
                <c:pt idx="647">
                  <c:v>243.124483333333</c:v>
                </c:pt>
                <c:pt idx="648">
                  <c:v>243.215633333333</c:v>
                </c:pt>
                <c:pt idx="649">
                  <c:v>243.3073</c:v>
                </c:pt>
                <c:pt idx="650">
                  <c:v>243.379683333333</c:v>
                </c:pt>
                <c:pt idx="651">
                  <c:v>243.470833333333</c:v>
                </c:pt>
                <c:pt idx="652">
                  <c:v>243.54375</c:v>
                </c:pt>
                <c:pt idx="653">
                  <c:v>243.635416666667</c:v>
                </c:pt>
                <c:pt idx="654">
                  <c:v>243.708333333333</c:v>
                </c:pt>
                <c:pt idx="655">
                  <c:v>243.799483333333</c:v>
                </c:pt>
                <c:pt idx="656">
                  <c:v>243.890633333333</c:v>
                </c:pt>
                <c:pt idx="657">
                  <c:v>243.96355</c:v>
                </c:pt>
                <c:pt idx="658">
                  <c:v>244.054683333333</c:v>
                </c:pt>
                <c:pt idx="659">
                  <c:v>244.1276</c:v>
                </c:pt>
                <c:pt idx="660">
                  <c:v>244.21875</c:v>
                </c:pt>
                <c:pt idx="661">
                  <c:v>244.291666666667</c:v>
                </c:pt>
                <c:pt idx="662">
                  <c:v>244.383333333333</c:v>
                </c:pt>
                <c:pt idx="663">
                  <c:v>244.456766666667</c:v>
                </c:pt>
                <c:pt idx="664">
                  <c:v>244.5474</c:v>
                </c:pt>
                <c:pt idx="665">
                  <c:v>244.63855</c:v>
                </c:pt>
                <c:pt idx="666">
                  <c:v>244.711466666666</c:v>
                </c:pt>
                <c:pt idx="667">
                  <c:v>244.8026</c:v>
                </c:pt>
                <c:pt idx="668">
                  <c:v>244.875516666667</c:v>
                </c:pt>
                <c:pt idx="669">
                  <c:v>244.967183333333</c:v>
                </c:pt>
                <c:pt idx="670">
                  <c:v>245.0401</c:v>
                </c:pt>
                <c:pt idx="671">
                  <c:v>245.13125</c:v>
                </c:pt>
                <c:pt idx="672">
                  <c:v>245.2224</c:v>
                </c:pt>
                <c:pt idx="673">
                  <c:v>245.295316666667</c:v>
                </c:pt>
                <c:pt idx="674">
                  <c:v>245.386466666667</c:v>
                </c:pt>
                <c:pt idx="675">
                  <c:v>245.459383333333</c:v>
                </c:pt>
                <c:pt idx="676">
                  <c:v>245.550516666667</c:v>
                </c:pt>
                <c:pt idx="677">
                  <c:v>245.623433333333</c:v>
                </c:pt>
                <c:pt idx="678">
                  <c:v>245.714583333333</c:v>
                </c:pt>
                <c:pt idx="679">
                  <c:v>245.806766666667</c:v>
                </c:pt>
                <c:pt idx="680">
                  <c:v>245.879166666667</c:v>
                </c:pt>
                <c:pt idx="681">
                  <c:v>245.970316666667</c:v>
                </c:pt>
                <c:pt idx="682">
                  <c:v>246.043233333333</c:v>
                </c:pt>
                <c:pt idx="683">
                  <c:v>246.134383333333</c:v>
                </c:pt>
                <c:pt idx="684">
                  <c:v>246.2073</c:v>
                </c:pt>
                <c:pt idx="685">
                  <c:v>246.298433333333</c:v>
                </c:pt>
                <c:pt idx="686">
                  <c:v>246.3901</c:v>
                </c:pt>
                <c:pt idx="687">
                  <c:v>246.4625</c:v>
                </c:pt>
                <c:pt idx="688">
                  <c:v>246.554166666667</c:v>
                </c:pt>
                <c:pt idx="689">
                  <c:v>246.627083333333</c:v>
                </c:pt>
                <c:pt idx="690">
                  <c:v>246.718233333333</c:v>
                </c:pt>
                <c:pt idx="691">
                  <c:v>246.79115</c:v>
                </c:pt>
                <c:pt idx="692">
                  <c:v>246.8823</c:v>
                </c:pt>
                <c:pt idx="693">
                  <c:v>246.973433333333</c:v>
                </c:pt>
                <c:pt idx="694">
                  <c:v>247.04635</c:v>
                </c:pt>
                <c:pt idx="695">
                  <c:v>247.138016666667</c:v>
                </c:pt>
                <c:pt idx="696">
                  <c:v>247.210933333333</c:v>
                </c:pt>
                <c:pt idx="697">
                  <c:v>247.302083333333</c:v>
                </c:pt>
                <c:pt idx="698">
                  <c:v>247.375</c:v>
                </c:pt>
                <c:pt idx="699">
                  <c:v>247.46615</c:v>
                </c:pt>
                <c:pt idx="700">
                  <c:v>247.5401</c:v>
                </c:pt>
                <c:pt idx="701">
                  <c:v>247.630216666667</c:v>
                </c:pt>
                <c:pt idx="702">
                  <c:v>247.72135</c:v>
                </c:pt>
                <c:pt idx="703">
                  <c:v>247.7948</c:v>
                </c:pt>
                <c:pt idx="704">
                  <c:v>247.885933333333</c:v>
                </c:pt>
                <c:pt idx="705">
                  <c:v>247.95885</c:v>
                </c:pt>
                <c:pt idx="706">
                  <c:v>248.05</c:v>
                </c:pt>
                <c:pt idx="707">
                  <c:v>248.122916666667</c:v>
                </c:pt>
                <c:pt idx="708">
                  <c:v>248.214066666667</c:v>
                </c:pt>
                <c:pt idx="709">
                  <c:v>248.30625</c:v>
                </c:pt>
                <c:pt idx="710">
                  <c:v>248.378133333333</c:v>
                </c:pt>
                <c:pt idx="711">
                  <c:v>248.469266666667</c:v>
                </c:pt>
                <c:pt idx="712">
                  <c:v>248.542716666667</c:v>
                </c:pt>
                <c:pt idx="713">
                  <c:v>248.63385</c:v>
                </c:pt>
                <c:pt idx="714">
                  <c:v>248.706766666667</c:v>
                </c:pt>
                <c:pt idx="715">
                  <c:v>248.797916666667</c:v>
                </c:pt>
                <c:pt idx="716">
                  <c:v>248.889583333333</c:v>
                </c:pt>
                <c:pt idx="717">
                  <c:v>248.961983333333</c:v>
                </c:pt>
                <c:pt idx="718">
                  <c:v>249.053133333333</c:v>
                </c:pt>
                <c:pt idx="719">
                  <c:v>249.12605</c:v>
                </c:pt>
                <c:pt idx="720">
                  <c:v>249.217183333333</c:v>
                </c:pt>
                <c:pt idx="721">
                  <c:v>249.2901</c:v>
                </c:pt>
                <c:pt idx="722">
                  <c:v>249.381766666667</c:v>
                </c:pt>
                <c:pt idx="723">
                  <c:v>249.472916666667</c:v>
                </c:pt>
                <c:pt idx="724">
                  <c:v>249.545833333333</c:v>
                </c:pt>
                <c:pt idx="725">
                  <c:v>249.636983333333</c:v>
                </c:pt>
                <c:pt idx="726">
                  <c:v>249.7099</c:v>
                </c:pt>
                <c:pt idx="727">
                  <c:v>249.80105</c:v>
                </c:pt>
                <c:pt idx="728">
                  <c:v>249.873966666667</c:v>
                </c:pt>
                <c:pt idx="729">
                  <c:v>249.9651</c:v>
                </c:pt>
                <c:pt idx="730">
                  <c:v>250.05625</c:v>
                </c:pt>
                <c:pt idx="731">
                  <c:v>250.129166666667</c:v>
                </c:pt>
                <c:pt idx="732">
                  <c:v>250.220833333333</c:v>
                </c:pt>
                <c:pt idx="733">
                  <c:v>250.29375</c:v>
                </c:pt>
                <c:pt idx="734">
                  <c:v>250.3849</c:v>
                </c:pt>
                <c:pt idx="735">
                  <c:v>250.457816666667</c:v>
                </c:pt>
                <c:pt idx="736">
                  <c:v>250.548966666667</c:v>
                </c:pt>
                <c:pt idx="737">
                  <c:v>250.622916666667</c:v>
                </c:pt>
                <c:pt idx="738">
                  <c:v>250.713016666666</c:v>
                </c:pt>
                <c:pt idx="739">
                  <c:v>250.804166666667</c:v>
                </c:pt>
                <c:pt idx="740">
                  <c:v>250.877083333333</c:v>
                </c:pt>
                <c:pt idx="741">
                  <c:v>250.96875</c:v>
                </c:pt>
                <c:pt idx="742">
                  <c:v>251.041666666667</c:v>
                </c:pt>
                <c:pt idx="743">
                  <c:v>251.132816666667</c:v>
                </c:pt>
                <c:pt idx="744">
                  <c:v>251.20625</c:v>
                </c:pt>
                <c:pt idx="745">
                  <c:v>251.296883333333</c:v>
                </c:pt>
                <c:pt idx="746">
                  <c:v>251.388016666667</c:v>
                </c:pt>
                <c:pt idx="747">
                  <c:v>251.460933333333</c:v>
                </c:pt>
                <c:pt idx="748">
                  <c:v>251.552083333333</c:v>
                </c:pt>
                <c:pt idx="749">
                  <c:v>251.625</c:v>
                </c:pt>
                <c:pt idx="750">
                  <c:v>251.71615</c:v>
                </c:pt>
                <c:pt idx="751">
                  <c:v>251.789583333333</c:v>
                </c:pt>
                <c:pt idx="752">
                  <c:v>251.880733333333</c:v>
                </c:pt>
                <c:pt idx="753">
                  <c:v>251.9724</c:v>
                </c:pt>
                <c:pt idx="754">
                  <c:v>252.0448</c:v>
                </c:pt>
                <c:pt idx="755">
                  <c:v>252.135933333333</c:v>
                </c:pt>
                <c:pt idx="756">
                  <c:v>252.20885</c:v>
                </c:pt>
                <c:pt idx="757">
                  <c:v>252.3</c:v>
                </c:pt>
                <c:pt idx="758">
                  <c:v>252.372916666667</c:v>
                </c:pt>
                <c:pt idx="759">
                  <c:v>252.464066666667</c:v>
                </c:pt>
                <c:pt idx="760">
                  <c:v>252.555733333333</c:v>
                </c:pt>
                <c:pt idx="761">
                  <c:v>252.62865</c:v>
                </c:pt>
                <c:pt idx="762">
                  <c:v>252.7198</c:v>
                </c:pt>
                <c:pt idx="763">
                  <c:v>252.792716666667</c:v>
                </c:pt>
                <c:pt idx="764">
                  <c:v>252.88385</c:v>
                </c:pt>
                <c:pt idx="765">
                  <c:v>252.956766666667</c:v>
                </c:pt>
                <c:pt idx="766">
                  <c:v>253.047916666667</c:v>
                </c:pt>
                <c:pt idx="767">
                  <c:v>253.139066666667</c:v>
                </c:pt>
                <c:pt idx="768">
                  <c:v>253.211983333333</c:v>
                </c:pt>
                <c:pt idx="769">
                  <c:v>253.303133333333</c:v>
                </c:pt>
                <c:pt idx="770">
                  <c:v>253.37605</c:v>
                </c:pt>
                <c:pt idx="771">
                  <c:v>253.467716666667</c:v>
                </c:pt>
                <c:pt idx="772">
                  <c:v>253.540633333333</c:v>
                </c:pt>
                <c:pt idx="773">
                  <c:v>253.631766666667</c:v>
                </c:pt>
                <c:pt idx="774">
                  <c:v>253.705733333333</c:v>
                </c:pt>
                <c:pt idx="775">
                  <c:v>253.795833333333</c:v>
                </c:pt>
                <c:pt idx="776">
                  <c:v>253.886983333333</c:v>
                </c:pt>
                <c:pt idx="777">
                  <c:v>253.9599</c:v>
                </c:pt>
                <c:pt idx="778">
                  <c:v>254.05105</c:v>
                </c:pt>
                <c:pt idx="779">
                  <c:v>254.124483333333</c:v>
                </c:pt>
                <c:pt idx="780">
                  <c:v>254.215633333333</c:v>
                </c:pt>
                <c:pt idx="781">
                  <c:v>254.289066666667</c:v>
                </c:pt>
                <c:pt idx="782">
                  <c:v>254.379683333333</c:v>
                </c:pt>
                <c:pt idx="783">
                  <c:v>254.470833333333</c:v>
                </c:pt>
                <c:pt idx="784">
                  <c:v>254.54375</c:v>
                </c:pt>
                <c:pt idx="785">
                  <c:v>254.6349</c:v>
                </c:pt>
                <c:pt idx="786">
                  <c:v>254.707816666667</c:v>
                </c:pt>
                <c:pt idx="787">
                  <c:v>254.798966666667</c:v>
                </c:pt>
                <c:pt idx="788">
                  <c:v>254.8724</c:v>
                </c:pt>
                <c:pt idx="789">
                  <c:v>254.96355</c:v>
                </c:pt>
                <c:pt idx="790">
                  <c:v>255.055733333333</c:v>
                </c:pt>
                <c:pt idx="791">
                  <c:v>255.1276</c:v>
                </c:pt>
                <c:pt idx="792">
                  <c:v>255.21875</c:v>
                </c:pt>
                <c:pt idx="793">
                  <c:v>255.291666666667</c:v>
                </c:pt>
                <c:pt idx="794">
                  <c:v>255.382816666667</c:v>
                </c:pt>
                <c:pt idx="795">
                  <c:v>255.455733333333</c:v>
                </c:pt>
                <c:pt idx="796">
                  <c:v>255.546883333333</c:v>
                </c:pt>
                <c:pt idx="797">
                  <c:v>255.639066666667</c:v>
                </c:pt>
                <c:pt idx="798">
                  <c:v>255.711466666667</c:v>
                </c:pt>
                <c:pt idx="799">
                  <c:v>255.8026</c:v>
                </c:pt>
                <c:pt idx="800">
                  <c:v>255.875516666667</c:v>
                </c:pt>
                <c:pt idx="801">
                  <c:v>255.966666666667</c:v>
                </c:pt>
                <c:pt idx="802">
                  <c:v>256.039583333333</c:v>
                </c:pt>
                <c:pt idx="803">
                  <c:v>256.130733333333</c:v>
                </c:pt>
                <c:pt idx="804">
                  <c:v>256.221883333333</c:v>
                </c:pt>
                <c:pt idx="805">
                  <c:v>256.2948</c:v>
                </c:pt>
                <c:pt idx="806">
                  <c:v>256.385933333333</c:v>
                </c:pt>
                <c:pt idx="807">
                  <c:v>256.459383333333</c:v>
                </c:pt>
                <c:pt idx="808">
                  <c:v>256.550516666667</c:v>
                </c:pt>
                <c:pt idx="809">
                  <c:v>256.623433333333</c:v>
                </c:pt>
                <c:pt idx="810">
                  <c:v>256.714583333333</c:v>
                </c:pt>
                <c:pt idx="811">
                  <c:v>256.805733333333</c:v>
                </c:pt>
                <c:pt idx="812">
                  <c:v>256.87865</c:v>
                </c:pt>
                <c:pt idx="813">
                  <c:v>256.9698</c:v>
                </c:pt>
                <c:pt idx="814">
                  <c:v>257.042716666667</c:v>
                </c:pt>
                <c:pt idx="815">
                  <c:v>257.13385</c:v>
                </c:pt>
                <c:pt idx="816">
                  <c:v>257.2073</c:v>
                </c:pt>
                <c:pt idx="817">
                  <c:v>257.298433333333</c:v>
                </c:pt>
                <c:pt idx="818">
                  <c:v>257.371883333333</c:v>
                </c:pt>
                <c:pt idx="819">
                  <c:v>257.4625</c:v>
                </c:pt>
                <c:pt idx="820">
                  <c:v>257.55365</c:v>
                </c:pt>
                <c:pt idx="821">
                  <c:v>257.626566666667</c:v>
                </c:pt>
                <c:pt idx="822">
                  <c:v>257.717716666667</c:v>
                </c:pt>
                <c:pt idx="823">
                  <c:v>257.790633333333</c:v>
                </c:pt>
                <c:pt idx="824">
                  <c:v>257.8823</c:v>
                </c:pt>
                <c:pt idx="825">
                  <c:v>257.955216666667</c:v>
                </c:pt>
                <c:pt idx="826">
                  <c:v>258.04635</c:v>
                </c:pt>
                <c:pt idx="827">
                  <c:v>258.13855</c:v>
                </c:pt>
                <c:pt idx="828">
                  <c:v>258.210416666667</c:v>
                </c:pt>
                <c:pt idx="829">
                  <c:v>258.301566666667</c:v>
                </c:pt>
                <c:pt idx="830">
                  <c:v>258.374483333333</c:v>
                </c:pt>
                <c:pt idx="831">
                  <c:v>258.46615</c:v>
                </c:pt>
                <c:pt idx="832">
                  <c:v>258.539066666667</c:v>
                </c:pt>
                <c:pt idx="833">
                  <c:v>258.630216666667</c:v>
                </c:pt>
                <c:pt idx="834">
                  <c:v>258.721883333333</c:v>
                </c:pt>
                <c:pt idx="835">
                  <c:v>258.794266666667</c:v>
                </c:pt>
                <c:pt idx="836">
                  <c:v>258.885416666666</c:v>
                </c:pt>
                <c:pt idx="837">
                  <c:v>258.958333333333</c:v>
                </c:pt>
                <c:pt idx="838">
                  <c:v>259.05</c:v>
                </c:pt>
                <c:pt idx="839">
                  <c:v>259.122916666666</c:v>
                </c:pt>
                <c:pt idx="840">
                  <c:v>259.214066666667</c:v>
                </c:pt>
                <c:pt idx="841">
                  <c:v>259.305216666667</c:v>
                </c:pt>
                <c:pt idx="842">
                  <c:v>259.378133333333</c:v>
                </c:pt>
                <c:pt idx="843">
                  <c:v>259.469266666667</c:v>
                </c:pt>
                <c:pt idx="844">
                  <c:v>259.542183333333</c:v>
                </c:pt>
                <c:pt idx="845">
                  <c:v>259.633333333333</c:v>
                </c:pt>
                <c:pt idx="846">
                  <c:v>259.70625</c:v>
                </c:pt>
                <c:pt idx="847">
                  <c:v>259.7974</c:v>
                </c:pt>
                <c:pt idx="848">
                  <c:v>259.871883333333</c:v>
                </c:pt>
                <c:pt idx="849">
                  <c:v>259.961983333333</c:v>
                </c:pt>
                <c:pt idx="850">
                  <c:v>260.053133333333</c:v>
                </c:pt>
                <c:pt idx="851">
                  <c:v>260.12605</c:v>
                </c:pt>
                <c:pt idx="852">
                  <c:v>260.217183333333</c:v>
                </c:pt>
                <c:pt idx="853">
                  <c:v>260.2901</c:v>
                </c:pt>
                <c:pt idx="854">
                  <c:v>260.38125</c:v>
                </c:pt>
                <c:pt idx="855">
                  <c:v>260.454683333333</c:v>
                </c:pt>
                <c:pt idx="856">
                  <c:v>260.545833333333</c:v>
                </c:pt>
                <c:pt idx="857">
                  <c:v>260.636983333333</c:v>
                </c:pt>
                <c:pt idx="858">
                  <c:v>260.7099</c:v>
                </c:pt>
                <c:pt idx="859">
                  <c:v>260.80105</c:v>
                </c:pt>
                <c:pt idx="860">
                  <c:v>260.873966666667</c:v>
                </c:pt>
                <c:pt idx="861">
                  <c:v>260.9651</c:v>
                </c:pt>
                <c:pt idx="862">
                  <c:v>261.038016666667</c:v>
                </c:pt>
                <c:pt idx="863">
                  <c:v>261.129166666667</c:v>
                </c:pt>
                <c:pt idx="864">
                  <c:v>261.22135</c:v>
                </c:pt>
                <c:pt idx="865">
                  <c:v>261.29375</c:v>
                </c:pt>
                <c:pt idx="866">
                  <c:v>261.3849</c:v>
                </c:pt>
                <c:pt idx="867">
                  <c:v>261.457816666667</c:v>
                </c:pt>
                <c:pt idx="868">
                  <c:v>261.548966666667</c:v>
                </c:pt>
                <c:pt idx="869">
                  <c:v>261.621883333333</c:v>
                </c:pt>
                <c:pt idx="870">
                  <c:v>261.713016666667</c:v>
                </c:pt>
                <c:pt idx="871">
                  <c:v>261.804683333333</c:v>
                </c:pt>
                <c:pt idx="872">
                  <c:v>261.877083333333</c:v>
                </c:pt>
                <c:pt idx="873">
                  <c:v>261.968233333333</c:v>
                </c:pt>
                <c:pt idx="874">
                  <c:v>262.04115</c:v>
                </c:pt>
                <c:pt idx="875">
                  <c:v>262.1323</c:v>
                </c:pt>
                <c:pt idx="876">
                  <c:v>262.205733333333</c:v>
                </c:pt>
                <c:pt idx="877">
                  <c:v>262.296883333333</c:v>
                </c:pt>
                <c:pt idx="878">
                  <c:v>262.388016666667</c:v>
                </c:pt>
                <c:pt idx="879">
                  <c:v>262.460933333333</c:v>
                </c:pt>
                <c:pt idx="880">
                  <c:v>262.552083333333</c:v>
                </c:pt>
                <c:pt idx="881">
                  <c:v>262.625</c:v>
                </c:pt>
                <c:pt idx="882">
                  <c:v>262.71615</c:v>
                </c:pt>
                <c:pt idx="883">
                  <c:v>262.789066666667</c:v>
                </c:pt>
                <c:pt idx="884">
                  <c:v>262.880216666667</c:v>
                </c:pt>
                <c:pt idx="885">
                  <c:v>262.954683333333</c:v>
                </c:pt>
                <c:pt idx="886">
                  <c:v>263.0448</c:v>
                </c:pt>
                <c:pt idx="887">
                  <c:v>263.135933333333</c:v>
                </c:pt>
                <c:pt idx="888">
                  <c:v>263.20885</c:v>
                </c:pt>
                <c:pt idx="889">
                  <c:v>263.3</c:v>
                </c:pt>
                <c:pt idx="890">
                  <c:v>263.372916666667</c:v>
                </c:pt>
                <c:pt idx="891">
                  <c:v>263.464066666667</c:v>
                </c:pt>
                <c:pt idx="892">
                  <c:v>263.538016666667</c:v>
                </c:pt>
                <c:pt idx="893">
                  <c:v>263.628133333333</c:v>
                </c:pt>
                <c:pt idx="894">
                  <c:v>263.719266666667</c:v>
                </c:pt>
                <c:pt idx="895">
                  <c:v>263.792183333333</c:v>
                </c:pt>
                <c:pt idx="896">
                  <c:v>263.88385</c:v>
                </c:pt>
                <c:pt idx="897">
                  <c:v>263.956766666667</c:v>
                </c:pt>
                <c:pt idx="898">
                  <c:v>264.047916666667</c:v>
                </c:pt>
                <c:pt idx="899">
                  <c:v>264.12135</c:v>
                </c:pt>
                <c:pt idx="900">
                  <c:v>264.211983333333</c:v>
                </c:pt>
                <c:pt idx="901">
                  <c:v>264.303133333333</c:v>
                </c:pt>
                <c:pt idx="902">
                  <c:v>264.37605</c:v>
                </c:pt>
                <c:pt idx="903">
                  <c:v>264.467183333333</c:v>
                </c:pt>
                <c:pt idx="904">
                  <c:v>264.5401</c:v>
                </c:pt>
                <c:pt idx="905">
                  <c:v>264.631766666667</c:v>
                </c:pt>
                <c:pt idx="906">
                  <c:v>264.704683333333</c:v>
                </c:pt>
                <c:pt idx="907">
                  <c:v>264.795833333333</c:v>
                </c:pt>
                <c:pt idx="908">
                  <c:v>264.8875</c:v>
                </c:pt>
                <c:pt idx="909">
                  <c:v>264.9599</c:v>
                </c:pt>
                <c:pt idx="910">
                  <c:v>265.05105</c:v>
                </c:pt>
                <c:pt idx="911">
                  <c:v>265.123966666667</c:v>
                </c:pt>
                <c:pt idx="912">
                  <c:v>265.2151</c:v>
                </c:pt>
                <c:pt idx="913">
                  <c:v>265.288016666667</c:v>
                </c:pt>
                <c:pt idx="914">
                  <c:v>265.379166666667</c:v>
                </c:pt>
                <c:pt idx="915">
                  <c:v>265.470833333333</c:v>
                </c:pt>
                <c:pt idx="916">
                  <c:v>265.54375</c:v>
                </c:pt>
                <c:pt idx="917">
                  <c:v>357.613016666667</c:v>
                </c:pt>
                <c:pt idx="918">
                  <c:v>357.704166666667</c:v>
                </c:pt>
                <c:pt idx="919">
                  <c:v>357.777083333333</c:v>
                </c:pt>
                <c:pt idx="920">
                  <c:v>357.868233333333</c:v>
                </c:pt>
                <c:pt idx="921">
                  <c:v>357.959383333333</c:v>
                </c:pt>
                <c:pt idx="922">
                  <c:v>358.032816666667</c:v>
                </c:pt>
                <c:pt idx="923">
                  <c:v>358.123966666667</c:v>
                </c:pt>
                <c:pt idx="924">
                  <c:v>358.196883333333</c:v>
                </c:pt>
                <c:pt idx="925">
                  <c:v>358.288016666667</c:v>
                </c:pt>
                <c:pt idx="926">
                  <c:v>358.360933333333</c:v>
                </c:pt>
                <c:pt idx="927">
                  <c:v>358.452083333333</c:v>
                </c:pt>
                <c:pt idx="928">
                  <c:v>358.52605</c:v>
                </c:pt>
                <c:pt idx="929">
                  <c:v>358.61615</c:v>
                </c:pt>
                <c:pt idx="930">
                  <c:v>358.7073</c:v>
                </c:pt>
                <c:pt idx="931">
                  <c:v>358.780216666667</c:v>
                </c:pt>
                <c:pt idx="932">
                  <c:v>358.871883333333</c:v>
                </c:pt>
                <c:pt idx="933">
                  <c:v>358.9448</c:v>
                </c:pt>
                <c:pt idx="934">
                  <c:v>359.035933333333</c:v>
                </c:pt>
                <c:pt idx="935">
                  <c:v>359.109383333333</c:v>
                </c:pt>
                <c:pt idx="936">
                  <c:v>359.2</c:v>
                </c:pt>
                <c:pt idx="937">
                  <c:v>359.292183333333</c:v>
                </c:pt>
                <c:pt idx="938">
                  <c:v>359.364066666667</c:v>
                </c:pt>
                <c:pt idx="939">
                  <c:v>359.455733333333</c:v>
                </c:pt>
                <c:pt idx="940">
                  <c:v>359.52865</c:v>
                </c:pt>
                <c:pt idx="941">
                  <c:v>359.6198</c:v>
                </c:pt>
                <c:pt idx="942">
                  <c:v>359.692716666667</c:v>
                </c:pt>
                <c:pt idx="943">
                  <c:v>359.78385</c:v>
                </c:pt>
                <c:pt idx="944">
                  <c:v>359.875516666667</c:v>
                </c:pt>
                <c:pt idx="945">
                  <c:v>359.947916666667</c:v>
                </c:pt>
                <c:pt idx="946">
                  <c:v>360.039066666667</c:v>
                </c:pt>
                <c:pt idx="947">
                  <c:v>360.111983333333</c:v>
                </c:pt>
                <c:pt idx="948">
                  <c:v>360.203133333333</c:v>
                </c:pt>
                <c:pt idx="949">
                  <c:v>360.276566666667</c:v>
                </c:pt>
                <c:pt idx="950">
                  <c:v>360.367716666667</c:v>
                </c:pt>
                <c:pt idx="951">
                  <c:v>360.45885</c:v>
                </c:pt>
                <c:pt idx="952">
                  <c:v>360.531766666667</c:v>
                </c:pt>
                <c:pt idx="953">
                  <c:v>360.622916666667</c:v>
                </c:pt>
                <c:pt idx="954">
                  <c:v>360.695833333333</c:v>
                </c:pt>
                <c:pt idx="955">
                  <c:v>360.786983333333</c:v>
                </c:pt>
                <c:pt idx="956">
                  <c:v>360.8599</c:v>
                </c:pt>
                <c:pt idx="957">
                  <c:v>360.951566666667</c:v>
                </c:pt>
                <c:pt idx="958">
                  <c:v>361.042716666667</c:v>
                </c:pt>
                <c:pt idx="959">
                  <c:v>361.115633333333</c:v>
                </c:pt>
                <c:pt idx="960">
                  <c:v>361.206766666667</c:v>
                </c:pt>
                <c:pt idx="961">
                  <c:v>361.279683333333</c:v>
                </c:pt>
                <c:pt idx="962">
                  <c:v>361.370833333333</c:v>
                </c:pt>
                <c:pt idx="963">
                  <c:v>361.44375</c:v>
                </c:pt>
                <c:pt idx="964">
                  <c:v>361.5349</c:v>
                </c:pt>
                <c:pt idx="965">
                  <c:v>361.60885</c:v>
                </c:pt>
                <c:pt idx="966">
                  <c:v>361.698966666667</c:v>
                </c:pt>
                <c:pt idx="967">
                  <c:v>361.7901</c:v>
                </c:pt>
                <c:pt idx="968">
                  <c:v>361.86355</c:v>
                </c:pt>
                <c:pt idx="969">
                  <c:v>361.954683333333</c:v>
                </c:pt>
                <c:pt idx="970">
                  <c:v>362.0276</c:v>
                </c:pt>
                <c:pt idx="971">
                  <c:v>362.11875</c:v>
                </c:pt>
                <c:pt idx="972">
                  <c:v>362.192183333333</c:v>
                </c:pt>
                <c:pt idx="973">
                  <c:v>362.28255</c:v>
                </c:pt>
                <c:pt idx="974">
                  <c:v>362.3737</c:v>
                </c:pt>
                <c:pt idx="975">
                  <c:v>362.446616666667</c:v>
                </c:pt>
                <c:pt idx="976">
                  <c:v>362.538283333333</c:v>
                </c:pt>
                <c:pt idx="977">
                  <c:v>362.6112</c:v>
                </c:pt>
                <c:pt idx="978">
                  <c:v>362.70235</c:v>
                </c:pt>
                <c:pt idx="979">
                  <c:v>362.775266666667</c:v>
                </c:pt>
                <c:pt idx="980">
                  <c:v>362.866416666667</c:v>
                </c:pt>
                <c:pt idx="981">
                  <c:v>362.9586</c:v>
                </c:pt>
                <c:pt idx="982">
                  <c:v>363.030466666667</c:v>
                </c:pt>
                <c:pt idx="983">
                  <c:v>363.122133333333</c:v>
                </c:pt>
                <c:pt idx="984">
                  <c:v>363.19505</c:v>
                </c:pt>
                <c:pt idx="985">
                  <c:v>363.2862</c:v>
                </c:pt>
                <c:pt idx="986">
                  <c:v>363.359116666667</c:v>
                </c:pt>
                <c:pt idx="987">
                  <c:v>363.450266666667</c:v>
                </c:pt>
                <c:pt idx="988">
                  <c:v>363.541933333333</c:v>
                </c:pt>
                <c:pt idx="989">
                  <c:v>363.614333333333</c:v>
                </c:pt>
                <c:pt idx="990">
                  <c:v>363.705466666667</c:v>
                </c:pt>
                <c:pt idx="991">
                  <c:v>363.778383333333</c:v>
                </c:pt>
                <c:pt idx="992">
                  <c:v>363.869533333333</c:v>
                </c:pt>
                <c:pt idx="993">
                  <c:v>363.942966666667</c:v>
                </c:pt>
                <c:pt idx="994">
                  <c:v>364.034116666667</c:v>
                </c:pt>
                <c:pt idx="995">
                  <c:v>364.125266666667</c:v>
                </c:pt>
                <c:pt idx="996">
                  <c:v>364.198183333333</c:v>
                </c:pt>
                <c:pt idx="997">
                  <c:v>364.289333333333</c:v>
                </c:pt>
                <c:pt idx="998">
                  <c:v>364.36225</c:v>
                </c:pt>
                <c:pt idx="999">
                  <c:v>364.453383333333</c:v>
                </c:pt>
                <c:pt idx="1000">
                  <c:v>364.5263</c:v>
                </c:pt>
                <c:pt idx="1001">
                  <c:v>364.617966666667</c:v>
                </c:pt>
                <c:pt idx="1002">
                  <c:v>364.691933333333</c:v>
                </c:pt>
                <c:pt idx="1003">
                  <c:v>364.782033333333</c:v>
                </c:pt>
                <c:pt idx="1004">
                  <c:v>364.873183333333</c:v>
                </c:pt>
                <c:pt idx="1005">
                  <c:v>364.9461</c:v>
                </c:pt>
                <c:pt idx="1006">
                  <c:v>365.03725</c:v>
                </c:pt>
                <c:pt idx="1007">
                  <c:v>365.110166666667</c:v>
                </c:pt>
                <c:pt idx="1008">
                  <c:v>365.2013</c:v>
                </c:pt>
                <c:pt idx="1009">
                  <c:v>365.275266666667</c:v>
                </c:pt>
                <c:pt idx="1010">
                  <c:v>365.365366666667</c:v>
                </c:pt>
                <c:pt idx="1011">
                  <c:v>365.4586</c:v>
                </c:pt>
                <c:pt idx="1012">
                  <c:v>365.531516666667</c:v>
                </c:pt>
                <c:pt idx="1013">
                  <c:v>365.622666666667</c:v>
                </c:pt>
                <c:pt idx="1014">
                  <c:v>365.695583333333</c:v>
                </c:pt>
                <c:pt idx="1015">
                  <c:v>365.786716666667</c:v>
                </c:pt>
                <c:pt idx="1016">
                  <c:v>365.859633333333</c:v>
                </c:pt>
                <c:pt idx="1017">
                  <c:v>365.9513</c:v>
                </c:pt>
                <c:pt idx="1018">
                  <c:v>366.02475</c:v>
                </c:pt>
                <c:pt idx="1019">
                  <c:v>366.115366666667</c:v>
                </c:pt>
                <c:pt idx="1020">
                  <c:v>366.206516666667</c:v>
                </c:pt>
                <c:pt idx="1021">
                  <c:v>366.279433333333</c:v>
                </c:pt>
                <c:pt idx="1022">
                  <c:v>366.370583333333</c:v>
                </c:pt>
                <c:pt idx="1023">
                  <c:v>366.4435</c:v>
                </c:pt>
                <c:pt idx="1024">
                  <c:v>366.534633333333</c:v>
                </c:pt>
                <c:pt idx="1025">
                  <c:v>366.608083333333</c:v>
                </c:pt>
                <c:pt idx="1026">
                  <c:v>366.699216666667</c:v>
                </c:pt>
                <c:pt idx="1027">
                  <c:v>366.790366666667</c:v>
                </c:pt>
                <c:pt idx="1028">
                  <c:v>366.863283333333</c:v>
                </c:pt>
                <c:pt idx="1029">
                  <c:v>366.954433333333</c:v>
                </c:pt>
                <c:pt idx="1030">
                  <c:v>367.02735</c:v>
                </c:pt>
                <c:pt idx="1031">
                  <c:v>367.1185</c:v>
                </c:pt>
                <c:pt idx="1032">
                  <c:v>367.191416666667</c:v>
                </c:pt>
                <c:pt idx="1033">
                  <c:v>367.28255</c:v>
                </c:pt>
                <c:pt idx="1034">
                  <c:v>367.37475</c:v>
                </c:pt>
                <c:pt idx="1035">
                  <c:v>367.446616666667</c:v>
                </c:pt>
                <c:pt idx="1036">
                  <c:v>367.538283333333</c:v>
                </c:pt>
                <c:pt idx="1037">
                  <c:v>367.6112</c:v>
                </c:pt>
                <c:pt idx="1038">
                  <c:v>367.70235</c:v>
                </c:pt>
                <c:pt idx="1039">
                  <c:v>367.775266666667</c:v>
                </c:pt>
                <c:pt idx="1040">
                  <c:v>367.866416666667</c:v>
                </c:pt>
                <c:pt idx="1041">
                  <c:v>367.958083333333</c:v>
                </c:pt>
                <c:pt idx="1042">
                  <c:v>368.030466666667</c:v>
                </c:pt>
                <c:pt idx="1043">
                  <c:v>368.122133333333</c:v>
                </c:pt>
                <c:pt idx="1044">
                  <c:v>368.19505</c:v>
                </c:pt>
                <c:pt idx="1045">
                  <c:v>368.2862</c:v>
                </c:pt>
                <c:pt idx="1046">
                  <c:v>368.359116666667</c:v>
                </c:pt>
                <c:pt idx="1047">
                  <c:v>368.450266666667</c:v>
                </c:pt>
                <c:pt idx="1048">
                  <c:v>368.541416666667</c:v>
                </c:pt>
                <c:pt idx="1049">
                  <c:v>368.61485</c:v>
                </c:pt>
                <c:pt idx="1050">
                  <c:v>368.706</c:v>
                </c:pt>
                <c:pt idx="1051">
                  <c:v>368.778916666667</c:v>
                </c:pt>
                <c:pt idx="1052">
                  <c:v>368.87005</c:v>
                </c:pt>
                <c:pt idx="1053">
                  <c:v>368.942966666667</c:v>
                </c:pt>
                <c:pt idx="1054">
                  <c:v>369.034116666667</c:v>
                </c:pt>
                <c:pt idx="1055">
                  <c:v>369.108083333333</c:v>
                </c:pt>
                <c:pt idx="1056">
                  <c:v>369.198183333333</c:v>
                </c:pt>
                <c:pt idx="1057">
                  <c:v>369.28985</c:v>
                </c:pt>
                <c:pt idx="1058">
                  <c:v>369.362766666667</c:v>
                </c:pt>
                <c:pt idx="1059">
                  <c:v>369.455466666667</c:v>
                </c:pt>
                <c:pt idx="1060">
                  <c:v>369.528383333333</c:v>
                </c:pt>
                <c:pt idx="1061">
                  <c:v>369.619533333333</c:v>
                </c:pt>
                <c:pt idx="1062">
                  <c:v>369.69245</c:v>
                </c:pt>
                <c:pt idx="1063">
                  <c:v>369.7836</c:v>
                </c:pt>
                <c:pt idx="1064">
                  <c:v>369.85755</c:v>
                </c:pt>
                <c:pt idx="1065">
                  <c:v>369.947666666667</c:v>
                </c:pt>
                <c:pt idx="1066">
                  <c:v>370.039333333333</c:v>
                </c:pt>
                <c:pt idx="1067">
                  <c:v>370.11225</c:v>
                </c:pt>
                <c:pt idx="1068">
                  <c:v>370.203383333333</c:v>
                </c:pt>
                <c:pt idx="1069">
                  <c:v>370.2763</c:v>
                </c:pt>
                <c:pt idx="1070">
                  <c:v>370.36745</c:v>
                </c:pt>
                <c:pt idx="1071">
                  <c:v>370.440883333333</c:v>
                </c:pt>
                <c:pt idx="1072">
                  <c:v>370.531516666667</c:v>
                </c:pt>
                <c:pt idx="1073">
                  <c:v>370.622666666667</c:v>
                </c:pt>
                <c:pt idx="1074">
                  <c:v>370.695583333333</c:v>
                </c:pt>
                <c:pt idx="1075">
                  <c:v>370.786716666667</c:v>
                </c:pt>
                <c:pt idx="1076">
                  <c:v>370.860166666667</c:v>
                </c:pt>
                <c:pt idx="1077">
                  <c:v>370.9513</c:v>
                </c:pt>
                <c:pt idx="1078">
                  <c:v>371.024216666667</c:v>
                </c:pt>
                <c:pt idx="1079">
                  <c:v>371.115366666667</c:v>
                </c:pt>
                <c:pt idx="1080">
                  <c:v>371.20755</c:v>
                </c:pt>
                <c:pt idx="1081">
                  <c:v>371.279433333333</c:v>
                </c:pt>
                <c:pt idx="1082">
                  <c:v>371.370583333333</c:v>
                </c:pt>
                <c:pt idx="1083">
                  <c:v>371.4435</c:v>
                </c:pt>
                <c:pt idx="1084">
                  <c:v>371.535166666667</c:v>
                </c:pt>
                <c:pt idx="1085">
                  <c:v>371.608083333333</c:v>
                </c:pt>
                <c:pt idx="1086">
                  <c:v>371.699216666667</c:v>
                </c:pt>
                <c:pt idx="1087">
                  <c:v>371.790883333333</c:v>
                </c:pt>
                <c:pt idx="1088">
                  <c:v>371.863283333333</c:v>
                </c:pt>
                <c:pt idx="1089">
                  <c:v>371.954433333333</c:v>
                </c:pt>
                <c:pt idx="1090">
                  <c:v>372.02735</c:v>
                </c:pt>
                <c:pt idx="1091">
                  <c:v>372.1185</c:v>
                </c:pt>
                <c:pt idx="1092">
                  <c:v>372.191416666667</c:v>
                </c:pt>
                <c:pt idx="1093">
                  <c:v>372.28255</c:v>
                </c:pt>
                <c:pt idx="1094">
                  <c:v>372.374216666667</c:v>
                </c:pt>
                <c:pt idx="1095">
                  <c:v>372.447133333333</c:v>
                </c:pt>
                <c:pt idx="1096">
                  <c:v>372.538283333333</c:v>
                </c:pt>
                <c:pt idx="1097">
                  <c:v>372.6112</c:v>
                </c:pt>
                <c:pt idx="1098">
                  <c:v>372.70235</c:v>
                </c:pt>
                <c:pt idx="1099">
                  <c:v>372.775266666667</c:v>
                </c:pt>
                <c:pt idx="1100">
                  <c:v>372.866416666667</c:v>
                </c:pt>
                <c:pt idx="1101">
                  <c:v>372.95755</c:v>
                </c:pt>
                <c:pt idx="1102">
                  <c:v>373.030466666667</c:v>
                </c:pt>
                <c:pt idx="1103">
                  <c:v>373.122133333333</c:v>
                </c:pt>
                <c:pt idx="1104">
                  <c:v>373.19505</c:v>
                </c:pt>
                <c:pt idx="1105">
                  <c:v>373.2862</c:v>
                </c:pt>
                <c:pt idx="1106">
                  <c:v>373.359116666667</c:v>
                </c:pt>
                <c:pt idx="1107">
                  <c:v>373.450266666667</c:v>
                </c:pt>
                <c:pt idx="1108">
                  <c:v>373.524216666667</c:v>
                </c:pt>
                <c:pt idx="1109">
                  <c:v>373.614333333333</c:v>
                </c:pt>
                <c:pt idx="1110">
                  <c:v>373.705466666667</c:v>
                </c:pt>
                <c:pt idx="1111">
                  <c:v>373.778383333333</c:v>
                </c:pt>
                <c:pt idx="1112">
                  <c:v>373.87005</c:v>
                </c:pt>
                <c:pt idx="1113">
                  <c:v>373.942966666667</c:v>
                </c:pt>
                <c:pt idx="1114">
                  <c:v>374.034116666667</c:v>
                </c:pt>
                <c:pt idx="1115">
                  <c:v>374.107033333333</c:v>
                </c:pt>
                <c:pt idx="1116">
                  <c:v>374.198183333333</c:v>
                </c:pt>
                <c:pt idx="1117">
                  <c:v>374.290633333333</c:v>
                </c:pt>
                <c:pt idx="1118">
                  <c:v>374.3625</c:v>
                </c:pt>
                <c:pt idx="1119">
                  <c:v>374.45365</c:v>
                </c:pt>
                <c:pt idx="1120">
                  <c:v>374.526566666667</c:v>
                </c:pt>
                <c:pt idx="1121">
                  <c:v>374.617716666667</c:v>
                </c:pt>
                <c:pt idx="1122">
                  <c:v>374.690633333333</c:v>
                </c:pt>
                <c:pt idx="1123">
                  <c:v>374.781766666667</c:v>
                </c:pt>
                <c:pt idx="1124">
                  <c:v>374.873966666667</c:v>
                </c:pt>
                <c:pt idx="1125">
                  <c:v>374.94635</c:v>
                </c:pt>
                <c:pt idx="1126">
                  <c:v>375.0375</c:v>
                </c:pt>
                <c:pt idx="1127">
                  <c:v>375.110416666667</c:v>
                </c:pt>
                <c:pt idx="1128">
                  <c:v>375.201566666667</c:v>
                </c:pt>
                <c:pt idx="1129">
                  <c:v>375.274483333333</c:v>
                </c:pt>
                <c:pt idx="1130">
                  <c:v>375.365633333333</c:v>
                </c:pt>
                <c:pt idx="1131">
                  <c:v>375.4573</c:v>
                </c:pt>
                <c:pt idx="1132">
                  <c:v>375.529683333333</c:v>
                </c:pt>
                <c:pt idx="1133">
                  <c:v>375.62135</c:v>
                </c:pt>
                <c:pt idx="1134">
                  <c:v>375.694266666667</c:v>
                </c:pt>
                <c:pt idx="1135">
                  <c:v>375.785416666667</c:v>
                </c:pt>
                <c:pt idx="1136">
                  <c:v>375.858333333333</c:v>
                </c:pt>
                <c:pt idx="1137">
                  <c:v>375.949483333333</c:v>
                </c:pt>
                <c:pt idx="1138">
                  <c:v>376.040633333333</c:v>
                </c:pt>
                <c:pt idx="1139">
                  <c:v>376.11355</c:v>
                </c:pt>
                <c:pt idx="1140">
                  <c:v>376.204683333333</c:v>
                </c:pt>
                <c:pt idx="1141">
                  <c:v>376.2776</c:v>
                </c:pt>
                <c:pt idx="1142">
                  <c:v>376.369266666667</c:v>
                </c:pt>
                <c:pt idx="1143">
                  <c:v>376.442183333333</c:v>
                </c:pt>
                <c:pt idx="1144">
                  <c:v>376.533333333333</c:v>
                </c:pt>
                <c:pt idx="1145">
                  <c:v>376.606766666667</c:v>
                </c:pt>
                <c:pt idx="1146">
                  <c:v>376.6974</c:v>
                </c:pt>
                <c:pt idx="1147">
                  <c:v>376.78855</c:v>
                </c:pt>
                <c:pt idx="1148">
                  <c:v>376.861466666667</c:v>
                </c:pt>
                <c:pt idx="1149">
                  <c:v>376.9526</c:v>
                </c:pt>
                <c:pt idx="1150">
                  <c:v>377.02605</c:v>
                </c:pt>
                <c:pt idx="1151">
                  <c:v>377.117183333333</c:v>
                </c:pt>
                <c:pt idx="1152">
                  <c:v>377.1901</c:v>
                </c:pt>
                <c:pt idx="1153">
                  <c:v>377.28125</c:v>
                </c:pt>
                <c:pt idx="1154">
                  <c:v>377.373433333333</c:v>
                </c:pt>
                <c:pt idx="1155">
                  <c:v>377.445316666667</c:v>
                </c:pt>
                <c:pt idx="1156">
                  <c:v>377.536466666667</c:v>
                </c:pt>
                <c:pt idx="1157">
                  <c:v>377.609383333333</c:v>
                </c:pt>
                <c:pt idx="1158">
                  <c:v>377.700516666667</c:v>
                </c:pt>
                <c:pt idx="1159">
                  <c:v>377.775</c:v>
                </c:pt>
                <c:pt idx="1160">
                  <c:v>377.86615</c:v>
                </c:pt>
                <c:pt idx="1161">
                  <c:v>377.9401</c:v>
                </c:pt>
                <c:pt idx="1162">
                  <c:v>378.030733333333</c:v>
                </c:pt>
                <c:pt idx="1163">
                  <c:v>378.121883333333</c:v>
                </c:pt>
                <c:pt idx="1164">
                  <c:v>378.1948</c:v>
                </c:pt>
                <c:pt idx="1165">
                  <c:v>378.285933333333</c:v>
                </c:pt>
                <c:pt idx="1166">
                  <c:v>378.35885</c:v>
                </c:pt>
                <c:pt idx="1167">
                  <c:v>378.45</c:v>
                </c:pt>
                <c:pt idx="1168">
                  <c:v>378.523433333333</c:v>
                </c:pt>
                <c:pt idx="1169">
                  <c:v>378.614066666667</c:v>
                </c:pt>
                <c:pt idx="1170">
                  <c:v>378.706766666667</c:v>
                </c:pt>
                <c:pt idx="1171">
                  <c:v>378.77865</c:v>
                </c:pt>
                <c:pt idx="1172">
                  <c:v>378.8698</c:v>
                </c:pt>
                <c:pt idx="1173">
                  <c:v>378.942716666667</c:v>
                </c:pt>
                <c:pt idx="1174">
                  <c:v>379.03385</c:v>
                </c:pt>
                <c:pt idx="1175">
                  <c:v>379.106766666667</c:v>
                </c:pt>
                <c:pt idx="1176">
                  <c:v>379.197916666667</c:v>
                </c:pt>
                <c:pt idx="1177">
                  <c:v>379.2901</c:v>
                </c:pt>
                <c:pt idx="1178">
                  <c:v>379.361983333333</c:v>
                </c:pt>
                <c:pt idx="1179">
                  <c:v>379.45365</c:v>
                </c:pt>
                <c:pt idx="1180">
                  <c:v>379.526566666667</c:v>
                </c:pt>
                <c:pt idx="1181">
                  <c:v>379.617716666667</c:v>
                </c:pt>
                <c:pt idx="1182">
                  <c:v>379.690633333333</c:v>
                </c:pt>
                <c:pt idx="1183">
                  <c:v>379.781766666667</c:v>
                </c:pt>
                <c:pt idx="1184">
                  <c:v>379.872916666667</c:v>
                </c:pt>
                <c:pt idx="1185">
                  <c:v>379.945833333333</c:v>
                </c:pt>
                <c:pt idx="1186">
                  <c:v>380.036983333333</c:v>
                </c:pt>
                <c:pt idx="1187">
                  <c:v>380.1099</c:v>
                </c:pt>
                <c:pt idx="1188">
                  <c:v>380.201566666667</c:v>
                </c:pt>
                <c:pt idx="1189">
                  <c:v>380.274483333333</c:v>
                </c:pt>
                <c:pt idx="1190">
                  <c:v>380.365633333333</c:v>
                </c:pt>
                <c:pt idx="1191">
                  <c:v>380.456766666667</c:v>
                </c:pt>
                <c:pt idx="1192">
                  <c:v>380.529683333333</c:v>
                </c:pt>
                <c:pt idx="1193">
                  <c:v>380.620833333333</c:v>
                </c:pt>
                <c:pt idx="1194">
                  <c:v>380.69375</c:v>
                </c:pt>
                <c:pt idx="1195">
                  <c:v>380.7849</c:v>
                </c:pt>
                <c:pt idx="1196">
                  <c:v>380.857816666667</c:v>
                </c:pt>
                <c:pt idx="1197">
                  <c:v>380.948966666667</c:v>
                </c:pt>
                <c:pt idx="1198">
                  <c:v>381.022916666667</c:v>
                </c:pt>
                <c:pt idx="1199">
                  <c:v>381.11355</c:v>
                </c:pt>
                <c:pt idx="1200">
                  <c:v>381.204683333333</c:v>
                </c:pt>
                <c:pt idx="1201">
                  <c:v>381.2776</c:v>
                </c:pt>
                <c:pt idx="1202">
                  <c:v>381.36875</c:v>
                </c:pt>
                <c:pt idx="1203">
                  <c:v>381.441666666667</c:v>
                </c:pt>
                <c:pt idx="1204">
                  <c:v>381.532816666667</c:v>
                </c:pt>
                <c:pt idx="1205">
                  <c:v>381.60625</c:v>
                </c:pt>
                <c:pt idx="1206">
                  <c:v>381.696883333333</c:v>
                </c:pt>
                <c:pt idx="1207">
                  <c:v>381.788016666667</c:v>
                </c:pt>
                <c:pt idx="1208">
                  <c:v>381.861466666667</c:v>
                </c:pt>
                <c:pt idx="1209">
                  <c:v>381.9526</c:v>
                </c:pt>
                <c:pt idx="1210">
                  <c:v>382.025516666667</c:v>
                </c:pt>
                <c:pt idx="1211">
                  <c:v>382.116666666667</c:v>
                </c:pt>
                <c:pt idx="1212">
                  <c:v>382.189583333333</c:v>
                </c:pt>
                <c:pt idx="1213">
                  <c:v>382.280733333333</c:v>
                </c:pt>
                <c:pt idx="1214">
                  <c:v>382.372916666667</c:v>
                </c:pt>
                <c:pt idx="1215">
                  <c:v>382.4448</c:v>
                </c:pt>
                <c:pt idx="1216">
                  <c:v>382.535933333333</c:v>
                </c:pt>
                <c:pt idx="1217">
                  <c:v>382.60885</c:v>
                </c:pt>
                <c:pt idx="1218">
                  <c:v>382.700516666666</c:v>
                </c:pt>
                <c:pt idx="1219">
                  <c:v>382.773433333333</c:v>
                </c:pt>
                <c:pt idx="1220">
                  <c:v>382.864583333333</c:v>
                </c:pt>
                <c:pt idx="1221">
                  <c:v>382.95625</c:v>
                </c:pt>
                <c:pt idx="1222">
                  <c:v>383.02865</c:v>
                </c:pt>
                <c:pt idx="1223">
                  <c:v>383.1198</c:v>
                </c:pt>
                <c:pt idx="1224">
                  <c:v>383.192716666667</c:v>
                </c:pt>
                <c:pt idx="1225">
                  <c:v>383.28385</c:v>
                </c:pt>
                <c:pt idx="1226">
                  <c:v>383.3573</c:v>
                </c:pt>
                <c:pt idx="1227">
                  <c:v>383.448433333333</c:v>
                </c:pt>
                <c:pt idx="1228">
                  <c:v>383.539583333333</c:v>
                </c:pt>
                <c:pt idx="1229">
                  <c:v>383.6125</c:v>
                </c:pt>
                <c:pt idx="1230">
                  <c:v>383.70365</c:v>
                </c:pt>
                <c:pt idx="1231">
                  <c:v>383.776566666666</c:v>
                </c:pt>
                <c:pt idx="1232">
                  <c:v>383.867716666667</c:v>
                </c:pt>
                <c:pt idx="1233">
                  <c:v>383.940633333333</c:v>
                </c:pt>
                <c:pt idx="1234">
                  <c:v>384.031766666667</c:v>
                </c:pt>
                <c:pt idx="1235">
                  <c:v>384.105733333333</c:v>
                </c:pt>
                <c:pt idx="1236">
                  <c:v>384.19635</c:v>
                </c:pt>
                <c:pt idx="1237">
                  <c:v>384.2875</c:v>
                </c:pt>
                <c:pt idx="1238">
                  <c:v>384.360416666667</c:v>
                </c:pt>
                <c:pt idx="1239">
                  <c:v>384.451566666667</c:v>
                </c:pt>
                <c:pt idx="1240">
                  <c:v>384.524483333333</c:v>
                </c:pt>
                <c:pt idx="1241">
                  <c:v>384.615633333333</c:v>
                </c:pt>
                <c:pt idx="1242">
                  <c:v>384.689066666666</c:v>
                </c:pt>
                <c:pt idx="1243">
                  <c:v>384.779683333333</c:v>
                </c:pt>
                <c:pt idx="1244">
                  <c:v>384.87135</c:v>
                </c:pt>
                <c:pt idx="1245">
                  <c:v>384.944266666667</c:v>
                </c:pt>
                <c:pt idx="1246">
                  <c:v>385.035416666667</c:v>
                </c:pt>
                <c:pt idx="1247">
                  <c:v>385.108333333333</c:v>
                </c:pt>
                <c:pt idx="1248">
                  <c:v>385.199483333333</c:v>
                </c:pt>
                <c:pt idx="1249">
                  <c:v>385.2724</c:v>
                </c:pt>
                <c:pt idx="1250">
                  <c:v>385.36355</c:v>
                </c:pt>
                <c:pt idx="1251">
                  <c:v>385.455733333333</c:v>
                </c:pt>
                <c:pt idx="1252">
                  <c:v>385.5276</c:v>
                </c:pt>
                <c:pt idx="1253">
                  <c:v>477.604683333333</c:v>
                </c:pt>
                <c:pt idx="1254">
                  <c:v>477.6776</c:v>
                </c:pt>
                <c:pt idx="1255">
                  <c:v>477.76875</c:v>
                </c:pt>
                <c:pt idx="1256">
                  <c:v>477.860933333333</c:v>
                </c:pt>
                <c:pt idx="1257">
                  <c:v>477.932816666667</c:v>
                </c:pt>
                <c:pt idx="1258">
                  <c:v>478.023966666667</c:v>
                </c:pt>
                <c:pt idx="1259">
                  <c:v>478.096883333333</c:v>
                </c:pt>
                <c:pt idx="1260">
                  <c:v>478.188016666667</c:v>
                </c:pt>
                <c:pt idx="1261">
                  <c:v>478.261466666667</c:v>
                </c:pt>
                <c:pt idx="1262">
                  <c:v>478.3526</c:v>
                </c:pt>
                <c:pt idx="1263">
                  <c:v>478.444266666667</c:v>
                </c:pt>
                <c:pt idx="1264">
                  <c:v>478.516666666667</c:v>
                </c:pt>
                <c:pt idx="1265">
                  <c:v>478.607816666667</c:v>
                </c:pt>
                <c:pt idx="1266">
                  <c:v>478.680733333333</c:v>
                </c:pt>
                <c:pt idx="1267">
                  <c:v>478.771883333333</c:v>
                </c:pt>
                <c:pt idx="1268">
                  <c:v>478.8448</c:v>
                </c:pt>
                <c:pt idx="1269">
                  <c:v>478.936466666667</c:v>
                </c:pt>
                <c:pt idx="1270">
                  <c:v>479.0276</c:v>
                </c:pt>
                <c:pt idx="1271">
                  <c:v>479.100516666667</c:v>
                </c:pt>
                <c:pt idx="1272">
                  <c:v>479.191666666667</c:v>
                </c:pt>
                <c:pt idx="1273">
                  <c:v>479.264583333333</c:v>
                </c:pt>
                <c:pt idx="1274">
                  <c:v>479.355733333333</c:v>
                </c:pt>
                <c:pt idx="1275">
                  <c:v>479.42865</c:v>
                </c:pt>
                <c:pt idx="1276">
                  <c:v>479.5198</c:v>
                </c:pt>
                <c:pt idx="1277">
                  <c:v>479.59375</c:v>
                </c:pt>
                <c:pt idx="1278">
                  <c:v>479.68385</c:v>
                </c:pt>
                <c:pt idx="1279">
                  <c:v>479.775</c:v>
                </c:pt>
                <c:pt idx="1280">
                  <c:v>479.848433333333</c:v>
                </c:pt>
                <c:pt idx="1281">
                  <c:v>479.939583333333</c:v>
                </c:pt>
                <c:pt idx="1282">
                  <c:v>480.0125</c:v>
                </c:pt>
                <c:pt idx="1283">
                  <c:v>480.10365</c:v>
                </c:pt>
                <c:pt idx="1284">
                  <c:v>480.177083333333</c:v>
                </c:pt>
                <c:pt idx="1285">
                  <c:v>480.267716666667</c:v>
                </c:pt>
                <c:pt idx="1286">
                  <c:v>480.35885</c:v>
                </c:pt>
                <c:pt idx="1287">
                  <c:v>480.4323</c:v>
                </c:pt>
                <c:pt idx="1288">
                  <c:v>480.523433333333</c:v>
                </c:pt>
                <c:pt idx="1289">
                  <c:v>480.59635</c:v>
                </c:pt>
                <c:pt idx="1290">
                  <c:v>480.6875</c:v>
                </c:pt>
                <c:pt idx="1291">
                  <c:v>480.760416666667</c:v>
                </c:pt>
                <c:pt idx="1292">
                  <c:v>480.851566666667</c:v>
                </c:pt>
                <c:pt idx="1293">
                  <c:v>480.94375</c:v>
                </c:pt>
                <c:pt idx="1294">
                  <c:v>481.015633333333</c:v>
                </c:pt>
                <c:pt idx="1295">
                  <c:v>481.1073</c:v>
                </c:pt>
                <c:pt idx="1296">
                  <c:v>481.180216666667</c:v>
                </c:pt>
                <c:pt idx="1297">
                  <c:v>481.27135</c:v>
                </c:pt>
                <c:pt idx="1298">
                  <c:v>481.344266666667</c:v>
                </c:pt>
                <c:pt idx="1299">
                  <c:v>481.435416666667</c:v>
                </c:pt>
                <c:pt idx="1300">
                  <c:v>481.527083333333</c:v>
                </c:pt>
                <c:pt idx="1301">
                  <c:v>481.599483333333</c:v>
                </c:pt>
                <c:pt idx="1302">
                  <c:v>481.690633333333</c:v>
                </c:pt>
                <c:pt idx="1303">
                  <c:v>481.76355</c:v>
                </c:pt>
                <c:pt idx="1304">
                  <c:v>481.855216666667</c:v>
                </c:pt>
                <c:pt idx="1305">
                  <c:v>481.928133333333</c:v>
                </c:pt>
                <c:pt idx="1306">
                  <c:v>482.019266666667</c:v>
                </c:pt>
                <c:pt idx="1307">
                  <c:v>482.110416666667</c:v>
                </c:pt>
                <c:pt idx="1308">
                  <c:v>482.183333333333</c:v>
                </c:pt>
                <c:pt idx="1309">
                  <c:v>482.274483333333</c:v>
                </c:pt>
                <c:pt idx="1310">
                  <c:v>482.3474</c:v>
                </c:pt>
                <c:pt idx="1311">
                  <c:v>482.43855</c:v>
                </c:pt>
                <c:pt idx="1312">
                  <c:v>482.511466666667</c:v>
                </c:pt>
                <c:pt idx="1313">
                  <c:v>482.6026</c:v>
                </c:pt>
                <c:pt idx="1314">
                  <c:v>482.677083333333</c:v>
                </c:pt>
                <c:pt idx="1315">
                  <c:v>482.766666666667</c:v>
                </c:pt>
                <c:pt idx="1316">
                  <c:v>482.858333333333</c:v>
                </c:pt>
                <c:pt idx="1317">
                  <c:v>482.93125</c:v>
                </c:pt>
                <c:pt idx="1318">
                  <c:v>483.0224</c:v>
                </c:pt>
                <c:pt idx="1319">
                  <c:v>483.095316666667</c:v>
                </c:pt>
                <c:pt idx="1320">
                  <c:v>483.186466666667</c:v>
                </c:pt>
                <c:pt idx="1321">
                  <c:v>483.2599</c:v>
                </c:pt>
                <c:pt idx="1322">
                  <c:v>483.35105</c:v>
                </c:pt>
                <c:pt idx="1323">
                  <c:v>483.443233333333</c:v>
                </c:pt>
                <c:pt idx="1324">
                  <c:v>483.5151</c:v>
                </c:pt>
                <c:pt idx="1325">
                  <c:v>483.60625</c:v>
                </c:pt>
                <c:pt idx="1326">
                  <c:v>483.679166666667</c:v>
                </c:pt>
                <c:pt idx="1327">
                  <c:v>483.770316666667</c:v>
                </c:pt>
                <c:pt idx="1328">
                  <c:v>483.84375</c:v>
                </c:pt>
                <c:pt idx="1329">
                  <c:v>483.9349</c:v>
                </c:pt>
                <c:pt idx="1330">
                  <c:v>484.026566666667</c:v>
                </c:pt>
                <c:pt idx="1331">
                  <c:v>484.098966666667</c:v>
                </c:pt>
                <c:pt idx="1332">
                  <c:v>484.1901</c:v>
                </c:pt>
                <c:pt idx="1333">
                  <c:v>484.263016666667</c:v>
                </c:pt>
                <c:pt idx="1334">
                  <c:v>484.354166666667</c:v>
                </c:pt>
                <c:pt idx="1335">
                  <c:v>484.427083333333</c:v>
                </c:pt>
                <c:pt idx="1336">
                  <c:v>484.518233333333</c:v>
                </c:pt>
                <c:pt idx="1337">
                  <c:v>484.6099</c:v>
                </c:pt>
                <c:pt idx="1338">
                  <c:v>484.6823</c:v>
                </c:pt>
                <c:pt idx="1339">
                  <c:v>484.773433333333</c:v>
                </c:pt>
                <c:pt idx="1340">
                  <c:v>484.846883333333</c:v>
                </c:pt>
                <c:pt idx="1341">
                  <c:v>484.938016666667</c:v>
                </c:pt>
                <c:pt idx="1342">
                  <c:v>485.010933333333</c:v>
                </c:pt>
                <c:pt idx="1343">
                  <c:v>485.102083333333</c:v>
                </c:pt>
                <c:pt idx="1344">
                  <c:v>485.193233333333</c:v>
                </c:pt>
                <c:pt idx="1345">
                  <c:v>485.26615</c:v>
                </c:pt>
                <c:pt idx="1346">
                  <c:v>485.3573</c:v>
                </c:pt>
                <c:pt idx="1347">
                  <c:v>485.430216666667</c:v>
                </c:pt>
                <c:pt idx="1348">
                  <c:v>485.52135</c:v>
                </c:pt>
                <c:pt idx="1349">
                  <c:v>485.594266666666</c:v>
                </c:pt>
                <c:pt idx="1350">
                  <c:v>485.685933333333</c:v>
                </c:pt>
                <c:pt idx="1351">
                  <c:v>485.7599</c:v>
                </c:pt>
                <c:pt idx="1352">
                  <c:v>485.85</c:v>
                </c:pt>
                <c:pt idx="1353">
                  <c:v>485.94115</c:v>
                </c:pt>
                <c:pt idx="1354">
                  <c:v>486.014066666667</c:v>
                </c:pt>
                <c:pt idx="1355">
                  <c:v>486.105216666667</c:v>
                </c:pt>
                <c:pt idx="1356">
                  <c:v>486.178133333333</c:v>
                </c:pt>
                <c:pt idx="1357">
                  <c:v>486.269266666666</c:v>
                </c:pt>
                <c:pt idx="1358">
                  <c:v>486.343233333333</c:v>
                </c:pt>
                <c:pt idx="1359">
                  <c:v>486.433333333333</c:v>
                </c:pt>
                <c:pt idx="1360">
                  <c:v>486.525</c:v>
                </c:pt>
                <c:pt idx="1361">
                  <c:v>486.597916666667</c:v>
                </c:pt>
                <c:pt idx="1362">
                  <c:v>486.689066666667</c:v>
                </c:pt>
                <c:pt idx="1363">
                  <c:v>486.761983333333</c:v>
                </c:pt>
                <c:pt idx="1364">
                  <c:v>486.853133333333</c:v>
                </c:pt>
                <c:pt idx="1365">
                  <c:v>486.926566666667</c:v>
                </c:pt>
                <c:pt idx="1366">
                  <c:v>487.017183333333</c:v>
                </c:pt>
                <c:pt idx="1367">
                  <c:v>487.109383333333</c:v>
                </c:pt>
                <c:pt idx="1368">
                  <c:v>487.18125</c:v>
                </c:pt>
                <c:pt idx="1369">
                  <c:v>487.2724</c:v>
                </c:pt>
                <c:pt idx="1370">
                  <c:v>487.345833333333</c:v>
                </c:pt>
                <c:pt idx="1371">
                  <c:v>487.436983333333</c:v>
                </c:pt>
                <c:pt idx="1372">
                  <c:v>487.5099</c:v>
                </c:pt>
                <c:pt idx="1373">
                  <c:v>487.60105</c:v>
                </c:pt>
                <c:pt idx="1374">
                  <c:v>487.692716666667</c:v>
                </c:pt>
                <c:pt idx="1375">
                  <c:v>487.7651</c:v>
                </c:pt>
                <c:pt idx="1376">
                  <c:v>487.85625</c:v>
                </c:pt>
                <c:pt idx="1377">
                  <c:v>487.929166666667</c:v>
                </c:pt>
                <c:pt idx="1378">
                  <c:v>488.020316666667</c:v>
                </c:pt>
                <c:pt idx="1379">
                  <c:v>488.09375</c:v>
                </c:pt>
                <c:pt idx="1380">
                  <c:v>488.1849</c:v>
                </c:pt>
                <c:pt idx="1381">
                  <c:v>488.27605</c:v>
                </c:pt>
                <c:pt idx="1382">
                  <c:v>488.348966666667</c:v>
                </c:pt>
                <c:pt idx="1383">
                  <c:v>488.4401</c:v>
                </c:pt>
                <c:pt idx="1384">
                  <c:v>488.513016666667</c:v>
                </c:pt>
                <c:pt idx="1385">
                  <c:v>488.604166666667</c:v>
                </c:pt>
                <c:pt idx="1386">
                  <c:v>488.677083333333</c:v>
                </c:pt>
                <c:pt idx="1387">
                  <c:v>488.768233333333</c:v>
                </c:pt>
                <c:pt idx="1388">
                  <c:v>488.8599</c:v>
                </c:pt>
                <c:pt idx="1389">
                  <c:v>488.932816666667</c:v>
                </c:pt>
                <c:pt idx="1390">
                  <c:v>489.023966666667</c:v>
                </c:pt>
                <c:pt idx="1391">
                  <c:v>489.096883333333</c:v>
                </c:pt>
                <c:pt idx="1392">
                  <c:v>489.188016666667</c:v>
                </c:pt>
                <c:pt idx="1393">
                  <c:v>489.260933333333</c:v>
                </c:pt>
                <c:pt idx="1394">
                  <c:v>489.352083333333</c:v>
                </c:pt>
                <c:pt idx="1395">
                  <c:v>489.42605</c:v>
                </c:pt>
                <c:pt idx="1396">
                  <c:v>489.516666666667</c:v>
                </c:pt>
                <c:pt idx="1397">
                  <c:v>489.607816666667</c:v>
                </c:pt>
                <c:pt idx="1398">
                  <c:v>489.680733333333</c:v>
                </c:pt>
                <c:pt idx="1399">
                  <c:v>489.771883333333</c:v>
                </c:pt>
                <c:pt idx="1400">
                  <c:v>489.8448</c:v>
                </c:pt>
                <c:pt idx="1401">
                  <c:v>489.935933333333</c:v>
                </c:pt>
                <c:pt idx="1402">
                  <c:v>490.009383333333</c:v>
                </c:pt>
                <c:pt idx="1403">
                  <c:v>490.1</c:v>
                </c:pt>
                <c:pt idx="1404">
                  <c:v>490.19115</c:v>
                </c:pt>
                <c:pt idx="1405">
                  <c:v>490.264066666667</c:v>
                </c:pt>
                <c:pt idx="1406">
                  <c:v>490.355216666667</c:v>
                </c:pt>
                <c:pt idx="1407">
                  <c:v>490.428133333333</c:v>
                </c:pt>
                <c:pt idx="1408">
                  <c:v>490.519266666667</c:v>
                </c:pt>
                <c:pt idx="1409">
                  <c:v>490.592716666667</c:v>
                </c:pt>
                <c:pt idx="1410">
                  <c:v>490.68385</c:v>
                </c:pt>
                <c:pt idx="1411">
                  <c:v>490.77605</c:v>
                </c:pt>
                <c:pt idx="1412">
                  <c:v>490.847916666667</c:v>
                </c:pt>
                <c:pt idx="1413">
                  <c:v>490.939066666667</c:v>
                </c:pt>
                <c:pt idx="1414">
                  <c:v>491.011983333333</c:v>
                </c:pt>
                <c:pt idx="1415">
                  <c:v>491.103133333333</c:v>
                </c:pt>
                <c:pt idx="1416">
                  <c:v>491.17605</c:v>
                </c:pt>
                <c:pt idx="1417">
                  <c:v>491.267183333333</c:v>
                </c:pt>
                <c:pt idx="1418">
                  <c:v>491.35885</c:v>
                </c:pt>
                <c:pt idx="1419">
                  <c:v>491.43125</c:v>
                </c:pt>
                <c:pt idx="1420">
                  <c:v>491.522916666667</c:v>
                </c:pt>
                <c:pt idx="1421">
                  <c:v>491.595833333333</c:v>
                </c:pt>
                <c:pt idx="1422">
                  <c:v>491.686983333333</c:v>
                </c:pt>
                <c:pt idx="1423">
                  <c:v>491.7599</c:v>
                </c:pt>
                <c:pt idx="1424">
                  <c:v>491.85105</c:v>
                </c:pt>
                <c:pt idx="1425">
                  <c:v>491.942183333333</c:v>
                </c:pt>
                <c:pt idx="1426">
                  <c:v>492.0151</c:v>
                </c:pt>
                <c:pt idx="1427">
                  <c:v>492.10625</c:v>
                </c:pt>
                <c:pt idx="1428">
                  <c:v>492.179166666667</c:v>
                </c:pt>
                <c:pt idx="1429">
                  <c:v>492.270316666667</c:v>
                </c:pt>
                <c:pt idx="1430">
                  <c:v>492.34375</c:v>
                </c:pt>
                <c:pt idx="1431">
                  <c:v>492.4349</c:v>
                </c:pt>
                <c:pt idx="1432">
                  <c:v>492.52605</c:v>
                </c:pt>
                <c:pt idx="1433">
                  <c:v>492.598966666667</c:v>
                </c:pt>
                <c:pt idx="1434">
                  <c:v>492.6901</c:v>
                </c:pt>
                <c:pt idx="1435">
                  <c:v>492.763016666667</c:v>
                </c:pt>
                <c:pt idx="1436">
                  <c:v>492.854166666667</c:v>
                </c:pt>
                <c:pt idx="1437">
                  <c:v>492.927083333333</c:v>
                </c:pt>
                <c:pt idx="1438">
                  <c:v>493.018233333333</c:v>
                </c:pt>
                <c:pt idx="1439">
                  <c:v>493.092183333333</c:v>
                </c:pt>
                <c:pt idx="1440">
                  <c:v>493.1823</c:v>
                </c:pt>
                <c:pt idx="1441">
                  <c:v>493.273966666667</c:v>
                </c:pt>
                <c:pt idx="1442">
                  <c:v>493.346883333333</c:v>
                </c:pt>
                <c:pt idx="1443">
                  <c:v>493.438016666667</c:v>
                </c:pt>
                <c:pt idx="1444">
                  <c:v>493.510933333333</c:v>
                </c:pt>
                <c:pt idx="1445">
                  <c:v>493.602083333333</c:v>
                </c:pt>
                <c:pt idx="1446">
                  <c:v>493.675516666667</c:v>
                </c:pt>
                <c:pt idx="1447">
                  <c:v>493.76615</c:v>
                </c:pt>
                <c:pt idx="1448">
                  <c:v>493.8573</c:v>
                </c:pt>
                <c:pt idx="1449">
                  <c:v>493.930216666667</c:v>
                </c:pt>
                <c:pt idx="1450">
                  <c:v>494.021883333333</c:v>
                </c:pt>
                <c:pt idx="1451">
                  <c:v>494.0948</c:v>
                </c:pt>
                <c:pt idx="1452">
                  <c:v>494.185933333333</c:v>
                </c:pt>
                <c:pt idx="1453">
                  <c:v>494.25885</c:v>
                </c:pt>
                <c:pt idx="1454">
                  <c:v>494.35</c:v>
                </c:pt>
                <c:pt idx="1455">
                  <c:v>494.442183333333</c:v>
                </c:pt>
                <c:pt idx="1456">
                  <c:v>494.514066666667</c:v>
                </c:pt>
                <c:pt idx="1457">
                  <c:v>494.605216666667</c:v>
                </c:pt>
                <c:pt idx="1458">
                  <c:v>494.678133333333</c:v>
                </c:pt>
                <c:pt idx="1459">
                  <c:v>494.769266666667</c:v>
                </c:pt>
                <c:pt idx="1460">
                  <c:v>494.842183333333</c:v>
                </c:pt>
                <c:pt idx="1461">
                  <c:v>494.93385</c:v>
                </c:pt>
                <c:pt idx="1462">
                  <c:v>495.025516666667</c:v>
                </c:pt>
                <c:pt idx="1463">
                  <c:v>495.097916666667</c:v>
                </c:pt>
                <c:pt idx="1464">
                  <c:v>495.189066666667</c:v>
                </c:pt>
                <c:pt idx="1465">
                  <c:v>495.261983333333</c:v>
                </c:pt>
                <c:pt idx="1466">
                  <c:v>495.353133333333</c:v>
                </c:pt>
                <c:pt idx="1467">
                  <c:v>495.42605</c:v>
                </c:pt>
                <c:pt idx="1468">
                  <c:v>495.517183333333</c:v>
                </c:pt>
                <c:pt idx="1469">
                  <c:v>495.608333333333</c:v>
                </c:pt>
                <c:pt idx="1470">
                  <c:v>495.68125</c:v>
                </c:pt>
                <c:pt idx="1471">
                  <c:v>495.772916666667</c:v>
                </c:pt>
                <c:pt idx="1472">
                  <c:v>495.845833333333</c:v>
                </c:pt>
                <c:pt idx="1473">
                  <c:v>495.936983333333</c:v>
                </c:pt>
                <c:pt idx="1474">
                  <c:v>496.0099</c:v>
                </c:pt>
                <c:pt idx="1475">
                  <c:v>496.10105</c:v>
                </c:pt>
                <c:pt idx="1476">
                  <c:v>496.175</c:v>
                </c:pt>
                <c:pt idx="1477">
                  <c:v>496.2651</c:v>
                </c:pt>
                <c:pt idx="1478">
                  <c:v>496.35625</c:v>
                </c:pt>
                <c:pt idx="1479">
                  <c:v>496.429683333333</c:v>
                </c:pt>
                <c:pt idx="1480">
                  <c:v>496.520833333333</c:v>
                </c:pt>
                <c:pt idx="1481">
                  <c:v>496.59375</c:v>
                </c:pt>
                <c:pt idx="1482">
                  <c:v>496.6849</c:v>
                </c:pt>
                <c:pt idx="1483">
                  <c:v>496.758333333333</c:v>
                </c:pt>
                <c:pt idx="1484">
                  <c:v>496.848966666667</c:v>
                </c:pt>
                <c:pt idx="1485">
                  <c:v>496.9401</c:v>
                </c:pt>
                <c:pt idx="1486">
                  <c:v>497.013016666667</c:v>
                </c:pt>
                <c:pt idx="1487">
                  <c:v>497.104166666667</c:v>
                </c:pt>
                <c:pt idx="1488">
                  <c:v>497.177083333333</c:v>
                </c:pt>
                <c:pt idx="1489">
                  <c:v>497.26875</c:v>
                </c:pt>
                <c:pt idx="1490">
                  <c:v>497.341666666667</c:v>
                </c:pt>
                <c:pt idx="1491">
                  <c:v>497.432816666667</c:v>
                </c:pt>
                <c:pt idx="1492">
                  <c:v>497.525</c:v>
                </c:pt>
                <c:pt idx="1493">
                  <c:v>497.596883333333</c:v>
                </c:pt>
                <c:pt idx="1494">
                  <c:v>497.688016666667</c:v>
                </c:pt>
                <c:pt idx="1495">
                  <c:v>497.760933333333</c:v>
                </c:pt>
                <c:pt idx="1496">
                  <c:v>497.852083333333</c:v>
                </c:pt>
                <c:pt idx="1497">
                  <c:v>497.925</c:v>
                </c:pt>
                <c:pt idx="1498">
                  <c:v>498.01615</c:v>
                </c:pt>
                <c:pt idx="1499">
                  <c:v>498.108333333333</c:v>
                </c:pt>
                <c:pt idx="1500">
                  <c:v>498.180216666667</c:v>
                </c:pt>
                <c:pt idx="1501">
                  <c:v>498.27135</c:v>
                </c:pt>
                <c:pt idx="1502">
                  <c:v>498.344266666667</c:v>
                </c:pt>
                <c:pt idx="1503">
                  <c:v>498.435933333333</c:v>
                </c:pt>
                <c:pt idx="1504">
                  <c:v>498.50885</c:v>
                </c:pt>
                <c:pt idx="1505">
                  <c:v>498.6</c:v>
                </c:pt>
                <c:pt idx="1506">
                  <c:v>498.691666666667</c:v>
                </c:pt>
                <c:pt idx="1507">
                  <c:v>498.764066666667</c:v>
                </c:pt>
                <c:pt idx="1508">
                  <c:v>498.855216666667</c:v>
                </c:pt>
                <c:pt idx="1509">
                  <c:v>498.928133333333</c:v>
                </c:pt>
                <c:pt idx="1510">
                  <c:v>499.019266666667</c:v>
                </c:pt>
                <c:pt idx="1511">
                  <c:v>499.092183333333</c:v>
                </c:pt>
                <c:pt idx="1512">
                  <c:v>499.183333333333</c:v>
                </c:pt>
                <c:pt idx="1513">
                  <c:v>499.275</c:v>
                </c:pt>
                <c:pt idx="1514">
                  <c:v>499.347916666667</c:v>
                </c:pt>
                <c:pt idx="1515">
                  <c:v>499.439066666667</c:v>
                </c:pt>
                <c:pt idx="1516">
                  <c:v>499.511983333333</c:v>
                </c:pt>
                <c:pt idx="1517">
                  <c:v>499.603133333333</c:v>
                </c:pt>
                <c:pt idx="1518">
                  <c:v>499.67605</c:v>
                </c:pt>
                <c:pt idx="1519">
                  <c:v>499.767183333333</c:v>
                </c:pt>
                <c:pt idx="1520">
                  <c:v>499.858333333333</c:v>
                </c:pt>
                <c:pt idx="1521">
                  <c:v>499.93125</c:v>
                </c:pt>
                <c:pt idx="1522">
                  <c:v>500.0224</c:v>
                </c:pt>
                <c:pt idx="1523">
                  <c:v>500.095316666667</c:v>
                </c:pt>
                <c:pt idx="1524">
                  <c:v>500.186466666667</c:v>
                </c:pt>
                <c:pt idx="1525">
                  <c:v>500.259383333333</c:v>
                </c:pt>
                <c:pt idx="1526">
                  <c:v>500.35105</c:v>
                </c:pt>
                <c:pt idx="1527">
                  <c:v>500.424483333333</c:v>
                </c:pt>
                <c:pt idx="1528">
                  <c:v>500.5151</c:v>
                </c:pt>
                <c:pt idx="1529">
                  <c:v>500.60625</c:v>
                </c:pt>
                <c:pt idx="1530">
                  <c:v>500.679166666667</c:v>
                </c:pt>
                <c:pt idx="1531">
                  <c:v>500.770316666667</c:v>
                </c:pt>
                <c:pt idx="1532">
                  <c:v>500.843233333333</c:v>
                </c:pt>
                <c:pt idx="1533">
                  <c:v>500.934383333333</c:v>
                </c:pt>
                <c:pt idx="1534">
                  <c:v>501.007816666667</c:v>
                </c:pt>
                <c:pt idx="1535">
                  <c:v>501.098966666667</c:v>
                </c:pt>
                <c:pt idx="1536">
                  <c:v>501.1901</c:v>
                </c:pt>
                <c:pt idx="1537">
                  <c:v>501.263016666667</c:v>
                </c:pt>
                <c:pt idx="1538">
                  <c:v>501.354166666667</c:v>
                </c:pt>
                <c:pt idx="1539">
                  <c:v>501.427083333333</c:v>
                </c:pt>
                <c:pt idx="1540">
                  <c:v>501.518233333333</c:v>
                </c:pt>
                <c:pt idx="1541">
                  <c:v>501.59115</c:v>
                </c:pt>
                <c:pt idx="1542">
                  <c:v>501.6823</c:v>
                </c:pt>
                <c:pt idx="1543">
                  <c:v>501.774483333333</c:v>
                </c:pt>
                <c:pt idx="1544">
                  <c:v>501.84635</c:v>
                </c:pt>
                <c:pt idx="1545">
                  <c:v>501.9375</c:v>
                </c:pt>
                <c:pt idx="1546">
                  <c:v>502.010416666667</c:v>
                </c:pt>
                <c:pt idx="1547">
                  <c:v>502.101566666667</c:v>
                </c:pt>
                <c:pt idx="1548">
                  <c:v>502.174483333333</c:v>
                </c:pt>
                <c:pt idx="1549">
                  <c:v>502.26615</c:v>
                </c:pt>
                <c:pt idx="1550">
                  <c:v>502.357816666666</c:v>
                </c:pt>
                <c:pt idx="1551">
                  <c:v>502.430216666667</c:v>
                </c:pt>
                <c:pt idx="1552">
                  <c:v>502.52135</c:v>
                </c:pt>
                <c:pt idx="1553">
                  <c:v>502.594266666667</c:v>
                </c:pt>
                <c:pt idx="1554">
                  <c:v>502.685416666667</c:v>
                </c:pt>
                <c:pt idx="1555">
                  <c:v>502.758333333333</c:v>
                </c:pt>
                <c:pt idx="1556">
                  <c:v>502.849483333333</c:v>
                </c:pt>
                <c:pt idx="1557">
                  <c:v>502.94115</c:v>
                </c:pt>
                <c:pt idx="1558">
                  <c:v>503.014066666667</c:v>
                </c:pt>
                <c:pt idx="1559">
                  <c:v>503.105216666667</c:v>
                </c:pt>
                <c:pt idx="1560">
                  <c:v>503.178133333333</c:v>
                </c:pt>
                <c:pt idx="1561">
                  <c:v>503.269266666667</c:v>
                </c:pt>
                <c:pt idx="1562">
                  <c:v>503.342183333333</c:v>
                </c:pt>
                <c:pt idx="1563">
                  <c:v>503.433333333333</c:v>
                </c:pt>
                <c:pt idx="1564">
                  <c:v>503.524483333333</c:v>
                </c:pt>
                <c:pt idx="1565">
                  <c:v>503.5974</c:v>
                </c:pt>
                <c:pt idx="1566">
                  <c:v>503.68855</c:v>
                </c:pt>
                <c:pt idx="1567">
                  <c:v>503.761466666667</c:v>
                </c:pt>
                <c:pt idx="1568">
                  <c:v>503.853133333333</c:v>
                </c:pt>
                <c:pt idx="1569">
                  <c:v>503.92605</c:v>
                </c:pt>
                <c:pt idx="1570">
                  <c:v>504.017183333333</c:v>
                </c:pt>
                <c:pt idx="1571">
                  <c:v>504.090633333333</c:v>
                </c:pt>
                <c:pt idx="1572">
                  <c:v>504.18125</c:v>
                </c:pt>
                <c:pt idx="1573">
                  <c:v>504.2724</c:v>
                </c:pt>
                <c:pt idx="1574">
                  <c:v>504.345316666667</c:v>
                </c:pt>
                <c:pt idx="1575">
                  <c:v>504.436466666667</c:v>
                </c:pt>
                <c:pt idx="1576">
                  <c:v>504.509383333333</c:v>
                </c:pt>
                <c:pt idx="1577">
                  <c:v>504.60105</c:v>
                </c:pt>
                <c:pt idx="1578">
                  <c:v>504.673966666667</c:v>
                </c:pt>
                <c:pt idx="1579">
                  <c:v>504.7651</c:v>
                </c:pt>
                <c:pt idx="1580">
                  <c:v>504.8573</c:v>
                </c:pt>
                <c:pt idx="1581">
                  <c:v>504.929166666667</c:v>
                </c:pt>
                <c:pt idx="1582">
                  <c:v>505.020316666667</c:v>
                </c:pt>
                <c:pt idx="1583">
                  <c:v>505.093233333333</c:v>
                </c:pt>
                <c:pt idx="1584">
                  <c:v>505.1849</c:v>
                </c:pt>
                <c:pt idx="1585">
                  <c:v>505.257816666667</c:v>
                </c:pt>
                <c:pt idx="1586">
                  <c:v>505.348966666667</c:v>
                </c:pt>
                <c:pt idx="1587">
                  <c:v>505.440633333333</c:v>
                </c:pt>
                <c:pt idx="1588">
                  <c:v>505.513016666667</c:v>
                </c:pt>
                <c:pt idx="1589">
                  <c:v>597.6625</c:v>
                </c:pt>
                <c:pt idx="1590">
                  <c:v>597.753133333333</c:v>
                </c:pt>
                <c:pt idx="1591">
                  <c:v>597.844266666667</c:v>
                </c:pt>
                <c:pt idx="1592">
                  <c:v>597.917183333333</c:v>
                </c:pt>
                <c:pt idx="1593">
                  <c:v>598.008333333333</c:v>
                </c:pt>
                <c:pt idx="1594">
                  <c:v>598.08125</c:v>
                </c:pt>
                <c:pt idx="1595">
                  <c:v>598.1724</c:v>
                </c:pt>
                <c:pt idx="1596">
                  <c:v>598.245833333333</c:v>
                </c:pt>
                <c:pt idx="1597">
                  <c:v>598.336983333333</c:v>
                </c:pt>
                <c:pt idx="1598">
                  <c:v>598.42865</c:v>
                </c:pt>
                <c:pt idx="1599">
                  <c:v>598.50105</c:v>
                </c:pt>
                <c:pt idx="1600">
                  <c:v>598.592183333333</c:v>
                </c:pt>
                <c:pt idx="1601">
                  <c:v>598.6651</c:v>
                </c:pt>
                <c:pt idx="1602">
                  <c:v>598.75625</c:v>
                </c:pt>
                <c:pt idx="1603">
                  <c:v>598.829683333333</c:v>
                </c:pt>
                <c:pt idx="1604">
                  <c:v>598.920833333333</c:v>
                </c:pt>
                <c:pt idx="1605">
                  <c:v>599.011983333333</c:v>
                </c:pt>
                <c:pt idx="1606">
                  <c:v>599.0849</c:v>
                </c:pt>
                <c:pt idx="1607">
                  <c:v>599.17605</c:v>
                </c:pt>
                <c:pt idx="1608">
                  <c:v>599.248966666667</c:v>
                </c:pt>
                <c:pt idx="1609">
                  <c:v>599.3401</c:v>
                </c:pt>
                <c:pt idx="1610">
                  <c:v>599.413016666667</c:v>
                </c:pt>
                <c:pt idx="1611">
                  <c:v>599.504166666667</c:v>
                </c:pt>
                <c:pt idx="1612">
                  <c:v>599.595316666667</c:v>
                </c:pt>
                <c:pt idx="1613">
                  <c:v>599.66875</c:v>
                </c:pt>
                <c:pt idx="1614">
                  <c:v>599.7599</c:v>
                </c:pt>
                <c:pt idx="1615">
                  <c:v>599.832816666667</c:v>
                </c:pt>
                <c:pt idx="1616">
                  <c:v>599.923966666667</c:v>
                </c:pt>
                <c:pt idx="1617">
                  <c:v>599.996883333333</c:v>
                </c:pt>
                <c:pt idx="1618">
                  <c:v>600.088016666667</c:v>
                </c:pt>
                <c:pt idx="1619">
                  <c:v>600.161983333333</c:v>
                </c:pt>
                <c:pt idx="1620">
                  <c:v>600.252083333333</c:v>
                </c:pt>
                <c:pt idx="1621">
                  <c:v>600.343233333333</c:v>
                </c:pt>
                <c:pt idx="1622">
                  <c:v>600.41615</c:v>
                </c:pt>
                <c:pt idx="1623">
                  <c:v>600.5073</c:v>
                </c:pt>
                <c:pt idx="1624">
                  <c:v>600.580216666667</c:v>
                </c:pt>
                <c:pt idx="1625">
                  <c:v>600.671883333333</c:v>
                </c:pt>
                <c:pt idx="1626">
                  <c:v>600.745316666667</c:v>
                </c:pt>
                <c:pt idx="1627">
                  <c:v>600.835933333333</c:v>
                </c:pt>
                <c:pt idx="1628">
                  <c:v>600.927083333333</c:v>
                </c:pt>
                <c:pt idx="1629">
                  <c:v>601</c:v>
                </c:pt>
                <c:pt idx="1630">
                  <c:v>601.09115</c:v>
                </c:pt>
                <c:pt idx="1631">
                  <c:v>601.164066666667</c:v>
                </c:pt>
                <c:pt idx="1632">
                  <c:v>601.255216666667</c:v>
                </c:pt>
                <c:pt idx="1633">
                  <c:v>601.32865</c:v>
                </c:pt>
                <c:pt idx="1634">
                  <c:v>601.4198</c:v>
                </c:pt>
                <c:pt idx="1635">
                  <c:v>601.511983333333</c:v>
                </c:pt>
                <c:pt idx="1636">
                  <c:v>601.58385</c:v>
                </c:pt>
                <c:pt idx="1637">
                  <c:v>601.675</c:v>
                </c:pt>
                <c:pt idx="1638">
                  <c:v>601.747916666667</c:v>
                </c:pt>
                <c:pt idx="1639">
                  <c:v>601.839066666667</c:v>
                </c:pt>
                <c:pt idx="1640">
                  <c:v>601.911983333333</c:v>
                </c:pt>
                <c:pt idx="1641">
                  <c:v>602.003133333333</c:v>
                </c:pt>
                <c:pt idx="1642">
                  <c:v>602.095316666667</c:v>
                </c:pt>
                <c:pt idx="1643">
                  <c:v>602.167716666667</c:v>
                </c:pt>
                <c:pt idx="1644">
                  <c:v>602.25885</c:v>
                </c:pt>
                <c:pt idx="1645">
                  <c:v>602.331766666667</c:v>
                </c:pt>
                <c:pt idx="1646">
                  <c:v>602.422916666667</c:v>
                </c:pt>
                <c:pt idx="1647">
                  <c:v>602.495833333333</c:v>
                </c:pt>
                <c:pt idx="1648">
                  <c:v>602.586983333333</c:v>
                </c:pt>
                <c:pt idx="1649">
                  <c:v>602.678133333333</c:v>
                </c:pt>
                <c:pt idx="1650">
                  <c:v>602.751566666667</c:v>
                </c:pt>
                <c:pt idx="1651">
                  <c:v>602.842716666667</c:v>
                </c:pt>
                <c:pt idx="1652">
                  <c:v>602.915633333333</c:v>
                </c:pt>
                <c:pt idx="1653">
                  <c:v>603.006766666667</c:v>
                </c:pt>
                <c:pt idx="1654">
                  <c:v>603.079683333333</c:v>
                </c:pt>
                <c:pt idx="1655">
                  <c:v>603.170833333333</c:v>
                </c:pt>
                <c:pt idx="1656">
                  <c:v>603.2448</c:v>
                </c:pt>
                <c:pt idx="1657">
                  <c:v>603.335416666667</c:v>
                </c:pt>
                <c:pt idx="1658">
                  <c:v>603.426566666667</c:v>
                </c:pt>
                <c:pt idx="1659">
                  <c:v>603.499483333333</c:v>
                </c:pt>
                <c:pt idx="1660">
                  <c:v>603.590633333333</c:v>
                </c:pt>
                <c:pt idx="1661">
                  <c:v>603.66355</c:v>
                </c:pt>
                <c:pt idx="1662">
                  <c:v>603.754683333333</c:v>
                </c:pt>
                <c:pt idx="1663">
                  <c:v>603.828133333333</c:v>
                </c:pt>
                <c:pt idx="1664">
                  <c:v>603.91875</c:v>
                </c:pt>
                <c:pt idx="1665">
                  <c:v>604.0099</c:v>
                </c:pt>
                <c:pt idx="1666">
                  <c:v>604.082816666667</c:v>
                </c:pt>
                <c:pt idx="1667">
                  <c:v>604.174483333333</c:v>
                </c:pt>
                <c:pt idx="1668">
                  <c:v>604.2474</c:v>
                </c:pt>
                <c:pt idx="1669">
                  <c:v>604.33855</c:v>
                </c:pt>
                <c:pt idx="1670">
                  <c:v>604.411466666667</c:v>
                </c:pt>
                <c:pt idx="1671">
                  <c:v>604.5026</c:v>
                </c:pt>
                <c:pt idx="1672">
                  <c:v>604.5948</c:v>
                </c:pt>
                <c:pt idx="1673">
                  <c:v>604.666666666667</c:v>
                </c:pt>
                <c:pt idx="1674">
                  <c:v>604.757816666667</c:v>
                </c:pt>
                <c:pt idx="1675">
                  <c:v>604.830733333333</c:v>
                </c:pt>
                <c:pt idx="1676">
                  <c:v>604.921883333333</c:v>
                </c:pt>
                <c:pt idx="1677">
                  <c:v>604.9948</c:v>
                </c:pt>
                <c:pt idx="1678">
                  <c:v>605.086466666667</c:v>
                </c:pt>
                <c:pt idx="1679">
                  <c:v>605.178133333333</c:v>
                </c:pt>
                <c:pt idx="1680">
                  <c:v>605.250516666667</c:v>
                </c:pt>
                <c:pt idx="1681">
                  <c:v>605.341666666667</c:v>
                </c:pt>
                <c:pt idx="1682">
                  <c:v>605.414583333333</c:v>
                </c:pt>
                <c:pt idx="1683">
                  <c:v>605.505733333333</c:v>
                </c:pt>
                <c:pt idx="1684">
                  <c:v>605.57865</c:v>
                </c:pt>
                <c:pt idx="1685">
                  <c:v>605.6698</c:v>
                </c:pt>
                <c:pt idx="1686">
                  <c:v>605.761466666667</c:v>
                </c:pt>
                <c:pt idx="1687">
                  <c:v>605.834383333333</c:v>
                </c:pt>
                <c:pt idx="1688">
                  <c:v>605.925516666667</c:v>
                </c:pt>
                <c:pt idx="1689">
                  <c:v>605.998433333333</c:v>
                </c:pt>
                <c:pt idx="1690">
                  <c:v>606.089583333333</c:v>
                </c:pt>
                <c:pt idx="1691">
                  <c:v>606.1625</c:v>
                </c:pt>
                <c:pt idx="1692">
                  <c:v>606.25365</c:v>
                </c:pt>
                <c:pt idx="1693">
                  <c:v>606.3448</c:v>
                </c:pt>
                <c:pt idx="1694">
                  <c:v>606.417716666667</c:v>
                </c:pt>
                <c:pt idx="1695">
                  <c:v>606.509383333333</c:v>
                </c:pt>
                <c:pt idx="1696">
                  <c:v>606.5823</c:v>
                </c:pt>
                <c:pt idx="1697">
                  <c:v>606.673433333333</c:v>
                </c:pt>
                <c:pt idx="1698">
                  <c:v>606.74635</c:v>
                </c:pt>
                <c:pt idx="1699">
                  <c:v>606.8375</c:v>
                </c:pt>
                <c:pt idx="1700">
                  <c:v>606.911466666667</c:v>
                </c:pt>
                <c:pt idx="1701">
                  <c:v>607.001566666667</c:v>
                </c:pt>
                <c:pt idx="1702">
                  <c:v>607.092716666667</c:v>
                </c:pt>
                <c:pt idx="1703">
                  <c:v>607.165633333333</c:v>
                </c:pt>
                <c:pt idx="1704">
                  <c:v>607.256766666667</c:v>
                </c:pt>
                <c:pt idx="1705">
                  <c:v>607.329683333333</c:v>
                </c:pt>
                <c:pt idx="1706">
                  <c:v>607.420833333333</c:v>
                </c:pt>
                <c:pt idx="1707">
                  <c:v>607.494266666667</c:v>
                </c:pt>
                <c:pt idx="1708">
                  <c:v>607.585416666667</c:v>
                </c:pt>
                <c:pt idx="1709">
                  <c:v>607.676566666667</c:v>
                </c:pt>
                <c:pt idx="1710">
                  <c:v>607.749483333333</c:v>
                </c:pt>
                <c:pt idx="1711">
                  <c:v>607.840633333333</c:v>
                </c:pt>
                <c:pt idx="1712">
                  <c:v>607.91355</c:v>
                </c:pt>
                <c:pt idx="1713">
                  <c:v>608.004683333333</c:v>
                </c:pt>
                <c:pt idx="1714">
                  <c:v>608.0776</c:v>
                </c:pt>
                <c:pt idx="1715">
                  <c:v>608.16875</c:v>
                </c:pt>
                <c:pt idx="1716">
                  <c:v>608.260933333333</c:v>
                </c:pt>
                <c:pt idx="1717">
                  <c:v>608.332816666667</c:v>
                </c:pt>
                <c:pt idx="1718">
                  <c:v>608.423966666667</c:v>
                </c:pt>
                <c:pt idx="1719">
                  <c:v>608.496883333333</c:v>
                </c:pt>
                <c:pt idx="1720">
                  <c:v>608.58855</c:v>
                </c:pt>
                <c:pt idx="1721">
                  <c:v>608.661466666667</c:v>
                </c:pt>
                <c:pt idx="1722">
                  <c:v>608.7526</c:v>
                </c:pt>
                <c:pt idx="1723">
                  <c:v>608.844266666667</c:v>
                </c:pt>
                <c:pt idx="1724">
                  <c:v>608.916666666667</c:v>
                </c:pt>
                <c:pt idx="1725">
                  <c:v>609.007816666667</c:v>
                </c:pt>
                <c:pt idx="1726">
                  <c:v>609.080733333333</c:v>
                </c:pt>
                <c:pt idx="1727">
                  <c:v>609.171883333333</c:v>
                </c:pt>
                <c:pt idx="1728">
                  <c:v>609.2448</c:v>
                </c:pt>
                <c:pt idx="1729">
                  <c:v>609.335933333333</c:v>
                </c:pt>
                <c:pt idx="1730">
                  <c:v>609.4276</c:v>
                </c:pt>
                <c:pt idx="1731">
                  <c:v>609.500516666667</c:v>
                </c:pt>
                <c:pt idx="1732">
                  <c:v>609.591666666667</c:v>
                </c:pt>
                <c:pt idx="1733">
                  <c:v>609.664583333333</c:v>
                </c:pt>
                <c:pt idx="1734">
                  <c:v>609.755733333333</c:v>
                </c:pt>
                <c:pt idx="1735">
                  <c:v>609.82865</c:v>
                </c:pt>
                <c:pt idx="1736">
                  <c:v>609.9198</c:v>
                </c:pt>
                <c:pt idx="1737">
                  <c:v>610.010933333333</c:v>
                </c:pt>
                <c:pt idx="1738">
                  <c:v>610.08385</c:v>
                </c:pt>
                <c:pt idx="1739">
                  <c:v>610.175516666667</c:v>
                </c:pt>
                <c:pt idx="1740">
                  <c:v>610.248433333333</c:v>
                </c:pt>
                <c:pt idx="1741">
                  <c:v>610.339583333333</c:v>
                </c:pt>
                <c:pt idx="1742">
                  <c:v>610.4125</c:v>
                </c:pt>
                <c:pt idx="1743">
                  <c:v>610.50365</c:v>
                </c:pt>
                <c:pt idx="1744">
                  <c:v>610.5776</c:v>
                </c:pt>
                <c:pt idx="1745">
                  <c:v>610.667716666667</c:v>
                </c:pt>
                <c:pt idx="1746">
                  <c:v>610.75885</c:v>
                </c:pt>
                <c:pt idx="1747">
                  <c:v>610.831766666667</c:v>
                </c:pt>
                <c:pt idx="1748">
                  <c:v>610.923433333333</c:v>
                </c:pt>
                <c:pt idx="1749">
                  <c:v>610.99635</c:v>
                </c:pt>
                <c:pt idx="1750">
                  <c:v>611.0875</c:v>
                </c:pt>
                <c:pt idx="1751">
                  <c:v>611.160416666667</c:v>
                </c:pt>
                <c:pt idx="1752">
                  <c:v>611.251566666667</c:v>
                </c:pt>
                <c:pt idx="1753">
                  <c:v>611.342716666667</c:v>
                </c:pt>
                <c:pt idx="1754">
                  <c:v>611.415633333333</c:v>
                </c:pt>
                <c:pt idx="1755">
                  <c:v>611.506766666667</c:v>
                </c:pt>
                <c:pt idx="1756">
                  <c:v>611.579683333333</c:v>
                </c:pt>
                <c:pt idx="1757">
                  <c:v>611.67135</c:v>
                </c:pt>
                <c:pt idx="1758">
                  <c:v>611.744266666667</c:v>
                </c:pt>
                <c:pt idx="1759">
                  <c:v>611.835416666667</c:v>
                </c:pt>
                <c:pt idx="1760">
                  <c:v>611.927083333333</c:v>
                </c:pt>
                <c:pt idx="1761">
                  <c:v>611.999483333333</c:v>
                </c:pt>
                <c:pt idx="1762">
                  <c:v>612.090633333333</c:v>
                </c:pt>
                <c:pt idx="1763">
                  <c:v>612.16355</c:v>
                </c:pt>
                <c:pt idx="1764">
                  <c:v>612.254683333333</c:v>
                </c:pt>
                <c:pt idx="1765">
                  <c:v>612.3276</c:v>
                </c:pt>
                <c:pt idx="1766">
                  <c:v>612.41875</c:v>
                </c:pt>
                <c:pt idx="1767">
                  <c:v>612.510416666667</c:v>
                </c:pt>
                <c:pt idx="1768">
                  <c:v>612.582816666667</c:v>
                </c:pt>
                <c:pt idx="1769">
                  <c:v>612.674483333333</c:v>
                </c:pt>
                <c:pt idx="1770">
                  <c:v>612.7474</c:v>
                </c:pt>
                <c:pt idx="1771">
                  <c:v>612.83855</c:v>
                </c:pt>
                <c:pt idx="1772">
                  <c:v>612.911466666667</c:v>
                </c:pt>
                <c:pt idx="1773">
                  <c:v>613.0026</c:v>
                </c:pt>
                <c:pt idx="1774">
                  <c:v>613.09375</c:v>
                </c:pt>
                <c:pt idx="1775">
                  <c:v>613.166666666667</c:v>
                </c:pt>
                <c:pt idx="1776">
                  <c:v>613.257816666667</c:v>
                </c:pt>
                <c:pt idx="1777">
                  <c:v>613.330733333333</c:v>
                </c:pt>
                <c:pt idx="1778">
                  <c:v>613.421883333333</c:v>
                </c:pt>
                <c:pt idx="1779">
                  <c:v>613.4948</c:v>
                </c:pt>
                <c:pt idx="1780">
                  <c:v>613.585933333333</c:v>
                </c:pt>
                <c:pt idx="1781">
                  <c:v>613.677083333333</c:v>
                </c:pt>
                <c:pt idx="1782">
                  <c:v>613.75</c:v>
                </c:pt>
                <c:pt idx="1783">
                  <c:v>613.841666666667</c:v>
                </c:pt>
                <c:pt idx="1784">
                  <c:v>613.914583333333</c:v>
                </c:pt>
                <c:pt idx="1785">
                  <c:v>614.005733333333</c:v>
                </c:pt>
                <c:pt idx="1786">
                  <c:v>614.07865</c:v>
                </c:pt>
                <c:pt idx="1787">
                  <c:v>614.1698</c:v>
                </c:pt>
                <c:pt idx="1788">
                  <c:v>614.24375</c:v>
                </c:pt>
                <c:pt idx="1789">
                  <c:v>614.33385</c:v>
                </c:pt>
                <c:pt idx="1790">
                  <c:v>614.425266666667</c:v>
                </c:pt>
                <c:pt idx="1791">
                  <c:v>614.498183333333</c:v>
                </c:pt>
                <c:pt idx="1792">
                  <c:v>614.589333333333</c:v>
                </c:pt>
                <c:pt idx="1793">
                  <c:v>614.66225</c:v>
                </c:pt>
                <c:pt idx="1794">
                  <c:v>614.753383333333</c:v>
                </c:pt>
                <c:pt idx="1795">
                  <c:v>614.826833333333</c:v>
                </c:pt>
                <c:pt idx="1796">
                  <c:v>614.91745</c:v>
                </c:pt>
                <c:pt idx="1797">
                  <c:v>615.0086</c:v>
                </c:pt>
                <c:pt idx="1798">
                  <c:v>615.081516666667</c:v>
                </c:pt>
                <c:pt idx="1799">
                  <c:v>615.172666666667</c:v>
                </c:pt>
                <c:pt idx="1800">
                  <c:v>615.245583333333</c:v>
                </c:pt>
                <c:pt idx="1801">
                  <c:v>615.33725</c:v>
                </c:pt>
                <c:pt idx="1802">
                  <c:v>615.410166666667</c:v>
                </c:pt>
                <c:pt idx="1803">
                  <c:v>615.5013</c:v>
                </c:pt>
                <c:pt idx="1804">
                  <c:v>615.5935</c:v>
                </c:pt>
                <c:pt idx="1805">
                  <c:v>615.665366666667</c:v>
                </c:pt>
                <c:pt idx="1806">
                  <c:v>615.756516666667</c:v>
                </c:pt>
                <c:pt idx="1807">
                  <c:v>615.829433333333</c:v>
                </c:pt>
                <c:pt idx="1808">
                  <c:v>615.920583333333</c:v>
                </c:pt>
                <c:pt idx="1809">
                  <c:v>615.9935</c:v>
                </c:pt>
                <c:pt idx="1810">
                  <c:v>616.084633333333</c:v>
                </c:pt>
                <c:pt idx="1811">
                  <c:v>616.176833333333</c:v>
                </c:pt>
                <c:pt idx="1812">
                  <c:v>616.249216666667</c:v>
                </c:pt>
                <c:pt idx="1813">
                  <c:v>616.340366666667</c:v>
                </c:pt>
                <c:pt idx="1814">
                  <c:v>616.413283333333</c:v>
                </c:pt>
                <c:pt idx="1815">
                  <c:v>616.504433333333</c:v>
                </c:pt>
                <c:pt idx="1816">
                  <c:v>616.57735</c:v>
                </c:pt>
                <c:pt idx="1817">
                  <c:v>616.6685</c:v>
                </c:pt>
                <c:pt idx="1818">
                  <c:v>616.760166666667</c:v>
                </c:pt>
                <c:pt idx="1819">
                  <c:v>616.83255</c:v>
                </c:pt>
                <c:pt idx="1820">
                  <c:v>616.9237</c:v>
                </c:pt>
                <c:pt idx="1821">
                  <c:v>616.996616666667</c:v>
                </c:pt>
                <c:pt idx="1822">
                  <c:v>617.087766666667</c:v>
                </c:pt>
                <c:pt idx="1823">
                  <c:v>617.1612</c:v>
                </c:pt>
                <c:pt idx="1824">
                  <c:v>617.25235</c:v>
                </c:pt>
                <c:pt idx="1825">
                  <c:v>617.3435</c:v>
                </c:pt>
                <c:pt idx="1826">
                  <c:v>617.416416666667</c:v>
                </c:pt>
                <c:pt idx="1827">
                  <c:v>617.50755</c:v>
                </c:pt>
                <c:pt idx="1828">
                  <c:v>617.580466666667</c:v>
                </c:pt>
                <c:pt idx="1829">
                  <c:v>617.671616666667</c:v>
                </c:pt>
                <c:pt idx="1830">
                  <c:v>617.744533333333</c:v>
                </c:pt>
                <c:pt idx="1831">
                  <c:v>617.8362</c:v>
                </c:pt>
                <c:pt idx="1832">
                  <c:v>617.909633333333</c:v>
                </c:pt>
                <c:pt idx="1833">
                  <c:v>618.000266666667</c:v>
                </c:pt>
                <c:pt idx="1834">
                  <c:v>618.091416666667</c:v>
                </c:pt>
                <c:pt idx="1835">
                  <c:v>618.164333333333</c:v>
                </c:pt>
                <c:pt idx="1836">
                  <c:v>618.255466666667</c:v>
                </c:pt>
                <c:pt idx="1837">
                  <c:v>618.328383333333</c:v>
                </c:pt>
                <c:pt idx="1838">
                  <c:v>618.419533333333</c:v>
                </c:pt>
                <c:pt idx="1839">
                  <c:v>618.492966666667</c:v>
                </c:pt>
                <c:pt idx="1840">
                  <c:v>618.5836</c:v>
                </c:pt>
                <c:pt idx="1841">
                  <c:v>618.675266666667</c:v>
                </c:pt>
                <c:pt idx="1842">
                  <c:v>618.748183333333</c:v>
                </c:pt>
                <c:pt idx="1843">
                  <c:v>618.839333333333</c:v>
                </c:pt>
                <c:pt idx="1844">
                  <c:v>618.91225</c:v>
                </c:pt>
                <c:pt idx="1845">
                  <c:v>619.003383333333</c:v>
                </c:pt>
                <c:pt idx="1846">
                  <c:v>619.0763</c:v>
                </c:pt>
                <c:pt idx="1847">
                  <c:v>619.16745</c:v>
                </c:pt>
                <c:pt idx="1848">
                  <c:v>619.259633333333</c:v>
                </c:pt>
                <c:pt idx="1849">
                  <c:v>619.331516666667</c:v>
                </c:pt>
                <c:pt idx="1850">
                  <c:v>619.423183333333</c:v>
                </c:pt>
                <c:pt idx="1851">
                  <c:v>619.4961</c:v>
                </c:pt>
                <c:pt idx="1852">
                  <c:v>619.58725</c:v>
                </c:pt>
                <c:pt idx="1853">
                  <c:v>619.661716666667</c:v>
                </c:pt>
                <c:pt idx="1854">
                  <c:v>619.752866666667</c:v>
                </c:pt>
                <c:pt idx="1855">
                  <c:v>619.8263</c:v>
                </c:pt>
                <c:pt idx="1856">
                  <c:v>619.916933333333</c:v>
                </c:pt>
                <c:pt idx="1857">
                  <c:v>620.008083333333</c:v>
                </c:pt>
                <c:pt idx="1858">
                  <c:v>620.081</c:v>
                </c:pt>
                <c:pt idx="1859">
                  <c:v>620.172666666667</c:v>
                </c:pt>
                <c:pt idx="1860">
                  <c:v>620.245583333333</c:v>
                </c:pt>
                <c:pt idx="1861">
                  <c:v>620.336716666667</c:v>
                </c:pt>
                <c:pt idx="1862">
                  <c:v>620.409633333333</c:v>
                </c:pt>
                <c:pt idx="1863">
                  <c:v>620.500783333333</c:v>
                </c:pt>
                <c:pt idx="1864">
                  <c:v>620.592966666667</c:v>
                </c:pt>
                <c:pt idx="1865">
                  <c:v>620.66485</c:v>
                </c:pt>
                <c:pt idx="1866">
                  <c:v>620.756</c:v>
                </c:pt>
                <c:pt idx="1867">
                  <c:v>620.828916666667</c:v>
                </c:pt>
                <c:pt idx="1868">
                  <c:v>620.920583333333</c:v>
                </c:pt>
                <c:pt idx="1869">
                  <c:v>620.9935</c:v>
                </c:pt>
                <c:pt idx="1870">
                  <c:v>621.084633333333</c:v>
                </c:pt>
                <c:pt idx="1871">
                  <c:v>621.175783333333</c:v>
                </c:pt>
                <c:pt idx="1872">
                  <c:v>621.2487</c:v>
                </c:pt>
                <c:pt idx="1873">
                  <c:v>621.33985</c:v>
                </c:pt>
                <c:pt idx="1874">
                  <c:v>621.412766666667</c:v>
                </c:pt>
                <c:pt idx="1875">
                  <c:v>621.503916666667</c:v>
                </c:pt>
                <c:pt idx="1876">
                  <c:v>621.576833333333</c:v>
                </c:pt>
                <c:pt idx="1877">
                  <c:v>621.667966666667</c:v>
                </c:pt>
                <c:pt idx="1878">
                  <c:v>621.759633333333</c:v>
                </c:pt>
                <c:pt idx="1879">
                  <c:v>621.83255</c:v>
                </c:pt>
                <c:pt idx="1880">
                  <c:v>621.9237</c:v>
                </c:pt>
                <c:pt idx="1881">
                  <c:v>621.996616666667</c:v>
                </c:pt>
                <c:pt idx="1882">
                  <c:v>622.087766666667</c:v>
                </c:pt>
                <c:pt idx="1883">
                  <c:v>622.160683333333</c:v>
                </c:pt>
                <c:pt idx="1884">
                  <c:v>622.251833333333</c:v>
                </c:pt>
                <c:pt idx="1885">
                  <c:v>622.325783333333</c:v>
                </c:pt>
                <c:pt idx="1886">
                  <c:v>622.416416666667</c:v>
                </c:pt>
                <c:pt idx="1887">
                  <c:v>622.50755</c:v>
                </c:pt>
                <c:pt idx="1888">
                  <c:v>622.580466666667</c:v>
                </c:pt>
                <c:pt idx="1889">
                  <c:v>622.671616666667</c:v>
                </c:pt>
                <c:pt idx="1890">
                  <c:v>622.744533333333</c:v>
                </c:pt>
                <c:pt idx="1891">
                  <c:v>622.835683333333</c:v>
                </c:pt>
                <c:pt idx="1892">
                  <c:v>622.909116666667</c:v>
                </c:pt>
                <c:pt idx="1893">
                  <c:v>622.99975</c:v>
                </c:pt>
                <c:pt idx="1894">
                  <c:v>623.090883333333</c:v>
                </c:pt>
                <c:pt idx="1895">
                  <c:v>623.1638</c:v>
                </c:pt>
                <c:pt idx="1896">
                  <c:v>623.255466666667</c:v>
                </c:pt>
                <c:pt idx="1897">
                  <c:v>623.328383333333</c:v>
                </c:pt>
                <c:pt idx="1898">
                  <c:v>623.419533333333</c:v>
                </c:pt>
                <c:pt idx="1899">
                  <c:v>623.49245</c:v>
                </c:pt>
                <c:pt idx="1900">
                  <c:v>623.5836</c:v>
                </c:pt>
                <c:pt idx="1901">
                  <c:v>623.675783333333</c:v>
                </c:pt>
                <c:pt idx="1902">
                  <c:v>623.747666666667</c:v>
                </c:pt>
                <c:pt idx="1903">
                  <c:v>623.8388</c:v>
                </c:pt>
                <c:pt idx="1904">
                  <c:v>623.911716666667</c:v>
                </c:pt>
                <c:pt idx="1905">
                  <c:v>624.002866666667</c:v>
                </c:pt>
                <c:pt idx="1906">
                  <c:v>624.0763</c:v>
                </c:pt>
                <c:pt idx="1907">
                  <c:v>624.16745</c:v>
                </c:pt>
                <c:pt idx="1908">
                  <c:v>624.259116666667</c:v>
                </c:pt>
                <c:pt idx="1909">
                  <c:v>624.331516666667</c:v>
                </c:pt>
                <c:pt idx="1910">
                  <c:v>624.422666666667</c:v>
                </c:pt>
                <c:pt idx="1911">
                  <c:v>624.495583333333</c:v>
                </c:pt>
                <c:pt idx="1912">
                  <c:v>624.586716666667</c:v>
                </c:pt>
                <c:pt idx="1913">
                  <c:v>624.659633333333</c:v>
                </c:pt>
                <c:pt idx="1914">
                  <c:v>624.750783333333</c:v>
                </c:pt>
                <c:pt idx="1915">
                  <c:v>624.84245</c:v>
                </c:pt>
                <c:pt idx="1916">
                  <c:v>624.91485</c:v>
                </c:pt>
                <c:pt idx="1917">
                  <c:v>625.006516666667</c:v>
                </c:pt>
                <c:pt idx="1918">
                  <c:v>625.079433333333</c:v>
                </c:pt>
                <c:pt idx="1919">
                  <c:v>625.170583333333</c:v>
                </c:pt>
                <c:pt idx="1920">
                  <c:v>625.2435</c:v>
                </c:pt>
                <c:pt idx="1921">
                  <c:v>625.334633333333</c:v>
                </c:pt>
                <c:pt idx="1922">
                  <c:v>625.425783333333</c:v>
                </c:pt>
                <c:pt idx="1923">
                  <c:v>625.4987</c:v>
                </c:pt>
                <c:pt idx="1924">
                  <c:v>625.58985</c:v>
                </c:pt>
                <c:pt idx="1925">
                  <c:v>717.654433333333</c:v>
                </c:pt>
                <c:pt idx="1926">
                  <c:v>717.7461</c:v>
                </c:pt>
                <c:pt idx="1927">
                  <c:v>717.819016666667</c:v>
                </c:pt>
                <c:pt idx="1928">
                  <c:v>717.910166666667</c:v>
                </c:pt>
                <c:pt idx="1929">
                  <c:v>717.983083333333</c:v>
                </c:pt>
                <c:pt idx="1930">
                  <c:v>718.074216666667</c:v>
                </c:pt>
                <c:pt idx="1931">
                  <c:v>718.147133333333</c:v>
                </c:pt>
                <c:pt idx="1932">
                  <c:v>718.238283333333</c:v>
                </c:pt>
                <c:pt idx="1933">
                  <c:v>718.330466666667</c:v>
                </c:pt>
                <c:pt idx="1934">
                  <c:v>718.40235</c:v>
                </c:pt>
                <c:pt idx="1935">
                  <c:v>718.494016666667</c:v>
                </c:pt>
                <c:pt idx="1936">
                  <c:v>718.566933333333</c:v>
                </c:pt>
                <c:pt idx="1937">
                  <c:v>718.658083333333</c:v>
                </c:pt>
                <c:pt idx="1938">
                  <c:v>718.731</c:v>
                </c:pt>
                <c:pt idx="1939">
                  <c:v>718.822133333333</c:v>
                </c:pt>
                <c:pt idx="1940">
                  <c:v>718.9138</c:v>
                </c:pt>
                <c:pt idx="1941">
                  <c:v>718.9862</c:v>
                </c:pt>
                <c:pt idx="1942">
                  <c:v>719.07735</c:v>
                </c:pt>
                <c:pt idx="1943">
                  <c:v>719.150783333333</c:v>
                </c:pt>
                <c:pt idx="1944">
                  <c:v>719.241933333333</c:v>
                </c:pt>
                <c:pt idx="1945">
                  <c:v>719.31485</c:v>
                </c:pt>
                <c:pt idx="1946">
                  <c:v>719.406</c:v>
                </c:pt>
                <c:pt idx="1947">
                  <c:v>719.497133333333</c:v>
                </c:pt>
                <c:pt idx="1948">
                  <c:v>719.57005</c:v>
                </c:pt>
                <c:pt idx="1949">
                  <c:v>719.6612</c:v>
                </c:pt>
                <c:pt idx="1950">
                  <c:v>719.734116666667</c:v>
                </c:pt>
                <c:pt idx="1951">
                  <c:v>719.825266666667</c:v>
                </c:pt>
                <c:pt idx="1952">
                  <c:v>719.8987</c:v>
                </c:pt>
                <c:pt idx="1953">
                  <c:v>719.98985</c:v>
                </c:pt>
                <c:pt idx="1954">
                  <c:v>720.063283333333</c:v>
                </c:pt>
                <c:pt idx="1955">
                  <c:v>720.153916666667</c:v>
                </c:pt>
                <c:pt idx="1956">
                  <c:v>720.24505</c:v>
                </c:pt>
                <c:pt idx="1957">
                  <c:v>720.317966666667</c:v>
                </c:pt>
                <c:pt idx="1958">
                  <c:v>720.409116666667</c:v>
                </c:pt>
                <c:pt idx="1959">
                  <c:v>720.482033333333</c:v>
                </c:pt>
                <c:pt idx="1960">
                  <c:v>720.573183333333</c:v>
                </c:pt>
                <c:pt idx="1961">
                  <c:v>720.646616666667</c:v>
                </c:pt>
                <c:pt idx="1962">
                  <c:v>720.737766666667</c:v>
                </c:pt>
                <c:pt idx="1963">
                  <c:v>720.828916666667</c:v>
                </c:pt>
                <c:pt idx="1964">
                  <c:v>720.901833333333</c:v>
                </c:pt>
                <c:pt idx="1965">
                  <c:v>720.992966666667</c:v>
                </c:pt>
                <c:pt idx="1966">
                  <c:v>721.065883333333</c:v>
                </c:pt>
                <c:pt idx="1967">
                  <c:v>721.157033333333</c:v>
                </c:pt>
                <c:pt idx="1968">
                  <c:v>721.22995</c:v>
                </c:pt>
                <c:pt idx="1969">
                  <c:v>721.3211</c:v>
                </c:pt>
                <c:pt idx="1970">
                  <c:v>721.413283333333</c:v>
                </c:pt>
                <c:pt idx="1971">
                  <c:v>721.485683333333</c:v>
                </c:pt>
                <c:pt idx="1972">
                  <c:v>721.576833333333</c:v>
                </c:pt>
                <c:pt idx="1973">
                  <c:v>721.64975</c:v>
                </c:pt>
                <c:pt idx="1974">
                  <c:v>721.740883333333</c:v>
                </c:pt>
                <c:pt idx="1975">
                  <c:v>721.8138</c:v>
                </c:pt>
                <c:pt idx="1976">
                  <c:v>721.90495</c:v>
                </c:pt>
                <c:pt idx="1977">
                  <c:v>721.996616666667</c:v>
                </c:pt>
                <c:pt idx="1978">
                  <c:v>722.069533333333</c:v>
                </c:pt>
                <c:pt idx="1979">
                  <c:v>722.160683333333</c:v>
                </c:pt>
                <c:pt idx="1980">
                  <c:v>722.2336</c:v>
                </c:pt>
                <c:pt idx="1981">
                  <c:v>722.32475</c:v>
                </c:pt>
                <c:pt idx="1982">
                  <c:v>722.397666666667</c:v>
                </c:pt>
                <c:pt idx="1983">
                  <c:v>722.4888</c:v>
                </c:pt>
                <c:pt idx="1984">
                  <c:v>722.57995</c:v>
                </c:pt>
                <c:pt idx="1985">
                  <c:v>722.652866666667</c:v>
                </c:pt>
                <c:pt idx="1986">
                  <c:v>722.744016666667</c:v>
                </c:pt>
                <c:pt idx="1987">
                  <c:v>722.81745</c:v>
                </c:pt>
                <c:pt idx="1988">
                  <c:v>722.9086</c:v>
                </c:pt>
                <c:pt idx="1989">
                  <c:v>722.981516666667</c:v>
                </c:pt>
                <c:pt idx="1990">
                  <c:v>723.072666666667</c:v>
                </c:pt>
                <c:pt idx="1991">
                  <c:v>723.146616666667</c:v>
                </c:pt>
                <c:pt idx="1992">
                  <c:v>723.236716666667</c:v>
                </c:pt>
                <c:pt idx="1993">
                  <c:v>723.327866666667</c:v>
                </c:pt>
                <c:pt idx="1994">
                  <c:v>723.400783333333</c:v>
                </c:pt>
                <c:pt idx="1995">
                  <c:v>723.491933333333</c:v>
                </c:pt>
                <c:pt idx="1996">
                  <c:v>723.565366666667</c:v>
                </c:pt>
                <c:pt idx="1997">
                  <c:v>723.656516666667</c:v>
                </c:pt>
                <c:pt idx="1998">
                  <c:v>723.72995</c:v>
                </c:pt>
                <c:pt idx="1999">
                  <c:v>723.820583333333</c:v>
                </c:pt>
                <c:pt idx="2000">
                  <c:v>723.911716666667</c:v>
                </c:pt>
                <c:pt idx="2001">
                  <c:v>723.984633333333</c:v>
                </c:pt>
                <c:pt idx="2002">
                  <c:v>724.075783333333</c:v>
                </c:pt>
                <c:pt idx="2003">
                  <c:v>724.1487</c:v>
                </c:pt>
                <c:pt idx="2004">
                  <c:v>724.240366666667</c:v>
                </c:pt>
                <c:pt idx="2005">
                  <c:v>724.313283333333</c:v>
                </c:pt>
                <c:pt idx="2006">
                  <c:v>724.404433333333</c:v>
                </c:pt>
                <c:pt idx="2007">
                  <c:v>724.4961</c:v>
                </c:pt>
                <c:pt idx="2008">
                  <c:v>724.5685</c:v>
                </c:pt>
                <c:pt idx="2009">
                  <c:v>724.659633333333</c:v>
                </c:pt>
                <c:pt idx="2010">
                  <c:v>724.73255</c:v>
                </c:pt>
                <c:pt idx="2011">
                  <c:v>724.8237</c:v>
                </c:pt>
                <c:pt idx="2012">
                  <c:v>724.897133333333</c:v>
                </c:pt>
                <c:pt idx="2013">
                  <c:v>724.988283333333</c:v>
                </c:pt>
                <c:pt idx="2014">
                  <c:v>725.079433333333</c:v>
                </c:pt>
                <c:pt idx="2015">
                  <c:v>725.15235</c:v>
                </c:pt>
                <c:pt idx="2016">
                  <c:v>725.2435</c:v>
                </c:pt>
                <c:pt idx="2017">
                  <c:v>725.316416666667</c:v>
                </c:pt>
                <c:pt idx="2018">
                  <c:v>725.40755</c:v>
                </c:pt>
                <c:pt idx="2019">
                  <c:v>725.480466666667</c:v>
                </c:pt>
                <c:pt idx="2020">
                  <c:v>725.572133333333</c:v>
                </c:pt>
                <c:pt idx="2021">
                  <c:v>725.663283333333</c:v>
                </c:pt>
                <c:pt idx="2022">
                  <c:v>725.7362</c:v>
                </c:pt>
                <c:pt idx="2023">
                  <c:v>725.82735</c:v>
                </c:pt>
                <c:pt idx="2024">
                  <c:v>725.900266666667</c:v>
                </c:pt>
                <c:pt idx="2025">
                  <c:v>725.991416666667</c:v>
                </c:pt>
                <c:pt idx="2026">
                  <c:v>726.064333333333</c:v>
                </c:pt>
                <c:pt idx="2027">
                  <c:v>726.155466666667</c:v>
                </c:pt>
                <c:pt idx="2028">
                  <c:v>726.229433333333</c:v>
                </c:pt>
                <c:pt idx="2029">
                  <c:v>726.32005</c:v>
                </c:pt>
                <c:pt idx="2030">
                  <c:v>726.4112</c:v>
                </c:pt>
                <c:pt idx="2031">
                  <c:v>726.484116666667</c:v>
                </c:pt>
                <c:pt idx="2032">
                  <c:v>726.575266666667</c:v>
                </c:pt>
                <c:pt idx="2033">
                  <c:v>726.648183333333</c:v>
                </c:pt>
                <c:pt idx="2034">
                  <c:v>726.739333333333</c:v>
                </c:pt>
                <c:pt idx="2035">
                  <c:v>726.812766666667</c:v>
                </c:pt>
                <c:pt idx="2036">
                  <c:v>726.903383333333</c:v>
                </c:pt>
                <c:pt idx="2037">
                  <c:v>726.9961</c:v>
                </c:pt>
                <c:pt idx="2038">
                  <c:v>727.067966666667</c:v>
                </c:pt>
                <c:pt idx="2039">
                  <c:v>727.159116666667</c:v>
                </c:pt>
                <c:pt idx="2040">
                  <c:v>727.232033333333</c:v>
                </c:pt>
                <c:pt idx="2041">
                  <c:v>727.323183333333</c:v>
                </c:pt>
                <c:pt idx="2042">
                  <c:v>727.3961</c:v>
                </c:pt>
                <c:pt idx="2043">
                  <c:v>727.48725</c:v>
                </c:pt>
                <c:pt idx="2044">
                  <c:v>727.579433333333</c:v>
                </c:pt>
                <c:pt idx="2045">
                  <c:v>727.6513</c:v>
                </c:pt>
                <c:pt idx="2046">
                  <c:v>727.742966666667</c:v>
                </c:pt>
                <c:pt idx="2047">
                  <c:v>727.815883333333</c:v>
                </c:pt>
                <c:pt idx="2048">
                  <c:v>727.907033333333</c:v>
                </c:pt>
                <c:pt idx="2049">
                  <c:v>727.97995</c:v>
                </c:pt>
                <c:pt idx="2050">
                  <c:v>728.0711</c:v>
                </c:pt>
                <c:pt idx="2051">
                  <c:v>728.162766666667</c:v>
                </c:pt>
                <c:pt idx="2052">
                  <c:v>728.235166666667</c:v>
                </c:pt>
                <c:pt idx="2053">
                  <c:v>728.3263</c:v>
                </c:pt>
                <c:pt idx="2054">
                  <c:v>728.399216666667</c:v>
                </c:pt>
                <c:pt idx="2055">
                  <c:v>728.490883333333</c:v>
                </c:pt>
                <c:pt idx="2056">
                  <c:v>728.5638</c:v>
                </c:pt>
                <c:pt idx="2057">
                  <c:v>728.65495</c:v>
                </c:pt>
                <c:pt idx="2058">
                  <c:v>728.7461</c:v>
                </c:pt>
                <c:pt idx="2059">
                  <c:v>728.819016666667</c:v>
                </c:pt>
                <c:pt idx="2060">
                  <c:v>728.910166666667</c:v>
                </c:pt>
                <c:pt idx="2061">
                  <c:v>728.983083333333</c:v>
                </c:pt>
                <c:pt idx="2062">
                  <c:v>729.074216666667</c:v>
                </c:pt>
                <c:pt idx="2063">
                  <c:v>729.147133333333</c:v>
                </c:pt>
                <c:pt idx="2064">
                  <c:v>729.2388</c:v>
                </c:pt>
                <c:pt idx="2065">
                  <c:v>729.31225</c:v>
                </c:pt>
                <c:pt idx="2066">
                  <c:v>729.402866666667</c:v>
                </c:pt>
                <c:pt idx="2067">
                  <c:v>729.494016666667</c:v>
                </c:pt>
                <c:pt idx="2068">
                  <c:v>729.566933333333</c:v>
                </c:pt>
                <c:pt idx="2069">
                  <c:v>729.658083333333</c:v>
                </c:pt>
                <c:pt idx="2070">
                  <c:v>729.731</c:v>
                </c:pt>
                <c:pt idx="2071">
                  <c:v>729.822133333333</c:v>
                </c:pt>
                <c:pt idx="2072">
                  <c:v>729.895583333333</c:v>
                </c:pt>
                <c:pt idx="2073">
                  <c:v>729.986716666667</c:v>
                </c:pt>
                <c:pt idx="2074">
                  <c:v>730.077866666667</c:v>
                </c:pt>
                <c:pt idx="2075">
                  <c:v>730.150783333333</c:v>
                </c:pt>
                <c:pt idx="2076">
                  <c:v>730.241933333333</c:v>
                </c:pt>
                <c:pt idx="2077">
                  <c:v>730.31485</c:v>
                </c:pt>
                <c:pt idx="2078">
                  <c:v>730.406</c:v>
                </c:pt>
                <c:pt idx="2079">
                  <c:v>730.478916666667</c:v>
                </c:pt>
                <c:pt idx="2080">
                  <c:v>730.57005</c:v>
                </c:pt>
                <c:pt idx="2081">
                  <c:v>730.66225</c:v>
                </c:pt>
                <c:pt idx="2082">
                  <c:v>730.734116666667</c:v>
                </c:pt>
                <c:pt idx="2083">
                  <c:v>730.825783333333</c:v>
                </c:pt>
                <c:pt idx="2084">
                  <c:v>730.8987</c:v>
                </c:pt>
                <c:pt idx="2085">
                  <c:v>730.98985</c:v>
                </c:pt>
                <c:pt idx="2086">
                  <c:v>731.062766666667</c:v>
                </c:pt>
                <c:pt idx="2087">
                  <c:v>731.153916666667</c:v>
                </c:pt>
                <c:pt idx="2088">
                  <c:v>731.245583333333</c:v>
                </c:pt>
                <c:pt idx="2089">
                  <c:v>731.317966666667</c:v>
                </c:pt>
                <c:pt idx="2090">
                  <c:v>731.409116666667</c:v>
                </c:pt>
                <c:pt idx="2091">
                  <c:v>731.48255</c:v>
                </c:pt>
                <c:pt idx="2092">
                  <c:v>731.5737</c:v>
                </c:pt>
                <c:pt idx="2093">
                  <c:v>731.646616666667</c:v>
                </c:pt>
                <c:pt idx="2094">
                  <c:v>731.737766666667</c:v>
                </c:pt>
                <c:pt idx="2095">
                  <c:v>731.828916666667</c:v>
                </c:pt>
                <c:pt idx="2096">
                  <c:v>731.901833333333</c:v>
                </c:pt>
                <c:pt idx="2097">
                  <c:v>731.992966666667</c:v>
                </c:pt>
                <c:pt idx="2098">
                  <c:v>732.065883333333</c:v>
                </c:pt>
                <c:pt idx="2099">
                  <c:v>732.157033333333</c:v>
                </c:pt>
                <c:pt idx="2100">
                  <c:v>732.22995</c:v>
                </c:pt>
                <c:pt idx="2101">
                  <c:v>732.321616666667</c:v>
                </c:pt>
                <c:pt idx="2102">
                  <c:v>732.395583333333</c:v>
                </c:pt>
                <c:pt idx="2103">
                  <c:v>732.485683333333</c:v>
                </c:pt>
                <c:pt idx="2104">
                  <c:v>732.576833333333</c:v>
                </c:pt>
                <c:pt idx="2105">
                  <c:v>732.64975</c:v>
                </c:pt>
                <c:pt idx="2106">
                  <c:v>732.740883333333</c:v>
                </c:pt>
                <c:pt idx="2107">
                  <c:v>732.8138</c:v>
                </c:pt>
                <c:pt idx="2108">
                  <c:v>732.905466666667</c:v>
                </c:pt>
                <c:pt idx="2109">
                  <c:v>732.978383333333</c:v>
                </c:pt>
                <c:pt idx="2110">
                  <c:v>733.069533333333</c:v>
                </c:pt>
                <c:pt idx="2111">
                  <c:v>733.160683333333</c:v>
                </c:pt>
                <c:pt idx="2112">
                  <c:v>733.2336</c:v>
                </c:pt>
                <c:pt idx="2113">
                  <c:v>733.32475</c:v>
                </c:pt>
                <c:pt idx="2114">
                  <c:v>733.397666666667</c:v>
                </c:pt>
                <c:pt idx="2115">
                  <c:v>733.4888</c:v>
                </c:pt>
                <c:pt idx="2116">
                  <c:v>733.561716666667</c:v>
                </c:pt>
                <c:pt idx="2117">
                  <c:v>733.653383333333</c:v>
                </c:pt>
                <c:pt idx="2118">
                  <c:v>733.74505</c:v>
                </c:pt>
                <c:pt idx="2119">
                  <c:v>733.81745</c:v>
                </c:pt>
                <c:pt idx="2120">
                  <c:v>733.9086</c:v>
                </c:pt>
                <c:pt idx="2121">
                  <c:v>733.981516666667</c:v>
                </c:pt>
                <c:pt idx="2122">
                  <c:v>734.072666666667</c:v>
                </c:pt>
                <c:pt idx="2123">
                  <c:v>734.145583333333</c:v>
                </c:pt>
                <c:pt idx="2124">
                  <c:v>734.236716666667</c:v>
                </c:pt>
                <c:pt idx="2125">
                  <c:v>734.328383333333</c:v>
                </c:pt>
                <c:pt idx="2126">
                  <c:v>734.400783333333</c:v>
                </c:pt>
                <c:pt idx="2127">
                  <c:v>734.491933333333</c:v>
                </c:pt>
                <c:pt idx="2128">
                  <c:v>734.565366666667</c:v>
                </c:pt>
                <c:pt idx="2129">
                  <c:v>734.656516666667</c:v>
                </c:pt>
                <c:pt idx="2130">
                  <c:v>734.729433333333</c:v>
                </c:pt>
                <c:pt idx="2131">
                  <c:v>734.820583333333</c:v>
                </c:pt>
                <c:pt idx="2132">
                  <c:v>734.911716666667</c:v>
                </c:pt>
                <c:pt idx="2133">
                  <c:v>734.984633333333</c:v>
                </c:pt>
                <c:pt idx="2134">
                  <c:v>735.075783333333</c:v>
                </c:pt>
                <c:pt idx="2135">
                  <c:v>735.1487</c:v>
                </c:pt>
                <c:pt idx="2136">
                  <c:v>735.240366666667</c:v>
                </c:pt>
                <c:pt idx="2137">
                  <c:v>735.313283333333</c:v>
                </c:pt>
                <c:pt idx="2138">
                  <c:v>735.404433333333</c:v>
                </c:pt>
                <c:pt idx="2139">
                  <c:v>735.478383333333</c:v>
                </c:pt>
                <c:pt idx="2140">
                  <c:v>735.5685</c:v>
                </c:pt>
                <c:pt idx="2141">
                  <c:v>735.659633333333</c:v>
                </c:pt>
                <c:pt idx="2142">
                  <c:v>735.73255</c:v>
                </c:pt>
                <c:pt idx="2143">
                  <c:v>735.8237</c:v>
                </c:pt>
                <c:pt idx="2144">
                  <c:v>735.897133333333</c:v>
                </c:pt>
                <c:pt idx="2145">
                  <c:v>735.988283333333</c:v>
                </c:pt>
                <c:pt idx="2146">
                  <c:v>736.061716666667</c:v>
                </c:pt>
                <c:pt idx="2147">
                  <c:v>736.15235</c:v>
                </c:pt>
                <c:pt idx="2148">
                  <c:v>736.2435</c:v>
                </c:pt>
                <c:pt idx="2149">
                  <c:v>736.316416666667</c:v>
                </c:pt>
                <c:pt idx="2150">
                  <c:v>736.40755</c:v>
                </c:pt>
                <c:pt idx="2151">
                  <c:v>736.480466666667</c:v>
                </c:pt>
                <c:pt idx="2152">
                  <c:v>736.572133333333</c:v>
                </c:pt>
                <c:pt idx="2153">
                  <c:v>736.64505</c:v>
                </c:pt>
                <c:pt idx="2154">
                  <c:v>736.7362</c:v>
                </c:pt>
                <c:pt idx="2155">
                  <c:v>736.827866666667</c:v>
                </c:pt>
                <c:pt idx="2156">
                  <c:v>736.900266666667</c:v>
                </c:pt>
                <c:pt idx="2157">
                  <c:v>736.991416666667</c:v>
                </c:pt>
                <c:pt idx="2158">
                  <c:v>737.064333333333</c:v>
                </c:pt>
                <c:pt idx="2159">
                  <c:v>737.155466666667</c:v>
                </c:pt>
                <c:pt idx="2160">
                  <c:v>737.228383333333</c:v>
                </c:pt>
                <c:pt idx="2161">
                  <c:v>737.319533333333</c:v>
                </c:pt>
                <c:pt idx="2162">
                  <c:v>737.4112</c:v>
                </c:pt>
                <c:pt idx="2163">
                  <c:v>737.484116666667</c:v>
                </c:pt>
                <c:pt idx="2164">
                  <c:v>737.575266666667</c:v>
                </c:pt>
                <c:pt idx="2165">
                  <c:v>737.648183333333</c:v>
                </c:pt>
                <c:pt idx="2166">
                  <c:v>737.739333333333</c:v>
                </c:pt>
                <c:pt idx="2167">
                  <c:v>737.81225</c:v>
                </c:pt>
                <c:pt idx="2168">
                  <c:v>737.903383333333</c:v>
                </c:pt>
                <c:pt idx="2169">
                  <c:v>737.99505</c:v>
                </c:pt>
                <c:pt idx="2170">
                  <c:v>738.067966666667</c:v>
                </c:pt>
                <c:pt idx="2171">
                  <c:v>738.159116666667</c:v>
                </c:pt>
                <c:pt idx="2172">
                  <c:v>738.232033333333</c:v>
                </c:pt>
                <c:pt idx="2173">
                  <c:v>738.323183333333</c:v>
                </c:pt>
                <c:pt idx="2174">
                  <c:v>738.3961</c:v>
                </c:pt>
                <c:pt idx="2175">
                  <c:v>738.48725</c:v>
                </c:pt>
                <c:pt idx="2176">
                  <c:v>738.5612</c:v>
                </c:pt>
                <c:pt idx="2177">
                  <c:v>738.6513</c:v>
                </c:pt>
                <c:pt idx="2178">
                  <c:v>738.74245</c:v>
                </c:pt>
                <c:pt idx="2179">
                  <c:v>738.815883333333</c:v>
                </c:pt>
                <c:pt idx="2180">
                  <c:v>738.907033333333</c:v>
                </c:pt>
                <c:pt idx="2181">
                  <c:v>738.97995</c:v>
                </c:pt>
                <c:pt idx="2182">
                  <c:v>739.0711</c:v>
                </c:pt>
                <c:pt idx="2183">
                  <c:v>739.144533333333</c:v>
                </c:pt>
                <c:pt idx="2184">
                  <c:v>739.235166666667</c:v>
                </c:pt>
                <c:pt idx="2185">
                  <c:v>739.3263</c:v>
                </c:pt>
                <c:pt idx="2186">
                  <c:v>739.399216666667</c:v>
                </c:pt>
                <c:pt idx="2187">
                  <c:v>739.490883333333</c:v>
                </c:pt>
                <c:pt idx="2188">
                  <c:v>739.5638</c:v>
                </c:pt>
                <c:pt idx="2189">
                  <c:v>739.65495</c:v>
                </c:pt>
                <c:pt idx="2190">
                  <c:v>739.727866666667</c:v>
                </c:pt>
                <c:pt idx="2191">
                  <c:v>739.819016666667</c:v>
                </c:pt>
                <c:pt idx="2192">
                  <c:v>739.9112</c:v>
                </c:pt>
                <c:pt idx="2193">
                  <c:v>739.983083333333</c:v>
                </c:pt>
                <c:pt idx="2194">
                  <c:v>740.07475</c:v>
                </c:pt>
                <c:pt idx="2195">
                  <c:v>740.147666666667</c:v>
                </c:pt>
                <c:pt idx="2196">
                  <c:v>740.2388</c:v>
                </c:pt>
                <c:pt idx="2197">
                  <c:v>740.311716666667</c:v>
                </c:pt>
                <c:pt idx="2198">
                  <c:v>740.402866666667</c:v>
                </c:pt>
                <c:pt idx="2199">
                  <c:v>740.494533333333</c:v>
                </c:pt>
                <c:pt idx="2200">
                  <c:v>740.566933333333</c:v>
                </c:pt>
                <c:pt idx="2201">
                  <c:v>740.658083333333</c:v>
                </c:pt>
                <c:pt idx="2202">
                  <c:v>740.731</c:v>
                </c:pt>
                <c:pt idx="2203">
                  <c:v>740.822133333333</c:v>
                </c:pt>
                <c:pt idx="2204">
                  <c:v>740.89505</c:v>
                </c:pt>
                <c:pt idx="2205">
                  <c:v>740.986716666667</c:v>
                </c:pt>
                <c:pt idx="2206">
                  <c:v>741.077866666667</c:v>
                </c:pt>
                <c:pt idx="2207">
                  <c:v>741.150783333333</c:v>
                </c:pt>
                <c:pt idx="2208">
                  <c:v>741.241933333333</c:v>
                </c:pt>
                <c:pt idx="2209">
                  <c:v>741.31485</c:v>
                </c:pt>
                <c:pt idx="2210">
                  <c:v>741.406</c:v>
                </c:pt>
                <c:pt idx="2211">
                  <c:v>741.478916666667</c:v>
                </c:pt>
                <c:pt idx="2212">
                  <c:v>741.570583333333</c:v>
                </c:pt>
                <c:pt idx="2213">
                  <c:v>741.644016666667</c:v>
                </c:pt>
                <c:pt idx="2214">
                  <c:v>741.734633333333</c:v>
                </c:pt>
                <c:pt idx="2215">
                  <c:v>741.825783333333</c:v>
                </c:pt>
                <c:pt idx="2216">
                  <c:v>741.8987</c:v>
                </c:pt>
                <c:pt idx="2217">
                  <c:v>741.98985</c:v>
                </c:pt>
                <c:pt idx="2218">
                  <c:v>742.062766666667</c:v>
                </c:pt>
                <c:pt idx="2219">
                  <c:v>742.153916666667</c:v>
                </c:pt>
                <c:pt idx="2220">
                  <c:v>742.22735</c:v>
                </c:pt>
                <c:pt idx="2221">
                  <c:v>742.3185</c:v>
                </c:pt>
                <c:pt idx="2222">
                  <c:v>742.409633333333</c:v>
                </c:pt>
                <c:pt idx="2223">
                  <c:v>742.48255</c:v>
                </c:pt>
                <c:pt idx="2224">
                  <c:v>742.5737</c:v>
                </c:pt>
                <c:pt idx="2225">
                  <c:v>742.646616666667</c:v>
                </c:pt>
                <c:pt idx="2226">
                  <c:v>742.737766666667</c:v>
                </c:pt>
                <c:pt idx="2227">
                  <c:v>742.810683333333</c:v>
                </c:pt>
                <c:pt idx="2228">
                  <c:v>742.901833333333</c:v>
                </c:pt>
                <c:pt idx="2229">
                  <c:v>742.994016666667</c:v>
                </c:pt>
                <c:pt idx="2230">
                  <c:v>743.066416666667</c:v>
                </c:pt>
                <c:pt idx="2231">
                  <c:v>743.15755</c:v>
                </c:pt>
                <c:pt idx="2232">
                  <c:v>743.230466666667</c:v>
                </c:pt>
                <c:pt idx="2233">
                  <c:v>743.321616666667</c:v>
                </c:pt>
                <c:pt idx="2234">
                  <c:v>743.394533333333</c:v>
                </c:pt>
                <c:pt idx="2235">
                  <c:v>743.485683333333</c:v>
                </c:pt>
                <c:pt idx="2236">
                  <c:v>743.57735</c:v>
                </c:pt>
                <c:pt idx="2237">
                  <c:v>743.64975</c:v>
                </c:pt>
                <c:pt idx="2238">
                  <c:v>743.741416666667</c:v>
                </c:pt>
                <c:pt idx="2239">
                  <c:v>743.814333333333</c:v>
                </c:pt>
                <c:pt idx="2240">
                  <c:v>743.905466666667</c:v>
                </c:pt>
                <c:pt idx="2241">
                  <c:v>743.978383333333</c:v>
                </c:pt>
                <c:pt idx="2242">
                  <c:v>744.069533333333</c:v>
                </c:pt>
                <c:pt idx="2243">
                  <c:v>744.160683333333</c:v>
                </c:pt>
                <c:pt idx="2244">
                  <c:v>744.2336</c:v>
                </c:pt>
                <c:pt idx="2245">
                  <c:v>744.32475</c:v>
                </c:pt>
                <c:pt idx="2246">
                  <c:v>744.397666666667</c:v>
                </c:pt>
                <c:pt idx="2247">
                  <c:v>744.489333333333</c:v>
                </c:pt>
                <c:pt idx="2248">
                  <c:v>744.56225</c:v>
                </c:pt>
                <c:pt idx="2249">
                  <c:v>744.653383333333</c:v>
                </c:pt>
                <c:pt idx="2250">
                  <c:v>744.72735</c:v>
                </c:pt>
                <c:pt idx="2251">
                  <c:v>744.81745</c:v>
                </c:pt>
                <c:pt idx="2252">
                  <c:v>744.9086</c:v>
                </c:pt>
                <c:pt idx="2253">
                  <c:v>744.981516666667</c:v>
                </c:pt>
                <c:pt idx="2254">
                  <c:v>745.073183333333</c:v>
                </c:pt>
                <c:pt idx="2255">
                  <c:v>745.1461</c:v>
                </c:pt>
                <c:pt idx="2256">
                  <c:v>745.23725</c:v>
                </c:pt>
                <c:pt idx="2257">
                  <c:v>745.310166666667</c:v>
                </c:pt>
                <c:pt idx="2258">
                  <c:v>745.4013</c:v>
                </c:pt>
                <c:pt idx="2259">
                  <c:v>745.4935</c:v>
                </c:pt>
                <c:pt idx="2260">
                  <c:v>745.565366666667</c:v>
                </c:pt>
                <c:pt idx="2261">
                  <c:v>837.635683333333</c:v>
                </c:pt>
                <c:pt idx="2262">
                  <c:v>837.72735</c:v>
                </c:pt>
                <c:pt idx="2263">
                  <c:v>837.800266666667</c:v>
                </c:pt>
                <c:pt idx="2264">
                  <c:v>837.891416666667</c:v>
                </c:pt>
                <c:pt idx="2265">
                  <c:v>837.965366666667</c:v>
                </c:pt>
                <c:pt idx="2266">
                  <c:v>838.055466666667</c:v>
                </c:pt>
                <c:pt idx="2267">
                  <c:v>838.146616666667</c:v>
                </c:pt>
                <c:pt idx="2268">
                  <c:v>838.219533333333</c:v>
                </c:pt>
                <c:pt idx="2269">
                  <c:v>838.310683333333</c:v>
                </c:pt>
                <c:pt idx="2270">
                  <c:v>838.3836</c:v>
                </c:pt>
                <c:pt idx="2271">
                  <c:v>838.47475</c:v>
                </c:pt>
                <c:pt idx="2272">
                  <c:v>838.5487</c:v>
                </c:pt>
                <c:pt idx="2273">
                  <c:v>838.639333333333</c:v>
                </c:pt>
                <c:pt idx="2274">
                  <c:v>838.730466666667</c:v>
                </c:pt>
                <c:pt idx="2275">
                  <c:v>838.803383333333</c:v>
                </c:pt>
                <c:pt idx="2276">
                  <c:v>838.894533333333</c:v>
                </c:pt>
                <c:pt idx="2277">
                  <c:v>838.96745</c:v>
                </c:pt>
                <c:pt idx="2278">
                  <c:v>839.0586</c:v>
                </c:pt>
                <c:pt idx="2279">
                  <c:v>839.132033333333</c:v>
                </c:pt>
                <c:pt idx="2280">
                  <c:v>839.222666666667</c:v>
                </c:pt>
                <c:pt idx="2281">
                  <c:v>839.315366666667</c:v>
                </c:pt>
                <c:pt idx="2282">
                  <c:v>839.38725</c:v>
                </c:pt>
                <c:pt idx="2283">
                  <c:v>839.478383333333</c:v>
                </c:pt>
                <c:pt idx="2284">
                  <c:v>839.5513</c:v>
                </c:pt>
                <c:pt idx="2285">
                  <c:v>839.64245</c:v>
                </c:pt>
                <c:pt idx="2286">
                  <c:v>839.715366666667</c:v>
                </c:pt>
                <c:pt idx="2287">
                  <c:v>839.806516666667</c:v>
                </c:pt>
                <c:pt idx="2288">
                  <c:v>839.898183333333</c:v>
                </c:pt>
                <c:pt idx="2289">
                  <c:v>839.970583333333</c:v>
                </c:pt>
                <c:pt idx="2290">
                  <c:v>840.061716666667</c:v>
                </c:pt>
                <c:pt idx="2291">
                  <c:v>840.134633333333</c:v>
                </c:pt>
                <c:pt idx="2292">
                  <c:v>840.2263</c:v>
                </c:pt>
                <c:pt idx="2293">
                  <c:v>840.299216666667</c:v>
                </c:pt>
                <c:pt idx="2294">
                  <c:v>840.390366666667</c:v>
                </c:pt>
                <c:pt idx="2295">
                  <c:v>840.481516666667</c:v>
                </c:pt>
                <c:pt idx="2296">
                  <c:v>840.554433333333</c:v>
                </c:pt>
                <c:pt idx="2297">
                  <c:v>840.645583333333</c:v>
                </c:pt>
                <c:pt idx="2298">
                  <c:v>840.7185</c:v>
                </c:pt>
                <c:pt idx="2299">
                  <c:v>840.809633333333</c:v>
                </c:pt>
                <c:pt idx="2300">
                  <c:v>840.883083333333</c:v>
                </c:pt>
                <c:pt idx="2301">
                  <c:v>840.974216666667</c:v>
                </c:pt>
                <c:pt idx="2302">
                  <c:v>841.065366666667</c:v>
                </c:pt>
                <c:pt idx="2303">
                  <c:v>841.138283333333</c:v>
                </c:pt>
                <c:pt idx="2304">
                  <c:v>841.229433333333</c:v>
                </c:pt>
                <c:pt idx="2305">
                  <c:v>841.30235</c:v>
                </c:pt>
                <c:pt idx="2306">
                  <c:v>841.3935</c:v>
                </c:pt>
                <c:pt idx="2307">
                  <c:v>841.466416666667</c:v>
                </c:pt>
                <c:pt idx="2308">
                  <c:v>841.55755</c:v>
                </c:pt>
                <c:pt idx="2309">
                  <c:v>841.631516666667</c:v>
                </c:pt>
                <c:pt idx="2310">
                  <c:v>841.722133333333</c:v>
                </c:pt>
                <c:pt idx="2311">
                  <c:v>841.813283333333</c:v>
                </c:pt>
                <c:pt idx="2312">
                  <c:v>841.8862</c:v>
                </c:pt>
                <c:pt idx="2313">
                  <c:v>841.97735</c:v>
                </c:pt>
                <c:pt idx="2314">
                  <c:v>842.050266666667</c:v>
                </c:pt>
                <c:pt idx="2315">
                  <c:v>842.141416666667</c:v>
                </c:pt>
                <c:pt idx="2316">
                  <c:v>842.21485</c:v>
                </c:pt>
                <c:pt idx="2317">
                  <c:v>842.305466666667</c:v>
                </c:pt>
                <c:pt idx="2318">
                  <c:v>842.396616666667</c:v>
                </c:pt>
                <c:pt idx="2319">
                  <c:v>842.469533333333</c:v>
                </c:pt>
                <c:pt idx="2320">
                  <c:v>842.560683333333</c:v>
                </c:pt>
                <c:pt idx="2321">
                  <c:v>842.6336</c:v>
                </c:pt>
                <c:pt idx="2322">
                  <c:v>842.72475</c:v>
                </c:pt>
                <c:pt idx="2323">
                  <c:v>842.798183333333</c:v>
                </c:pt>
                <c:pt idx="2324">
                  <c:v>842.8888</c:v>
                </c:pt>
                <c:pt idx="2325">
                  <c:v>842.981516666667</c:v>
                </c:pt>
                <c:pt idx="2326">
                  <c:v>843.053383333333</c:v>
                </c:pt>
                <c:pt idx="2327">
                  <c:v>843.144533333333</c:v>
                </c:pt>
                <c:pt idx="2328">
                  <c:v>843.21745</c:v>
                </c:pt>
                <c:pt idx="2329">
                  <c:v>843.3086</c:v>
                </c:pt>
                <c:pt idx="2330">
                  <c:v>843.381516666667</c:v>
                </c:pt>
                <c:pt idx="2331">
                  <c:v>843.472666666667</c:v>
                </c:pt>
                <c:pt idx="2332">
                  <c:v>843.56485</c:v>
                </c:pt>
                <c:pt idx="2333">
                  <c:v>843.636716666667</c:v>
                </c:pt>
                <c:pt idx="2334">
                  <c:v>843.727866666667</c:v>
                </c:pt>
                <c:pt idx="2335">
                  <c:v>843.800783333333</c:v>
                </c:pt>
                <c:pt idx="2336">
                  <c:v>843.891933333333</c:v>
                </c:pt>
                <c:pt idx="2337">
                  <c:v>843.96485</c:v>
                </c:pt>
                <c:pt idx="2338">
                  <c:v>844.056516666667</c:v>
                </c:pt>
                <c:pt idx="2339">
                  <c:v>844.147666666667</c:v>
                </c:pt>
                <c:pt idx="2340">
                  <c:v>844.220583333333</c:v>
                </c:pt>
                <c:pt idx="2341">
                  <c:v>844.311716666667</c:v>
                </c:pt>
                <c:pt idx="2342">
                  <c:v>844.384633333333</c:v>
                </c:pt>
                <c:pt idx="2343">
                  <c:v>844.475783333333</c:v>
                </c:pt>
                <c:pt idx="2344">
                  <c:v>844.5487</c:v>
                </c:pt>
                <c:pt idx="2345">
                  <c:v>844.63985</c:v>
                </c:pt>
                <c:pt idx="2346">
                  <c:v>844.731</c:v>
                </c:pt>
                <c:pt idx="2347">
                  <c:v>844.803916666667</c:v>
                </c:pt>
                <c:pt idx="2348">
                  <c:v>844.89505</c:v>
                </c:pt>
                <c:pt idx="2349">
                  <c:v>844.9685</c:v>
                </c:pt>
                <c:pt idx="2350">
                  <c:v>845.059633333333</c:v>
                </c:pt>
                <c:pt idx="2351">
                  <c:v>845.13255</c:v>
                </c:pt>
                <c:pt idx="2352">
                  <c:v>845.2237</c:v>
                </c:pt>
                <c:pt idx="2353">
                  <c:v>845.297666666667</c:v>
                </c:pt>
                <c:pt idx="2354">
                  <c:v>845.387766666667</c:v>
                </c:pt>
                <c:pt idx="2355">
                  <c:v>845.478916666667</c:v>
                </c:pt>
                <c:pt idx="2356">
                  <c:v>845.551833333333</c:v>
                </c:pt>
                <c:pt idx="2357">
                  <c:v>845.642966666667</c:v>
                </c:pt>
                <c:pt idx="2358">
                  <c:v>845.715883333333</c:v>
                </c:pt>
                <c:pt idx="2359">
                  <c:v>845.807033333333</c:v>
                </c:pt>
                <c:pt idx="2360">
                  <c:v>845.881</c:v>
                </c:pt>
                <c:pt idx="2361">
                  <c:v>845.971616666667</c:v>
                </c:pt>
                <c:pt idx="2362">
                  <c:v>846.062766666667</c:v>
                </c:pt>
                <c:pt idx="2363">
                  <c:v>846.135683333333</c:v>
                </c:pt>
                <c:pt idx="2364">
                  <c:v>846.226833333333</c:v>
                </c:pt>
                <c:pt idx="2365">
                  <c:v>846.29975</c:v>
                </c:pt>
                <c:pt idx="2366">
                  <c:v>846.390883333333</c:v>
                </c:pt>
                <c:pt idx="2367">
                  <c:v>846.464333333333</c:v>
                </c:pt>
                <c:pt idx="2368">
                  <c:v>846.55495</c:v>
                </c:pt>
                <c:pt idx="2369">
                  <c:v>846.646616666667</c:v>
                </c:pt>
                <c:pt idx="2370">
                  <c:v>846.719533333333</c:v>
                </c:pt>
                <c:pt idx="2371">
                  <c:v>846.810683333333</c:v>
                </c:pt>
                <c:pt idx="2372">
                  <c:v>846.8836</c:v>
                </c:pt>
                <c:pt idx="2373">
                  <c:v>846.97475</c:v>
                </c:pt>
                <c:pt idx="2374">
                  <c:v>847.047666666667</c:v>
                </c:pt>
                <c:pt idx="2375">
                  <c:v>847.1388</c:v>
                </c:pt>
                <c:pt idx="2376">
                  <c:v>847.231</c:v>
                </c:pt>
                <c:pt idx="2377">
                  <c:v>847.303383333333</c:v>
                </c:pt>
                <c:pt idx="2378">
                  <c:v>847.394533333333</c:v>
                </c:pt>
                <c:pt idx="2379">
                  <c:v>847.46745</c:v>
                </c:pt>
                <c:pt idx="2380">
                  <c:v>847.5586</c:v>
                </c:pt>
                <c:pt idx="2381">
                  <c:v>847.631516666667</c:v>
                </c:pt>
                <c:pt idx="2382">
                  <c:v>847.722666666667</c:v>
                </c:pt>
                <c:pt idx="2383">
                  <c:v>847.814333333333</c:v>
                </c:pt>
                <c:pt idx="2384">
                  <c:v>847.886716666667</c:v>
                </c:pt>
                <c:pt idx="2385">
                  <c:v>847.977866666667</c:v>
                </c:pt>
                <c:pt idx="2386">
                  <c:v>848.050783333333</c:v>
                </c:pt>
                <c:pt idx="2387">
                  <c:v>848.14245</c:v>
                </c:pt>
                <c:pt idx="2388">
                  <c:v>848.215366666667</c:v>
                </c:pt>
                <c:pt idx="2389">
                  <c:v>848.306516666667</c:v>
                </c:pt>
                <c:pt idx="2390">
                  <c:v>848.397666666667</c:v>
                </c:pt>
                <c:pt idx="2391">
                  <c:v>848.470583333333</c:v>
                </c:pt>
                <c:pt idx="2392">
                  <c:v>848.561716666667</c:v>
                </c:pt>
                <c:pt idx="2393">
                  <c:v>848.634633333333</c:v>
                </c:pt>
                <c:pt idx="2394">
                  <c:v>848.725783333333</c:v>
                </c:pt>
                <c:pt idx="2395">
                  <c:v>848.7987</c:v>
                </c:pt>
                <c:pt idx="2396">
                  <c:v>848.88985</c:v>
                </c:pt>
                <c:pt idx="2397">
                  <c:v>848.9638</c:v>
                </c:pt>
                <c:pt idx="2398">
                  <c:v>849.053916666667</c:v>
                </c:pt>
                <c:pt idx="2399">
                  <c:v>849.145583333333</c:v>
                </c:pt>
                <c:pt idx="2400">
                  <c:v>849.2185</c:v>
                </c:pt>
                <c:pt idx="2401">
                  <c:v>849.309633333333</c:v>
                </c:pt>
                <c:pt idx="2402">
                  <c:v>849.38255</c:v>
                </c:pt>
                <c:pt idx="2403">
                  <c:v>849.4737</c:v>
                </c:pt>
                <c:pt idx="2404">
                  <c:v>849.547133333333</c:v>
                </c:pt>
                <c:pt idx="2405">
                  <c:v>849.637766666667</c:v>
                </c:pt>
                <c:pt idx="2406">
                  <c:v>849.728916666667</c:v>
                </c:pt>
                <c:pt idx="2407">
                  <c:v>849.801833333333</c:v>
                </c:pt>
                <c:pt idx="2408">
                  <c:v>849.892966666667</c:v>
                </c:pt>
                <c:pt idx="2409">
                  <c:v>849.965883333333</c:v>
                </c:pt>
                <c:pt idx="2410">
                  <c:v>850.057033333333</c:v>
                </c:pt>
                <c:pt idx="2411">
                  <c:v>850.130466666667</c:v>
                </c:pt>
                <c:pt idx="2412">
                  <c:v>850.221616666667</c:v>
                </c:pt>
                <c:pt idx="2413">
                  <c:v>850.3138</c:v>
                </c:pt>
                <c:pt idx="2414">
                  <c:v>850.385683333333</c:v>
                </c:pt>
                <c:pt idx="2415">
                  <c:v>850.476833333333</c:v>
                </c:pt>
                <c:pt idx="2416">
                  <c:v>850.54975</c:v>
                </c:pt>
                <c:pt idx="2417">
                  <c:v>850.640883333333</c:v>
                </c:pt>
                <c:pt idx="2418">
                  <c:v>850.7138</c:v>
                </c:pt>
                <c:pt idx="2419">
                  <c:v>850.80495</c:v>
                </c:pt>
                <c:pt idx="2420">
                  <c:v>850.897133333333</c:v>
                </c:pt>
                <c:pt idx="2421">
                  <c:v>850.969016666667</c:v>
                </c:pt>
                <c:pt idx="2422">
                  <c:v>851.060166666667</c:v>
                </c:pt>
                <c:pt idx="2423">
                  <c:v>851.133083333333</c:v>
                </c:pt>
                <c:pt idx="2424">
                  <c:v>851.224216666667</c:v>
                </c:pt>
                <c:pt idx="2425">
                  <c:v>851.297666666667</c:v>
                </c:pt>
                <c:pt idx="2426">
                  <c:v>851.3888</c:v>
                </c:pt>
                <c:pt idx="2427">
                  <c:v>851.480466666667</c:v>
                </c:pt>
                <c:pt idx="2428">
                  <c:v>851.552866666667</c:v>
                </c:pt>
                <c:pt idx="2429">
                  <c:v>851.644016666667</c:v>
                </c:pt>
                <c:pt idx="2430">
                  <c:v>851.716933333333</c:v>
                </c:pt>
                <c:pt idx="2431">
                  <c:v>851.808083333333</c:v>
                </c:pt>
                <c:pt idx="2432">
                  <c:v>851.881</c:v>
                </c:pt>
                <c:pt idx="2433">
                  <c:v>851.972133333333</c:v>
                </c:pt>
                <c:pt idx="2434">
                  <c:v>852.063283333333</c:v>
                </c:pt>
                <c:pt idx="2435">
                  <c:v>852.1362</c:v>
                </c:pt>
                <c:pt idx="2436">
                  <c:v>852.22735</c:v>
                </c:pt>
                <c:pt idx="2437">
                  <c:v>852.300266666667</c:v>
                </c:pt>
                <c:pt idx="2438">
                  <c:v>852.391933333333</c:v>
                </c:pt>
                <c:pt idx="2439">
                  <c:v>852.46485</c:v>
                </c:pt>
                <c:pt idx="2440">
                  <c:v>852.556</c:v>
                </c:pt>
                <c:pt idx="2441">
                  <c:v>852.647133333333</c:v>
                </c:pt>
                <c:pt idx="2442">
                  <c:v>852.72005</c:v>
                </c:pt>
                <c:pt idx="2443">
                  <c:v>852.8112</c:v>
                </c:pt>
                <c:pt idx="2444">
                  <c:v>852.884116666667</c:v>
                </c:pt>
                <c:pt idx="2445">
                  <c:v>852.975266666667</c:v>
                </c:pt>
                <c:pt idx="2446">
                  <c:v>853.048183333333</c:v>
                </c:pt>
                <c:pt idx="2447">
                  <c:v>853.139333333333</c:v>
                </c:pt>
                <c:pt idx="2448">
                  <c:v>853.213283333333</c:v>
                </c:pt>
                <c:pt idx="2449">
                  <c:v>853.303916666667</c:v>
                </c:pt>
                <c:pt idx="2450">
                  <c:v>853.39505</c:v>
                </c:pt>
                <c:pt idx="2451">
                  <c:v>853.467966666667</c:v>
                </c:pt>
                <c:pt idx="2452">
                  <c:v>853.559116666667</c:v>
                </c:pt>
                <c:pt idx="2453">
                  <c:v>853.632033333333</c:v>
                </c:pt>
                <c:pt idx="2454">
                  <c:v>853.723183333333</c:v>
                </c:pt>
                <c:pt idx="2455">
                  <c:v>853.796616666667</c:v>
                </c:pt>
                <c:pt idx="2456">
                  <c:v>853.88725</c:v>
                </c:pt>
                <c:pt idx="2457">
                  <c:v>853.978383333333</c:v>
                </c:pt>
                <c:pt idx="2458">
                  <c:v>854.0513</c:v>
                </c:pt>
                <c:pt idx="2459">
                  <c:v>854.142966666667</c:v>
                </c:pt>
                <c:pt idx="2460">
                  <c:v>854.215883333333</c:v>
                </c:pt>
                <c:pt idx="2461">
                  <c:v>854.307033333333</c:v>
                </c:pt>
                <c:pt idx="2462">
                  <c:v>854.37995</c:v>
                </c:pt>
                <c:pt idx="2463">
                  <c:v>854.4711</c:v>
                </c:pt>
                <c:pt idx="2464">
                  <c:v>854.563283333333</c:v>
                </c:pt>
                <c:pt idx="2465">
                  <c:v>854.635166666667</c:v>
                </c:pt>
                <c:pt idx="2466">
                  <c:v>854.7263</c:v>
                </c:pt>
                <c:pt idx="2467">
                  <c:v>854.799216666667</c:v>
                </c:pt>
                <c:pt idx="2468">
                  <c:v>854.890366666667</c:v>
                </c:pt>
                <c:pt idx="2469">
                  <c:v>854.963283333333</c:v>
                </c:pt>
                <c:pt idx="2470">
                  <c:v>855.05495</c:v>
                </c:pt>
                <c:pt idx="2471">
                  <c:v>855.146616666667</c:v>
                </c:pt>
                <c:pt idx="2472">
                  <c:v>855.219016666667</c:v>
                </c:pt>
                <c:pt idx="2473">
                  <c:v>855.310166666667</c:v>
                </c:pt>
                <c:pt idx="2474">
                  <c:v>855.383083333333</c:v>
                </c:pt>
                <c:pt idx="2475">
                  <c:v>855.474216666667</c:v>
                </c:pt>
                <c:pt idx="2476">
                  <c:v>855.547133333333</c:v>
                </c:pt>
                <c:pt idx="2477">
                  <c:v>855.638283333333</c:v>
                </c:pt>
                <c:pt idx="2478">
                  <c:v>855.72995</c:v>
                </c:pt>
                <c:pt idx="2479">
                  <c:v>855.80235</c:v>
                </c:pt>
                <c:pt idx="2480">
                  <c:v>855.8935</c:v>
                </c:pt>
                <c:pt idx="2481">
                  <c:v>855.966933333333</c:v>
                </c:pt>
                <c:pt idx="2482">
                  <c:v>856.058083333333</c:v>
                </c:pt>
                <c:pt idx="2483">
                  <c:v>856.131</c:v>
                </c:pt>
                <c:pt idx="2484">
                  <c:v>856.222133333333</c:v>
                </c:pt>
                <c:pt idx="2485">
                  <c:v>856.313283333333</c:v>
                </c:pt>
                <c:pt idx="2486">
                  <c:v>856.3862</c:v>
                </c:pt>
                <c:pt idx="2487">
                  <c:v>856.47735</c:v>
                </c:pt>
                <c:pt idx="2488">
                  <c:v>856.550266666667</c:v>
                </c:pt>
                <c:pt idx="2489">
                  <c:v>856.641416666667</c:v>
                </c:pt>
                <c:pt idx="2490">
                  <c:v>856.714333333333</c:v>
                </c:pt>
                <c:pt idx="2491">
                  <c:v>856.805466666667</c:v>
                </c:pt>
                <c:pt idx="2492">
                  <c:v>856.879433333333</c:v>
                </c:pt>
                <c:pt idx="2493">
                  <c:v>856.97005</c:v>
                </c:pt>
                <c:pt idx="2494">
                  <c:v>857.0612</c:v>
                </c:pt>
                <c:pt idx="2495">
                  <c:v>857.134116666667</c:v>
                </c:pt>
                <c:pt idx="2496">
                  <c:v>857.225266666667</c:v>
                </c:pt>
                <c:pt idx="2497">
                  <c:v>857.298183333333</c:v>
                </c:pt>
                <c:pt idx="2498">
                  <c:v>857.389333333333</c:v>
                </c:pt>
                <c:pt idx="2499">
                  <c:v>857.462766666667</c:v>
                </c:pt>
                <c:pt idx="2500">
                  <c:v>857.553916666667</c:v>
                </c:pt>
                <c:pt idx="2501">
                  <c:v>857.64505</c:v>
                </c:pt>
                <c:pt idx="2502">
                  <c:v>857.717966666667</c:v>
                </c:pt>
                <c:pt idx="2503">
                  <c:v>857.809116666667</c:v>
                </c:pt>
                <c:pt idx="2504">
                  <c:v>857.882033333333</c:v>
                </c:pt>
                <c:pt idx="2505">
                  <c:v>857.973183333333</c:v>
                </c:pt>
                <c:pt idx="2506">
                  <c:v>858.0461</c:v>
                </c:pt>
                <c:pt idx="2507">
                  <c:v>858.13725</c:v>
                </c:pt>
                <c:pt idx="2508">
                  <c:v>858.229433333333</c:v>
                </c:pt>
                <c:pt idx="2509">
                  <c:v>858.3013</c:v>
                </c:pt>
                <c:pt idx="2510">
                  <c:v>858.39245</c:v>
                </c:pt>
                <c:pt idx="2511">
                  <c:v>858.465883333333</c:v>
                </c:pt>
                <c:pt idx="2512">
                  <c:v>858.557033333333</c:v>
                </c:pt>
                <c:pt idx="2513">
                  <c:v>858.62995</c:v>
                </c:pt>
                <c:pt idx="2514">
                  <c:v>858.7211</c:v>
                </c:pt>
                <c:pt idx="2515">
                  <c:v>858.812766666667</c:v>
                </c:pt>
                <c:pt idx="2516">
                  <c:v>858.885166666667</c:v>
                </c:pt>
                <c:pt idx="2517">
                  <c:v>858.9763</c:v>
                </c:pt>
                <c:pt idx="2518">
                  <c:v>859.049216666667</c:v>
                </c:pt>
                <c:pt idx="2519">
                  <c:v>859.140366666667</c:v>
                </c:pt>
                <c:pt idx="2520">
                  <c:v>859.213283333333</c:v>
                </c:pt>
                <c:pt idx="2521">
                  <c:v>859.304433333333</c:v>
                </c:pt>
                <c:pt idx="2522">
                  <c:v>859.3961</c:v>
                </c:pt>
                <c:pt idx="2523">
                  <c:v>859.4685</c:v>
                </c:pt>
                <c:pt idx="2524">
                  <c:v>859.559633333333</c:v>
                </c:pt>
                <c:pt idx="2525">
                  <c:v>859.633083333333</c:v>
                </c:pt>
                <c:pt idx="2526">
                  <c:v>859.724216666667</c:v>
                </c:pt>
                <c:pt idx="2527">
                  <c:v>859.797133333333</c:v>
                </c:pt>
                <c:pt idx="2528">
                  <c:v>859.888283333333</c:v>
                </c:pt>
                <c:pt idx="2529">
                  <c:v>859.979433333333</c:v>
                </c:pt>
                <c:pt idx="2530">
                  <c:v>860.05235</c:v>
                </c:pt>
                <c:pt idx="2531">
                  <c:v>860.1435</c:v>
                </c:pt>
                <c:pt idx="2532">
                  <c:v>860.216416666667</c:v>
                </c:pt>
                <c:pt idx="2533">
                  <c:v>860.30755</c:v>
                </c:pt>
                <c:pt idx="2534">
                  <c:v>860.380466666667</c:v>
                </c:pt>
                <c:pt idx="2535">
                  <c:v>860.471616666667</c:v>
                </c:pt>
                <c:pt idx="2536">
                  <c:v>860.545583333333</c:v>
                </c:pt>
                <c:pt idx="2537">
                  <c:v>860.635683333333</c:v>
                </c:pt>
                <c:pt idx="2538">
                  <c:v>860.726833333333</c:v>
                </c:pt>
                <c:pt idx="2539">
                  <c:v>860.79975</c:v>
                </c:pt>
                <c:pt idx="2540">
                  <c:v>860.891416666667</c:v>
                </c:pt>
                <c:pt idx="2541">
                  <c:v>860.964333333333</c:v>
                </c:pt>
                <c:pt idx="2542">
                  <c:v>861.055466666667</c:v>
                </c:pt>
                <c:pt idx="2543">
                  <c:v>861.128916666667</c:v>
                </c:pt>
                <c:pt idx="2544">
                  <c:v>861.219533333333</c:v>
                </c:pt>
                <c:pt idx="2545">
                  <c:v>861.310683333333</c:v>
                </c:pt>
                <c:pt idx="2546">
                  <c:v>861.3836</c:v>
                </c:pt>
                <c:pt idx="2547">
                  <c:v>861.47475</c:v>
                </c:pt>
                <c:pt idx="2548">
                  <c:v>861.547666666667</c:v>
                </c:pt>
                <c:pt idx="2549">
                  <c:v>861.639333333333</c:v>
                </c:pt>
                <c:pt idx="2550">
                  <c:v>861.71225</c:v>
                </c:pt>
                <c:pt idx="2551">
                  <c:v>861.803383333333</c:v>
                </c:pt>
                <c:pt idx="2552">
                  <c:v>861.894533333333</c:v>
                </c:pt>
                <c:pt idx="2553">
                  <c:v>861.96745</c:v>
                </c:pt>
                <c:pt idx="2554">
                  <c:v>862.0586</c:v>
                </c:pt>
                <c:pt idx="2555">
                  <c:v>862.131516666667</c:v>
                </c:pt>
                <c:pt idx="2556">
                  <c:v>862.222666666667</c:v>
                </c:pt>
                <c:pt idx="2557">
                  <c:v>862.295583333333</c:v>
                </c:pt>
                <c:pt idx="2558">
                  <c:v>862.386716666667</c:v>
                </c:pt>
                <c:pt idx="2559">
                  <c:v>862.478916666667</c:v>
                </c:pt>
                <c:pt idx="2560">
                  <c:v>862.5513</c:v>
                </c:pt>
                <c:pt idx="2561">
                  <c:v>862.64245</c:v>
                </c:pt>
                <c:pt idx="2562">
                  <c:v>862.715366666667</c:v>
                </c:pt>
                <c:pt idx="2563">
                  <c:v>862.806516666667</c:v>
                </c:pt>
                <c:pt idx="2564">
                  <c:v>862.879433333333</c:v>
                </c:pt>
                <c:pt idx="2565">
                  <c:v>862.970583333333</c:v>
                </c:pt>
                <c:pt idx="2566">
                  <c:v>863.06225</c:v>
                </c:pt>
                <c:pt idx="2567">
                  <c:v>863.134633333333</c:v>
                </c:pt>
                <c:pt idx="2568">
                  <c:v>863.225783333333</c:v>
                </c:pt>
                <c:pt idx="2569">
                  <c:v>863.2987</c:v>
                </c:pt>
                <c:pt idx="2570">
                  <c:v>863.390366666667</c:v>
                </c:pt>
                <c:pt idx="2571">
                  <c:v>863.463283333333</c:v>
                </c:pt>
                <c:pt idx="2572">
                  <c:v>863.554433333333</c:v>
                </c:pt>
                <c:pt idx="2573">
                  <c:v>863.645583333333</c:v>
                </c:pt>
                <c:pt idx="2574">
                  <c:v>863.7185</c:v>
                </c:pt>
                <c:pt idx="2575">
                  <c:v>863.809633333333</c:v>
                </c:pt>
                <c:pt idx="2576">
                  <c:v>863.88255</c:v>
                </c:pt>
                <c:pt idx="2577">
                  <c:v>863.9737</c:v>
                </c:pt>
                <c:pt idx="2578">
                  <c:v>864.046616666667</c:v>
                </c:pt>
                <c:pt idx="2579">
                  <c:v>864.137766666667</c:v>
                </c:pt>
                <c:pt idx="2580">
                  <c:v>864.21225</c:v>
                </c:pt>
                <c:pt idx="2581">
                  <c:v>864.30235</c:v>
                </c:pt>
                <c:pt idx="2582">
                  <c:v>864.3935</c:v>
                </c:pt>
                <c:pt idx="2583">
                  <c:v>864.466416666667</c:v>
                </c:pt>
                <c:pt idx="2584">
                  <c:v>864.55755</c:v>
                </c:pt>
                <c:pt idx="2585">
                  <c:v>864.630466666667</c:v>
                </c:pt>
                <c:pt idx="2586">
                  <c:v>864.721616666667</c:v>
                </c:pt>
                <c:pt idx="2587">
                  <c:v>864.79505</c:v>
                </c:pt>
                <c:pt idx="2588">
                  <c:v>864.885683333333</c:v>
                </c:pt>
                <c:pt idx="2589">
                  <c:v>864.976833333333</c:v>
                </c:pt>
                <c:pt idx="2590">
                  <c:v>865.04975</c:v>
                </c:pt>
                <c:pt idx="2591">
                  <c:v>865.140883333333</c:v>
                </c:pt>
                <c:pt idx="2592">
                  <c:v>865.2138</c:v>
                </c:pt>
                <c:pt idx="2593">
                  <c:v>865.305466666667</c:v>
                </c:pt>
                <c:pt idx="2594">
                  <c:v>865.378383333333</c:v>
                </c:pt>
                <c:pt idx="2595">
                  <c:v>865.469533333333</c:v>
                </c:pt>
                <c:pt idx="2596">
                  <c:v>865.560683333333</c:v>
                </c:pt>
                <c:pt idx="2597">
                  <c:v>957.628916666667</c:v>
                </c:pt>
                <c:pt idx="2598">
                  <c:v>957.701833333333</c:v>
                </c:pt>
                <c:pt idx="2599">
                  <c:v>957.792966666667</c:v>
                </c:pt>
                <c:pt idx="2600">
                  <c:v>957.866933333333</c:v>
                </c:pt>
                <c:pt idx="2601">
                  <c:v>957.957033333333</c:v>
                </c:pt>
                <c:pt idx="2602">
                  <c:v>958.048183333333</c:v>
                </c:pt>
                <c:pt idx="2603">
                  <c:v>958.1211</c:v>
                </c:pt>
                <c:pt idx="2604">
                  <c:v>958.212766666667</c:v>
                </c:pt>
                <c:pt idx="2605">
                  <c:v>958.285683333333</c:v>
                </c:pt>
                <c:pt idx="2606">
                  <c:v>958.376833333333</c:v>
                </c:pt>
                <c:pt idx="2607">
                  <c:v>958.450266666667</c:v>
                </c:pt>
                <c:pt idx="2608">
                  <c:v>958.540883333333</c:v>
                </c:pt>
                <c:pt idx="2609">
                  <c:v>958.632033333333</c:v>
                </c:pt>
                <c:pt idx="2610">
                  <c:v>958.70495</c:v>
                </c:pt>
                <c:pt idx="2611">
                  <c:v>958.7961</c:v>
                </c:pt>
                <c:pt idx="2612">
                  <c:v>958.869016666667</c:v>
                </c:pt>
                <c:pt idx="2613">
                  <c:v>958.960166666667</c:v>
                </c:pt>
                <c:pt idx="2614">
                  <c:v>959.0336</c:v>
                </c:pt>
                <c:pt idx="2615">
                  <c:v>959.124216666667</c:v>
                </c:pt>
                <c:pt idx="2616">
                  <c:v>959.216933333333</c:v>
                </c:pt>
                <c:pt idx="2617">
                  <c:v>959.2888</c:v>
                </c:pt>
                <c:pt idx="2618">
                  <c:v>959.37995</c:v>
                </c:pt>
                <c:pt idx="2619">
                  <c:v>959.452866666667</c:v>
                </c:pt>
                <c:pt idx="2620">
                  <c:v>959.544016666667</c:v>
                </c:pt>
                <c:pt idx="2621">
                  <c:v>959.616933333333</c:v>
                </c:pt>
                <c:pt idx="2622">
                  <c:v>959.7086</c:v>
                </c:pt>
                <c:pt idx="2623">
                  <c:v>959.79975</c:v>
                </c:pt>
                <c:pt idx="2624">
                  <c:v>959.872666666667</c:v>
                </c:pt>
                <c:pt idx="2625">
                  <c:v>959.9638</c:v>
                </c:pt>
                <c:pt idx="2626">
                  <c:v>960.036716666667</c:v>
                </c:pt>
                <c:pt idx="2627">
                  <c:v>960.127866666667</c:v>
                </c:pt>
                <c:pt idx="2628">
                  <c:v>960.200783333333</c:v>
                </c:pt>
                <c:pt idx="2629">
                  <c:v>960.29245</c:v>
                </c:pt>
                <c:pt idx="2630">
                  <c:v>960.3836</c:v>
                </c:pt>
                <c:pt idx="2631">
                  <c:v>960.456516666667</c:v>
                </c:pt>
                <c:pt idx="2632">
                  <c:v>960.547666666667</c:v>
                </c:pt>
                <c:pt idx="2633">
                  <c:v>960.620583333333</c:v>
                </c:pt>
                <c:pt idx="2634">
                  <c:v>960.711716666667</c:v>
                </c:pt>
                <c:pt idx="2635">
                  <c:v>960.784633333333</c:v>
                </c:pt>
                <c:pt idx="2636">
                  <c:v>960.875783333333</c:v>
                </c:pt>
                <c:pt idx="2637">
                  <c:v>960.94975</c:v>
                </c:pt>
                <c:pt idx="2638">
                  <c:v>961.03985</c:v>
                </c:pt>
                <c:pt idx="2639">
                  <c:v>961.131516666667</c:v>
                </c:pt>
                <c:pt idx="2640">
                  <c:v>961.204433333333</c:v>
                </c:pt>
                <c:pt idx="2641">
                  <c:v>961.295583333333</c:v>
                </c:pt>
                <c:pt idx="2642">
                  <c:v>961.3685</c:v>
                </c:pt>
                <c:pt idx="2643">
                  <c:v>961.459633333333</c:v>
                </c:pt>
                <c:pt idx="2644">
                  <c:v>961.533083333333</c:v>
                </c:pt>
                <c:pt idx="2645">
                  <c:v>961.6237</c:v>
                </c:pt>
                <c:pt idx="2646">
                  <c:v>961.715366666667</c:v>
                </c:pt>
                <c:pt idx="2647">
                  <c:v>961.788283333333</c:v>
                </c:pt>
                <c:pt idx="2648">
                  <c:v>961.879433333333</c:v>
                </c:pt>
                <c:pt idx="2649">
                  <c:v>961.95235</c:v>
                </c:pt>
                <c:pt idx="2650">
                  <c:v>962.0435</c:v>
                </c:pt>
                <c:pt idx="2651">
                  <c:v>962.116416666667</c:v>
                </c:pt>
                <c:pt idx="2652">
                  <c:v>962.20755</c:v>
                </c:pt>
                <c:pt idx="2653">
                  <c:v>962.29975</c:v>
                </c:pt>
                <c:pt idx="2654">
                  <c:v>962.371616666667</c:v>
                </c:pt>
                <c:pt idx="2655">
                  <c:v>962.462766666667</c:v>
                </c:pt>
                <c:pt idx="2656">
                  <c:v>962.5362</c:v>
                </c:pt>
                <c:pt idx="2657">
                  <c:v>962.62735</c:v>
                </c:pt>
                <c:pt idx="2658">
                  <c:v>962.700266666667</c:v>
                </c:pt>
                <c:pt idx="2659">
                  <c:v>962.791416666667</c:v>
                </c:pt>
                <c:pt idx="2660">
                  <c:v>962.883083333333</c:v>
                </c:pt>
                <c:pt idx="2661">
                  <c:v>962.955466666667</c:v>
                </c:pt>
                <c:pt idx="2662">
                  <c:v>963.046616666667</c:v>
                </c:pt>
                <c:pt idx="2663">
                  <c:v>963.119533333333</c:v>
                </c:pt>
                <c:pt idx="2664">
                  <c:v>963.210683333333</c:v>
                </c:pt>
                <c:pt idx="2665">
                  <c:v>963.2836</c:v>
                </c:pt>
                <c:pt idx="2666">
                  <c:v>963.37475</c:v>
                </c:pt>
                <c:pt idx="2667">
                  <c:v>963.466416666667</c:v>
                </c:pt>
                <c:pt idx="2668">
                  <c:v>963.539333333333</c:v>
                </c:pt>
                <c:pt idx="2669">
                  <c:v>963.630466666667</c:v>
                </c:pt>
                <c:pt idx="2670">
                  <c:v>963.703383333333</c:v>
                </c:pt>
                <c:pt idx="2671">
                  <c:v>963.794533333333</c:v>
                </c:pt>
                <c:pt idx="2672">
                  <c:v>963.86745</c:v>
                </c:pt>
                <c:pt idx="2673">
                  <c:v>963.9586</c:v>
                </c:pt>
                <c:pt idx="2674">
                  <c:v>964.03255</c:v>
                </c:pt>
                <c:pt idx="2675">
                  <c:v>964.122666666667</c:v>
                </c:pt>
                <c:pt idx="2676">
                  <c:v>964.214333333333</c:v>
                </c:pt>
                <c:pt idx="2677">
                  <c:v>964.28725</c:v>
                </c:pt>
                <c:pt idx="2678">
                  <c:v>964.378383333333</c:v>
                </c:pt>
                <c:pt idx="2679">
                  <c:v>964.4513</c:v>
                </c:pt>
                <c:pt idx="2680">
                  <c:v>964.54245</c:v>
                </c:pt>
                <c:pt idx="2681">
                  <c:v>964.615883333333</c:v>
                </c:pt>
                <c:pt idx="2682">
                  <c:v>964.706516666667</c:v>
                </c:pt>
                <c:pt idx="2683">
                  <c:v>964.797666666667</c:v>
                </c:pt>
                <c:pt idx="2684">
                  <c:v>964.870583333333</c:v>
                </c:pt>
                <c:pt idx="2685">
                  <c:v>964.961716666667</c:v>
                </c:pt>
                <c:pt idx="2686">
                  <c:v>965.035166666667</c:v>
                </c:pt>
                <c:pt idx="2687">
                  <c:v>965.1263</c:v>
                </c:pt>
                <c:pt idx="2688">
                  <c:v>965.199216666667</c:v>
                </c:pt>
                <c:pt idx="2689">
                  <c:v>965.290366666667</c:v>
                </c:pt>
                <c:pt idx="2690">
                  <c:v>965.38255</c:v>
                </c:pt>
                <c:pt idx="2691">
                  <c:v>965.454433333333</c:v>
                </c:pt>
                <c:pt idx="2692">
                  <c:v>965.545583333333</c:v>
                </c:pt>
                <c:pt idx="2693">
                  <c:v>965.6185</c:v>
                </c:pt>
                <c:pt idx="2694">
                  <c:v>965.709633333333</c:v>
                </c:pt>
                <c:pt idx="2695">
                  <c:v>965.78255</c:v>
                </c:pt>
                <c:pt idx="2696">
                  <c:v>965.874216666667</c:v>
                </c:pt>
                <c:pt idx="2697">
                  <c:v>965.965883333333</c:v>
                </c:pt>
                <c:pt idx="2698">
                  <c:v>966.038283333333</c:v>
                </c:pt>
                <c:pt idx="2699">
                  <c:v>966.129433333333</c:v>
                </c:pt>
                <c:pt idx="2700">
                  <c:v>966.20235</c:v>
                </c:pt>
                <c:pt idx="2701">
                  <c:v>966.2935</c:v>
                </c:pt>
                <c:pt idx="2702">
                  <c:v>966.366416666667</c:v>
                </c:pt>
                <c:pt idx="2703">
                  <c:v>966.45755</c:v>
                </c:pt>
                <c:pt idx="2704">
                  <c:v>966.549216666667</c:v>
                </c:pt>
                <c:pt idx="2705">
                  <c:v>966.622133333333</c:v>
                </c:pt>
                <c:pt idx="2706">
                  <c:v>966.713283333333</c:v>
                </c:pt>
                <c:pt idx="2707">
                  <c:v>966.7862</c:v>
                </c:pt>
                <c:pt idx="2708">
                  <c:v>966.87735</c:v>
                </c:pt>
                <c:pt idx="2709">
                  <c:v>966.950266666667</c:v>
                </c:pt>
                <c:pt idx="2710">
                  <c:v>967.041416666667</c:v>
                </c:pt>
                <c:pt idx="2711">
                  <c:v>967.13255</c:v>
                </c:pt>
                <c:pt idx="2712">
                  <c:v>967.205466666667</c:v>
                </c:pt>
                <c:pt idx="2713">
                  <c:v>967.296616666667</c:v>
                </c:pt>
                <c:pt idx="2714">
                  <c:v>967.369533333333</c:v>
                </c:pt>
                <c:pt idx="2715">
                  <c:v>967.4612</c:v>
                </c:pt>
                <c:pt idx="2716">
                  <c:v>967.534116666667</c:v>
                </c:pt>
                <c:pt idx="2717">
                  <c:v>967.625266666667</c:v>
                </c:pt>
                <c:pt idx="2718">
                  <c:v>967.699216666667</c:v>
                </c:pt>
                <c:pt idx="2719">
                  <c:v>967.789333333333</c:v>
                </c:pt>
                <c:pt idx="2720">
                  <c:v>967.880466666667</c:v>
                </c:pt>
                <c:pt idx="2721">
                  <c:v>967.953383333333</c:v>
                </c:pt>
                <c:pt idx="2722">
                  <c:v>968.044533333333</c:v>
                </c:pt>
                <c:pt idx="2723">
                  <c:v>968.11745</c:v>
                </c:pt>
                <c:pt idx="2724">
                  <c:v>968.2086</c:v>
                </c:pt>
                <c:pt idx="2725">
                  <c:v>968.282033333333</c:v>
                </c:pt>
                <c:pt idx="2726">
                  <c:v>968.373183333333</c:v>
                </c:pt>
                <c:pt idx="2727">
                  <c:v>968.464333333333</c:v>
                </c:pt>
                <c:pt idx="2728">
                  <c:v>968.53725</c:v>
                </c:pt>
                <c:pt idx="2729">
                  <c:v>968.628383333333</c:v>
                </c:pt>
                <c:pt idx="2730">
                  <c:v>968.7013</c:v>
                </c:pt>
                <c:pt idx="2731">
                  <c:v>968.79245</c:v>
                </c:pt>
                <c:pt idx="2732">
                  <c:v>968.865366666667</c:v>
                </c:pt>
                <c:pt idx="2733">
                  <c:v>968.956516666667</c:v>
                </c:pt>
                <c:pt idx="2734">
                  <c:v>969.0487</c:v>
                </c:pt>
                <c:pt idx="2735">
                  <c:v>969.1211</c:v>
                </c:pt>
                <c:pt idx="2736">
                  <c:v>969.21225</c:v>
                </c:pt>
                <c:pt idx="2737">
                  <c:v>969.285166666667</c:v>
                </c:pt>
                <c:pt idx="2738">
                  <c:v>969.3763</c:v>
                </c:pt>
                <c:pt idx="2739">
                  <c:v>969.449216666667</c:v>
                </c:pt>
                <c:pt idx="2740">
                  <c:v>969.540366666667</c:v>
                </c:pt>
                <c:pt idx="2741">
                  <c:v>969.632033333333</c:v>
                </c:pt>
                <c:pt idx="2742">
                  <c:v>969.704433333333</c:v>
                </c:pt>
                <c:pt idx="2743">
                  <c:v>969.795583333333</c:v>
                </c:pt>
                <c:pt idx="2744">
                  <c:v>969.8685</c:v>
                </c:pt>
                <c:pt idx="2745">
                  <c:v>969.959633333333</c:v>
                </c:pt>
                <c:pt idx="2746">
                  <c:v>970.03255</c:v>
                </c:pt>
                <c:pt idx="2747">
                  <c:v>970.124216666667</c:v>
                </c:pt>
                <c:pt idx="2748">
                  <c:v>970.215366666667</c:v>
                </c:pt>
                <c:pt idx="2749">
                  <c:v>970.288283333333</c:v>
                </c:pt>
                <c:pt idx="2750">
                  <c:v>970.379433333333</c:v>
                </c:pt>
                <c:pt idx="2751">
                  <c:v>970.45235</c:v>
                </c:pt>
                <c:pt idx="2752">
                  <c:v>970.5435</c:v>
                </c:pt>
                <c:pt idx="2753">
                  <c:v>970.616416666667</c:v>
                </c:pt>
                <c:pt idx="2754">
                  <c:v>970.70755</c:v>
                </c:pt>
                <c:pt idx="2755">
                  <c:v>970.7987</c:v>
                </c:pt>
                <c:pt idx="2756">
                  <c:v>970.872133333333</c:v>
                </c:pt>
                <c:pt idx="2757">
                  <c:v>970.963283333333</c:v>
                </c:pt>
                <c:pt idx="2758">
                  <c:v>971.0362</c:v>
                </c:pt>
                <c:pt idx="2759">
                  <c:v>971.12735</c:v>
                </c:pt>
                <c:pt idx="2760">
                  <c:v>971.200266666667</c:v>
                </c:pt>
                <c:pt idx="2761">
                  <c:v>971.291416666667</c:v>
                </c:pt>
                <c:pt idx="2762">
                  <c:v>971.365366666667</c:v>
                </c:pt>
                <c:pt idx="2763">
                  <c:v>971.455466666667</c:v>
                </c:pt>
                <c:pt idx="2764">
                  <c:v>971.546616666667</c:v>
                </c:pt>
                <c:pt idx="2765">
                  <c:v>971.619533333333</c:v>
                </c:pt>
                <c:pt idx="2766">
                  <c:v>971.710683333333</c:v>
                </c:pt>
                <c:pt idx="2767">
                  <c:v>971.784116666667</c:v>
                </c:pt>
                <c:pt idx="2768">
                  <c:v>971.875266666667</c:v>
                </c:pt>
                <c:pt idx="2769">
                  <c:v>971.9487</c:v>
                </c:pt>
                <c:pt idx="2770">
                  <c:v>972.039333333333</c:v>
                </c:pt>
                <c:pt idx="2771">
                  <c:v>972.131516666667</c:v>
                </c:pt>
                <c:pt idx="2772">
                  <c:v>972.203383333333</c:v>
                </c:pt>
                <c:pt idx="2773">
                  <c:v>972.294533333333</c:v>
                </c:pt>
                <c:pt idx="2774">
                  <c:v>972.36745</c:v>
                </c:pt>
                <c:pt idx="2775">
                  <c:v>972.4586</c:v>
                </c:pt>
                <c:pt idx="2776">
                  <c:v>972.531516666667</c:v>
                </c:pt>
                <c:pt idx="2777">
                  <c:v>972.623183333333</c:v>
                </c:pt>
                <c:pt idx="2778">
                  <c:v>972.71485</c:v>
                </c:pt>
                <c:pt idx="2779">
                  <c:v>972.78725</c:v>
                </c:pt>
                <c:pt idx="2780">
                  <c:v>972.878383333333</c:v>
                </c:pt>
                <c:pt idx="2781">
                  <c:v>972.9513</c:v>
                </c:pt>
                <c:pt idx="2782">
                  <c:v>973.04245</c:v>
                </c:pt>
                <c:pt idx="2783">
                  <c:v>973.115366666667</c:v>
                </c:pt>
                <c:pt idx="2784">
                  <c:v>973.206516666667</c:v>
                </c:pt>
                <c:pt idx="2785">
                  <c:v>973.298183333333</c:v>
                </c:pt>
                <c:pt idx="2786">
                  <c:v>973.3711</c:v>
                </c:pt>
                <c:pt idx="2787">
                  <c:v>973.46225</c:v>
                </c:pt>
                <c:pt idx="2788">
                  <c:v>973.535166666667</c:v>
                </c:pt>
                <c:pt idx="2789">
                  <c:v>973.6263</c:v>
                </c:pt>
                <c:pt idx="2790">
                  <c:v>973.701566666667</c:v>
                </c:pt>
                <c:pt idx="2791">
                  <c:v>973.7901</c:v>
                </c:pt>
                <c:pt idx="2792">
                  <c:v>973.881766666667</c:v>
                </c:pt>
                <c:pt idx="2793">
                  <c:v>973.954166666667</c:v>
                </c:pt>
                <c:pt idx="2794">
                  <c:v>974.045316666667</c:v>
                </c:pt>
                <c:pt idx="2795">
                  <c:v>974.11875</c:v>
                </c:pt>
                <c:pt idx="2796">
                  <c:v>974.2099</c:v>
                </c:pt>
                <c:pt idx="2797">
                  <c:v>974.282816666667</c:v>
                </c:pt>
                <c:pt idx="2798">
                  <c:v>974.373966666667</c:v>
                </c:pt>
                <c:pt idx="2799">
                  <c:v>974.4651</c:v>
                </c:pt>
                <c:pt idx="2800">
                  <c:v>974.538016666667</c:v>
                </c:pt>
                <c:pt idx="2801">
                  <c:v>974.629166666667</c:v>
                </c:pt>
                <c:pt idx="2802">
                  <c:v>974.702083333333</c:v>
                </c:pt>
                <c:pt idx="2803">
                  <c:v>974.793233333333</c:v>
                </c:pt>
                <c:pt idx="2804">
                  <c:v>974.86615</c:v>
                </c:pt>
                <c:pt idx="2805">
                  <c:v>974.9573</c:v>
                </c:pt>
                <c:pt idx="2806">
                  <c:v>975.03125</c:v>
                </c:pt>
                <c:pt idx="2807">
                  <c:v>975.121883333333</c:v>
                </c:pt>
                <c:pt idx="2808">
                  <c:v>975.213016666667</c:v>
                </c:pt>
                <c:pt idx="2809">
                  <c:v>975.285933333333</c:v>
                </c:pt>
                <c:pt idx="2810">
                  <c:v>975.377083333333</c:v>
                </c:pt>
                <c:pt idx="2811">
                  <c:v>975.45</c:v>
                </c:pt>
                <c:pt idx="2812">
                  <c:v>975.54115</c:v>
                </c:pt>
                <c:pt idx="2813">
                  <c:v>975.614583333333</c:v>
                </c:pt>
                <c:pt idx="2814">
                  <c:v>975.705216666667</c:v>
                </c:pt>
                <c:pt idx="2815">
                  <c:v>975.79635</c:v>
                </c:pt>
                <c:pt idx="2816">
                  <c:v>975.869266666667</c:v>
                </c:pt>
                <c:pt idx="2817">
                  <c:v>975.960416666667</c:v>
                </c:pt>
                <c:pt idx="2818">
                  <c:v>976.033333333333</c:v>
                </c:pt>
                <c:pt idx="2819">
                  <c:v>976.124483333333</c:v>
                </c:pt>
                <c:pt idx="2820">
                  <c:v>976.197916666667</c:v>
                </c:pt>
                <c:pt idx="2821">
                  <c:v>976.289066666667</c:v>
                </c:pt>
                <c:pt idx="2822">
                  <c:v>976.38125</c:v>
                </c:pt>
                <c:pt idx="2823">
                  <c:v>976.453133333333</c:v>
                </c:pt>
                <c:pt idx="2824">
                  <c:v>976.544266666667</c:v>
                </c:pt>
                <c:pt idx="2825">
                  <c:v>976.617183333333</c:v>
                </c:pt>
                <c:pt idx="2826">
                  <c:v>976.708333333333</c:v>
                </c:pt>
                <c:pt idx="2827">
                  <c:v>976.78125</c:v>
                </c:pt>
                <c:pt idx="2828">
                  <c:v>976.8724</c:v>
                </c:pt>
                <c:pt idx="2829">
                  <c:v>976.964583333333</c:v>
                </c:pt>
                <c:pt idx="2830">
                  <c:v>977.036466666667</c:v>
                </c:pt>
                <c:pt idx="2831">
                  <c:v>977.128133333333</c:v>
                </c:pt>
                <c:pt idx="2832">
                  <c:v>977.20105</c:v>
                </c:pt>
                <c:pt idx="2833">
                  <c:v>977.292183333333</c:v>
                </c:pt>
                <c:pt idx="2834">
                  <c:v>977.3651</c:v>
                </c:pt>
                <c:pt idx="2835">
                  <c:v>977.45625</c:v>
                </c:pt>
                <c:pt idx="2836">
                  <c:v>977.547916666667</c:v>
                </c:pt>
                <c:pt idx="2837">
                  <c:v>977.620316666667</c:v>
                </c:pt>
                <c:pt idx="2838">
                  <c:v>977.711466666667</c:v>
                </c:pt>
                <c:pt idx="2839">
                  <c:v>977.784383333333</c:v>
                </c:pt>
                <c:pt idx="2840">
                  <c:v>977.875516666667</c:v>
                </c:pt>
                <c:pt idx="2841">
                  <c:v>977.948433333333</c:v>
                </c:pt>
                <c:pt idx="2842">
                  <c:v>978.039583333333</c:v>
                </c:pt>
                <c:pt idx="2843">
                  <c:v>978.13125</c:v>
                </c:pt>
                <c:pt idx="2844">
                  <c:v>978.204166666667</c:v>
                </c:pt>
                <c:pt idx="2845">
                  <c:v>978.295316666667</c:v>
                </c:pt>
                <c:pt idx="2846">
                  <c:v>978.368233333333</c:v>
                </c:pt>
                <c:pt idx="2847">
                  <c:v>978.459383333333</c:v>
                </c:pt>
                <c:pt idx="2848">
                  <c:v>978.5323</c:v>
                </c:pt>
                <c:pt idx="2849">
                  <c:v>978.623433333333</c:v>
                </c:pt>
                <c:pt idx="2850">
                  <c:v>978.6974</c:v>
                </c:pt>
                <c:pt idx="2851">
                  <c:v>978.7875</c:v>
                </c:pt>
                <c:pt idx="2852">
                  <c:v>978.879166666667</c:v>
                </c:pt>
                <c:pt idx="2853">
                  <c:v>978.952083333333</c:v>
                </c:pt>
                <c:pt idx="2854">
                  <c:v>979.043233333333</c:v>
                </c:pt>
                <c:pt idx="2855">
                  <c:v>979.11615</c:v>
                </c:pt>
                <c:pt idx="2856">
                  <c:v>979.2073</c:v>
                </c:pt>
                <c:pt idx="2857">
                  <c:v>979.280733333333</c:v>
                </c:pt>
                <c:pt idx="2858">
                  <c:v>979.37135</c:v>
                </c:pt>
                <c:pt idx="2859">
                  <c:v>979.4625</c:v>
                </c:pt>
                <c:pt idx="2860">
                  <c:v>979.535933333333</c:v>
                </c:pt>
                <c:pt idx="2861">
                  <c:v>979.627083333333</c:v>
                </c:pt>
                <c:pt idx="2862">
                  <c:v>979.7</c:v>
                </c:pt>
                <c:pt idx="2863">
                  <c:v>979.79115</c:v>
                </c:pt>
                <c:pt idx="2864">
                  <c:v>979.864066666667</c:v>
                </c:pt>
                <c:pt idx="2865">
                  <c:v>979.955216666667</c:v>
                </c:pt>
                <c:pt idx="2866">
                  <c:v>980.0474</c:v>
                </c:pt>
                <c:pt idx="2867">
                  <c:v>980.119266666667</c:v>
                </c:pt>
                <c:pt idx="2868">
                  <c:v>980.210933333333</c:v>
                </c:pt>
                <c:pt idx="2869">
                  <c:v>980.28385</c:v>
                </c:pt>
                <c:pt idx="2870">
                  <c:v>980.375</c:v>
                </c:pt>
                <c:pt idx="2871">
                  <c:v>980.447916666667</c:v>
                </c:pt>
                <c:pt idx="2872">
                  <c:v>980.539066666667</c:v>
                </c:pt>
                <c:pt idx="2873">
                  <c:v>980.630466666667</c:v>
                </c:pt>
                <c:pt idx="2874">
                  <c:v>980.703383333333</c:v>
                </c:pt>
                <c:pt idx="2875">
                  <c:v>980.794533333333</c:v>
                </c:pt>
                <c:pt idx="2876">
                  <c:v>980.86745</c:v>
                </c:pt>
                <c:pt idx="2877">
                  <c:v>980.9586</c:v>
                </c:pt>
                <c:pt idx="2878">
                  <c:v>981.031516666667</c:v>
                </c:pt>
                <c:pt idx="2879">
                  <c:v>981.122666666667</c:v>
                </c:pt>
                <c:pt idx="2880">
                  <c:v>981.2138</c:v>
                </c:pt>
                <c:pt idx="2881">
                  <c:v>981.286716666667</c:v>
                </c:pt>
                <c:pt idx="2882">
                  <c:v>981.377866666667</c:v>
                </c:pt>
                <c:pt idx="2883">
                  <c:v>981.4513</c:v>
                </c:pt>
                <c:pt idx="2884">
                  <c:v>981.54245</c:v>
                </c:pt>
                <c:pt idx="2885">
                  <c:v>981.615366666667</c:v>
                </c:pt>
                <c:pt idx="2886">
                  <c:v>981.706516666667</c:v>
                </c:pt>
                <c:pt idx="2887">
                  <c:v>981.780466666667</c:v>
                </c:pt>
                <c:pt idx="2888">
                  <c:v>981.870583333333</c:v>
                </c:pt>
                <c:pt idx="2889">
                  <c:v>981.961716666667</c:v>
                </c:pt>
                <c:pt idx="2890">
                  <c:v>982.034633333333</c:v>
                </c:pt>
                <c:pt idx="2891">
                  <c:v>982.125783333333</c:v>
                </c:pt>
                <c:pt idx="2892">
                  <c:v>982.199216666667</c:v>
                </c:pt>
                <c:pt idx="2893">
                  <c:v>982.290366666667</c:v>
                </c:pt>
                <c:pt idx="2894">
                  <c:v>982.3638</c:v>
                </c:pt>
                <c:pt idx="2895">
                  <c:v>982.454433333333</c:v>
                </c:pt>
                <c:pt idx="2896">
                  <c:v>982.545583333333</c:v>
                </c:pt>
                <c:pt idx="2897">
                  <c:v>982.6185</c:v>
                </c:pt>
                <c:pt idx="2898">
                  <c:v>982.709633333333</c:v>
                </c:pt>
                <c:pt idx="2899">
                  <c:v>982.78255</c:v>
                </c:pt>
                <c:pt idx="2900">
                  <c:v>982.8737</c:v>
                </c:pt>
                <c:pt idx="2901">
                  <c:v>982.947133333333</c:v>
                </c:pt>
                <c:pt idx="2902">
                  <c:v>983.038283333333</c:v>
                </c:pt>
                <c:pt idx="2903">
                  <c:v>983.130466666667</c:v>
                </c:pt>
                <c:pt idx="2904">
                  <c:v>983.20235</c:v>
                </c:pt>
                <c:pt idx="2905">
                  <c:v>983.2935</c:v>
                </c:pt>
                <c:pt idx="2906">
                  <c:v>983.366416666667</c:v>
                </c:pt>
                <c:pt idx="2907">
                  <c:v>983.45755</c:v>
                </c:pt>
                <c:pt idx="2908">
                  <c:v>983.530466666667</c:v>
                </c:pt>
                <c:pt idx="2909">
                  <c:v>983.621616666667</c:v>
                </c:pt>
                <c:pt idx="2910">
                  <c:v>983.7138</c:v>
                </c:pt>
                <c:pt idx="2911">
                  <c:v>983.785683333333</c:v>
                </c:pt>
                <c:pt idx="2912">
                  <c:v>983.87735</c:v>
                </c:pt>
                <c:pt idx="2913">
                  <c:v>983.950266666667</c:v>
                </c:pt>
                <c:pt idx="2914">
                  <c:v>984.041416666667</c:v>
                </c:pt>
                <c:pt idx="2915">
                  <c:v>984.114333333333</c:v>
                </c:pt>
                <c:pt idx="2916">
                  <c:v>984.205466666667</c:v>
                </c:pt>
                <c:pt idx="2917">
                  <c:v>984.297133333333</c:v>
                </c:pt>
                <c:pt idx="2918">
                  <c:v>984.369533333333</c:v>
                </c:pt>
                <c:pt idx="2919">
                  <c:v>984.460683333333</c:v>
                </c:pt>
                <c:pt idx="2920">
                  <c:v>984.5336</c:v>
                </c:pt>
                <c:pt idx="2921">
                  <c:v>984.62475</c:v>
                </c:pt>
                <c:pt idx="2922">
                  <c:v>984.697666666667</c:v>
                </c:pt>
                <c:pt idx="2923">
                  <c:v>984.7888</c:v>
                </c:pt>
                <c:pt idx="2924">
                  <c:v>984.87995</c:v>
                </c:pt>
                <c:pt idx="2925">
                  <c:v>984.953383333333</c:v>
                </c:pt>
                <c:pt idx="2926">
                  <c:v>985.044533333333</c:v>
                </c:pt>
                <c:pt idx="2927">
                  <c:v>985.11745</c:v>
                </c:pt>
                <c:pt idx="2928">
                  <c:v>985.2086</c:v>
                </c:pt>
                <c:pt idx="2929">
                  <c:v>985.281516666667</c:v>
                </c:pt>
                <c:pt idx="2930">
                  <c:v>985.372666666667</c:v>
                </c:pt>
                <c:pt idx="2931">
                  <c:v>985.446616666667</c:v>
                </c:pt>
                <c:pt idx="2932">
                  <c:v>985.536716666667</c:v>
                </c:pt>
                <c:pt idx="2933">
                  <c:v>1077.61171666667</c:v>
                </c:pt>
                <c:pt idx="2934">
                  <c:v>1077.68516666667</c:v>
                </c:pt>
                <c:pt idx="2935">
                  <c:v>1077.77578333333</c:v>
                </c:pt>
                <c:pt idx="2936">
                  <c:v>1077.86693333333</c:v>
                </c:pt>
                <c:pt idx="2937">
                  <c:v>1077.94036666667</c:v>
                </c:pt>
                <c:pt idx="2938">
                  <c:v>1078.03151666667</c:v>
                </c:pt>
                <c:pt idx="2939">
                  <c:v>1078.10443333333</c:v>
                </c:pt>
                <c:pt idx="2940">
                  <c:v>1078.19558333333</c:v>
                </c:pt>
                <c:pt idx="2941">
                  <c:v>1078.2685</c:v>
                </c:pt>
                <c:pt idx="2942">
                  <c:v>1078.35963333333</c:v>
                </c:pt>
                <c:pt idx="2943">
                  <c:v>1078.45183333333</c:v>
                </c:pt>
                <c:pt idx="2944">
                  <c:v>1078.52421666667</c:v>
                </c:pt>
                <c:pt idx="2945">
                  <c:v>1078.61536666667</c:v>
                </c:pt>
                <c:pt idx="2946">
                  <c:v>1078.68828333333</c:v>
                </c:pt>
                <c:pt idx="2947">
                  <c:v>1078.77943333333</c:v>
                </c:pt>
                <c:pt idx="2948">
                  <c:v>1078.85235</c:v>
                </c:pt>
                <c:pt idx="2949">
                  <c:v>1078.9435</c:v>
                </c:pt>
                <c:pt idx="2950">
                  <c:v>1079.03463333333</c:v>
                </c:pt>
                <c:pt idx="2951">
                  <c:v>1079.10755</c:v>
                </c:pt>
                <c:pt idx="2952">
                  <c:v>1079.1987</c:v>
                </c:pt>
                <c:pt idx="2953">
                  <c:v>1079.27161666667</c:v>
                </c:pt>
                <c:pt idx="2954">
                  <c:v>1079.36276666667</c:v>
                </c:pt>
                <c:pt idx="2955">
                  <c:v>1079.43568333333</c:v>
                </c:pt>
                <c:pt idx="2956">
                  <c:v>1079.52735</c:v>
                </c:pt>
                <c:pt idx="2957">
                  <c:v>1079.6185</c:v>
                </c:pt>
                <c:pt idx="2958">
                  <c:v>1079.69141666667</c:v>
                </c:pt>
                <c:pt idx="2959">
                  <c:v>1079.78255</c:v>
                </c:pt>
                <c:pt idx="2960">
                  <c:v>1079.85546666667</c:v>
                </c:pt>
                <c:pt idx="2961">
                  <c:v>1079.94661666667</c:v>
                </c:pt>
                <c:pt idx="2962">
                  <c:v>1080.01953333333</c:v>
                </c:pt>
                <c:pt idx="2963">
                  <c:v>1080.11068333333</c:v>
                </c:pt>
                <c:pt idx="2964">
                  <c:v>1080.18463333333</c:v>
                </c:pt>
                <c:pt idx="2965">
                  <c:v>1080.27475</c:v>
                </c:pt>
                <c:pt idx="2966">
                  <c:v>1080.36588333333</c:v>
                </c:pt>
                <c:pt idx="2967">
                  <c:v>1080.4388</c:v>
                </c:pt>
                <c:pt idx="2968">
                  <c:v>1080.53046666667</c:v>
                </c:pt>
                <c:pt idx="2969">
                  <c:v>1080.60338333333</c:v>
                </c:pt>
                <c:pt idx="2970">
                  <c:v>1080.69453333333</c:v>
                </c:pt>
                <c:pt idx="2971">
                  <c:v>1080.76796666667</c:v>
                </c:pt>
                <c:pt idx="2972">
                  <c:v>1080.8586</c:v>
                </c:pt>
                <c:pt idx="2973">
                  <c:v>1080.94975</c:v>
                </c:pt>
                <c:pt idx="2974">
                  <c:v>1081.02266666667</c:v>
                </c:pt>
                <c:pt idx="2975">
                  <c:v>1081.1138</c:v>
                </c:pt>
                <c:pt idx="2976">
                  <c:v>1081.18671666667</c:v>
                </c:pt>
                <c:pt idx="2977">
                  <c:v>1081.27786666667</c:v>
                </c:pt>
                <c:pt idx="2978">
                  <c:v>1081.3513</c:v>
                </c:pt>
                <c:pt idx="2979">
                  <c:v>1081.44245</c:v>
                </c:pt>
                <c:pt idx="2980">
                  <c:v>1081.53463333333</c:v>
                </c:pt>
                <c:pt idx="2981">
                  <c:v>1081.60651666667</c:v>
                </c:pt>
                <c:pt idx="2982">
                  <c:v>1081.69766666667</c:v>
                </c:pt>
                <c:pt idx="2983">
                  <c:v>1081.77058333333</c:v>
                </c:pt>
                <c:pt idx="2984">
                  <c:v>1081.86171666667</c:v>
                </c:pt>
                <c:pt idx="2985">
                  <c:v>1081.93463333333</c:v>
                </c:pt>
                <c:pt idx="2986">
                  <c:v>1082.02578333333</c:v>
                </c:pt>
                <c:pt idx="2987">
                  <c:v>1082.11796666667</c:v>
                </c:pt>
                <c:pt idx="2988">
                  <c:v>1082.19036666667</c:v>
                </c:pt>
                <c:pt idx="2989">
                  <c:v>1082.28151666667</c:v>
                </c:pt>
                <c:pt idx="2990">
                  <c:v>1082.35443333333</c:v>
                </c:pt>
                <c:pt idx="2991">
                  <c:v>1082.44558333333</c:v>
                </c:pt>
                <c:pt idx="2992">
                  <c:v>1082.5185</c:v>
                </c:pt>
                <c:pt idx="2993">
                  <c:v>1082.60963333333</c:v>
                </c:pt>
                <c:pt idx="2994">
                  <c:v>1082.7013</c:v>
                </c:pt>
                <c:pt idx="2995">
                  <c:v>1082.7737</c:v>
                </c:pt>
                <c:pt idx="2996">
                  <c:v>1082.86485</c:v>
                </c:pt>
                <c:pt idx="2997">
                  <c:v>1082.93776666667</c:v>
                </c:pt>
                <c:pt idx="2998">
                  <c:v>1083.02943333333</c:v>
                </c:pt>
                <c:pt idx="2999">
                  <c:v>1083.10235</c:v>
                </c:pt>
                <c:pt idx="3000">
                  <c:v>1083.1935</c:v>
                </c:pt>
                <c:pt idx="3001">
                  <c:v>1083.28463333333</c:v>
                </c:pt>
                <c:pt idx="3002">
                  <c:v>1083.35755</c:v>
                </c:pt>
                <c:pt idx="3003">
                  <c:v>1083.4487</c:v>
                </c:pt>
                <c:pt idx="3004">
                  <c:v>1083.52161666667</c:v>
                </c:pt>
                <c:pt idx="3005">
                  <c:v>1083.61276666667</c:v>
                </c:pt>
                <c:pt idx="3006">
                  <c:v>1083.6862</c:v>
                </c:pt>
                <c:pt idx="3007">
                  <c:v>1083.77735</c:v>
                </c:pt>
                <c:pt idx="3008">
                  <c:v>1083.85078333333</c:v>
                </c:pt>
                <c:pt idx="3009">
                  <c:v>1083.94141666667</c:v>
                </c:pt>
                <c:pt idx="3010">
                  <c:v>1084.03255</c:v>
                </c:pt>
                <c:pt idx="3011">
                  <c:v>1084.10546666667</c:v>
                </c:pt>
                <c:pt idx="3012">
                  <c:v>1084.19661666667</c:v>
                </c:pt>
                <c:pt idx="3013">
                  <c:v>1084.26953333333</c:v>
                </c:pt>
                <c:pt idx="3014">
                  <c:v>1084.36068333333</c:v>
                </c:pt>
                <c:pt idx="3015">
                  <c:v>1084.43411666667</c:v>
                </c:pt>
                <c:pt idx="3016">
                  <c:v>1084.52526666667</c:v>
                </c:pt>
                <c:pt idx="3017">
                  <c:v>1084.61641666667</c:v>
                </c:pt>
                <c:pt idx="3018">
                  <c:v>1084.68933333333</c:v>
                </c:pt>
                <c:pt idx="3019">
                  <c:v>1084.78046666667</c:v>
                </c:pt>
                <c:pt idx="3020">
                  <c:v>1084.85338333333</c:v>
                </c:pt>
                <c:pt idx="3021">
                  <c:v>1084.94453333333</c:v>
                </c:pt>
                <c:pt idx="3022">
                  <c:v>1085.01745</c:v>
                </c:pt>
                <c:pt idx="3023">
                  <c:v>1085.1086</c:v>
                </c:pt>
                <c:pt idx="3024">
                  <c:v>1085.20078333333</c:v>
                </c:pt>
                <c:pt idx="3025">
                  <c:v>1085.27318333333</c:v>
                </c:pt>
                <c:pt idx="3026">
                  <c:v>1085.36433333333</c:v>
                </c:pt>
                <c:pt idx="3027">
                  <c:v>1085.43725</c:v>
                </c:pt>
                <c:pt idx="3028">
                  <c:v>1085.52838333333</c:v>
                </c:pt>
                <c:pt idx="3029">
                  <c:v>1085.6013</c:v>
                </c:pt>
                <c:pt idx="3030">
                  <c:v>1085.69245</c:v>
                </c:pt>
                <c:pt idx="3031">
                  <c:v>1085.78411666667</c:v>
                </c:pt>
                <c:pt idx="3032">
                  <c:v>1085.85651666667</c:v>
                </c:pt>
                <c:pt idx="3033">
                  <c:v>1085.94766666667</c:v>
                </c:pt>
                <c:pt idx="3034">
                  <c:v>1086.0211</c:v>
                </c:pt>
                <c:pt idx="3035">
                  <c:v>1086.11225</c:v>
                </c:pt>
                <c:pt idx="3036">
                  <c:v>1086.18516666667</c:v>
                </c:pt>
                <c:pt idx="3037">
                  <c:v>1086.2763</c:v>
                </c:pt>
                <c:pt idx="3038">
                  <c:v>1086.36745</c:v>
                </c:pt>
                <c:pt idx="3039">
                  <c:v>1086.44036666667</c:v>
                </c:pt>
                <c:pt idx="3040">
                  <c:v>1086.53151666667</c:v>
                </c:pt>
                <c:pt idx="3041">
                  <c:v>1086.60443333333</c:v>
                </c:pt>
                <c:pt idx="3042">
                  <c:v>1086.6961</c:v>
                </c:pt>
                <c:pt idx="3043">
                  <c:v>1086.76901666667</c:v>
                </c:pt>
                <c:pt idx="3044">
                  <c:v>1086.86016666667</c:v>
                </c:pt>
                <c:pt idx="3045">
                  <c:v>1086.93411666667</c:v>
                </c:pt>
                <c:pt idx="3046">
                  <c:v>1087.02421666667</c:v>
                </c:pt>
                <c:pt idx="3047">
                  <c:v>1087.11536666667</c:v>
                </c:pt>
                <c:pt idx="3048">
                  <c:v>1087.18828333333</c:v>
                </c:pt>
                <c:pt idx="3049">
                  <c:v>1087.27943333333</c:v>
                </c:pt>
                <c:pt idx="3050">
                  <c:v>1087.35235</c:v>
                </c:pt>
                <c:pt idx="3051">
                  <c:v>1087.44401666667</c:v>
                </c:pt>
                <c:pt idx="3052">
                  <c:v>1087.51693333333</c:v>
                </c:pt>
                <c:pt idx="3053">
                  <c:v>1087.60808333333</c:v>
                </c:pt>
                <c:pt idx="3054">
                  <c:v>1087.69921666667</c:v>
                </c:pt>
                <c:pt idx="3055">
                  <c:v>1087.77213333333</c:v>
                </c:pt>
                <c:pt idx="3056">
                  <c:v>1087.86328333333</c:v>
                </c:pt>
                <c:pt idx="3057">
                  <c:v>1087.9362</c:v>
                </c:pt>
                <c:pt idx="3058">
                  <c:v>1088.02735</c:v>
                </c:pt>
                <c:pt idx="3059">
                  <c:v>1088.10026666667</c:v>
                </c:pt>
                <c:pt idx="3060">
                  <c:v>1088.19193333333</c:v>
                </c:pt>
                <c:pt idx="3061">
                  <c:v>1088.2836</c:v>
                </c:pt>
                <c:pt idx="3062">
                  <c:v>1088.356</c:v>
                </c:pt>
                <c:pt idx="3063">
                  <c:v>1088.44713333333</c:v>
                </c:pt>
                <c:pt idx="3064">
                  <c:v>1088.52005</c:v>
                </c:pt>
                <c:pt idx="3065">
                  <c:v>1088.6112</c:v>
                </c:pt>
                <c:pt idx="3066">
                  <c:v>1088.68411666667</c:v>
                </c:pt>
                <c:pt idx="3067">
                  <c:v>1088.77526666667</c:v>
                </c:pt>
                <c:pt idx="3068">
                  <c:v>1088.86693333333</c:v>
                </c:pt>
                <c:pt idx="3069">
                  <c:v>1088.93933333333</c:v>
                </c:pt>
                <c:pt idx="3070">
                  <c:v>1089.031</c:v>
                </c:pt>
                <c:pt idx="3071">
                  <c:v>1089.10391666667</c:v>
                </c:pt>
                <c:pt idx="3072">
                  <c:v>1089.19505</c:v>
                </c:pt>
                <c:pt idx="3073">
                  <c:v>1089.26796666667</c:v>
                </c:pt>
                <c:pt idx="3074">
                  <c:v>1089.35911666667</c:v>
                </c:pt>
                <c:pt idx="3075">
                  <c:v>1089.45026666667</c:v>
                </c:pt>
                <c:pt idx="3076">
                  <c:v>1089.52318333333</c:v>
                </c:pt>
                <c:pt idx="3077">
                  <c:v>1089.61433333333</c:v>
                </c:pt>
                <c:pt idx="3078">
                  <c:v>1089.68725</c:v>
                </c:pt>
                <c:pt idx="3079">
                  <c:v>1089.77838333333</c:v>
                </c:pt>
                <c:pt idx="3080">
                  <c:v>1089.8513</c:v>
                </c:pt>
                <c:pt idx="3081">
                  <c:v>1089.94296666667</c:v>
                </c:pt>
                <c:pt idx="3082">
                  <c:v>1090.01693333333</c:v>
                </c:pt>
                <c:pt idx="3083">
                  <c:v>1090.10703333333</c:v>
                </c:pt>
                <c:pt idx="3084">
                  <c:v>1090.19818333333</c:v>
                </c:pt>
                <c:pt idx="3085">
                  <c:v>1090.2711</c:v>
                </c:pt>
                <c:pt idx="3086">
                  <c:v>1090.36225</c:v>
                </c:pt>
                <c:pt idx="3087">
                  <c:v>1090.43516666667</c:v>
                </c:pt>
                <c:pt idx="3088">
                  <c:v>1090.5263</c:v>
                </c:pt>
                <c:pt idx="3089">
                  <c:v>1090.60026666667</c:v>
                </c:pt>
                <c:pt idx="3090">
                  <c:v>1090.69036666667</c:v>
                </c:pt>
                <c:pt idx="3091">
                  <c:v>1090.78203333333</c:v>
                </c:pt>
                <c:pt idx="3092">
                  <c:v>1090.85495</c:v>
                </c:pt>
                <c:pt idx="3093">
                  <c:v>1090.9461</c:v>
                </c:pt>
                <c:pt idx="3094">
                  <c:v>1091.01901666667</c:v>
                </c:pt>
                <c:pt idx="3095">
                  <c:v>1091.11016666667</c:v>
                </c:pt>
                <c:pt idx="3096">
                  <c:v>1091.1836</c:v>
                </c:pt>
                <c:pt idx="3097">
                  <c:v>1091.27421666667</c:v>
                </c:pt>
                <c:pt idx="3098">
                  <c:v>1091.36641666667</c:v>
                </c:pt>
                <c:pt idx="3099">
                  <c:v>1091.43828333333</c:v>
                </c:pt>
                <c:pt idx="3100">
                  <c:v>1091.52995</c:v>
                </c:pt>
                <c:pt idx="3101">
                  <c:v>1091.60286666667</c:v>
                </c:pt>
                <c:pt idx="3102">
                  <c:v>1091.69401666667</c:v>
                </c:pt>
                <c:pt idx="3103">
                  <c:v>1091.76693333333</c:v>
                </c:pt>
                <c:pt idx="3104">
                  <c:v>1091.85808333333</c:v>
                </c:pt>
                <c:pt idx="3105">
                  <c:v>1091.94975</c:v>
                </c:pt>
                <c:pt idx="3106">
                  <c:v>1092.02213333333</c:v>
                </c:pt>
                <c:pt idx="3107">
                  <c:v>1092.11328333333</c:v>
                </c:pt>
                <c:pt idx="3108">
                  <c:v>1092.1862</c:v>
                </c:pt>
                <c:pt idx="3109">
                  <c:v>1092.27735</c:v>
                </c:pt>
                <c:pt idx="3110">
                  <c:v>1092.35026666667</c:v>
                </c:pt>
                <c:pt idx="3111">
                  <c:v>1092.44141666667</c:v>
                </c:pt>
                <c:pt idx="3112">
                  <c:v>1092.53308333333</c:v>
                </c:pt>
                <c:pt idx="3113">
                  <c:v>1092.606</c:v>
                </c:pt>
                <c:pt idx="3114">
                  <c:v>1092.69713333333</c:v>
                </c:pt>
                <c:pt idx="3115">
                  <c:v>1092.77005</c:v>
                </c:pt>
                <c:pt idx="3116">
                  <c:v>1092.8612</c:v>
                </c:pt>
                <c:pt idx="3117">
                  <c:v>1092.93411666667</c:v>
                </c:pt>
                <c:pt idx="3118">
                  <c:v>1093.02526666667</c:v>
                </c:pt>
                <c:pt idx="3119">
                  <c:v>1093.11641666667</c:v>
                </c:pt>
                <c:pt idx="3120">
                  <c:v>1093.18933333333</c:v>
                </c:pt>
                <c:pt idx="3121">
                  <c:v>1093.281</c:v>
                </c:pt>
                <c:pt idx="3122">
                  <c:v>1093.35391666667</c:v>
                </c:pt>
                <c:pt idx="3123">
                  <c:v>1093.44505</c:v>
                </c:pt>
                <c:pt idx="3124">
                  <c:v>1093.51796666667</c:v>
                </c:pt>
                <c:pt idx="3125">
                  <c:v>1093.60911666667</c:v>
                </c:pt>
                <c:pt idx="3126">
                  <c:v>1093.68308333333</c:v>
                </c:pt>
                <c:pt idx="3127">
                  <c:v>1093.77318333333</c:v>
                </c:pt>
                <c:pt idx="3128">
                  <c:v>1093.86433333333</c:v>
                </c:pt>
                <c:pt idx="3129">
                  <c:v>1093.93725</c:v>
                </c:pt>
                <c:pt idx="3130">
                  <c:v>1094.02891666667</c:v>
                </c:pt>
                <c:pt idx="3131">
                  <c:v>1094.10183333333</c:v>
                </c:pt>
                <c:pt idx="3132">
                  <c:v>1094.19296666667</c:v>
                </c:pt>
                <c:pt idx="3133">
                  <c:v>1094.26641666667</c:v>
                </c:pt>
                <c:pt idx="3134">
                  <c:v>1094.35703333333</c:v>
                </c:pt>
                <c:pt idx="3135">
                  <c:v>1094.44818333333</c:v>
                </c:pt>
                <c:pt idx="3136">
                  <c:v>1094.5211</c:v>
                </c:pt>
                <c:pt idx="3137">
                  <c:v>1094.61225</c:v>
                </c:pt>
                <c:pt idx="3138">
                  <c:v>1094.68516666667</c:v>
                </c:pt>
                <c:pt idx="3139">
                  <c:v>1094.77683333333</c:v>
                </c:pt>
                <c:pt idx="3140">
                  <c:v>1094.84975</c:v>
                </c:pt>
                <c:pt idx="3141">
                  <c:v>1094.94088333333</c:v>
                </c:pt>
                <c:pt idx="3142">
                  <c:v>1095.03308333333</c:v>
                </c:pt>
                <c:pt idx="3143">
                  <c:v>1095.10495</c:v>
                </c:pt>
                <c:pt idx="3144">
                  <c:v>1095.1961</c:v>
                </c:pt>
                <c:pt idx="3145">
                  <c:v>1095.26901666667</c:v>
                </c:pt>
                <c:pt idx="3146">
                  <c:v>1095.36016666667</c:v>
                </c:pt>
                <c:pt idx="3147">
                  <c:v>1095.43308333333</c:v>
                </c:pt>
                <c:pt idx="3148">
                  <c:v>1095.52421666667</c:v>
                </c:pt>
                <c:pt idx="3149">
                  <c:v>1095.61588333333</c:v>
                </c:pt>
                <c:pt idx="3150">
                  <c:v>1095.6888</c:v>
                </c:pt>
                <c:pt idx="3151">
                  <c:v>1095.77995</c:v>
                </c:pt>
                <c:pt idx="3152">
                  <c:v>1095.85286666667</c:v>
                </c:pt>
                <c:pt idx="3153">
                  <c:v>1095.94401666667</c:v>
                </c:pt>
                <c:pt idx="3154">
                  <c:v>1096.01693333333</c:v>
                </c:pt>
                <c:pt idx="3155">
                  <c:v>1096.10808333333</c:v>
                </c:pt>
                <c:pt idx="3156">
                  <c:v>1096.19921666667</c:v>
                </c:pt>
                <c:pt idx="3157">
                  <c:v>1096.27213333333</c:v>
                </c:pt>
                <c:pt idx="3158">
                  <c:v>1096.3638</c:v>
                </c:pt>
                <c:pt idx="3159">
                  <c:v>1096.43671666667</c:v>
                </c:pt>
                <c:pt idx="3160">
                  <c:v>1096.52786666667</c:v>
                </c:pt>
                <c:pt idx="3161">
                  <c:v>1096.60078333333</c:v>
                </c:pt>
                <c:pt idx="3162">
                  <c:v>1096.69193333333</c:v>
                </c:pt>
                <c:pt idx="3163">
                  <c:v>1096.76588333333</c:v>
                </c:pt>
                <c:pt idx="3164">
                  <c:v>1096.856</c:v>
                </c:pt>
                <c:pt idx="3165">
                  <c:v>1096.94713333333</c:v>
                </c:pt>
                <c:pt idx="3166">
                  <c:v>1097.02005</c:v>
                </c:pt>
                <c:pt idx="3167">
                  <c:v>1097.11171666667</c:v>
                </c:pt>
                <c:pt idx="3168">
                  <c:v>1097.18463333333</c:v>
                </c:pt>
                <c:pt idx="3169">
                  <c:v>1097.27578333333</c:v>
                </c:pt>
                <c:pt idx="3170">
                  <c:v>1097.34921666667</c:v>
                </c:pt>
                <c:pt idx="3171">
                  <c:v>1097.43985</c:v>
                </c:pt>
                <c:pt idx="3172">
                  <c:v>1097.531</c:v>
                </c:pt>
                <c:pt idx="3173">
                  <c:v>1097.60391666667</c:v>
                </c:pt>
                <c:pt idx="3174">
                  <c:v>1097.69505</c:v>
                </c:pt>
                <c:pt idx="3175">
                  <c:v>1097.7685</c:v>
                </c:pt>
                <c:pt idx="3176">
                  <c:v>1097.85963333333</c:v>
                </c:pt>
                <c:pt idx="3177">
                  <c:v>1097.93255</c:v>
                </c:pt>
                <c:pt idx="3178">
                  <c:v>1098.0237</c:v>
                </c:pt>
                <c:pt idx="3179">
                  <c:v>1098.11588333333</c:v>
                </c:pt>
                <c:pt idx="3180">
                  <c:v>1098.18776666667</c:v>
                </c:pt>
                <c:pt idx="3181">
                  <c:v>1098.27891666667</c:v>
                </c:pt>
                <c:pt idx="3182">
                  <c:v>1098.35183333333</c:v>
                </c:pt>
                <c:pt idx="3183">
                  <c:v>1098.44296666667</c:v>
                </c:pt>
                <c:pt idx="3184">
                  <c:v>1098.51641666667</c:v>
                </c:pt>
                <c:pt idx="3185">
                  <c:v>1098.60755</c:v>
                </c:pt>
                <c:pt idx="3186">
                  <c:v>1098.69921666667</c:v>
                </c:pt>
                <c:pt idx="3187">
                  <c:v>1098.77161666667</c:v>
                </c:pt>
                <c:pt idx="3188">
                  <c:v>1098.86276666667</c:v>
                </c:pt>
                <c:pt idx="3189">
                  <c:v>1098.93568333333</c:v>
                </c:pt>
                <c:pt idx="3190">
                  <c:v>1099.02683333333</c:v>
                </c:pt>
                <c:pt idx="3191">
                  <c:v>1099.09975</c:v>
                </c:pt>
                <c:pt idx="3192">
                  <c:v>1099.19141666667</c:v>
                </c:pt>
                <c:pt idx="3193">
                  <c:v>1099.28255</c:v>
                </c:pt>
                <c:pt idx="3194">
                  <c:v>1099.35546666667</c:v>
                </c:pt>
                <c:pt idx="3195">
                  <c:v>1099.44661666667</c:v>
                </c:pt>
                <c:pt idx="3196">
                  <c:v>1099.51953333333</c:v>
                </c:pt>
                <c:pt idx="3197">
                  <c:v>1099.61068333333</c:v>
                </c:pt>
                <c:pt idx="3198">
                  <c:v>1099.6836</c:v>
                </c:pt>
                <c:pt idx="3199">
                  <c:v>1099.77526666667</c:v>
                </c:pt>
                <c:pt idx="3200">
                  <c:v>1099.8487</c:v>
                </c:pt>
                <c:pt idx="3201">
                  <c:v>1099.93933333333</c:v>
                </c:pt>
                <c:pt idx="3202">
                  <c:v>1100.03046666667</c:v>
                </c:pt>
                <c:pt idx="3203">
                  <c:v>1100.10338333333</c:v>
                </c:pt>
                <c:pt idx="3204">
                  <c:v>1100.19453333333</c:v>
                </c:pt>
                <c:pt idx="3205">
                  <c:v>1100.26745</c:v>
                </c:pt>
                <c:pt idx="3206">
                  <c:v>1100.3586</c:v>
                </c:pt>
                <c:pt idx="3207">
                  <c:v>1100.43203333333</c:v>
                </c:pt>
                <c:pt idx="3208">
                  <c:v>1100.52266666667</c:v>
                </c:pt>
                <c:pt idx="3209">
                  <c:v>1100.61433333333</c:v>
                </c:pt>
                <c:pt idx="3210">
                  <c:v>1100.68725</c:v>
                </c:pt>
                <c:pt idx="3211">
                  <c:v>1100.77838333333</c:v>
                </c:pt>
                <c:pt idx="3212">
                  <c:v>1100.8513</c:v>
                </c:pt>
                <c:pt idx="3213">
                  <c:v>1100.94245</c:v>
                </c:pt>
                <c:pt idx="3214">
                  <c:v>1101.01536666667</c:v>
                </c:pt>
                <c:pt idx="3215">
                  <c:v>1101.10651666667</c:v>
                </c:pt>
                <c:pt idx="3216">
                  <c:v>1101.1987</c:v>
                </c:pt>
                <c:pt idx="3217">
                  <c:v>1101.27058333333</c:v>
                </c:pt>
                <c:pt idx="3218">
                  <c:v>1101.36171666667</c:v>
                </c:pt>
                <c:pt idx="3219">
                  <c:v>1101.43463333333</c:v>
                </c:pt>
                <c:pt idx="3220">
                  <c:v>1101.5263</c:v>
                </c:pt>
                <c:pt idx="3221">
                  <c:v>1101.59921666667</c:v>
                </c:pt>
                <c:pt idx="3222">
                  <c:v>1101.69036666667</c:v>
                </c:pt>
                <c:pt idx="3223">
                  <c:v>1101.78203333333</c:v>
                </c:pt>
                <c:pt idx="3224">
                  <c:v>1101.85443333333</c:v>
                </c:pt>
                <c:pt idx="3225">
                  <c:v>1101.94558333333</c:v>
                </c:pt>
                <c:pt idx="3226">
                  <c:v>1102.01901666667</c:v>
                </c:pt>
                <c:pt idx="3227">
                  <c:v>1102.11016666667</c:v>
                </c:pt>
                <c:pt idx="3228">
                  <c:v>1102.18308333333</c:v>
                </c:pt>
                <c:pt idx="3229">
                  <c:v>1102.27421666667</c:v>
                </c:pt>
                <c:pt idx="3230">
                  <c:v>1102.36536666667</c:v>
                </c:pt>
                <c:pt idx="3231">
                  <c:v>1102.43828333333</c:v>
                </c:pt>
                <c:pt idx="3232">
                  <c:v>1102.52943333333</c:v>
                </c:pt>
                <c:pt idx="3233">
                  <c:v>1102.60286666667</c:v>
                </c:pt>
                <c:pt idx="3234">
                  <c:v>1102.69401666667</c:v>
                </c:pt>
                <c:pt idx="3235">
                  <c:v>1102.76693333333</c:v>
                </c:pt>
                <c:pt idx="3236">
                  <c:v>1102.85808333333</c:v>
                </c:pt>
                <c:pt idx="3237">
                  <c:v>1102.93203333333</c:v>
                </c:pt>
                <c:pt idx="3238">
                  <c:v>1103.02213333333</c:v>
                </c:pt>
                <c:pt idx="3239">
                  <c:v>1103.11328333333</c:v>
                </c:pt>
                <c:pt idx="3240">
                  <c:v>1103.1862</c:v>
                </c:pt>
                <c:pt idx="3241">
                  <c:v>1103.27735</c:v>
                </c:pt>
                <c:pt idx="3242">
                  <c:v>1103.35026666667</c:v>
                </c:pt>
                <c:pt idx="3243">
                  <c:v>1103.44193333333</c:v>
                </c:pt>
                <c:pt idx="3244">
                  <c:v>1103.51536666667</c:v>
                </c:pt>
                <c:pt idx="3245">
                  <c:v>1103.606</c:v>
                </c:pt>
                <c:pt idx="3246">
                  <c:v>1103.69713333333</c:v>
                </c:pt>
                <c:pt idx="3247">
                  <c:v>1103.77005</c:v>
                </c:pt>
                <c:pt idx="3248">
                  <c:v>1103.8612</c:v>
                </c:pt>
                <c:pt idx="3249">
                  <c:v>1103.93411666667</c:v>
                </c:pt>
                <c:pt idx="3250">
                  <c:v>1104.02526666667</c:v>
                </c:pt>
                <c:pt idx="3251">
                  <c:v>1104.09818333333</c:v>
                </c:pt>
                <c:pt idx="3252">
                  <c:v>1104.18933333333</c:v>
                </c:pt>
                <c:pt idx="3253">
                  <c:v>1104.28151666667</c:v>
                </c:pt>
                <c:pt idx="3254">
                  <c:v>1104.35391666667</c:v>
                </c:pt>
                <c:pt idx="3255">
                  <c:v>1104.44505</c:v>
                </c:pt>
                <c:pt idx="3256">
                  <c:v>1104.51796666667</c:v>
                </c:pt>
                <c:pt idx="3257">
                  <c:v>1104.60911666667</c:v>
                </c:pt>
                <c:pt idx="3258">
                  <c:v>1104.68203333333</c:v>
                </c:pt>
                <c:pt idx="3259">
                  <c:v>1104.77318333333</c:v>
                </c:pt>
                <c:pt idx="3260">
                  <c:v>1104.86485</c:v>
                </c:pt>
                <c:pt idx="3261">
                  <c:v>1104.93725</c:v>
                </c:pt>
                <c:pt idx="3262">
                  <c:v>1105.02838333333</c:v>
                </c:pt>
                <c:pt idx="3263">
                  <c:v>1105.1013</c:v>
                </c:pt>
                <c:pt idx="3264">
                  <c:v>1105.19245</c:v>
                </c:pt>
                <c:pt idx="3265">
                  <c:v>1105.26588333333</c:v>
                </c:pt>
                <c:pt idx="3266">
                  <c:v>1105.35703333333</c:v>
                </c:pt>
                <c:pt idx="3267">
                  <c:v>1105.44818333333</c:v>
                </c:pt>
                <c:pt idx="3268">
                  <c:v>1105.5211</c:v>
                </c:pt>
                <c:pt idx="3269">
                  <c:v>1197.60026666667</c:v>
                </c:pt>
                <c:pt idx="3270">
                  <c:v>1197.67318333333</c:v>
                </c:pt>
                <c:pt idx="3271">
                  <c:v>1197.76433333333</c:v>
                </c:pt>
                <c:pt idx="3272">
                  <c:v>1197.83725</c:v>
                </c:pt>
                <c:pt idx="3273">
                  <c:v>1197.92891666667</c:v>
                </c:pt>
                <c:pt idx="3274">
                  <c:v>1198.02005</c:v>
                </c:pt>
                <c:pt idx="3275">
                  <c:v>1198.09271666667</c:v>
                </c:pt>
                <c:pt idx="3276">
                  <c:v>1198.18385</c:v>
                </c:pt>
                <c:pt idx="3277">
                  <c:v>1198.2573</c:v>
                </c:pt>
                <c:pt idx="3278">
                  <c:v>1198.34843333333</c:v>
                </c:pt>
                <c:pt idx="3279">
                  <c:v>1198.42135</c:v>
                </c:pt>
                <c:pt idx="3280">
                  <c:v>1198.5125</c:v>
                </c:pt>
                <c:pt idx="3281">
                  <c:v>1198.58646666667</c:v>
                </c:pt>
                <c:pt idx="3282">
                  <c:v>1198.67656666667</c:v>
                </c:pt>
                <c:pt idx="3283">
                  <c:v>1198.76771666667</c:v>
                </c:pt>
                <c:pt idx="3284">
                  <c:v>1198.84063333333</c:v>
                </c:pt>
                <c:pt idx="3285">
                  <c:v>1198.93176666667</c:v>
                </c:pt>
                <c:pt idx="3286">
                  <c:v>1199.00468333333</c:v>
                </c:pt>
                <c:pt idx="3287">
                  <c:v>1199.09583333333</c:v>
                </c:pt>
                <c:pt idx="3288">
                  <c:v>1199.1698</c:v>
                </c:pt>
                <c:pt idx="3289">
                  <c:v>1199.26041666667</c:v>
                </c:pt>
                <c:pt idx="3290">
                  <c:v>1199.35156666667</c:v>
                </c:pt>
                <c:pt idx="3291">
                  <c:v>1199.42448333333</c:v>
                </c:pt>
                <c:pt idx="3292">
                  <c:v>1199.51563333333</c:v>
                </c:pt>
                <c:pt idx="3293">
                  <c:v>1199.58855</c:v>
                </c:pt>
                <c:pt idx="3294">
                  <c:v>1199.67968333333</c:v>
                </c:pt>
                <c:pt idx="3295">
                  <c:v>1199.75313333333</c:v>
                </c:pt>
                <c:pt idx="3296">
                  <c:v>1199.84426666667</c:v>
                </c:pt>
                <c:pt idx="3297">
                  <c:v>1199.93646666667</c:v>
                </c:pt>
                <c:pt idx="3298">
                  <c:v>1200.00833333333</c:v>
                </c:pt>
                <c:pt idx="3299">
                  <c:v>1200.09948333333</c:v>
                </c:pt>
                <c:pt idx="3300">
                  <c:v>1200.1724</c:v>
                </c:pt>
                <c:pt idx="3301">
                  <c:v>1200.26355</c:v>
                </c:pt>
                <c:pt idx="3302">
                  <c:v>1200.33646666667</c:v>
                </c:pt>
                <c:pt idx="3303">
                  <c:v>1200.4276</c:v>
                </c:pt>
                <c:pt idx="3304">
                  <c:v>1200.51926666667</c:v>
                </c:pt>
                <c:pt idx="3305">
                  <c:v>1200.59218333333</c:v>
                </c:pt>
                <c:pt idx="3306">
                  <c:v>1200.68333333333</c:v>
                </c:pt>
                <c:pt idx="3307">
                  <c:v>1200.75625</c:v>
                </c:pt>
                <c:pt idx="3308">
                  <c:v>1200.8474</c:v>
                </c:pt>
                <c:pt idx="3309">
                  <c:v>1200.92031666667</c:v>
                </c:pt>
                <c:pt idx="3310">
                  <c:v>1201.01146666667</c:v>
                </c:pt>
                <c:pt idx="3311">
                  <c:v>1201.1026</c:v>
                </c:pt>
                <c:pt idx="3312">
                  <c:v>1201.17551666667</c:v>
                </c:pt>
                <c:pt idx="3313">
                  <c:v>1201.26666666667</c:v>
                </c:pt>
                <c:pt idx="3314">
                  <c:v>1201.3401</c:v>
                </c:pt>
                <c:pt idx="3315">
                  <c:v>1201.43125</c:v>
                </c:pt>
                <c:pt idx="3316">
                  <c:v>1201.50416666667</c:v>
                </c:pt>
                <c:pt idx="3317">
                  <c:v>1201.59531666667</c:v>
                </c:pt>
                <c:pt idx="3318">
                  <c:v>1201.66926666667</c:v>
                </c:pt>
                <c:pt idx="3319">
                  <c:v>1201.75938333333</c:v>
                </c:pt>
                <c:pt idx="3320">
                  <c:v>1201.85051666667</c:v>
                </c:pt>
                <c:pt idx="3321">
                  <c:v>1201.92343333333</c:v>
                </c:pt>
                <c:pt idx="3322">
                  <c:v>1202.01458333333</c:v>
                </c:pt>
                <c:pt idx="3323">
                  <c:v>1202.0875</c:v>
                </c:pt>
                <c:pt idx="3324">
                  <c:v>1202.17865</c:v>
                </c:pt>
                <c:pt idx="3325">
                  <c:v>1202.2526</c:v>
                </c:pt>
                <c:pt idx="3326">
                  <c:v>1202.34323333333</c:v>
                </c:pt>
                <c:pt idx="3327">
                  <c:v>1202.43438333333</c:v>
                </c:pt>
                <c:pt idx="3328">
                  <c:v>1202.5073</c:v>
                </c:pt>
                <c:pt idx="3329">
                  <c:v>1202.59843333333</c:v>
                </c:pt>
                <c:pt idx="3330">
                  <c:v>1202.67135</c:v>
                </c:pt>
                <c:pt idx="3331">
                  <c:v>1202.7625</c:v>
                </c:pt>
                <c:pt idx="3332">
                  <c:v>1202.83593333333</c:v>
                </c:pt>
                <c:pt idx="3333">
                  <c:v>1202.92656666667</c:v>
                </c:pt>
                <c:pt idx="3334">
                  <c:v>1203.01771666667</c:v>
                </c:pt>
                <c:pt idx="3335">
                  <c:v>1203.09218333333</c:v>
                </c:pt>
                <c:pt idx="3336">
                  <c:v>1203.18333333333</c:v>
                </c:pt>
                <c:pt idx="3337">
                  <c:v>1203.25676666667</c:v>
                </c:pt>
                <c:pt idx="3338">
                  <c:v>1203.34791666667</c:v>
                </c:pt>
                <c:pt idx="3339">
                  <c:v>1203.42083333333</c:v>
                </c:pt>
                <c:pt idx="3340">
                  <c:v>1203.51198333333</c:v>
                </c:pt>
                <c:pt idx="3341">
                  <c:v>1203.58593333333</c:v>
                </c:pt>
                <c:pt idx="3342">
                  <c:v>1203.67605</c:v>
                </c:pt>
                <c:pt idx="3343">
                  <c:v>1203.76718333333</c:v>
                </c:pt>
                <c:pt idx="3344">
                  <c:v>1203.8401</c:v>
                </c:pt>
                <c:pt idx="3345">
                  <c:v>1203.93125</c:v>
                </c:pt>
                <c:pt idx="3346">
                  <c:v>1204.00468333333</c:v>
                </c:pt>
                <c:pt idx="3347">
                  <c:v>1204.09583333333</c:v>
                </c:pt>
                <c:pt idx="3348">
                  <c:v>1204.16926666667</c:v>
                </c:pt>
                <c:pt idx="3349">
                  <c:v>1204.2599</c:v>
                </c:pt>
                <c:pt idx="3350">
                  <c:v>1204.35105</c:v>
                </c:pt>
                <c:pt idx="3351">
                  <c:v>1204.42551666667</c:v>
                </c:pt>
                <c:pt idx="3352">
                  <c:v>1204.51666666667</c:v>
                </c:pt>
                <c:pt idx="3353">
                  <c:v>1204.58958333333</c:v>
                </c:pt>
                <c:pt idx="3354">
                  <c:v>1204.68073333333</c:v>
                </c:pt>
                <c:pt idx="3355">
                  <c:v>1204.75365</c:v>
                </c:pt>
                <c:pt idx="3356">
                  <c:v>1204.84531666667</c:v>
                </c:pt>
                <c:pt idx="3357">
                  <c:v>1204.91875</c:v>
                </c:pt>
                <c:pt idx="3358">
                  <c:v>1205.00938333333</c:v>
                </c:pt>
                <c:pt idx="3359">
                  <c:v>1205.10051666667</c:v>
                </c:pt>
                <c:pt idx="3360">
                  <c:v>1205.17343333333</c:v>
                </c:pt>
                <c:pt idx="3361">
                  <c:v>1205.26458333333</c:v>
                </c:pt>
                <c:pt idx="3362">
                  <c:v>1205.3375</c:v>
                </c:pt>
                <c:pt idx="3363">
                  <c:v>1205.42865</c:v>
                </c:pt>
                <c:pt idx="3364">
                  <c:v>1205.50208333333</c:v>
                </c:pt>
                <c:pt idx="3365">
                  <c:v>1205.59323333333</c:v>
                </c:pt>
                <c:pt idx="3366">
                  <c:v>1205.68438333333</c:v>
                </c:pt>
                <c:pt idx="3367">
                  <c:v>1205.7573</c:v>
                </c:pt>
                <c:pt idx="3368">
                  <c:v>1205.84843333333</c:v>
                </c:pt>
                <c:pt idx="3369">
                  <c:v>1205.92135</c:v>
                </c:pt>
                <c:pt idx="3370">
                  <c:v>1206.0125</c:v>
                </c:pt>
                <c:pt idx="3371">
                  <c:v>1206.08541666667</c:v>
                </c:pt>
                <c:pt idx="3372">
                  <c:v>1206.17656666667</c:v>
                </c:pt>
                <c:pt idx="3373">
                  <c:v>1206.26875</c:v>
                </c:pt>
                <c:pt idx="3374">
                  <c:v>1206.34115</c:v>
                </c:pt>
                <c:pt idx="3375">
                  <c:v>1206.4323</c:v>
                </c:pt>
                <c:pt idx="3376">
                  <c:v>1206.50521666667</c:v>
                </c:pt>
                <c:pt idx="3377">
                  <c:v>1206.59635</c:v>
                </c:pt>
                <c:pt idx="3378">
                  <c:v>1206.66926666667</c:v>
                </c:pt>
                <c:pt idx="3379">
                  <c:v>1206.76041666667</c:v>
                </c:pt>
                <c:pt idx="3380">
                  <c:v>1206.85208333333</c:v>
                </c:pt>
                <c:pt idx="3381">
                  <c:v>1206.925</c:v>
                </c:pt>
                <c:pt idx="3382">
                  <c:v>1207.01615</c:v>
                </c:pt>
                <c:pt idx="3383">
                  <c:v>1207.08906666667</c:v>
                </c:pt>
                <c:pt idx="3384">
                  <c:v>1207.18021666667</c:v>
                </c:pt>
                <c:pt idx="3385">
                  <c:v>1207.25313333333</c:v>
                </c:pt>
                <c:pt idx="3386">
                  <c:v>1207.34426666667</c:v>
                </c:pt>
                <c:pt idx="3387">
                  <c:v>1207.43541666667</c:v>
                </c:pt>
                <c:pt idx="3388">
                  <c:v>1207.50833333333</c:v>
                </c:pt>
                <c:pt idx="3389">
                  <c:v>1207.6</c:v>
                </c:pt>
                <c:pt idx="3390">
                  <c:v>1207.67291666667</c:v>
                </c:pt>
                <c:pt idx="3391">
                  <c:v>1207.76406666667</c:v>
                </c:pt>
                <c:pt idx="3392">
                  <c:v>1207.83698333333</c:v>
                </c:pt>
                <c:pt idx="3393">
                  <c:v>1207.92813333333</c:v>
                </c:pt>
                <c:pt idx="3394">
                  <c:v>1208.00208333333</c:v>
                </c:pt>
                <c:pt idx="3395">
                  <c:v>1208.09218333333</c:v>
                </c:pt>
                <c:pt idx="3396">
                  <c:v>1208.18333333333</c:v>
                </c:pt>
                <c:pt idx="3397">
                  <c:v>1208.25625</c:v>
                </c:pt>
                <c:pt idx="3398">
                  <c:v>1208.3474</c:v>
                </c:pt>
                <c:pt idx="3399">
                  <c:v>1208.42083333333</c:v>
                </c:pt>
                <c:pt idx="3400">
                  <c:v>1208.51198333333</c:v>
                </c:pt>
                <c:pt idx="3401">
                  <c:v>1208.58541666667</c:v>
                </c:pt>
                <c:pt idx="3402">
                  <c:v>1208.67605</c:v>
                </c:pt>
                <c:pt idx="3403">
                  <c:v>1208.76718333333</c:v>
                </c:pt>
                <c:pt idx="3404">
                  <c:v>1208.8401</c:v>
                </c:pt>
                <c:pt idx="3405">
                  <c:v>1208.93125</c:v>
                </c:pt>
                <c:pt idx="3406">
                  <c:v>1209.00416666667</c:v>
                </c:pt>
                <c:pt idx="3407">
                  <c:v>1209.09583333333</c:v>
                </c:pt>
                <c:pt idx="3408">
                  <c:v>1209.16875</c:v>
                </c:pt>
                <c:pt idx="3409">
                  <c:v>1209.2599</c:v>
                </c:pt>
                <c:pt idx="3410">
                  <c:v>1209.35156666667</c:v>
                </c:pt>
                <c:pt idx="3411">
                  <c:v>1209.42396666667</c:v>
                </c:pt>
                <c:pt idx="3412">
                  <c:v>1209.5151</c:v>
                </c:pt>
                <c:pt idx="3413">
                  <c:v>1209.58801666667</c:v>
                </c:pt>
                <c:pt idx="3414">
                  <c:v>1209.67916666667</c:v>
                </c:pt>
                <c:pt idx="3415">
                  <c:v>1209.75208333333</c:v>
                </c:pt>
                <c:pt idx="3416">
                  <c:v>1209.84323333333</c:v>
                </c:pt>
                <c:pt idx="3417">
                  <c:v>1209.9349</c:v>
                </c:pt>
                <c:pt idx="3418">
                  <c:v>1210.00781666667</c:v>
                </c:pt>
                <c:pt idx="3419">
                  <c:v>1210.09896666667</c:v>
                </c:pt>
                <c:pt idx="3420">
                  <c:v>1210.17188333333</c:v>
                </c:pt>
                <c:pt idx="3421">
                  <c:v>1210.26301666667</c:v>
                </c:pt>
                <c:pt idx="3422">
                  <c:v>1210.33593333333</c:v>
                </c:pt>
                <c:pt idx="3423">
                  <c:v>1210.42708333333</c:v>
                </c:pt>
                <c:pt idx="3424">
                  <c:v>1210.51823333333</c:v>
                </c:pt>
                <c:pt idx="3425">
                  <c:v>1210.59115</c:v>
                </c:pt>
                <c:pt idx="3426">
                  <c:v>1210.6823</c:v>
                </c:pt>
                <c:pt idx="3427">
                  <c:v>1210.75521666667</c:v>
                </c:pt>
                <c:pt idx="3428">
                  <c:v>1210.84688333333</c:v>
                </c:pt>
                <c:pt idx="3429">
                  <c:v>1210.9198</c:v>
                </c:pt>
                <c:pt idx="3430">
                  <c:v>1211.01093333333</c:v>
                </c:pt>
                <c:pt idx="3431">
                  <c:v>1211.0849</c:v>
                </c:pt>
                <c:pt idx="3432">
                  <c:v>1211.175</c:v>
                </c:pt>
                <c:pt idx="3433">
                  <c:v>1211.26615</c:v>
                </c:pt>
                <c:pt idx="3434">
                  <c:v>1211.33906666667</c:v>
                </c:pt>
                <c:pt idx="3435">
                  <c:v>1211.43021666667</c:v>
                </c:pt>
                <c:pt idx="3436">
                  <c:v>1211.50313333333</c:v>
                </c:pt>
                <c:pt idx="3437">
                  <c:v>1211.59426666667</c:v>
                </c:pt>
                <c:pt idx="3438">
                  <c:v>1211.66823333333</c:v>
                </c:pt>
                <c:pt idx="3439">
                  <c:v>1211.75885</c:v>
                </c:pt>
                <c:pt idx="3440">
                  <c:v>1211.85</c:v>
                </c:pt>
                <c:pt idx="3441">
                  <c:v>1211.92291666667</c:v>
                </c:pt>
                <c:pt idx="3442">
                  <c:v>1212.01406666667</c:v>
                </c:pt>
                <c:pt idx="3443">
                  <c:v>1212.08698333333</c:v>
                </c:pt>
                <c:pt idx="3444">
                  <c:v>1212.17813333333</c:v>
                </c:pt>
                <c:pt idx="3445">
                  <c:v>1212.25156666667</c:v>
                </c:pt>
                <c:pt idx="3446">
                  <c:v>1212.34218333333</c:v>
                </c:pt>
                <c:pt idx="3447">
                  <c:v>1212.43438333333</c:v>
                </c:pt>
                <c:pt idx="3448">
                  <c:v>1212.50676666667</c:v>
                </c:pt>
                <c:pt idx="3449">
                  <c:v>1212.59791666667</c:v>
                </c:pt>
                <c:pt idx="3450">
                  <c:v>1212.67083333333</c:v>
                </c:pt>
                <c:pt idx="3451">
                  <c:v>1212.76198333333</c:v>
                </c:pt>
                <c:pt idx="3452">
                  <c:v>1212.8349</c:v>
                </c:pt>
                <c:pt idx="3453">
                  <c:v>1212.92605</c:v>
                </c:pt>
                <c:pt idx="3454">
                  <c:v>1213.01771666667</c:v>
                </c:pt>
                <c:pt idx="3455">
                  <c:v>1213.0901</c:v>
                </c:pt>
                <c:pt idx="3456">
                  <c:v>1213.18125</c:v>
                </c:pt>
                <c:pt idx="3457">
                  <c:v>1213.25416666667</c:v>
                </c:pt>
                <c:pt idx="3458">
                  <c:v>1213.34583333333</c:v>
                </c:pt>
                <c:pt idx="3459">
                  <c:v>1213.41875</c:v>
                </c:pt>
                <c:pt idx="3460">
                  <c:v>1213.5099</c:v>
                </c:pt>
                <c:pt idx="3461">
                  <c:v>1213.60105</c:v>
                </c:pt>
                <c:pt idx="3462">
                  <c:v>1213.67396666667</c:v>
                </c:pt>
                <c:pt idx="3463">
                  <c:v>1213.7651</c:v>
                </c:pt>
                <c:pt idx="3464">
                  <c:v>1213.83801666667</c:v>
                </c:pt>
                <c:pt idx="3465">
                  <c:v>1213.92916666667</c:v>
                </c:pt>
                <c:pt idx="3466">
                  <c:v>1214.0026</c:v>
                </c:pt>
                <c:pt idx="3467">
                  <c:v>1214.09375</c:v>
                </c:pt>
                <c:pt idx="3468">
                  <c:v>1214.1849</c:v>
                </c:pt>
                <c:pt idx="3469">
                  <c:v>1214.25781666667</c:v>
                </c:pt>
                <c:pt idx="3470">
                  <c:v>1214.34896666667</c:v>
                </c:pt>
                <c:pt idx="3471">
                  <c:v>1214.42188333333</c:v>
                </c:pt>
                <c:pt idx="3472">
                  <c:v>1214.51301666667</c:v>
                </c:pt>
                <c:pt idx="3473">
                  <c:v>1214.58593333333</c:v>
                </c:pt>
                <c:pt idx="3474">
                  <c:v>1214.67708333333</c:v>
                </c:pt>
                <c:pt idx="3475">
                  <c:v>1214.75105</c:v>
                </c:pt>
                <c:pt idx="3476">
                  <c:v>1214.84166666667</c:v>
                </c:pt>
                <c:pt idx="3477">
                  <c:v>1214.93281666667</c:v>
                </c:pt>
                <c:pt idx="3478">
                  <c:v>1215.00573333333</c:v>
                </c:pt>
                <c:pt idx="3479">
                  <c:v>1215.09688333333</c:v>
                </c:pt>
                <c:pt idx="3480">
                  <c:v>1215.1698</c:v>
                </c:pt>
                <c:pt idx="3481">
                  <c:v>1215.26093333333</c:v>
                </c:pt>
                <c:pt idx="3482">
                  <c:v>1215.33438333333</c:v>
                </c:pt>
                <c:pt idx="3483">
                  <c:v>1215.425</c:v>
                </c:pt>
                <c:pt idx="3484">
                  <c:v>1215.51615</c:v>
                </c:pt>
                <c:pt idx="3485">
                  <c:v>1215.58906666667</c:v>
                </c:pt>
                <c:pt idx="3486">
                  <c:v>1215.68073333333</c:v>
                </c:pt>
                <c:pt idx="3487">
                  <c:v>1215.75365</c:v>
                </c:pt>
                <c:pt idx="3488">
                  <c:v>1215.8448</c:v>
                </c:pt>
                <c:pt idx="3489">
                  <c:v>1215.91771666667</c:v>
                </c:pt>
                <c:pt idx="3490">
                  <c:v>1216.00885</c:v>
                </c:pt>
                <c:pt idx="3491">
                  <c:v>1216.10105</c:v>
                </c:pt>
                <c:pt idx="3492">
                  <c:v>1216.17291666667</c:v>
                </c:pt>
                <c:pt idx="3493">
                  <c:v>1216.26458333333</c:v>
                </c:pt>
                <c:pt idx="3494">
                  <c:v>1216.3375</c:v>
                </c:pt>
                <c:pt idx="3495">
                  <c:v>1216.42865</c:v>
                </c:pt>
                <c:pt idx="3496">
                  <c:v>1216.50156666667</c:v>
                </c:pt>
                <c:pt idx="3497">
                  <c:v>1216.59271666667</c:v>
                </c:pt>
                <c:pt idx="3498">
                  <c:v>1216.68385</c:v>
                </c:pt>
                <c:pt idx="3499">
                  <c:v>1216.75676666667</c:v>
                </c:pt>
                <c:pt idx="3500">
                  <c:v>1216.84791666667</c:v>
                </c:pt>
                <c:pt idx="3501">
                  <c:v>1216.92083333333</c:v>
                </c:pt>
                <c:pt idx="3502">
                  <c:v>1217.01198333333</c:v>
                </c:pt>
                <c:pt idx="3503">
                  <c:v>1217.0849</c:v>
                </c:pt>
                <c:pt idx="3504">
                  <c:v>1217.17656666667</c:v>
                </c:pt>
                <c:pt idx="3505">
                  <c:v>1217.26615</c:v>
                </c:pt>
                <c:pt idx="3506">
                  <c:v>1217.33906666667</c:v>
                </c:pt>
                <c:pt idx="3507">
                  <c:v>1217.43021666667</c:v>
                </c:pt>
                <c:pt idx="3508">
                  <c:v>1217.50313333333</c:v>
                </c:pt>
                <c:pt idx="3509">
                  <c:v>1217.59426666667</c:v>
                </c:pt>
                <c:pt idx="3510">
                  <c:v>1217.66718333333</c:v>
                </c:pt>
                <c:pt idx="3511">
                  <c:v>1217.75833333333</c:v>
                </c:pt>
                <c:pt idx="3512">
                  <c:v>1217.85051666667</c:v>
                </c:pt>
                <c:pt idx="3513">
                  <c:v>1217.9224</c:v>
                </c:pt>
                <c:pt idx="3514">
                  <c:v>1218.01406666667</c:v>
                </c:pt>
                <c:pt idx="3515">
                  <c:v>1218.08698333333</c:v>
                </c:pt>
                <c:pt idx="3516">
                  <c:v>1218.17813333333</c:v>
                </c:pt>
                <c:pt idx="3517">
                  <c:v>1218.25105</c:v>
                </c:pt>
                <c:pt idx="3518">
                  <c:v>1218.34218333333</c:v>
                </c:pt>
                <c:pt idx="3519">
                  <c:v>1218.43385</c:v>
                </c:pt>
                <c:pt idx="3520">
                  <c:v>1218.50625</c:v>
                </c:pt>
                <c:pt idx="3521">
                  <c:v>1218.5974</c:v>
                </c:pt>
                <c:pt idx="3522">
                  <c:v>1218.67083333333</c:v>
                </c:pt>
                <c:pt idx="3523">
                  <c:v>1218.76198333333</c:v>
                </c:pt>
                <c:pt idx="3524">
                  <c:v>1218.8349</c:v>
                </c:pt>
                <c:pt idx="3525">
                  <c:v>1218.92605</c:v>
                </c:pt>
                <c:pt idx="3526">
                  <c:v>1219.01718333333</c:v>
                </c:pt>
                <c:pt idx="3527">
                  <c:v>1219.0901</c:v>
                </c:pt>
                <c:pt idx="3528">
                  <c:v>1219.18125</c:v>
                </c:pt>
                <c:pt idx="3529">
                  <c:v>1219.25416666667</c:v>
                </c:pt>
                <c:pt idx="3530">
                  <c:v>1219.34583333333</c:v>
                </c:pt>
                <c:pt idx="3531">
                  <c:v>1219.41875</c:v>
                </c:pt>
                <c:pt idx="3532">
                  <c:v>1219.5099</c:v>
                </c:pt>
                <c:pt idx="3533">
                  <c:v>1219.58385</c:v>
                </c:pt>
                <c:pt idx="3534">
                  <c:v>1219.67396666667</c:v>
                </c:pt>
                <c:pt idx="3535">
                  <c:v>1219.7651</c:v>
                </c:pt>
                <c:pt idx="3536">
                  <c:v>1219.83801666667</c:v>
                </c:pt>
                <c:pt idx="3537">
                  <c:v>1219.92916666667</c:v>
                </c:pt>
                <c:pt idx="3538">
                  <c:v>1220.00208333333</c:v>
                </c:pt>
                <c:pt idx="3539">
                  <c:v>1220.09323333333</c:v>
                </c:pt>
                <c:pt idx="3540">
                  <c:v>1220.16718333333</c:v>
                </c:pt>
                <c:pt idx="3541">
                  <c:v>1220.25781666667</c:v>
                </c:pt>
                <c:pt idx="3542">
                  <c:v>1220.34896666667</c:v>
                </c:pt>
                <c:pt idx="3543">
                  <c:v>1220.42188333333</c:v>
                </c:pt>
                <c:pt idx="3544">
                  <c:v>1220.51301666667</c:v>
                </c:pt>
                <c:pt idx="3545">
                  <c:v>1220.58593333333</c:v>
                </c:pt>
                <c:pt idx="3546">
                  <c:v>1220.67708333333</c:v>
                </c:pt>
                <c:pt idx="3547">
                  <c:v>1220.75051666667</c:v>
                </c:pt>
                <c:pt idx="3548">
                  <c:v>1220.84115</c:v>
                </c:pt>
                <c:pt idx="3549">
                  <c:v>1220.93333333333</c:v>
                </c:pt>
                <c:pt idx="3550">
                  <c:v>1221.00521666667</c:v>
                </c:pt>
                <c:pt idx="3551">
                  <c:v>1221.09688333333</c:v>
                </c:pt>
                <c:pt idx="3552">
                  <c:v>1221.1698</c:v>
                </c:pt>
                <c:pt idx="3553">
                  <c:v>1221.26093333333</c:v>
                </c:pt>
                <c:pt idx="3554">
                  <c:v>1221.33385</c:v>
                </c:pt>
                <c:pt idx="3555">
                  <c:v>1221.425</c:v>
                </c:pt>
                <c:pt idx="3556">
                  <c:v>1221.51666666667</c:v>
                </c:pt>
                <c:pt idx="3557">
                  <c:v>1221.58906666667</c:v>
                </c:pt>
                <c:pt idx="3558">
                  <c:v>1221.68021666667</c:v>
                </c:pt>
                <c:pt idx="3559">
                  <c:v>1221.75313333333</c:v>
                </c:pt>
                <c:pt idx="3560">
                  <c:v>1221.84426666667</c:v>
                </c:pt>
                <c:pt idx="3561">
                  <c:v>1221.91771666667</c:v>
                </c:pt>
                <c:pt idx="3562">
                  <c:v>1222.00885</c:v>
                </c:pt>
                <c:pt idx="3563">
                  <c:v>1222.1</c:v>
                </c:pt>
                <c:pt idx="3564">
                  <c:v>1222.17291666667</c:v>
                </c:pt>
                <c:pt idx="3565">
                  <c:v>1222.26406666667</c:v>
                </c:pt>
                <c:pt idx="3566">
                  <c:v>1222.33698333333</c:v>
                </c:pt>
                <c:pt idx="3567">
                  <c:v>1222.42813333333</c:v>
                </c:pt>
                <c:pt idx="3568">
                  <c:v>1222.50156666667</c:v>
                </c:pt>
                <c:pt idx="3569">
                  <c:v>1222.59271666667</c:v>
                </c:pt>
                <c:pt idx="3570">
                  <c:v>1222.68385</c:v>
                </c:pt>
                <c:pt idx="3571">
                  <c:v>1222.75676666667</c:v>
                </c:pt>
                <c:pt idx="3572">
                  <c:v>1222.84791666667</c:v>
                </c:pt>
                <c:pt idx="3573">
                  <c:v>1222.92083333333</c:v>
                </c:pt>
                <c:pt idx="3574">
                  <c:v>1223.01198333333</c:v>
                </c:pt>
                <c:pt idx="3575">
                  <c:v>1223.0849</c:v>
                </c:pt>
                <c:pt idx="3576">
                  <c:v>1223.17605</c:v>
                </c:pt>
                <c:pt idx="3577">
                  <c:v>1223.25</c:v>
                </c:pt>
                <c:pt idx="3578">
                  <c:v>1223.34063333333</c:v>
                </c:pt>
                <c:pt idx="3579">
                  <c:v>1223.43176666667</c:v>
                </c:pt>
                <c:pt idx="3580">
                  <c:v>1223.50468333333</c:v>
                </c:pt>
                <c:pt idx="3581">
                  <c:v>1223.59583333333</c:v>
                </c:pt>
                <c:pt idx="3582">
                  <c:v>1223.66875</c:v>
                </c:pt>
                <c:pt idx="3583">
                  <c:v>1223.7599</c:v>
                </c:pt>
                <c:pt idx="3584">
                  <c:v>1223.83333333333</c:v>
                </c:pt>
                <c:pt idx="3585">
                  <c:v>1223.92396666667</c:v>
                </c:pt>
                <c:pt idx="3586">
                  <c:v>1224.01666666667</c:v>
                </c:pt>
                <c:pt idx="3587">
                  <c:v>1224.08855</c:v>
                </c:pt>
                <c:pt idx="3588">
                  <c:v>1224.17968333333</c:v>
                </c:pt>
                <c:pt idx="3589">
                  <c:v>1224.2526</c:v>
                </c:pt>
                <c:pt idx="3590">
                  <c:v>1224.34375</c:v>
                </c:pt>
                <c:pt idx="3591">
                  <c:v>1224.41666666667</c:v>
                </c:pt>
                <c:pt idx="3592">
                  <c:v>1224.50781666667</c:v>
                </c:pt>
                <c:pt idx="3593">
                  <c:v>1224.6</c:v>
                </c:pt>
                <c:pt idx="3594">
                  <c:v>1224.67188333333</c:v>
                </c:pt>
                <c:pt idx="3595">
                  <c:v>1224.76301666667</c:v>
                </c:pt>
                <c:pt idx="3596">
                  <c:v>1224.8375</c:v>
                </c:pt>
                <c:pt idx="3597">
                  <c:v>1224.92916666667</c:v>
                </c:pt>
                <c:pt idx="3598">
                  <c:v>1225.00208333333</c:v>
                </c:pt>
                <c:pt idx="3599">
                  <c:v>1225.09323333333</c:v>
                </c:pt>
                <c:pt idx="3600">
                  <c:v>1225.16615</c:v>
                </c:pt>
                <c:pt idx="3601">
                  <c:v>1225.2573</c:v>
                </c:pt>
                <c:pt idx="3602">
                  <c:v>1225.34843333333</c:v>
                </c:pt>
                <c:pt idx="3603">
                  <c:v>1225.42135</c:v>
                </c:pt>
                <c:pt idx="3604">
                  <c:v>1225.5125</c:v>
                </c:pt>
                <c:pt idx="3605">
                  <c:v>1225.58593333333</c:v>
                </c:pt>
                <c:pt idx="3606">
                  <c:v>1317.57943333333</c:v>
                </c:pt>
                <c:pt idx="3607">
                  <c:v>1317.6711</c:v>
                </c:pt>
                <c:pt idx="3608">
                  <c:v>1317.7435</c:v>
                </c:pt>
                <c:pt idx="3609">
                  <c:v>1317.83463333333</c:v>
                </c:pt>
                <c:pt idx="3610">
                  <c:v>1317.90755</c:v>
                </c:pt>
                <c:pt idx="3611">
                  <c:v>1317.99921666667</c:v>
                </c:pt>
                <c:pt idx="3612">
                  <c:v>1318.07213333333</c:v>
                </c:pt>
                <c:pt idx="3613">
                  <c:v>1318.16328333333</c:v>
                </c:pt>
                <c:pt idx="3614">
                  <c:v>1318.25443333333</c:v>
                </c:pt>
                <c:pt idx="3615">
                  <c:v>1318.32735</c:v>
                </c:pt>
                <c:pt idx="3616">
                  <c:v>1318.4185</c:v>
                </c:pt>
                <c:pt idx="3617">
                  <c:v>1318.49141666667</c:v>
                </c:pt>
                <c:pt idx="3618">
                  <c:v>1318.58255</c:v>
                </c:pt>
                <c:pt idx="3619">
                  <c:v>1318.65546666667</c:v>
                </c:pt>
                <c:pt idx="3620">
                  <c:v>1318.74713333333</c:v>
                </c:pt>
                <c:pt idx="3621">
                  <c:v>1318.83828333333</c:v>
                </c:pt>
                <c:pt idx="3622">
                  <c:v>1318.9112</c:v>
                </c:pt>
                <c:pt idx="3623">
                  <c:v>1319.00235</c:v>
                </c:pt>
                <c:pt idx="3624">
                  <c:v>1319.07526666667</c:v>
                </c:pt>
                <c:pt idx="3625">
                  <c:v>1319.16641666667</c:v>
                </c:pt>
                <c:pt idx="3626">
                  <c:v>1319.23933333333</c:v>
                </c:pt>
                <c:pt idx="3627">
                  <c:v>1319.33046666667</c:v>
                </c:pt>
                <c:pt idx="3628">
                  <c:v>1319.40443333333</c:v>
                </c:pt>
                <c:pt idx="3629">
                  <c:v>1319.49453333333</c:v>
                </c:pt>
                <c:pt idx="3630">
                  <c:v>1319.58568333333</c:v>
                </c:pt>
                <c:pt idx="3631">
                  <c:v>1319.6586</c:v>
                </c:pt>
                <c:pt idx="3632">
                  <c:v>1319.74975</c:v>
                </c:pt>
                <c:pt idx="3633">
                  <c:v>1319.82266666667</c:v>
                </c:pt>
                <c:pt idx="3634">
                  <c:v>1319.91433333333</c:v>
                </c:pt>
                <c:pt idx="3635">
                  <c:v>1319.98776666667</c:v>
                </c:pt>
                <c:pt idx="3636">
                  <c:v>1320.07838333333</c:v>
                </c:pt>
                <c:pt idx="3637">
                  <c:v>1320.16953333333</c:v>
                </c:pt>
                <c:pt idx="3638">
                  <c:v>1320.24245</c:v>
                </c:pt>
                <c:pt idx="3639">
                  <c:v>1320.3336</c:v>
                </c:pt>
                <c:pt idx="3640">
                  <c:v>1320.40651666667</c:v>
                </c:pt>
                <c:pt idx="3641">
                  <c:v>1320.49766666667</c:v>
                </c:pt>
                <c:pt idx="3642">
                  <c:v>1320.5711</c:v>
                </c:pt>
                <c:pt idx="3643">
                  <c:v>1320.66171666667</c:v>
                </c:pt>
                <c:pt idx="3644">
                  <c:v>1320.75443333333</c:v>
                </c:pt>
                <c:pt idx="3645">
                  <c:v>1320.8263</c:v>
                </c:pt>
                <c:pt idx="3646">
                  <c:v>1320.91745</c:v>
                </c:pt>
                <c:pt idx="3647">
                  <c:v>1320.99036666667</c:v>
                </c:pt>
                <c:pt idx="3648">
                  <c:v>1321.08151666667</c:v>
                </c:pt>
                <c:pt idx="3649">
                  <c:v>1321.15443333333</c:v>
                </c:pt>
                <c:pt idx="3650">
                  <c:v>1321.24558333333</c:v>
                </c:pt>
                <c:pt idx="3651">
                  <c:v>1321.33776666667</c:v>
                </c:pt>
                <c:pt idx="3652">
                  <c:v>1321.40963333333</c:v>
                </c:pt>
                <c:pt idx="3653">
                  <c:v>1321.5013</c:v>
                </c:pt>
                <c:pt idx="3654">
                  <c:v>1321.57421666667</c:v>
                </c:pt>
                <c:pt idx="3655">
                  <c:v>1321.66536666667</c:v>
                </c:pt>
                <c:pt idx="3656">
                  <c:v>1321.73828333333</c:v>
                </c:pt>
                <c:pt idx="3657">
                  <c:v>1321.82943333333</c:v>
                </c:pt>
                <c:pt idx="3658">
                  <c:v>1321.92058333333</c:v>
                </c:pt>
                <c:pt idx="3659">
                  <c:v>1321.9935</c:v>
                </c:pt>
                <c:pt idx="3660">
                  <c:v>1322.08463333333</c:v>
                </c:pt>
                <c:pt idx="3661">
                  <c:v>1322.15808333333</c:v>
                </c:pt>
                <c:pt idx="3662">
                  <c:v>1322.24921666667</c:v>
                </c:pt>
                <c:pt idx="3663">
                  <c:v>1322.32213333333</c:v>
                </c:pt>
                <c:pt idx="3664">
                  <c:v>1322.41328333333</c:v>
                </c:pt>
                <c:pt idx="3665">
                  <c:v>1322.48725</c:v>
                </c:pt>
                <c:pt idx="3666">
                  <c:v>1322.57735</c:v>
                </c:pt>
                <c:pt idx="3667">
                  <c:v>1322.6685</c:v>
                </c:pt>
                <c:pt idx="3668">
                  <c:v>1322.74193333333</c:v>
                </c:pt>
                <c:pt idx="3669">
                  <c:v>1322.83308333333</c:v>
                </c:pt>
                <c:pt idx="3670">
                  <c:v>1322.906</c:v>
                </c:pt>
                <c:pt idx="3671">
                  <c:v>1322.99713333333</c:v>
                </c:pt>
                <c:pt idx="3672">
                  <c:v>1323.07058333333</c:v>
                </c:pt>
                <c:pt idx="3673">
                  <c:v>1323.1612</c:v>
                </c:pt>
                <c:pt idx="3674">
                  <c:v>1323.25235</c:v>
                </c:pt>
                <c:pt idx="3675">
                  <c:v>1323.32526666667</c:v>
                </c:pt>
                <c:pt idx="3676">
                  <c:v>1323.41641666667</c:v>
                </c:pt>
                <c:pt idx="3677">
                  <c:v>1323.48933333333</c:v>
                </c:pt>
                <c:pt idx="3678">
                  <c:v>1323.581</c:v>
                </c:pt>
                <c:pt idx="3679">
                  <c:v>1323.65391666667</c:v>
                </c:pt>
                <c:pt idx="3680">
                  <c:v>1323.74505</c:v>
                </c:pt>
                <c:pt idx="3681">
                  <c:v>1323.83725</c:v>
                </c:pt>
                <c:pt idx="3682">
                  <c:v>1323.90911666667</c:v>
                </c:pt>
                <c:pt idx="3683">
                  <c:v>1324.00026666667</c:v>
                </c:pt>
                <c:pt idx="3684">
                  <c:v>1324.07318333333</c:v>
                </c:pt>
                <c:pt idx="3685">
                  <c:v>1324.16485</c:v>
                </c:pt>
                <c:pt idx="3686">
                  <c:v>1324.23776666667</c:v>
                </c:pt>
                <c:pt idx="3687">
                  <c:v>1324.32891666667</c:v>
                </c:pt>
                <c:pt idx="3688">
                  <c:v>1324.42058333333</c:v>
                </c:pt>
                <c:pt idx="3689">
                  <c:v>1324.49296666667</c:v>
                </c:pt>
                <c:pt idx="3690">
                  <c:v>1324.58411666667</c:v>
                </c:pt>
                <c:pt idx="3691">
                  <c:v>1324.65703333333</c:v>
                </c:pt>
                <c:pt idx="3692">
                  <c:v>1324.74818333333</c:v>
                </c:pt>
                <c:pt idx="3693">
                  <c:v>1324.8211</c:v>
                </c:pt>
                <c:pt idx="3694">
                  <c:v>1324.91225</c:v>
                </c:pt>
                <c:pt idx="3695">
                  <c:v>1325.00391666667</c:v>
                </c:pt>
                <c:pt idx="3696">
                  <c:v>1325.07683333333</c:v>
                </c:pt>
                <c:pt idx="3697">
                  <c:v>1325.16796666667</c:v>
                </c:pt>
                <c:pt idx="3698">
                  <c:v>1325.24088333333</c:v>
                </c:pt>
                <c:pt idx="3699">
                  <c:v>1325.33203333333</c:v>
                </c:pt>
                <c:pt idx="3700">
                  <c:v>1325.40495</c:v>
                </c:pt>
                <c:pt idx="3701">
                  <c:v>1325.4961</c:v>
                </c:pt>
                <c:pt idx="3702">
                  <c:v>1325.58725</c:v>
                </c:pt>
                <c:pt idx="3703">
                  <c:v>1325.66016666667</c:v>
                </c:pt>
                <c:pt idx="3704">
                  <c:v>1325.75183333333</c:v>
                </c:pt>
                <c:pt idx="3705">
                  <c:v>1325.82475</c:v>
                </c:pt>
                <c:pt idx="3706">
                  <c:v>1325.91588333333</c:v>
                </c:pt>
                <c:pt idx="3707">
                  <c:v>1325.9888</c:v>
                </c:pt>
                <c:pt idx="3708">
                  <c:v>1326.07995</c:v>
                </c:pt>
                <c:pt idx="3709">
                  <c:v>1326.15338333333</c:v>
                </c:pt>
                <c:pt idx="3710">
                  <c:v>1326.24401666667</c:v>
                </c:pt>
                <c:pt idx="3711">
                  <c:v>1326.33516666667</c:v>
                </c:pt>
                <c:pt idx="3712">
                  <c:v>1326.40808333333</c:v>
                </c:pt>
                <c:pt idx="3713">
                  <c:v>1326.49975</c:v>
                </c:pt>
                <c:pt idx="3714">
                  <c:v>1326.57266666667</c:v>
                </c:pt>
                <c:pt idx="3715">
                  <c:v>1326.6638</c:v>
                </c:pt>
                <c:pt idx="3716">
                  <c:v>1326.73671666667</c:v>
                </c:pt>
                <c:pt idx="3717">
                  <c:v>1326.82786666667</c:v>
                </c:pt>
                <c:pt idx="3718">
                  <c:v>1326.92005</c:v>
                </c:pt>
                <c:pt idx="3719">
                  <c:v>1326.99193333333</c:v>
                </c:pt>
                <c:pt idx="3720">
                  <c:v>1327.08308333333</c:v>
                </c:pt>
                <c:pt idx="3721">
                  <c:v>1327.156</c:v>
                </c:pt>
                <c:pt idx="3722">
                  <c:v>1327.24713333333</c:v>
                </c:pt>
                <c:pt idx="3723">
                  <c:v>1327.32058333333</c:v>
                </c:pt>
                <c:pt idx="3724">
                  <c:v>1327.41171666667</c:v>
                </c:pt>
                <c:pt idx="3725">
                  <c:v>1327.50338333333</c:v>
                </c:pt>
                <c:pt idx="3726">
                  <c:v>1327.57578333333</c:v>
                </c:pt>
                <c:pt idx="3727">
                  <c:v>1327.66693333333</c:v>
                </c:pt>
                <c:pt idx="3728">
                  <c:v>1327.73985</c:v>
                </c:pt>
                <c:pt idx="3729">
                  <c:v>1327.831</c:v>
                </c:pt>
                <c:pt idx="3730">
                  <c:v>1327.90391666667</c:v>
                </c:pt>
                <c:pt idx="3731">
                  <c:v>1327.99558333333</c:v>
                </c:pt>
                <c:pt idx="3732">
                  <c:v>1328.08671666667</c:v>
                </c:pt>
                <c:pt idx="3733">
                  <c:v>1328.15963333333</c:v>
                </c:pt>
                <c:pt idx="3734">
                  <c:v>1328.25078333333</c:v>
                </c:pt>
                <c:pt idx="3735">
                  <c:v>1328.3237</c:v>
                </c:pt>
                <c:pt idx="3736">
                  <c:v>1328.41485</c:v>
                </c:pt>
                <c:pt idx="3737">
                  <c:v>1328.48776666667</c:v>
                </c:pt>
                <c:pt idx="3738">
                  <c:v>1328.57891666667</c:v>
                </c:pt>
                <c:pt idx="3739">
                  <c:v>1328.65338333333</c:v>
                </c:pt>
                <c:pt idx="3740">
                  <c:v>1328.7435</c:v>
                </c:pt>
                <c:pt idx="3741">
                  <c:v>1328.83463333333</c:v>
                </c:pt>
                <c:pt idx="3742">
                  <c:v>1328.90755</c:v>
                </c:pt>
                <c:pt idx="3743">
                  <c:v>1328.9987</c:v>
                </c:pt>
                <c:pt idx="3744">
                  <c:v>1329.07161666667</c:v>
                </c:pt>
                <c:pt idx="3745">
                  <c:v>1329.16276666667</c:v>
                </c:pt>
                <c:pt idx="3746">
                  <c:v>1329.23671666667</c:v>
                </c:pt>
                <c:pt idx="3747">
                  <c:v>1329.32683333333</c:v>
                </c:pt>
                <c:pt idx="3748">
                  <c:v>1329.41796666667</c:v>
                </c:pt>
                <c:pt idx="3749">
                  <c:v>1329.49088333333</c:v>
                </c:pt>
                <c:pt idx="3750">
                  <c:v>1329.58255</c:v>
                </c:pt>
                <c:pt idx="3751">
                  <c:v>1329.65546666667</c:v>
                </c:pt>
                <c:pt idx="3752">
                  <c:v>1329.74661666667</c:v>
                </c:pt>
                <c:pt idx="3753">
                  <c:v>1329.81953333333</c:v>
                </c:pt>
                <c:pt idx="3754">
                  <c:v>1329.91068333333</c:v>
                </c:pt>
                <c:pt idx="3755">
                  <c:v>1330.00183333333</c:v>
                </c:pt>
                <c:pt idx="3756">
                  <c:v>1330.07475</c:v>
                </c:pt>
                <c:pt idx="3757">
                  <c:v>1330.16588333333</c:v>
                </c:pt>
                <c:pt idx="3758">
                  <c:v>1330.2388</c:v>
                </c:pt>
                <c:pt idx="3759">
                  <c:v>1330.32995</c:v>
                </c:pt>
                <c:pt idx="3760">
                  <c:v>1330.40338333333</c:v>
                </c:pt>
                <c:pt idx="3761">
                  <c:v>1330.49453333333</c:v>
                </c:pt>
                <c:pt idx="3762">
                  <c:v>1330.5862</c:v>
                </c:pt>
                <c:pt idx="3763">
                  <c:v>1330.6586</c:v>
                </c:pt>
                <c:pt idx="3764">
                  <c:v>1330.74975</c:v>
                </c:pt>
                <c:pt idx="3765">
                  <c:v>1330.82266666667</c:v>
                </c:pt>
                <c:pt idx="3766">
                  <c:v>1330.9138</c:v>
                </c:pt>
                <c:pt idx="3767">
                  <c:v>1330.98671666667</c:v>
                </c:pt>
                <c:pt idx="3768">
                  <c:v>1331.07838333333</c:v>
                </c:pt>
                <c:pt idx="3769">
                  <c:v>1331.16953333333</c:v>
                </c:pt>
                <c:pt idx="3770">
                  <c:v>1331.24245</c:v>
                </c:pt>
                <c:pt idx="3771">
                  <c:v>1331.3336</c:v>
                </c:pt>
                <c:pt idx="3772">
                  <c:v>1331.40651666667</c:v>
                </c:pt>
                <c:pt idx="3773">
                  <c:v>1331.49766666667</c:v>
                </c:pt>
                <c:pt idx="3774">
                  <c:v>1331.57058333333</c:v>
                </c:pt>
                <c:pt idx="3775">
                  <c:v>1331.66171666667</c:v>
                </c:pt>
                <c:pt idx="3776">
                  <c:v>1331.75338333333</c:v>
                </c:pt>
                <c:pt idx="3777">
                  <c:v>1331.8263</c:v>
                </c:pt>
                <c:pt idx="3778">
                  <c:v>1331.91745</c:v>
                </c:pt>
                <c:pt idx="3779">
                  <c:v>1331.99036666667</c:v>
                </c:pt>
                <c:pt idx="3780">
                  <c:v>1332.08151666667</c:v>
                </c:pt>
                <c:pt idx="3781">
                  <c:v>1332.15443333333</c:v>
                </c:pt>
                <c:pt idx="3782">
                  <c:v>1332.24558333333</c:v>
                </c:pt>
                <c:pt idx="3783">
                  <c:v>1332.31953333333</c:v>
                </c:pt>
                <c:pt idx="3784">
                  <c:v>1332.41016666667</c:v>
                </c:pt>
                <c:pt idx="3785">
                  <c:v>1332.5013</c:v>
                </c:pt>
                <c:pt idx="3786">
                  <c:v>1332.57421666667</c:v>
                </c:pt>
                <c:pt idx="3787">
                  <c:v>1332.66536666667</c:v>
                </c:pt>
                <c:pt idx="3788">
                  <c:v>1332.73828333333</c:v>
                </c:pt>
                <c:pt idx="3789">
                  <c:v>1332.82943333333</c:v>
                </c:pt>
                <c:pt idx="3790">
                  <c:v>1332.90286666667</c:v>
                </c:pt>
                <c:pt idx="3791">
                  <c:v>1332.9935</c:v>
                </c:pt>
                <c:pt idx="3792">
                  <c:v>1333.0862</c:v>
                </c:pt>
                <c:pt idx="3793">
                  <c:v>1333.15808333333</c:v>
                </c:pt>
                <c:pt idx="3794">
                  <c:v>1333.24921666667</c:v>
                </c:pt>
                <c:pt idx="3795">
                  <c:v>1333.32213333333</c:v>
                </c:pt>
                <c:pt idx="3796">
                  <c:v>1333.41328333333</c:v>
                </c:pt>
                <c:pt idx="3797">
                  <c:v>1333.4862</c:v>
                </c:pt>
                <c:pt idx="3798">
                  <c:v>1333.57735</c:v>
                </c:pt>
                <c:pt idx="3799">
                  <c:v>1333.66901666667</c:v>
                </c:pt>
                <c:pt idx="3800">
                  <c:v>1333.74141666667</c:v>
                </c:pt>
                <c:pt idx="3801">
                  <c:v>1333.83255</c:v>
                </c:pt>
                <c:pt idx="3802">
                  <c:v>1333.906</c:v>
                </c:pt>
                <c:pt idx="3803">
                  <c:v>1333.99713333333</c:v>
                </c:pt>
                <c:pt idx="3804">
                  <c:v>1334.07005</c:v>
                </c:pt>
                <c:pt idx="3805">
                  <c:v>1334.1612</c:v>
                </c:pt>
                <c:pt idx="3806">
                  <c:v>1334.25235</c:v>
                </c:pt>
                <c:pt idx="3807">
                  <c:v>1334.32526666667</c:v>
                </c:pt>
                <c:pt idx="3808">
                  <c:v>1334.41641666667</c:v>
                </c:pt>
                <c:pt idx="3809">
                  <c:v>1334.48933333333</c:v>
                </c:pt>
                <c:pt idx="3810">
                  <c:v>1334.58046666667</c:v>
                </c:pt>
                <c:pt idx="3811">
                  <c:v>1334.65338333333</c:v>
                </c:pt>
                <c:pt idx="3812">
                  <c:v>1334.74505</c:v>
                </c:pt>
                <c:pt idx="3813">
                  <c:v>1334.8362</c:v>
                </c:pt>
                <c:pt idx="3814">
                  <c:v>1334.90911666667</c:v>
                </c:pt>
                <c:pt idx="3815">
                  <c:v>1335.00026666667</c:v>
                </c:pt>
                <c:pt idx="3816">
                  <c:v>1335.07318333333</c:v>
                </c:pt>
                <c:pt idx="3817">
                  <c:v>1335.16433333333</c:v>
                </c:pt>
                <c:pt idx="3818">
                  <c:v>1335.23725</c:v>
                </c:pt>
                <c:pt idx="3819">
                  <c:v>1335.32838333333</c:v>
                </c:pt>
                <c:pt idx="3820">
                  <c:v>1335.40235</c:v>
                </c:pt>
                <c:pt idx="3821">
                  <c:v>1335.49245</c:v>
                </c:pt>
                <c:pt idx="3822">
                  <c:v>1335.5836</c:v>
                </c:pt>
                <c:pt idx="3823">
                  <c:v>1335.65703333333</c:v>
                </c:pt>
                <c:pt idx="3824">
                  <c:v>1335.74818333333</c:v>
                </c:pt>
                <c:pt idx="3825">
                  <c:v>1335.8211</c:v>
                </c:pt>
                <c:pt idx="3826">
                  <c:v>1335.91225</c:v>
                </c:pt>
                <c:pt idx="3827">
                  <c:v>1335.98568333333</c:v>
                </c:pt>
                <c:pt idx="3828">
                  <c:v>1336.0763</c:v>
                </c:pt>
                <c:pt idx="3829">
                  <c:v>1336.16745</c:v>
                </c:pt>
                <c:pt idx="3830">
                  <c:v>1336.24036666667</c:v>
                </c:pt>
                <c:pt idx="3831">
                  <c:v>1336.33203333333</c:v>
                </c:pt>
                <c:pt idx="3832">
                  <c:v>1336.40495</c:v>
                </c:pt>
                <c:pt idx="3833">
                  <c:v>1336.4961</c:v>
                </c:pt>
                <c:pt idx="3834">
                  <c:v>1336.56901666667</c:v>
                </c:pt>
                <c:pt idx="3835">
                  <c:v>1336.66016666667</c:v>
                </c:pt>
                <c:pt idx="3836">
                  <c:v>1336.75235</c:v>
                </c:pt>
                <c:pt idx="3837">
                  <c:v>1336.82421666667</c:v>
                </c:pt>
                <c:pt idx="3838">
                  <c:v>1336.91588333333</c:v>
                </c:pt>
                <c:pt idx="3839">
                  <c:v>1336.9888</c:v>
                </c:pt>
                <c:pt idx="3840">
                  <c:v>1337.07995</c:v>
                </c:pt>
                <c:pt idx="3841">
                  <c:v>1337.15286666667</c:v>
                </c:pt>
                <c:pt idx="3842">
                  <c:v>1337.24401666667</c:v>
                </c:pt>
                <c:pt idx="3843">
                  <c:v>1337.33568333333</c:v>
                </c:pt>
                <c:pt idx="3844">
                  <c:v>1337.40808333333</c:v>
                </c:pt>
                <c:pt idx="3845">
                  <c:v>1337.49921666667</c:v>
                </c:pt>
                <c:pt idx="3846">
                  <c:v>1337.57213333333</c:v>
                </c:pt>
                <c:pt idx="3847">
                  <c:v>1337.6638</c:v>
                </c:pt>
                <c:pt idx="3848">
                  <c:v>1337.73671666667</c:v>
                </c:pt>
                <c:pt idx="3849">
                  <c:v>1337.82786666667</c:v>
                </c:pt>
                <c:pt idx="3850">
                  <c:v>1337.91901666667</c:v>
                </c:pt>
                <c:pt idx="3851">
                  <c:v>1337.99193333333</c:v>
                </c:pt>
                <c:pt idx="3852">
                  <c:v>1338.08308333333</c:v>
                </c:pt>
                <c:pt idx="3853">
                  <c:v>1338.156</c:v>
                </c:pt>
                <c:pt idx="3854">
                  <c:v>1338.24713333333</c:v>
                </c:pt>
                <c:pt idx="3855">
                  <c:v>1338.32005</c:v>
                </c:pt>
                <c:pt idx="3856">
                  <c:v>1338.41171666667</c:v>
                </c:pt>
                <c:pt idx="3857">
                  <c:v>1338.48516666667</c:v>
                </c:pt>
                <c:pt idx="3858">
                  <c:v>1338.57578333333</c:v>
                </c:pt>
                <c:pt idx="3859">
                  <c:v>1338.66693333333</c:v>
                </c:pt>
                <c:pt idx="3860">
                  <c:v>1338.73985</c:v>
                </c:pt>
                <c:pt idx="3861">
                  <c:v>1338.831</c:v>
                </c:pt>
                <c:pt idx="3862">
                  <c:v>1338.90391666667</c:v>
                </c:pt>
                <c:pt idx="3863">
                  <c:v>1338.99505</c:v>
                </c:pt>
                <c:pt idx="3864">
                  <c:v>1339.0685</c:v>
                </c:pt>
                <c:pt idx="3865">
                  <c:v>1339.15963333333</c:v>
                </c:pt>
                <c:pt idx="3866">
                  <c:v>1339.25078333333</c:v>
                </c:pt>
                <c:pt idx="3867">
                  <c:v>1339.3237</c:v>
                </c:pt>
                <c:pt idx="3868">
                  <c:v>1339.41485</c:v>
                </c:pt>
                <c:pt idx="3869">
                  <c:v>1339.48776666667</c:v>
                </c:pt>
                <c:pt idx="3870">
                  <c:v>1339.57891666667</c:v>
                </c:pt>
                <c:pt idx="3871">
                  <c:v>1339.65183333333</c:v>
                </c:pt>
                <c:pt idx="3872">
                  <c:v>1339.74296666667</c:v>
                </c:pt>
                <c:pt idx="3873">
                  <c:v>1339.83516666667</c:v>
                </c:pt>
                <c:pt idx="3874">
                  <c:v>1339.90755</c:v>
                </c:pt>
                <c:pt idx="3875">
                  <c:v>1339.9987</c:v>
                </c:pt>
                <c:pt idx="3876">
                  <c:v>1340.07161666667</c:v>
                </c:pt>
                <c:pt idx="3877">
                  <c:v>1340.16276666667</c:v>
                </c:pt>
                <c:pt idx="3878">
                  <c:v>1340.23568333333</c:v>
                </c:pt>
                <c:pt idx="3879">
                  <c:v>1340.32683333333</c:v>
                </c:pt>
                <c:pt idx="3880">
                  <c:v>1340.4185</c:v>
                </c:pt>
                <c:pt idx="3881">
                  <c:v>1340.49088333333</c:v>
                </c:pt>
                <c:pt idx="3882">
                  <c:v>1340.58203333333</c:v>
                </c:pt>
                <c:pt idx="3883">
                  <c:v>1340.65546666667</c:v>
                </c:pt>
                <c:pt idx="3884">
                  <c:v>1340.74661666667</c:v>
                </c:pt>
                <c:pt idx="3885">
                  <c:v>1340.81953333333</c:v>
                </c:pt>
                <c:pt idx="3886">
                  <c:v>1340.91068333333</c:v>
                </c:pt>
                <c:pt idx="3887">
                  <c:v>1341.00183333333</c:v>
                </c:pt>
                <c:pt idx="3888">
                  <c:v>1341.07475</c:v>
                </c:pt>
                <c:pt idx="3889">
                  <c:v>1341.16588333333</c:v>
                </c:pt>
                <c:pt idx="3890">
                  <c:v>1341.2388</c:v>
                </c:pt>
                <c:pt idx="3891">
                  <c:v>1341.32995</c:v>
                </c:pt>
                <c:pt idx="3892">
                  <c:v>1341.40338333333</c:v>
                </c:pt>
                <c:pt idx="3893">
                  <c:v>1341.49453333333</c:v>
                </c:pt>
                <c:pt idx="3894">
                  <c:v>1341.5685</c:v>
                </c:pt>
                <c:pt idx="3895">
                  <c:v>1341.6586</c:v>
                </c:pt>
                <c:pt idx="3896">
                  <c:v>1341.74975</c:v>
                </c:pt>
                <c:pt idx="3897">
                  <c:v>1341.82266666667</c:v>
                </c:pt>
                <c:pt idx="3898">
                  <c:v>1341.9138</c:v>
                </c:pt>
                <c:pt idx="3899">
                  <c:v>1341.98671666667</c:v>
                </c:pt>
                <c:pt idx="3900">
                  <c:v>1342.07838333333</c:v>
                </c:pt>
                <c:pt idx="3901">
                  <c:v>1342.15183333333</c:v>
                </c:pt>
                <c:pt idx="3902">
                  <c:v>1342.24401666667</c:v>
                </c:pt>
                <c:pt idx="3903">
                  <c:v>1342.33516666667</c:v>
                </c:pt>
                <c:pt idx="3904">
                  <c:v>1342.40808333333</c:v>
                </c:pt>
                <c:pt idx="3905">
                  <c:v>1342.49921666667</c:v>
                </c:pt>
                <c:pt idx="3906">
                  <c:v>1342.57213333333</c:v>
                </c:pt>
                <c:pt idx="3907">
                  <c:v>1342.66328333333</c:v>
                </c:pt>
                <c:pt idx="3908">
                  <c:v>1342.7362</c:v>
                </c:pt>
                <c:pt idx="3909">
                  <c:v>1342.82735</c:v>
                </c:pt>
                <c:pt idx="3910">
                  <c:v>1342.90156666667</c:v>
                </c:pt>
                <c:pt idx="3911">
                  <c:v>1342.99166666667</c:v>
                </c:pt>
                <c:pt idx="3912">
                  <c:v>1343.08281666667</c:v>
                </c:pt>
                <c:pt idx="3913">
                  <c:v>1343.15573333333</c:v>
                </c:pt>
                <c:pt idx="3914">
                  <c:v>1343.24688333333</c:v>
                </c:pt>
                <c:pt idx="3915">
                  <c:v>1343.3198</c:v>
                </c:pt>
                <c:pt idx="3916">
                  <c:v>1343.41093333333</c:v>
                </c:pt>
                <c:pt idx="3917">
                  <c:v>1343.4849</c:v>
                </c:pt>
                <c:pt idx="3918">
                  <c:v>1343.57551666667</c:v>
                </c:pt>
                <c:pt idx="3919">
                  <c:v>1343.66666666667</c:v>
                </c:pt>
                <c:pt idx="3920">
                  <c:v>1343.73958333333</c:v>
                </c:pt>
                <c:pt idx="3921">
                  <c:v>1343.83073333333</c:v>
                </c:pt>
                <c:pt idx="3922">
                  <c:v>1343.90365</c:v>
                </c:pt>
                <c:pt idx="3923">
                  <c:v>1343.9948</c:v>
                </c:pt>
                <c:pt idx="3924">
                  <c:v>1344.06823333333</c:v>
                </c:pt>
                <c:pt idx="3925">
                  <c:v>1344.15885</c:v>
                </c:pt>
                <c:pt idx="3926">
                  <c:v>1344.25105</c:v>
                </c:pt>
                <c:pt idx="3927">
                  <c:v>1344.32343333333</c:v>
                </c:pt>
                <c:pt idx="3928">
                  <c:v>1344.41458333333</c:v>
                </c:pt>
                <c:pt idx="3929">
                  <c:v>1344.4875</c:v>
                </c:pt>
                <c:pt idx="3930">
                  <c:v>1344.57865</c:v>
                </c:pt>
                <c:pt idx="3931">
                  <c:v>1344.65156666667</c:v>
                </c:pt>
                <c:pt idx="3932">
                  <c:v>1344.74271666667</c:v>
                </c:pt>
                <c:pt idx="3933">
                  <c:v>1344.83438333333</c:v>
                </c:pt>
                <c:pt idx="3934">
                  <c:v>1344.9073</c:v>
                </c:pt>
                <c:pt idx="3935">
                  <c:v>1344.99843333333</c:v>
                </c:pt>
                <c:pt idx="3936">
                  <c:v>1345.07135</c:v>
                </c:pt>
                <c:pt idx="3937">
                  <c:v>1345.1625</c:v>
                </c:pt>
                <c:pt idx="3938">
                  <c:v>1345.23541666667</c:v>
                </c:pt>
                <c:pt idx="3939">
                  <c:v>1345.32656666667</c:v>
                </c:pt>
                <c:pt idx="3940">
                  <c:v>1345.41771666667</c:v>
                </c:pt>
                <c:pt idx="3941">
                  <c:v>1345.49063333333</c:v>
                </c:pt>
                <c:pt idx="3942">
                  <c:v>1345.58176666667</c:v>
                </c:pt>
              </c:numCache>
            </c:numRef>
          </c:xVal>
          <c:yVal>
            <c:numRef>
              <c:f>'YvonnesTest-2009_04_01-02'!$S$9:$S$4070</c:f>
              <c:numCache>
                <c:formatCode>General</c:formatCode>
                <c:ptCount val="4062"/>
                <c:pt idx="0">
                  <c:v>73.8</c:v>
                </c:pt>
                <c:pt idx="1">
                  <c:v>73.5</c:v>
                </c:pt>
                <c:pt idx="2">
                  <c:v>73</c:v>
                </c:pt>
                <c:pt idx="3">
                  <c:v>72.7</c:v>
                </c:pt>
                <c:pt idx="4">
                  <c:v>72.4</c:v>
                </c:pt>
                <c:pt idx="5">
                  <c:v>72</c:v>
                </c:pt>
                <c:pt idx="6">
                  <c:v>71.6</c:v>
                </c:pt>
                <c:pt idx="7">
                  <c:v>71.2</c:v>
                </c:pt>
                <c:pt idx="8">
                  <c:v>70.9</c:v>
                </c:pt>
                <c:pt idx="9">
                  <c:v>70.4</c:v>
                </c:pt>
                <c:pt idx="10">
                  <c:v>69.4</c:v>
                </c:pt>
                <c:pt idx="11">
                  <c:v>68</c:v>
                </c:pt>
                <c:pt idx="12">
                  <c:v>66.8</c:v>
                </c:pt>
                <c:pt idx="13">
                  <c:v>66.2</c:v>
                </c:pt>
                <c:pt idx="14">
                  <c:v>65.9</c:v>
                </c:pt>
                <c:pt idx="15">
                  <c:v>65.8</c:v>
                </c:pt>
                <c:pt idx="16">
                  <c:v>65.8</c:v>
                </c:pt>
                <c:pt idx="17">
                  <c:v>65.7</c:v>
                </c:pt>
                <c:pt idx="18">
                  <c:v>65.6</c:v>
                </c:pt>
                <c:pt idx="19">
                  <c:v>65.4</c:v>
                </c:pt>
                <c:pt idx="20">
                  <c:v>64.9</c:v>
                </c:pt>
                <c:pt idx="21">
                  <c:v>64.7</c:v>
                </c:pt>
                <c:pt idx="22">
                  <c:v>64.6</c:v>
                </c:pt>
                <c:pt idx="23">
                  <c:v>64.4</c:v>
                </c:pt>
                <c:pt idx="24">
                  <c:v>64.2</c:v>
                </c:pt>
                <c:pt idx="25">
                  <c:v>63.9</c:v>
                </c:pt>
                <c:pt idx="26">
                  <c:v>63.7</c:v>
                </c:pt>
                <c:pt idx="27">
                  <c:v>63.5</c:v>
                </c:pt>
                <c:pt idx="28">
                  <c:v>63.2</c:v>
                </c:pt>
                <c:pt idx="29">
                  <c:v>63</c:v>
                </c:pt>
                <c:pt idx="30">
                  <c:v>62.9</c:v>
                </c:pt>
                <c:pt idx="31">
                  <c:v>62.7</c:v>
                </c:pt>
                <c:pt idx="32">
                  <c:v>61.4</c:v>
                </c:pt>
                <c:pt idx="33">
                  <c:v>61.2</c:v>
                </c:pt>
                <c:pt idx="34">
                  <c:v>62.1</c:v>
                </c:pt>
                <c:pt idx="35">
                  <c:v>61.9</c:v>
                </c:pt>
                <c:pt idx="36">
                  <c:v>61.7</c:v>
                </c:pt>
                <c:pt idx="37">
                  <c:v>61.5</c:v>
                </c:pt>
                <c:pt idx="38">
                  <c:v>61.3</c:v>
                </c:pt>
                <c:pt idx="39">
                  <c:v>61.1</c:v>
                </c:pt>
                <c:pt idx="40">
                  <c:v>60.9</c:v>
                </c:pt>
                <c:pt idx="41">
                  <c:v>60.7</c:v>
                </c:pt>
                <c:pt idx="42">
                  <c:v>60.5</c:v>
                </c:pt>
                <c:pt idx="43">
                  <c:v>60.3</c:v>
                </c:pt>
                <c:pt idx="44">
                  <c:v>60.2</c:v>
                </c:pt>
                <c:pt idx="45">
                  <c:v>60</c:v>
                </c:pt>
                <c:pt idx="46">
                  <c:v>59.9</c:v>
                </c:pt>
                <c:pt idx="47">
                  <c:v>60.1</c:v>
                </c:pt>
                <c:pt idx="48">
                  <c:v>60.1</c:v>
                </c:pt>
                <c:pt idx="49">
                  <c:v>59.8</c:v>
                </c:pt>
                <c:pt idx="50">
                  <c:v>63.2</c:v>
                </c:pt>
                <c:pt idx="51">
                  <c:v>64.1</c:v>
                </c:pt>
                <c:pt idx="52">
                  <c:v>65.3</c:v>
                </c:pt>
                <c:pt idx="53">
                  <c:v>79.3</c:v>
                </c:pt>
                <c:pt idx="54">
                  <c:v>75.1</c:v>
                </c:pt>
                <c:pt idx="55">
                  <c:v>66.9</c:v>
                </c:pt>
                <c:pt idx="56">
                  <c:v>64.4</c:v>
                </c:pt>
                <c:pt idx="57">
                  <c:v>62.4</c:v>
                </c:pt>
                <c:pt idx="58">
                  <c:v>61.7</c:v>
                </c:pt>
                <c:pt idx="59">
                  <c:v>61.1</c:v>
                </c:pt>
                <c:pt idx="60">
                  <c:v>60.4</c:v>
                </c:pt>
                <c:pt idx="61">
                  <c:v>59.7</c:v>
                </c:pt>
                <c:pt idx="62">
                  <c:v>59.2</c:v>
                </c:pt>
                <c:pt idx="63">
                  <c:v>58.8</c:v>
                </c:pt>
                <c:pt idx="64">
                  <c:v>58.3</c:v>
                </c:pt>
                <c:pt idx="65">
                  <c:v>58</c:v>
                </c:pt>
                <c:pt idx="66">
                  <c:v>57.6</c:v>
                </c:pt>
                <c:pt idx="67">
                  <c:v>57.3</c:v>
                </c:pt>
                <c:pt idx="68">
                  <c:v>57</c:v>
                </c:pt>
                <c:pt idx="69">
                  <c:v>56.7</c:v>
                </c:pt>
                <c:pt idx="70">
                  <c:v>56.5</c:v>
                </c:pt>
                <c:pt idx="71">
                  <c:v>56.3</c:v>
                </c:pt>
                <c:pt idx="72">
                  <c:v>56.1</c:v>
                </c:pt>
                <c:pt idx="73">
                  <c:v>55.9</c:v>
                </c:pt>
                <c:pt idx="74">
                  <c:v>55.8</c:v>
                </c:pt>
                <c:pt idx="75">
                  <c:v>55.6</c:v>
                </c:pt>
                <c:pt idx="76">
                  <c:v>55.4</c:v>
                </c:pt>
                <c:pt idx="77">
                  <c:v>55.2</c:v>
                </c:pt>
                <c:pt idx="78">
                  <c:v>55.1</c:v>
                </c:pt>
                <c:pt idx="79">
                  <c:v>55</c:v>
                </c:pt>
                <c:pt idx="80">
                  <c:v>54.7</c:v>
                </c:pt>
                <c:pt idx="81">
                  <c:v>54.6</c:v>
                </c:pt>
                <c:pt idx="82">
                  <c:v>57.5</c:v>
                </c:pt>
                <c:pt idx="83">
                  <c:v>67.7</c:v>
                </c:pt>
                <c:pt idx="84">
                  <c:v>60.1</c:v>
                </c:pt>
                <c:pt idx="85">
                  <c:v>57.9</c:v>
                </c:pt>
                <c:pt idx="86">
                  <c:v>57.2</c:v>
                </c:pt>
                <c:pt idx="87">
                  <c:v>56.7</c:v>
                </c:pt>
                <c:pt idx="88">
                  <c:v>56.2</c:v>
                </c:pt>
                <c:pt idx="89">
                  <c:v>55.9</c:v>
                </c:pt>
                <c:pt idx="90">
                  <c:v>55.6</c:v>
                </c:pt>
                <c:pt idx="91">
                  <c:v>55.2</c:v>
                </c:pt>
                <c:pt idx="92">
                  <c:v>55</c:v>
                </c:pt>
                <c:pt idx="93">
                  <c:v>54.8</c:v>
                </c:pt>
                <c:pt idx="94">
                  <c:v>54.5</c:v>
                </c:pt>
                <c:pt idx="95">
                  <c:v>54.3</c:v>
                </c:pt>
                <c:pt idx="96">
                  <c:v>54.2</c:v>
                </c:pt>
                <c:pt idx="97">
                  <c:v>54</c:v>
                </c:pt>
                <c:pt idx="98">
                  <c:v>53.8</c:v>
                </c:pt>
                <c:pt idx="99">
                  <c:v>53.7</c:v>
                </c:pt>
                <c:pt idx="100">
                  <c:v>53.5</c:v>
                </c:pt>
                <c:pt idx="101">
                  <c:v>53.4</c:v>
                </c:pt>
                <c:pt idx="102">
                  <c:v>53.3</c:v>
                </c:pt>
                <c:pt idx="103">
                  <c:v>53.2</c:v>
                </c:pt>
                <c:pt idx="104">
                  <c:v>53.1</c:v>
                </c:pt>
                <c:pt idx="105">
                  <c:v>53</c:v>
                </c:pt>
                <c:pt idx="106">
                  <c:v>52.9</c:v>
                </c:pt>
                <c:pt idx="107">
                  <c:v>52.9</c:v>
                </c:pt>
                <c:pt idx="108">
                  <c:v>52.8</c:v>
                </c:pt>
                <c:pt idx="109">
                  <c:v>52.7</c:v>
                </c:pt>
                <c:pt idx="110">
                  <c:v>52.6</c:v>
                </c:pt>
                <c:pt idx="111">
                  <c:v>52.5</c:v>
                </c:pt>
                <c:pt idx="112">
                  <c:v>52.5</c:v>
                </c:pt>
                <c:pt idx="113">
                  <c:v>52.4</c:v>
                </c:pt>
                <c:pt idx="114">
                  <c:v>52.3</c:v>
                </c:pt>
                <c:pt idx="115">
                  <c:v>52.2</c:v>
                </c:pt>
                <c:pt idx="116">
                  <c:v>52.1</c:v>
                </c:pt>
                <c:pt idx="117">
                  <c:v>52</c:v>
                </c:pt>
                <c:pt idx="118">
                  <c:v>51.9</c:v>
                </c:pt>
                <c:pt idx="119">
                  <c:v>51.9</c:v>
                </c:pt>
                <c:pt idx="120">
                  <c:v>51.8</c:v>
                </c:pt>
                <c:pt idx="121">
                  <c:v>51.7</c:v>
                </c:pt>
                <c:pt idx="122">
                  <c:v>51.6</c:v>
                </c:pt>
                <c:pt idx="123">
                  <c:v>51.6</c:v>
                </c:pt>
                <c:pt idx="124">
                  <c:v>51.5</c:v>
                </c:pt>
                <c:pt idx="125">
                  <c:v>51.5</c:v>
                </c:pt>
                <c:pt idx="126">
                  <c:v>51.4</c:v>
                </c:pt>
                <c:pt idx="127">
                  <c:v>51.3</c:v>
                </c:pt>
                <c:pt idx="128">
                  <c:v>51.2</c:v>
                </c:pt>
                <c:pt idx="129">
                  <c:v>51.2</c:v>
                </c:pt>
                <c:pt idx="130">
                  <c:v>51.1</c:v>
                </c:pt>
                <c:pt idx="131">
                  <c:v>51</c:v>
                </c:pt>
                <c:pt idx="132">
                  <c:v>51</c:v>
                </c:pt>
                <c:pt idx="133">
                  <c:v>50.8</c:v>
                </c:pt>
                <c:pt idx="134">
                  <c:v>50.8</c:v>
                </c:pt>
                <c:pt idx="135">
                  <c:v>50.7</c:v>
                </c:pt>
                <c:pt idx="136">
                  <c:v>50.7</c:v>
                </c:pt>
                <c:pt idx="137">
                  <c:v>50.6</c:v>
                </c:pt>
                <c:pt idx="138">
                  <c:v>50.6</c:v>
                </c:pt>
                <c:pt idx="139">
                  <c:v>50.4</c:v>
                </c:pt>
                <c:pt idx="140">
                  <c:v>50.3</c:v>
                </c:pt>
                <c:pt idx="141">
                  <c:v>50.2</c:v>
                </c:pt>
                <c:pt idx="142">
                  <c:v>50.1</c:v>
                </c:pt>
                <c:pt idx="143">
                  <c:v>50.1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49.8</c:v>
                </c:pt>
                <c:pt idx="148">
                  <c:v>49.7</c:v>
                </c:pt>
                <c:pt idx="149">
                  <c:v>49.7</c:v>
                </c:pt>
                <c:pt idx="150">
                  <c:v>49.6</c:v>
                </c:pt>
                <c:pt idx="151">
                  <c:v>49.5</c:v>
                </c:pt>
                <c:pt idx="152">
                  <c:v>49.3</c:v>
                </c:pt>
                <c:pt idx="153">
                  <c:v>49.1</c:v>
                </c:pt>
                <c:pt idx="154">
                  <c:v>49.1</c:v>
                </c:pt>
                <c:pt idx="155">
                  <c:v>49</c:v>
                </c:pt>
                <c:pt idx="156">
                  <c:v>48.9</c:v>
                </c:pt>
                <c:pt idx="157">
                  <c:v>48.8</c:v>
                </c:pt>
                <c:pt idx="158">
                  <c:v>48.8</c:v>
                </c:pt>
                <c:pt idx="159">
                  <c:v>48.6</c:v>
                </c:pt>
                <c:pt idx="160">
                  <c:v>48.5</c:v>
                </c:pt>
                <c:pt idx="161">
                  <c:v>48.5</c:v>
                </c:pt>
                <c:pt idx="162">
                  <c:v>48.4</c:v>
                </c:pt>
                <c:pt idx="163">
                  <c:v>48.3</c:v>
                </c:pt>
                <c:pt idx="164">
                  <c:v>48.2</c:v>
                </c:pt>
                <c:pt idx="165">
                  <c:v>48.2</c:v>
                </c:pt>
                <c:pt idx="166">
                  <c:v>48.1</c:v>
                </c:pt>
                <c:pt idx="167">
                  <c:v>47.9</c:v>
                </c:pt>
                <c:pt idx="168">
                  <c:v>47.9</c:v>
                </c:pt>
                <c:pt idx="169">
                  <c:v>47.8</c:v>
                </c:pt>
                <c:pt idx="170">
                  <c:v>47.7</c:v>
                </c:pt>
                <c:pt idx="171">
                  <c:v>48.7</c:v>
                </c:pt>
                <c:pt idx="172">
                  <c:v>48.6</c:v>
                </c:pt>
                <c:pt idx="173">
                  <c:v>47.6</c:v>
                </c:pt>
                <c:pt idx="174">
                  <c:v>47.6</c:v>
                </c:pt>
                <c:pt idx="175">
                  <c:v>47.5</c:v>
                </c:pt>
                <c:pt idx="176">
                  <c:v>47.2</c:v>
                </c:pt>
                <c:pt idx="177">
                  <c:v>47.2</c:v>
                </c:pt>
                <c:pt idx="178">
                  <c:v>47.2</c:v>
                </c:pt>
                <c:pt idx="179">
                  <c:v>47.2</c:v>
                </c:pt>
                <c:pt idx="180">
                  <c:v>47.1</c:v>
                </c:pt>
                <c:pt idx="181">
                  <c:v>47</c:v>
                </c:pt>
                <c:pt idx="182">
                  <c:v>47</c:v>
                </c:pt>
                <c:pt idx="183">
                  <c:v>46.9</c:v>
                </c:pt>
                <c:pt idx="184">
                  <c:v>47.8</c:v>
                </c:pt>
                <c:pt idx="185">
                  <c:v>47.7</c:v>
                </c:pt>
                <c:pt idx="186">
                  <c:v>46.8</c:v>
                </c:pt>
                <c:pt idx="187">
                  <c:v>46.7</c:v>
                </c:pt>
                <c:pt idx="188">
                  <c:v>46.4</c:v>
                </c:pt>
                <c:pt idx="189">
                  <c:v>46.1</c:v>
                </c:pt>
                <c:pt idx="190">
                  <c:v>46.3</c:v>
                </c:pt>
                <c:pt idx="191">
                  <c:v>46.2</c:v>
                </c:pt>
                <c:pt idx="192">
                  <c:v>46.3</c:v>
                </c:pt>
                <c:pt idx="193">
                  <c:v>46.4</c:v>
                </c:pt>
                <c:pt idx="194">
                  <c:v>46.3</c:v>
                </c:pt>
                <c:pt idx="195">
                  <c:v>46.2</c:v>
                </c:pt>
                <c:pt idx="196">
                  <c:v>46.2</c:v>
                </c:pt>
                <c:pt idx="197">
                  <c:v>46.2</c:v>
                </c:pt>
                <c:pt idx="198">
                  <c:v>46.1</c:v>
                </c:pt>
                <c:pt idx="199">
                  <c:v>46</c:v>
                </c:pt>
                <c:pt idx="200">
                  <c:v>46</c:v>
                </c:pt>
                <c:pt idx="201">
                  <c:v>45.9</c:v>
                </c:pt>
                <c:pt idx="202">
                  <c:v>45.9</c:v>
                </c:pt>
                <c:pt idx="203">
                  <c:v>45.9</c:v>
                </c:pt>
                <c:pt idx="204">
                  <c:v>45.9</c:v>
                </c:pt>
                <c:pt idx="205">
                  <c:v>45.8</c:v>
                </c:pt>
                <c:pt idx="206">
                  <c:v>45.8</c:v>
                </c:pt>
                <c:pt idx="207">
                  <c:v>45.7</c:v>
                </c:pt>
                <c:pt idx="208">
                  <c:v>45.7</c:v>
                </c:pt>
                <c:pt idx="209">
                  <c:v>45.7</c:v>
                </c:pt>
                <c:pt idx="210">
                  <c:v>45.6</c:v>
                </c:pt>
                <c:pt idx="211">
                  <c:v>45.4</c:v>
                </c:pt>
                <c:pt idx="212">
                  <c:v>45.4</c:v>
                </c:pt>
                <c:pt idx="213">
                  <c:v>45.3</c:v>
                </c:pt>
                <c:pt idx="214">
                  <c:v>45.4</c:v>
                </c:pt>
                <c:pt idx="215">
                  <c:v>45.5</c:v>
                </c:pt>
                <c:pt idx="216">
                  <c:v>45.4</c:v>
                </c:pt>
                <c:pt idx="217">
                  <c:v>45.3</c:v>
                </c:pt>
                <c:pt idx="218">
                  <c:v>45.2</c:v>
                </c:pt>
                <c:pt idx="219">
                  <c:v>45.2</c:v>
                </c:pt>
                <c:pt idx="220">
                  <c:v>45.2</c:v>
                </c:pt>
                <c:pt idx="221">
                  <c:v>45.2</c:v>
                </c:pt>
                <c:pt idx="222">
                  <c:v>45.1</c:v>
                </c:pt>
                <c:pt idx="223">
                  <c:v>45.2</c:v>
                </c:pt>
                <c:pt idx="224">
                  <c:v>45.2</c:v>
                </c:pt>
                <c:pt idx="225">
                  <c:v>45.1</c:v>
                </c:pt>
                <c:pt idx="226">
                  <c:v>45.1</c:v>
                </c:pt>
                <c:pt idx="227">
                  <c:v>45.1</c:v>
                </c:pt>
                <c:pt idx="228">
                  <c:v>45.1</c:v>
                </c:pt>
                <c:pt idx="229">
                  <c:v>45</c:v>
                </c:pt>
                <c:pt idx="230">
                  <c:v>43.9</c:v>
                </c:pt>
                <c:pt idx="231">
                  <c:v>43.9</c:v>
                </c:pt>
                <c:pt idx="232">
                  <c:v>45</c:v>
                </c:pt>
                <c:pt idx="233">
                  <c:v>45</c:v>
                </c:pt>
                <c:pt idx="234">
                  <c:v>44.9</c:v>
                </c:pt>
                <c:pt idx="235">
                  <c:v>44.8</c:v>
                </c:pt>
                <c:pt idx="236">
                  <c:v>44.7</c:v>
                </c:pt>
                <c:pt idx="237">
                  <c:v>44.8</c:v>
                </c:pt>
                <c:pt idx="238">
                  <c:v>44.8</c:v>
                </c:pt>
                <c:pt idx="239">
                  <c:v>44.9</c:v>
                </c:pt>
                <c:pt idx="240">
                  <c:v>44.9</c:v>
                </c:pt>
                <c:pt idx="241">
                  <c:v>44.8</c:v>
                </c:pt>
                <c:pt idx="242">
                  <c:v>44.8</c:v>
                </c:pt>
                <c:pt idx="243">
                  <c:v>44.8</c:v>
                </c:pt>
                <c:pt idx="244">
                  <c:v>44.8</c:v>
                </c:pt>
                <c:pt idx="245">
                  <c:v>45</c:v>
                </c:pt>
                <c:pt idx="246">
                  <c:v>58.6</c:v>
                </c:pt>
                <c:pt idx="247">
                  <c:v>53.1</c:v>
                </c:pt>
                <c:pt idx="248">
                  <c:v>49.6</c:v>
                </c:pt>
                <c:pt idx="249">
                  <c:v>47.8</c:v>
                </c:pt>
                <c:pt idx="250">
                  <c:v>48</c:v>
                </c:pt>
                <c:pt idx="251">
                  <c:v>48.3</c:v>
                </c:pt>
                <c:pt idx="252">
                  <c:v>48.5</c:v>
                </c:pt>
                <c:pt idx="253">
                  <c:v>49</c:v>
                </c:pt>
                <c:pt idx="254">
                  <c:v>49.7</c:v>
                </c:pt>
                <c:pt idx="255">
                  <c:v>49.7</c:v>
                </c:pt>
                <c:pt idx="256">
                  <c:v>51</c:v>
                </c:pt>
                <c:pt idx="257">
                  <c:v>53.7</c:v>
                </c:pt>
                <c:pt idx="258">
                  <c:v>55</c:v>
                </c:pt>
                <c:pt idx="259">
                  <c:v>57</c:v>
                </c:pt>
                <c:pt idx="260">
                  <c:v>58.9</c:v>
                </c:pt>
                <c:pt idx="261">
                  <c:v>60.7</c:v>
                </c:pt>
                <c:pt idx="262">
                  <c:v>63.1</c:v>
                </c:pt>
                <c:pt idx="263">
                  <c:v>64.9</c:v>
                </c:pt>
                <c:pt idx="264">
                  <c:v>67</c:v>
                </c:pt>
                <c:pt idx="265">
                  <c:v>68.7</c:v>
                </c:pt>
                <c:pt idx="266">
                  <c:v>70.8</c:v>
                </c:pt>
                <c:pt idx="267">
                  <c:v>72.7</c:v>
                </c:pt>
                <c:pt idx="268">
                  <c:v>74.1</c:v>
                </c:pt>
                <c:pt idx="269">
                  <c:v>75.7</c:v>
                </c:pt>
                <c:pt idx="270">
                  <c:v>76.9</c:v>
                </c:pt>
                <c:pt idx="271">
                  <c:v>78.3</c:v>
                </c:pt>
                <c:pt idx="272">
                  <c:v>80.3</c:v>
                </c:pt>
                <c:pt idx="273">
                  <c:v>81.4</c:v>
                </c:pt>
                <c:pt idx="274">
                  <c:v>81.4</c:v>
                </c:pt>
                <c:pt idx="275">
                  <c:v>82.4</c:v>
                </c:pt>
                <c:pt idx="276">
                  <c:v>83.3</c:v>
                </c:pt>
                <c:pt idx="277">
                  <c:v>83.9</c:v>
                </c:pt>
                <c:pt idx="278">
                  <c:v>84.8</c:v>
                </c:pt>
                <c:pt idx="279">
                  <c:v>85.3</c:v>
                </c:pt>
                <c:pt idx="280">
                  <c:v>84.9</c:v>
                </c:pt>
                <c:pt idx="281">
                  <c:v>85.5</c:v>
                </c:pt>
                <c:pt idx="282">
                  <c:v>87.2</c:v>
                </c:pt>
                <c:pt idx="283">
                  <c:v>87.6</c:v>
                </c:pt>
                <c:pt idx="284">
                  <c:v>86.7</c:v>
                </c:pt>
                <c:pt idx="285">
                  <c:v>87.1</c:v>
                </c:pt>
                <c:pt idx="286">
                  <c:v>88.7</c:v>
                </c:pt>
                <c:pt idx="287">
                  <c:v>89.2</c:v>
                </c:pt>
                <c:pt idx="288">
                  <c:v>89.3</c:v>
                </c:pt>
                <c:pt idx="289">
                  <c:v>89.7</c:v>
                </c:pt>
                <c:pt idx="290">
                  <c:v>90.2</c:v>
                </c:pt>
                <c:pt idx="291">
                  <c:v>90.3</c:v>
                </c:pt>
                <c:pt idx="292">
                  <c:v>91.5</c:v>
                </c:pt>
                <c:pt idx="293">
                  <c:v>91.7</c:v>
                </c:pt>
                <c:pt idx="294">
                  <c:v>91.7</c:v>
                </c:pt>
                <c:pt idx="295">
                  <c:v>90.8</c:v>
                </c:pt>
                <c:pt idx="296">
                  <c:v>91.1</c:v>
                </c:pt>
                <c:pt idx="297">
                  <c:v>91.4</c:v>
                </c:pt>
                <c:pt idx="298">
                  <c:v>91.6</c:v>
                </c:pt>
                <c:pt idx="299">
                  <c:v>91.7</c:v>
                </c:pt>
                <c:pt idx="300">
                  <c:v>91.9</c:v>
                </c:pt>
                <c:pt idx="301">
                  <c:v>92.1</c:v>
                </c:pt>
                <c:pt idx="302">
                  <c:v>92.1</c:v>
                </c:pt>
                <c:pt idx="303">
                  <c:v>92.1</c:v>
                </c:pt>
                <c:pt idx="304">
                  <c:v>92.3</c:v>
                </c:pt>
                <c:pt idx="305">
                  <c:v>92.5</c:v>
                </c:pt>
                <c:pt idx="306">
                  <c:v>92.6</c:v>
                </c:pt>
                <c:pt idx="307">
                  <c:v>92.7</c:v>
                </c:pt>
                <c:pt idx="308">
                  <c:v>92.7</c:v>
                </c:pt>
                <c:pt idx="309">
                  <c:v>92.6</c:v>
                </c:pt>
                <c:pt idx="310">
                  <c:v>92.7</c:v>
                </c:pt>
                <c:pt idx="311">
                  <c:v>92.9</c:v>
                </c:pt>
                <c:pt idx="312">
                  <c:v>93</c:v>
                </c:pt>
                <c:pt idx="313">
                  <c:v>93.1</c:v>
                </c:pt>
                <c:pt idx="314">
                  <c:v>93.2</c:v>
                </c:pt>
                <c:pt idx="315">
                  <c:v>103</c:v>
                </c:pt>
                <c:pt idx="316">
                  <c:v>102.9</c:v>
                </c:pt>
                <c:pt idx="317">
                  <c:v>93.1</c:v>
                </c:pt>
                <c:pt idx="318">
                  <c:v>91.9</c:v>
                </c:pt>
                <c:pt idx="319">
                  <c:v>92.1</c:v>
                </c:pt>
                <c:pt idx="320">
                  <c:v>92.3</c:v>
                </c:pt>
                <c:pt idx="321">
                  <c:v>93.6</c:v>
                </c:pt>
                <c:pt idx="322">
                  <c:v>93.7</c:v>
                </c:pt>
                <c:pt idx="323">
                  <c:v>93.7</c:v>
                </c:pt>
                <c:pt idx="324">
                  <c:v>93.7</c:v>
                </c:pt>
                <c:pt idx="325">
                  <c:v>93.8</c:v>
                </c:pt>
                <c:pt idx="326">
                  <c:v>93.9</c:v>
                </c:pt>
                <c:pt idx="327">
                  <c:v>93.9</c:v>
                </c:pt>
                <c:pt idx="328">
                  <c:v>93.8</c:v>
                </c:pt>
                <c:pt idx="329">
                  <c:v>93.8</c:v>
                </c:pt>
                <c:pt idx="330">
                  <c:v>93.9</c:v>
                </c:pt>
                <c:pt idx="331">
                  <c:v>93.9</c:v>
                </c:pt>
                <c:pt idx="332">
                  <c:v>94</c:v>
                </c:pt>
                <c:pt idx="333">
                  <c:v>94.1</c:v>
                </c:pt>
                <c:pt idx="334">
                  <c:v>94.1</c:v>
                </c:pt>
                <c:pt idx="335">
                  <c:v>94.2</c:v>
                </c:pt>
                <c:pt idx="336">
                  <c:v>94.2</c:v>
                </c:pt>
                <c:pt idx="337">
                  <c:v>94.1</c:v>
                </c:pt>
                <c:pt idx="338">
                  <c:v>94.3</c:v>
                </c:pt>
                <c:pt idx="339">
                  <c:v>94.3</c:v>
                </c:pt>
                <c:pt idx="340">
                  <c:v>94.2</c:v>
                </c:pt>
                <c:pt idx="341">
                  <c:v>94.3</c:v>
                </c:pt>
                <c:pt idx="342">
                  <c:v>94.5</c:v>
                </c:pt>
                <c:pt idx="343">
                  <c:v>94.6</c:v>
                </c:pt>
                <c:pt idx="344">
                  <c:v>94.6</c:v>
                </c:pt>
                <c:pt idx="345">
                  <c:v>94.6</c:v>
                </c:pt>
                <c:pt idx="346">
                  <c:v>94.6</c:v>
                </c:pt>
                <c:pt idx="347">
                  <c:v>94.7</c:v>
                </c:pt>
                <c:pt idx="348">
                  <c:v>94.6</c:v>
                </c:pt>
                <c:pt idx="349">
                  <c:v>94.6</c:v>
                </c:pt>
                <c:pt idx="350">
                  <c:v>94.8</c:v>
                </c:pt>
                <c:pt idx="351">
                  <c:v>94.8</c:v>
                </c:pt>
                <c:pt idx="352">
                  <c:v>94.8</c:v>
                </c:pt>
                <c:pt idx="353">
                  <c:v>94.8</c:v>
                </c:pt>
                <c:pt idx="354">
                  <c:v>94.8</c:v>
                </c:pt>
                <c:pt idx="355">
                  <c:v>94.8</c:v>
                </c:pt>
                <c:pt idx="356">
                  <c:v>94.8</c:v>
                </c:pt>
                <c:pt idx="357">
                  <c:v>94.9</c:v>
                </c:pt>
                <c:pt idx="358">
                  <c:v>95</c:v>
                </c:pt>
                <c:pt idx="359">
                  <c:v>95.1</c:v>
                </c:pt>
                <c:pt idx="360">
                  <c:v>93.8</c:v>
                </c:pt>
                <c:pt idx="361">
                  <c:v>93.8</c:v>
                </c:pt>
                <c:pt idx="362">
                  <c:v>95.2</c:v>
                </c:pt>
                <c:pt idx="363">
                  <c:v>95.2</c:v>
                </c:pt>
                <c:pt idx="364">
                  <c:v>95.3</c:v>
                </c:pt>
                <c:pt idx="365">
                  <c:v>95.3</c:v>
                </c:pt>
                <c:pt idx="366">
                  <c:v>95.3</c:v>
                </c:pt>
                <c:pt idx="367">
                  <c:v>95.3</c:v>
                </c:pt>
                <c:pt idx="368">
                  <c:v>95.1</c:v>
                </c:pt>
                <c:pt idx="369">
                  <c:v>95</c:v>
                </c:pt>
                <c:pt idx="370">
                  <c:v>95.2</c:v>
                </c:pt>
                <c:pt idx="371">
                  <c:v>95.4</c:v>
                </c:pt>
                <c:pt idx="372">
                  <c:v>95.5</c:v>
                </c:pt>
                <c:pt idx="373">
                  <c:v>95.5</c:v>
                </c:pt>
                <c:pt idx="374">
                  <c:v>95.5</c:v>
                </c:pt>
                <c:pt idx="375">
                  <c:v>95.5</c:v>
                </c:pt>
                <c:pt idx="376">
                  <c:v>95.6</c:v>
                </c:pt>
                <c:pt idx="377">
                  <c:v>95.5</c:v>
                </c:pt>
                <c:pt idx="378">
                  <c:v>105.4</c:v>
                </c:pt>
                <c:pt idx="379">
                  <c:v>105.6</c:v>
                </c:pt>
                <c:pt idx="380">
                  <c:v>105.6</c:v>
                </c:pt>
                <c:pt idx="381">
                  <c:v>95.6</c:v>
                </c:pt>
                <c:pt idx="382">
                  <c:v>95.7</c:v>
                </c:pt>
                <c:pt idx="383">
                  <c:v>95.7</c:v>
                </c:pt>
                <c:pt idx="384">
                  <c:v>95.7</c:v>
                </c:pt>
                <c:pt idx="385">
                  <c:v>95.9</c:v>
                </c:pt>
                <c:pt idx="386">
                  <c:v>95.9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5.9</c:v>
                </c:pt>
                <c:pt idx="391">
                  <c:v>95.9</c:v>
                </c:pt>
                <c:pt idx="392">
                  <c:v>95.8</c:v>
                </c:pt>
                <c:pt idx="393">
                  <c:v>95.7</c:v>
                </c:pt>
                <c:pt idx="394">
                  <c:v>95.9</c:v>
                </c:pt>
                <c:pt idx="395">
                  <c:v>96</c:v>
                </c:pt>
                <c:pt idx="396">
                  <c:v>95.9</c:v>
                </c:pt>
                <c:pt idx="397">
                  <c:v>95.9</c:v>
                </c:pt>
                <c:pt idx="398">
                  <c:v>96</c:v>
                </c:pt>
                <c:pt idx="399">
                  <c:v>97.1</c:v>
                </c:pt>
                <c:pt idx="400">
                  <c:v>97.1</c:v>
                </c:pt>
                <c:pt idx="401">
                  <c:v>96.2</c:v>
                </c:pt>
                <c:pt idx="402">
                  <c:v>96.3</c:v>
                </c:pt>
                <c:pt idx="403">
                  <c:v>96.1</c:v>
                </c:pt>
                <c:pt idx="404">
                  <c:v>96.1</c:v>
                </c:pt>
                <c:pt idx="405">
                  <c:v>95</c:v>
                </c:pt>
                <c:pt idx="406">
                  <c:v>95</c:v>
                </c:pt>
                <c:pt idx="407">
                  <c:v>96.4</c:v>
                </c:pt>
                <c:pt idx="408">
                  <c:v>96.4</c:v>
                </c:pt>
                <c:pt idx="409">
                  <c:v>95</c:v>
                </c:pt>
                <c:pt idx="410">
                  <c:v>95</c:v>
                </c:pt>
                <c:pt idx="411">
                  <c:v>96.3</c:v>
                </c:pt>
                <c:pt idx="412">
                  <c:v>96.4</c:v>
                </c:pt>
                <c:pt idx="413">
                  <c:v>96.5</c:v>
                </c:pt>
                <c:pt idx="414">
                  <c:v>96.6</c:v>
                </c:pt>
                <c:pt idx="415">
                  <c:v>96.7</c:v>
                </c:pt>
                <c:pt idx="416">
                  <c:v>96.7</c:v>
                </c:pt>
                <c:pt idx="417">
                  <c:v>96.8</c:v>
                </c:pt>
                <c:pt idx="418">
                  <c:v>96.5</c:v>
                </c:pt>
                <c:pt idx="419">
                  <c:v>96.6</c:v>
                </c:pt>
                <c:pt idx="420">
                  <c:v>97.5</c:v>
                </c:pt>
                <c:pt idx="421">
                  <c:v>97.4</c:v>
                </c:pt>
                <c:pt idx="422">
                  <c:v>97.5</c:v>
                </c:pt>
                <c:pt idx="423">
                  <c:v>96.4</c:v>
                </c:pt>
                <c:pt idx="424">
                  <c:v>96.9</c:v>
                </c:pt>
                <c:pt idx="425">
                  <c:v>97</c:v>
                </c:pt>
                <c:pt idx="426">
                  <c:v>97.1</c:v>
                </c:pt>
                <c:pt idx="427">
                  <c:v>97.1</c:v>
                </c:pt>
                <c:pt idx="428">
                  <c:v>97.1</c:v>
                </c:pt>
                <c:pt idx="429">
                  <c:v>97.1</c:v>
                </c:pt>
                <c:pt idx="430">
                  <c:v>97.2</c:v>
                </c:pt>
                <c:pt idx="431">
                  <c:v>97.2</c:v>
                </c:pt>
                <c:pt idx="432">
                  <c:v>97.2</c:v>
                </c:pt>
                <c:pt idx="433">
                  <c:v>97.2</c:v>
                </c:pt>
                <c:pt idx="434">
                  <c:v>97.2</c:v>
                </c:pt>
                <c:pt idx="435">
                  <c:v>97.2</c:v>
                </c:pt>
                <c:pt idx="436">
                  <c:v>97.2</c:v>
                </c:pt>
                <c:pt idx="437">
                  <c:v>97.3</c:v>
                </c:pt>
                <c:pt idx="438">
                  <c:v>97.2</c:v>
                </c:pt>
                <c:pt idx="439">
                  <c:v>97.4</c:v>
                </c:pt>
                <c:pt idx="440">
                  <c:v>97.5</c:v>
                </c:pt>
                <c:pt idx="441">
                  <c:v>97.5</c:v>
                </c:pt>
                <c:pt idx="442">
                  <c:v>97.5</c:v>
                </c:pt>
                <c:pt idx="443">
                  <c:v>97.6</c:v>
                </c:pt>
                <c:pt idx="444">
                  <c:v>107.4</c:v>
                </c:pt>
                <c:pt idx="445">
                  <c:v>107.2</c:v>
                </c:pt>
                <c:pt idx="446">
                  <c:v>97.4</c:v>
                </c:pt>
                <c:pt idx="447">
                  <c:v>97.5</c:v>
                </c:pt>
                <c:pt idx="448">
                  <c:v>97.5</c:v>
                </c:pt>
                <c:pt idx="449">
                  <c:v>97.7</c:v>
                </c:pt>
                <c:pt idx="450">
                  <c:v>97.8</c:v>
                </c:pt>
                <c:pt idx="451">
                  <c:v>97.8</c:v>
                </c:pt>
                <c:pt idx="452">
                  <c:v>97.6</c:v>
                </c:pt>
                <c:pt idx="453">
                  <c:v>97.6</c:v>
                </c:pt>
                <c:pt idx="454">
                  <c:v>98.8</c:v>
                </c:pt>
                <c:pt idx="455">
                  <c:v>98.9</c:v>
                </c:pt>
                <c:pt idx="456">
                  <c:v>97.8</c:v>
                </c:pt>
                <c:pt idx="457">
                  <c:v>97.8</c:v>
                </c:pt>
                <c:pt idx="458">
                  <c:v>96.7</c:v>
                </c:pt>
                <c:pt idx="459">
                  <c:v>96.7</c:v>
                </c:pt>
                <c:pt idx="460">
                  <c:v>98</c:v>
                </c:pt>
                <c:pt idx="461">
                  <c:v>98</c:v>
                </c:pt>
                <c:pt idx="462">
                  <c:v>96.8</c:v>
                </c:pt>
                <c:pt idx="463">
                  <c:v>96.6</c:v>
                </c:pt>
                <c:pt idx="464">
                  <c:v>96.6</c:v>
                </c:pt>
                <c:pt idx="465">
                  <c:v>207.1</c:v>
                </c:pt>
                <c:pt idx="466">
                  <c:v>207.2</c:v>
                </c:pt>
                <c:pt idx="467">
                  <c:v>98.2</c:v>
                </c:pt>
                <c:pt idx="468">
                  <c:v>98.2</c:v>
                </c:pt>
                <c:pt idx="469">
                  <c:v>98.2</c:v>
                </c:pt>
                <c:pt idx="470">
                  <c:v>99.2</c:v>
                </c:pt>
                <c:pt idx="471">
                  <c:v>99.2</c:v>
                </c:pt>
                <c:pt idx="472">
                  <c:v>99.2</c:v>
                </c:pt>
                <c:pt idx="473">
                  <c:v>99.2</c:v>
                </c:pt>
                <c:pt idx="474">
                  <c:v>98.4</c:v>
                </c:pt>
                <c:pt idx="475">
                  <c:v>98.4</c:v>
                </c:pt>
                <c:pt idx="476">
                  <c:v>98.4</c:v>
                </c:pt>
                <c:pt idx="477">
                  <c:v>98.5</c:v>
                </c:pt>
                <c:pt idx="478">
                  <c:v>98.5</c:v>
                </c:pt>
                <c:pt idx="479">
                  <c:v>98.4</c:v>
                </c:pt>
                <c:pt idx="480">
                  <c:v>98.4</c:v>
                </c:pt>
                <c:pt idx="481">
                  <c:v>98.5</c:v>
                </c:pt>
                <c:pt idx="482">
                  <c:v>98.5</c:v>
                </c:pt>
                <c:pt idx="483">
                  <c:v>98.7</c:v>
                </c:pt>
                <c:pt idx="484">
                  <c:v>98.5</c:v>
                </c:pt>
                <c:pt idx="485">
                  <c:v>98.5</c:v>
                </c:pt>
                <c:pt idx="486">
                  <c:v>98.7</c:v>
                </c:pt>
                <c:pt idx="487">
                  <c:v>98.8</c:v>
                </c:pt>
                <c:pt idx="488">
                  <c:v>98.8</c:v>
                </c:pt>
                <c:pt idx="489">
                  <c:v>98.8</c:v>
                </c:pt>
                <c:pt idx="490">
                  <c:v>98.9</c:v>
                </c:pt>
                <c:pt idx="491">
                  <c:v>98.9</c:v>
                </c:pt>
                <c:pt idx="492">
                  <c:v>99</c:v>
                </c:pt>
                <c:pt idx="493">
                  <c:v>99</c:v>
                </c:pt>
                <c:pt idx="494">
                  <c:v>99</c:v>
                </c:pt>
                <c:pt idx="495">
                  <c:v>97.8</c:v>
                </c:pt>
                <c:pt idx="496">
                  <c:v>97.7</c:v>
                </c:pt>
                <c:pt idx="497">
                  <c:v>98.9</c:v>
                </c:pt>
                <c:pt idx="498">
                  <c:v>99</c:v>
                </c:pt>
                <c:pt idx="499">
                  <c:v>97.9</c:v>
                </c:pt>
                <c:pt idx="500">
                  <c:v>0</c:v>
                </c:pt>
                <c:pt idx="501">
                  <c:v>97.9</c:v>
                </c:pt>
                <c:pt idx="502">
                  <c:v>99.2</c:v>
                </c:pt>
                <c:pt idx="503">
                  <c:v>99.3</c:v>
                </c:pt>
                <c:pt idx="504">
                  <c:v>99.2</c:v>
                </c:pt>
                <c:pt idx="505">
                  <c:v>99.3</c:v>
                </c:pt>
                <c:pt idx="506">
                  <c:v>99.3</c:v>
                </c:pt>
                <c:pt idx="507">
                  <c:v>99.3</c:v>
                </c:pt>
                <c:pt idx="508">
                  <c:v>99.3</c:v>
                </c:pt>
                <c:pt idx="509">
                  <c:v>99.3</c:v>
                </c:pt>
                <c:pt idx="510">
                  <c:v>99.2</c:v>
                </c:pt>
                <c:pt idx="511">
                  <c:v>99.3</c:v>
                </c:pt>
                <c:pt idx="512">
                  <c:v>99.4</c:v>
                </c:pt>
                <c:pt idx="513">
                  <c:v>99.6</c:v>
                </c:pt>
                <c:pt idx="514">
                  <c:v>99.6</c:v>
                </c:pt>
                <c:pt idx="515">
                  <c:v>99.5</c:v>
                </c:pt>
                <c:pt idx="516">
                  <c:v>99.5</c:v>
                </c:pt>
                <c:pt idx="517">
                  <c:v>99.7</c:v>
                </c:pt>
                <c:pt idx="518">
                  <c:v>99.6</c:v>
                </c:pt>
                <c:pt idx="519">
                  <c:v>99.6</c:v>
                </c:pt>
                <c:pt idx="520">
                  <c:v>99.7</c:v>
                </c:pt>
                <c:pt idx="521">
                  <c:v>98.2</c:v>
                </c:pt>
                <c:pt idx="522">
                  <c:v>98.2</c:v>
                </c:pt>
                <c:pt idx="523">
                  <c:v>99.6</c:v>
                </c:pt>
                <c:pt idx="524">
                  <c:v>99.7</c:v>
                </c:pt>
                <c:pt idx="525">
                  <c:v>99.8</c:v>
                </c:pt>
                <c:pt idx="526">
                  <c:v>99.8</c:v>
                </c:pt>
                <c:pt idx="527">
                  <c:v>99.8</c:v>
                </c:pt>
                <c:pt idx="528">
                  <c:v>99.9</c:v>
                </c:pt>
                <c:pt idx="529">
                  <c:v>99.9</c:v>
                </c:pt>
                <c:pt idx="530">
                  <c:v>100</c:v>
                </c:pt>
                <c:pt idx="531">
                  <c:v>99.9</c:v>
                </c:pt>
                <c:pt idx="532">
                  <c:v>99.8</c:v>
                </c:pt>
                <c:pt idx="533">
                  <c:v>99.8</c:v>
                </c:pt>
                <c:pt idx="534">
                  <c:v>109.8</c:v>
                </c:pt>
                <c:pt idx="535">
                  <c:v>109.7</c:v>
                </c:pt>
                <c:pt idx="536">
                  <c:v>99.9</c:v>
                </c:pt>
                <c:pt idx="537">
                  <c:v>100</c:v>
                </c:pt>
                <c:pt idx="538">
                  <c:v>100.2</c:v>
                </c:pt>
                <c:pt idx="539">
                  <c:v>100.2</c:v>
                </c:pt>
                <c:pt idx="540">
                  <c:v>100.3</c:v>
                </c:pt>
                <c:pt idx="541">
                  <c:v>100.3</c:v>
                </c:pt>
                <c:pt idx="542">
                  <c:v>100.3</c:v>
                </c:pt>
                <c:pt idx="543">
                  <c:v>100.2</c:v>
                </c:pt>
                <c:pt idx="544">
                  <c:v>100.2</c:v>
                </c:pt>
                <c:pt idx="545">
                  <c:v>101.2</c:v>
                </c:pt>
                <c:pt idx="546">
                  <c:v>101</c:v>
                </c:pt>
                <c:pt idx="547">
                  <c:v>100.1</c:v>
                </c:pt>
                <c:pt idx="548">
                  <c:v>100.4</c:v>
                </c:pt>
                <c:pt idx="549">
                  <c:v>100.5</c:v>
                </c:pt>
                <c:pt idx="550">
                  <c:v>100.4</c:v>
                </c:pt>
                <c:pt idx="551">
                  <c:v>100.4</c:v>
                </c:pt>
                <c:pt idx="552">
                  <c:v>100.3</c:v>
                </c:pt>
                <c:pt idx="553">
                  <c:v>100.4</c:v>
                </c:pt>
                <c:pt idx="554">
                  <c:v>100.5</c:v>
                </c:pt>
                <c:pt idx="555">
                  <c:v>100.5</c:v>
                </c:pt>
                <c:pt idx="556">
                  <c:v>100.5</c:v>
                </c:pt>
                <c:pt idx="557">
                  <c:v>101.5</c:v>
                </c:pt>
                <c:pt idx="558">
                  <c:v>101.7</c:v>
                </c:pt>
                <c:pt idx="559">
                  <c:v>100.8</c:v>
                </c:pt>
                <c:pt idx="560">
                  <c:v>100.8</c:v>
                </c:pt>
                <c:pt idx="561">
                  <c:v>100.8</c:v>
                </c:pt>
                <c:pt idx="562">
                  <c:v>100.8</c:v>
                </c:pt>
                <c:pt idx="563">
                  <c:v>100.6</c:v>
                </c:pt>
                <c:pt idx="564">
                  <c:v>100.5</c:v>
                </c:pt>
                <c:pt idx="565">
                  <c:v>100.6</c:v>
                </c:pt>
                <c:pt idx="566">
                  <c:v>100.8</c:v>
                </c:pt>
                <c:pt idx="567">
                  <c:v>100.8</c:v>
                </c:pt>
                <c:pt idx="568">
                  <c:v>100.8</c:v>
                </c:pt>
                <c:pt idx="569">
                  <c:v>100.8</c:v>
                </c:pt>
                <c:pt idx="570">
                  <c:v>101</c:v>
                </c:pt>
                <c:pt idx="571">
                  <c:v>100.9</c:v>
                </c:pt>
                <c:pt idx="572">
                  <c:v>101</c:v>
                </c:pt>
                <c:pt idx="573">
                  <c:v>101</c:v>
                </c:pt>
                <c:pt idx="574">
                  <c:v>101.1</c:v>
                </c:pt>
                <c:pt idx="575">
                  <c:v>101.1</c:v>
                </c:pt>
                <c:pt idx="576">
                  <c:v>101.3</c:v>
                </c:pt>
                <c:pt idx="577">
                  <c:v>101.2</c:v>
                </c:pt>
                <c:pt idx="578">
                  <c:v>101.1</c:v>
                </c:pt>
                <c:pt idx="579">
                  <c:v>101.3</c:v>
                </c:pt>
                <c:pt idx="580">
                  <c:v>101.4</c:v>
                </c:pt>
                <c:pt idx="581">
                  <c:v>101.3</c:v>
                </c:pt>
                <c:pt idx="582">
                  <c:v>107.2</c:v>
                </c:pt>
                <c:pt idx="583">
                  <c:v>107.5</c:v>
                </c:pt>
                <c:pt idx="584">
                  <c:v>100.7</c:v>
                </c:pt>
                <c:pt idx="585">
                  <c:v>95.6</c:v>
                </c:pt>
                <c:pt idx="586">
                  <c:v>90.5</c:v>
                </c:pt>
                <c:pt idx="587">
                  <c:v>86.9</c:v>
                </c:pt>
                <c:pt idx="588">
                  <c:v>86.1</c:v>
                </c:pt>
                <c:pt idx="589">
                  <c:v>85</c:v>
                </c:pt>
                <c:pt idx="590">
                  <c:v>83.5</c:v>
                </c:pt>
                <c:pt idx="591">
                  <c:v>82.2</c:v>
                </c:pt>
                <c:pt idx="592">
                  <c:v>81.6</c:v>
                </c:pt>
                <c:pt idx="593">
                  <c:v>81.4</c:v>
                </c:pt>
                <c:pt idx="594">
                  <c:v>81.5</c:v>
                </c:pt>
                <c:pt idx="595">
                  <c:v>82</c:v>
                </c:pt>
                <c:pt idx="596">
                  <c:v>82.6</c:v>
                </c:pt>
                <c:pt idx="597">
                  <c:v>83.9</c:v>
                </c:pt>
                <c:pt idx="598">
                  <c:v>85.7</c:v>
                </c:pt>
                <c:pt idx="599">
                  <c:v>87.6</c:v>
                </c:pt>
                <c:pt idx="600">
                  <c:v>92.1</c:v>
                </c:pt>
                <c:pt idx="601">
                  <c:v>94.3</c:v>
                </c:pt>
                <c:pt idx="602">
                  <c:v>97.1</c:v>
                </c:pt>
                <c:pt idx="603">
                  <c:v>98</c:v>
                </c:pt>
                <c:pt idx="604">
                  <c:v>100</c:v>
                </c:pt>
                <c:pt idx="605">
                  <c:v>102.7</c:v>
                </c:pt>
                <c:pt idx="606">
                  <c:v>104.4</c:v>
                </c:pt>
                <c:pt idx="607">
                  <c:v>106.4</c:v>
                </c:pt>
                <c:pt idx="608">
                  <c:v>105.6</c:v>
                </c:pt>
                <c:pt idx="609">
                  <c:v>108.6</c:v>
                </c:pt>
                <c:pt idx="610">
                  <c:v>112.4</c:v>
                </c:pt>
                <c:pt idx="611">
                  <c:v>112.9</c:v>
                </c:pt>
                <c:pt idx="612">
                  <c:v>113.6</c:v>
                </c:pt>
                <c:pt idx="613">
                  <c:v>115.8</c:v>
                </c:pt>
                <c:pt idx="614">
                  <c:v>117.1</c:v>
                </c:pt>
                <c:pt idx="615">
                  <c:v>117.8</c:v>
                </c:pt>
                <c:pt idx="616">
                  <c:v>118.9</c:v>
                </c:pt>
                <c:pt idx="617">
                  <c:v>119.7</c:v>
                </c:pt>
                <c:pt idx="618">
                  <c:v>120.3</c:v>
                </c:pt>
                <c:pt idx="619">
                  <c:v>121.2</c:v>
                </c:pt>
                <c:pt idx="620">
                  <c:v>120.9</c:v>
                </c:pt>
                <c:pt idx="621">
                  <c:v>121.7</c:v>
                </c:pt>
                <c:pt idx="622">
                  <c:v>123.4</c:v>
                </c:pt>
                <c:pt idx="623">
                  <c:v>124</c:v>
                </c:pt>
                <c:pt idx="624">
                  <c:v>124.4</c:v>
                </c:pt>
                <c:pt idx="625">
                  <c:v>124.9</c:v>
                </c:pt>
                <c:pt idx="626">
                  <c:v>125.3</c:v>
                </c:pt>
                <c:pt idx="627">
                  <c:v>125.8</c:v>
                </c:pt>
                <c:pt idx="628">
                  <c:v>126.2</c:v>
                </c:pt>
                <c:pt idx="629">
                  <c:v>126.4</c:v>
                </c:pt>
                <c:pt idx="630">
                  <c:v>126.8</c:v>
                </c:pt>
                <c:pt idx="631">
                  <c:v>127.3</c:v>
                </c:pt>
                <c:pt idx="632">
                  <c:v>127.5</c:v>
                </c:pt>
                <c:pt idx="633">
                  <c:v>127.8</c:v>
                </c:pt>
                <c:pt idx="634">
                  <c:v>128.1</c:v>
                </c:pt>
                <c:pt idx="635">
                  <c:v>128.3</c:v>
                </c:pt>
                <c:pt idx="636">
                  <c:v>128.6</c:v>
                </c:pt>
                <c:pt idx="637">
                  <c:v>128.8</c:v>
                </c:pt>
                <c:pt idx="638">
                  <c:v>128.9</c:v>
                </c:pt>
                <c:pt idx="639">
                  <c:v>129.1</c:v>
                </c:pt>
                <c:pt idx="640">
                  <c:v>129.2</c:v>
                </c:pt>
                <c:pt idx="641">
                  <c:v>129.3</c:v>
                </c:pt>
                <c:pt idx="642">
                  <c:v>129.4</c:v>
                </c:pt>
                <c:pt idx="643">
                  <c:v>129.5</c:v>
                </c:pt>
                <c:pt idx="644">
                  <c:v>128.4</c:v>
                </c:pt>
                <c:pt idx="645">
                  <c:v>128.3</c:v>
                </c:pt>
                <c:pt idx="646">
                  <c:v>128.4</c:v>
                </c:pt>
                <c:pt idx="647">
                  <c:v>129.7</c:v>
                </c:pt>
                <c:pt idx="648">
                  <c:v>128.8</c:v>
                </c:pt>
                <c:pt idx="649">
                  <c:v>128.9</c:v>
                </c:pt>
                <c:pt idx="650">
                  <c:v>130</c:v>
                </c:pt>
                <c:pt idx="651">
                  <c:v>130.1</c:v>
                </c:pt>
                <c:pt idx="652">
                  <c:v>130.1</c:v>
                </c:pt>
                <c:pt idx="653">
                  <c:v>130.1</c:v>
                </c:pt>
                <c:pt idx="654">
                  <c:v>130.2</c:v>
                </c:pt>
                <c:pt idx="655">
                  <c:v>130.2</c:v>
                </c:pt>
                <c:pt idx="656">
                  <c:v>130.3</c:v>
                </c:pt>
                <c:pt idx="657">
                  <c:v>130.2</c:v>
                </c:pt>
                <c:pt idx="658">
                  <c:v>130</c:v>
                </c:pt>
                <c:pt idx="659">
                  <c:v>130.1</c:v>
                </c:pt>
                <c:pt idx="660">
                  <c:v>130.1</c:v>
                </c:pt>
                <c:pt idx="661">
                  <c:v>131.2</c:v>
                </c:pt>
                <c:pt idx="662">
                  <c:v>131</c:v>
                </c:pt>
                <c:pt idx="663">
                  <c:v>128.7</c:v>
                </c:pt>
                <c:pt idx="664">
                  <c:v>128.7</c:v>
                </c:pt>
                <c:pt idx="665">
                  <c:v>130.3</c:v>
                </c:pt>
                <c:pt idx="666">
                  <c:v>130.2</c:v>
                </c:pt>
                <c:pt idx="667">
                  <c:v>129.1</c:v>
                </c:pt>
                <c:pt idx="668">
                  <c:v>129.1</c:v>
                </c:pt>
                <c:pt idx="669">
                  <c:v>130.3</c:v>
                </c:pt>
                <c:pt idx="670">
                  <c:v>130.2</c:v>
                </c:pt>
                <c:pt idx="671">
                  <c:v>130.1</c:v>
                </c:pt>
                <c:pt idx="672">
                  <c:v>130</c:v>
                </c:pt>
                <c:pt idx="673">
                  <c:v>130.2</c:v>
                </c:pt>
                <c:pt idx="674">
                  <c:v>130</c:v>
                </c:pt>
                <c:pt idx="675">
                  <c:v>130</c:v>
                </c:pt>
                <c:pt idx="676">
                  <c:v>130.2</c:v>
                </c:pt>
                <c:pt idx="677">
                  <c:v>130.2</c:v>
                </c:pt>
                <c:pt idx="678">
                  <c:v>130.1</c:v>
                </c:pt>
                <c:pt idx="679">
                  <c:v>129.8</c:v>
                </c:pt>
                <c:pt idx="680">
                  <c:v>129.9</c:v>
                </c:pt>
                <c:pt idx="681">
                  <c:v>129.8</c:v>
                </c:pt>
                <c:pt idx="682">
                  <c:v>130</c:v>
                </c:pt>
                <c:pt idx="683">
                  <c:v>130</c:v>
                </c:pt>
                <c:pt idx="684">
                  <c:v>129.9</c:v>
                </c:pt>
                <c:pt idx="685">
                  <c:v>129.8</c:v>
                </c:pt>
                <c:pt idx="686">
                  <c:v>130</c:v>
                </c:pt>
                <c:pt idx="687">
                  <c:v>130</c:v>
                </c:pt>
                <c:pt idx="688">
                  <c:v>131</c:v>
                </c:pt>
                <c:pt idx="689">
                  <c:v>131</c:v>
                </c:pt>
                <c:pt idx="690">
                  <c:v>130</c:v>
                </c:pt>
                <c:pt idx="691">
                  <c:v>129.9</c:v>
                </c:pt>
                <c:pt idx="692">
                  <c:v>129.8</c:v>
                </c:pt>
                <c:pt idx="693">
                  <c:v>128.4</c:v>
                </c:pt>
                <c:pt idx="694">
                  <c:v>128.4</c:v>
                </c:pt>
                <c:pt idx="695">
                  <c:v>128.6</c:v>
                </c:pt>
                <c:pt idx="696">
                  <c:v>129.8</c:v>
                </c:pt>
                <c:pt idx="697">
                  <c:v>129.7</c:v>
                </c:pt>
                <c:pt idx="698">
                  <c:v>129.7</c:v>
                </c:pt>
                <c:pt idx="699">
                  <c:v>129.6</c:v>
                </c:pt>
                <c:pt idx="700">
                  <c:v>129.5</c:v>
                </c:pt>
                <c:pt idx="701">
                  <c:v>129.5</c:v>
                </c:pt>
                <c:pt idx="702">
                  <c:v>129.4</c:v>
                </c:pt>
                <c:pt idx="703">
                  <c:v>129.5</c:v>
                </c:pt>
                <c:pt idx="704">
                  <c:v>129.6</c:v>
                </c:pt>
                <c:pt idx="705">
                  <c:v>129.7</c:v>
                </c:pt>
                <c:pt idx="706">
                  <c:v>129.7</c:v>
                </c:pt>
                <c:pt idx="707">
                  <c:v>129.6</c:v>
                </c:pt>
                <c:pt idx="708">
                  <c:v>129.5</c:v>
                </c:pt>
                <c:pt idx="709">
                  <c:v>129.4</c:v>
                </c:pt>
                <c:pt idx="710">
                  <c:v>129.4</c:v>
                </c:pt>
                <c:pt idx="711">
                  <c:v>129.2</c:v>
                </c:pt>
                <c:pt idx="712">
                  <c:v>129</c:v>
                </c:pt>
                <c:pt idx="713">
                  <c:v>129.1</c:v>
                </c:pt>
                <c:pt idx="714">
                  <c:v>129.2</c:v>
                </c:pt>
                <c:pt idx="715">
                  <c:v>129.5</c:v>
                </c:pt>
                <c:pt idx="716">
                  <c:v>129.4</c:v>
                </c:pt>
                <c:pt idx="717">
                  <c:v>129.2</c:v>
                </c:pt>
                <c:pt idx="718">
                  <c:v>129.4</c:v>
                </c:pt>
                <c:pt idx="719">
                  <c:v>129.4</c:v>
                </c:pt>
                <c:pt idx="720">
                  <c:v>129.4</c:v>
                </c:pt>
                <c:pt idx="721">
                  <c:v>129.3</c:v>
                </c:pt>
                <c:pt idx="722">
                  <c:v>129.2</c:v>
                </c:pt>
                <c:pt idx="723">
                  <c:v>129.1</c:v>
                </c:pt>
                <c:pt idx="724">
                  <c:v>129.2</c:v>
                </c:pt>
                <c:pt idx="725">
                  <c:v>129.3</c:v>
                </c:pt>
                <c:pt idx="726">
                  <c:v>129.3</c:v>
                </c:pt>
                <c:pt idx="727">
                  <c:v>129.3</c:v>
                </c:pt>
                <c:pt idx="728">
                  <c:v>129.3</c:v>
                </c:pt>
                <c:pt idx="729">
                  <c:v>129.3</c:v>
                </c:pt>
                <c:pt idx="730">
                  <c:v>129.3</c:v>
                </c:pt>
                <c:pt idx="731">
                  <c:v>129.1</c:v>
                </c:pt>
                <c:pt idx="732">
                  <c:v>129</c:v>
                </c:pt>
                <c:pt idx="733">
                  <c:v>129.1</c:v>
                </c:pt>
                <c:pt idx="734">
                  <c:v>129.3</c:v>
                </c:pt>
                <c:pt idx="735">
                  <c:v>129.3</c:v>
                </c:pt>
                <c:pt idx="736">
                  <c:v>129.1</c:v>
                </c:pt>
                <c:pt idx="737">
                  <c:v>128.9</c:v>
                </c:pt>
                <c:pt idx="738">
                  <c:v>129.1</c:v>
                </c:pt>
                <c:pt idx="739">
                  <c:v>129.2</c:v>
                </c:pt>
                <c:pt idx="740">
                  <c:v>129.2</c:v>
                </c:pt>
                <c:pt idx="741">
                  <c:v>129.1</c:v>
                </c:pt>
                <c:pt idx="742">
                  <c:v>129</c:v>
                </c:pt>
                <c:pt idx="743">
                  <c:v>129.2</c:v>
                </c:pt>
                <c:pt idx="744">
                  <c:v>129.2</c:v>
                </c:pt>
                <c:pt idx="745">
                  <c:v>129.2</c:v>
                </c:pt>
                <c:pt idx="746">
                  <c:v>129.1</c:v>
                </c:pt>
                <c:pt idx="747">
                  <c:v>129.1</c:v>
                </c:pt>
                <c:pt idx="748">
                  <c:v>129.2</c:v>
                </c:pt>
                <c:pt idx="749">
                  <c:v>129.2</c:v>
                </c:pt>
                <c:pt idx="750">
                  <c:v>129.1</c:v>
                </c:pt>
                <c:pt idx="751">
                  <c:v>129.1</c:v>
                </c:pt>
                <c:pt idx="752">
                  <c:v>129</c:v>
                </c:pt>
                <c:pt idx="753">
                  <c:v>129.1</c:v>
                </c:pt>
                <c:pt idx="754">
                  <c:v>129.2</c:v>
                </c:pt>
                <c:pt idx="755">
                  <c:v>129</c:v>
                </c:pt>
                <c:pt idx="756">
                  <c:v>129.1</c:v>
                </c:pt>
                <c:pt idx="757">
                  <c:v>129.2</c:v>
                </c:pt>
                <c:pt idx="758">
                  <c:v>129.1</c:v>
                </c:pt>
                <c:pt idx="759">
                  <c:v>129.1</c:v>
                </c:pt>
                <c:pt idx="760">
                  <c:v>129.1</c:v>
                </c:pt>
                <c:pt idx="761">
                  <c:v>129.1</c:v>
                </c:pt>
                <c:pt idx="762">
                  <c:v>129.2</c:v>
                </c:pt>
                <c:pt idx="763">
                  <c:v>129.3</c:v>
                </c:pt>
                <c:pt idx="764">
                  <c:v>129.2</c:v>
                </c:pt>
                <c:pt idx="765">
                  <c:v>128</c:v>
                </c:pt>
                <c:pt idx="766">
                  <c:v>128.1</c:v>
                </c:pt>
                <c:pt idx="767">
                  <c:v>129.2</c:v>
                </c:pt>
                <c:pt idx="768">
                  <c:v>129.3</c:v>
                </c:pt>
                <c:pt idx="769">
                  <c:v>129.2</c:v>
                </c:pt>
                <c:pt idx="770">
                  <c:v>129.1</c:v>
                </c:pt>
                <c:pt idx="771">
                  <c:v>129.2</c:v>
                </c:pt>
                <c:pt idx="772">
                  <c:v>129.2</c:v>
                </c:pt>
                <c:pt idx="773">
                  <c:v>129</c:v>
                </c:pt>
                <c:pt idx="774">
                  <c:v>128.8</c:v>
                </c:pt>
                <c:pt idx="775">
                  <c:v>128.6</c:v>
                </c:pt>
                <c:pt idx="776">
                  <c:v>128.9</c:v>
                </c:pt>
                <c:pt idx="777">
                  <c:v>129.1</c:v>
                </c:pt>
                <c:pt idx="778">
                  <c:v>129.1</c:v>
                </c:pt>
                <c:pt idx="779">
                  <c:v>129.1</c:v>
                </c:pt>
                <c:pt idx="780">
                  <c:v>129.2</c:v>
                </c:pt>
                <c:pt idx="781">
                  <c:v>129.2</c:v>
                </c:pt>
                <c:pt idx="782">
                  <c:v>129.3</c:v>
                </c:pt>
                <c:pt idx="783">
                  <c:v>129.3</c:v>
                </c:pt>
                <c:pt idx="784">
                  <c:v>129</c:v>
                </c:pt>
                <c:pt idx="785">
                  <c:v>127.9</c:v>
                </c:pt>
                <c:pt idx="786">
                  <c:v>128</c:v>
                </c:pt>
                <c:pt idx="787">
                  <c:v>129.3</c:v>
                </c:pt>
                <c:pt idx="788">
                  <c:v>129</c:v>
                </c:pt>
                <c:pt idx="789">
                  <c:v>129</c:v>
                </c:pt>
                <c:pt idx="790">
                  <c:v>129</c:v>
                </c:pt>
                <c:pt idx="791">
                  <c:v>129</c:v>
                </c:pt>
                <c:pt idx="792">
                  <c:v>129.3</c:v>
                </c:pt>
                <c:pt idx="793">
                  <c:v>129.3</c:v>
                </c:pt>
                <c:pt idx="794">
                  <c:v>129.3</c:v>
                </c:pt>
                <c:pt idx="795">
                  <c:v>129.2</c:v>
                </c:pt>
                <c:pt idx="796">
                  <c:v>129.2</c:v>
                </c:pt>
                <c:pt idx="797">
                  <c:v>129.3</c:v>
                </c:pt>
                <c:pt idx="798">
                  <c:v>129.2</c:v>
                </c:pt>
                <c:pt idx="799">
                  <c:v>129</c:v>
                </c:pt>
                <c:pt idx="800">
                  <c:v>129</c:v>
                </c:pt>
                <c:pt idx="801">
                  <c:v>129.3</c:v>
                </c:pt>
                <c:pt idx="802">
                  <c:v>129.3</c:v>
                </c:pt>
                <c:pt idx="803">
                  <c:v>129.2</c:v>
                </c:pt>
                <c:pt idx="804">
                  <c:v>129.4</c:v>
                </c:pt>
                <c:pt idx="805">
                  <c:v>129.4</c:v>
                </c:pt>
                <c:pt idx="806">
                  <c:v>129.3</c:v>
                </c:pt>
                <c:pt idx="807">
                  <c:v>129.3</c:v>
                </c:pt>
                <c:pt idx="808">
                  <c:v>129.2</c:v>
                </c:pt>
                <c:pt idx="809">
                  <c:v>129.2</c:v>
                </c:pt>
                <c:pt idx="810">
                  <c:v>129.4</c:v>
                </c:pt>
                <c:pt idx="811">
                  <c:v>129.3</c:v>
                </c:pt>
                <c:pt idx="812">
                  <c:v>129.2</c:v>
                </c:pt>
                <c:pt idx="813">
                  <c:v>129.3</c:v>
                </c:pt>
                <c:pt idx="814">
                  <c:v>129.3</c:v>
                </c:pt>
                <c:pt idx="815">
                  <c:v>129.4</c:v>
                </c:pt>
                <c:pt idx="816">
                  <c:v>129.3</c:v>
                </c:pt>
                <c:pt idx="817">
                  <c:v>129.4</c:v>
                </c:pt>
                <c:pt idx="818">
                  <c:v>129.5</c:v>
                </c:pt>
                <c:pt idx="819">
                  <c:v>129.4</c:v>
                </c:pt>
                <c:pt idx="820">
                  <c:v>129.3</c:v>
                </c:pt>
                <c:pt idx="821">
                  <c:v>129.5</c:v>
                </c:pt>
                <c:pt idx="822">
                  <c:v>129.2</c:v>
                </c:pt>
                <c:pt idx="823">
                  <c:v>129.2</c:v>
                </c:pt>
                <c:pt idx="824">
                  <c:v>129.3</c:v>
                </c:pt>
                <c:pt idx="825">
                  <c:v>129.5</c:v>
                </c:pt>
                <c:pt idx="826">
                  <c:v>129.6</c:v>
                </c:pt>
                <c:pt idx="827">
                  <c:v>129.6</c:v>
                </c:pt>
                <c:pt idx="828">
                  <c:v>129.7</c:v>
                </c:pt>
                <c:pt idx="829">
                  <c:v>129.4</c:v>
                </c:pt>
                <c:pt idx="830">
                  <c:v>129.4</c:v>
                </c:pt>
                <c:pt idx="831">
                  <c:v>129.7</c:v>
                </c:pt>
                <c:pt idx="832">
                  <c:v>129.7</c:v>
                </c:pt>
                <c:pt idx="833">
                  <c:v>129.7</c:v>
                </c:pt>
                <c:pt idx="834">
                  <c:v>129.5</c:v>
                </c:pt>
                <c:pt idx="835">
                  <c:v>129.6</c:v>
                </c:pt>
                <c:pt idx="836">
                  <c:v>130.7</c:v>
                </c:pt>
                <c:pt idx="837">
                  <c:v>130.5</c:v>
                </c:pt>
                <c:pt idx="838">
                  <c:v>129.5</c:v>
                </c:pt>
                <c:pt idx="839">
                  <c:v>128.6</c:v>
                </c:pt>
                <c:pt idx="840">
                  <c:v>128.6</c:v>
                </c:pt>
                <c:pt idx="841">
                  <c:v>129.5</c:v>
                </c:pt>
                <c:pt idx="842">
                  <c:v>129.5</c:v>
                </c:pt>
                <c:pt idx="843">
                  <c:v>128.4</c:v>
                </c:pt>
                <c:pt idx="844">
                  <c:v>128.5</c:v>
                </c:pt>
                <c:pt idx="845">
                  <c:v>129.7</c:v>
                </c:pt>
                <c:pt idx="846">
                  <c:v>129.7</c:v>
                </c:pt>
                <c:pt idx="847">
                  <c:v>129.8</c:v>
                </c:pt>
                <c:pt idx="848">
                  <c:v>128.6</c:v>
                </c:pt>
                <c:pt idx="849">
                  <c:v>127.3</c:v>
                </c:pt>
                <c:pt idx="850">
                  <c:v>129.6</c:v>
                </c:pt>
                <c:pt idx="851">
                  <c:v>129.9</c:v>
                </c:pt>
                <c:pt idx="852">
                  <c:v>130</c:v>
                </c:pt>
                <c:pt idx="853">
                  <c:v>129.9</c:v>
                </c:pt>
                <c:pt idx="854">
                  <c:v>129.8</c:v>
                </c:pt>
                <c:pt idx="855">
                  <c:v>130.8</c:v>
                </c:pt>
                <c:pt idx="856">
                  <c:v>131</c:v>
                </c:pt>
                <c:pt idx="857">
                  <c:v>129.9</c:v>
                </c:pt>
                <c:pt idx="858">
                  <c:v>129.9</c:v>
                </c:pt>
                <c:pt idx="859">
                  <c:v>130</c:v>
                </c:pt>
                <c:pt idx="860">
                  <c:v>130.1</c:v>
                </c:pt>
                <c:pt idx="861">
                  <c:v>129.9</c:v>
                </c:pt>
                <c:pt idx="862">
                  <c:v>129.9</c:v>
                </c:pt>
                <c:pt idx="863">
                  <c:v>130.1</c:v>
                </c:pt>
                <c:pt idx="864">
                  <c:v>130.2</c:v>
                </c:pt>
                <c:pt idx="865">
                  <c:v>130.2</c:v>
                </c:pt>
                <c:pt idx="866">
                  <c:v>130.1</c:v>
                </c:pt>
                <c:pt idx="867">
                  <c:v>130</c:v>
                </c:pt>
                <c:pt idx="868">
                  <c:v>128.7</c:v>
                </c:pt>
                <c:pt idx="869">
                  <c:v>128.7</c:v>
                </c:pt>
                <c:pt idx="870">
                  <c:v>130.1</c:v>
                </c:pt>
                <c:pt idx="871">
                  <c:v>130</c:v>
                </c:pt>
                <c:pt idx="872">
                  <c:v>130</c:v>
                </c:pt>
                <c:pt idx="873">
                  <c:v>130.3</c:v>
                </c:pt>
                <c:pt idx="874">
                  <c:v>130.3</c:v>
                </c:pt>
                <c:pt idx="875">
                  <c:v>130.3</c:v>
                </c:pt>
                <c:pt idx="876">
                  <c:v>130.3</c:v>
                </c:pt>
                <c:pt idx="877">
                  <c:v>131.2</c:v>
                </c:pt>
                <c:pt idx="878">
                  <c:v>131.3</c:v>
                </c:pt>
                <c:pt idx="879">
                  <c:v>131.3</c:v>
                </c:pt>
                <c:pt idx="880">
                  <c:v>130.4</c:v>
                </c:pt>
                <c:pt idx="881">
                  <c:v>130.3</c:v>
                </c:pt>
                <c:pt idx="882">
                  <c:v>130.4</c:v>
                </c:pt>
                <c:pt idx="883">
                  <c:v>130.4</c:v>
                </c:pt>
                <c:pt idx="884">
                  <c:v>130.3</c:v>
                </c:pt>
                <c:pt idx="885">
                  <c:v>130.4</c:v>
                </c:pt>
                <c:pt idx="886">
                  <c:v>130.5</c:v>
                </c:pt>
                <c:pt idx="887">
                  <c:v>130.5</c:v>
                </c:pt>
                <c:pt idx="888">
                  <c:v>129.1</c:v>
                </c:pt>
                <c:pt idx="889">
                  <c:v>129.1</c:v>
                </c:pt>
                <c:pt idx="890">
                  <c:v>130.6</c:v>
                </c:pt>
                <c:pt idx="891">
                  <c:v>130.5</c:v>
                </c:pt>
                <c:pt idx="892">
                  <c:v>130.5</c:v>
                </c:pt>
                <c:pt idx="893">
                  <c:v>130.5</c:v>
                </c:pt>
                <c:pt idx="894">
                  <c:v>130.5</c:v>
                </c:pt>
                <c:pt idx="895">
                  <c:v>130.5</c:v>
                </c:pt>
                <c:pt idx="896">
                  <c:v>130.5</c:v>
                </c:pt>
                <c:pt idx="897">
                  <c:v>130.5</c:v>
                </c:pt>
                <c:pt idx="898">
                  <c:v>130.4</c:v>
                </c:pt>
                <c:pt idx="899">
                  <c:v>130.6</c:v>
                </c:pt>
                <c:pt idx="900">
                  <c:v>130.7</c:v>
                </c:pt>
                <c:pt idx="901">
                  <c:v>130.7</c:v>
                </c:pt>
                <c:pt idx="902">
                  <c:v>130.7</c:v>
                </c:pt>
                <c:pt idx="903">
                  <c:v>130.7</c:v>
                </c:pt>
                <c:pt idx="904">
                  <c:v>130.7</c:v>
                </c:pt>
                <c:pt idx="905">
                  <c:v>130.7</c:v>
                </c:pt>
                <c:pt idx="906">
                  <c:v>130.8</c:v>
                </c:pt>
                <c:pt idx="907">
                  <c:v>130.8</c:v>
                </c:pt>
                <c:pt idx="908">
                  <c:v>130.7</c:v>
                </c:pt>
                <c:pt idx="909">
                  <c:v>130.8</c:v>
                </c:pt>
                <c:pt idx="910">
                  <c:v>130.9</c:v>
                </c:pt>
                <c:pt idx="911">
                  <c:v>131</c:v>
                </c:pt>
                <c:pt idx="912">
                  <c:v>130.8</c:v>
                </c:pt>
                <c:pt idx="913">
                  <c:v>130.7</c:v>
                </c:pt>
                <c:pt idx="914">
                  <c:v>130.9</c:v>
                </c:pt>
                <c:pt idx="915">
                  <c:v>130.8</c:v>
                </c:pt>
                <c:pt idx="916">
                  <c:v>130.9</c:v>
                </c:pt>
                <c:pt idx="917">
                  <c:v>132.5</c:v>
                </c:pt>
                <c:pt idx="918">
                  <c:v>132.4</c:v>
                </c:pt>
                <c:pt idx="919">
                  <c:v>131.3</c:v>
                </c:pt>
                <c:pt idx="920">
                  <c:v>131</c:v>
                </c:pt>
                <c:pt idx="921">
                  <c:v>123.7</c:v>
                </c:pt>
                <c:pt idx="922">
                  <c:v>113.9</c:v>
                </c:pt>
                <c:pt idx="923">
                  <c:v>103.9</c:v>
                </c:pt>
                <c:pt idx="924">
                  <c:v>99.5</c:v>
                </c:pt>
                <c:pt idx="925">
                  <c:v>95</c:v>
                </c:pt>
                <c:pt idx="926">
                  <c:v>92.1</c:v>
                </c:pt>
                <c:pt idx="927">
                  <c:v>89.7</c:v>
                </c:pt>
                <c:pt idx="928">
                  <c:v>88.4</c:v>
                </c:pt>
                <c:pt idx="929">
                  <c:v>87.8</c:v>
                </c:pt>
                <c:pt idx="930">
                  <c:v>86.4</c:v>
                </c:pt>
                <c:pt idx="931">
                  <c:v>86.5</c:v>
                </c:pt>
                <c:pt idx="932">
                  <c:v>88.5</c:v>
                </c:pt>
                <c:pt idx="933">
                  <c:v>89.7</c:v>
                </c:pt>
                <c:pt idx="934">
                  <c:v>90.2</c:v>
                </c:pt>
                <c:pt idx="935">
                  <c:v>92.1</c:v>
                </c:pt>
                <c:pt idx="936">
                  <c:v>99.1</c:v>
                </c:pt>
                <c:pt idx="937">
                  <c:v>104.3</c:v>
                </c:pt>
                <c:pt idx="938">
                  <c:v>110.4</c:v>
                </c:pt>
                <c:pt idx="939">
                  <c:v>119.6</c:v>
                </c:pt>
                <c:pt idx="940">
                  <c:v>126.3</c:v>
                </c:pt>
                <c:pt idx="941">
                  <c:v>134.8</c:v>
                </c:pt>
                <c:pt idx="942">
                  <c:v>140.7</c:v>
                </c:pt>
                <c:pt idx="943">
                  <c:v>146.5</c:v>
                </c:pt>
                <c:pt idx="944">
                  <c:v>151.9</c:v>
                </c:pt>
                <c:pt idx="945">
                  <c:v>155.5</c:v>
                </c:pt>
                <c:pt idx="946">
                  <c:v>161.5</c:v>
                </c:pt>
                <c:pt idx="947">
                  <c:v>161.1</c:v>
                </c:pt>
                <c:pt idx="948">
                  <c:v>162.3</c:v>
                </c:pt>
                <c:pt idx="949">
                  <c:v>163.7</c:v>
                </c:pt>
                <c:pt idx="950">
                  <c:v>165.5</c:v>
                </c:pt>
                <c:pt idx="951">
                  <c:v>165.6</c:v>
                </c:pt>
                <c:pt idx="952">
                  <c:v>166.7</c:v>
                </c:pt>
                <c:pt idx="953">
                  <c:v>169.1</c:v>
                </c:pt>
                <c:pt idx="954">
                  <c:v>169.8</c:v>
                </c:pt>
                <c:pt idx="955">
                  <c:v>170.4</c:v>
                </c:pt>
                <c:pt idx="956">
                  <c:v>170.9</c:v>
                </c:pt>
                <c:pt idx="957">
                  <c:v>171.6</c:v>
                </c:pt>
                <c:pt idx="958">
                  <c:v>172.1</c:v>
                </c:pt>
                <c:pt idx="959">
                  <c:v>172.1</c:v>
                </c:pt>
                <c:pt idx="960">
                  <c:v>172.5</c:v>
                </c:pt>
                <c:pt idx="961">
                  <c:v>172.8</c:v>
                </c:pt>
                <c:pt idx="962">
                  <c:v>173.1</c:v>
                </c:pt>
                <c:pt idx="963">
                  <c:v>173.3</c:v>
                </c:pt>
                <c:pt idx="964">
                  <c:v>173.5</c:v>
                </c:pt>
                <c:pt idx="965">
                  <c:v>173.6</c:v>
                </c:pt>
                <c:pt idx="966">
                  <c:v>173.7</c:v>
                </c:pt>
                <c:pt idx="967">
                  <c:v>173.5</c:v>
                </c:pt>
                <c:pt idx="968">
                  <c:v>173.5</c:v>
                </c:pt>
                <c:pt idx="969">
                  <c:v>173.7</c:v>
                </c:pt>
                <c:pt idx="970">
                  <c:v>174.8</c:v>
                </c:pt>
                <c:pt idx="971">
                  <c:v>174.8</c:v>
                </c:pt>
                <c:pt idx="972">
                  <c:v>173.5</c:v>
                </c:pt>
                <c:pt idx="973">
                  <c:v>172.1</c:v>
                </c:pt>
                <c:pt idx="974">
                  <c:v>172.1</c:v>
                </c:pt>
                <c:pt idx="975">
                  <c:v>173.3</c:v>
                </c:pt>
                <c:pt idx="976">
                  <c:v>173.1</c:v>
                </c:pt>
                <c:pt idx="977">
                  <c:v>172.9</c:v>
                </c:pt>
                <c:pt idx="978">
                  <c:v>172.6</c:v>
                </c:pt>
                <c:pt idx="979">
                  <c:v>172.1</c:v>
                </c:pt>
                <c:pt idx="980">
                  <c:v>171.7</c:v>
                </c:pt>
                <c:pt idx="981">
                  <c:v>171.7</c:v>
                </c:pt>
                <c:pt idx="982">
                  <c:v>171.7</c:v>
                </c:pt>
                <c:pt idx="983">
                  <c:v>170.4</c:v>
                </c:pt>
                <c:pt idx="984">
                  <c:v>170.1</c:v>
                </c:pt>
                <c:pt idx="985">
                  <c:v>169.9</c:v>
                </c:pt>
                <c:pt idx="986">
                  <c:v>170.8</c:v>
                </c:pt>
                <c:pt idx="987">
                  <c:v>170.6</c:v>
                </c:pt>
                <c:pt idx="988">
                  <c:v>170.5</c:v>
                </c:pt>
                <c:pt idx="989">
                  <c:v>170.3</c:v>
                </c:pt>
                <c:pt idx="990">
                  <c:v>170</c:v>
                </c:pt>
                <c:pt idx="991">
                  <c:v>169.7</c:v>
                </c:pt>
                <c:pt idx="992">
                  <c:v>169.3</c:v>
                </c:pt>
                <c:pt idx="993">
                  <c:v>169.1</c:v>
                </c:pt>
                <c:pt idx="994">
                  <c:v>169</c:v>
                </c:pt>
                <c:pt idx="995">
                  <c:v>168.7</c:v>
                </c:pt>
                <c:pt idx="996">
                  <c:v>168.5</c:v>
                </c:pt>
                <c:pt idx="997">
                  <c:v>168.3</c:v>
                </c:pt>
                <c:pt idx="998">
                  <c:v>168</c:v>
                </c:pt>
                <c:pt idx="999">
                  <c:v>167.6</c:v>
                </c:pt>
                <c:pt idx="1000">
                  <c:v>167.4</c:v>
                </c:pt>
                <c:pt idx="1001">
                  <c:v>167.2</c:v>
                </c:pt>
                <c:pt idx="1002">
                  <c:v>166.9</c:v>
                </c:pt>
                <c:pt idx="1003">
                  <c:v>166.7</c:v>
                </c:pt>
                <c:pt idx="1004">
                  <c:v>166.5</c:v>
                </c:pt>
                <c:pt idx="1005">
                  <c:v>166.3</c:v>
                </c:pt>
                <c:pt idx="1006">
                  <c:v>166</c:v>
                </c:pt>
                <c:pt idx="1007">
                  <c:v>166.9</c:v>
                </c:pt>
                <c:pt idx="1008">
                  <c:v>166.4</c:v>
                </c:pt>
                <c:pt idx="1009">
                  <c:v>165.2</c:v>
                </c:pt>
                <c:pt idx="1010">
                  <c:v>165.2</c:v>
                </c:pt>
                <c:pt idx="1011">
                  <c:v>163.6</c:v>
                </c:pt>
                <c:pt idx="1012">
                  <c:v>163.5</c:v>
                </c:pt>
                <c:pt idx="1013">
                  <c:v>163.4</c:v>
                </c:pt>
                <c:pt idx="1014">
                  <c:v>163.1</c:v>
                </c:pt>
                <c:pt idx="1015">
                  <c:v>163</c:v>
                </c:pt>
                <c:pt idx="1016">
                  <c:v>164.1</c:v>
                </c:pt>
                <c:pt idx="1017">
                  <c:v>163.8</c:v>
                </c:pt>
                <c:pt idx="1018">
                  <c:v>163.4</c:v>
                </c:pt>
                <c:pt idx="1019">
                  <c:v>163.5</c:v>
                </c:pt>
                <c:pt idx="1020">
                  <c:v>163.5</c:v>
                </c:pt>
                <c:pt idx="1021">
                  <c:v>163.3</c:v>
                </c:pt>
                <c:pt idx="1022">
                  <c:v>163</c:v>
                </c:pt>
                <c:pt idx="1023">
                  <c:v>162.8</c:v>
                </c:pt>
                <c:pt idx="1024">
                  <c:v>162.8</c:v>
                </c:pt>
                <c:pt idx="1025">
                  <c:v>162.7</c:v>
                </c:pt>
                <c:pt idx="1026">
                  <c:v>162.5</c:v>
                </c:pt>
                <c:pt idx="1027">
                  <c:v>160.9</c:v>
                </c:pt>
                <c:pt idx="1028">
                  <c:v>160.7</c:v>
                </c:pt>
                <c:pt idx="1029">
                  <c:v>162</c:v>
                </c:pt>
                <c:pt idx="1030">
                  <c:v>162</c:v>
                </c:pt>
                <c:pt idx="1031">
                  <c:v>161.6</c:v>
                </c:pt>
                <c:pt idx="1032">
                  <c:v>161.4</c:v>
                </c:pt>
                <c:pt idx="1033">
                  <c:v>161.4</c:v>
                </c:pt>
                <c:pt idx="1034">
                  <c:v>276.5</c:v>
                </c:pt>
                <c:pt idx="1035">
                  <c:v>276.2</c:v>
                </c:pt>
                <c:pt idx="1036">
                  <c:v>161</c:v>
                </c:pt>
                <c:pt idx="1037">
                  <c:v>161.1</c:v>
                </c:pt>
                <c:pt idx="1038">
                  <c:v>161</c:v>
                </c:pt>
                <c:pt idx="1039">
                  <c:v>160.8</c:v>
                </c:pt>
                <c:pt idx="1040">
                  <c:v>160.7</c:v>
                </c:pt>
                <c:pt idx="1041">
                  <c:v>160.6</c:v>
                </c:pt>
                <c:pt idx="1042">
                  <c:v>160.5</c:v>
                </c:pt>
                <c:pt idx="1043">
                  <c:v>160.4</c:v>
                </c:pt>
                <c:pt idx="1044">
                  <c:v>160.3</c:v>
                </c:pt>
                <c:pt idx="1045">
                  <c:v>160.2</c:v>
                </c:pt>
                <c:pt idx="1046">
                  <c:v>160.1</c:v>
                </c:pt>
                <c:pt idx="1047">
                  <c:v>159.9</c:v>
                </c:pt>
                <c:pt idx="1048">
                  <c:v>159.9</c:v>
                </c:pt>
                <c:pt idx="1049">
                  <c:v>159.8</c:v>
                </c:pt>
                <c:pt idx="1050">
                  <c:v>159.8</c:v>
                </c:pt>
                <c:pt idx="1051">
                  <c:v>159.8</c:v>
                </c:pt>
                <c:pt idx="1052">
                  <c:v>159.7</c:v>
                </c:pt>
                <c:pt idx="1053">
                  <c:v>159.6</c:v>
                </c:pt>
                <c:pt idx="1054">
                  <c:v>159.5</c:v>
                </c:pt>
                <c:pt idx="1055">
                  <c:v>159.4</c:v>
                </c:pt>
                <c:pt idx="1056">
                  <c:v>159.3</c:v>
                </c:pt>
                <c:pt idx="1057">
                  <c:v>158.8</c:v>
                </c:pt>
                <c:pt idx="1058">
                  <c:v>158.9</c:v>
                </c:pt>
                <c:pt idx="1059">
                  <c:v>160.1</c:v>
                </c:pt>
                <c:pt idx="1060">
                  <c:v>160.2</c:v>
                </c:pt>
                <c:pt idx="1061">
                  <c:v>159</c:v>
                </c:pt>
                <c:pt idx="1062">
                  <c:v>158.9</c:v>
                </c:pt>
                <c:pt idx="1063">
                  <c:v>158.8</c:v>
                </c:pt>
                <c:pt idx="1064">
                  <c:v>158.8</c:v>
                </c:pt>
                <c:pt idx="1065">
                  <c:v>158.6</c:v>
                </c:pt>
                <c:pt idx="1066">
                  <c:v>158.6</c:v>
                </c:pt>
                <c:pt idx="1067">
                  <c:v>158.6</c:v>
                </c:pt>
                <c:pt idx="1068">
                  <c:v>158.4</c:v>
                </c:pt>
                <c:pt idx="1069">
                  <c:v>158.4</c:v>
                </c:pt>
                <c:pt idx="1070">
                  <c:v>158.4</c:v>
                </c:pt>
                <c:pt idx="1071">
                  <c:v>157.2</c:v>
                </c:pt>
                <c:pt idx="1072">
                  <c:v>157.2</c:v>
                </c:pt>
                <c:pt idx="1073">
                  <c:v>158.5</c:v>
                </c:pt>
                <c:pt idx="1074">
                  <c:v>158.4</c:v>
                </c:pt>
                <c:pt idx="1075">
                  <c:v>158.4</c:v>
                </c:pt>
                <c:pt idx="1076">
                  <c:v>158.4</c:v>
                </c:pt>
                <c:pt idx="1077">
                  <c:v>156</c:v>
                </c:pt>
                <c:pt idx="1078">
                  <c:v>155.9</c:v>
                </c:pt>
                <c:pt idx="1079">
                  <c:v>158.3</c:v>
                </c:pt>
                <c:pt idx="1080">
                  <c:v>158.1</c:v>
                </c:pt>
                <c:pt idx="1081">
                  <c:v>158.1</c:v>
                </c:pt>
                <c:pt idx="1082">
                  <c:v>157.9</c:v>
                </c:pt>
                <c:pt idx="1083">
                  <c:v>158.2</c:v>
                </c:pt>
                <c:pt idx="1084">
                  <c:v>157.9</c:v>
                </c:pt>
                <c:pt idx="1085">
                  <c:v>158</c:v>
                </c:pt>
                <c:pt idx="1086">
                  <c:v>157.8</c:v>
                </c:pt>
                <c:pt idx="1087">
                  <c:v>156.7</c:v>
                </c:pt>
                <c:pt idx="1088">
                  <c:v>156.8</c:v>
                </c:pt>
                <c:pt idx="1089">
                  <c:v>158</c:v>
                </c:pt>
                <c:pt idx="1090">
                  <c:v>158</c:v>
                </c:pt>
                <c:pt idx="1091">
                  <c:v>158</c:v>
                </c:pt>
                <c:pt idx="1092">
                  <c:v>158</c:v>
                </c:pt>
                <c:pt idx="1093">
                  <c:v>158.1</c:v>
                </c:pt>
                <c:pt idx="1094">
                  <c:v>158</c:v>
                </c:pt>
                <c:pt idx="1095">
                  <c:v>158</c:v>
                </c:pt>
                <c:pt idx="1096">
                  <c:v>157.9</c:v>
                </c:pt>
                <c:pt idx="1097">
                  <c:v>158.1</c:v>
                </c:pt>
                <c:pt idx="1098">
                  <c:v>158.1</c:v>
                </c:pt>
                <c:pt idx="1099">
                  <c:v>158.1</c:v>
                </c:pt>
                <c:pt idx="1100">
                  <c:v>158</c:v>
                </c:pt>
                <c:pt idx="1101">
                  <c:v>158</c:v>
                </c:pt>
                <c:pt idx="1102">
                  <c:v>158</c:v>
                </c:pt>
                <c:pt idx="1103">
                  <c:v>158</c:v>
                </c:pt>
                <c:pt idx="1104">
                  <c:v>158</c:v>
                </c:pt>
                <c:pt idx="1105">
                  <c:v>158</c:v>
                </c:pt>
                <c:pt idx="1106">
                  <c:v>158</c:v>
                </c:pt>
                <c:pt idx="1107">
                  <c:v>158</c:v>
                </c:pt>
                <c:pt idx="1108">
                  <c:v>156.7</c:v>
                </c:pt>
                <c:pt idx="1109">
                  <c:v>156.7</c:v>
                </c:pt>
                <c:pt idx="1110">
                  <c:v>158</c:v>
                </c:pt>
                <c:pt idx="1111">
                  <c:v>158</c:v>
                </c:pt>
                <c:pt idx="1112">
                  <c:v>157.8</c:v>
                </c:pt>
                <c:pt idx="1113">
                  <c:v>157.9</c:v>
                </c:pt>
                <c:pt idx="1114">
                  <c:v>157.9</c:v>
                </c:pt>
                <c:pt idx="1115">
                  <c:v>157.8</c:v>
                </c:pt>
                <c:pt idx="1116">
                  <c:v>157.7</c:v>
                </c:pt>
                <c:pt idx="1117">
                  <c:v>157.8</c:v>
                </c:pt>
                <c:pt idx="1118">
                  <c:v>157.5</c:v>
                </c:pt>
                <c:pt idx="1119">
                  <c:v>157.7</c:v>
                </c:pt>
                <c:pt idx="1120">
                  <c:v>158</c:v>
                </c:pt>
                <c:pt idx="1121">
                  <c:v>158.1</c:v>
                </c:pt>
                <c:pt idx="1122">
                  <c:v>157.9</c:v>
                </c:pt>
                <c:pt idx="1123">
                  <c:v>157.7</c:v>
                </c:pt>
                <c:pt idx="1124">
                  <c:v>157.8</c:v>
                </c:pt>
                <c:pt idx="1125">
                  <c:v>158</c:v>
                </c:pt>
                <c:pt idx="1126">
                  <c:v>156.7</c:v>
                </c:pt>
                <c:pt idx="1127">
                  <c:v>156.5</c:v>
                </c:pt>
                <c:pt idx="1128">
                  <c:v>157.8</c:v>
                </c:pt>
                <c:pt idx="1129">
                  <c:v>158</c:v>
                </c:pt>
                <c:pt idx="1130">
                  <c:v>157.8</c:v>
                </c:pt>
                <c:pt idx="1131">
                  <c:v>157.8</c:v>
                </c:pt>
                <c:pt idx="1132">
                  <c:v>157.9</c:v>
                </c:pt>
                <c:pt idx="1133">
                  <c:v>156.7</c:v>
                </c:pt>
                <c:pt idx="1134">
                  <c:v>156.7</c:v>
                </c:pt>
                <c:pt idx="1135">
                  <c:v>157.8</c:v>
                </c:pt>
                <c:pt idx="1136">
                  <c:v>156.5</c:v>
                </c:pt>
                <c:pt idx="1137">
                  <c:v>156.7</c:v>
                </c:pt>
                <c:pt idx="1138">
                  <c:v>158</c:v>
                </c:pt>
                <c:pt idx="1139">
                  <c:v>158</c:v>
                </c:pt>
                <c:pt idx="1140">
                  <c:v>158</c:v>
                </c:pt>
                <c:pt idx="1141">
                  <c:v>157.9</c:v>
                </c:pt>
                <c:pt idx="1142">
                  <c:v>157.7</c:v>
                </c:pt>
                <c:pt idx="1143">
                  <c:v>157.7</c:v>
                </c:pt>
                <c:pt idx="1144">
                  <c:v>157.7</c:v>
                </c:pt>
                <c:pt idx="1145">
                  <c:v>157.8</c:v>
                </c:pt>
                <c:pt idx="1146">
                  <c:v>157.9</c:v>
                </c:pt>
                <c:pt idx="1147">
                  <c:v>156.6</c:v>
                </c:pt>
                <c:pt idx="1148">
                  <c:v>156.6</c:v>
                </c:pt>
                <c:pt idx="1149">
                  <c:v>157.9</c:v>
                </c:pt>
                <c:pt idx="1150">
                  <c:v>157.9</c:v>
                </c:pt>
                <c:pt idx="1151">
                  <c:v>157.9</c:v>
                </c:pt>
                <c:pt idx="1152">
                  <c:v>157.8</c:v>
                </c:pt>
                <c:pt idx="1153">
                  <c:v>157.8</c:v>
                </c:pt>
                <c:pt idx="1154">
                  <c:v>158</c:v>
                </c:pt>
                <c:pt idx="1155">
                  <c:v>158</c:v>
                </c:pt>
                <c:pt idx="1156">
                  <c:v>157.9</c:v>
                </c:pt>
                <c:pt idx="1157">
                  <c:v>157.9</c:v>
                </c:pt>
                <c:pt idx="1158">
                  <c:v>158</c:v>
                </c:pt>
                <c:pt idx="1159">
                  <c:v>158</c:v>
                </c:pt>
                <c:pt idx="1160">
                  <c:v>158.1</c:v>
                </c:pt>
                <c:pt idx="1161">
                  <c:v>158.1</c:v>
                </c:pt>
                <c:pt idx="1162">
                  <c:v>157.9</c:v>
                </c:pt>
                <c:pt idx="1163">
                  <c:v>157.8</c:v>
                </c:pt>
                <c:pt idx="1164">
                  <c:v>157.8</c:v>
                </c:pt>
                <c:pt idx="1165">
                  <c:v>158.2</c:v>
                </c:pt>
                <c:pt idx="1166">
                  <c:v>158.2</c:v>
                </c:pt>
                <c:pt idx="1167">
                  <c:v>158</c:v>
                </c:pt>
                <c:pt idx="1168">
                  <c:v>158.1</c:v>
                </c:pt>
                <c:pt idx="1169">
                  <c:v>158.1</c:v>
                </c:pt>
                <c:pt idx="1170">
                  <c:v>158.2</c:v>
                </c:pt>
                <c:pt idx="1171">
                  <c:v>158.1</c:v>
                </c:pt>
                <c:pt idx="1172">
                  <c:v>158</c:v>
                </c:pt>
                <c:pt idx="1173">
                  <c:v>158.2</c:v>
                </c:pt>
                <c:pt idx="1174">
                  <c:v>158.3</c:v>
                </c:pt>
                <c:pt idx="1175">
                  <c:v>158</c:v>
                </c:pt>
                <c:pt idx="1176">
                  <c:v>157.9</c:v>
                </c:pt>
                <c:pt idx="1177">
                  <c:v>158.2</c:v>
                </c:pt>
                <c:pt idx="1178">
                  <c:v>158.3</c:v>
                </c:pt>
                <c:pt idx="1179">
                  <c:v>159.4</c:v>
                </c:pt>
                <c:pt idx="1180">
                  <c:v>159.2</c:v>
                </c:pt>
                <c:pt idx="1181">
                  <c:v>158.3</c:v>
                </c:pt>
                <c:pt idx="1182">
                  <c:v>158.2</c:v>
                </c:pt>
                <c:pt idx="1183">
                  <c:v>158.3</c:v>
                </c:pt>
                <c:pt idx="1184">
                  <c:v>158.5</c:v>
                </c:pt>
                <c:pt idx="1185">
                  <c:v>158.6</c:v>
                </c:pt>
                <c:pt idx="1186">
                  <c:v>158.6</c:v>
                </c:pt>
                <c:pt idx="1187">
                  <c:v>158.6</c:v>
                </c:pt>
                <c:pt idx="1188">
                  <c:v>158.6</c:v>
                </c:pt>
                <c:pt idx="1189">
                  <c:v>158.5</c:v>
                </c:pt>
                <c:pt idx="1190">
                  <c:v>158.3</c:v>
                </c:pt>
                <c:pt idx="1191">
                  <c:v>158.3</c:v>
                </c:pt>
                <c:pt idx="1192">
                  <c:v>158.6</c:v>
                </c:pt>
                <c:pt idx="1193">
                  <c:v>158.7</c:v>
                </c:pt>
                <c:pt idx="1194">
                  <c:v>158.7</c:v>
                </c:pt>
                <c:pt idx="1195">
                  <c:v>158.7</c:v>
                </c:pt>
                <c:pt idx="1196">
                  <c:v>158.4</c:v>
                </c:pt>
                <c:pt idx="1197">
                  <c:v>158.6</c:v>
                </c:pt>
                <c:pt idx="1198">
                  <c:v>158.7</c:v>
                </c:pt>
                <c:pt idx="1199">
                  <c:v>158.7</c:v>
                </c:pt>
                <c:pt idx="1200">
                  <c:v>158.7</c:v>
                </c:pt>
                <c:pt idx="1201">
                  <c:v>158.8</c:v>
                </c:pt>
                <c:pt idx="1202">
                  <c:v>158.9</c:v>
                </c:pt>
                <c:pt idx="1203">
                  <c:v>158.8</c:v>
                </c:pt>
                <c:pt idx="1204">
                  <c:v>158.7</c:v>
                </c:pt>
                <c:pt idx="1205">
                  <c:v>158.8</c:v>
                </c:pt>
                <c:pt idx="1206">
                  <c:v>157.7</c:v>
                </c:pt>
                <c:pt idx="1207">
                  <c:v>157.9</c:v>
                </c:pt>
                <c:pt idx="1208">
                  <c:v>159.1</c:v>
                </c:pt>
                <c:pt idx="1209">
                  <c:v>159.1</c:v>
                </c:pt>
                <c:pt idx="1210">
                  <c:v>159.1</c:v>
                </c:pt>
                <c:pt idx="1211">
                  <c:v>159.1</c:v>
                </c:pt>
                <c:pt idx="1212">
                  <c:v>159</c:v>
                </c:pt>
                <c:pt idx="1213">
                  <c:v>158.9</c:v>
                </c:pt>
                <c:pt idx="1214">
                  <c:v>158.9</c:v>
                </c:pt>
                <c:pt idx="1215">
                  <c:v>158.9</c:v>
                </c:pt>
                <c:pt idx="1216">
                  <c:v>159.1</c:v>
                </c:pt>
                <c:pt idx="1217">
                  <c:v>159</c:v>
                </c:pt>
                <c:pt idx="1218">
                  <c:v>156.4</c:v>
                </c:pt>
                <c:pt idx="1219">
                  <c:v>156.4</c:v>
                </c:pt>
                <c:pt idx="1220">
                  <c:v>159</c:v>
                </c:pt>
                <c:pt idx="1221">
                  <c:v>159.1</c:v>
                </c:pt>
                <c:pt idx="1222">
                  <c:v>159.1</c:v>
                </c:pt>
                <c:pt idx="1223">
                  <c:v>159.2</c:v>
                </c:pt>
                <c:pt idx="1224">
                  <c:v>159.2</c:v>
                </c:pt>
                <c:pt idx="1225">
                  <c:v>159.2</c:v>
                </c:pt>
                <c:pt idx="1226">
                  <c:v>159.3</c:v>
                </c:pt>
                <c:pt idx="1227">
                  <c:v>159.3</c:v>
                </c:pt>
                <c:pt idx="1228">
                  <c:v>159.3</c:v>
                </c:pt>
                <c:pt idx="1229">
                  <c:v>159.4</c:v>
                </c:pt>
                <c:pt idx="1230">
                  <c:v>159.2</c:v>
                </c:pt>
                <c:pt idx="1231">
                  <c:v>159.3</c:v>
                </c:pt>
                <c:pt idx="1232">
                  <c:v>159.2</c:v>
                </c:pt>
                <c:pt idx="1233">
                  <c:v>159.4</c:v>
                </c:pt>
                <c:pt idx="1234">
                  <c:v>159.6</c:v>
                </c:pt>
                <c:pt idx="1235">
                  <c:v>159.6</c:v>
                </c:pt>
                <c:pt idx="1236">
                  <c:v>159.7</c:v>
                </c:pt>
                <c:pt idx="1237">
                  <c:v>159.7</c:v>
                </c:pt>
                <c:pt idx="1238">
                  <c:v>159.7</c:v>
                </c:pt>
                <c:pt idx="1239">
                  <c:v>159.7</c:v>
                </c:pt>
                <c:pt idx="1240">
                  <c:v>159.7</c:v>
                </c:pt>
                <c:pt idx="1241">
                  <c:v>159.7</c:v>
                </c:pt>
                <c:pt idx="1242">
                  <c:v>159.8</c:v>
                </c:pt>
                <c:pt idx="1243">
                  <c:v>159.9</c:v>
                </c:pt>
                <c:pt idx="1244">
                  <c:v>159.8</c:v>
                </c:pt>
                <c:pt idx="1245">
                  <c:v>159.8</c:v>
                </c:pt>
                <c:pt idx="1246">
                  <c:v>160</c:v>
                </c:pt>
                <c:pt idx="1247">
                  <c:v>160</c:v>
                </c:pt>
                <c:pt idx="1248">
                  <c:v>159.8</c:v>
                </c:pt>
                <c:pt idx="1249">
                  <c:v>159.9</c:v>
                </c:pt>
                <c:pt idx="1250">
                  <c:v>159.8</c:v>
                </c:pt>
                <c:pt idx="1251">
                  <c:v>159.8</c:v>
                </c:pt>
                <c:pt idx="1252">
                  <c:v>160</c:v>
                </c:pt>
                <c:pt idx="1253">
                  <c:v>156.7</c:v>
                </c:pt>
                <c:pt idx="1254">
                  <c:v>157.7</c:v>
                </c:pt>
                <c:pt idx="1255">
                  <c:v>157.8</c:v>
                </c:pt>
                <c:pt idx="1256">
                  <c:v>156.7</c:v>
                </c:pt>
                <c:pt idx="1257">
                  <c:v>156.7</c:v>
                </c:pt>
                <c:pt idx="1258">
                  <c:v>152.4</c:v>
                </c:pt>
                <c:pt idx="1259">
                  <c:v>148.8</c:v>
                </c:pt>
                <c:pt idx="1260">
                  <c:v>144</c:v>
                </c:pt>
                <c:pt idx="1261">
                  <c:v>142.2</c:v>
                </c:pt>
                <c:pt idx="1262">
                  <c:v>139.8</c:v>
                </c:pt>
                <c:pt idx="1263">
                  <c:v>136.1</c:v>
                </c:pt>
                <c:pt idx="1264">
                  <c:v>133.3</c:v>
                </c:pt>
                <c:pt idx="1265">
                  <c:v>131.9</c:v>
                </c:pt>
                <c:pt idx="1266">
                  <c:v>131.8</c:v>
                </c:pt>
                <c:pt idx="1267">
                  <c:v>129.7</c:v>
                </c:pt>
                <c:pt idx="1268">
                  <c:v>127.7</c:v>
                </c:pt>
                <c:pt idx="1269">
                  <c:v>126.9</c:v>
                </c:pt>
                <c:pt idx="1270">
                  <c:v>126.8</c:v>
                </c:pt>
                <c:pt idx="1271">
                  <c:v>126.9</c:v>
                </c:pt>
                <c:pt idx="1272">
                  <c:v>127.3</c:v>
                </c:pt>
                <c:pt idx="1273">
                  <c:v>128</c:v>
                </c:pt>
                <c:pt idx="1274">
                  <c:v>129.6</c:v>
                </c:pt>
                <c:pt idx="1275">
                  <c:v>131.6</c:v>
                </c:pt>
                <c:pt idx="1276">
                  <c:v>134.3</c:v>
                </c:pt>
                <c:pt idx="1277">
                  <c:v>138.3</c:v>
                </c:pt>
                <c:pt idx="1278">
                  <c:v>141.4</c:v>
                </c:pt>
                <c:pt idx="1279">
                  <c:v>144.2</c:v>
                </c:pt>
                <c:pt idx="1280">
                  <c:v>146.1</c:v>
                </c:pt>
                <c:pt idx="1281">
                  <c:v>147.6</c:v>
                </c:pt>
                <c:pt idx="1282">
                  <c:v>149.3</c:v>
                </c:pt>
                <c:pt idx="1283">
                  <c:v>151.8</c:v>
                </c:pt>
                <c:pt idx="1284">
                  <c:v>153.5</c:v>
                </c:pt>
                <c:pt idx="1285">
                  <c:v>155.6</c:v>
                </c:pt>
                <c:pt idx="1286">
                  <c:v>157.4</c:v>
                </c:pt>
                <c:pt idx="1287">
                  <c:v>158.7</c:v>
                </c:pt>
                <c:pt idx="1288">
                  <c:v>160.2</c:v>
                </c:pt>
                <c:pt idx="1289">
                  <c:v>162.2</c:v>
                </c:pt>
                <c:pt idx="1290">
                  <c:v>163.7</c:v>
                </c:pt>
                <c:pt idx="1291">
                  <c:v>163.7</c:v>
                </c:pt>
                <c:pt idx="1292">
                  <c:v>164.7</c:v>
                </c:pt>
                <c:pt idx="1293">
                  <c:v>165.6</c:v>
                </c:pt>
                <c:pt idx="1294">
                  <c:v>166.3</c:v>
                </c:pt>
                <c:pt idx="1295">
                  <c:v>166.8</c:v>
                </c:pt>
                <c:pt idx="1296">
                  <c:v>167.4</c:v>
                </c:pt>
                <c:pt idx="1297">
                  <c:v>168.2</c:v>
                </c:pt>
                <c:pt idx="1298">
                  <c:v>168.7</c:v>
                </c:pt>
                <c:pt idx="1299">
                  <c:v>169.3</c:v>
                </c:pt>
                <c:pt idx="1300">
                  <c:v>169.7</c:v>
                </c:pt>
                <c:pt idx="1301">
                  <c:v>171</c:v>
                </c:pt>
                <c:pt idx="1302">
                  <c:v>171.4</c:v>
                </c:pt>
                <c:pt idx="1303">
                  <c:v>170.3</c:v>
                </c:pt>
                <c:pt idx="1304">
                  <c:v>169.7</c:v>
                </c:pt>
                <c:pt idx="1305">
                  <c:v>169.9</c:v>
                </c:pt>
                <c:pt idx="1306">
                  <c:v>171.4</c:v>
                </c:pt>
                <c:pt idx="1307">
                  <c:v>171.2</c:v>
                </c:pt>
                <c:pt idx="1308">
                  <c:v>171.4</c:v>
                </c:pt>
                <c:pt idx="1309">
                  <c:v>171.9</c:v>
                </c:pt>
                <c:pt idx="1310">
                  <c:v>171.5</c:v>
                </c:pt>
                <c:pt idx="1311">
                  <c:v>171.6</c:v>
                </c:pt>
                <c:pt idx="1312">
                  <c:v>172.1</c:v>
                </c:pt>
                <c:pt idx="1313">
                  <c:v>171</c:v>
                </c:pt>
                <c:pt idx="1314">
                  <c:v>170.9</c:v>
                </c:pt>
                <c:pt idx="1315">
                  <c:v>171</c:v>
                </c:pt>
                <c:pt idx="1316">
                  <c:v>172.5</c:v>
                </c:pt>
                <c:pt idx="1317">
                  <c:v>171.3</c:v>
                </c:pt>
                <c:pt idx="1318">
                  <c:v>171.2</c:v>
                </c:pt>
                <c:pt idx="1319">
                  <c:v>172.5</c:v>
                </c:pt>
                <c:pt idx="1320">
                  <c:v>172.7</c:v>
                </c:pt>
                <c:pt idx="1321">
                  <c:v>172.9</c:v>
                </c:pt>
                <c:pt idx="1322">
                  <c:v>172.9</c:v>
                </c:pt>
                <c:pt idx="1323">
                  <c:v>173</c:v>
                </c:pt>
                <c:pt idx="1324">
                  <c:v>173.1</c:v>
                </c:pt>
                <c:pt idx="1325">
                  <c:v>173</c:v>
                </c:pt>
                <c:pt idx="1326">
                  <c:v>173</c:v>
                </c:pt>
                <c:pt idx="1327">
                  <c:v>172.9</c:v>
                </c:pt>
                <c:pt idx="1328">
                  <c:v>172.7</c:v>
                </c:pt>
                <c:pt idx="1329">
                  <c:v>172.9</c:v>
                </c:pt>
                <c:pt idx="1330">
                  <c:v>173</c:v>
                </c:pt>
                <c:pt idx="1331">
                  <c:v>173</c:v>
                </c:pt>
                <c:pt idx="1332">
                  <c:v>173</c:v>
                </c:pt>
                <c:pt idx="1333">
                  <c:v>172.8</c:v>
                </c:pt>
                <c:pt idx="1334">
                  <c:v>173</c:v>
                </c:pt>
                <c:pt idx="1335">
                  <c:v>173.1</c:v>
                </c:pt>
                <c:pt idx="1336">
                  <c:v>173.1</c:v>
                </c:pt>
                <c:pt idx="1337">
                  <c:v>173</c:v>
                </c:pt>
                <c:pt idx="1338">
                  <c:v>174.2</c:v>
                </c:pt>
                <c:pt idx="1339">
                  <c:v>174.2</c:v>
                </c:pt>
                <c:pt idx="1340">
                  <c:v>172.8</c:v>
                </c:pt>
                <c:pt idx="1341">
                  <c:v>172.9</c:v>
                </c:pt>
                <c:pt idx="1342">
                  <c:v>171.9</c:v>
                </c:pt>
                <c:pt idx="1343">
                  <c:v>171.5</c:v>
                </c:pt>
                <c:pt idx="1344">
                  <c:v>172.8</c:v>
                </c:pt>
                <c:pt idx="1345">
                  <c:v>173.1</c:v>
                </c:pt>
                <c:pt idx="1346">
                  <c:v>172.1</c:v>
                </c:pt>
                <c:pt idx="1347">
                  <c:v>172.2</c:v>
                </c:pt>
                <c:pt idx="1348">
                  <c:v>173.2</c:v>
                </c:pt>
                <c:pt idx="1349">
                  <c:v>173.2</c:v>
                </c:pt>
                <c:pt idx="1350">
                  <c:v>183.7</c:v>
                </c:pt>
                <c:pt idx="1351">
                  <c:v>183.6</c:v>
                </c:pt>
                <c:pt idx="1352">
                  <c:v>183.4</c:v>
                </c:pt>
                <c:pt idx="1353">
                  <c:v>171.9</c:v>
                </c:pt>
                <c:pt idx="1354">
                  <c:v>171.9</c:v>
                </c:pt>
                <c:pt idx="1355">
                  <c:v>171.5</c:v>
                </c:pt>
                <c:pt idx="1356">
                  <c:v>170.2</c:v>
                </c:pt>
                <c:pt idx="1357">
                  <c:v>172.9</c:v>
                </c:pt>
                <c:pt idx="1358">
                  <c:v>174.1</c:v>
                </c:pt>
                <c:pt idx="1359">
                  <c:v>173.2</c:v>
                </c:pt>
                <c:pt idx="1360">
                  <c:v>173.3</c:v>
                </c:pt>
                <c:pt idx="1361">
                  <c:v>173.2</c:v>
                </c:pt>
                <c:pt idx="1362">
                  <c:v>173.1</c:v>
                </c:pt>
                <c:pt idx="1363">
                  <c:v>171.7</c:v>
                </c:pt>
                <c:pt idx="1364">
                  <c:v>171.6</c:v>
                </c:pt>
                <c:pt idx="1365">
                  <c:v>173</c:v>
                </c:pt>
                <c:pt idx="1366">
                  <c:v>173.1</c:v>
                </c:pt>
                <c:pt idx="1367">
                  <c:v>173.1</c:v>
                </c:pt>
                <c:pt idx="1368">
                  <c:v>173</c:v>
                </c:pt>
                <c:pt idx="1369">
                  <c:v>173</c:v>
                </c:pt>
                <c:pt idx="1370">
                  <c:v>173.3</c:v>
                </c:pt>
                <c:pt idx="1371">
                  <c:v>173.3</c:v>
                </c:pt>
                <c:pt idx="1372">
                  <c:v>173.2</c:v>
                </c:pt>
                <c:pt idx="1373">
                  <c:v>173.1</c:v>
                </c:pt>
                <c:pt idx="1374">
                  <c:v>173.3</c:v>
                </c:pt>
                <c:pt idx="1375">
                  <c:v>173.5</c:v>
                </c:pt>
                <c:pt idx="1376">
                  <c:v>173.3</c:v>
                </c:pt>
                <c:pt idx="1377">
                  <c:v>173.2</c:v>
                </c:pt>
                <c:pt idx="1378">
                  <c:v>173.4</c:v>
                </c:pt>
                <c:pt idx="1379">
                  <c:v>172.3</c:v>
                </c:pt>
                <c:pt idx="1380">
                  <c:v>172.2</c:v>
                </c:pt>
                <c:pt idx="1381">
                  <c:v>173.3</c:v>
                </c:pt>
                <c:pt idx="1382">
                  <c:v>173.5</c:v>
                </c:pt>
                <c:pt idx="1383">
                  <c:v>173.7</c:v>
                </c:pt>
                <c:pt idx="1384">
                  <c:v>175.7</c:v>
                </c:pt>
                <c:pt idx="1385">
                  <c:v>175.6</c:v>
                </c:pt>
                <c:pt idx="1386">
                  <c:v>173.3</c:v>
                </c:pt>
                <c:pt idx="1387">
                  <c:v>171.9</c:v>
                </c:pt>
                <c:pt idx="1388">
                  <c:v>173.2</c:v>
                </c:pt>
                <c:pt idx="1389">
                  <c:v>173.3</c:v>
                </c:pt>
                <c:pt idx="1390">
                  <c:v>173.4</c:v>
                </c:pt>
                <c:pt idx="1391">
                  <c:v>173.6</c:v>
                </c:pt>
                <c:pt idx="1392">
                  <c:v>173.6</c:v>
                </c:pt>
                <c:pt idx="1393">
                  <c:v>172.6</c:v>
                </c:pt>
                <c:pt idx="1394">
                  <c:v>172.6</c:v>
                </c:pt>
                <c:pt idx="1395">
                  <c:v>171</c:v>
                </c:pt>
                <c:pt idx="1396">
                  <c:v>172.3</c:v>
                </c:pt>
                <c:pt idx="1397">
                  <c:v>173.9</c:v>
                </c:pt>
                <c:pt idx="1398">
                  <c:v>173.9</c:v>
                </c:pt>
                <c:pt idx="1399">
                  <c:v>173.9</c:v>
                </c:pt>
                <c:pt idx="1400">
                  <c:v>173.8</c:v>
                </c:pt>
                <c:pt idx="1401">
                  <c:v>173.8</c:v>
                </c:pt>
                <c:pt idx="1402">
                  <c:v>173.8</c:v>
                </c:pt>
                <c:pt idx="1403">
                  <c:v>173.8</c:v>
                </c:pt>
                <c:pt idx="1404">
                  <c:v>173.9</c:v>
                </c:pt>
                <c:pt idx="1405">
                  <c:v>174</c:v>
                </c:pt>
                <c:pt idx="1406">
                  <c:v>174</c:v>
                </c:pt>
                <c:pt idx="1407">
                  <c:v>174</c:v>
                </c:pt>
                <c:pt idx="1408">
                  <c:v>173.5</c:v>
                </c:pt>
                <c:pt idx="1409">
                  <c:v>173.7</c:v>
                </c:pt>
                <c:pt idx="1410">
                  <c:v>174</c:v>
                </c:pt>
                <c:pt idx="1411">
                  <c:v>174.2</c:v>
                </c:pt>
                <c:pt idx="1412">
                  <c:v>174.2</c:v>
                </c:pt>
                <c:pt idx="1413">
                  <c:v>174.1</c:v>
                </c:pt>
                <c:pt idx="1414">
                  <c:v>173.9</c:v>
                </c:pt>
                <c:pt idx="1415">
                  <c:v>174</c:v>
                </c:pt>
                <c:pt idx="1416">
                  <c:v>174.2</c:v>
                </c:pt>
                <c:pt idx="1417">
                  <c:v>174.2</c:v>
                </c:pt>
                <c:pt idx="1418">
                  <c:v>174.2</c:v>
                </c:pt>
                <c:pt idx="1419">
                  <c:v>174.5</c:v>
                </c:pt>
                <c:pt idx="1420">
                  <c:v>174.4</c:v>
                </c:pt>
                <c:pt idx="1421">
                  <c:v>174.3</c:v>
                </c:pt>
                <c:pt idx="1422">
                  <c:v>174.1</c:v>
                </c:pt>
                <c:pt idx="1423">
                  <c:v>174.2</c:v>
                </c:pt>
                <c:pt idx="1424">
                  <c:v>174.3</c:v>
                </c:pt>
                <c:pt idx="1425">
                  <c:v>174.4</c:v>
                </c:pt>
                <c:pt idx="1426">
                  <c:v>174.4</c:v>
                </c:pt>
                <c:pt idx="1427">
                  <c:v>174.5</c:v>
                </c:pt>
                <c:pt idx="1428">
                  <c:v>174.6</c:v>
                </c:pt>
                <c:pt idx="1429">
                  <c:v>174.4</c:v>
                </c:pt>
                <c:pt idx="1430">
                  <c:v>174.5</c:v>
                </c:pt>
                <c:pt idx="1431">
                  <c:v>174.8</c:v>
                </c:pt>
                <c:pt idx="1432">
                  <c:v>174.6</c:v>
                </c:pt>
                <c:pt idx="1433">
                  <c:v>173.2</c:v>
                </c:pt>
                <c:pt idx="1434">
                  <c:v>173.4</c:v>
                </c:pt>
                <c:pt idx="1435">
                  <c:v>174.7</c:v>
                </c:pt>
                <c:pt idx="1436">
                  <c:v>174.4</c:v>
                </c:pt>
                <c:pt idx="1437">
                  <c:v>174.4</c:v>
                </c:pt>
                <c:pt idx="1438">
                  <c:v>174.9</c:v>
                </c:pt>
                <c:pt idx="1439">
                  <c:v>174.8</c:v>
                </c:pt>
                <c:pt idx="1440">
                  <c:v>174.7</c:v>
                </c:pt>
                <c:pt idx="1441">
                  <c:v>185.3</c:v>
                </c:pt>
                <c:pt idx="1442">
                  <c:v>185.5</c:v>
                </c:pt>
                <c:pt idx="1443">
                  <c:v>174.9</c:v>
                </c:pt>
                <c:pt idx="1444">
                  <c:v>174.8</c:v>
                </c:pt>
                <c:pt idx="1445">
                  <c:v>174.8</c:v>
                </c:pt>
                <c:pt idx="1446">
                  <c:v>174.9</c:v>
                </c:pt>
                <c:pt idx="1447">
                  <c:v>175</c:v>
                </c:pt>
                <c:pt idx="1448">
                  <c:v>174.9</c:v>
                </c:pt>
                <c:pt idx="1449">
                  <c:v>174.7</c:v>
                </c:pt>
                <c:pt idx="1450">
                  <c:v>175</c:v>
                </c:pt>
                <c:pt idx="1451">
                  <c:v>175.1</c:v>
                </c:pt>
                <c:pt idx="1452">
                  <c:v>175.2</c:v>
                </c:pt>
                <c:pt idx="1453">
                  <c:v>175</c:v>
                </c:pt>
                <c:pt idx="1454">
                  <c:v>175.1</c:v>
                </c:pt>
                <c:pt idx="1455">
                  <c:v>175.3</c:v>
                </c:pt>
                <c:pt idx="1456">
                  <c:v>175.4</c:v>
                </c:pt>
                <c:pt idx="1457">
                  <c:v>175.4</c:v>
                </c:pt>
                <c:pt idx="1458">
                  <c:v>175.3</c:v>
                </c:pt>
                <c:pt idx="1459">
                  <c:v>174</c:v>
                </c:pt>
                <c:pt idx="1460">
                  <c:v>174.1</c:v>
                </c:pt>
                <c:pt idx="1461">
                  <c:v>174.1</c:v>
                </c:pt>
                <c:pt idx="1462">
                  <c:v>175.3</c:v>
                </c:pt>
                <c:pt idx="1463">
                  <c:v>175.3</c:v>
                </c:pt>
                <c:pt idx="1464">
                  <c:v>175.4</c:v>
                </c:pt>
                <c:pt idx="1465">
                  <c:v>175.2</c:v>
                </c:pt>
                <c:pt idx="1466">
                  <c:v>175.2</c:v>
                </c:pt>
                <c:pt idx="1467">
                  <c:v>175.5</c:v>
                </c:pt>
                <c:pt idx="1468">
                  <c:v>175.6</c:v>
                </c:pt>
                <c:pt idx="1469">
                  <c:v>175.4</c:v>
                </c:pt>
                <c:pt idx="1470">
                  <c:v>175.5</c:v>
                </c:pt>
                <c:pt idx="1471">
                  <c:v>175.5</c:v>
                </c:pt>
                <c:pt idx="1472">
                  <c:v>175.2</c:v>
                </c:pt>
                <c:pt idx="1473">
                  <c:v>175.3</c:v>
                </c:pt>
                <c:pt idx="1474">
                  <c:v>175.5</c:v>
                </c:pt>
                <c:pt idx="1475">
                  <c:v>175.6</c:v>
                </c:pt>
                <c:pt idx="1476">
                  <c:v>175.7</c:v>
                </c:pt>
                <c:pt idx="1477">
                  <c:v>175.7</c:v>
                </c:pt>
                <c:pt idx="1478">
                  <c:v>175.8</c:v>
                </c:pt>
                <c:pt idx="1479">
                  <c:v>175.7</c:v>
                </c:pt>
                <c:pt idx="1480">
                  <c:v>175.8</c:v>
                </c:pt>
                <c:pt idx="1481">
                  <c:v>176</c:v>
                </c:pt>
                <c:pt idx="1482">
                  <c:v>174.4</c:v>
                </c:pt>
                <c:pt idx="1483">
                  <c:v>174.4</c:v>
                </c:pt>
                <c:pt idx="1484">
                  <c:v>175.6</c:v>
                </c:pt>
                <c:pt idx="1485">
                  <c:v>175.7</c:v>
                </c:pt>
                <c:pt idx="1486">
                  <c:v>175.8</c:v>
                </c:pt>
                <c:pt idx="1487">
                  <c:v>175.6</c:v>
                </c:pt>
                <c:pt idx="1488">
                  <c:v>175.7</c:v>
                </c:pt>
                <c:pt idx="1489">
                  <c:v>176.1</c:v>
                </c:pt>
                <c:pt idx="1490">
                  <c:v>176.2</c:v>
                </c:pt>
                <c:pt idx="1491">
                  <c:v>176.2</c:v>
                </c:pt>
                <c:pt idx="1492">
                  <c:v>176.1</c:v>
                </c:pt>
                <c:pt idx="1493">
                  <c:v>176.1</c:v>
                </c:pt>
                <c:pt idx="1494">
                  <c:v>176.2</c:v>
                </c:pt>
                <c:pt idx="1495">
                  <c:v>176.1</c:v>
                </c:pt>
                <c:pt idx="1496">
                  <c:v>175.8</c:v>
                </c:pt>
                <c:pt idx="1497">
                  <c:v>175.6</c:v>
                </c:pt>
                <c:pt idx="1498">
                  <c:v>176</c:v>
                </c:pt>
                <c:pt idx="1499">
                  <c:v>176</c:v>
                </c:pt>
                <c:pt idx="1500">
                  <c:v>176</c:v>
                </c:pt>
                <c:pt idx="1501">
                  <c:v>176.3</c:v>
                </c:pt>
                <c:pt idx="1502">
                  <c:v>176.4</c:v>
                </c:pt>
                <c:pt idx="1503">
                  <c:v>176.4</c:v>
                </c:pt>
                <c:pt idx="1504">
                  <c:v>176.4</c:v>
                </c:pt>
                <c:pt idx="1505">
                  <c:v>176.3</c:v>
                </c:pt>
                <c:pt idx="1506">
                  <c:v>176.4</c:v>
                </c:pt>
                <c:pt idx="1507">
                  <c:v>175.1</c:v>
                </c:pt>
                <c:pt idx="1508">
                  <c:v>174.8</c:v>
                </c:pt>
                <c:pt idx="1509">
                  <c:v>174.9</c:v>
                </c:pt>
                <c:pt idx="1510">
                  <c:v>176.4</c:v>
                </c:pt>
                <c:pt idx="1511">
                  <c:v>176.4</c:v>
                </c:pt>
                <c:pt idx="1512">
                  <c:v>176.5</c:v>
                </c:pt>
                <c:pt idx="1513">
                  <c:v>175.2</c:v>
                </c:pt>
                <c:pt idx="1514">
                  <c:v>175.3</c:v>
                </c:pt>
                <c:pt idx="1515">
                  <c:v>176.6</c:v>
                </c:pt>
                <c:pt idx="1516">
                  <c:v>176.6</c:v>
                </c:pt>
                <c:pt idx="1517">
                  <c:v>176.5</c:v>
                </c:pt>
                <c:pt idx="1518">
                  <c:v>176.5</c:v>
                </c:pt>
                <c:pt idx="1519">
                  <c:v>177.5</c:v>
                </c:pt>
                <c:pt idx="1520">
                  <c:v>177.6</c:v>
                </c:pt>
                <c:pt idx="1521">
                  <c:v>177.7</c:v>
                </c:pt>
                <c:pt idx="1522">
                  <c:v>176.5</c:v>
                </c:pt>
                <c:pt idx="1523">
                  <c:v>176.4</c:v>
                </c:pt>
                <c:pt idx="1524">
                  <c:v>176.5</c:v>
                </c:pt>
                <c:pt idx="1525">
                  <c:v>176.4</c:v>
                </c:pt>
                <c:pt idx="1526">
                  <c:v>176.4</c:v>
                </c:pt>
                <c:pt idx="1527">
                  <c:v>176.6</c:v>
                </c:pt>
                <c:pt idx="1528">
                  <c:v>176.9</c:v>
                </c:pt>
                <c:pt idx="1529">
                  <c:v>176.8</c:v>
                </c:pt>
                <c:pt idx="1530">
                  <c:v>176.7</c:v>
                </c:pt>
                <c:pt idx="1531">
                  <c:v>176.7</c:v>
                </c:pt>
                <c:pt idx="1532">
                  <c:v>176.8</c:v>
                </c:pt>
                <c:pt idx="1533">
                  <c:v>175.6</c:v>
                </c:pt>
                <c:pt idx="1534">
                  <c:v>175.7</c:v>
                </c:pt>
                <c:pt idx="1535">
                  <c:v>175.7</c:v>
                </c:pt>
                <c:pt idx="1536">
                  <c:v>174.4</c:v>
                </c:pt>
                <c:pt idx="1537">
                  <c:v>174.4</c:v>
                </c:pt>
                <c:pt idx="1538">
                  <c:v>176.8</c:v>
                </c:pt>
                <c:pt idx="1539">
                  <c:v>176.8</c:v>
                </c:pt>
                <c:pt idx="1540">
                  <c:v>177.1</c:v>
                </c:pt>
                <c:pt idx="1541">
                  <c:v>175.9</c:v>
                </c:pt>
                <c:pt idx="1542">
                  <c:v>175.7</c:v>
                </c:pt>
                <c:pt idx="1543">
                  <c:v>176.8</c:v>
                </c:pt>
                <c:pt idx="1544">
                  <c:v>177</c:v>
                </c:pt>
                <c:pt idx="1545">
                  <c:v>177.1</c:v>
                </c:pt>
                <c:pt idx="1546">
                  <c:v>177.1</c:v>
                </c:pt>
                <c:pt idx="1547">
                  <c:v>178</c:v>
                </c:pt>
                <c:pt idx="1548">
                  <c:v>178</c:v>
                </c:pt>
                <c:pt idx="1549">
                  <c:v>178.4</c:v>
                </c:pt>
                <c:pt idx="1550">
                  <c:v>177.3</c:v>
                </c:pt>
                <c:pt idx="1551">
                  <c:v>177.3</c:v>
                </c:pt>
                <c:pt idx="1552">
                  <c:v>177.4</c:v>
                </c:pt>
                <c:pt idx="1553">
                  <c:v>177.4</c:v>
                </c:pt>
                <c:pt idx="1554">
                  <c:v>177.2</c:v>
                </c:pt>
                <c:pt idx="1555">
                  <c:v>177.1</c:v>
                </c:pt>
                <c:pt idx="1556">
                  <c:v>177.1</c:v>
                </c:pt>
                <c:pt idx="1557">
                  <c:v>177.4</c:v>
                </c:pt>
                <c:pt idx="1558">
                  <c:v>177.4</c:v>
                </c:pt>
                <c:pt idx="1559">
                  <c:v>176.3</c:v>
                </c:pt>
                <c:pt idx="1560">
                  <c:v>176.4</c:v>
                </c:pt>
                <c:pt idx="1561">
                  <c:v>176.5</c:v>
                </c:pt>
                <c:pt idx="1562">
                  <c:v>177.8</c:v>
                </c:pt>
                <c:pt idx="1563">
                  <c:v>176.6</c:v>
                </c:pt>
                <c:pt idx="1564">
                  <c:v>176.5</c:v>
                </c:pt>
                <c:pt idx="1565">
                  <c:v>177.7</c:v>
                </c:pt>
                <c:pt idx="1566">
                  <c:v>177.7</c:v>
                </c:pt>
                <c:pt idx="1567">
                  <c:v>177.7</c:v>
                </c:pt>
                <c:pt idx="1568">
                  <c:v>177.8</c:v>
                </c:pt>
                <c:pt idx="1569">
                  <c:v>177.8</c:v>
                </c:pt>
                <c:pt idx="1570">
                  <c:v>176.7</c:v>
                </c:pt>
                <c:pt idx="1571">
                  <c:v>176.6</c:v>
                </c:pt>
                <c:pt idx="1572">
                  <c:v>177.8</c:v>
                </c:pt>
                <c:pt idx="1573">
                  <c:v>177.9</c:v>
                </c:pt>
                <c:pt idx="1574">
                  <c:v>178.1</c:v>
                </c:pt>
                <c:pt idx="1575">
                  <c:v>178.1</c:v>
                </c:pt>
                <c:pt idx="1576">
                  <c:v>178.1</c:v>
                </c:pt>
                <c:pt idx="1577">
                  <c:v>178.2</c:v>
                </c:pt>
                <c:pt idx="1578">
                  <c:v>178</c:v>
                </c:pt>
                <c:pt idx="1579">
                  <c:v>177.9</c:v>
                </c:pt>
                <c:pt idx="1580">
                  <c:v>178.2</c:v>
                </c:pt>
                <c:pt idx="1581">
                  <c:v>178.1</c:v>
                </c:pt>
                <c:pt idx="1582">
                  <c:v>178.1</c:v>
                </c:pt>
                <c:pt idx="1583">
                  <c:v>178.1</c:v>
                </c:pt>
                <c:pt idx="1584">
                  <c:v>188.5</c:v>
                </c:pt>
                <c:pt idx="1585">
                  <c:v>188.5</c:v>
                </c:pt>
                <c:pt idx="1586">
                  <c:v>178.2</c:v>
                </c:pt>
                <c:pt idx="1587">
                  <c:v>178.5</c:v>
                </c:pt>
                <c:pt idx="1588">
                  <c:v>179.5</c:v>
                </c:pt>
                <c:pt idx="1589">
                  <c:v>166.3</c:v>
                </c:pt>
                <c:pt idx="1590">
                  <c:v>166.2</c:v>
                </c:pt>
                <c:pt idx="1591">
                  <c:v>165.6</c:v>
                </c:pt>
                <c:pt idx="1592">
                  <c:v>165.7</c:v>
                </c:pt>
                <c:pt idx="1593">
                  <c:v>166.1</c:v>
                </c:pt>
                <c:pt idx="1594">
                  <c:v>165.7</c:v>
                </c:pt>
                <c:pt idx="1595">
                  <c:v>165</c:v>
                </c:pt>
                <c:pt idx="1596">
                  <c:v>155.7</c:v>
                </c:pt>
                <c:pt idx="1597">
                  <c:v>143.2</c:v>
                </c:pt>
                <c:pt idx="1598">
                  <c:v>134.9</c:v>
                </c:pt>
                <c:pt idx="1599">
                  <c:v>130.6</c:v>
                </c:pt>
                <c:pt idx="1600">
                  <c:v>126.8</c:v>
                </c:pt>
                <c:pt idx="1601">
                  <c:v>124.3</c:v>
                </c:pt>
                <c:pt idx="1602">
                  <c:v>123.2</c:v>
                </c:pt>
                <c:pt idx="1603">
                  <c:v>123.3</c:v>
                </c:pt>
                <c:pt idx="1604">
                  <c:v>122.7</c:v>
                </c:pt>
                <c:pt idx="1605">
                  <c:v>121.7</c:v>
                </c:pt>
                <c:pt idx="1606">
                  <c:v>122</c:v>
                </c:pt>
                <c:pt idx="1607">
                  <c:v>123.1</c:v>
                </c:pt>
                <c:pt idx="1608">
                  <c:v>124.6</c:v>
                </c:pt>
                <c:pt idx="1609">
                  <c:v>128.7</c:v>
                </c:pt>
                <c:pt idx="1610">
                  <c:v>131.3</c:v>
                </c:pt>
                <c:pt idx="1611">
                  <c:v>136.6</c:v>
                </c:pt>
                <c:pt idx="1612">
                  <c:v>144.4</c:v>
                </c:pt>
                <c:pt idx="1613">
                  <c:v>151.8</c:v>
                </c:pt>
                <c:pt idx="1614">
                  <c:v>156.7</c:v>
                </c:pt>
                <c:pt idx="1615">
                  <c:v>166.8</c:v>
                </c:pt>
                <c:pt idx="1616">
                  <c:v>173.3</c:v>
                </c:pt>
                <c:pt idx="1617">
                  <c:v>178.1</c:v>
                </c:pt>
                <c:pt idx="1618">
                  <c:v>182.5</c:v>
                </c:pt>
                <c:pt idx="1619">
                  <c:v>185.8</c:v>
                </c:pt>
                <c:pt idx="1620">
                  <c:v>185.7</c:v>
                </c:pt>
                <c:pt idx="1621">
                  <c:v>191.5</c:v>
                </c:pt>
                <c:pt idx="1622">
                  <c:v>189.7</c:v>
                </c:pt>
                <c:pt idx="1623">
                  <c:v>194.7</c:v>
                </c:pt>
                <c:pt idx="1624">
                  <c:v>195.7</c:v>
                </c:pt>
                <c:pt idx="1625">
                  <c:v>196.4</c:v>
                </c:pt>
                <c:pt idx="1626">
                  <c:v>197</c:v>
                </c:pt>
                <c:pt idx="1627">
                  <c:v>198</c:v>
                </c:pt>
                <c:pt idx="1628">
                  <c:v>198.8</c:v>
                </c:pt>
                <c:pt idx="1629">
                  <c:v>199.4</c:v>
                </c:pt>
                <c:pt idx="1630">
                  <c:v>200.2</c:v>
                </c:pt>
                <c:pt idx="1631">
                  <c:v>200.6</c:v>
                </c:pt>
                <c:pt idx="1632">
                  <c:v>201.1</c:v>
                </c:pt>
                <c:pt idx="1633">
                  <c:v>201.7</c:v>
                </c:pt>
                <c:pt idx="1634">
                  <c:v>202</c:v>
                </c:pt>
                <c:pt idx="1635">
                  <c:v>202.4</c:v>
                </c:pt>
                <c:pt idx="1636">
                  <c:v>202.6</c:v>
                </c:pt>
                <c:pt idx="1637">
                  <c:v>201.5</c:v>
                </c:pt>
                <c:pt idx="1638">
                  <c:v>201.7</c:v>
                </c:pt>
                <c:pt idx="1639">
                  <c:v>203.2</c:v>
                </c:pt>
                <c:pt idx="1640">
                  <c:v>203.5</c:v>
                </c:pt>
                <c:pt idx="1641">
                  <c:v>203.6</c:v>
                </c:pt>
                <c:pt idx="1642">
                  <c:v>203.7</c:v>
                </c:pt>
                <c:pt idx="1643">
                  <c:v>203.8</c:v>
                </c:pt>
                <c:pt idx="1644">
                  <c:v>203.8</c:v>
                </c:pt>
                <c:pt idx="1645">
                  <c:v>203.8</c:v>
                </c:pt>
                <c:pt idx="1646">
                  <c:v>203.5</c:v>
                </c:pt>
                <c:pt idx="1647">
                  <c:v>203.4</c:v>
                </c:pt>
                <c:pt idx="1648">
                  <c:v>203.6</c:v>
                </c:pt>
                <c:pt idx="1649">
                  <c:v>203.7</c:v>
                </c:pt>
                <c:pt idx="1650">
                  <c:v>203.7</c:v>
                </c:pt>
                <c:pt idx="1651">
                  <c:v>203.5</c:v>
                </c:pt>
                <c:pt idx="1652">
                  <c:v>203.4</c:v>
                </c:pt>
                <c:pt idx="1653">
                  <c:v>203.4</c:v>
                </c:pt>
                <c:pt idx="1654">
                  <c:v>203.3</c:v>
                </c:pt>
                <c:pt idx="1655">
                  <c:v>203.2</c:v>
                </c:pt>
                <c:pt idx="1656">
                  <c:v>203.1</c:v>
                </c:pt>
                <c:pt idx="1657">
                  <c:v>204</c:v>
                </c:pt>
                <c:pt idx="1658">
                  <c:v>203.9</c:v>
                </c:pt>
                <c:pt idx="1659">
                  <c:v>202.5</c:v>
                </c:pt>
                <c:pt idx="1660">
                  <c:v>202</c:v>
                </c:pt>
                <c:pt idx="1661">
                  <c:v>200.4</c:v>
                </c:pt>
                <c:pt idx="1662">
                  <c:v>200.4</c:v>
                </c:pt>
                <c:pt idx="1663">
                  <c:v>201.9</c:v>
                </c:pt>
                <c:pt idx="1664">
                  <c:v>201.8</c:v>
                </c:pt>
                <c:pt idx="1665">
                  <c:v>201.5</c:v>
                </c:pt>
                <c:pt idx="1666">
                  <c:v>201.4</c:v>
                </c:pt>
                <c:pt idx="1667">
                  <c:v>201.3</c:v>
                </c:pt>
                <c:pt idx="1668">
                  <c:v>201.1</c:v>
                </c:pt>
                <c:pt idx="1669">
                  <c:v>201</c:v>
                </c:pt>
                <c:pt idx="1670">
                  <c:v>199.5</c:v>
                </c:pt>
                <c:pt idx="1671">
                  <c:v>199.2</c:v>
                </c:pt>
                <c:pt idx="1672">
                  <c:v>200.4</c:v>
                </c:pt>
                <c:pt idx="1673">
                  <c:v>200.4</c:v>
                </c:pt>
                <c:pt idx="1674">
                  <c:v>200.2</c:v>
                </c:pt>
                <c:pt idx="1675">
                  <c:v>199.9</c:v>
                </c:pt>
                <c:pt idx="1676">
                  <c:v>199.5</c:v>
                </c:pt>
                <c:pt idx="1677">
                  <c:v>199.4</c:v>
                </c:pt>
                <c:pt idx="1678">
                  <c:v>199.3</c:v>
                </c:pt>
                <c:pt idx="1679">
                  <c:v>199.1</c:v>
                </c:pt>
                <c:pt idx="1680">
                  <c:v>199.2</c:v>
                </c:pt>
                <c:pt idx="1681">
                  <c:v>199</c:v>
                </c:pt>
                <c:pt idx="1682">
                  <c:v>198.8</c:v>
                </c:pt>
                <c:pt idx="1683">
                  <c:v>198.6</c:v>
                </c:pt>
                <c:pt idx="1684">
                  <c:v>198.6</c:v>
                </c:pt>
                <c:pt idx="1685">
                  <c:v>198.3</c:v>
                </c:pt>
                <c:pt idx="1686">
                  <c:v>198.2</c:v>
                </c:pt>
                <c:pt idx="1687">
                  <c:v>198</c:v>
                </c:pt>
                <c:pt idx="1688">
                  <c:v>197.9</c:v>
                </c:pt>
                <c:pt idx="1689">
                  <c:v>197.9</c:v>
                </c:pt>
                <c:pt idx="1690">
                  <c:v>197.7</c:v>
                </c:pt>
                <c:pt idx="1691">
                  <c:v>197.6</c:v>
                </c:pt>
                <c:pt idx="1692">
                  <c:v>197.4</c:v>
                </c:pt>
                <c:pt idx="1693">
                  <c:v>195.7</c:v>
                </c:pt>
                <c:pt idx="1694">
                  <c:v>195.6</c:v>
                </c:pt>
                <c:pt idx="1695">
                  <c:v>195.5</c:v>
                </c:pt>
                <c:pt idx="1696">
                  <c:v>195.5</c:v>
                </c:pt>
                <c:pt idx="1697">
                  <c:v>194.1</c:v>
                </c:pt>
                <c:pt idx="1698">
                  <c:v>195.3</c:v>
                </c:pt>
                <c:pt idx="1699">
                  <c:v>194.9</c:v>
                </c:pt>
                <c:pt idx="1700">
                  <c:v>194.6</c:v>
                </c:pt>
                <c:pt idx="1701">
                  <c:v>196</c:v>
                </c:pt>
                <c:pt idx="1702">
                  <c:v>196</c:v>
                </c:pt>
                <c:pt idx="1703">
                  <c:v>196</c:v>
                </c:pt>
                <c:pt idx="1704">
                  <c:v>196</c:v>
                </c:pt>
                <c:pt idx="1705">
                  <c:v>195.9</c:v>
                </c:pt>
                <c:pt idx="1706">
                  <c:v>195.7</c:v>
                </c:pt>
                <c:pt idx="1707">
                  <c:v>195.5</c:v>
                </c:pt>
                <c:pt idx="1708">
                  <c:v>195.4</c:v>
                </c:pt>
                <c:pt idx="1709">
                  <c:v>195.4</c:v>
                </c:pt>
                <c:pt idx="1710">
                  <c:v>195.3</c:v>
                </c:pt>
                <c:pt idx="1711">
                  <c:v>195.2</c:v>
                </c:pt>
                <c:pt idx="1712">
                  <c:v>193.6</c:v>
                </c:pt>
                <c:pt idx="1713">
                  <c:v>193.5</c:v>
                </c:pt>
                <c:pt idx="1714">
                  <c:v>195</c:v>
                </c:pt>
                <c:pt idx="1715">
                  <c:v>194.9</c:v>
                </c:pt>
                <c:pt idx="1716">
                  <c:v>194.5</c:v>
                </c:pt>
                <c:pt idx="1717">
                  <c:v>194.3</c:v>
                </c:pt>
                <c:pt idx="1718">
                  <c:v>194.5</c:v>
                </c:pt>
                <c:pt idx="1719">
                  <c:v>194.4</c:v>
                </c:pt>
                <c:pt idx="1720">
                  <c:v>194.4</c:v>
                </c:pt>
                <c:pt idx="1721">
                  <c:v>194.6</c:v>
                </c:pt>
                <c:pt idx="1722">
                  <c:v>194.5</c:v>
                </c:pt>
                <c:pt idx="1723">
                  <c:v>194.3</c:v>
                </c:pt>
                <c:pt idx="1724">
                  <c:v>194.1</c:v>
                </c:pt>
                <c:pt idx="1725">
                  <c:v>194</c:v>
                </c:pt>
                <c:pt idx="1726">
                  <c:v>193.9</c:v>
                </c:pt>
                <c:pt idx="1727">
                  <c:v>193.7</c:v>
                </c:pt>
                <c:pt idx="1728">
                  <c:v>193.7</c:v>
                </c:pt>
                <c:pt idx="1729">
                  <c:v>192.5</c:v>
                </c:pt>
                <c:pt idx="1730">
                  <c:v>192.4</c:v>
                </c:pt>
                <c:pt idx="1731">
                  <c:v>193.7</c:v>
                </c:pt>
                <c:pt idx="1732">
                  <c:v>193.4</c:v>
                </c:pt>
                <c:pt idx="1733">
                  <c:v>193.1</c:v>
                </c:pt>
                <c:pt idx="1734">
                  <c:v>193</c:v>
                </c:pt>
                <c:pt idx="1735">
                  <c:v>192.8</c:v>
                </c:pt>
                <c:pt idx="1736">
                  <c:v>192.7</c:v>
                </c:pt>
                <c:pt idx="1737">
                  <c:v>192.5</c:v>
                </c:pt>
                <c:pt idx="1738">
                  <c:v>192.2</c:v>
                </c:pt>
                <c:pt idx="1739">
                  <c:v>192</c:v>
                </c:pt>
                <c:pt idx="1740">
                  <c:v>191.9</c:v>
                </c:pt>
                <c:pt idx="1741">
                  <c:v>191.8</c:v>
                </c:pt>
                <c:pt idx="1742">
                  <c:v>191.6</c:v>
                </c:pt>
                <c:pt idx="1743">
                  <c:v>191.3</c:v>
                </c:pt>
                <c:pt idx="1744">
                  <c:v>191.2</c:v>
                </c:pt>
                <c:pt idx="1745">
                  <c:v>191.2</c:v>
                </c:pt>
                <c:pt idx="1746">
                  <c:v>191</c:v>
                </c:pt>
                <c:pt idx="1747">
                  <c:v>190.8</c:v>
                </c:pt>
                <c:pt idx="1748">
                  <c:v>190.9</c:v>
                </c:pt>
                <c:pt idx="1749">
                  <c:v>191</c:v>
                </c:pt>
                <c:pt idx="1750">
                  <c:v>190.9</c:v>
                </c:pt>
                <c:pt idx="1751">
                  <c:v>190.7</c:v>
                </c:pt>
                <c:pt idx="1752">
                  <c:v>191.8</c:v>
                </c:pt>
                <c:pt idx="1753">
                  <c:v>191.6</c:v>
                </c:pt>
                <c:pt idx="1754">
                  <c:v>191.4</c:v>
                </c:pt>
                <c:pt idx="1755">
                  <c:v>190.4</c:v>
                </c:pt>
                <c:pt idx="1756">
                  <c:v>190.6</c:v>
                </c:pt>
                <c:pt idx="1757">
                  <c:v>190.7</c:v>
                </c:pt>
                <c:pt idx="1758">
                  <c:v>191.7</c:v>
                </c:pt>
                <c:pt idx="1759">
                  <c:v>191.8</c:v>
                </c:pt>
                <c:pt idx="1760">
                  <c:v>190.7</c:v>
                </c:pt>
                <c:pt idx="1761">
                  <c:v>187.9</c:v>
                </c:pt>
                <c:pt idx="1762">
                  <c:v>188</c:v>
                </c:pt>
                <c:pt idx="1763">
                  <c:v>190.8</c:v>
                </c:pt>
                <c:pt idx="1764">
                  <c:v>190.9</c:v>
                </c:pt>
                <c:pt idx="1765">
                  <c:v>190.8</c:v>
                </c:pt>
                <c:pt idx="1766">
                  <c:v>190.9</c:v>
                </c:pt>
                <c:pt idx="1767">
                  <c:v>191.1</c:v>
                </c:pt>
                <c:pt idx="1768">
                  <c:v>191.1</c:v>
                </c:pt>
                <c:pt idx="1769">
                  <c:v>191.2</c:v>
                </c:pt>
                <c:pt idx="1770">
                  <c:v>191.3</c:v>
                </c:pt>
                <c:pt idx="1771">
                  <c:v>189</c:v>
                </c:pt>
                <c:pt idx="1772">
                  <c:v>189</c:v>
                </c:pt>
                <c:pt idx="1773">
                  <c:v>190.3</c:v>
                </c:pt>
                <c:pt idx="1774">
                  <c:v>190.3</c:v>
                </c:pt>
                <c:pt idx="1775">
                  <c:v>190.5</c:v>
                </c:pt>
                <c:pt idx="1776">
                  <c:v>191.9</c:v>
                </c:pt>
                <c:pt idx="1777">
                  <c:v>191.9</c:v>
                </c:pt>
                <c:pt idx="1778">
                  <c:v>190.8</c:v>
                </c:pt>
                <c:pt idx="1779">
                  <c:v>190.8</c:v>
                </c:pt>
                <c:pt idx="1780">
                  <c:v>191.1</c:v>
                </c:pt>
                <c:pt idx="1781">
                  <c:v>191.2</c:v>
                </c:pt>
                <c:pt idx="1782">
                  <c:v>191.1</c:v>
                </c:pt>
                <c:pt idx="1783">
                  <c:v>192.5</c:v>
                </c:pt>
                <c:pt idx="1784">
                  <c:v>192.7</c:v>
                </c:pt>
                <c:pt idx="1785">
                  <c:v>192.8</c:v>
                </c:pt>
                <c:pt idx="1786">
                  <c:v>192.8</c:v>
                </c:pt>
                <c:pt idx="1787">
                  <c:v>192.8</c:v>
                </c:pt>
                <c:pt idx="1788">
                  <c:v>193.9</c:v>
                </c:pt>
                <c:pt idx="1789">
                  <c:v>194.1</c:v>
                </c:pt>
                <c:pt idx="1790">
                  <c:v>193</c:v>
                </c:pt>
                <c:pt idx="1791">
                  <c:v>193.1</c:v>
                </c:pt>
                <c:pt idx="1792">
                  <c:v>193.3</c:v>
                </c:pt>
                <c:pt idx="1793">
                  <c:v>193.3</c:v>
                </c:pt>
                <c:pt idx="1794">
                  <c:v>193.3</c:v>
                </c:pt>
                <c:pt idx="1795">
                  <c:v>193.3</c:v>
                </c:pt>
                <c:pt idx="1796">
                  <c:v>193.3</c:v>
                </c:pt>
                <c:pt idx="1797">
                  <c:v>193.5</c:v>
                </c:pt>
                <c:pt idx="1798">
                  <c:v>193.3</c:v>
                </c:pt>
                <c:pt idx="1799">
                  <c:v>193.3</c:v>
                </c:pt>
                <c:pt idx="1800">
                  <c:v>193.4</c:v>
                </c:pt>
                <c:pt idx="1801">
                  <c:v>192</c:v>
                </c:pt>
                <c:pt idx="1802">
                  <c:v>192.2</c:v>
                </c:pt>
                <c:pt idx="1803">
                  <c:v>193.7</c:v>
                </c:pt>
                <c:pt idx="1804">
                  <c:v>193.6</c:v>
                </c:pt>
                <c:pt idx="1805">
                  <c:v>193.7</c:v>
                </c:pt>
                <c:pt idx="1806">
                  <c:v>193.8</c:v>
                </c:pt>
                <c:pt idx="1807">
                  <c:v>193.8</c:v>
                </c:pt>
                <c:pt idx="1808">
                  <c:v>193.8</c:v>
                </c:pt>
                <c:pt idx="1809">
                  <c:v>193.6</c:v>
                </c:pt>
                <c:pt idx="1810">
                  <c:v>193.7</c:v>
                </c:pt>
                <c:pt idx="1811">
                  <c:v>193.8</c:v>
                </c:pt>
                <c:pt idx="1812">
                  <c:v>193.7</c:v>
                </c:pt>
                <c:pt idx="1813">
                  <c:v>193.7</c:v>
                </c:pt>
                <c:pt idx="1814">
                  <c:v>194</c:v>
                </c:pt>
                <c:pt idx="1815">
                  <c:v>194</c:v>
                </c:pt>
                <c:pt idx="1816">
                  <c:v>194.1</c:v>
                </c:pt>
                <c:pt idx="1817">
                  <c:v>194</c:v>
                </c:pt>
                <c:pt idx="1818">
                  <c:v>193.7</c:v>
                </c:pt>
                <c:pt idx="1819">
                  <c:v>193.5</c:v>
                </c:pt>
                <c:pt idx="1820">
                  <c:v>192.6</c:v>
                </c:pt>
                <c:pt idx="1821">
                  <c:v>192.6</c:v>
                </c:pt>
                <c:pt idx="1822">
                  <c:v>194.2</c:v>
                </c:pt>
                <c:pt idx="1823">
                  <c:v>194.2</c:v>
                </c:pt>
                <c:pt idx="1824">
                  <c:v>194.1</c:v>
                </c:pt>
                <c:pt idx="1825">
                  <c:v>192.9</c:v>
                </c:pt>
                <c:pt idx="1826">
                  <c:v>193</c:v>
                </c:pt>
                <c:pt idx="1827">
                  <c:v>192.8</c:v>
                </c:pt>
                <c:pt idx="1828">
                  <c:v>192.8</c:v>
                </c:pt>
                <c:pt idx="1829">
                  <c:v>194.1</c:v>
                </c:pt>
                <c:pt idx="1830">
                  <c:v>194</c:v>
                </c:pt>
                <c:pt idx="1831">
                  <c:v>194.1</c:v>
                </c:pt>
                <c:pt idx="1832">
                  <c:v>193.9</c:v>
                </c:pt>
                <c:pt idx="1833">
                  <c:v>193.8</c:v>
                </c:pt>
                <c:pt idx="1834">
                  <c:v>192.7</c:v>
                </c:pt>
                <c:pt idx="1835">
                  <c:v>192.7</c:v>
                </c:pt>
                <c:pt idx="1836">
                  <c:v>193.8</c:v>
                </c:pt>
                <c:pt idx="1837">
                  <c:v>194</c:v>
                </c:pt>
                <c:pt idx="1838">
                  <c:v>193.9</c:v>
                </c:pt>
                <c:pt idx="1839">
                  <c:v>193.8</c:v>
                </c:pt>
                <c:pt idx="1840">
                  <c:v>194</c:v>
                </c:pt>
                <c:pt idx="1841">
                  <c:v>194.1</c:v>
                </c:pt>
                <c:pt idx="1842">
                  <c:v>193.8</c:v>
                </c:pt>
                <c:pt idx="1843">
                  <c:v>193.7</c:v>
                </c:pt>
                <c:pt idx="1844">
                  <c:v>193.9</c:v>
                </c:pt>
                <c:pt idx="1845">
                  <c:v>195.1</c:v>
                </c:pt>
                <c:pt idx="1846">
                  <c:v>194.9</c:v>
                </c:pt>
                <c:pt idx="1847">
                  <c:v>193.8</c:v>
                </c:pt>
                <c:pt idx="1848">
                  <c:v>193.9</c:v>
                </c:pt>
                <c:pt idx="1849">
                  <c:v>193.9</c:v>
                </c:pt>
                <c:pt idx="1850">
                  <c:v>194.1</c:v>
                </c:pt>
                <c:pt idx="1851">
                  <c:v>194.1</c:v>
                </c:pt>
                <c:pt idx="1852">
                  <c:v>194.1</c:v>
                </c:pt>
                <c:pt idx="1853">
                  <c:v>194.1</c:v>
                </c:pt>
                <c:pt idx="1854">
                  <c:v>195.1</c:v>
                </c:pt>
                <c:pt idx="1855">
                  <c:v>195.1</c:v>
                </c:pt>
                <c:pt idx="1856">
                  <c:v>195.1</c:v>
                </c:pt>
                <c:pt idx="1857">
                  <c:v>194.1</c:v>
                </c:pt>
                <c:pt idx="1858">
                  <c:v>194.2</c:v>
                </c:pt>
                <c:pt idx="1859">
                  <c:v>194</c:v>
                </c:pt>
                <c:pt idx="1860">
                  <c:v>194</c:v>
                </c:pt>
                <c:pt idx="1861">
                  <c:v>194.2</c:v>
                </c:pt>
                <c:pt idx="1862">
                  <c:v>194</c:v>
                </c:pt>
                <c:pt idx="1863">
                  <c:v>193.9</c:v>
                </c:pt>
                <c:pt idx="1864">
                  <c:v>194</c:v>
                </c:pt>
                <c:pt idx="1865">
                  <c:v>192.6</c:v>
                </c:pt>
                <c:pt idx="1866">
                  <c:v>192.7</c:v>
                </c:pt>
                <c:pt idx="1867">
                  <c:v>193.9</c:v>
                </c:pt>
                <c:pt idx="1868">
                  <c:v>193.7</c:v>
                </c:pt>
                <c:pt idx="1869">
                  <c:v>193.9</c:v>
                </c:pt>
                <c:pt idx="1870">
                  <c:v>193.8</c:v>
                </c:pt>
                <c:pt idx="1871">
                  <c:v>194</c:v>
                </c:pt>
                <c:pt idx="1872">
                  <c:v>194.1</c:v>
                </c:pt>
                <c:pt idx="1873">
                  <c:v>194.2</c:v>
                </c:pt>
                <c:pt idx="1874">
                  <c:v>194.2</c:v>
                </c:pt>
                <c:pt idx="1875">
                  <c:v>194.1</c:v>
                </c:pt>
                <c:pt idx="1876">
                  <c:v>194.2</c:v>
                </c:pt>
                <c:pt idx="1877">
                  <c:v>194.2</c:v>
                </c:pt>
                <c:pt idx="1878">
                  <c:v>194</c:v>
                </c:pt>
                <c:pt idx="1879">
                  <c:v>194.1</c:v>
                </c:pt>
                <c:pt idx="1880">
                  <c:v>194.2</c:v>
                </c:pt>
                <c:pt idx="1881">
                  <c:v>194.1</c:v>
                </c:pt>
                <c:pt idx="1882">
                  <c:v>194.1</c:v>
                </c:pt>
                <c:pt idx="1883">
                  <c:v>194.1</c:v>
                </c:pt>
                <c:pt idx="1884">
                  <c:v>193.9</c:v>
                </c:pt>
                <c:pt idx="1885">
                  <c:v>194</c:v>
                </c:pt>
                <c:pt idx="1886">
                  <c:v>194.2</c:v>
                </c:pt>
                <c:pt idx="1887">
                  <c:v>194.4</c:v>
                </c:pt>
                <c:pt idx="1888">
                  <c:v>194.5</c:v>
                </c:pt>
                <c:pt idx="1889">
                  <c:v>194.5</c:v>
                </c:pt>
                <c:pt idx="1890">
                  <c:v>194.4</c:v>
                </c:pt>
                <c:pt idx="1891">
                  <c:v>194.5</c:v>
                </c:pt>
                <c:pt idx="1892">
                  <c:v>194.5</c:v>
                </c:pt>
                <c:pt idx="1893">
                  <c:v>193.4</c:v>
                </c:pt>
                <c:pt idx="1894">
                  <c:v>193.2</c:v>
                </c:pt>
                <c:pt idx="1895">
                  <c:v>194.3</c:v>
                </c:pt>
                <c:pt idx="1896">
                  <c:v>194.1</c:v>
                </c:pt>
                <c:pt idx="1897">
                  <c:v>194</c:v>
                </c:pt>
                <c:pt idx="1898">
                  <c:v>194</c:v>
                </c:pt>
                <c:pt idx="1899">
                  <c:v>194.4</c:v>
                </c:pt>
                <c:pt idx="1900">
                  <c:v>194.4</c:v>
                </c:pt>
                <c:pt idx="1901">
                  <c:v>194.4</c:v>
                </c:pt>
                <c:pt idx="1902">
                  <c:v>194.2</c:v>
                </c:pt>
                <c:pt idx="1903">
                  <c:v>194.2</c:v>
                </c:pt>
                <c:pt idx="1904">
                  <c:v>194.2</c:v>
                </c:pt>
                <c:pt idx="1905">
                  <c:v>194.4</c:v>
                </c:pt>
                <c:pt idx="1906">
                  <c:v>194.4</c:v>
                </c:pt>
                <c:pt idx="1907">
                  <c:v>194.5</c:v>
                </c:pt>
                <c:pt idx="1908">
                  <c:v>194.6</c:v>
                </c:pt>
                <c:pt idx="1909">
                  <c:v>194.6</c:v>
                </c:pt>
                <c:pt idx="1910">
                  <c:v>194.8</c:v>
                </c:pt>
                <c:pt idx="1911">
                  <c:v>194.8</c:v>
                </c:pt>
                <c:pt idx="1912">
                  <c:v>194.8</c:v>
                </c:pt>
                <c:pt idx="1913">
                  <c:v>194.7</c:v>
                </c:pt>
                <c:pt idx="1914">
                  <c:v>194.5</c:v>
                </c:pt>
                <c:pt idx="1915">
                  <c:v>194.6</c:v>
                </c:pt>
                <c:pt idx="1916">
                  <c:v>194.8</c:v>
                </c:pt>
                <c:pt idx="1917">
                  <c:v>194.8</c:v>
                </c:pt>
                <c:pt idx="1918">
                  <c:v>194.6</c:v>
                </c:pt>
                <c:pt idx="1919">
                  <c:v>194.6</c:v>
                </c:pt>
                <c:pt idx="1920">
                  <c:v>194.8</c:v>
                </c:pt>
                <c:pt idx="1921">
                  <c:v>194.8</c:v>
                </c:pt>
                <c:pt idx="1922">
                  <c:v>194.8</c:v>
                </c:pt>
                <c:pt idx="1923">
                  <c:v>194.8</c:v>
                </c:pt>
                <c:pt idx="1924">
                  <c:v>194.7</c:v>
                </c:pt>
                <c:pt idx="1925">
                  <c:v>184.4</c:v>
                </c:pt>
                <c:pt idx="1926">
                  <c:v>184.4</c:v>
                </c:pt>
                <c:pt idx="1927">
                  <c:v>184.4</c:v>
                </c:pt>
                <c:pt idx="1928">
                  <c:v>184.4</c:v>
                </c:pt>
                <c:pt idx="1929">
                  <c:v>184.4</c:v>
                </c:pt>
                <c:pt idx="1930">
                  <c:v>183</c:v>
                </c:pt>
                <c:pt idx="1931">
                  <c:v>183</c:v>
                </c:pt>
                <c:pt idx="1932">
                  <c:v>183</c:v>
                </c:pt>
                <c:pt idx="1933">
                  <c:v>177.3</c:v>
                </c:pt>
                <c:pt idx="1934">
                  <c:v>172.1</c:v>
                </c:pt>
                <c:pt idx="1935">
                  <c:v>163.4</c:v>
                </c:pt>
                <c:pt idx="1936">
                  <c:v>153.8</c:v>
                </c:pt>
                <c:pt idx="1937">
                  <c:v>146.7</c:v>
                </c:pt>
                <c:pt idx="1938">
                  <c:v>142.5</c:v>
                </c:pt>
                <c:pt idx="1939">
                  <c:v>139</c:v>
                </c:pt>
                <c:pt idx="1940">
                  <c:v>136.4</c:v>
                </c:pt>
                <c:pt idx="1941">
                  <c:v>135.4</c:v>
                </c:pt>
                <c:pt idx="1942">
                  <c:v>134.8</c:v>
                </c:pt>
                <c:pt idx="1943">
                  <c:v>134.3</c:v>
                </c:pt>
                <c:pt idx="1944">
                  <c:v>134.2</c:v>
                </c:pt>
                <c:pt idx="1945">
                  <c:v>134.6</c:v>
                </c:pt>
                <c:pt idx="1946">
                  <c:v>135.7</c:v>
                </c:pt>
                <c:pt idx="1947">
                  <c:v>137.5</c:v>
                </c:pt>
                <c:pt idx="1948">
                  <c:v>141.4</c:v>
                </c:pt>
                <c:pt idx="1949">
                  <c:v>146.1</c:v>
                </c:pt>
                <c:pt idx="1950">
                  <c:v>151.9</c:v>
                </c:pt>
                <c:pt idx="1951">
                  <c:v>161.1</c:v>
                </c:pt>
                <c:pt idx="1952">
                  <c:v>168.6</c:v>
                </c:pt>
                <c:pt idx="1953">
                  <c:v>177.6</c:v>
                </c:pt>
                <c:pt idx="1954">
                  <c:v>183.6</c:v>
                </c:pt>
                <c:pt idx="1955">
                  <c:v>191</c:v>
                </c:pt>
                <c:pt idx="1956">
                  <c:v>196.2</c:v>
                </c:pt>
                <c:pt idx="1957">
                  <c:v>199.6</c:v>
                </c:pt>
                <c:pt idx="1958">
                  <c:v>202.4</c:v>
                </c:pt>
                <c:pt idx="1959">
                  <c:v>203.3</c:v>
                </c:pt>
                <c:pt idx="1960">
                  <c:v>205.6</c:v>
                </c:pt>
                <c:pt idx="1961">
                  <c:v>207.1</c:v>
                </c:pt>
                <c:pt idx="1962">
                  <c:v>208.8</c:v>
                </c:pt>
                <c:pt idx="1963">
                  <c:v>209.9</c:v>
                </c:pt>
                <c:pt idx="1964">
                  <c:v>209.4</c:v>
                </c:pt>
                <c:pt idx="1965">
                  <c:v>210.4</c:v>
                </c:pt>
                <c:pt idx="1966">
                  <c:v>212.1</c:v>
                </c:pt>
                <c:pt idx="1967">
                  <c:v>212.7</c:v>
                </c:pt>
                <c:pt idx="1968">
                  <c:v>213.2</c:v>
                </c:pt>
                <c:pt idx="1969">
                  <c:v>213.5</c:v>
                </c:pt>
                <c:pt idx="1970">
                  <c:v>213.8</c:v>
                </c:pt>
                <c:pt idx="1971">
                  <c:v>214.1</c:v>
                </c:pt>
                <c:pt idx="1972">
                  <c:v>214.6</c:v>
                </c:pt>
                <c:pt idx="1973">
                  <c:v>214.8</c:v>
                </c:pt>
                <c:pt idx="1974">
                  <c:v>214.9</c:v>
                </c:pt>
                <c:pt idx="1975">
                  <c:v>215</c:v>
                </c:pt>
                <c:pt idx="1976">
                  <c:v>215</c:v>
                </c:pt>
                <c:pt idx="1977">
                  <c:v>215.1</c:v>
                </c:pt>
                <c:pt idx="1978">
                  <c:v>215.2</c:v>
                </c:pt>
                <c:pt idx="1979">
                  <c:v>215.1</c:v>
                </c:pt>
                <c:pt idx="1980">
                  <c:v>215.1</c:v>
                </c:pt>
                <c:pt idx="1981">
                  <c:v>215.3</c:v>
                </c:pt>
                <c:pt idx="1982">
                  <c:v>215.3</c:v>
                </c:pt>
                <c:pt idx="1983">
                  <c:v>215.2</c:v>
                </c:pt>
                <c:pt idx="1984">
                  <c:v>215.1</c:v>
                </c:pt>
                <c:pt idx="1985">
                  <c:v>215</c:v>
                </c:pt>
                <c:pt idx="1986">
                  <c:v>214.9</c:v>
                </c:pt>
                <c:pt idx="1987">
                  <c:v>214.8</c:v>
                </c:pt>
                <c:pt idx="1988">
                  <c:v>214.6</c:v>
                </c:pt>
                <c:pt idx="1989">
                  <c:v>214.5</c:v>
                </c:pt>
                <c:pt idx="1990">
                  <c:v>214.2</c:v>
                </c:pt>
                <c:pt idx="1991">
                  <c:v>214</c:v>
                </c:pt>
                <c:pt idx="1992">
                  <c:v>213.9</c:v>
                </c:pt>
                <c:pt idx="1993">
                  <c:v>213.6</c:v>
                </c:pt>
                <c:pt idx="1994">
                  <c:v>213.5</c:v>
                </c:pt>
                <c:pt idx="1995">
                  <c:v>213.4</c:v>
                </c:pt>
                <c:pt idx="1996">
                  <c:v>213.1</c:v>
                </c:pt>
                <c:pt idx="1997">
                  <c:v>212.9</c:v>
                </c:pt>
                <c:pt idx="1998">
                  <c:v>212.7</c:v>
                </c:pt>
                <c:pt idx="1999">
                  <c:v>211.1</c:v>
                </c:pt>
                <c:pt idx="2000">
                  <c:v>209.5</c:v>
                </c:pt>
                <c:pt idx="2001">
                  <c:v>209.3</c:v>
                </c:pt>
                <c:pt idx="2002">
                  <c:v>211.8</c:v>
                </c:pt>
                <c:pt idx="2003">
                  <c:v>211.5</c:v>
                </c:pt>
                <c:pt idx="2004">
                  <c:v>211.3</c:v>
                </c:pt>
                <c:pt idx="2005">
                  <c:v>211.1</c:v>
                </c:pt>
                <c:pt idx="2006">
                  <c:v>210.9</c:v>
                </c:pt>
                <c:pt idx="2007">
                  <c:v>209.2</c:v>
                </c:pt>
                <c:pt idx="2008">
                  <c:v>209</c:v>
                </c:pt>
                <c:pt idx="2009">
                  <c:v>210.1</c:v>
                </c:pt>
                <c:pt idx="2010">
                  <c:v>209.9</c:v>
                </c:pt>
                <c:pt idx="2011">
                  <c:v>209.6</c:v>
                </c:pt>
                <c:pt idx="2012">
                  <c:v>209.4</c:v>
                </c:pt>
                <c:pt idx="2013">
                  <c:v>209.1</c:v>
                </c:pt>
                <c:pt idx="2014">
                  <c:v>209</c:v>
                </c:pt>
                <c:pt idx="2015">
                  <c:v>207.6</c:v>
                </c:pt>
                <c:pt idx="2016">
                  <c:v>207.3</c:v>
                </c:pt>
                <c:pt idx="2017">
                  <c:v>208.3</c:v>
                </c:pt>
                <c:pt idx="2018">
                  <c:v>208.1</c:v>
                </c:pt>
                <c:pt idx="2019">
                  <c:v>208</c:v>
                </c:pt>
                <c:pt idx="2020">
                  <c:v>207.7</c:v>
                </c:pt>
                <c:pt idx="2021">
                  <c:v>207.4</c:v>
                </c:pt>
                <c:pt idx="2022">
                  <c:v>207.4</c:v>
                </c:pt>
                <c:pt idx="2023">
                  <c:v>207.2</c:v>
                </c:pt>
                <c:pt idx="2024">
                  <c:v>207.1</c:v>
                </c:pt>
                <c:pt idx="2025">
                  <c:v>206.8</c:v>
                </c:pt>
                <c:pt idx="2026">
                  <c:v>206.6</c:v>
                </c:pt>
                <c:pt idx="2027">
                  <c:v>206.4</c:v>
                </c:pt>
                <c:pt idx="2028">
                  <c:v>206.3</c:v>
                </c:pt>
                <c:pt idx="2029">
                  <c:v>206.2</c:v>
                </c:pt>
                <c:pt idx="2030">
                  <c:v>204.5</c:v>
                </c:pt>
                <c:pt idx="2031">
                  <c:v>204.4</c:v>
                </c:pt>
                <c:pt idx="2032">
                  <c:v>205.6</c:v>
                </c:pt>
                <c:pt idx="2033">
                  <c:v>205.4</c:v>
                </c:pt>
                <c:pt idx="2034">
                  <c:v>205.3</c:v>
                </c:pt>
                <c:pt idx="2035">
                  <c:v>205.1</c:v>
                </c:pt>
                <c:pt idx="2036">
                  <c:v>205</c:v>
                </c:pt>
                <c:pt idx="2037">
                  <c:v>204.9</c:v>
                </c:pt>
                <c:pt idx="2038">
                  <c:v>204.7</c:v>
                </c:pt>
                <c:pt idx="2039">
                  <c:v>204.6</c:v>
                </c:pt>
                <c:pt idx="2040">
                  <c:v>204.5</c:v>
                </c:pt>
                <c:pt idx="2041">
                  <c:v>204.4</c:v>
                </c:pt>
                <c:pt idx="2042">
                  <c:v>204.1</c:v>
                </c:pt>
                <c:pt idx="2043">
                  <c:v>202.5</c:v>
                </c:pt>
                <c:pt idx="2044">
                  <c:v>202.6</c:v>
                </c:pt>
                <c:pt idx="2045">
                  <c:v>203.8</c:v>
                </c:pt>
                <c:pt idx="2046">
                  <c:v>203.8</c:v>
                </c:pt>
                <c:pt idx="2047">
                  <c:v>203.7</c:v>
                </c:pt>
                <c:pt idx="2048">
                  <c:v>203.6</c:v>
                </c:pt>
                <c:pt idx="2049">
                  <c:v>203.3</c:v>
                </c:pt>
                <c:pt idx="2050">
                  <c:v>203.2</c:v>
                </c:pt>
                <c:pt idx="2051">
                  <c:v>203.3</c:v>
                </c:pt>
                <c:pt idx="2052">
                  <c:v>203.2</c:v>
                </c:pt>
                <c:pt idx="2053">
                  <c:v>201.7</c:v>
                </c:pt>
                <c:pt idx="2054">
                  <c:v>212.3</c:v>
                </c:pt>
                <c:pt idx="2055">
                  <c:v>213.5</c:v>
                </c:pt>
                <c:pt idx="2056">
                  <c:v>213.4</c:v>
                </c:pt>
                <c:pt idx="2057">
                  <c:v>201.3</c:v>
                </c:pt>
                <c:pt idx="2058">
                  <c:v>201.2</c:v>
                </c:pt>
                <c:pt idx="2059">
                  <c:v>202.4</c:v>
                </c:pt>
                <c:pt idx="2060">
                  <c:v>202.4</c:v>
                </c:pt>
                <c:pt idx="2061">
                  <c:v>202.4</c:v>
                </c:pt>
                <c:pt idx="2062">
                  <c:v>202.3</c:v>
                </c:pt>
                <c:pt idx="2063">
                  <c:v>202.2</c:v>
                </c:pt>
                <c:pt idx="2064">
                  <c:v>202</c:v>
                </c:pt>
                <c:pt idx="2065">
                  <c:v>202</c:v>
                </c:pt>
                <c:pt idx="2066">
                  <c:v>202.1</c:v>
                </c:pt>
                <c:pt idx="2067">
                  <c:v>201.9</c:v>
                </c:pt>
                <c:pt idx="2068">
                  <c:v>201.8</c:v>
                </c:pt>
                <c:pt idx="2069">
                  <c:v>201.9</c:v>
                </c:pt>
                <c:pt idx="2070">
                  <c:v>201.9</c:v>
                </c:pt>
                <c:pt idx="2071">
                  <c:v>201.8</c:v>
                </c:pt>
                <c:pt idx="2072">
                  <c:v>201.5</c:v>
                </c:pt>
                <c:pt idx="2073">
                  <c:v>201.3</c:v>
                </c:pt>
                <c:pt idx="2074">
                  <c:v>201.4</c:v>
                </c:pt>
                <c:pt idx="2075">
                  <c:v>200.1</c:v>
                </c:pt>
                <c:pt idx="2076">
                  <c:v>200.1</c:v>
                </c:pt>
                <c:pt idx="2077">
                  <c:v>201.5</c:v>
                </c:pt>
                <c:pt idx="2078">
                  <c:v>201.4</c:v>
                </c:pt>
                <c:pt idx="2079">
                  <c:v>201.4</c:v>
                </c:pt>
                <c:pt idx="2080">
                  <c:v>201.4</c:v>
                </c:pt>
                <c:pt idx="2081">
                  <c:v>201.3</c:v>
                </c:pt>
                <c:pt idx="2082">
                  <c:v>201.2</c:v>
                </c:pt>
                <c:pt idx="2083">
                  <c:v>201.3</c:v>
                </c:pt>
                <c:pt idx="2084">
                  <c:v>201.3</c:v>
                </c:pt>
                <c:pt idx="2085">
                  <c:v>201.2</c:v>
                </c:pt>
                <c:pt idx="2086">
                  <c:v>201.2</c:v>
                </c:pt>
                <c:pt idx="2087">
                  <c:v>201</c:v>
                </c:pt>
                <c:pt idx="2088">
                  <c:v>201</c:v>
                </c:pt>
                <c:pt idx="2089">
                  <c:v>201.1</c:v>
                </c:pt>
                <c:pt idx="2090">
                  <c:v>200.9</c:v>
                </c:pt>
                <c:pt idx="2091">
                  <c:v>200.6</c:v>
                </c:pt>
                <c:pt idx="2092">
                  <c:v>200.8</c:v>
                </c:pt>
                <c:pt idx="2093">
                  <c:v>200.9</c:v>
                </c:pt>
                <c:pt idx="2094">
                  <c:v>199.7</c:v>
                </c:pt>
                <c:pt idx="2095">
                  <c:v>199.7</c:v>
                </c:pt>
                <c:pt idx="2096">
                  <c:v>199.7</c:v>
                </c:pt>
                <c:pt idx="2097">
                  <c:v>200.9</c:v>
                </c:pt>
                <c:pt idx="2098">
                  <c:v>200.8</c:v>
                </c:pt>
                <c:pt idx="2099">
                  <c:v>200.8</c:v>
                </c:pt>
                <c:pt idx="2100">
                  <c:v>200.7</c:v>
                </c:pt>
                <c:pt idx="2101">
                  <c:v>200.7</c:v>
                </c:pt>
                <c:pt idx="2102">
                  <c:v>201.6</c:v>
                </c:pt>
                <c:pt idx="2103">
                  <c:v>202.7</c:v>
                </c:pt>
                <c:pt idx="2104">
                  <c:v>201.6</c:v>
                </c:pt>
                <c:pt idx="2105">
                  <c:v>200.6</c:v>
                </c:pt>
                <c:pt idx="2106">
                  <c:v>200.6</c:v>
                </c:pt>
                <c:pt idx="2107">
                  <c:v>200.6</c:v>
                </c:pt>
                <c:pt idx="2108">
                  <c:v>200.7</c:v>
                </c:pt>
                <c:pt idx="2109">
                  <c:v>200.5</c:v>
                </c:pt>
                <c:pt idx="2110">
                  <c:v>200.5</c:v>
                </c:pt>
                <c:pt idx="2111">
                  <c:v>200.6</c:v>
                </c:pt>
                <c:pt idx="2112">
                  <c:v>200.5</c:v>
                </c:pt>
                <c:pt idx="2113">
                  <c:v>200.2</c:v>
                </c:pt>
                <c:pt idx="2114">
                  <c:v>200.3</c:v>
                </c:pt>
                <c:pt idx="2115">
                  <c:v>200.3</c:v>
                </c:pt>
                <c:pt idx="2116">
                  <c:v>200.4</c:v>
                </c:pt>
                <c:pt idx="2117">
                  <c:v>200.4</c:v>
                </c:pt>
                <c:pt idx="2118">
                  <c:v>200.4</c:v>
                </c:pt>
                <c:pt idx="2119">
                  <c:v>200.3</c:v>
                </c:pt>
                <c:pt idx="2120">
                  <c:v>200.5</c:v>
                </c:pt>
                <c:pt idx="2121">
                  <c:v>200.5</c:v>
                </c:pt>
                <c:pt idx="2122">
                  <c:v>200.6</c:v>
                </c:pt>
                <c:pt idx="2123">
                  <c:v>319.6</c:v>
                </c:pt>
                <c:pt idx="2124">
                  <c:v>319.5</c:v>
                </c:pt>
                <c:pt idx="2125">
                  <c:v>200.4</c:v>
                </c:pt>
                <c:pt idx="2126">
                  <c:v>200.5</c:v>
                </c:pt>
                <c:pt idx="2127">
                  <c:v>200.5</c:v>
                </c:pt>
                <c:pt idx="2128">
                  <c:v>200.5</c:v>
                </c:pt>
                <c:pt idx="2129">
                  <c:v>200.5</c:v>
                </c:pt>
                <c:pt idx="2130">
                  <c:v>200.4</c:v>
                </c:pt>
                <c:pt idx="2131">
                  <c:v>200.4</c:v>
                </c:pt>
                <c:pt idx="2132">
                  <c:v>200.5</c:v>
                </c:pt>
                <c:pt idx="2133">
                  <c:v>199.2</c:v>
                </c:pt>
                <c:pt idx="2134">
                  <c:v>199.1</c:v>
                </c:pt>
                <c:pt idx="2135">
                  <c:v>200.5</c:v>
                </c:pt>
                <c:pt idx="2136">
                  <c:v>200.5</c:v>
                </c:pt>
                <c:pt idx="2137">
                  <c:v>200.3</c:v>
                </c:pt>
                <c:pt idx="2138">
                  <c:v>201.2</c:v>
                </c:pt>
                <c:pt idx="2139">
                  <c:v>201.3</c:v>
                </c:pt>
                <c:pt idx="2140">
                  <c:v>200.4</c:v>
                </c:pt>
                <c:pt idx="2141">
                  <c:v>200.5</c:v>
                </c:pt>
                <c:pt idx="2142">
                  <c:v>200.5</c:v>
                </c:pt>
                <c:pt idx="2143">
                  <c:v>200.4</c:v>
                </c:pt>
                <c:pt idx="2144">
                  <c:v>200.5</c:v>
                </c:pt>
                <c:pt idx="2145">
                  <c:v>200.5</c:v>
                </c:pt>
                <c:pt idx="2146">
                  <c:v>200.3</c:v>
                </c:pt>
                <c:pt idx="2147">
                  <c:v>200.3</c:v>
                </c:pt>
                <c:pt idx="2148">
                  <c:v>200.3</c:v>
                </c:pt>
                <c:pt idx="2149">
                  <c:v>200.3</c:v>
                </c:pt>
                <c:pt idx="2150">
                  <c:v>200.2</c:v>
                </c:pt>
                <c:pt idx="2151">
                  <c:v>200.3</c:v>
                </c:pt>
                <c:pt idx="2152">
                  <c:v>200.4</c:v>
                </c:pt>
                <c:pt idx="2153">
                  <c:v>200.3</c:v>
                </c:pt>
                <c:pt idx="2154">
                  <c:v>200.2</c:v>
                </c:pt>
                <c:pt idx="2155">
                  <c:v>200.2</c:v>
                </c:pt>
                <c:pt idx="2156">
                  <c:v>200.4</c:v>
                </c:pt>
                <c:pt idx="2157">
                  <c:v>200.3</c:v>
                </c:pt>
                <c:pt idx="2158">
                  <c:v>200.2</c:v>
                </c:pt>
                <c:pt idx="2159">
                  <c:v>200.2</c:v>
                </c:pt>
                <c:pt idx="2160">
                  <c:v>200.4</c:v>
                </c:pt>
                <c:pt idx="2161">
                  <c:v>200.2</c:v>
                </c:pt>
                <c:pt idx="2162">
                  <c:v>201.4</c:v>
                </c:pt>
                <c:pt idx="2163">
                  <c:v>201.6</c:v>
                </c:pt>
                <c:pt idx="2164">
                  <c:v>200.3</c:v>
                </c:pt>
                <c:pt idx="2165">
                  <c:v>200.2</c:v>
                </c:pt>
                <c:pt idx="2166">
                  <c:v>200.2</c:v>
                </c:pt>
                <c:pt idx="2167">
                  <c:v>200.2</c:v>
                </c:pt>
                <c:pt idx="2168">
                  <c:v>200.3</c:v>
                </c:pt>
                <c:pt idx="2169">
                  <c:v>200.4</c:v>
                </c:pt>
                <c:pt idx="2170">
                  <c:v>200.4</c:v>
                </c:pt>
                <c:pt idx="2171">
                  <c:v>200.5</c:v>
                </c:pt>
                <c:pt idx="2172">
                  <c:v>200.5</c:v>
                </c:pt>
                <c:pt idx="2173">
                  <c:v>200.4</c:v>
                </c:pt>
                <c:pt idx="2174">
                  <c:v>200.3</c:v>
                </c:pt>
                <c:pt idx="2175">
                  <c:v>200.3</c:v>
                </c:pt>
                <c:pt idx="2176">
                  <c:v>200.3</c:v>
                </c:pt>
                <c:pt idx="2177">
                  <c:v>200.3</c:v>
                </c:pt>
                <c:pt idx="2178">
                  <c:v>200.4</c:v>
                </c:pt>
                <c:pt idx="2179">
                  <c:v>200.4</c:v>
                </c:pt>
                <c:pt idx="2180">
                  <c:v>200.2</c:v>
                </c:pt>
                <c:pt idx="2181">
                  <c:v>200</c:v>
                </c:pt>
                <c:pt idx="2182">
                  <c:v>200.1</c:v>
                </c:pt>
                <c:pt idx="2183">
                  <c:v>200.3</c:v>
                </c:pt>
                <c:pt idx="2184">
                  <c:v>200.2</c:v>
                </c:pt>
                <c:pt idx="2185">
                  <c:v>200.2</c:v>
                </c:pt>
                <c:pt idx="2186">
                  <c:v>200.4</c:v>
                </c:pt>
                <c:pt idx="2187">
                  <c:v>200.5</c:v>
                </c:pt>
                <c:pt idx="2188">
                  <c:v>200.4</c:v>
                </c:pt>
                <c:pt idx="2189">
                  <c:v>200.3</c:v>
                </c:pt>
                <c:pt idx="2190">
                  <c:v>200.4</c:v>
                </c:pt>
                <c:pt idx="2191">
                  <c:v>200.4</c:v>
                </c:pt>
                <c:pt idx="2192">
                  <c:v>200.5</c:v>
                </c:pt>
                <c:pt idx="2193">
                  <c:v>200.5</c:v>
                </c:pt>
                <c:pt idx="2194">
                  <c:v>200.5</c:v>
                </c:pt>
                <c:pt idx="2195">
                  <c:v>200.5</c:v>
                </c:pt>
                <c:pt idx="2196">
                  <c:v>200.4</c:v>
                </c:pt>
                <c:pt idx="2197">
                  <c:v>200.3</c:v>
                </c:pt>
                <c:pt idx="2198">
                  <c:v>200.3</c:v>
                </c:pt>
                <c:pt idx="2199">
                  <c:v>200.4</c:v>
                </c:pt>
                <c:pt idx="2200">
                  <c:v>200.5</c:v>
                </c:pt>
                <c:pt idx="2201">
                  <c:v>200.4</c:v>
                </c:pt>
                <c:pt idx="2202">
                  <c:v>200.5</c:v>
                </c:pt>
                <c:pt idx="2203">
                  <c:v>200.3</c:v>
                </c:pt>
                <c:pt idx="2204">
                  <c:v>200.3</c:v>
                </c:pt>
                <c:pt idx="2205">
                  <c:v>200.3</c:v>
                </c:pt>
                <c:pt idx="2206">
                  <c:v>200.4</c:v>
                </c:pt>
                <c:pt idx="2207">
                  <c:v>200.4</c:v>
                </c:pt>
                <c:pt idx="2208">
                  <c:v>200.5</c:v>
                </c:pt>
                <c:pt idx="2209">
                  <c:v>200.3</c:v>
                </c:pt>
                <c:pt idx="2210">
                  <c:v>200.4</c:v>
                </c:pt>
                <c:pt idx="2211">
                  <c:v>200.5</c:v>
                </c:pt>
                <c:pt idx="2212">
                  <c:v>200.5</c:v>
                </c:pt>
                <c:pt idx="2213">
                  <c:v>200.5</c:v>
                </c:pt>
                <c:pt idx="2214">
                  <c:v>200.6</c:v>
                </c:pt>
                <c:pt idx="2215">
                  <c:v>200.6</c:v>
                </c:pt>
                <c:pt idx="2216">
                  <c:v>200.6</c:v>
                </c:pt>
                <c:pt idx="2217">
                  <c:v>200.4</c:v>
                </c:pt>
                <c:pt idx="2218">
                  <c:v>200.4</c:v>
                </c:pt>
                <c:pt idx="2219">
                  <c:v>200.3</c:v>
                </c:pt>
                <c:pt idx="2220">
                  <c:v>200.3</c:v>
                </c:pt>
                <c:pt idx="2221">
                  <c:v>200.2</c:v>
                </c:pt>
                <c:pt idx="2222">
                  <c:v>200.1</c:v>
                </c:pt>
                <c:pt idx="2223">
                  <c:v>200.2</c:v>
                </c:pt>
                <c:pt idx="2224">
                  <c:v>200.6</c:v>
                </c:pt>
                <c:pt idx="2225">
                  <c:v>200.6</c:v>
                </c:pt>
                <c:pt idx="2226">
                  <c:v>200.5</c:v>
                </c:pt>
                <c:pt idx="2227">
                  <c:v>200.2</c:v>
                </c:pt>
                <c:pt idx="2228">
                  <c:v>200.4</c:v>
                </c:pt>
                <c:pt idx="2229">
                  <c:v>200.8</c:v>
                </c:pt>
                <c:pt idx="2230">
                  <c:v>200.7</c:v>
                </c:pt>
                <c:pt idx="2231">
                  <c:v>201.6</c:v>
                </c:pt>
                <c:pt idx="2232">
                  <c:v>201.6</c:v>
                </c:pt>
                <c:pt idx="2233">
                  <c:v>200.5</c:v>
                </c:pt>
                <c:pt idx="2234">
                  <c:v>201.6</c:v>
                </c:pt>
                <c:pt idx="2235">
                  <c:v>201.5</c:v>
                </c:pt>
                <c:pt idx="2236">
                  <c:v>200.7</c:v>
                </c:pt>
                <c:pt idx="2237">
                  <c:v>200.7</c:v>
                </c:pt>
                <c:pt idx="2238">
                  <c:v>200.4</c:v>
                </c:pt>
                <c:pt idx="2239">
                  <c:v>200.4</c:v>
                </c:pt>
                <c:pt idx="2240">
                  <c:v>200.6</c:v>
                </c:pt>
                <c:pt idx="2241">
                  <c:v>200.7</c:v>
                </c:pt>
                <c:pt idx="2242">
                  <c:v>199.4</c:v>
                </c:pt>
                <c:pt idx="2243">
                  <c:v>199.4</c:v>
                </c:pt>
                <c:pt idx="2244">
                  <c:v>200.7</c:v>
                </c:pt>
                <c:pt idx="2245">
                  <c:v>200.8</c:v>
                </c:pt>
                <c:pt idx="2246">
                  <c:v>200.5</c:v>
                </c:pt>
                <c:pt idx="2247">
                  <c:v>200.4</c:v>
                </c:pt>
                <c:pt idx="2248">
                  <c:v>200.6</c:v>
                </c:pt>
                <c:pt idx="2249">
                  <c:v>200.6</c:v>
                </c:pt>
                <c:pt idx="2250">
                  <c:v>200.6</c:v>
                </c:pt>
                <c:pt idx="2251">
                  <c:v>200.8</c:v>
                </c:pt>
                <c:pt idx="2252">
                  <c:v>200.9</c:v>
                </c:pt>
                <c:pt idx="2253">
                  <c:v>200.9</c:v>
                </c:pt>
                <c:pt idx="2254">
                  <c:v>200.6</c:v>
                </c:pt>
                <c:pt idx="2255">
                  <c:v>200.5</c:v>
                </c:pt>
                <c:pt idx="2256">
                  <c:v>200.8</c:v>
                </c:pt>
                <c:pt idx="2257">
                  <c:v>200.9</c:v>
                </c:pt>
                <c:pt idx="2258">
                  <c:v>200.9</c:v>
                </c:pt>
                <c:pt idx="2259">
                  <c:v>200.7</c:v>
                </c:pt>
                <c:pt idx="2260">
                  <c:v>200.7</c:v>
                </c:pt>
                <c:pt idx="2261">
                  <c:v>164.8</c:v>
                </c:pt>
                <c:pt idx="2262">
                  <c:v>167.6</c:v>
                </c:pt>
                <c:pt idx="2263">
                  <c:v>167.7</c:v>
                </c:pt>
                <c:pt idx="2264">
                  <c:v>167.4</c:v>
                </c:pt>
                <c:pt idx="2265">
                  <c:v>167.2</c:v>
                </c:pt>
                <c:pt idx="2266">
                  <c:v>167.5</c:v>
                </c:pt>
                <c:pt idx="2267">
                  <c:v>167.7</c:v>
                </c:pt>
                <c:pt idx="2268">
                  <c:v>167.7</c:v>
                </c:pt>
                <c:pt idx="2269">
                  <c:v>167.8</c:v>
                </c:pt>
                <c:pt idx="2270">
                  <c:v>167.9</c:v>
                </c:pt>
                <c:pt idx="2271">
                  <c:v>167.1</c:v>
                </c:pt>
                <c:pt idx="2272">
                  <c:v>165.3</c:v>
                </c:pt>
                <c:pt idx="2273">
                  <c:v>161.9</c:v>
                </c:pt>
                <c:pt idx="2274">
                  <c:v>157.2</c:v>
                </c:pt>
                <c:pt idx="2275">
                  <c:v>155.4</c:v>
                </c:pt>
                <c:pt idx="2276">
                  <c:v>153.4</c:v>
                </c:pt>
                <c:pt idx="2277">
                  <c:v>152</c:v>
                </c:pt>
                <c:pt idx="2278">
                  <c:v>150.3</c:v>
                </c:pt>
                <c:pt idx="2279">
                  <c:v>149.7</c:v>
                </c:pt>
                <c:pt idx="2280">
                  <c:v>149.3</c:v>
                </c:pt>
                <c:pt idx="2281">
                  <c:v>149</c:v>
                </c:pt>
                <c:pt idx="2282">
                  <c:v>149.2</c:v>
                </c:pt>
                <c:pt idx="2283">
                  <c:v>149.7</c:v>
                </c:pt>
                <c:pt idx="2284">
                  <c:v>150.4</c:v>
                </c:pt>
                <c:pt idx="2285">
                  <c:v>151.5</c:v>
                </c:pt>
                <c:pt idx="2286">
                  <c:v>152.7</c:v>
                </c:pt>
                <c:pt idx="2287">
                  <c:v>154</c:v>
                </c:pt>
                <c:pt idx="2288">
                  <c:v>154.4</c:v>
                </c:pt>
                <c:pt idx="2289">
                  <c:v>156.6</c:v>
                </c:pt>
                <c:pt idx="2290">
                  <c:v>158.3</c:v>
                </c:pt>
                <c:pt idx="2291">
                  <c:v>159.5</c:v>
                </c:pt>
                <c:pt idx="2292">
                  <c:v>161</c:v>
                </c:pt>
                <c:pt idx="2293">
                  <c:v>163</c:v>
                </c:pt>
                <c:pt idx="2294">
                  <c:v>164.4</c:v>
                </c:pt>
                <c:pt idx="2295">
                  <c:v>164.5</c:v>
                </c:pt>
                <c:pt idx="2296">
                  <c:v>165.2</c:v>
                </c:pt>
                <c:pt idx="2297">
                  <c:v>164.8</c:v>
                </c:pt>
                <c:pt idx="2298">
                  <c:v>165.7</c:v>
                </c:pt>
                <c:pt idx="2299">
                  <c:v>168.2</c:v>
                </c:pt>
                <c:pt idx="2300">
                  <c:v>168.6</c:v>
                </c:pt>
                <c:pt idx="2301">
                  <c:v>168.5</c:v>
                </c:pt>
                <c:pt idx="2302">
                  <c:v>169.3</c:v>
                </c:pt>
                <c:pt idx="2303">
                  <c:v>170.9</c:v>
                </c:pt>
                <c:pt idx="2304">
                  <c:v>171.5</c:v>
                </c:pt>
                <c:pt idx="2305">
                  <c:v>172.3</c:v>
                </c:pt>
                <c:pt idx="2306">
                  <c:v>171.7</c:v>
                </c:pt>
                <c:pt idx="2307">
                  <c:v>171</c:v>
                </c:pt>
                <c:pt idx="2308">
                  <c:v>171.6</c:v>
                </c:pt>
                <c:pt idx="2309">
                  <c:v>173.2</c:v>
                </c:pt>
                <c:pt idx="2310">
                  <c:v>174.6</c:v>
                </c:pt>
                <c:pt idx="2311">
                  <c:v>174.9</c:v>
                </c:pt>
                <c:pt idx="2312">
                  <c:v>175.6</c:v>
                </c:pt>
                <c:pt idx="2313">
                  <c:v>176.3</c:v>
                </c:pt>
                <c:pt idx="2314">
                  <c:v>176.6</c:v>
                </c:pt>
                <c:pt idx="2315">
                  <c:v>177</c:v>
                </c:pt>
                <c:pt idx="2316">
                  <c:v>177.1</c:v>
                </c:pt>
                <c:pt idx="2317">
                  <c:v>176.3</c:v>
                </c:pt>
                <c:pt idx="2318">
                  <c:v>176.8</c:v>
                </c:pt>
                <c:pt idx="2319">
                  <c:v>178.3</c:v>
                </c:pt>
                <c:pt idx="2320">
                  <c:v>176.9</c:v>
                </c:pt>
                <c:pt idx="2321">
                  <c:v>176.9</c:v>
                </c:pt>
                <c:pt idx="2322">
                  <c:v>179.7</c:v>
                </c:pt>
                <c:pt idx="2323">
                  <c:v>181.3</c:v>
                </c:pt>
                <c:pt idx="2324">
                  <c:v>180.5</c:v>
                </c:pt>
                <c:pt idx="2325">
                  <c:v>179.7</c:v>
                </c:pt>
                <c:pt idx="2326">
                  <c:v>179.6</c:v>
                </c:pt>
                <c:pt idx="2327">
                  <c:v>179.8</c:v>
                </c:pt>
                <c:pt idx="2328">
                  <c:v>190.8</c:v>
                </c:pt>
                <c:pt idx="2329">
                  <c:v>190.8</c:v>
                </c:pt>
                <c:pt idx="2330">
                  <c:v>181.3</c:v>
                </c:pt>
                <c:pt idx="2331">
                  <c:v>182.6</c:v>
                </c:pt>
                <c:pt idx="2332">
                  <c:v>181.6</c:v>
                </c:pt>
                <c:pt idx="2333">
                  <c:v>180.5</c:v>
                </c:pt>
                <c:pt idx="2334">
                  <c:v>179.8</c:v>
                </c:pt>
                <c:pt idx="2335">
                  <c:v>180.9</c:v>
                </c:pt>
                <c:pt idx="2336">
                  <c:v>181</c:v>
                </c:pt>
                <c:pt idx="2337">
                  <c:v>178.8</c:v>
                </c:pt>
                <c:pt idx="2338">
                  <c:v>177.9</c:v>
                </c:pt>
                <c:pt idx="2339">
                  <c:v>179.8</c:v>
                </c:pt>
                <c:pt idx="2340">
                  <c:v>181.6</c:v>
                </c:pt>
                <c:pt idx="2341">
                  <c:v>181.9</c:v>
                </c:pt>
                <c:pt idx="2342">
                  <c:v>183.1</c:v>
                </c:pt>
                <c:pt idx="2343">
                  <c:v>183.1</c:v>
                </c:pt>
                <c:pt idx="2344">
                  <c:v>181.9</c:v>
                </c:pt>
                <c:pt idx="2345">
                  <c:v>181.9</c:v>
                </c:pt>
                <c:pt idx="2346">
                  <c:v>181.9</c:v>
                </c:pt>
                <c:pt idx="2347">
                  <c:v>182.2</c:v>
                </c:pt>
                <c:pt idx="2348">
                  <c:v>182.2</c:v>
                </c:pt>
                <c:pt idx="2349">
                  <c:v>182.2</c:v>
                </c:pt>
                <c:pt idx="2350">
                  <c:v>182.2</c:v>
                </c:pt>
                <c:pt idx="2351">
                  <c:v>182.4</c:v>
                </c:pt>
                <c:pt idx="2352">
                  <c:v>182.5</c:v>
                </c:pt>
                <c:pt idx="2353">
                  <c:v>182.6</c:v>
                </c:pt>
                <c:pt idx="2354">
                  <c:v>182.5</c:v>
                </c:pt>
                <c:pt idx="2355">
                  <c:v>182.7</c:v>
                </c:pt>
                <c:pt idx="2356">
                  <c:v>182.7</c:v>
                </c:pt>
                <c:pt idx="2357">
                  <c:v>182.9</c:v>
                </c:pt>
                <c:pt idx="2358">
                  <c:v>182.9</c:v>
                </c:pt>
                <c:pt idx="2359">
                  <c:v>183</c:v>
                </c:pt>
                <c:pt idx="2360">
                  <c:v>183</c:v>
                </c:pt>
                <c:pt idx="2361">
                  <c:v>183.1</c:v>
                </c:pt>
                <c:pt idx="2362">
                  <c:v>183.2</c:v>
                </c:pt>
                <c:pt idx="2363">
                  <c:v>183.2</c:v>
                </c:pt>
                <c:pt idx="2364">
                  <c:v>181.9</c:v>
                </c:pt>
                <c:pt idx="2365">
                  <c:v>182</c:v>
                </c:pt>
                <c:pt idx="2366">
                  <c:v>183.4</c:v>
                </c:pt>
                <c:pt idx="2367">
                  <c:v>183.4</c:v>
                </c:pt>
                <c:pt idx="2368">
                  <c:v>183.5</c:v>
                </c:pt>
                <c:pt idx="2369">
                  <c:v>183.5</c:v>
                </c:pt>
                <c:pt idx="2370">
                  <c:v>183.4</c:v>
                </c:pt>
                <c:pt idx="2371">
                  <c:v>183.5</c:v>
                </c:pt>
                <c:pt idx="2372">
                  <c:v>183.5</c:v>
                </c:pt>
                <c:pt idx="2373">
                  <c:v>182.3</c:v>
                </c:pt>
                <c:pt idx="2374">
                  <c:v>182.2</c:v>
                </c:pt>
                <c:pt idx="2375">
                  <c:v>183.5</c:v>
                </c:pt>
                <c:pt idx="2376">
                  <c:v>184.8</c:v>
                </c:pt>
                <c:pt idx="2377">
                  <c:v>185</c:v>
                </c:pt>
                <c:pt idx="2378">
                  <c:v>184</c:v>
                </c:pt>
                <c:pt idx="2379">
                  <c:v>184</c:v>
                </c:pt>
                <c:pt idx="2380">
                  <c:v>184</c:v>
                </c:pt>
                <c:pt idx="2381">
                  <c:v>182.7</c:v>
                </c:pt>
                <c:pt idx="2382">
                  <c:v>182.8</c:v>
                </c:pt>
                <c:pt idx="2383">
                  <c:v>184.1</c:v>
                </c:pt>
                <c:pt idx="2384">
                  <c:v>184.2</c:v>
                </c:pt>
                <c:pt idx="2385">
                  <c:v>194.6</c:v>
                </c:pt>
                <c:pt idx="2386">
                  <c:v>194.6</c:v>
                </c:pt>
                <c:pt idx="2387">
                  <c:v>184.2</c:v>
                </c:pt>
                <c:pt idx="2388">
                  <c:v>184.3</c:v>
                </c:pt>
                <c:pt idx="2389">
                  <c:v>184.4</c:v>
                </c:pt>
                <c:pt idx="2390">
                  <c:v>184.4</c:v>
                </c:pt>
                <c:pt idx="2391">
                  <c:v>184.5</c:v>
                </c:pt>
                <c:pt idx="2392">
                  <c:v>184.3</c:v>
                </c:pt>
                <c:pt idx="2393">
                  <c:v>184.3</c:v>
                </c:pt>
                <c:pt idx="2394">
                  <c:v>184.3</c:v>
                </c:pt>
                <c:pt idx="2395">
                  <c:v>184.3</c:v>
                </c:pt>
                <c:pt idx="2396">
                  <c:v>184.4</c:v>
                </c:pt>
                <c:pt idx="2397">
                  <c:v>184.7</c:v>
                </c:pt>
                <c:pt idx="2398">
                  <c:v>184.6</c:v>
                </c:pt>
                <c:pt idx="2399">
                  <c:v>184.2</c:v>
                </c:pt>
                <c:pt idx="2400">
                  <c:v>184.4</c:v>
                </c:pt>
                <c:pt idx="2401">
                  <c:v>183.6</c:v>
                </c:pt>
                <c:pt idx="2402">
                  <c:v>183.7</c:v>
                </c:pt>
                <c:pt idx="2403">
                  <c:v>184.9</c:v>
                </c:pt>
                <c:pt idx="2404">
                  <c:v>184.7</c:v>
                </c:pt>
                <c:pt idx="2405">
                  <c:v>184.6</c:v>
                </c:pt>
                <c:pt idx="2406">
                  <c:v>184.7</c:v>
                </c:pt>
                <c:pt idx="2407">
                  <c:v>184.7</c:v>
                </c:pt>
                <c:pt idx="2408">
                  <c:v>184.8</c:v>
                </c:pt>
                <c:pt idx="2409">
                  <c:v>185</c:v>
                </c:pt>
                <c:pt idx="2410">
                  <c:v>185.1</c:v>
                </c:pt>
                <c:pt idx="2411">
                  <c:v>186.2</c:v>
                </c:pt>
                <c:pt idx="2412">
                  <c:v>186.3</c:v>
                </c:pt>
                <c:pt idx="2413">
                  <c:v>185.3</c:v>
                </c:pt>
                <c:pt idx="2414">
                  <c:v>185.2</c:v>
                </c:pt>
                <c:pt idx="2415">
                  <c:v>185.1</c:v>
                </c:pt>
                <c:pt idx="2416">
                  <c:v>186.3</c:v>
                </c:pt>
                <c:pt idx="2417">
                  <c:v>186.3</c:v>
                </c:pt>
                <c:pt idx="2418">
                  <c:v>186.3</c:v>
                </c:pt>
                <c:pt idx="2419">
                  <c:v>184</c:v>
                </c:pt>
                <c:pt idx="2420">
                  <c:v>185</c:v>
                </c:pt>
                <c:pt idx="2421">
                  <c:v>186.6</c:v>
                </c:pt>
                <c:pt idx="2422">
                  <c:v>185.5</c:v>
                </c:pt>
                <c:pt idx="2423">
                  <c:v>185.3</c:v>
                </c:pt>
                <c:pt idx="2424">
                  <c:v>184.2</c:v>
                </c:pt>
                <c:pt idx="2425">
                  <c:v>184.3</c:v>
                </c:pt>
                <c:pt idx="2426">
                  <c:v>185.2</c:v>
                </c:pt>
                <c:pt idx="2427">
                  <c:v>185.3</c:v>
                </c:pt>
                <c:pt idx="2428">
                  <c:v>184.4</c:v>
                </c:pt>
                <c:pt idx="2429">
                  <c:v>185.8</c:v>
                </c:pt>
                <c:pt idx="2430">
                  <c:v>184.5</c:v>
                </c:pt>
                <c:pt idx="2431">
                  <c:v>183.3</c:v>
                </c:pt>
                <c:pt idx="2432">
                  <c:v>183.3</c:v>
                </c:pt>
                <c:pt idx="2433">
                  <c:v>185.8</c:v>
                </c:pt>
                <c:pt idx="2434">
                  <c:v>185.7</c:v>
                </c:pt>
                <c:pt idx="2435">
                  <c:v>185.8</c:v>
                </c:pt>
                <c:pt idx="2436">
                  <c:v>185.9</c:v>
                </c:pt>
                <c:pt idx="2437">
                  <c:v>185.9</c:v>
                </c:pt>
                <c:pt idx="2438">
                  <c:v>186.1</c:v>
                </c:pt>
                <c:pt idx="2439">
                  <c:v>185.9</c:v>
                </c:pt>
                <c:pt idx="2440">
                  <c:v>303.5</c:v>
                </c:pt>
                <c:pt idx="2441">
                  <c:v>303.6</c:v>
                </c:pt>
                <c:pt idx="2442">
                  <c:v>186.1</c:v>
                </c:pt>
                <c:pt idx="2443">
                  <c:v>186.1</c:v>
                </c:pt>
                <c:pt idx="2444">
                  <c:v>186</c:v>
                </c:pt>
                <c:pt idx="2445">
                  <c:v>187.2</c:v>
                </c:pt>
                <c:pt idx="2446">
                  <c:v>187.3</c:v>
                </c:pt>
                <c:pt idx="2447">
                  <c:v>186.2</c:v>
                </c:pt>
                <c:pt idx="2448">
                  <c:v>186.1</c:v>
                </c:pt>
                <c:pt idx="2449">
                  <c:v>186.3</c:v>
                </c:pt>
                <c:pt idx="2450">
                  <c:v>186.5</c:v>
                </c:pt>
                <c:pt idx="2451">
                  <c:v>186.4</c:v>
                </c:pt>
                <c:pt idx="2452">
                  <c:v>186.2</c:v>
                </c:pt>
                <c:pt idx="2453">
                  <c:v>186.3</c:v>
                </c:pt>
                <c:pt idx="2454">
                  <c:v>186.5</c:v>
                </c:pt>
                <c:pt idx="2455">
                  <c:v>186.6</c:v>
                </c:pt>
                <c:pt idx="2456">
                  <c:v>185.2</c:v>
                </c:pt>
                <c:pt idx="2457">
                  <c:v>184</c:v>
                </c:pt>
                <c:pt idx="2458">
                  <c:v>185.3</c:v>
                </c:pt>
                <c:pt idx="2459">
                  <c:v>186.4</c:v>
                </c:pt>
                <c:pt idx="2460">
                  <c:v>186.5</c:v>
                </c:pt>
                <c:pt idx="2461">
                  <c:v>186.4</c:v>
                </c:pt>
                <c:pt idx="2462">
                  <c:v>186.4</c:v>
                </c:pt>
                <c:pt idx="2463">
                  <c:v>186.6</c:v>
                </c:pt>
                <c:pt idx="2464">
                  <c:v>185.4</c:v>
                </c:pt>
                <c:pt idx="2465">
                  <c:v>185.4</c:v>
                </c:pt>
                <c:pt idx="2466">
                  <c:v>186.8</c:v>
                </c:pt>
                <c:pt idx="2467">
                  <c:v>186.8</c:v>
                </c:pt>
                <c:pt idx="2468">
                  <c:v>186.9</c:v>
                </c:pt>
                <c:pt idx="2469">
                  <c:v>186.9</c:v>
                </c:pt>
                <c:pt idx="2470">
                  <c:v>185.6</c:v>
                </c:pt>
                <c:pt idx="2471">
                  <c:v>185.7</c:v>
                </c:pt>
                <c:pt idx="2472">
                  <c:v>187.1</c:v>
                </c:pt>
                <c:pt idx="2473">
                  <c:v>187.1</c:v>
                </c:pt>
                <c:pt idx="2474">
                  <c:v>187.2</c:v>
                </c:pt>
                <c:pt idx="2475">
                  <c:v>187.3</c:v>
                </c:pt>
                <c:pt idx="2476">
                  <c:v>187.3</c:v>
                </c:pt>
                <c:pt idx="2477">
                  <c:v>187.3</c:v>
                </c:pt>
                <c:pt idx="2478">
                  <c:v>187.3</c:v>
                </c:pt>
                <c:pt idx="2479">
                  <c:v>187.3</c:v>
                </c:pt>
                <c:pt idx="2480">
                  <c:v>187.3</c:v>
                </c:pt>
                <c:pt idx="2481">
                  <c:v>187.4</c:v>
                </c:pt>
                <c:pt idx="2482">
                  <c:v>185.7</c:v>
                </c:pt>
                <c:pt idx="2483">
                  <c:v>185.6</c:v>
                </c:pt>
                <c:pt idx="2484">
                  <c:v>187.4</c:v>
                </c:pt>
                <c:pt idx="2485">
                  <c:v>187.6</c:v>
                </c:pt>
                <c:pt idx="2486">
                  <c:v>186.2</c:v>
                </c:pt>
                <c:pt idx="2487">
                  <c:v>186.3</c:v>
                </c:pt>
                <c:pt idx="2488">
                  <c:v>188.4</c:v>
                </c:pt>
                <c:pt idx="2489">
                  <c:v>188.4</c:v>
                </c:pt>
                <c:pt idx="2490">
                  <c:v>187.4</c:v>
                </c:pt>
                <c:pt idx="2491">
                  <c:v>187.8</c:v>
                </c:pt>
                <c:pt idx="2492">
                  <c:v>187.6</c:v>
                </c:pt>
                <c:pt idx="2493">
                  <c:v>186.4</c:v>
                </c:pt>
                <c:pt idx="2494">
                  <c:v>186.5</c:v>
                </c:pt>
                <c:pt idx="2495">
                  <c:v>188.8</c:v>
                </c:pt>
                <c:pt idx="2496">
                  <c:v>188.9</c:v>
                </c:pt>
                <c:pt idx="2497">
                  <c:v>188.8</c:v>
                </c:pt>
                <c:pt idx="2498">
                  <c:v>187.7</c:v>
                </c:pt>
                <c:pt idx="2499">
                  <c:v>188.1</c:v>
                </c:pt>
                <c:pt idx="2500">
                  <c:v>188</c:v>
                </c:pt>
                <c:pt idx="2501">
                  <c:v>187.8</c:v>
                </c:pt>
                <c:pt idx="2502">
                  <c:v>188.8</c:v>
                </c:pt>
                <c:pt idx="2503">
                  <c:v>188.7</c:v>
                </c:pt>
                <c:pt idx="2504">
                  <c:v>187.8</c:v>
                </c:pt>
                <c:pt idx="2505">
                  <c:v>188</c:v>
                </c:pt>
                <c:pt idx="2506">
                  <c:v>188.1</c:v>
                </c:pt>
                <c:pt idx="2507">
                  <c:v>187</c:v>
                </c:pt>
                <c:pt idx="2508">
                  <c:v>186.6</c:v>
                </c:pt>
                <c:pt idx="2509">
                  <c:v>187.9</c:v>
                </c:pt>
                <c:pt idx="2510">
                  <c:v>188.3</c:v>
                </c:pt>
                <c:pt idx="2511">
                  <c:v>188.3</c:v>
                </c:pt>
                <c:pt idx="2512">
                  <c:v>188.3</c:v>
                </c:pt>
                <c:pt idx="2513">
                  <c:v>188.4</c:v>
                </c:pt>
                <c:pt idx="2514">
                  <c:v>188.4</c:v>
                </c:pt>
                <c:pt idx="2515">
                  <c:v>188.3</c:v>
                </c:pt>
                <c:pt idx="2516">
                  <c:v>188.4</c:v>
                </c:pt>
                <c:pt idx="2517">
                  <c:v>189.5</c:v>
                </c:pt>
                <c:pt idx="2518">
                  <c:v>189.5</c:v>
                </c:pt>
                <c:pt idx="2519">
                  <c:v>188.5</c:v>
                </c:pt>
                <c:pt idx="2520">
                  <c:v>188.6</c:v>
                </c:pt>
                <c:pt idx="2521">
                  <c:v>188.5</c:v>
                </c:pt>
                <c:pt idx="2522">
                  <c:v>188.6</c:v>
                </c:pt>
                <c:pt idx="2523">
                  <c:v>188.5</c:v>
                </c:pt>
                <c:pt idx="2524">
                  <c:v>188.5</c:v>
                </c:pt>
                <c:pt idx="2525">
                  <c:v>188.5</c:v>
                </c:pt>
                <c:pt idx="2526">
                  <c:v>188.5</c:v>
                </c:pt>
                <c:pt idx="2527">
                  <c:v>188.5</c:v>
                </c:pt>
                <c:pt idx="2528">
                  <c:v>188.2</c:v>
                </c:pt>
                <c:pt idx="2529">
                  <c:v>188.4</c:v>
                </c:pt>
                <c:pt idx="2530">
                  <c:v>188.8</c:v>
                </c:pt>
                <c:pt idx="2531">
                  <c:v>188.8</c:v>
                </c:pt>
                <c:pt idx="2532">
                  <c:v>188.7</c:v>
                </c:pt>
                <c:pt idx="2533">
                  <c:v>188.5</c:v>
                </c:pt>
                <c:pt idx="2534">
                  <c:v>189.7</c:v>
                </c:pt>
                <c:pt idx="2535">
                  <c:v>188.7</c:v>
                </c:pt>
                <c:pt idx="2536">
                  <c:v>188.9</c:v>
                </c:pt>
                <c:pt idx="2537">
                  <c:v>188.5</c:v>
                </c:pt>
                <c:pt idx="2538">
                  <c:v>188.4</c:v>
                </c:pt>
                <c:pt idx="2539">
                  <c:v>188.9</c:v>
                </c:pt>
                <c:pt idx="2540">
                  <c:v>188.9</c:v>
                </c:pt>
                <c:pt idx="2541">
                  <c:v>189</c:v>
                </c:pt>
                <c:pt idx="2542">
                  <c:v>189</c:v>
                </c:pt>
                <c:pt idx="2543">
                  <c:v>188.8</c:v>
                </c:pt>
                <c:pt idx="2544">
                  <c:v>187.4</c:v>
                </c:pt>
                <c:pt idx="2545">
                  <c:v>187.6</c:v>
                </c:pt>
                <c:pt idx="2546">
                  <c:v>189.2</c:v>
                </c:pt>
                <c:pt idx="2547">
                  <c:v>190.3</c:v>
                </c:pt>
                <c:pt idx="2548">
                  <c:v>190.2</c:v>
                </c:pt>
                <c:pt idx="2549">
                  <c:v>189.1</c:v>
                </c:pt>
                <c:pt idx="2550">
                  <c:v>189.2</c:v>
                </c:pt>
                <c:pt idx="2551">
                  <c:v>190.2</c:v>
                </c:pt>
                <c:pt idx="2552">
                  <c:v>190.1</c:v>
                </c:pt>
                <c:pt idx="2553">
                  <c:v>189.2</c:v>
                </c:pt>
                <c:pt idx="2554">
                  <c:v>190.3</c:v>
                </c:pt>
                <c:pt idx="2555">
                  <c:v>190.3</c:v>
                </c:pt>
                <c:pt idx="2556">
                  <c:v>190.5</c:v>
                </c:pt>
                <c:pt idx="2557">
                  <c:v>189.5</c:v>
                </c:pt>
                <c:pt idx="2558">
                  <c:v>189.7</c:v>
                </c:pt>
                <c:pt idx="2559">
                  <c:v>189.6</c:v>
                </c:pt>
                <c:pt idx="2560">
                  <c:v>189.4</c:v>
                </c:pt>
                <c:pt idx="2561">
                  <c:v>189.4</c:v>
                </c:pt>
                <c:pt idx="2562">
                  <c:v>189.5</c:v>
                </c:pt>
                <c:pt idx="2563">
                  <c:v>189.2</c:v>
                </c:pt>
                <c:pt idx="2564">
                  <c:v>189.4</c:v>
                </c:pt>
                <c:pt idx="2565">
                  <c:v>188.5</c:v>
                </c:pt>
                <c:pt idx="2566">
                  <c:v>188.6</c:v>
                </c:pt>
                <c:pt idx="2567">
                  <c:v>188.6</c:v>
                </c:pt>
                <c:pt idx="2568">
                  <c:v>189.9</c:v>
                </c:pt>
                <c:pt idx="2569">
                  <c:v>189.9</c:v>
                </c:pt>
                <c:pt idx="2570">
                  <c:v>190</c:v>
                </c:pt>
                <c:pt idx="2571">
                  <c:v>189.9</c:v>
                </c:pt>
                <c:pt idx="2572">
                  <c:v>189.8</c:v>
                </c:pt>
                <c:pt idx="2573">
                  <c:v>189.9</c:v>
                </c:pt>
                <c:pt idx="2574">
                  <c:v>189.9</c:v>
                </c:pt>
                <c:pt idx="2575">
                  <c:v>190</c:v>
                </c:pt>
                <c:pt idx="2576">
                  <c:v>189.9</c:v>
                </c:pt>
                <c:pt idx="2577">
                  <c:v>189.8</c:v>
                </c:pt>
                <c:pt idx="2578">
                  <c:v>190</c:v>
                </c:pt>
                <c:pt idx="2579">
                  <c:v>190.1</c:v>
                </c:pt>
                <c:pt idx="2580">
                  <c:v>190.1</c:v>
                </c:pt>
                <c:pt idx="2581">
                  <c:v>190.3</c:v>
                </c:pt>
                <c:pt idx="2582">
                  <c:v>189</c:v>
                </c:pt>
                <c:pt idx="2583">
                  <c:v>188.9</c:v>
                </c:pt>
                <c:pt idx="2584">
                  <c:v>190.2</c:v>
                </c:pt>
                <c:pt idx="2585">
                  <c:v>190.2</c:v>
                </c:pt>
                <c:pt idx="2586">
                  <c:v>190.1</c:v>
                </c:pt>
                <c:pt idx="2587">
                  <c:v>190.2</c:v>
                </c:pt>
                <c:pt idx="2588">
                  <c:v>190</c:v>
                </c:pt>
                <c:pt idx="2589">
                  <c:v>190.2</c:v>
                </c:pt>
                <c:pt idx="2590">
                  <c:v>190.2</c:v>
                </c:pt>
                <c:pt idx="2591">
                  <c:v>190.2</c:v>
                </c:pt>
                <c:pt idx="2592">
                  <c:v>190.5</c:v>
                </c:pt>
                <c:pt idx="2593">
                  <c:v>190.6</c:v>
                </c:pt>
                <c:pt idx="2594">
                  <c:v>190.6</c:v>
                </c:pt>
                <c:pt idx="2595">
                  <c:v>190.5</c:v>
                </c:pt>
                <c:pt idx="2596">
                  <c:v>189.1</c:v>
                </c:pt>
                <c:pt idx="2597">
                  <c:v>185.7</c:v>
                </c:pt>
                <c:pt idx="2598">
                  <c:v>186</c:v>
                </c:pt>
                <c:pt idx="2599">
                  <c:v>186.1</c:v>
                </c:pt>
                <c:pt idx="2600">
                  <c:v>185.9</c:v>
                </c:pt>
                <c:pt idx="2601">
                  <c:v>185.9</c:v>
                </c:pt>
                <c:pt idx="2602">
                  <c:v>186</c:v>
                </c:pt>
                <c:pt idx="2603">
                  <c:v>186.2</c:v>
                </c:pt>
                <c:pt idx="2604">
                  <c:v>186.3</c:v>
                </c:pt>
                <c:pt idx="2605">
                  <c:v>186.3</c:v>
                </c:pt>
                <c:pt idx="2606">
                  <c:v>186.3</c:v>
                </c:pt>
                <c:pt idx="2607">
                  <c:v>186.3</c:v>
                </c:pt>
                <c:pt idx="2608">
                  <c:v>184.9</c:v>
                </c:pt>
                <c:pt idx="2609">
                  <c:v>182.6</c:v>
                </c:pt>
                <c:pt idx="2610">
                  <c:v>179</c:v>
                </c:pt>
                <c:pt idx="2611">
                  <c:v>169.2</c:v>
                </c:pt>
                <c:pt idx="2612">
                  <c:v>163</c:v>
                </c:pt>
                <c:pt idx="2613">
                  <c:v>158.1</c:v>
                </c:pt>
                <c:pt idx="2614">
                  <c:v>154.9</c:v>
                </c:pt>
                <c:pt idx="2615">
                  <c:v>151.2</c:v>
                </c:pt>
                <c:pt idx="2616">
                  <c:v>149</c:v>
                </c:pt>
                <c:pt idx="2617">
                  <c:v>148.3</c:v>
                </c:pt>
                <c:pt idx="2618">
                  <c:v>146.5</c:v>
                </c:pt>
                <c:pt idx="2619">
                  <c:v>145.7</c:v>
                </c:pt>
                <c:pt idx="2620">
                  <c:v>145.1</c:v>
                </c:pt>
                <c:pt idx="2621">
                  <c:v>144.6</c:v>
                </c:pt>
                <c:pt idx="2622">
                  <c:v>144.8</c:v>
                </c:pt>
                <c:pt idx="2623">
                  <c:v>145.7</c:v>
                </c:pt>
                <c:pt idx="2624">
                  <c:v>146.7</c:v>
                </c:pt>
                <c:pt idx="2625">
                  <c:v>148.5</c:v>
                </c:pt>
                <c:pt idx="2626">
                  <c:v>152.5</c:v>
                </c:pt>
                <c:pt idx="2627">
                  <c:v>157.9</c:v>
                </c:pt>
                <c:pt idx="2628">
                  <c:v>159.3</c:v>
                </c:pt>
                <c:pt idx="2629">
                  <c:v>165.1</c:v>
                </c:pt>
                <c:pt idx="2630">
                  <c:v>174.2</c:v>
                </c:pt>
                <c:pt idx="2631">
                  <c:v>178</c:v>
                </c:pt>
                <c:pt idx="2632">
                  <c:v>181.9</c:v>
                </c:pt>
                <c:pt idx="2633">
                  <c:v>185.6</c:v>
                </c:pt>
                <c:pt idx="2634">
                  <c:v>189</c:v>
                </c:pt>
                <c:pt idx="2635">
                  <c:v>191.5</c:v>
                </c:pt>
                <c:pt idx="2636">
                  <c:v>194.1</c:v>
                </c:pt>
                <c:pt idx="2637">
                  <c:v>195.7</c:v>
                </c:pt>
                <c:pt idx="2638">
                  <c:v>196.2</c:v>
                </c:pt>
                <c:pt idx="2639">
                  <c:v>197.4</c:v>
                </c:pt>
                <c:pt idx="2640">
                  <c:v>198.8</c:v>
                </c:pt>
                <c:pt idx="2641">
                  <c:v>200.3</c:v>
                </c:pt>
                <c:pt idx="2642">
                  <c:v>201.2</c:v>
                </c:pt>
                <c:pt idx="2643">
                  <c:v>202</c:v>
                </c:pt>
                <c:pt idx="2644">
                  <c:v>202.7</c:v>
                </c:pt>
                <c:pt idx="2645">
                  <c:v>203.3</c:v>
                </c:pt>
                <c:pt idx="2646">
                  <c:v>202.5</c:v>
                </c:pt>
                <c:pt idx="2647">
                  <c:v>204.1</c:v>
                </c:pt>
                <c:pt idx="2648">
                  <c:v>205.7</c:v>
                </c:pt>
                <c:pt idx="2649">
                  <c:v>204.9</c:v>
                </c:pt>
                <c:pt idx="2650">
                  <c:v>205.1</c:v>
                </c:pt>
                <c:pt idx="2651">
                  <c:v>206.3</c:v>
                </c:pt>
                <c:pt idx="2652">
                  <c:v>206.6</c:v>
                </c:pt>
                <c:pt idx="2653">
                  <c:v>204.3</c:v>
                </c:pt>
                <c:pt idx="2654">
                  <c:v>204.2</c:v>
                </c:pt>
                <c:pt idx="2655">
                  <c:v>205.7</c:v>
                </c:pt>
                <c:pt idx="2656">
                  <c:v>205.9</c:v>
                </c:pt>
                <c:pt idx="2657">
                  <c:v>206.1</c:v>
                </c:pt>
                <c:pt idx="2658">
                  <c:v>205.9</c:v>
                </c:pt>
                <c:pt idx="2659">
                  <c:v>206</c:v>
                </c:pt>
                <c:pt idx="2660">
                  <c:v>206.3</c:v>
                </c:pt>
                <c:pt idx="2661">
                  <c:v>206.2</c:v>
                </c:pt>
                <c:pt idx="2662">
                  <c:v>206.2</c:v>
                </c:pt>
                <c:pt idx="2663">
                  <c:v>206.1</c:v>
                </c:pt>
                <c:pt idx="2664">
                  <c:v>205.9</c:v>
                </c:pt>
                <c:pt idx="2665">
                  <c:v>205.9</c:v>
                </c:pt>
                <c:pt idx="2666">
                  <c:v>205.8</c:v>
                </c:pt>
                <c:pt idx="2667">
                  <c:v>205.8</c:v>
                </c:pt>
                <c:pt idx="2668">
                  <c:v>205.8</c:v>
                </c:pt>
                <c:pt idx="2669">
                  <c:v>205.7</c:v>
                </c:pt>
                <c:pt idx="2670">
                  <c:v>205.7</c:v>
                </c:pt>
                <c:pt idx="2671">
                  <c:v>205.6</c:v>
                </c:pt>
                <c:pt idx="2672">
                  <c:v>205.4</c:v>
                </c:pt>
                <c:pt idx="2673">
                  <c:v>205.1</c:v>
                </c:pt>
                <c:pt idx="2674">
                  <c:v>205.2</c:v>
                </c:pt>
                <c:pt idx="2675">
                  <c:v>205.2</c:v>
                </c:pt>
                <c:pt idx="2676">
                  <c:v>205</c:v>
                </c:pt>
                <c:pt idx="2677">
                  <c:v>205</c:v>
                </c:pt>
                <c:pt idx="2678">
                  <c:v>204.9</c:v>
                </c:pt>
                <c:pt idx="2679">
                  <c:v>204.5</c:v>
                </c:pt>
                <c:pt idx="2680">
                  <c:v>204.3</c:v>
                </c:pt>
                <c:pt idx="2681">
                  <c:v>204.2</c:v>
                </c:pt>
                <c:pt idx="2682">
                  <c:v>204.3</c:v>
                </c:pt>
                <c:pt idx="2683">
                  <c:v>204.3</c:v>
                </c:pt>
                <c:pt idx="2684">
                  <c:v>204.2</c:v>
                </c:pt>
                <c:pt idx="2685">
                  <c:v>204.1</c:v>
                </c:pt>
                <c:pt idx="2686">
                  <c:v>203.8</c:v>
                </c:pt>
                <c:pt idx="2687">
                  <c:v>203.7</c:v>
                </c:pt>
                <c:pt idx="2688">
                  <c:v>203.7</c:v>
                </c:pt>
                <c:pt idx="2689">
                  <c:v>203.5</c:v>
                </c:pt>
                <c:pt idx="2690">
                  <c:v>203.4</c:v>
                </c:pt>
                <c:pt idx="2691">
                  <c:v>203.4</c:v>
                </c:pt>
                <c:pt idx="2692">
                  <c:v>203.2</c:v>
                </c:pt>
                <c:pt idx="2693">
                  <c:v>203.1</c:v>
                </c:pt>
                <c:pt idx="2694">
                  <c:v>202.8</c:v>
                </c:pt>
                <c:pt idx="2695">
                  <c:v>202.7</c:v>
                </c:pt>
                <c:pt idx="2696">
                  <c:v>202.7</c:v>
                </c:pt>
                <c:pt idx="2697">
                  <c:v>202.7</c:v>
                </c:pt>
                <c:pt idx="2698">
                  <c:v>202.5</c:v>
                </c:pt>
                <c:pt idx="2699">
                  <c:v>202.5</c:v>
                </c:pt>
                <c:pt idx="2700">
                  <c:v>200.9</c:v>
                </c:pt>
                <c:pt idx="2701">
                  <c:v>200.9</c:v>
                </c:pt>
                <c:pt idx="2702">
                  <c:v>200.9</c:v>
                </c:pt>
                <c:pt idx="2703">
                  <c:v>201.1</c:v>
                </c:pt>
                <c:pt idx="2704">
                  <c:v>202.2</c:v>
                </c:pt>
                <c:pt idx="2705">
                  <c:v>201.9</c:v>
                </c:pt>
                <c:pt idx="2706">
                  <c:v>201.7</c:v>
                </c:pt>
                <c:pt idx="2707">
                  <c:v>201.6</c:v>
                </c:pt>
                <c:pt idx="2708">
                  <c:v>201.8</c:v>
                </c:pt>
                <c:pt idx="2709">
                  <c:v>201.7</c:v>
                </c:pt>
                <c:pt idx="2710">
                  <c:v>201.7</c:v>
                </c:pt>
                <c:pt idx="2711">
                  <c:v>201.2</c:v>
                </c:pt>
                <c:pt idx="2712">
                  <c:v>201.2</c:v>
                </c:pt>
                <c:pt idx="2713">
                  <c:v>201.5</c:v>
                </c:pt>
                <c:pt idx="2714">
                  <c:v>201.4</c:v>
                </c:pt>
                <c:pt idx="2715">
                  <c:v>201.2</c:v>
                </c:pt>
                <c:pt idx="2716">
                  <c:v>201.1</c:v>
                </c:pt>
                <c:pt idx="2717">
                  <c:v>200.9</c:v>
                </c:pt>
                <c:pt idx="2718">
                  <c:v>200.8</c:v>
                </c:pt>
                <c:pt idx="2719">
                  <c:v>201.1</c:v>
                </c:pt>
                <c:pt idx="2720">
                  <c:v>200.9</c:v>
                </c:pt>
                <c:pt idx="2721">
                  <c:v>200.9</c:v>
                </c:pt>
                <c:pt idx="2722">
                  <c:v>200.8</c:v>
                </c:pt>
                <c:pt idx="2723">
                  <c:v>200.8</c:v>
                </c:pt>
                <c:pt idx="2724">
                  <c:v>200.7</c:v>
                </c:pt>
                <c:pt idx="2725">
                  <c:v>200.6</c:v>
                </c:pt>
                <c:pt idx="2726">
                  <c:v>200.4</c:v>
                </c:pt>
                <c:pt idx="2727">
                  <c:v>200.4</c:v>
                </c:pt>
                <c:pt idx="2728">
                  <c:v>200.6</c:v>
                </c:pt>
                <c:pt idx="2729">
                  <c:v>200.6</c:v>
                </c:pt>
                <c:pt idx="2730">
                  <c:v>200.5</c:v>
                </c:pt>
                <c:pt idx="2731">
                  <c:v>199.1</c:v>
                </c:pt>
                <c:pt idx="2732">
                  <c:v>198.7</c:v>
                </c:pt>
                <c:pt idx="2733">
                  <c:v>198.4</c:v>
                </c:pt>
                <c:pt idx="2734">
                  <c:v>200.1</c:v>
                </c:pt>
                <c:pt idx="2735">
                  <c:v>200</c:v>
                </c:pt>
                <c:pt idx="2736">
                  <c:v>200</c:v>
                </c:pt>
                <c:pt idx="2737">
                  <c:v>200.3</c:v>
                </c:pt>
                <c:pt idx="2738">
                  <c:v>200.2</c:v>
                </c:pt>
                <c:pt idx="2739">
                  <c:v>200</c:v>
                </c:pt>
                <c:pt idx="2740">
                  <c:v>199.8</c:v>
                </c:pt>
                <c:pt idx="2741">
                  <c:v>200</c:v>
                </c:pt>
                <c:pt idx="2742">
                  <c:v>200</c:v>
                </c:pt>
                <c:pt idx="2743">
                  <c:v>199.9</c:v>
                </c:pt>
                <c:pt idx="2744">
                  <c:v>200</c:v>
                </c:pt>
                <c:pt idx="2745">
                  <c:v>199.9</c:v>
                </c:pt>
                <c:pt idx="2746">
                  <c:v>199.8</c:v>
                </c:pt>
                <c:pt idx="2747">
                  <c:v>199.8</c:v>
                </c:pt>
                <c:pt idx="2748">
                  <c:v>198.5</c:v>
                </c:pt>
                <c:pt idx="2749">
                  <c:v>198.6</c:v>
                </c:pt>
                <c:pt idx="2750">
                  <c:v>199.5</c:v>
                </c:pt>
                <c:pt idx="2751">
                  <c:v>199.5</c:v>
                </c:pt>
                <c:pt idx="2752">
                  <c:v>199.9</c:v>
                </c:pt>
                <c:pt idx="2753">
                  <c:v>199.7</c:v>
                </c:pt>
                <c:pt idx="2754">
                  <c:v>199.6</c:v>
                </c:pt>
                <c:pt idx="2755">
                  <c:v>199.8</c:v>
                </c:pt>
                <c:pt idx="2756">
                  <c:v>199.6</c:v>
                </c:pt>
                <c:pt idx="2757">
                  <c:v>199.6</c:v>
                </c:pt>
                <c:pt idx="2758">
                  <c:v>198.5</c:v>
                </c:pt>
                <c:pt idx="2759">
                  <c:v>198.5</c:v>
                </c:pt>
                <c:pt idx="2760">
                  <c:v>199.7</c:v>
                </c:pt>
                <c:pt idx="2761">
                  <c:v>199.8</c:v>
                </c:pt>
                <c:pt idx="2762">
                  <c:v>199.8</c:v>
                </c:pt>
                <c:pt idx="2763">
                  <c:v>200.7</c:v>
                </c:pt>
                <c:pt idx="2764">
                  <c:v>200.7</c:v>
                </c:pt>
                <c:pt idx="2765">
                  <c:v>199.8</c:v>
                </c:pt>
                <c:pt idx="2766">
                  <c:v>199.6</c:v>
                </c:pt>
                <c:pt idx="2767">
                  <c:v>199.4</c:v>
                </c:pt>
                <c:pt idx="2768">
                  <c:v>199.3</c:v>
                </c:pt>
                <c:pt idx="2769">
                  <c:v>199.6</c:v>
                </c:pt>
                <c:pt idx="2770">
                  <c:v>199.7</c:v>
                </c:pt>
                <c:pt idx="2771">
                  <c:v>199.7</c:v>
                </c:pt>
                <c:pt idx="2772">
                  <c:v>199.6</c:v>
                </c:pt>
                <c:pt idx="2773">
                  <c:v>199.7</c:v>
                </c:pt>
                <c:pt idx="2774">
                  <c:v>199.7</c:v>
                </c:pt>
                <c:pt idx="2775">
                  <c:v>199.7</c:v>
                </c:pt>
                <c:pt idx="2776">
                  <c:v>199.6</c:v>
                </c:pt>
                <c:pt idx="2777">
                  <c:v>199.5</c:v>
                </c:pt>
                <c:pt idx="2778">
                  <c:v>199.5</c:v>
                </c:pt>
                <c:pt idx="2779">
                  <c:v>199.5</c:v>
                </c:pt>
                <c:pt idx="2780">
                  <c:v>199.5</c:v>
                </c:pt>
                <c:pt idx="2781">
                  <c:v>199.6</c:v>
                </c:pt>
                <c:pt idx="2782">
                  <c:v>199.5</c:v>
                </c:pt>
                <c:pt idx="2783">
                  <c:v>199.6</c:v>
                </c:pt>
                <c:pt idx="2784">
                  <c:v>199.5</c:v>
                </c:pt>
                <c:pt idx="2785">
                  <c:v>199.6</c:v>
                </c:pt>
                <c:pt idx="2786">
                  <c:v>207.4</c:v>
                </c:pt>
                <c:pt idx="2787">
                  <c:v>207.8</c:v>
                </c:pt>
                <c:pt idx="2788">
                  <c:v>204.8</c:v>
                </c:pt>
                <c:pt idx="2789">
                  <c:v>203.3</c:v>
                </c:pt>
                <c:pt idx="2790">
                  <c:v>203.1</c:v>
                </c:pt>
                <c:pt idx="2791">
                  <c:v>202.5</c:v>
                </c:pt>
                <c:pt idx="2792">
                  <c:v>200.8</c:v>
                </c:pt>
                <c:pt idx="2793">
                  <c:v>200.5</c:v>
                </c:pt>
                <c:pt idx="2794">
                  <c:v>201.4</c:v>
                </c:pt>
                <c:pt idx="2795">
                  <c:v>201.1</c:v>
                </c:pt>
                <c:pt idx="2796">
                  <c:v>199.4</c:v>
                </c:pt>
                <c:pt idx="2797">
                  <c:v>199</c:v>
                </c:pt>
                <c:pt idx="2798">
                  <c:v>200.3</c:v>
                </c:pt>
                <c:pt idx="2799">
                  <c:v>200.2</c:v>
                </c:pt>
                <c:pt idx="2800">
                  <c:v>200.1</c:v>
                </c:pt>
                <c:pt idx="2801">
                  <c:v>199.5</c:v>
                </c:pt>
                <c:pt idx="2802">
                  <c:v>197.9</c:v>
                </c:pt>
                <c:pt idx="2803">
                  <c:v>197.6</c:v>
                </c:pt>
                <c:pt idx="2804">
                  <c:v>197.8</c:v>
                </c:pt>
                <c:pt idx="2805">
                  <c:v>198.8</c:v>
                </c:pt>
                <c:pt idx="2806">
                  <c:v>198.5</c:v>
                </c:pt>
                <c:pt idx="2807">
                  <c:v>198.3</c:v>
                </c:pt>
                <c:pt idx="2808">
                  <c:v>197.5</c:v>
                </c:pt>
                <c:pt idx="2809">
                  <c:v>197.4</c:v>
                </c:pt>
                <c:pt idx="2810">
                  <c:v>198.6</c:v>
                </c:pt>
                <c:pt idx="2811">
                  <c:v>198.5</c:v>
                </c:pt>
                <c:pt idx="2812">
                  <c:v>195.7</c:v>
                </c:pt>
                <c:pt idx="2813">
                  <c:v>195.7</c:v>
                </c:pt>
                <c:pt idx="2814">
                  <c:v>198</c:v>
                </c:pt>
                <c:pt idx="2815">
                  <c:v>196.9</c:v>
                </c:pt>
                <c:pt idx="2816">
                  <c:v>197.1</c:v>
                </c:pt>
                <c:pt idx="2817">
                  <c:v>197.6</c:v>
                </c:pt>
                <c:pt idx="2818">
                  <c:v>198.9</c:v>
                </c:pt>
                <c:pt idx="2819">
                  <c:v>198.9</c:v>
                </c:pt>
                <c:pt idx="2820">
                  <c:v>199</c:v>
                </c:pt>
                <c:pt idx="2821">
                  <c:v>199.1</c:v>
                </c:pt>
                <c:pt idx="2822">
                  <c:v>199.1</c:v>
                </c:pt>
                <c:pt idx="2823">
                  <c:v>199</c:v>
                </c:pt>
                <c:pt idx="2824">
                  <c:v>199.3</c:v>
                </c:pt>
                <c:pt idx="2825">
                  <c:v>199.2</c:v>
                </c:pt>
                <c:pt idx="2826">
                  <c:v>199</c:v>
                </c:pt>
                <c:pt idx="2827">
                  <c:v>199.2</c:v>
                </c:pt>
                <c:pt idx="2828">
                  <c:v>199.5</c:v>
                </c:pt>
                <c:pt idx="2829">
                  <c:v>199.4</c:v>
                </c:pt>
                <c:pt idx="2830">
                  <c:v>199.4</c:v>
                </c:pt>
                <c:pt idx="2831">
                  <c:v>199.4</c:v>
                </c:pt>
                <c:pt idx="2832">
                  <c:v>199.4</c:v>
                </c:pt>
                <c:pt idx="2833">
                  <c:v>199.4</c:v>
                </c:pt>
                <c:pt idx="2834">
                  <c:v>199.5</c:v>
                </c:pt>
                <c:pt idx="2835">
                  <c:v>199.6</c:v>
                </c:pt>
                <c:pt idx="2836">
                  <c:v>199.6</c:v>
                </c:pt>
                <c:pt idx="2837">
                  <c:v>199.9</c:v>
                </c:pt>
                <c:pt idx="2838">
                  <c:v>199.9</c:v>
                </c:pt>
                <c:pt idx="2839">
                  <c:v>199.9</c:v>
                </c:pt>
                <c:pt idx="2840">
                  <c:v>199.8</c:v>
                </c:pt>
                <c:pt idx="2841">
                  <c:v>200</c:v>
                </c:pt>
                <c:pt idx="2842">
                  <c:v>200.1</c:v>
                </c:pt>
                <c:pt idx="2843">
                  <c:v>200</c:v>
                </c:pt>
                <c:pt idx="2844">
                  <c:v>200.1</c:v>
                </c:pt>
                <c:pt idx="2845">
                  <c:v>200.2</c:v>
                </c:pt>
                <c:pt idx="2846">
                  <c:v>200.3</c:v>
                </c:pt>
                <c:pt idx="2847">
                  <c:v>200.3</c:v>
                </c:pt>
                <c:pt idx="2848">
                  <c:v>200.2</c:v>
                </c:pt>
                <c:pt idx="2849">
                  <c:v>200.1</c:v>
                </c:pt>
                <c:pt idx="2850">
                  <c:v>200.1</c:v>
                </c:pt>
                <c:pt idx="2851">
                  <c:v>200</c:v>
                </c:pt>
                <c:pt idx="2852">
                  <c:v>198.4</c:v>
                </c:pt>
                <c:pt idx="2853">
                  <c:v>198.8</c:v>
                </c:pt>
                <c:pt idx="2854">
                  <c:v>200.3</c:v>
                </c:pt>
                <c:pt idx="2855">
                  <c:v>200.4</c:v>
                </c:pt>
                <c:pt idx="2856">
                  <c:v>199.2</c:v>
                </c:pt>
                <c:pt idx="2857">
                  <c:v>199</c:v>
                </c:pt>
                <c:pt idx="2858">
                  <c:v>200.1</c:v>
                </c:pt>
                <c:pt idx="2859">
                  <c:v>200.3</c:v>
                </c:pt>
                <c:pt idx="2860">
                  <c:v>200.3</c:v>
                </c:pt>
                <c:pt idx="2861">
                  <c:v>200.3</c:v>
                </c:pt>
                <c:pt idx="2862">
                  <c:v>200.3</c:v>
                </c:pt>
                <c:pt idx="2863">
                  <c:v>200.1</c:v>
                </c:pt>
                <c:pt idx="2864">
                  <c:v>200.1</c:v>
                </c:pt>
                <c:pt idx="2865">
                  <c:v>200.2</c:v>
                </c:pt>
                <c:pt idx="2866">
                  <c:v>198.6</c:v>
                </c:pt>
                <c:pt idx="2867">
                  <c:v>199.6</c:v>
                </c:pt>
                <c:pt idx="2868">
                  <c:v>201.1</c:v>
                </c:pt>
                <c:pt idx="2869">
                  <c:v>200</c:v>
                </c:pt>
                <c:pt idx="2870">
                  <c:v>199.9</c:v>
                </c:pt>
                <c:pt idx="2871">
                  <c:v>198.7</c:v>
                </c:pt>
                <c:pt idx="2872">
                  <c:v>198.7</c:v>
                </c:pt>
                <c:pt idx="2873">
                  <c:v>199.8</c:v>
                </c:pt>
                <c:pt idx="2874">
                  <c:v>199.9</c:v>
                </c:pt>
                <c:pt idx="2875">
                  <c:v>200</c:v>
                </c:pt>
                <c:pt idx="2876">
                  <c:v>200.1</c:v>
                </c:pt>
                <c:pt idx="2877">
                  <c:v>200.1</c:v>
                </c:pt>
                <c:pt idx="2878">
                  <c:v>198.9</c:v>
                </c:pt>
                <c:pt idx="2879">
                  <c:v>198.7</c:v>
                </c:pt>
                <c:pt idx="2880">
                  <c:v>200.1</c:v>
                </c:pt>
                <c:pt idx="2881">
                  <c:v>200.3</c:v>
                </c:pt>
                <c:pt idx="2882">
                  <c:v>200.3</c:v>
                </c:pt>
                <c:pt idx="2883">
                  <c:v>200.3</c:v>
                </c:pt>
                <c:pt idx="2884">
                  <c:v>211.6</c:v>
                </c:pt>
                <c:pt idx="2885">
                  <c:v>213</c:v>
                </c:pt>
                <c:pt idx="2886">
                  <c:v>215</c:v>
                </c:pt>
                <c:pt idx="2887">
                  <c:v>216.4</c:v>
                </c:pt>
                <c:pt idx="2888">
                  <c:v>209.1</c:v>
                </c:pt>
                <c:pt idx="2889">
                  <c:v>207.4</c:v>
                </c:pt>
                <c:pt idx="2890">
                  <c:v>206.3</c:v>
                </c:pt>
                <c:pt idx="2891">
                  <c:v>205.1</c:v>
                </c:pt>
                <c:pt idx="2892">
                  <c:v>203.1</c:v>
                </c:pt>
                <c:pt idx="2893">
                  <c:v>202.5</c:v>
                </c:pt>
                <c:pt idx="2894">
                  <c:v>203.6</c:v>
                </c:pt>
                <c:pt idx="2895">
                  <c:v>202.8</c:v>
                </c:pt>
                <c:pt idx="2896">
                  <c:v>209.3</c:v>
                </c:pt>
                <c:pt idx="2897">
                  <c:v>208</c:v>
                </c:pt>
                <c:pt idx="2898">
                  <c:v>208.9</c:v>
                </c:pt>
                <c:pt idx="2899">
                  <c:v>210.1</c:v>
                </c:pt>
                <c:pt idx="2900">
                  <c:v>206.8</c:v>
                </c:pt>
                <c:pt idx="2901">
                  <c:v>212.1</c:v>
                </c:pt>
                <c:pt idx="2902">
                  <c:v>202.8</c:v>
                </c:pt>
                <c:pt idx="2903">
                  <c:v>193.6</c:v>
                </c:pt>
                <c:pt idx="2904">
                  <c:v>189.1</c:v>
                </c:pt>
                <c:pt idx="2905">
                  <c:v>192.9</c:v>
                </c:pt>
                <c:pt idx="2906">
                  <c:v>191.7</c:v>
                </c:pt>
                <c:pt idx="2907">
                  <c:v>190.9</c:v>
                </c:pt>
                <c:pt idx="2908">
                  <c:v>190.4</c:v>
                </c:pt>
                <c:pt idx="2909">
                  <c:v>190.3</c:v>
                </c:pt>
                <c:pt idx="2910">
                  <c:v>190.7</c:v>
                </c:pt>
                <c:pt idx="2911">
                  <c:v>191.1</c:v>
                </c:pt>
                <c:pt idx="2912">
                  <c:v>191.7</c:v>
                </c:pt>
                <c:pt idx="2913">
                  <c:v>192</c:v>
                </c:pt>
                <c:pt idx="2914">
                  <c:v>193.8</c:v>
                </c:pt>
                <c:pt idx="2915">
                  <c:v>194.4</c:v>
                </c:pt>
                <c:pt idx="2916">
                  <c:v>193.7</c:v>
                </c:pt>
                <c:pt idx="2917">
                  <c:v>194</c:v>
                </c:pt>
                <c:pt idx="2918">
                  <c:v>194.3</c:v>
                </c:pt>
                <c:pt idx="2919">
                  <c:v>193.3</c:v>
                </c:pt>
                <c:pt idx="2920">
                  <c:v>193.4</c:v>
                </c:pt>
                <c:pt idx="2921">
                  <c:v>194.7</c:v>
                </c:pt>
                <c:pt idx="2922">
                  <c:v>195.7</c:v>
                </c:pt>
                <c:pt idx="2923">
                  <c:v>195.8</c:v>
                </c:pt>
                <c:pt idx="2924">
                  <c:v>195.3</c:v>
                </c:pt>
                <c:pt idx="2925">
                  <c:v>195.4</c:v>
                </c:pt>
                <c:pt idx="2926">
                  <c:v>194.3</c:v>
                </c:pt>
                <c:pt idx="2927">
                  <c:v>194.4</c:v>
                </c:pt>
                <c:pt idx="2928">
                  <c:v>195.9</c:v>
                </c:pt>
                <c:pt idx="2929">
                  <c:v>194.9</c:v>
                </c:pt>
                <c:pt idx="2930">
                  <c:v>195.1</c:v>
                </c:pt>
                <c:pt idx="2931">
                  <c:v>196.5</c:v>
                </c:pt>
                <c:pt idx="2932">
                  <c:v>197.6</c:v>
                </c:pt>
                <c:pt idx="2933">
                  <c:v>199.5</c:v>
                </c:pt>
                <c:pt idx="2934">
                  <c:v>199.5</c:v>
                </c:pt>
                <c:pt idx="2935">
                  <c:v>199.4</c:v>
                </c:pt>
                <c:pt idx="2936">
                  <c:v>199.5</c:v>
                </c:pt>
                <c:pt idx="2937">
                  <c:v>199.7</c:v>
                </c:pt>
                <c:pt idx="2938">
                  <c:v>199.4</c:v>
                </c:pt>
                <c:pt idx="2939">
                  <c:v>199.4</c:v>
                </c:pt>
                <c:pt idx="2940">
                  <c:v>199.5</c:v>
                </c:pt>
                <c:pt idx="2941">
                  <c:v>199.6</c:v>
                </c:pt>
                <c:pt idx="2942">
                  <c:v>199.6</c:v>
                </c:pt>
                <c:pt idx="2943">
                  <c:v>199.5</c:v>
                </c:pt>
                <c:pt idx="2944">
                  <c:v>199.3</c:v>
                </c:pt>
                <c:pt idx="2945">
                  <c:v>198.5</c:v>
                </c:pt>
                <c:pt idx="2946">
                  <c:v>188.9</c:v>
                </c:pt>
                <c:pt idx="2947">
                  <c:v>179.8</c:v>
                </c:pt>
                <c:pt idx="2948">
                  <c:v>168.7</c:v>
                </c:pt>
                <c:pt idx="2949">
                  <c:v>166.4</c:v>
                </c:pt>
                <c:pt idx="2950">
                  <c:v>162.3</c:v>
                </c:pt>
                <c:pt idx="2951">
                  <c:v>161</c:v>
                </c:pt>
                <c:pt idx="2952">
                  <c:v>160</c:v>
                </c:pt>
                <c:pt idx="2953">
                  <c:v>159.3</c:v>
                </c:pt>
                <c:pt idx="2954">
                  <c:v>159</c:v>
                </c:pt>
                <c:pt idx="2955">
                  <c:v>159.5</c:v>
                </c:pt>
                <c:pt idx="2956">
                  <c:v>160.8</c:v>
                </c:pt>
                <c:pt idx="2957">
                  <c:v>164.7</c:v>
                </c:pt>
                <c:pt idx="2958">
                  <c:v>167.6</c:v>
                </c:pt>
                <c:pt idx="2959">
                  <c:v>172.9</c:v>
                </c:pt>
                <c:pt idx="2960">
                  <c:v>176.9</c:v>
                </c:pt>
                <c:pt idx="2961">
                  <c:v>182.7</c:v>
                </c:pt>
                <c:pt idx="2962">
                  <c:v>186.5</c:v>
                </c:pt>
                <c:pt idx="2963">
                  <c:v>190.6</c:v>
                </c:pt>
                <c:pt idx="2964">
                  <c:v>193.6</c:v>
                </c:pt>
                <c:pt idx="2965">
                  <c:v>196.8</c:v>
                </c:pt>
                <c:pt idx="2966">
                  <c:v>199.1</c:v>
                </c:pt>
                <c:pt idx="2967">
                  <c:v>201.3</c:v>
                </c:pt>
                <c:pt idx="2968">
                  <c:v>202.6</c:v>
                </c:pt>
                <c:pt idx="2969">
                  <c:v>203.5</c:v>
                </c:pt>
                <c:pt idx="2970">
                  <c:v>205.2</c:v>
                </c:pt>
                <c:pt idx="2971">
                  <c:v>206.2</c:v>
                </c:pt>
                <c:pt idx="2972">
                  <c:v>206.2</c:v>
                </c:pt>
                <c:pt idx="2973">
                  <c:v>207.4</c:v>
                </c:pt>
                <c:pt idx="2974">
                  <c:v>209.5</c:v>
                </c:pt>
                <c:pt idx="2975">
                  <c:v>210.2</c:v>
                </c:pt>
                <c:pt idx="2976">
                  <c:v>210.7</c:v>
                </c:pt>
                <c:pt idx="2977">
                  <c:v>211</c:v>
                </c:pt>
                <c:pt idx="2978">
                  <c:v>211.4</c:v>
                </c:pt>
                <c:pt idx="2979">
                  <c:v>211.9</c:v>
                </c:pt>
                <c:pt idx="2980">
                  <c:v>212.1</c:v>
                </c:pt>
                <c:pt idx="2981">
                  <c:v>212.1</c:v>
                </c:pt>
                <c:pt idx="2982">
                  <c:v>212.3</c:v>
                </c:pt>
                <c:pt idx="2983">
                  <c:v>212.6</c:v>
                </c:pt>
                <c:pt idx="2984">
                  <c:v>212.6</c:v>
                </c:pt>
                <c:pt idx="2985">
                  <c:v>212.6</c:v>
                </c:pt>
                <c:pt idx="2986">
                  <c:v>212.5</c:v>
                </c:pt>
                <c:pt idx="2987">
                  <c:v>212.6</c:v>
                </c:pt>
                <c:pt idx="2988">
                  <c:v>212.5</c:v>
                </c:pt>
                <c:pt idx="2989">
                  <c:v>212.6</c:v>
                </c:pt>
                <c:pt idx="2990">
                  <c:v>212.8</c:v>
                </c:pt>
                <c:pt idx="2991">
                  <c:v>212.6</c:v>
                </c:pt>
                <c:pt idx="2992">
                  <c:v>212.4</c:v>
                </c:pt>
                <c:pt idx="2993">
                  <c:v>212.4</c:v>
                </c:pt>
                <c:pt idx="2994">
                  <c:v>212.4</c:v>
                </c:pt>
                <c:pt idx="2995">
                  <c:v>212.3</c:v>
                </c:pt>
                <c:pt idx="2996">
                  <c:v>212.2</c:v>
                </c:pt>
                <c:pt idx="2997">
                  <c:v>212.1</c:v>
                </c:pt>
                <c:pt idx="2998">
                  <c:v>212.1</c:v>
                </c:pt>
                <c:pt idx="2999">
                  <c:v>212</c:v>
                </c:pt>
                <c:pt idx="3000">
                  <c:v>211.9</c:v>
                </c:pt>
                <c:pt idx="3001">
                  <c:v>211.8</c:v>
                </c:pt>
                <c:pt idx="3002">
                  <c:v>211.6</c:v>
                </c:pt>
                <c:pt idx="3003">
                  <c:v>211.2</c:v>
                </c:pt>
                <c:pt idx="3004">
                  <c:v>211.2</c:v>
                </c:pt>
                <c:pt idx="3005">
                  <c:v>211.2</c:v>
                </c:pt>
                <c:pt idx="3006">
                  <c:v>211.3</c:v>
                </c:pt>
                <c:pt idx="3007">
                  <c:v>211.2</c:v>
                </c:pt>
                <c:pt idx="3008">
                  <c:v>211</c:v>
                </c:pt>
                <c:pt idx="3009">
                  <c:v>210.8</c:v>
                </c:pt>
                <c:pt idx="3010">
                  <c:v>210.7</c:v>
                </c:pt>
                <c:pt idx="3011">
                  <c:v>210.5</c:v>
                </c:pt>
                <c:pt idx="3012">
                  <c:v>210.5</c:v>
                </c:pt>
                <c:pt idx="3013">
                  <c:v>210.4</c:v>
                </c:pt>
                <c:pt idx="3014">
                  <c:v>210.4</c:v>
                </c:pt>
                <c:pt idx="3015">
                  <c:v>210.3</c:v>
                </c:pt>
                <c:pt idx="3016">
                  <c:v>210.1</c:v>
                </c:pt>
                <c:pt idx="3017">
                  <c:v>210</c:v>
                </c:pt>
                <c:pt idx="3018">
                  <c:v>210</c:v>
                </c:pt>
                <c:pt idx="3019">
                  <c:v>209.8</c:v>
                </c:pt>
                <c:pt idx="3020">
                  <c:v>209.7</c:v>
                </c:pt>
                <c:pt idx="3021">
                  <c:v>209.7</c:v>
                </c:pt>
                <c:pt idx="3022">
                  <c:v>209.4</c:v>
                </c:pt>
                <c:pt idx="3023">
                  <c:v>209.3</c:v>
                </c:pt>
                <c:pt idx="3024">
                  <c:v>209.5</c:v>
                </c:pt>
                <c:pt idx="3025">
                  <c:v>209.4</c:v>
                </c:pt>
                <c:pt idx="3026">
                  <c:v>209.2</c:v>
                </c:pt>
                <c:pt idx="3027">
                  <c:v>209</c:v>
                </c:pt>
                <c:pt idx="3028">
                  <c:v>208.9</c:v>
                </c:pt>
                <c:pt idx="3029">
                  <c:v>209</c:v>
                </c:pt>
                <c:pt idx="3030">
                  <c:v>209</c:v>
                </c:pt>
                <c:pt idx="3031">
                  <c:v>208.9</c:v>
                </c:pt>
                <c:pt idx="3032">
                  <c:v>208.7</c:v>
                </c:pt>
                <c:pt idx="3033">
                  <c:v>208.6</c:v>
                </c:pt>
                <c:pt idx="3034">
                  <c:v>208.7</c:v>
                </c:pt>
                <c:pt idx="3035">
                  <c:v>208.6</c:v>
                </c:pt>
                <c:pt idx="3036">
                  <c:v>208.6</c:v>
                </c:pt>
                <c:pt idx="3037">
                  <c:v>208.5</c:v>
                </c:pt>
                <c:pt idx="3038">
                  <c:v>208.5</c:v>
                </c:pt>
                <c:pt idx="3039">
                  <c:v>208.2</c:v>
                </c:pt>
                <c:pt idx="3040">
                  <c:v>208.1</c:v>
                </c:pt>
                <c:pt idx="3041">
                  <c:v>208.1</c:v>
                </c:pt>
                <c:pt idx="3042">
                  <c:v>208.2</c:v>
                </c:pt>
                <c:pt idx="3043">
                  <c:v>208.1</c:v>
                </c:pt>
                <c:pt idx="3044">
                  <c:v>207.9</c:v>
                </c:pt>
                <c:pt idx="3045">
                  <c:v>206.5</c:v>
                </c:pt>
                <c:pt idx="3046">
                  <c:v>206.6</c:v>
                </c:pt>
                <c:pt idx="3047">
                  <c:v>207.9</c:v>
                </c:pt>
                <c:pt idx="3048">
                  <c:v>207.7</c:v>
                </c:pt>
                <c:pt idx="3049">
                  <c:v>207.6</c:v>
                </c:pt>
                <c:pt idx="3050">
                  <c:v>207.6</c:v>
                </c:pt>
                <c:pt idx="3051">
                  <c:v>207.4</c:v>
                </c:pt>
                <c:pt idx="3052">
                  <c:v>207.5</c:v>
                </c:pt>
                <c:pt idx="3053">
                  <c:v>207.3</c:v>
                </c:pt>
                <c:pt idx="3054">
                  <c:v>206</c:v>
                </c:pt>
                <c:pt idx="3055">
                  <c:v>206.1</c:v>
                </c:pt>
                <c:pt idx="3056">
                  <c:v>207.5</c:v>
                </c:pt>
                <c:pt idx="3057">
                  <c:v>207.3</c:v>
                </c:pt>
                <c:pt idx="3058">
                  <c:v>205.9</c:v>
                </c:pt>
                <c:pt idx="3059">
                  <c:v>205.9</c:v>
                </c:pt>
                <c:pt idx="3060">
                  <c:v>207.4</c:v>
                </c:pt>
                <c:pt idx="3061">
                  <c:v>208.4</c:v>
                </c:pt>
                <c:pt idx="3062">
                  <c:v>208.4</c:v>
                </c:pt>
                <c:pt idx="3063">
                  <c:v>207.3</c:v>
                </c:pt>
                <c:pt idx="3064">
                  <c:v>207.3</c:v>
                </c:pt>
                <c:pt idx="3065">
                  <c:v>205.9</c:v>
                </c:pt>
                <c:pt idx="3066">
                  <c:v>205.9</c:v>
                </c:pt>
                <c:pt idx="3067">
                  <c:v>207.2</c:v>
                </c:pt>
                <c:pt idx="3068">
                  <c:v>206</c:v>
                </c:pt>
                <c:pt idx="3069">
                  <c:v>205.8</c:v>
                </c:pt>
                <c:pt idx="3070">
                  <c:v>207</c:v>
                </c:pt>
                <c:pt idx="3071">
                  <c:v>205.7</c:v>
                </c:pt>
                <c:pt idx="3072">
                  <c:v>205.5</c:v>
                </c:pt>
                <c:pt idx="3073">
                  <c:v>206.9</c:v>
                </c:pt>
                <c:pt idx="3074">
                  <c:v>206.9</c:v>
                </c:pt>
                <c:pt idx="3075">
                  <c:v>206.8</c:v>
                </c:pt>
                <c:pt idx="3076">
                  <c:v>206.8</c:v>
                </c:pt>
                <c:pt idx="3077">
                  <c:v>207</c:v>
                </c:pt>
                <c:pt idx="3078">
                  <c:v>206.8</c:v>
                </c:pt>
                <c:pt idx="3079">
                  <c:v>206.8</c:v>
                </c:pt>
                <c:pt idx="3080">
                  <c:v>206.7</c:v>
                </c:pt>
                <c:pt idx="3081">
                  <c:v>206.7</c:v>
                </c:pt>
                <c:pt idx="3082">
                  <c:v>206.7</c:v>
                </c:pt>
                <c:pt idx="3083">
                  <c:v>206.5</c:v>
                </c:pt>
                <c:pt idx="3084">
                  <c:v>206.5</c:v>
                </c:pt>
                <c:pt idx="3085">
                  <c:v>206.6</c:v>
                </c:pt>
                <c:pt idx="3086">
                  <c:v>206.6</c:v>
                </c:pt>
                <c:pt idx="3087">
                  <c:v>206.6</c:v>
                </c:pt>
                <c:pt idx="3088">
                  <c:v>206.8</c:v>
                </c:pt>
                <c:pt idx="3089">
                  <c:v>206.7</c:v>
                </c:pt>
                <c:pt idx="3090">
                  <c:v>206.5</c:v>
                </c:pt>
                <c:pt idx="3091">
                  <c:v>206.4</c:v>
                </c:pt>
                <c:pt idx="3092">
                  <c:v>206.6</c:v>
                </c:pt>
                <c:pt idx="3093">
                  <c:v>206.7</c:v>
                </c:pt>
                <c:pt idx="3094">
                  <c:v>206.5</c:v>
                </c:pt>
                <c:pt idx="3095">
                  <c:v>206.5</c:v>
                </c:pt>
                <c:pt idx="3096">
                  <c:v>206.7</c:v>
                </c:pt>
                <c:pt idx="3097">
                  <c:v>206.7</c:v>
                </c:pt>
                <c:pt idx="3098">
                  <c:v>206.4</c:v>
                </c:pt>
                <c:pt idx="3099">
                  <c:v>206.4</c:v>
                </c:pt>
                <c:pt idx="3100">
                  <c:v>206.7</c:v>
                </c:pt>
                <c:pt idx="3101">
                  <c:v>206.6</c:v>
                </c:pt>
                <c:pt idx="3102">
                  <c:v>206.5</c:v>
                </c:pt>
                <c:pt idx="3103">
                  <c:v>206.4</c:v>
                </c:pt>
                <c:pt idx="3104">
                  <c:v>204.9</c:v>
                </c:pt>
                <c:pt idx="3105">
                  <c:v>205.1</c:v>
                </c:pt>
                <c:pt idx="3106">
                  <c:v>205</c:v>
                </c:pt>
                <c:pt idx="3107">
                  <c:v>206.4</c:v>
                </c:pt>
                <c:pt idx="3108">
                  <c:v>206.4</c:v>
                </c:pt>
                <c:pt idx="3109">
                  <c:v>205.3</c:v>
                </c:pt>
                <c:pt idx="3110">
                  <c:v>205.3</c:v>
                </c:pt>
                <c:pt idx="3111">
                  <c:v>206.6</c:v>
                </c:pt>
                <c:pt idx="3112">
                  <c:v>206.5</c:v>
                </c:pt>
                <c:pt idx="3113">
                  <c:v>206.5</c:v>
                </c:pt>
                <c:pt idx="3114">
                  <c:v>206.4</c:v>
                </c:pt>
                <c:pt idx="3115">
                  <c:v>206.2</c:v>
                </c:pt>
                <c:pt idx="3116">
                  <c:v>206.1</c:v>
                </c:pt>
                <c:pt idx="3117">
                  <c:v>206.4</c:v>
                </c:pt>
                <c:pt idx="3118">
                  <c:v>205</c:v>
                </c:pt>
                <c:pt idx="3119">
                  <c:v>205.1</c:v>
                </c:pt>
                <c:pt idx="3120">
                  <c:v>205.1</c:v>
                </c:pt>
                <c:pt idx="3121">
                  <c:v>206.2</c:v>
                </c:pt>
                <c:pt idx="3122">
                  <c:v>206.2</c:v>
                </c:pt>
                <c:pt idx="3123">
                  <c:v>206.3</c:v>
                </c:pt>
                <c:pt idx="3124">
                  <c:v>206.5</c:v>
                </c:pt>
                <c:pt idx="3125">
                  <c:v>206.5</c:v>
                </c:pt>
                <c:pt idx="3126">
                  <c:v>206.6</c:v>
                </c:pt>
                <c:pt idx="3127">
                  <c:v>206.4</c:v>
                </c:pt>
                <c:pt idx="3128">
                  <c:v>206.4</c:v>
                </c:pt>
                <c:pt idx="3129">
                  <c:v>206.3</c:v>
                </c:pt>
                <c:pt idx="3130">
                  <c:v>206.3</c:v>
                </c:pt>
                <c:pt idx="3131">
                  <c:v>206.5</c:v>
                </c:pt>
                <c:pt idx="3132">
                  <c:v>206.4</c:v>
                </c:pt>
                <c:pt idx="3133">
                  <c:v>206.5</c:v>
                </c:pt>
                <c:pt idx="3134">
                  <c:v>206.5</c:v>
                </c:pt>
                <c:pt idx="3135">
                  <c:v>206.5</c:v>
                </c:pt>
                <c:pt idx="3136">
                  <c:v>206.5</c:v>
                </c:pt>
                <c:pt idx="3137">
                  <c:v>205</c:v>
                </c:pt>
                <c:pt idx="3138">
                  <c:v>205</c:v>
                </c:pt>
                <c:pt idx="3139">
                  <c:v>206.5</c:v>
                </c:pt>
                <c:pt idx="3140">
                  <c:v>206.5</c:v>
                </c:pt>
                <c:pt idx="3141">
                  <c:v>206.6</c:v>
                </c:pt>
                <c:pt idx="3142">
                  <c:v>206.5</c:v>
                </c:pt>
                <c:pt idx="3143">
                  <c:v>206.4</c:v>
                </c:pt>
                <c:pt idx="3144">
                  <c:v>206.5</c:v>
                </c:pt>
                <c:pt idx="3145">
                  <c:v>206.5</c:v>
                </c:pt>
                <c:pt idx="3146">
                  <c:v>206.4</c:v>
                </c:pt>
                <c:pt idx="3147">
                  <c:v>206.4</c:v>
                </c:pt>
                <c:pt idx="3148">
                  <c:v>206.5</c:v>
                </c:pt>
                <c:pt idx="3149">
                  <c:v>206.3</c:v>
                </c:pt>
                <c:pt idx="3150">
                  <c:v>206</c:v>
                </c:pt>
                <c:pt idx="3151">
                  <c:v>206</c:v>
                </c:pt>
                <c:pt idx="3152">
                  <c:v>204.8</c:v>
                </c:pt>
                <c:pt idx="3153">
                  <c:v>203.8</c:v>
                </c:pt>
                <c:pt idx="3154">
                  <c:v>203.5</c:v>
                </c:pt>
                <c:pt idx="3155">
                  <c:v>206</c:v>
                </c:pt>
                <c:pt idx="3156">
                  <c:v>206.2</c:v>
                </c:pt>
                <c:pt idx="3157">
                  <c:v>206.5</c:v>
                </c:pt>
                <c:pt idx="3158">
                  <c:v>206.4</c:v>
                </c:pt>
                <c:pt idx="3159">
                  <c:v>206.4</c:v>
                </c:pt>
                <c:pt idx="3160">
                  <c:v>206.6</c:v>
                </c:pt>
                <c:pt idx="3161">
                  <c:v>206.4</c:v>
                </c:pt>
                <c:pt idx="3162">
                  <c:v>206.1</c:v>
                </c:pt>
                <c:pt idx="3163">
                  <c:v>206.3</c:v>
                </c:pt>
                <c:pt idx="3164">
                  <c:v>206.6</c:v>
                </c:pt>
                <c:pt idx="3165">
                  <c:v>206.6</c:v>
                </c:pt>
                <c:pt idx="3166">
                  <c:v>206.5</c:v>
                </c:pt>
                <c:pt idx="3167">
                  <c:v>206.6</c:v>
                </c:pt>
                <c:pt idx="3168">
                  <c:v>206.6</c:v>
                </c:pt>
                <c:pt idx="3169">
                  <c:v>206.6</c:v>
                </c:pt>
                <c:pt idx="3170">
                  <c:v>206.6</c:v>
                </c:pt>
                <c:pt idx="3171">
                  <c:v>206.6</c:v>
                </c:pt>
                <c:pt idx="3172">
                  <c:v>206.7</c:v>
                </c:pt>
                <c:pt idx="3173">
                  <c:v>205.4</c:v>
                </c:pt>
                <c:pt idx="3174">
                  <c:v>205.2</c:v>
                </c:pt>
                <c:pt idx="3175">
                  <c:v>206.5</c:v>
                </c:pt>
                <c:pt idx="3176">
                  <c:v>206.4</c:v>
                </c:pt>
                <c:pt idx="3177">
                  <c:v>206.4</c:v>
                </c:pt>
                <c:pt idx="3178">
                  <c:v>206.6</c:v>
                </c:pt>
                <c:pt idx="3179">
                  <c:v>206.6</c:v>
                </c:pt>
                <c:pt idx="3180">
                  <c:v>206.5</c:v>
                </c:pt>
                <c:pt idx="3181">
                  <c:v>206.3</c:v>
                </c:pt>
                <c:pt idx="3182">
                  <c:v>204.8</c:v>
                </c:pt>
                <c:pt idx="3183">
                  <c:v>205.1</c:v>
                </c:pt>
                <c:pt idx="3184">
                  <c:v>205.2</c:v>
                </c:pt>
                <c:pt idx="3185">
                  <c:v>206.4</c:v>
                </c:pt>
                <c:pt idx="3186">
                  <c:v>206.3</c:v>
                </c:pt>
                <c:pt idx="3187">
                  <c:v>206.1</c:v>
                </c:pt>
                <c:pt idx="3188">
                  <c:v>206.1</c:v>
                </c:pt>
                <c:pt idx="3189">
                  <c:v>206.3</c:v>
                </c:pt>
                <c:pt idx="3190">
                  <c:v>206.4</c:v>
                </c:pt>
                <c:pt idx="3191">
                  <c:v>204.9</c:v>
                </c:pt>
                <c:pt idx="3192">
                  <c:v>205.1</c:v>
                </c:pt>
                <c:pt idx="3193">
                  <c:v>206.6</c:v>
                </c:pt>
                <c:pt idx="3194">
                  <c:v>206.6</c:v>
                </c:pt>
                <c:pt idx="3195">
                  <c:v>206.4</c:v>
                </c:pt>
                <c:pt idx="3196">
                  <c:v>206.4</c:v>
                </c:pt>
                <c:pt idx="3197">
                  <c:v>206.6</c:v>
                </c:pt>
                <c:pt idx="3198">
                  <c:v>206.5</c:v>
                </c:pt>
                <c:pt idx="3199">
                  <c:v>206.3</c:v>
                </c:pt>
                <c:pt idx="3200">
                  <c:v>206.5</c:v>
                </c:pt>
                <c:pt idx="3201">
                  <c:v>206.7</c:v>
                </c:pt>
                <c:pt idx="3202">
                  <c:v>206.5</c:v>
                </c:pt>
                <c:pt idx="3203">
                  <c:v>206.1</c:v>
                </c:pt>
                <c:pt idx="3204">
                  <c:v>206</c:v>
                </c:pt>
                <c:pt idx="3205">
                  <c:v>206.5</c:v>
                </c:pt>
                <c:pt idx="3206">
                  <c:v>206.7</c:v>
                </c:pt>
                <c:pt idx="3207">
                  <c:v>206.6</c:v>
                </c:pt>
                <c:pt idx="3208">
                  <c:v>205.4</c:v>
                </c:pt>
                <c:pt idx="3209">
                  <c:v>205.3</c:v>
                </c:pt>
                <c:pt idx="3210">
                  <c:v>207.7</c:v>
                </c:pt>
                <c:pt idx="3211">
                  <c:v>208.1</c:v>
                </c:pt>
                <c:pt idx="3212">
                  <c:v>206.7</c:v>
                </c:pt>
                <c:pt idx="3213">
                  <c:v>205.4</c:v>
                </c:pt>
                <c:pt idx="3214">
                  <c:v>206.7</c:v>
                </c:pt>
                <c:pt idx="3215">
                  <c:v>206.9</c:v>
                </c:pt>
                <c:pt idx="3216">
                  <c:v>206.9</c:v>
                </c:pt>
                <c:pt idx="3217">
                  <c:v>207</c:v>
                </c:pt>
                <c:pt idx="3218">
                  <c:v>206.9</c:v>
                </c:pt>
                <c:pt idx="3219">
                  <c:v>206.9</c:v>
                </c:pt>
                <c:pt idx="3220">
                  <c:v>207</c:v>
                </c:pt>
                <c:pt idx="3221">
                  <c:v>207</c:v>
                </c:pt>
                <c:pt idx="3222">
                  <c:v>206.7</c:v>
                </c:pt>
                <c:pt idx="3223">
                  <c:v>206.6</c:v>
                </c:pt>
                <c:pt idx="3224">
                  <c:v>206.8</c:v>
                </c:pt>
                <c:pt idx="3225">
                  <c:v>206.6</c:v>
                </c:pt>
                <c:pt idx="3226">
                  <c:v>206.7</c:v>
                </c:pt>
                <c:pt idx="3227">
                  <c:v>206.7</c:v>
                </c:pt>
                <c:pt idx="3228">
                  <c:v>206.8</c:v>
                </c:pt>
                <c:pt idx="3229">
                  <c:v>206.8</c:v>
                </c:pt>
                <c:pt idx="3230">
                  <c:v>206.9</c:v>
                </c:pt>
                <c:pt idx="3231">
                  <c:v>206.7</c:v>
                </c:pt>
                <c:pt idx="3232">
                  <c:v>206.7</c:v>
                </c:pt>
                <c:pt idx="3233">
                  <c:v>206.8</c:v>
                </c:pt>
                <c:pt idx="3234">
                  <c:v>206.7</c:v>
                </c:pt>
                <c:pt idx="3235">
                  <c:v>206.6</c:v>
                </c:pt>
                <c:pt idx="3236">
                  <c:v>206.6</c:v>
                </c:pt>
                <c:pt idx="3237">
                  <c:v>206.6</c:v>
                </c:pt>
                <c:pt idx="3238">
                  <c:v>206.6</c:v>
                </c:pt>
                <c:pt idx="3239">
                  <c:v>206.6</c:v>
                </c:pt>
                <c:pt idx="3240">
                  <c:v>206.6</c:v>
                </c:pt>
                <c:pt idx="3241">
                  <c:v>206.6</c:v>
                </c:pt>
                <c:pt idx="3242">
                  <c:v>206.8</c:v>
                </c:pt>
                <c:pt idx="3243">
                  <c:v>206.9</c:v>
                </c:pt>
                <c:pt idx="3244">
                  <c:v>206.7</c:v>
                </c:pt>
                <c:pt idx="3245">
                  <c:v>206.7</c:v>
                </c:pt>
                <c:pt idx="3246">
                  <c:v>206.7</c:v>
                </c:pt>
                <c:pt idx="3247">
                  <c:v>206.7</c:v>
                </c:pt>
                <c:pt idx="3248">
                  <c:v>207</c:v>
                </c:pt>
                <c:pt idx="3249">
                  <c:v>207</c:v>
                </c:pt>
                <c:pt idx="3250">
                  <c:v>207</c:v>
                </c:pt>
                <c:pt idx="3251">
                  <c:v>207.1</c:v>
                </c:pt>
                <c:pt idx="3252">
                  <c:v>207.1</c:v>
                </c:pt>
                <c:pt idx="3253">
                  <c:v>207</c:v>
                </c:pt>
                <c:pt idx="3254">
                  <c:v>207</c:v>
                </c:pt>
                <c:pt idx="3255">
                  <c:v>207</c:v>
                </c:pt>
                <c:pt idx="3256">
                  <c:v>207.1</c:v>
                </c:pt>
                <c:pt idx="3257">
                  <c:v>207.2</c:v>
                </c:pt>
                <c:pt idx="3258">
                  <c:v>207.1</c:v>
                </c:pt>
                <c:pt idx="3259">
                  <c:v>207.2</c:v>
                </c:pt>
                <c:pt idx="3260">
                  <c:v>207.1</c:v>
                </c:pt>
                <c:pt idx="3261">
                  <c:v>206.7</c:v>
                </c:pt>
                <c:pt idx="3262">
                  <c:v>206.8</c:v>
                </c:pt>
                <c:pt idx="3263">
                  <c:v>206.9</c:v>
                </c:pt>
                <c:pt idx="3264">
                  <c:v>207</c:v>
                </c:pt>
                <c:pt idx="3265">
                  <c:v>207.1</c:v>
                </c:pt>
                <c:pt idx="3266">
                  <c:v>207.1</c:v>
                </c:pt>
                <c:pt idx="3267">
                  <c:v>207.3</c:v>
                </c:pt>
                <c:pt idx="3268">
                  <c:v>207.2</c:v>
                </c:pt>
                <c:pt idx="3269">
                  <c:v>203.7</c:v>
                </c:pt>
                <c:pt idx="3270">
                  <c:v>203.8</c:v>
                </c:pt>
                <c:pt idx="3271">
                  <c:v>203.7</c:v>
                </c:pt>
                <c:pt idx="3272">
                  <c:v>203.7</c:v>
                </c:pt>
                <c:pt idx="3273">
                  <c:v>203.9</c:v>
                </c:pt>
                <c:pt idx="3274">
                  <c:v>204</c:v>
                </c:pt>
                <c:pt idx="3275">
                  <c:v>204</c:v>
                </c:pt>
                <c:pt idx="3276">
                  <c:v>203.8</c:v>
                </c:pt>
                <c:pt idx="3277">
                  <c:v>203.8</c:v>
                </c:pt>
                <c:pt idx="3278">
                  <c:v>204</c:v>
                </c:pt>
                <c:pt idx="3279">
                  <c:v>203.9</c:v>
                </c:pt>
                <c:pt idx="3280">
                  <c:v>203.9</c:v>
                </c:pt>
                <c:pt idx="3281">
                  <c:v>203.9</c:v>
                </c:pt>
                <c:pt idx="3282">
                  <c:v>203.5</c:v>
                </c:pt>
                <c:pt idx="3283">
                  <c:v>199</c:v>
                </c:pt>
                <c:pt idx="3284">
                  <c:v>181.9</c:v>
                </c:pt>
                <c:pt idx="3285">
                  <c:v>166.1</c:v>
                </c:pt>
                <c:pt idx="3286">
                  <c:v>159.1</c:v>
                </c:pt>
                <c:pt idx="3287">
                  <c:v>153.7</c:v>
                </c:pt>
                <c:pt idx="3288">
                  <c:v>150.8</c:v>
                </c:pt>
                <c:pt idx="3289">
                  <c:v>150.7</c:v>
                </c:pt>
                <c:pt idx="3290">
                  <c:v>151.7</c:v>
                </c:pt>
                <c:pt idx="3291">
                  <c:v>156.9</c:v>
                </c:pt>
                <c:pt idx="3292">
                  <c:v>163.4</c:v>
                </c:pt>
                <c:pt idx="3293">
                  <c:v>169.7</c:v>
                </c:pt>
                <c:pt idx="3294">
                  <c:v>174.3</c:v>
                </c:pt>
                <c:pt idx="3295">
                  <c:v>184.5</c:v>
                </c:pt>
                <c:pt idx="3296">
                  <c:v>191.8</c:v>
                </c:pt>
                <c:pt idx="3297">
                  <c:v>197.9</c:v>
                </c:pt>
                <c:pt idx="3298">
                  <c:v>202</c:v>
                </c:pt>
                <c:pt idx="3299">
                  <c:v>206.7</c:v>
                </c:pt>
                <c:pt idx="3300">
                  <c:v>206</c:v>
                </c:pt>
                <c:pt idx="3301">
                  <c:v>212</c:v>
                </c:pt>
                <c:pt idx="3302">
                  <c:v>213.8</c:v>
                </c:pt>
                <c:pt idx="3303">
                  <c:v>214.8</c:v>
                </c:pt>
                <c:pt idx="3304">
                  <c:v>216.7</c:v>
                </c:pt>
                <c:pt idx="3305">
                  <c:v>217.6</c:v>
                </c:pt>
                <c:pt idx="3306">
                  <c:v>219.7</c:v>
                </c:pt>
                <c:pt idx="3307">
                  <c:v>219.2</c:v>
                </c:pt>
                <c:pt idx="3308">
                  <c:v>218.8</c:v>
                </c:pt>
                <c:pt idx="3309">
                  <c:v>219.1</c:v>
                </c:pt>
                <c:pt idx="3310">
                  <c:v>219.1</c:v>
                </c:pt>
                <c:pt idx="3311">
                  <c:v>215.8</c:v>
                </c:pt>
                <c:pt idx="3312">
                  <c:v>210.1</c:v>
                </c:pt>
                <c:pt idx="3313">
                  <c:v>204.6</c:v>
                </c:pt>
                <c:pt idx="3314">
                  <c:v>203.7</c:v>
                </c:pt>
                <c:pt idx="3315">
                  <c:v>203.6</c:v>
                </c:pt>
                <c:pt idx="3316">
                  <c:v>204</c:v>
                </c:pt>
                <c:pt idx="3317">
                  <c:v>204.7</c:v>
                </c:pt>
                <c:pt idx="3318">
                  <c:v>205.2</c:v>
                </c:pt>
                <c:pt idx="3319">
                  <c:v>205.8</c:v>
                </c:pt>
                <c:pt idx="3320">
                  <c:v>206.5</c:v>
                </c:pt>
                <c:pt idx="3321">
                  <c:v>206.7</c:v>
                </c:pt>
                <c:pt idx="3322">
                  <c:v>208.1</c:v>
                </c:pt>
                <c:pt idx="3323">
                  <c:v>208.7</c:v>
                </c:pt>
                <c:pt idx="3324">
                  <c:v>208</c:v>
                </c:pt>
                <c:pt idx="3325">
                  <c:v>208.3</c:v>
                </c:pt>
                <c:pt idx="3326">
                  <c:v>208.6</c:v>
                </c:pt>
                <c:pt idx="3327">
                  <c:v>208.8</c:v>
                </c:pt>
                <c:pt idx="3328">
                  <c:v>208.9</c:v>
                </c:pt>
                <c:pt idx="3329">
                  <c:v>208.9</c:v>
                </c:pt>
                <c:pt idx="3330">
                  <c:v>209</c:v>
                </c:pt>
                <c:pt idx="3331">
                  <c:v>209.2</c:v>
                </c:pt>
                <c:pt idx="3332">
                  <c:v>209</c:v>
                </c:pt>
                <c:pt idx="3333">
                  <c:v>209.1</c:v>
                </c:pt>
                <c:pt idx="3334">
                  <c:v>209.2</c:v>
                </c:pt>
                <c:pt idx="3335">
                  <c:v>209.1</c:v>
                </c:pt>
                <c:pt idx="3336">
                  <c:v>209</c:v>
                </c:pt>
                <c:pt idx="3337">
                  <c:v>208.7</c:v>
                </c:pt>
                <c:pt idx="3338">
                  <c:v>209.8</c:v>
                </c:pt>
                <c:pt idx="3339">
                  <c:v>209.8</c:v>
                </c:pt>
                <c:pt idx="3340">
                  <c:v>208.7</c:v>
                </c:pt>
                <c:pt idx="3341">
                  <c:v>208.5</c:v>
                </c:pt>
                <c:pt idx="3342">
                  <c:v>208.4</c:v>
                </c:pt>
                <c:pt idx="3343">
                  <c:v>208.4</c:v>
                </c:pt>
                <c:pt idx="3344">
                  <c:v>208.4</c:v>
                </c:pt>
                <c:pt idx="3345">
                  <c:v>208.4</c:v>
                </c:pt>
                <c:pt idx="3346">
                  <c:v>208.3</c:v>
                </c:pt>
                <c:pt idx="3347">
                  <c:v>206.7</c:v>
                </c:pt>
                <c:pt idx="3348">
                  <c:v>206.6</c:v>
                </c:pt>
                <c:pt idx="3349">
                  <c:v>208</c:v>
                </c:pt>
                <c:pt idx="3350">
                  <c:v>208.1</c:v>
                </c:pt>
                <c:pt idx="3351">
                  <c:v>208.2</c:v>
                </c:pt>
                <c:pt idx="3352">
                  <c:v>208.1</c:v>
                </c:pt>
                <c:pt idx="3353">
                  <c:v>208.1</c:v>
                </c:pt>
                <c:pt idx="3354">
                  <c:v>208.1</c:v>
                </c:pt>
                <c:pt idx="3355">
                  <c:v>208.1</c:v>
                </c:pt>
                <c:pt idx="3356">
                  <c:v>207.9</c:v>
                </c:pt>
                <c:pt idx="3357">
                  <c:v>207.9</c:v>
                </c:pt>
                <c:pt idx="3358">
                  <c:v>208</c:v>
                </c:pt>
                <c:pt idx="3359">
                  <c:v>207.9</c:v>
                </c:pt>
                <c:pt idx="3360">
                  <c:v>207.7</c:v>
                </c:pt>
                <c:pt idx="3361">
                  <c:v>207.7</c:v>
                </c:pt>
                <c:pt idx="3362">
                  <c:v>208.7</c:v>
                </c:pt>
                <c:pt idx="3363">
                  <c:v>208.8</c:v>
                </c:pt>
                <c:pt idx="3364">
                  <c:v>206.3</c:v>
                </c:pt>
                <c:pt idx="3365">
                  <c:v>206.2</c:v>
                </c:pt>
                <c:pt idx="3366">
                  <c:v>207.5</c:v>
                </c:pt>
                <c:pt idx="3367">
                  <c:v>207.5</c:v>
                </c:pt>
                <c:pt idx="3368">
                  <c:v>207.4</c:v>
                </c:pt>
                <c:pt idx="3369">
                  <c:v>207.4</c:v>
                </c:pt>
                <c:pt idx="3370">
                  <c:v>207.4</c:v>
                </c:pt>
                <c:pt idx="3371">
                  <c:v>207.3</c:v>
                </c:pt>
                <c:pt idx="3372">
                  <c:v>207</c:v>
                </c:pt>
                <c:pt idx="3373">
                  <c:v>207</c:v>
                </c:pt>
                <c:pt idx="3374">
                  <c:v>206.9</c:v>
                </c:pt>
                <c:pt idx="3375">
                  <c:v>206.9</c:v>
                </c:pt>
                <c:pt idx="3376">
                  <c:v>207.1</c:v>
                </c:pt>
                <c:pt idx="3377">
                  <c:v>207.2</c:v>
                </c:pt>
                <c:pt idx="3378">
                  <c:v>207.2</c:v>
                </c:pt>
                <c:pt idx="3379">
                  <c:v>207.2</c:v>
                </c:pt>
                <c:pt idx="3380">
                  <c:v>208.2</c:v>
                </c:pt>
                <c:pt idx="3381">
                  <c:v>208.2</c:v>
                </c:pt>
                <c:pt idx="3382">
                  <c:v>208.3</c:v>
                </c:pt>
                <c:pt idx="3383">
                  <c:v>208.2</c:v>
                </c:pt>
                <c:pt idx="3384">
                  <c:v>208</c:v>
                </c:pt>
                <c:pt idx="3385">
                  <c:v>205.6</c:v>
                </c:pt>
                <c:pt idx="3386">
                  <c:v>205.7</c:v>
                </c:pt>
                <c:pt idx="3387">
                  <c:v>205.7</c:v>
                </c:pt>
                <c:pt idx="3388">
                  <c:v>205.7</c:v>
                </c:pt>
                <c:pt idx="3389">
                  <c:v>206.8</c:v>
                </c:pt>
                <c:pt idx="3390">
                  <c:v>206.5</c:v>
                </c:pt>
                <c:pt idx="3391">
                  <c:v>206.6</c:v>
                </c:pt>
                <c:pt idx="3392">
                  <c:v>206.7</c:v>
                </c:pt>
                <c:pt idx="3393">
                  <c:v>206.7</c:v>
                </c:pt>
                <c:pt idx="3394">
                  <c:v>206.6</c:v>
                </c:pt>
                <c:pt idx="3395">
                  <c:v>205.2</c:v>
                </c:pt>
                <c:pt idx="3396">
                  <c:v>205.4</c:v>
                </c:pt>
                <c:pt idx="3397">
                  <c:v>206.6</c:v>
                </c:pt>
                <c:pt idx="3398">
                  <c:v>206.6</c:v>
                </c:pt>
                <c:pt idx="3399">
                  <c:v>205.4</c:v>
                </c:pt>
                <c:pt idx="3400">
                  <c:v>205.3</c:v>
                </c:pt>
                <c:pt idx="3401">
                  <c:v>206.6</c:v>
                </c:pt>
                <c:pt idx="3402">
                  <c:v>206.4</c:v>
                </c:pt>
                <c:pt idx="3403">
                  <c:v>205.1</c:v>
                </c:pt>
                <c:pt idx="3404">
                  <c:v>205.2</c:v>
                </c:pt>
                <c:pt idx="3405">
                  <c:v>204.9</c:v>
                </c:pt>
                <c:pt idx="3406">
                  <c:v>204.8</c:v>
                </c:pt>
                <c:pt idx="3407">
                  <c:v>203.3</c:v>
                </c:pt>
                <c:pt idx="3408">
                  <c:v>203.6</c:v>
                </c:pt>
                <c:pt idx="3409">
                  <c:v>206.1</c:v>
                </c:pt>
                <c:pt idx="3410">
                  <c:v>206.2</c:v>
                </c:pt>
                <c:pt idx="3411">
                  <c:v>206</c:v>
                </c:pt>
                <c:pt idx="3412">
                  <c:v>206.1</c:v>
                </c:pt>
                <c:pt idx="3413">
                  <c:v>206.2</c:v>
                </c:pt>
                <c:pt idx="3414">
                  <c:v>206.3</c:v>
                </c:pt>
                <c:pt idx="3415">
                  <c:v>206.2</c:v>
                </c:pt>
                <c:pt idx="3416">
                  <c:v>206.3</c:v>
                </c:pt>
                <c:pt idx="3417">
                  <c:v>206.4</c:v>
                </c:pt>
                <c:pt idx="3418">
                  <c:v>206</c:v>
                </c:pt>
                <c:pt idx="3419">
                  <c:v>206</c:v>
                </c:pt>
                <c:pt idx="3420">
                  <c:v>206.1</c:v>
                </c:pt>
                <c:pt idx="3421">
                  <c:v>206.1</c:v>
                </c:pt>
                <c:pt idx="3422">
                  <c:v>206.1</c:v>
                </c:pt>
                <c:pt idx="3423">
                  <c:v>206.1</c:v>
                </c:pt>
                <c:pt idx="3424">
                  <c:v>206.2</c:v>
                </c:pt>
                <c:pt idx="3425">
                  <c:v>206.3</c:v>
                </c:pt>
                <c:pt idx="3426">
                  <c:v>206.2</c:v>
                </c:pt>
                <c:pt idx="3427">
                  <c:v>206.2</c:v>
                </c:pt>
                <c:pt idx="3428">
                  <c:v>204.9</c:v>
                </c:pt>
                <c:pt idx="3429">
                  <c:v>205</c:v>
                </c:pt>
                <c:pt idx="3430">
                  <c:v>206.3</c:v>
                </c:pt>
                <c:pt idx="3431">
                  <c:v>206.3</c:v>
                </c:pt>
                <c:pt idx="3432">
                  <c:v>206.2</c:v>
                </c:pt>
                <c:pt idx="3433">
                  <c:v>206.3</c:v>
                </c:pt>
                <c:pt idx="3434">
                  <c:v>206.3</c:v>
                </c:pt>
                <c:pt idx="3435">
                  <c:v>206.3</c:v>
                </c:pt>
                <c:pt idx="3436">
                  <c:v>206.4</c:v>
                </c:pt>
                <c:pt idx="3437">
                  <c:v>206.1</c:v>
                </c:pt>
                <c:pt idx="3438">
                  <c:v>206.1</c:v>
                </c:pt>
                <c:pt idx="3439">
                  <c:v>206.2</c:v>
                </c:pt>
                <c:pt idx="3440">
                  <c:v>206.3</c:v>
                </c:pt>
                <c:pt idx="3441">
                  <c:v>206.4</c:v>
                </c:pt>
                <c:pt idx="3442">
                  <c:v>206.2</c:v>
                </c:pt>
                <c:pt idx="3443">
                  <c:v>206.2</c:v>
                </c:pt>
                <c:pt idx="3444">
                  <c:v>206.4</c:v>
                </c:pt>
                <c:pt idx="3445">
                  <c:v>206.4</c:v>
                </c:pt>
                <c:pt idx="3446">
                  <c:v>206.3</c:v>
                </c:pt>
                <c:pt idx="3447">
                  <c:v>206.3</c:v>
                </c:pt>
                <c:pt idx="3448">
                  <c:v>206.3</c:v>
                </c:pt>
                <c:pt idx="3449">
                  <c:v>206.3</c:v>
                </c:pt>
                <c:pt idx="3450">
                  <c:v>206.3</c:v>
                </c:pt>
                <c:pt idx="3451">
                  <c:v>206.4</c:v>
                </c:pt>
                <c:pt idx="3452">
                  <c:v>206.3</c:v>
                </c:pt>
                <c:pt idx="3453">
                  <c:v>206.3</c:v>
                </c:pt>
                <c:pt idx="3454">
                  <c:v>206.3</c:v>
                </c:pt>
                <c:pt idx="3455">
                  <c:v>206.3</c:v>
                </c:pt>
                <c:pt idx="3456">
                  <c:v>206.3</c:v>
                </c:pt>
                <c:pt idx="3457">
                  <c:v>206.5</c:v>
                </c:pt>
                <c:pt idx="3458">
                  <c:v>206.6</c:v>
                </c:pt>
                <c:pt idx="3459">
                  <c:v>206.6</c:v>
                </c:pt>
                <c:pt idx="3460">
                  <c:v>206.3</c:v>
                </c:pt>
                <c:pt idx="3461">
                  <c:v>206.3</c:v>
                </c:pt>
                <c:pt idx="3462">
                  <c:v>206.4</c:v>
                </c:pt>
                <c:pt idx="3463">
                  <c:v>206.7</c:v>
                </c:pt>
                <c:pt idx="3464">
                  <c:v>206.6</c:v>
                </c:pt>
                <c:pt idx="3465">
                  <c:v>206.7</c:v>
                </c:pt>
                <c:pt idx="3466">
                  <c:v>206.7</c:v>
                </c:pt>
                <c:pt idx="3467">
                  <c:v>206.6</c:v>
                </c:pt>
                <c:pt idx="3468">
                  <c:v>206.5</c:v>
                </c:pt>
                <c:pt idx="3469">
                  <c:v>206.6</c:v>
                </c:pt>
                <c:pt idx="3470">
                  <c:v>206.5</c:v>
                </c:pt>
                <c:pt idx="3471">
                  <c:v>206.6</c:v>
                </c:pt>
                <c:pt idx="3472">
                  <c:v>206.8</c:v>
                </c:pt>
                <c:pt idx="3473">
                  <c:v>206.8</c:v>
                </c:pt>
                <c:pt idx="3474">
                  <c:v>206.8</c:v>
                </c:pt>
                <c:pt idx="3475">
                  <c:v>206.6</c:v>
                </c:pt>
                <c:pt idx="3476">
                  <c:v>206.7</c:v>
                </c:pt>
                <c:pt idx="3477">
                  <c:v>206.7</c:v>
                </c:pt>
                <c:pt idx="3478">
                  <c:v>206.5</c:v>
                </c:pt>
                <c:pt idx="3479">
                  <c:v>206.7</c:v>
                </c:pt>
                <c:pt idx="3480">
                  <c:v>206.9</c:v>
                </c:pt>
                <c:pt idx="3481">
                  <c:v>206.9</c:v>
                </c:pt>
                <c:pt idx="3482">
                  <c:v>206.9</c:v>
                </c:pt>
                <c:pt idx="3483">
                  <c:v>206.9</c:v>
                </c:pt>
                <c:pt idx="3484">
                  <c:v>206.7</c:v>
                </c:pt>
                <c:pt idx="3485">
                  <c:v>206.7</c:v>
                </c:pt>
                <c:pt idx="3486">
                  <c:v>207.9</c:v>
                </c:pt>
                <c:pt idx="3487">
                  <c:v>207.9</c:v>
                </c:pt>
                <c:pt idx="3488">
                  <c:v>207.8</c:v>
                </c:pt>
                <c:pt idx="3489">
                  <c:v>206.7</c:v>
                </c:pt>
                <c:pt idx="3490">
                  <c:v>206.6</c:v>
                </c:pt>
                <c:pt idx="3491">
                  <c:v>206.8</c:v>
                </c:pt>
                <c:pt idx="3492">
                  <c:v>206.7</c:v>
                </c:pt>
                <c:pt idx="3493">
                  <c:v>206.9</c:v>
                </c:pt>
                <c:pt idx="3494">
                  <c:v>207</c:v>
                </c:pt>
                <c:pt idx="3495">
                  <c:v>207.1</c:v>
                </c:pt>
                <c:pt idx="3496">
                  <c:v>207</c:v>
                </c:pt>
                <c:pt idx="3497">
                  <c:v>206.9</c:v>
                </c:pt>
                <c:pt idx="3498">
                  <c:v>207</c:v>
                </c:pt>
                <c:pt idx="3499">
                  <c:v>207</c:v>
                </c:pt>
                <c:pt idx="3500">
                  <c:v>205.7</c:v>
                </c:pt>
                <c:pt idx="3501">
                  <c:v>205.9</c:v>
                </c:pt>
                <c:pt idx="3502">
                  <c:v>207.2</c:v>
                </c:pt>
                <c:pt idx="3503">
                  <c:v>207.2</c:v>
                </c:pt>
                <c:pt idx="3504">
                  <c:v>207.2</c:v>
                </c:pt>
                <c:pt idx="3505">
                  <c:v>205.8</c:v>
                </c:pt>
                <c:pt idx="3506">
                  <c:v>205.8</c:v>
                </c:pt>
                <c:pt idx="3507">
                  <c:v>206.8</c:v>
                </c:pt>
                <c:pt idx="3508">
                  <c:v>206.8</c:v>
                </c:pt>
                <c:pt idx="3509">
                  <c:v>207.2</c:v>
                </c:pt>
                <c:pt idx="3510">
                  <c:v>207.1</c:v>
                </c:pt>
                <c:pt idx="3511">
                  <c:v>207.1</c:v>
                </c:pt>
                <c:pt idx="3512">
                  <c:v>208.1</c:v>
                </c:pt>
                <c:pt idx="3513">
                  <c:v>208.1</c:v>
                </c:pt>
                <c:pt idx="3514">
                  <c:v>207.1</c:v>
                </c:pt>
                <c:pt idx="3515">
                  <c:v>207.3</c:v>
                </c:pt>
                <c:pt idx="3516">
                  <c:v>207.3</c:v>
                </c:pt>
                <c:pt idx="3517">
                  <c:v>207.3</c:v>
                </c:pt>
                <c:pt idx="3518">
                  <c:v>207.2</c:v>
                </c:pt>
                <c:pt idx="3519">
                  <c:v>207.2</c:v>
                </c:pt>
                <c:pt idx="3520">
                  <c:v>207.3</c:v>
                </c:pt>
                <c:pt idx="3521">
                  <c:v>207.3</c:v>
                </c:pt>
                <c:pt idx="3522">
                  <c:v>207.4</c:v>
                </c:pt>
                <c:pt idx="3523">
                  <c:v>207.3</c:v>
                </c:pt>
                <c:pt idx="3524">
                  <c:v>207.4</c:v>
                </c:pt>
                <c:pt idx="3525">
                  <c:v>207.4</c:v>
                </c:pt>
                <c:pt idx="3526">
                  <c:v>207.4</c:v>
                </c:pt>
                <c:pt idx="3527">
                  <c:v>207.3</c:v>
                </c:pt>
                <c:pt idx="3528">
                  <c:v>207.2</c:v>
                </c:pt>
                <c:pt idx="3529">
                  <c:v>207.3</c:v>
                </c:pt>
                <c:pt idx="3530">
                  <c:v>207.4</c:v>
                </c:pt>
                <c:pt idx="3531">
                  <c:v>207.4</c:v>
                </c:pt>
                <c:pt idx="3532">
                  <c:v>207.3</c:v>
                </c:pt>
                <c:pt idx="3533">
                  <c:v>207.3</c:v>
                </c:pt>
                <c:pt idx="3534">
                  <c:v>207.3</c:v>
                </c:pt>
                <c:pt idx="3535">
                  <c:v>207.3</c:v>
                </c:pt>
                <c:pt idx="3536">
                  <c:v>206</c:v>
                </c:pt>
                <c:pt idx="3537">
                  <c:v>204.9</c:v>
                </c:pt>
                <c:pt idx="3538">
                  <c:v>204.7</c:v>
                </c:pt>
                <c:pt idx="3539">
                  <c:v>205.8</c:v>
                </c:pt>
                <c:pt idx="3540">
                  <c:v>205.8</c:v>
                </c:pt>
                <c:pt idx="3541">
                  <c:v>207.5</c:v>
                </c:pt>
                <c:pt idx="3542">
                  <c:v>207.5</c:v>
                </c:pt>
                <c:pt idx="3543">
                  <c:v>207.4</c:v>
                </c:pt>
                <c:pt idx="3544">
                  <c:v>207.3</c:v>
                </c:pt>
                <c:pt idx="3545">
                  <c:v>207.3</c:v>
                </c:pt>
                <c:pt idx="3546">
                  <c:v>207.3</c:v>
                </c:pt>
                <c:pt idx="3547">
                  <c:v>207.4</c:v>
                </c:pt>
                <c:pt idx="3548">
                  <c:v>207.6</c:v>
                </c:pt>
                <c:pt idx="3549">
                  <c:v>207.5</c:v>
                </c:pt>
                <c:pt idx="3550">
                  <c:v>207.4</c:v>
                </c:pt>
                <c:pt idx="3551">
                  <c:v>207.5</c:v>
                </c:pt>
                <c:pt idx="3552">
                  <c:v>206.3</c:v>
                </c:pt>
                <c:pt idx="3553">
                  <c:v>206.2</c:v>
                </c:pt>
                <c:pt idx="3554">
                  <c:v>207.5</c:v>
                </c:pt>
                <c:pt idx="3555">
                  <c:v>207.6</c:v>
                </c:pt>
                <c:pt idx="3556">
                  <c:v>207.6</c:v>
                </c:pt>
                <c:pt idx="3557">
                  <c:v>207.6</c:v>
                </c:pt>
                <c:pt idx="3558">
                  <c:v>207.6</c:v>
                </c:pt>
                <c:pt idx="3559">
                  <c:v>207.7</c:v>
                </c:pt>
                <c:pt idx="3560">
                  <c:v>207.7</c:v>
                </c:pt>
                <c:pt idx="3561">
                  <c:v>207.6</c:v>
                </c:pt>
                <c:pt idx="3562">
                  <c:v>207.5</c:v>
                </c:pt>
                <c:pt idx="3563">
                  <c:v>207.5</c:v>
                </c:pt>
                <c:pt idx="3564">
                  <c:v>208.7</c:v>
                </c:pt>
                <c:pt idx="3565">
                  <c:v>208.7</c:v>
                </c:pt>
                <c:pt idx="3566">
                  <c:v>207.7</c:v>
                </c:pt>
                <c:pt idx="3567">
                  <c:v>207.8</c:v>
                </c:pt>
                <c:pt idx="3568">
                  <c:v>207.8</c:v>
                </c:pt>
                <c:pt idx="3569">
                  <c:v>207.8</c:v>
                </c:pt>
                <c:pt idx="3570">
                  <c:v>207.6</c:v>
                </c:pt>
                <c:pt idx="3571">
                  <c:v>207.7</c:v>
                </c:pt>
                <c:pt idx="3572">
                  <c:v>207.7</c:v>
                </c:pt>
                <c:pt idx="3573">
                  <c:v>207.6</c:v>
                </c:pt>
                <c:pt idx="3574">
                  <c:v>207.8</c:v>
                </c:pt>
                <c:pt idx="3575">
                  <c:v>207.8</c:v>
                </c:pt>
                <c:pt idx="3576">
                  <c:v>207.8</c:v>
                </c:pt>
                <c:pt idx="3577">
                  <c:v>207.9</c:v>
                </c:pt>
                <c:pt idx="3578">
                  <c:v>207.9</c:v>
                </c:pt>
                <c:pt idx="3579">
                  <c:v>207.8</c:v>
                </c:pt>
                <c:pt idx="3580">
                  <c:v>206.5</c:v>
                </c:pt>
                <c:pt idx="3581">
                  <c:v>206.5</c:v>
                </c:pt>
                <c:pt idx="3582">
                  <c:v>207.9</c:v>
                </c:pt>
                <c:pt idx="3583">
                  <c:v>207.9</c:v>
                </c:pt>
                <c:pt idx="3584">
                  <c:v>207.8</c:v>
                </c:pt>
                <c:pt idx="3585">
                  <c:v>207.8</c:v>
                </c:pt>
                <c:pt idx="3586">
                  <c:v>207.7</c:v>
                </c:pt>
                <c:pt idx="3587">
                  <c:v>207.7</c:v>
                </c:pt>
                <c:pt idx="3588">
                  <c:v>206.4</c:v>
                </c:pt>
                <c:pt idx="3589">
                  <c:v>204.8</c:v>
                </c:pt>
                <c:pt idx="3590">
                  <c:v>206.3</c:v>
                </c:pt>
                <c:pt idx="3591">
                  <c:v>206.3</c:v>
                </c:pt>
                <c:pt idx="3592">
                  <c:v>207.8</c:v>
                </c:pt>
                <c:pt idx="3593">
                  <c:v>208</c:v>
                </c:pt>
                <c:pt idx="3594">
                  <c:v>208</c:v>
                </c:pt>
                <c:pt idx="3595">
                  <c:v>208</c:v>
                </c:pt>
                <c:pt idx="3596">
                  <c:v>208</c:v>
                </c:pt>
                <c:pt idx="3597">
                  <c:v>208</c:v>
                </c:pt>
                <c:pt idx="3598">
                  <c:v>208</c:v>
                </c:pt>
                <c:pt idx="3599">
                  <c:v>208</c:v>
                </c:pt>
                <c:pt idx="3600">
                  <c:v>208</c:v>
                </c:pt>
                <c:pt idx="3601">
                  <c:v>208</c:v>
                </c:pt>
                <c:pt idx="3602">
                  <c:v>206.7</c:v>
                </c:pt>
                <c:pt idx="3603">
                  <c:v>206.6</c:v>
                </c:pt>
                <c:pt idx="3604">
                  <c:v>207.9</c:v>
                </c:pt>
                <c:pt idx="3605">
                  <c:v>206.4</c:v>
                </c:pt>
                <c:pt idx="3606">
                  <c:v>207.7</c:v>
                </c:pt>
                <c:pt idx="3607">
                  <c:v>207.7</c:v>
                </c:pt>
                <c:pt idx="3608">
                  <c:v>207.7</c:v>
                </c:pt>
                <c:pt idx="3609">
                  <c:v>207.5</c:v>
                </c:pt>
                <c:pt idx="3610">
                  <c:v>207.5</c:v>
                </c:pt>
                <c:pt idx="3611">
                  <c:v>207.5</c:v>
                </c:pt>
                <c:pt idx="3612">
                  <c:v>207.5</c:v>
                </c:pt>
                <c:pt idx="3613">
                  <c:v>208.5</c:v>
                </c:pt>
                <c:pt idx="3614">
                  <c:v>208.3</c:v>
                </c:pt>
                <c:pt idx="3615">
                  <c:v>208.3</c:v>
                </c:pt>
                <c:pt idx="3616">
                  <c:v>207.4</c:v>
                </c:pt>
                <c:pt idx="3617">
                  <c:v>207.4</c:v>
                </c:pt>
                <c:pt idx="3618">
                  <c:v>207.4</c:v>
                </c:pt>
                <c:pt idx="3619">
                  <c:v>207.3</c:v>
                </c:pt>
                <c:pt idx="3620">
                  <c:v>207.2</c:v>
                </c:pt>
                <c:pt idx="3621">
                  <c:v>206.6</c:v>
                </c:pt>
                <c:pt idx="3622">
                  <c:v>203.4</c:v>
                </c:pt>
                <c:pt idx="3623">
                  <c:v>194.8</c:v>
                </c:pt>
                <c:pt idx="3624">
                  <c:v>188.9</c:v>
                </c:pt>
                <c:pt idx="3625">
                  <c:v>181.1</c:v>
                </c:pt>
                <c:pt idx="3626">
                  <c:v>181.7</c:v>
                </c:pt>
                <c:pt idx="3627">
                  <c:v>179.9</c:v>
                </c:pt>
                <c:pt idx="3628">
                  <c:v>179.7</c:v>
                </c:pt>
                <c:pt idx="3629">
                  <c:v>179.4</c:v>
                </c:pt>
                <c:pt idx="3630">
                  <c:v>181.4</c:v>
                </c:pt>
                <c:pt idx="3631">
                  <c:v>183.5</c:v>
                </c:pt>
                <c:pt idx="3632">
                  <c:v>186.8</c:v>
                </c:pt>
                <c:pt idx="3633">
                  <c:v>189.3</c:v>
                </c:pt>
                <c:pt idx="3634">
                  <c:v>193.3</c:v>
                </c:pt>
                <c:pt idx="3635">
                  <c:v>196.2</c:v>
                </c:pt>
                <c:pt idx="3636">
                  <c:v>199.5</c:v>
                </c:pt>
                <c:pt idx="3637">
                  <c:v>202.5</c:v>
                </c:pt>
                <c:pt idx="3638">
                  <c:v>204.6</c:v>
                </c:pt>
                <c:pt idx="3639">
                  <c:v>207</c:v>
                </c:pt>
                <c:pt idx="3640">
                  <c:v>208.6</c:v>
                </c:pt>
                <c:pt idx="3641">
                  <c:v>210.1</c:v>
                </c:pt>
                <c:pt idx="3642">
                  <c:v>210.6</c:v>
                </c:pt>
                <c:pt idx="3643">
                  <c:v>211.4</c:v>
                </c:pt>
                <c:pt idx="3644">
                  <c:v>212.8</c:v>
                </c:pt>
                <c:pt idx="3645">
                  <c:v>213.9</c:v>
                </c:pt>
                <c:pt idx="3646">
                  <c:v>214.8</c:v>
                </c:pt>
                <c:pt idx="3647">
                  <c:v>215.3</c:v>
                </c:pt>
                <c:pt idx="3648">
                  <c:v>215.8</c:v>
                </c:pt>
                <c:pt idx="3649">
                  <c:v>216.1</c:v>
                </c:pt>
                <c:pt idx="3650">
                  <c:v>216.7</c:v>
                </c:pt>
                <c:pt idx="3651">
                  <c:v>216.9</c:v>
                </c:pt>
                <c:pt idx="3652">
                  <c:v>217.1</c:v>
                </c:pt>
                <c:pt idx="3653">
                  <c:v>217.3</c:v>
                </c:pt>
                <c:pt idx="3654">
                  <c:v>217.4</c:v>
                </c:pt>
                <c:pt idx="3655">
                  <c:v>217.5</c:v>
                </c:pt>
                <c:pt idx="3656">
                  <c:v>217.5</c:v>
                </c:pt>
                <c:pt idx="3657">
                  <c:v>217.6</c:v>
                </c:pt>
                <c:pt idx="3658">
                  <c:v>217.6</c:v>
                </c:pt>
                <c:pt idx="3659">
                  <c:v>217.6</c:v>
                </c:pt>
                <c:pt idx="3660">
                  <c:v>217.5</c:v>
                </c:pt>
                <c:pt idx="3661">
                  <c:v>217.3</c:v>
                </c:pt>
                <c:pt idx="3662">
                  <c:v>217</c:v>
                </c:pt>
                <c:pt idx="3663">
                  <c:v>217</c:v>
                </c:pt>
                <c:pt idx="3664">
                  <c:v>217</c:v>
                </c:pt>
                <c:pt idx="3665">
                  <c:v>217</c:v>
                </c:pt>
                <c:pt idx="3666">
                  <c:v>217</c:v>
                </c:pt>
                <c:pt idx="3667">
                  <c:v>216.9</c:v>
                </c:pt>
                <c:pt idx="3668">
                  <c:v>216.5</c:v>
                </c:pt>
                <c:pt idx="3669">
                  <c:v>216.2</c:v>
                </c:pt>
                <c:pt idx="3670">
                  <c:v>216.4</c:v>
                </c:pt>
                <c:pt idx="3671">
                  <c:v>216.2</c:v>
                </c:pt>
                <c:pt idx="3672">
                  <c:v>216.2</c:v>
                </c:pt>
                <c:pt idx="3673">
                  <c:v>216.1</c:v>
                </c:pt>
                <c:pt idx="3674">
                  <c:v>216</c:v>
                </c:pt>
                <c:pt idx="3675">
                  <c:v>215.8</c:v>
                </c:pt>
                <c:pt idx="3676">
                  <c:v>215.7</c:v>
                </c:pt>
                <c:pt idx="3677">
                  <c:v>215.4</c:v>
                </c:pt>
                <c:pt idx="3678">
                  <c:v>215.2</c:v>
                </c:pt>
                <c:pt idx="3679">
                  <c:v>213.9</c:v>
                </c:pt>
                <c:pt idx="3680">
                  <c:v>213.7</c:v>
                </c:pt>
                <c:pt idx="3681">
                  <c:v>214.5</c:v>
                </c:pt>
                <c:pt idx="3682">
                  <c:v>214.5</c:v>
                </c:pt>
                <c:pt idx="3683">
                  <c:v>214.6</c:v>
                </c:pt>
                <c:pt idx="3684">
                  <c:v>214.5</c:v>
                </c:pt>
                <c:pt idx="3685">
                  <c:v>214.2</c:v>
                </c:pt>
                <c:pt idx="3686">
                  <c:v>215.1</c:v>
                </c:pt>
                <c:pt idx="3687">
                  <c:v>214.9</c:v>
                </c:pt>
                <c:pt idx="3688">
                  <c:v>213.8</c:v>
                </c:pt>
                <c:pt idx="3689">
                  <c:v>213.8</c:v>
                </c:pt>
                <c:pt idx="3690">
                  <c:v>213.7</c:v>
                </c:pt>
                <c:pt idx="3691">
                  <c:v>213.5</c:v>
                </c:pt>
                <c:pt idx="3692">
                  <c:v>213.4</c:v>
                </c:pt>
                <c:pt idx="3693">
                  <c:v>213.3</c:v>
                </c:pt>
                <c:pt idx="3694">
                  <c:v>213.1</c:v>
                </c:pt>
                <c:pt idx="3695">
                  <c:v>212.8</c:v>
                </c:pt>
                <c:pt idx="3696">
                  <c:v>212.8</c:v>
                </c:pt>
                <c:pt idx="3697">
                  <c:v>212.8</c:v>
                </c:pt>
                <c:pt idx="3698">
                  <c:v>212.7</c:v>
                </c:pt>
                <c:pt idx="3699">
                  <c:v>212.6</c:v>
                </c:pt>
                <c:pt idx="3700">
                  <c:v>212.5</c:v>
                </c:pt>
                <c:pt idx="3701">
                  <c:v>212.4</c:v>
                </c:pt>
                <c:pt idx="3702">
                  <c:v>212.3</c:v>
                </c:pt>
                <c:pt idx="3703">
                  <c:v>212.2</c:v>
                </c:pt>
                <c:pt idx="3704">
                  <c:v>212</c:v>
                </c:pt>
                <c:pt idx="3705">
                  <c:v>211.9</c:v>
                </c:pt>
                <c:pt idx="3706">
                  <c:v>212.9</c:v>
                </c:pt>
                <c:pt idx="3707">
                  <c:v>212.8</c:v>
                </c:pt>
                <c:pt idx="3708">
                  <c:v>211.6</c:v>
                </c:pt>
                <c:pt idx="3709">
                  <c:v>211.3</c:v>
                </c:pt>
                <c:pt idx="3710">
                  <c:v>211.3</c:v>
                </c:pt>
                <c:pt idx="3711">
                  <c:v>211.3</c:v>
                </c:pt>
                <c:pt idx="3712">
                  <c:v>211.3</c:v>
                </c:pt>
                <c:pt idx="3713">
                  <c:v>211.1</c:v>
                </c:pt>
                <c:pt idx="3714">
                  <c:v>211</c:v>
                </c:pt>
                <c:pt idx="3715">
                  <c:v>211.1</c:v>
                </c:pt>
                <c:pt idx="3716">
                  <c:v>211.1</c:v>
                </c:pt>
                <c:pt idx="3717">
                  <c:v>210.9</c:v>
                </c:pt>
                <c:pt idx="3718">
                  <c:v>210.8</c:v>
                </c:pt>
                <c:pt idx="3719">
                  <c:v>209.3</c:v>
                </c:pt>
                <c:pt idx="3720">
                  <c:v>209.2</c:v>
                </c:pt>
                <c:pt idx="3721">
                  <c:v>209.1</c:v>
                </c:pt>
                <c:pt idx="3722">
                  <c:v>210.1</c:v>
                </c:pt>
                <c:pt idx="3723">
                  <c:v>210</c:v>
                </c:pt>
                <c:pt idx="3724">
                  <c:v>210.1</c:v>
                </c:pt>
                <c:pt idx="3725">
                  <c:v>210</c:v>
                </c:pt>
                <c:pt idx="3726">
                  <c:v>210</c:v>
                </c:pt>
                <c:pt idx="3727">
                  <c:v>209.9</c:v>
                </c:pt>
                <c:pt idx="3728">
                  <c:v>209.9</c:v>
                </c:pt>
                <c:pt idx="3729">
                  <c:v>209.9</c:v>
                </c:pt>
                <c:pt idx="3730">
                  <c:v>209.9</c:v>
                </c:pt>
                <c:pt idx="3731">
                  <c:v>209.9</c:v>
                </c:pt>
                <c:pt idx="3732">
                  <c:v>209.9</c:v>
                </c:pt>
                <c:pt idx="3733">
                  <c:v>210</c:v>
                </c:pt>
                <c:pt idx="3734">
                  <c:v>211.1</c:v>
                </c:pt>
                <c:pt idx="3735">
                  <c:v>211.1</c:v>
                </c:pt>
                <c:pt idx="3736">
                  <c:v>209.9</c:v>
                </c:pt>
                <c:pt idx="3737">
                  <c:v>210</c:v>
                </c:pt>
                <c:pt idx="3738">
                  <c:v>210</c:v>
                </c:pt>
                <c:pt idx="3739">
                  <c:v>209.8</c:v>
                </c:pt>
                <c:pt idx="3740">
                  <c:v>209.8</c:v>
                </c:pt>
                <c:pt idx="3741">
                  <c:v>210</c:v>
                </c:pt>
                <c:pt idx="3742">
                  <c:v>210</c:v>
                </c:pt>
                <c:pt idx="3743">
                  <c:v>210</c:v>
                </c:pt>
                <c:pt idx="3744">
                  <c:v>211.1</c:v>
                </c:pt>
                <c:pt idx="3745">
                  <c:v>210.8</c:v>
                </c:pt>
                <c:pt idx="3746">
                  <c:v>210.8</c:v>
                </c:pt>
                <c:pt idx="3747">
                  <c:v>209.5</c:v>
                </c:pt>
                <c:pt idx="3748">
                  <c:v>208.5</c:v>
                </c:pt>
                <c:pt idx="3749">
                  <c:v>210</c:v>
                </c:pt>
                <c:pt idx="3750">
                  <c:v>210</c:v>
                </c:pt>
                <c:pt idx="3751">
                  <c:v>210</c:v>
                </c:pt>
                <c:pt idx="3752">
                  <c:v>209.9</c:v>
                </c:pt>
                <c:pt idx="3753">
                  <c:v>210</c:v>
                </c:pt>
                <c:pt idx="3754">
                  <c:v>210.1</c:v>
                </c:pt>
                <c:pt idx="3755">
                  <c:v>210.1</c:v>
                </c:pt>
                <c:pt idx="3756">
                  <c:v>210.1</c:v>
                </c:pt>
                <c:pt idx="3757">
                  <c:v>210.1</c:v>
                </c:pt>
                <c:pt idx="3758">
                  <c:v>210.1</c:v>
                </c:pt>
                <c:pt idx="3759">
                  <c:v>210</c:v>
                </c:pt>
                <c:pt idx="3760">
                  <c:v>209.9</c:v>
                </c:pt>
                <c:pt idx="3761">
                  <c:v>209.7</c:v>
                </c:pt>
                <c:pt idx="3762">
                  <c:v>209.6</c:v>
                </c:pt>
                <c:pt idx="3763">
                  <c:v>210</c:v>
                </c:pt>
                <c:pt idx="3764">
                  <c:v>210</c:v>
                </c:pt>
                <c:pt idx="3765">
                  <c:v>209.9</c:v>
                </c:pt>
                <c:pt idx="3766">
                  <c:v>209.8</c:v>
                </c:pt>
                <c:pt idx="3767">
                  <c:v>209.8</c:v>
                </c:pt>
                <c:pt idx="3768">
                  <c:v>209.9</c:v>
                </c:pt>
                <c:pt idx="3769">
                  <c:v>209.6</c:v>
                </c:pt>
                <c:pt idx="3770">
                  <c:v>209.6</c:v>
                </c:pt>
                <c:pt idx="3771">
                  <c:v>209.6</c:v>
                </c:pt>
                <c:pt idx="3772">
                  <c:v>209.5</c:v>
                </c:pt>
                <c:pt idx="3773">
                  <c:v>209.5</c:v>
                </c:pt>
                <c:pt idx="3774">
                  <c:v>209.4</c:v>
                </c:pt>
                <c:pt idx="3775">
                  <c:v>209.3</c:v>
                </c:pt>
                <c:pt idx="3776">
                  <c:v>209.3</c:v>
                </c:pt>
                <c:pt idx="3777">
                  <c:v>209.5</c:v>
                </c:pt>
                <c:pt idx="3778">
                  <c:v>209.5</c:v>
                </c:pt>
                <c:pt idx="3779">
                  <c:v>209.6</c:v>
                </c:pt>
                <c:pt idx="3780">
                  <c:v>209.5</c:v>
                </c:pt>
                <c:pt idx="3781">
                  <c:v>209.5</c:v>
                </c:pt>
                <c:pt idx="3782">
                  <c:v>209.6</c:v>
                </c:pt>
                <c:pt idx="3783">
                  <c:v>209.7</c:v>
                </c:pt>
                <c:pt idx="3784">
                  <c:v>209.7</c:v>
                </c:pt>
                <c:pt idx="3785">
                  <c:v>209.7</c:v>
                </c:pt>
                <c:pt idx="3786">
                  <c:v>209.5</c:v>
                </c:pt>
                <c:pt idx="3787">
                  <c:v>209.5</c:v>
                </c:pt>
                <c:pt idx="3788">
                  <c:v>208.2</c:v>
                </c:pt>
                <c:pt idx="3789">
                  <c:v>208.3</c:v>
                </c:pt>
                <c:pt idx="3790">
                  <c:v>209.6</c:v>
                </c:pt>
                <c:pt idx="3791">
                  <c:v>209.5</c:v>
                </c:pt>
                <c:pt idx="3792">
                  <c:v>209.3</c:v>
                </c:pt>
                <c:pt idx="3793">
                  <c:v>209.1</c:v>
                </c:pt>
                <c:pt idx="3794">
                  <c:v>209.1</c:v>
                </c:pt>
                <c:pt idx="3795">
                  <c:v>209.2</c:v>
                </c:pt>
                <c:pt idx="3796">
                  <c:v>209</c:v>
                </c:pt>
                <c:pt idx="3797">
                  <c:v>209</c:v>
                </c:pt>
                <c:pt idx="3798">
                  <c:v>208.7</c:v>
                </c:pt>
                <c:pt idx="3799">
                  <c:v>208.9</c:v>
                </c:pt>
                <c:pt idx="3800">
                  <c:v>209</c:v>
                </c:pt>
                <c:pt idx="3801">
                  <c:v>209.1</c:v>
                </c:pt>
                <c:pt idx="3802">
                  <c:v>210.2</c:v>
                </c:pt>
                <c:pt idx="3803">
                  <c:v>210.1</c:v>
                </c:pt>
                <c:pt idx="3804">
                  <c:v>208.8</c:v>
                </c:pt>
                <c:pt idx="3805">
                  <c:v>207.8</c:v>
                </c:pt>
                <c:pt idx="3806">
                  <c:v>209.4</c:v>
                </c:pt>
                <c:pt idx="3807">
                  <c:v>209.4</c:v>
                </c:pt>
                <c:pt idx="3808">
                  <c:v>209.3</c:v>
                </c:pt>
                <c:pt idx="3809">
                  <c:v>209.4</c:v>
                </c:pt>
                <c:pt idx="3810">
                  <c:v>209.6</c:v>
                </c:pt>
                <c:pt idx="3811">
                  <c:v>207</c:v>
                </c:pt>
                <c:pt idx="3812">
                  <c:v>208.1</c:v>
                </c:pt>
                <c:pt idx="3813">
                  <c:v>210.7</c:v>
                </c:pt>
                <c:pt idx="3814">
                  <c:v>209.7</c:v>
                </c:pt>
                <c:pt idx="3815">
                  <c:v>209.7</c:v>
                </c:pt>
                <c:pt idx="3816">
                  <c:v>209.8</c:v>
                </c:pt>
                <c:pt idx="3817">
                  <c:v>209.8</c:v>
                </c:pt>
                <c:pt idx="3818">
                  <c:v>210</c:v>
                </c:pt>
                <c:pt idx="3819">
                  <c:v>210.2</c:v>
                </c:pt>
                <c:pt idx="3820">
                  <c:v>210.1</c:v>
                </c:pt>
                <c:pt idx="3821">
                  <c:v>210.1</c:v>
                </c:pt>
                <c:pt idx="3822">
                  <c:v>210.3</c:v>
                </c:pt>
                <c:pt idx="3823">
                  <c:v>210.2</c:v>
                </c:pt>
                <c:pt idx="3824">
                  <c:v>210.4</c:v>
                </c:pt>
                <c:pt idx="3825">
                  <c:v>210.4</c:v>
                </c:pt>
                <c:pt idx="3826">
                  <c:v>210.4</c:v>
                </c:pt>
                <c:pt idx="3827">
                  <c:v>210.5</c:v>
                </c:pt>
                <c:pt idx="3828">
                  <c:v>210.4</c:v>
                </c:pt>
                <c:pt idx="3829">
                  <c:v>210.2</c:v>
                </c:pt>
                <c:pt idx="3830">
                  <c:v>210.2</c:v>
                </c:pt>
                <c:pt idx="3831">
                  <c:v>209.6</c:v>
                </c:pt>
                <c:pt idx="3832">
                  <c:v>209.2</c:v>
                </c:pt>
                <c:pt idx="3833">
                  <c:v>208.5</c:v>
                </c:pt>
                <c:pt idx="3834">
                  <c:v>207.6</c:v>
                </c:pt>
                <c:pt idx="3835">
                  <c:v>206.3</c:v>
                </c:pt>
                <c:pt idx="3836">
                  <c:v>205.8</c:v>
                </c:pt>
                <c:pt idx="3837">
                  <c:v>205.6</c:v>
                </c:pt>
                <c:pt idx="3838">
                  <c:v>205.7</c:v>
                </c:pt>
                <c:pt idx="3839">
                  <c:v>205.8</c:v>
                </c:pt>
                <c:pt idx="3840">
                  <c:v>206.2</c:v>
                </c:pt>
                <c:pt idx="3841">
                  <c:v>206.8</c:v>
                </c:pt>
                <c:pt idx="3842">
                  <c:v>207.3</c:v>
                </c:pt>
                <c:pt idx="3843">
                  <c:v>207.7</c:v>
                </c:pt>
                <c:pt idx="3844">
                  <c:v>208.1</c:v>
                </c:pt>
                <c:pt idx="3845">
                  <c:v>206.2</c:v>
                </c:pt>
                <c:pt idx="3846">
                  <c:v>206.6</c:v>
                </c:pt>
                <c:pt idx="3847">
                  <c:v>209.4</c:v>
                </c:pt>
                <c:pt idx="3848">
                  <c:v>209.7</c:v>
                </c:pt>
                <c:pt idx="3849">
                  <c:v>210.2</c:v>
                </c:pt>
                <c:pt idx="3850">
                  <c:v>210.5</c:v>
                </c:pt>
                <c:pt idx="3851">
                  <c:v>210.7</c:v>
                </c:pt>
                <c:pt idx="3852">
                  <c:v>210.9</c:v>
                </c:pt>
                <c:pt idx="3853">
                  <c:v>211.1</c:v>
                </c:pt>
                <c:pt idx="3854">
                  <c:v>211.3</c:v>
                </c:pt>
                <c:pt idx="3855">
                  <c:v>211.4</c:v>
                </c:pt>
                <c:pt idx="3856">
                  <c:v>211.4</c:v>
                </c:pt>
                <c:pt idx="3857">
                  <c:v>211.3</c:v>
                </c:pt>
                <c:pt idx="3858">
                  <c:v>211.6</c:v>
                </c:pt>
                <c:pt idx="3859">
                  <c:v>211.8</c:v>
                </c:pt>
                <c:pt idx="3860">
                  <c:v>211.9</c:v>
                </c:pt>
                <c:pt idx="3861">
                  <c:v>211.8</c:v>
                </c:pt>
                <c:pt idx="3862">
                  <c:v>211.8</c:v>
                </c:pt>
                <c:pt idx="3863">
                  <c:v>211.7</c:v>
                </c:pt>
                <c:pt idx="3864">
                  <c:v>211.9</c:v>
                </c:pt>
                <c:pt idx="3865">
                  <c:v>210.4</c:v>
                </c:pt>
                <c:pt idx="3866">
                  <c:v>210.1</c:v>
                </c:pt>
                <c:pt idx="3867">
                  <c:v>211.6</c:v>
                </c:pt>
                <c:pt idx="3868">
                  <c:v>212.7</c:v>
                </c:pt>
                <c:pt idx="3869">
                  <c:v>212.7</c:v>
                </c:pt>
                <c:pt idx="3870">
                  <c:v>212.7</c:v>
                </c:pt>
                <c:pt idx="3871">
                  <c:v>211.6</c:v>
                </c:pt>
                <c:pt idx="3872">
                  <c:v>211.5</c:v>
                </c:pt>
                <c:pt idx="3873">
                  <c:v>211.3</c:v>
                </c:pt>
                <c:pt idx="3874">
                  <c:v>211.3</c:v>
                </c:pt>
                <c:pt idx="3875">
                  <c:v>211.1</c:v>
                </c:pt>
                <c:pt idx="3876">
                  <c:v>210.9</c:v>
                </c:pt>
                <c:pt idx="3877">
                  <c:v>210.8</c:v>
                </c:pt>
                <c:pt idx="3878">
                  <c:v>211</c:v>
                </c:pt>
                <c:pt idx="3879">
                  <c:v>210.9</c:v>
                </c:pt>
                <c:pt idx="3880">
                  <c:v>210.9</c:v>
                </c:pt>
                <c:pt idx="3881">
                  <c:v>210.9</c:v>
                </c:pt>
                <c:pt idx="3882">
                  <c:v>210.7</c:v>
                </c:pt>
                <c:pt idx="3883">
                  <c:v>210.6</c:v>
                </c:pt>
                <c:pt idx="3884">
                  <c:v>210.7</c:v>
                </c:pt>
                <c:pt idx="3885">
                  <c:v>209.5</c:v>
                </c:pt>
                <c:pt idx="3886">
                  <c:v>209.5</c:v>
                </c:pt>
                <c:pt idx="3887">
                  <c:v>210.7</c:v>
                </c:pt>
                <c:pt idx="3888">
                  <c:v>210.7</c:v>
                </c:pt>
                <c:pt idx="3889">
                  <c:v>210.9</c:v>
                </c:pt>
                <c:pt idx="3890">
                  <c:v>210.9</c:v>
                </c:pt>
                <c:pt idx="3891">
                  <c:v>210.9</c:v>
                </c:pt>
                <c:pt idx="3892">
                  <c:v>210.9</c:v>
                </c:pt>
                <c:pt idx="3893">
                  <c:v>211</c:v>
                </c:pt>
                <c:pt idx="3894">
                  <c:v>210.9</c:v>
                </c:pt>
                <c:pt idx="3895">
                  <c:v>210.7</c:v>
                </c:pt>
                <c:pt idx="3896">
                  <c:v>210.6</c:v>
                </c:pt>
                <c:pt idx="3897">
                  <c:v>210.6</c:v>
                </c:pt>
                <c:pt idx="3898">
                  <c:v>210.8</c:v>
                </c:pt>
                <c:pt idx="3899">
                  <c:v>211.9</c:v>
                </c:pt>
                <c:pt idx="3900">
                  <c:v>211.9</c:v>
                </c:pt>
                <c:pt idx="3901">
                  <c:v>210.7</c:v>
                </c:pt>
                <c:pt idx="3902">
                  <c:v>210.7</c:v>
                </c:pt>
                <c:pt idx="3903">
                  <c:v>208</c:v>
                </c:pt>
                <c:pt idx="3904">
                  <c:v>207.9</c:v>
                </c:pt>
                <c:pt idx="3905">
                  <c:v>210.3</c:v>
                </c:pt>
                <c:pt idx="3906">
                  <c:v>210.3</c:v>
                </c:pt>
                <c:pt idx="3907">
                  <c:v>210.3</c:v>
                </c:pt>
                <c:pt idx="3908">
                  <c:v>210.2</c:v>
                </c:pt>
                <c:pt idx="3909">
                  <c:v>210.3</c:v>
                </c:pt>
                <c:pt idx="3910">
                  <c:v>210.2</c:v>
                </c:pt>
                <c:pt idx="3911">
                  <c:v>210.2</c:v>
                </c:pt>
                <c:pt idx="3912">
                  <c:v>210.3</c:v>
                </c:pt>
                <c:pt idx="3913">
                  <c:v>210.4</c:v>
                </c:pt>
                <c:pt idx="3914">
                  <c:v>210.2</c:v>
                </c:pt>
                <c:pt idx="3915">
                  <c:v>210.2</c:v>
                </c:pt>
                <c:pt idx="3916">
                  <c:v>210.4</c:v>
                </c:pt>
                <c:pt idx="3917">
                  <c:v>211.5</c:v>
                </c:pt>
                <c:pt idx="3918">
                  <c:v>211.5</c:v>
                </c:pt>
                <c:pt idx="3919">
                  <c:v>210.4</c:v>
                </c:pt>
                <c:pt idx="3920">
                  <c:v>210.5</c:v>
                </c:pt>
                <c:pt idx="3921">
                  <c:v>210.5</c:v>
                </c:pt>
                <c:pt idx="3922">
                  <c:v>209.2</c:v>
                </c:pt>
                <c:pt idx="3923">
                  <c:v>209.2</c:v>
                </c:pt>
                <c:pt idx="3924">
                  <c:v>210.4</c:v>
                </c:pt>
                <c:pt idx="3925">
                  <c:v>210.4</c:v>
                </c:pt>
                <c:pt idx="3926">
                  <c:v>210.5</c:v>
                </c:pt>
                <c:pt idx="3927">
                  <c:v>210.7</c:v>
                </c:pt>
                <c:pt idx="3928">
                  <c:v>210.7</c:v>
                </c:pt>
                <c:pt idx="3929">
                  <c:v>210.6</c:v>
                </c:pt>
                <c:pt idx="3930">
                  <c:v>210.3</c:v>
                </c:pt>
                <c:pt idx="3931">
                  <c:v>210.3</c:v>
                </c:pt>
                <c:pt idx="3932">
                  <c:v>210.7</c:v>
                </c:pt>
                <c:pt idx="3933">
                  <c:v>210.6</c:v>
                </c:pt>
                <c:pt idx="3934">
                  <c:v>210.4</c:v>
                </c:pt>
                <c:pt idx="3935">
                  <c:v>210.7</c:v>
                </c:pt>
                <c:pt idx="3936">
                  <c:v>210.8</c:v>
                </c:pt>
                <c:pt idx="3937">
                  <c:v>210.8</c:v>
                </c:pt>
                <c:pt idx="3938">
                  <c:v>210.7</c:v>
                </c:pt>
                <c:pt idx="3939">
                  <c:v>210.7</c:v>
                </c:pt>
                <c:pt idx="3940">
                  <c:v>210.7</c:v>
                </c:pt>
                <c:pt idx="3941">
                  <c:v>210.6</c:v>
                </c:pt>
                <c:pt idx="3942">
                  <c:v>330.8</c:v>
                </c:pt>
              </c:numCache>
            </c:numRef>
          </c:yVal>
          <c:smooth val="0"/>
        </c:ser>
        <c:axId val="20177565"/>
        <c:axId val="92657904"/>
      </c:scatterChart>
      <c:scatterChart>
        <c:scatterStyle val="lineMarker"/>
        <c:varyColors val="0"/>
        <c:ser>
          <c:idx val="4"/>
          <c:order val="4"/>
          <c:tx>
            <c:strRef>
              <c:f>"Column 1: values photospectrometer"</c:f>
              <c:strCache>
                <c:ptCount val="1"/>
                <c:pt idx="0">
                  <c:v>Column 1: values photospectromete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F$65:$F$74</c:f>
              <c:numCache>
                <c:formatCode>General</c:formatCode>
                <c:ptCount val="10"/>
                <c:pt idx="1">
                  <c:v>1.58</c:v>
                </c:pt>
                <c:pt idx="2">
                  <c:v>1.64</c:v>
                </c:pt>
                <c:pt idx="3">
                  <c:v>1.68</c:v>
                </c:pt>
                <c:pt idx="4">
                  <c:v>1.76</c:v>
                </c:pt>
                <c:pt idx="5">
                  <c:v>1.76</c:v>
                </c:pt>
                <c:pt idx="6">
                  <c:v>1.7</c:v>
                </c:pt>
                <c:pt idx="7">
                  <c:v>1.68</c:v>
                </c:pt>
                <c:pt idx="8">
                  <c:v>1.8</c:v>
                </c:pt>
                <c:pt idx="9">
                  <c:v>1.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umn 2: values photospectrometer"</c:f>
              <c:strCache>
                <c:ptCount val="1"/>
                <c:pt idx="0">
                  <c:v>Column 2: values photospectrometer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I$65:$I$74</c:f>
              <c:numCache>
                <c:formatCode>General</c:formatCode>
                <c:ptCount val="10"/>
                <c:pt idx="1">
                  <c:v>2.28</c:v>
                </c:pt>
                <c:pt idx="2">
                  <c:v>1.76</c:v>
                </c:pt>
                <c:pt idx="3">
                  <c:v>1.4</c:v>
                </c:pt>
                <c:pt idx="4">
                  <c:v>1.48</c:v>
                </c:pt>
                <c:pt idx="5">
                  <c:v>1.36</c:v>
                </c:pt>
                <c:pt idx="6">
                  <c:v>1.4</c:v>
                </c:pt>
                <c:pt idx="7">
                  <c:v>1.38</c:v>
                </c:pt>
                <c:pt idx="8">
                  <c:v>1.3</c:v>
                </c:pt>
                <c:pt idx="9">
                  <c:v>1.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lumn 3: values photospectrometer"</c:f>
              <c:strCache>
                <c:ptCount val="1"/>
                <c:pt idx="0">
                  <c:v>Column 3: values photospectromet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L$65:$L$74</c:f>
              <c:numCache>
                <c:formatCode>General</c:formatCode>
                <c:ptCount val="10"/>
                <c:pt idx="1">
                  <c:v>0.68</c:v>
                </c:pt>
                <c:pt idx="2">
                  <c:v>0.58</c:v>
                </c:pt>
                <c:pt idx="3">
                  <c:v>0.66</c:v>
                </c:pt>
                <c:pt idx="4">
                  <c:v>0.57</c:v>
                </c:pt>
                <c:pt idx="5">
                  <c:v>0.58</c:v>
                </c:pt>
                <c:pt idx="6">
                  <c:v>0.59</c:v>
                </c:pt>
                <c:pt idx="7">
                  <c:v>0.57</c:v>
                </c:pt>
                <c:pt idx="8">
                  <c:v>0.6</c:v>
                </c:pt>
                <c:pt idx="9">
                  <c:v>0.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olumn 4: values spectrophotometer"</c:f>
              <c:strCache>
                <c:ptCount val="1"/>
                <c:pt idx="0">
                  <c:v>Column 4: values spectrophotomete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plus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O$65:$O$74</c:f>
              <c:numCache>
                <c:formatCode>General</c:formatCode>
                <c:ptCount val="10"/>
                <c:pt idx="1">
                  <c:v>2.17</c:v>
                </c:pt>
                <c:pt idx="2">
                  <c:v>0.52</c:v>
                </c:pt>
                <c:pt idx="3">
                  <c:v>0.48</c:v>
                </c:pt>
                <c:pt idx="4">
                  <c:v>0.45</c:v>
                </c:pt>
                <c:pt idx="5">
                  <c:v>0.49</c:v>
                </c:pt>
                <c:pt idx="6">
                  <c:v>0.5</c:v>
                </c:pt>
                <c:pt idx="7">
                  <c:v>0.5</c:v>
                </c:pt>
                <c:pt idx="8">
                  <c:v>0.48</c:v>
                </c:pt>
                <c:pt idx="9">
                  <c:v>0.46</c:v>
                </c:pt>
              </c:numCache>
            </c:numRef>
          </c:yVal>
          <c:smooth val="0"/>
        </c:ser>
        <c:axId val="62285080"/>
        <c:axId val="39945556"/>
      </c:scatterChart>
      <c:valAx>
        <c:axId val="20177565"/>
        <c:scaling>
          <c:orientation val="minMax"/>
          <c:max val="1500"/>
          <c:min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904"/>
        <c:crossesAt val="0"/>
        <c:crossBetween val="midCat"/>
        <c:majorUnit val="50"/>
        <c:minorUnit val="3.84615384615385"/>
      </c:valAx>
      <c:valAx>
        <c:axId val="92657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565"/>
        <c:crossesAt val="0"/>
        <c:crossBetween val="midCat"/>
      </c:valAx>
      <c:valAx>
        <c:axId val="62285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556"/>
        <c:crossBetween val="midCat"/>
      </c:valAx>
      <c:valAx>
        <c:axId val="39945556"/>
        <c:scaling>
          <c:orientation val="minMax"/>
          <c:max val="7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080"/>
        <c:crosses val="max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9672942522446"/>
          <c:y val="0.927573441604968"/>
          <c:w val="0.684383316337951"/>
          <c:h val="0.0484236923811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etwaarden 1 en 2 apr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waarden"</c:f>
              <c:strCache>
                <c:ptCount val="1"/>
                <c:pt idx="0">
                  <c:v>Meetwaard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C$346:$C$13924</c:f>
              <c:numCache>
                <c:formatCode>General</c:formatCode>
                <c:ptCount val="13579"/>
                <c:pt idx="0">
                  <c:v>147.6526</c:v>
                </c:pt>
                <c:pt idx="1">
                  <c:v>147.724483333333</c:v>
                </c:pt>
                <c:pt idx="2">
                  <c:v>147.815633333333</c:v>
                </c:pt>
                <c:pt idx="3">
                  <c:v>147.88855</c:v>
                </c:pt>
                <c:pt idx="4">
                  <c:v>147.979683333333</c:v>
                </c:pt>
                <c:pt idx="5">
                  <c:v>148.053133333333</c:v>
                </c:pt>
                <c:pt idx="6">
                  <c:v>148.144266666667</c:v>
                </c:pt>
                <c:pt idx="7">
                  <c:v>148.235933333333</c:v>
                </c:pt>
                <c:pt idx="8">
                  <c:v>148.308333333333</c:v>
                </c:pt>
                <c:pt idx="9">
                  <c:v>148.399483333333</c:v>
                </c:pt>
                <c:pt idx="10">
                  <c:v>148.4724</c:v>
                </c:pt>
                <c:pt idx="11">
                  <c:v>148.56355</c:v>
                </c:pt>
                <c:pt idx="12">
                  <c:v>148.636466666667</c:v>
                </c:pt>
                <c:pt idx="13">
                  <c:v>148.728133333333</c:v>
                </c:pt>
                <c:pt idx="14">
                  <c:v>148.819266666667</c:v>
                </c:pt>
                <c:pt idx="15">
                  <c:v>148.892183333333</c:v>
                </c:pt>
                <c:pt idx="16">
                  <c:v>148.983333333333</c:v>
                </c:pt>
                <c:pt idx="17">
                  <c:v>149.05625</c:v>
                </c:pt>
                <c:pt idx="18">
                  <c:v>149.1474</c:v>
                </c:pt>
                <c:pt idx="19">
                  <c:v>149.220316666667</c:v>
                </c:pt>
                <c:pt idx="20">
                  <c:v>149.311466666667</c:v>
                </c:pt>
                <c:pt idx="21">
                  <c:v>149.385416666667</c:v>
                </c:pt>
                <c:pt idx="22">
                  <c:v>149.475516666667</c:v>
                </c:pt>
                <c:pt idx="23">
                  <c:v>149.567183333333</c:v>
                </c:pt>
                <c:pt idx="24">
                  <c:v>149.6401</c:v>
                </c:pt>
                <c:pt idx="25">
                  <c:v>149.73125</c:v>
                </c:pt>
                <c:pt idx="26">
                  <c:v>149.804166666667</c:v>
                </c:pt>
                <c:pt idx="27">
                  <c:v>149.895316666667</c:v>
                </c:pt>
                <c:pt idx="28">
                  <c:v>149.96875</c:v>
                </c:pt>
                <c:pt idx="29">
                  <c:v>150.059383333333</c:v>
                </c:pt>
                <c:pt idx="30">
                  <c:v>150.150516666667</c:v>
                </c:pt>
                <c:pt idx="31">
                  <c:v>150.223966666667</c:v>
                </c:pt>
                <c:pt idx="32">
                  <c:v>150.3151</c:v>
                </c:pt>
                <c:pt idx="33">
                  <c:v>150.388016666667</c:v>
                </c:pt>
                <c:pt idx="34">
                  <c:v>150.479166666667</c:v>
                </c:pt>
                <c:pt idx="35">
                  <c:v>150.552083333333</c:v>
                </c:pt>
                <c:pt idx="36">
                  <c:v>150.643233333333</c:v>
                </c:pt>
                <c:pt idx="37">
                  <c:v>150.735416666667</c:v>
                </c:pt>
                <c:pt idx="38">
                  <c:v>150.8073</c:v>
                </c:pt>
                <c:pt idx="39">
                  <c:v>150.898966666667</c:v>
                </c:pt>
                <c:pt idx="40">
                  <c:v>150.971883333333</c:v>
                </c:pt>
                <c:pt idx="41">
                  <c:v>151.063016666667</c:v>
                </c:pt>
                <c:pt idx="42">
                  <c:v>151.135933333333</c:v>
                </c:pt>
                <c:pt idx="43">
                  <c:v>151.227083333333</c:v>
                </c:pt>
                <c:pt idx="44">
                  <c:v>151.31875</c:v>
                </c:pt>
                <c:pt idx="45">
                  <c:v>151.39115</c:v>
                </c:pt>
                <c:pt idx="46">
                  <c:v>151.4823</c:v>
                </c:pt>
                <c:pt idx="47">
                  <c:v>151.555216666667</c:v>
                </c:pt>
                <c:pt idx="48">
                  <c:v>151.64635</c:v>
                </c:pt>
                <c:pt idx="49">
                  <c:v>151.719266666667</c:v>
                </c:pt>
                <c:pt idx="50">
                  <c:v>151.810933333333</c:v>
                </c:pt>
                <c:pt idx="51">
                  <c:v>151.902083333333</c:v>
                </c:pt>
                <c:pt idx="52">
                  <c:v>151.975</c:v>
                </c:pt>
                <c:pt idx="53">
                  <c:v>152.06615</c:v>
                </c:pt>
                <c:pt idx="54">
                  <c:v>152.139066666667</c:v>
                </c:pt>
                <c:pt idx="55">
                  <c:v>152.230216666667</c:v>
                </c:pt>
                <c:pt idx="56">
                  <c:v>152.303133333333</c:v>
                </c:pt>
                <c:pt idx="57">
                  <c:v>152.394266666667</c:v>
                </c:pt>
                <c:pt idx="58">
                  <c:v>152.46875</c:v>
                </c:pt>
                <c:pt idx="59">
                  <c:v>152.55885</c:v>
                </c:pt>
                <c:pt idx="60">
                  <c:v>152.65</c:v>
                </c:pt>
                <c:pt idx="61">
                  <c:v>152.722916666666</c:v>
                </c:pt>
                <c:pt idx="62">
                  <c:v>152.814066666667</c:v>
                </c:pt>
                <c:pt idx="63">
                  <c:v>152.886983333333</c:v>
                </c:pt>
                <c:pt idx="64">
                  <c:v>152.978133333333</c:v>
                </c:pt>
                <c:pt idx="65">
                  <c:v>153.052083333333</c:v>
                </c:pt>
                <c:pt idx="66">
                  <c:v>153.142183333333</c:v>
                </c:pt>
                <c:pt idx="67">
                  <c:v>153.23385</c:v>
                </c:pt>
                <c:pt idx="68">
                  <c:v>153.306766666667</c:v>
                </c:pt>
                <c:pt idx="69">
                  <c:v>153.397916666667</c:v>
                </c:pt>
                <c:pt idx="70">
                  <c:v>153.470833333333</c:v>
                </c:pt>
                <c:pt idx="71">
                  <c:v>153.561983333333</c:v>
                </c:pt>
                <c:pt idx="72">
                  <c:v>153.6349</c:v>
                </c:pt>
                <c:pt idx="73">
                  <c:v>153.72605</c:v>
                </c:pt>
                <c:pt idx="74">
                  <c:v>153.818233333333</c:v>
                </c:pt>
                <c:pt idx="75">
                  <c:v>153.890633333333</c:v>
                </c:pt>
                <c:pt idx="76">
                  <c:v>153.981766666667</c:v>
                </c:pt>
                <c:pt idx="77">
                  <c:v>154.054683333333</c:v>
                </c:pt>
                <c:pt idx="78">
                  <c:v>154.145833333333</c:v>
                </c:pt>
                <c:pt idx="79">
                  <c:v>154.21875</c:v>
                </c:pt>
                <c:pt idx="80">
                  <c:v>154.3099</c:v>
                </c:pt>
                <c:pt idx="81">
                  <c:v>154.401566666667</c:v>
                </c:pt>
                <c:pt idx="82">
                  <c:v>154.474483333333</c:v>
                </c:pt>
                <c:pt idx="83">
                  <c:v>154.565633333333</c:v>
                </c:pt>
                <c:pt idx="84">
                  <c:v>154.63855</c:v>
                </c:pt>
                <c:pt idx="85">
                  <c:v>154.729683333333</c:v>
                </c:pt>
                <c:pt idx="86">
                  <c:v>154.8026</c:v>
                </c:pt>
                <c:pt idx="87">
                  <c:v>154.89375</c:v>
                </c:pt>
                <c:pt idx="88">
                  <c:v>154.9849</c:v>
                </c:pt>
                <c:pt idx="89">
                  <c:v>155.058333333333</c:v>
                </c:pt>
                <c:pt idx="90">
                  <c:v>155.149483333333</c:v>
                </c:pt>
                <c:pt idx="91">
                  <c:v>155.2224</c:v>
                </c:pt>
                <c:pt idx="92">
                  <c:v>155.31355</c:v>
                </c:pt>
                <c:pt idx="93">
                  <c:v>155.386466666667</c:v>
                </c:pt>
                <c:pt idx="94">
                  <c:v>155.4776</c:v>
                </c:pt>
                <c:pt idx="95">
                  <c:v>155.551566666667</c:v>
                </c:pt>
                <c:pt idx="96">
                  <c:v>155.641666666667</c:v>
                </c:pt>
                <c:pt idx="97">
                  <c:v>155.732816666667</c:v>
                </c:pt>
                <c:pt idx="98">
                  <c:v>155.80625</c:v>
                </c:pt>
                <c:pt idx="99">
                  <c:v>155.8974</c:v>
                </c:pt>
                <c:pt idx="100">
                  <c:v>155.970316666667</c:v>
                </c:pt>
                <c:pt idx="101">
                  <c:v>156.061466666667</c:v>
                </c:pt>
                <c:pt idx="102">
                  <c:v>156.1349</c:v>
                </c:pt>
                <c:pt idx="103">
                  <c:v>156.225516666667</c:v>
                </c:pt>
                <c:pt idx="104">
                  <c:v>156.318233333333</c:v>
                </c:pt>
                <c:pt idx="105">
                  <c:v>156.3901</c:v>
                </c:pt>
                <c:pt idx="106">
                  <c:v>156.48125</c:v>
                </c:pt>
                <c:pt idx="107">
                  <c:v>156.554166666667</c:v>
                </c:pt>
                <c:pt idx="108">
                  <c:v>156.645316666667</c:v>
                </c:pt>
                <c:pt idx="109">
                  <c:v>156.718233333333</c:v>
                </c:pt>
                <c:pt idx="110">
                  <c:v>156.809383333333</c:v>
                </c:pt>
                <c:pt idx="111">
                  <c:v>156.901566666667</c:v>
                </c:pt>
                <c:pt idx="112">
                  <c:v>156.973433333333</c:v>
                </c:pt>
                <c:pt idx="113">
                  <c:v>157.0651</c:v>
                </c:pt>
                <c:pt idx="114">
                  <c:v>157.138016666667</c:v>
                </c:pt>
                <c:pt idx="115">
                  <c:v>157.229166666667</c:v>
                </c:pt>
                <c:pt idx="116">
                  <c:v>157.302083333333</c:v>
                </c:pt>
                <c:pt idx="117">
                  <c:v>157.393233333333</c:v>
                </c:pt>
                <c:pt idx="118">
                  <c:v>157.484383333333</c:v>
                </c:pt>
                <c:pt idx="119">
                  <c:v>157.5573</c:v>
                </c:pt>
                <c:pt idx="120">
                  <c:v>157.65105</c:v>
                </c:pt>
                <c:pt idx="121">
                  <c:v>157.722916666667</c:v>
                </c:pt>
                <c:pt idx="122">
                  <c:v>157.814066666667</c:v>
                </c:pt>
                <c:pt idx="123">
                  <c:v>157.8875</c:v>
                </c:pt>
                <c:pt idx="124">
                  <c:v>157.97865</c:v>
                </c:pt>
                <c:pt idx="125">
                  <c:v>158.051566666667</c:v>
                </c:pt>
                <c:pt idx="126">
                  <c:v>158.142716666667</c:v>
                </c:pt>
                <c:pt idx="127">
                  <c:v>158.234383333333</c:v>
                </c:pt>
                <c:pt idx="128">
                  <c:v>158.306766666667</c:v>
                </c:pt>
                <c:pt idx="129">
                  <c:v>158.397916666667</c:v>
                </c:pt>
                <c:pt idx="130">
                  <c:v>158.470833333333</c:v>
                </c:pt>
                <c:pt idx="131">
                  <c:v>158.561983333333</c:v>
                </c:pt>
                <c:pt idx="132">
                  <c:v>158.6349</c:v>
                </c:pt>
                <c:pt idx="133">
                  <c:v>158.726566666667</c:v>
                </c:pt>
                <c:pt idx="134">
                  <c:v>158.817716666667</c:v>
                </c:pt>
                <c:pt idx="135">
                  <c:v>158.890633333333</c:v>
                </c:pt>
                <c:pt idx="136">
                  <c:v>158.981766666667</c:v>
                </c:pt>
                <c:pt idx="137">
                  <c:v>159.054683333333</c:v>
                </c:pt>
                <c:pt idx="138">
                  <c:v>159.145833333333</c:v>
                </c:pt>
                <c:pt idx="139">
                  <c:v>159.21875</c:v>
                </c:pt>
                <c:pt idx="140">
                  <c:v>159.3099</c:v>
                </c:pt>
                <c:pt idx="141">
                  <c:v>159.40105</c:v>
                </c:pt>
                <c:pt idx="142">
                  <c:v>159.474483333333</c:v>
                </c:pt>
                <c:pt idx="143">
                  <c:v>159.565633333333</c:v>
                </c:pt>
                <c:pt idx="144">
                  <c:v>159.63855</c:v>
                </c:pt>
                <c:pt idx="145">
                  <c:v>159.729683333333</c:v>
                </c:pt>
                <c:pt idx="146">
                  <c:v>159.8026</c:v>
                </c:pt>
                <c:pt idx="147">
                  <c:v>159.89375</c:v>
                </c:pt>
                <c:pt idx="148">
                  <c:v>159.967716666667</c:v>
                </c:pt>
                <c:pt idx="149">
                  <c:v>160.057816666667</c:v>
                </c:pt>
                <c:pt idx="150">
                  <c:v>160.148966666667</c:v>
                </c:pt>
                <c:pt idx="151">
                  <c:v>160.2224</c:v>
                </c:pt>
                <c:pt idx="152">
                  <c:v>160.31355</c:v>
                </c:pt>
                <c:pt idx="153">
                  <c:v>160.386466666667</c:v>
                </c:pt>
                <c:pt idx="154">
                  <c:v>160.4776</c:v>
                </c:pt>
                <c:pt idx="155">
                  <c:v>160.55105</c:v>
                </c:pt>
                <c:pt idx="156">
                  <c:v>160.641666666667</c:v>
                </c:pt>
                <c:pt idx="157">
                  <c:v>160.732816666667</c:v>
                </c:pt>
                <c:pt idx="158">
                  <c:v>160.805733333333</c:v>
                </c:pt>
                <c:pt idx="159">
                  <c:v>160.896883333333</c:v>
                </c:pt>
                <c:pt idx="160">
                  <c:v>160.9698</c:v>
                </c:pt>
                <c:pt idx="161">
                  <c:v>161.060933333333</c:v>
                </c:pt>
                <c:pt idx="162">
                  <c:v>161.134383333333</c:v>
                </c:pt>
                <c:pt idx="163">
                  <c:v>161.225516666667</c:v>
                </c:pt>
                <c:pt idx="164">
                  <c:v>161.317183333333</c:v>
                </c:pt>
                <c:pt idx="165">
                  <c:v>161.389583333333</c:v>
                </c:pt>
                <c:pt idx="166">
                  <c:v>161.480733333333</c:v>
                </c:pt>
                <c:pt idx="167">
                  <c:v>161.55365</c:v>
                </c:pt>
                <c:pt idx="168">
                  <c:v>161.645316666667</c:v>
                </c:pt>
                <c:pt idx="169">
                  <c:v>161.718233333333</c:v>
                </c:pt>
                <c:pt idx="170">
                  <c:v>161.809383333333</c:v>
                </c:pt>
                <c:pt idx="171">
                  <c:v>161.900516666666</c:v>
                </c:pt>
                <c:pt idx="172">
                  <c:v>161.973433333333</c:v>
                </c:pt>
                <c:pt idx="173">
                  <c:v>162.064583333333</c:v>
                </c:pt>
                <c:pt idx="174">
                  <c:v>162.1375</c:v>
                </c:pt>
                <c:pt idx="175">
                  <c:v>162.22865</c:v>
                </c:pt>
                <c:pt idx="176">
                  <c:v>162.302083333333</c:v>
                </c:pt>
                <c:pt idx="177">
                  <c:v>162.393233333333</c:v>
                </c:pt>
                <c:pt idx="178">
                  <c:v>162.484383333333</c:v>
                </c:pt>
                <c:pt idx="179">
                  <c:v>162.5573</c:v>
                </c:pt>
                <c:pt idx="180">
                  <c:v>162.648433333333</c:v>
                </c:pt>
                <c:pt idx="181">
                  <c:v>162.72135</c:v>
                </c:pt>
                <c:pt idx="182">
                  <c:v>162.8125</c:v>
                </c:pt>
                <c:pt idx="183">
                  <c:v>162.885933333333</c:v>
                </c:pt>
                <c:pt idx="184">
                  <c:v>162.977083333333</c:v>
                </c:pt>
                <c:pt idx="185">
                  <c:v>163.050516666667</c:v>
                </c:pt>
                <c:pt idx="186">
                  <c:v>163.14115</c:v>
                </c:pt>
                <c:pt idx="187">
                  <c:v>163.2323</c:v>
                </c:pt>
                <c:pt idx="188">
                  <c:v>163.305216666667</c:v>
                </c:pt>
                <c:pt idx="189">
                  <c:v>163.396883333333</c:v>
                </c:pt>
                <c:pt idx="190">
                  <c:v>163.4698</c:v>
                </c:pt>
                <c:pt idx="191">
                  <c:v>163.560933333333</c:v>
                </c:pt>
                <c:pt idx="192">
                  <c:v>163.63385</c:v>
                </c:pt>
                <c:pt idx="193">
                  <c:v>163.725</c:v>
                </c:pt>
                <c:pt idx="194">
                  <c:v>163.817183333333</c:v>
                </c:pt>
                <c:pt idx="195">
                  <c:v>163.889066666667</c:v>
                </c:pt>
                <c:pt idx="196">
                  <c:v>163.980216666667</c:v>
                </c:pt>
                <c:pt idx="197">
                  <c:v>164.053133333333</c:v>
                </c:pt>
                <c:pt idx="198">
                  <c:v>164.145833333333</c:v>
                </c:pt>
                <c:pt idx="199">
                  <c:v>164.219266666667</c:v>
                </c:pt>
                <c:pt idx="200">
                  <c:v>164.310416666667</c:v>
                </c:pt>
                <c:pt idx="201">
                  <c:v>164.38385</c:v>
                </c:pt>
                <c:pt idx="202">
                  <c:v>164.474483333333</c:v>
                </c:pt>
                <c:pt idx="203">
                  <c:v>164.565633333333</c:v>
                </c:pt>
                <c:pt idx="204">
                  <c:v>164.63855</c:v>
                </c:pt>
                <c:pt idx="205">
                  <c:v>164.729683333333</c:v>
                </c:pt>
                <c:pt idx="206">
                  <c:v>164.803133333333</c:v>
                </c:pt>
                <c:pt idx="207">
                  <c:v>164.894266666667</c:v>
                </c:pt>
                <c:pt idx="208">
                  <c:v>164.967183333333</c:v>
                </c:pt>
                <c:pt idx="209">
                  <c:v>165.058333333333</c:v>
                </c:pt>
                <c:pt idx="210">
                  <c:v>165.150516666667</c:v>
                </c:pt>
                <c:pt idx="211">
                  <c:v>165.2224</c:v>
                </c:pt>
                <c:pt idx="212">
                  <c:v>165.31355</c:v>
                </c:pt>
                <c:pt idx="213">
                  <c:v>165.386983333333</c:v>
                </c:pt>
                <c:pt idx="214">
                  <c:v>165.478133333333</c:v>
                </c:pt>
                <c:pt idx="215">
                  <c:v>165.55105</c:v>
                </c:pt>
                <c:pt idx="216">
                  <c:v>165.642183333333</c:v>
                </c:pt>
                <c:pt idx="217">
                  <c:v>165.733333333333</c:v>
                </c:pt>
                <c:pt idx="218">
                  <c:v>165.80625</c:v>
                </c:pt>
                <c:pt idx="219">
                  <c:v>165.8974</c:v>
                </c:pt>
                <c:pt idx="220">
                  <c:v>165.970316666667</c:v>
                </c:pt>
                <c:pt idx="221">
                  <c:v>166.061466666667</c:v>
                </c:pt>
                <c:pt idx="222">
                  <c:v>166.1349</c:v>
                </c:pt>
                <c:pt idx="223">
                  <c:v>166.22605</c:v>
                </c:pt>
                <c:pt idx="224">
                  <c:v>166.317183333333</c:v>
                </c:pt>
                <c:pt idx="225">
                  <c:v>166.3901</c:v>
                </c:pt>
                <c:pt idx="226">
                  <c:v>166.48125</c:v>
                </c:pt>
                <c:pt idx="227">
                  <c:v>166.554166666667</c:v>
                </c:pt>
                <c:pt idx="228">
                  <c:v>166.645316666667</c:v>
                </c:pt>
                <c:pt idx="229">
                  <c:v>166.718233333333</c:v>
                </c:pt>
                <c:pt idx="230">
                  <c:v>166.809383333333</c:v>
                </c:pt>
                <c:pt idx="231">
                  <c:v>166.883333333333</c:v>
                </c:pt>
                <c:pt idx="232">
                  <c:v>166.973966666667</c:v>
                </c:pt>
                <c:pt idx="233">
                  <c:v>167.0651</c:v>
                </c:pt>
                <c:pt idx="234">
                  <c:v>167.138016666667</c:v>
                </c:pt>
                <c:pt idx="235">
                  <c:v>167.229166666667</c:v>
                </c:pt>
                <c:pt idx="236">
                  <c:v>167.302083333333</c:v>
                </c:pt>
                <c:pt idx="237">
                  <c:v>167.393233333333</c:v>
                </c:pt>
                <c:pt idx="238">
                  <c:v>167.466666666667</c:v>
                </c:pt>
                <c:pt idx="239">
                  <c:v>167.557816666667</c:v>
                </c:pt>
                <c:pt idx="240">
                  <c:v>167.65</c:v>
                </c:pt>
                <c:pt idx="241">
                  <c:v>167.721883333333</c:v>
                </c:pt>
                <c:pt idx="242">
                  <c:v>167.813016666667</c:v>
                </c:pt>
                <c:pt idx="243">
                  <c:v>167.885933333333</c:v>
                </c:pt>
                <c:pt idx="244">
                  <c:v>167.977083333333</c:v>
                </c:pt>
                <c:pt idx="245">
                  <c:v>168.05</c:v>
                </c:pt>
                <c:pt idx="246">
                  <c:v>168.14115</c:v>
                </c:pt>
                <c:pt idx="247">
                  <c:v>168.233333333333</c:v>
                </c:pt>
                <c:pt idx="248">
                  <c:v>168.305733333333</c:v>
                </c:pt>
                <c:pt idx="249">
                  <c:v>168.396883333333</c:v>
                </c:pt>
                <c:pt idx="250">
                  <c:v>168.4698</c:v>
                </c:pt>
                <c:pt idx="251">
                  <c:v>168.560933333333</c:v>
                </c:pt>
                <c:pt idx="252">
                  <c:v>168.63385</c:v>
                </c:pt>
                <c:pt idx="253">
                  <c:v>168.725</c:v>
                </c:pt>
                <c:pt idx="254">
                  <c:v>168.816666666667</c:v>
                </c:pt>
                <c:pt idx="255">
                  <c:v>168.889066666667</c:v>
                </c:pt>
                <c:pt idx="256">
                  <c:v>168.980733333333</c:v>
                </c:pt>
                <c:pt idx="257">
                  <c:v>169.05365</c:v>
                </c:pt>
                <c:pt idx="258">
                  <c:v>169.1448</c:v>
                </c:pt>
                <c:pt idx="259">
                  <c:v>169.217716666667</c:v>
                </c:pt>
                <c:pt idx="260">
                  <c:v>169.30885</c:v>
                </c:pt>
                <c:pt idx="261">
                  <c:v>169.4</c:v>
                </c:pt>
                <c:pt idx="262">
                  <c:v>169.472916666667</c:v>
                </c:pt>
                <c:pt idx="263">
                  <c:v>169.564066666667</c:v>
                </c:pt>
                <c:pt idx="264">
                  <c:v>169.636983333333</c:v>
                </c:pt>
                <c:pt idx="265">
                  <c:v>169.72865</c:v>
                </c:pt>
                <c:pt idx="266">
                  <c:v>169.801566666667</c:v>
                </c:pt>
                <c:pt idx="267">
                  <c:v>169.892716666667</c:v>
                </c:pt>
                <c:pt idx="268">
                  <c:v>169.96615</c:v>
                </c:pt>
                <c:pt idx="269">
                  <c:v>170.056766666667</c:v>
                </c:pt>
                <c:pt idx="270">
                  <c:v>170.147916666667</c:v>
                </c:pt>
                <c:pt idx="271">
                  <c:v>170.220833333333</c:v>
                </c:pt>
                <c:pt idx="272">
                  <c:v>170.311983333333</c:v>
                </c:pt>
                <c:pt idx="273">
                  <c:v>170.385416666667</c:v>
                </c:pt>
                <c:pt idx="274">
                  <c:v>170.476566666667</c:v>
                </c:pt>
                <c:pt idx="275">
                  <c:v>170.549483333333</c:v>
                </c:pt>
                <c:pt idx="276">
                  <c:v>170.640633333333</c:v>
                </c:pt>
                <c:pt idx="277">
                  <c:v>170.732816666667</c:v>
                </c:pt>
                <c:pt idx="278">
                  <c:v>170.804683333333</c:v>
                </c:pt>
                <c:pt idx="279">
                  <c:v>170.895833333333</c:v>
                </c:pt>
                <c:pt idx="280">
                  <c:v>170.96875</c:v>
                </c:pt>
                <c:pt idx="281">
                  <c:v>171.060416666667</c:v>
                </c:pt>
                <c:pt idx="282">
                  <c:v>171.133333333333</c:v>
                </c:pt>
                <c:pt idx="283">
                  <c:v>171.224483333333</c:v>
                </c:pt>
                <c:pt idx="284">
                  <c:v>171.31615</c:v>
                </c:pt>
                <c:pt idx="285">
                  <c:v>171.38855</c:v>
                </c:pt>
                <c:pt idx="286">
                  <c:v>171.479683333333</c:v>
                </c:pt>
                <c:pt idx="287">
                  <c:v>171.5526</c:v>
                </c:pt>
                <c:pt idx="288">
                  <c:v>171.64375</c:v>
                </c:pt>
                <c:pt idx="289">
                  <c:v>171.717183333333</c:v>
                </c:pt>
                <c:pt idx="290">
                  <c:v>171.808333333333</c:v>
                </c:pt>
                <c:pt idx="291">
                  <c:v>171.899483333333</c:v>
                </c:pt>
                <c:pt idx="292">
                  <c:v>171.9724</c:v>
                </c:pt>
                <c:pt idx="293">
                  <c:v>172.06355</c:v>
                </c:pt>
                <c:pt idx="294">
                  <c:v>172.136466666667</c:v>
                </c:pt>
                <c:pt idx="295">
                  <c:v>172.2276</c:v>
                </c:pt>
                <c:pt idx="296">
                  <c:v>172.300516666667</c:v>
                </c:pt>
                <c:pt idx="297">
                  <c:v>172.392183333333</c:v>
                </c:pt>
                <c:pt idx="298">
                  <c:v>172.46615</c:v>
                </c:pt>
                <c:pt idx="299">
                  <c:v>172.55625</c:v>
                </c:pt>
                <c:pt idx="300">
                  <c:v>172.6474</c:v>
                </c:pt>
                <c:pt idx="301">
                  <c:v>172.720316666667</c:v>
                </c:pt>
                <c:pt idx="302">
                  <c:v>172.811466666667</c:v>
                </c:pt>
                <c:pt idx="303">
                  <c:v>172.884383333333</c:v>
                </c:pt>
                <c:pt idx="304">
                  <c:v>172.975516666667</c:v>
                </c:pt>
                <c:pt idx="305">
                  <c:v>173.049483333333</c:v>
                </c:pt>
                <c:pt idx="306">
                  <c:v>173.1401</c:v>
                </c:pt>
                <c:pt idx="307">
                  <c:v>173.232816666667</c:v>
                </c:pt>
                <c:pt idx="308">
                  <c:v>173.305733333333</c:v>
                </c:pt>
                <c:pt idx="309">
                  <c:v>173.396883333333</c:v>
                </c:pt>
                <c:pt idx="310">
                  <c:v>173.4698</c:v>
                </c:pt>
                <c:pt idx="311">
                  <c:v>173.560933333333</c:v>
                </c:pt>
                <c:pt idx="312">
                  <c:v>173.63385</c:v>
                </c:pt>
                <c:pt idx="313">
                  <c:v>173.725</c:v>
                </c:pt>
                <c:pt idx="314">
                  <c:v>173.798966666667</c:v>
                </c:pt>
                <c:pt idx="315">
                  <c:v>173.889583333333</c:v>
                </c:pt>
                <c:pt idx="316">
                  <c:v>173.980733333333</c:v>
                </c:pt>
                <c:pt idx="317">
                  <c:v>174.05365</c:v>
                </c:pt>
                <c:pt idx="318">
                  <c:v>174.1448</c:v>
                </c:pt>
                <c:pt idx="319">
                  <c:v>174.217716666667</c:v>
                </c:pt>
                <c:pt idx="320">
                  <c:v>174.30885</c:v>
                </c:pt>
                <c:pt idx="321">
                  <c:v>174.3823</c:v>
                </c:pt>
                <c:pt idx="322">
                  <c:v>174.472916666667</c:v>
                </c:pt>
                <c:pt idx="323">
                  <c:v>174.564583333333</c:v>
                </c:pt>
                <c:pt idx="324">
                  <c:v>174.6375</c:v>
                </c:pt>
                <c:pt idx="325">
                  <c:v>174.72865</c:v>
                </c:pt>
                <c:pt idx="326">
                  <c:v>174.801566666667</c:v>
                </c:pt>
                <c:pt idx="327">
                  <c:v>174.892716666666</c:v>
                </c:pt>
                <c:pt idx="328">
                  <c:v>174.965633333333</c:v>
                </c:pt>
                <c:pt idx="329">
                  <c:v>175.0573</c:v>
                </c:pt>
                <c:pt idx="330">
                  <c:v>175.148966666667</c:v>
                </c:pt>
                <c:pt idx="331">
                  <c:v>175.22135</c:v>
                </c:pt>
                <c:pt idx="332">
                  <c:v>175.3125</c:v>
                </c:pt>
                <c:pt idx="333">
                  <c:v>175.385416666667</c:v>
                </c:pt>
                <c:pt idx="334">
                  <c:v>175.476566666667</c:v>
                </c:pt>
                <c:pt idx="335">
                  <c:v>175.549483333333</c:v>
                </c:pt>
                <c:pt idx="336">
                  <c:v>267.622916666667</c:v>
                </c:pt>
                <c:pt idx="337">
                  <c:v>267.714066666667</c:v>
                </c:pt>
                <c:pt idx="338">
                  <c:v>267.7875</c:v>
                </c:pt>
                <c:pt idx="339">
                  <c:v>267.87865</c:v>
                </c:pt>
                <c:pt idx="340">
                  <c:v>267.970833333333</c:v>
                </c:pt>
                <c:pt idx="341">
                  <c:v>268.042716666667</c:v>
                </c:pt>
                <c:pt idx="342">
                  <c:v>268.13385</c:v>
                </c:pt>
                <c:pt idx="343">
                  <c:v>268.206766666667</c:v>
                </c:pt>
                <c:pt idx="344">
                  <c:v>268.297916666667</c:v>
                </c:pt>
                <c:pt idx="345">
                  <c:v>268.370833333333</c:v>
                </c:pt>
                <c:pt idx="346">
                  <c:v>268.461983333333</c:v>
                </c:pt>
                <c:pt idx="347">
                  <c:v>268.55365</c:v>
                </c:pt>
                <c:pt idx="348">
                  <c:v>268.626566666667</c:v>
                </c:pt>
                <c:pt idx="349">
                  <c:v>268.717716666667</c:v>
                </c:pt>
                <c:pt idx="350">
                  <c:v>268.790633333333</c:v>
                </c:pt>
                <c:pt idx="351">
                  <c:v>268.881766666667</c:v>
                </c:pt>
                <c:pt idx="352">
                  <c:v>268.954683333333</c:v>
                </c:pt>
                <c:pt idx="353">
                  <c:v>269.045833333333</c:v>
                </c:pt>
                <c:pt idx="354">
                  <c:v>269.136983333333</c:v>
                </c:pt>
                <c:pt idx="355">
                  <c:v>269.2099</c:v>
                </c:pt>
                <c:pt idx="356">
                  <c:v>269.301566666667</c:v>
                </c:pt>
                <c:pt idx="357">
                  <c:v>269.374483333333</c:v>
                </c:pt>
                <c:pt idx="358">
                  <c:v>269.465633333333</c:v>
                </c:pt>
                <c:pt idx="359">
                  <c:v>269.53855</c:v>
                </c:pt>
                <c:pt idx="360">
                  <c:v>269.629683333333</c:v>
                </c:pt>
                <c:pt idx="361">
                  <c:v>269.70365</c:v>
                </c:pt>
                <c:pt idx="362">
                  <c:v>269.79375</c:v>
                </c:pt>
                <c:pt idx="363">
                  <c:v>269.8849</c:v>
                </c:pt>
                <c:pt idx="364">
                  <c:v>269.957816666667</c:v>
                </c:pt>
                <c:pt idx="365">
                  <c:v>270.049483333333</c:v>
                </c:pt>
                <c:pt idx="366">
                  <c:v>270.1224</c:v>
                </c:pt>
                <c:pt idx="367">
                  <c:v>270.21355</c:v>
                </c:pt>
                <c:pt idx="368">
                  <c:v>270.286983333333</c:v>
                </c:pt>
                <c:pt idx="369">
                  <c:v>270.3776</c:v>
                </c:pt>
                <c:pt idx="370">
                  <c:v>270.46875</c:v>
                </c:pt>
                <c:pt idx="371">
                  <c:v>270.541666666667</c:v>
                </c:pt>
                <c:pt idx="372">
                  <c:v>270.632816666667</c:v>
                </c:pt>
                <c:pt idx="373">
                  <c:v>270.705733333333</c:v>
                </c:pt>
                <c:pt idx="374">
                  <c:v>270.796883333333</c:v>
                </c:pt>
                <c:pt idx="375">
                  <c:v>270.870316666667</c:v>
                </c:pt>
                <c:pt idx="376">
                  <c:v>270.961466666667</c:v>
                </c:pt>
                <c:pt idx="377">
                  <c:v>271.05365</c:v>
                </c:pt>
                <c:pt idx="378">
                  <c:v>271.125516666667</c:v>
                </c:pt>
                <c:pt idx="379">
                  <c:v>271.216666666667</c:v>
                </c:pt>
                <c:pt idx="380">
                  <c:v>271.289583333333</c:v>
                </c:pt>
                <c:pt idx="381">
                  <c:v>271.380733333333</c:v>
                </c:pt>
                <c:pt idx="382">
                  <c:v>271.45365</c:v>
                </c:pt>
                <c:pt idx="383">
                  <c:v>271.545316666667</c:v>
                </c:pt>
                <c:pt idx="384">
                  <c:v>271.636983333333</c:v>
                </c:pt>
                <c:pt idx="385">
                  <c:v>271.709383333333</c:v>
                </c:pt>
                <c:pt idx="386">
                  <c:v>271.800516666667</c:v>
                </c:pt>
                <c:pt idx="387">
                  <c:v>271.873433333333</c:v>
                </c:pt>
                <c:pt idx="388">
                  <c:v>271.964583333333</c:v>
                </c:pt>
                <c:pt idx="389">
                  <c:v>272.0375</c:v>
                </c:pt>
                <c:pt idx="390">
                  <c:v>272.129166666667</c:v>
                </c:pt>
                <c:pt idx="391">
                  <c:v>272.220316666667</c:v>
                </c:pt>
                <c:pt idx="392">
                  <c:v>272.293233333333</c:v>
                </c:pt>
                <c:pt idx="393">
                  <c:v>272.384383333333</c:v>
                </c:pt>
                <c:pt idx="394">
                  <c:v>272.4573</c:v>
                </c:pt>
                <c:pt idx="395">
                  <c:v>272.548433333333</c:v>
                </c:pt>
                <c:pt idx="396">
                  <c:v>272.62135</c:v>
                </c:pt>
                <c:pt idx="397">
                  <c:v>272.7125</c:v>
                </c:pt>
                <c:pt idx="398">
                  <c:v>272.786466666667</c:v>
                </c:pt>
                <c:pt idx="399">
                  <c:v>272.877083333333</c:v>
                </c:pt>
                <c:pt idx="400">
                  <c:v>272.968233333333</c:v>
                </c:pt>
                <c:pt idx="401">
                  <c:v>273.04115</c:v>
                </c:pt>
                <c:pt idx="402">
                  <c:v>273.1323</c:v>
                </c:pt>
                <c:pt idx="403">
                  <c:v>273.205216666667</c:v>
                </c:pt>
                <c:pt idx="404">
                  <c:v>273.29635</c:v>
                </c:pt>
                <c:pt idx="405">
                  <c:v>273.3698</c:v>
                </c:pt>
                <c:pt idx="406">
                  <c:v>273.460933333333</c:v>
                </c:pt>
                <c:pt idx="407">
                  <c:v>273.552083333333</c:v>
                </c:pt>
                <c:pt idx="408">
                  <c:v>273.625</c:v>
                </c:pt>
                <c:pt idx="409">
                  <c:v>273.71615</c:v>
                </c:pt>
                <c:pt idx="410">
                  <c:v>273.789066666667</c:v>
                </c:pt>
                <c:pt idx="411">
                  <c:v>273.880216666667</c:v>
                </c:pt>
                <c:pt idx="412">
                  <c:v>273.953133333333</c:v>
                </c:pt>
                <c:pt idx="413">
                  <c:v>274.044266666667</c:v>
                </c:pt>
                <c:pt idx="414">
                  <c:v>274.136466666667</c:v>
                </c:pt>
                <c:pt idx="415">
                  <c:v>274.208333333333</c:v>
                </c:pt>
                <c:pt idx="416">
                  <c:v>274.3</c:v>
                </c:pt>
                <c:pt idx="417">
                  <c:v>274.372916666666</c:v>
                </c:pt>
                <c:pt idx="418">
                  <c:v>274.464066666667</c:v>
                </c:pt>
                <c:pt idx="419">
                  <c:v>274.536983333333</c:v>
                </c:pt>
                <c:pt idx="420">
                  <c:v>274.628133333333</c:v>
                </c:pt>
                <c:pt idx="421">
                  <c:v>274.7198</c:v>
                </c:pt>
                <c:pt idx="422">
                  <c:v>274.792183333333</c:v>
                </c:pt>
                <c:pt idx="423">
                  <c:v>274.883333333333</c:v>
                </c:pt>
                <c:pt idx="424">
                  <c:v>274.95625</c:v>
                </c:pt>
                <c:pt idx="425">
                  <c:v>275.047916666667</c:v>
                </c:pt>
                <c:pt idx="426">
                  <c:v>275.120833333333</c:v>
                </c:pt>
                <c:pt idx="427">
                  <c:v>275.211983333333</c:v>
                </c:pt>
                <c:pt idx="428">
                  <c:v>275.303133333333</c:v>
                </c:pt>
                <c:pt idx="429">
                  <c:v>275.37605</c:v>
                </c:pt>
                <c:pt idx="430">
                  <c:v>275.467183333333</c:v>
                </c:pt>
                <c:pt idx="431">
                  <c:v>275.5401</c:v>
                </c:pt>
                <c:pt idx="432">
                  <c:v>275.63125</c:v>
                </c:pt>
                <c:pt idx="433">
                  <c:v>275.704166666667</c:v>
                </c:pt>
                <c:pt idx="434">
                  <c:v>275.795833333333</c:v>
                </c:pt>
                <c:pt idx="435">
                  <c:v>275.8698</c:v>
                </c:pt>
                <c:pt idx="436">
                  <c:v>275.9599</c:v>
                </c:pt>
                <c:pt idx="437">
                  <c:v>276.05105</c:v>
                </c:pt>
                <c:pt idx="438">
                  <c:v>276.123966666667</c:v>
                </c:pt>
                <c:pt idx="439">
                  <c:v>276.2151</c:v>
                </c:pt>
                <c:pt idx="440">
                  <c:v>276.288016666667</c:v>
                </c:pt>
                <c:pt idx="441">
                  <c:v>276.379166666667</c:v>
                </c:pt>
                <c:pt idx="442">
                  <c:v>276.453133333333</c:v>
                </c:pt>
                <c:pt idx="443">
                  <c:v>276.543233333333</c:v>
                </c:pt>
                <c:pt idx="444">
                  <c:v>276.634383333333</c:v>
                </c:pt>
                <c:pt idx="445">
                  <c:v>276.7073</c:v>
                </c:pt>
                <c:pt idx="446">
                  <c:v>276.798966666667</c:v>
                </c:pt>
                <c:pt idx="447">
                  <c:v>276.871883333333</c:v>
                </c:pt>
                <c:pt idx="448">
                  <c:v>276.963016666667</c:v>
                </c:pt>
                <c:pt idx="449">
                  <c:v>277.035933333333</c:v>
                </c:pt>
                <c:pt idx="450">
                  <c:v>277.127083333333</c:v>
                </c:pt>
                <c:pt idx="451">
                  <c:v>277.218233333333</c:v>
                </c:pt>
                <c:pt idx="452">
                  <c:v>277.29115</c:v>
                </c:pt>
                <c:pt idx="453">
                  <c:v>277.3823</c:v>
                </c:pt>
                <c:pt idx="454">
                  <c:v>277.455216666667</c:v>
                </c:pt>
                <c:pt idx="455">
                  <c:v>277.546883333333</c:v>
                </c:pt>
                <c:pt idx="456">
                  <c:v>277.6198</c:v>
                </c:pt>
                <c:pt idx="457">
                  <c:v>277.710933333333</c:v>
                </c:pt>
                <c:pt idx="458">
                  <c:v>277.8026</c:v>
                </c:pt>
                <c:pt idx="459">
                  <c:v>277.875</c:v>
                </c:pt>
                <c:pt idx="460">
                  <c:v>277.96615</c:v>
                </c:pt>
                <c:pt idx="461">
                  <c:v>278.039066666667</c:v>
                </c:pt>
                <c:pt idx="462">
                  <c:v>278.130216666667</c:v>
                </c:pt>
                <c:pt idx="463">
                  <c:v>278.203133333333</c:v>
                </c:pt>
                <c:pt idx="464">
                  <c:v>278.294266666667</c:v>
                </c:pt>
                <c:pt idx="465">
                  <c:v>278.385933333333</c:v>
                </c:pt>
                <c:pt idx="466">
                  <c:v>278.45885</c:v>
                </c:pt>
                <c:pt idx="467">
                  <c:v>278.55</c:v>
                </c:pt>
                <c:pt idx="468">
                  <c:v>278.622916666667</c:v>
                </c:pt>
                <c:pt idx="469">
                  <c:v>278.714066666667</c:v>
                </c:pt>
                <c:pt idx="470">
                  <c:v>278.786983333333</c:v>
                </c:pt>
                <c:pt idx="471">
                  <c:v>278.878133333333</c:v>
                </c:pt>
                <c:pt idx="472">
                  <c:v>278.969266666667</c:v>
                </c:pt>
                <c:pt idx="473">
                  <c:v>279.042183333333</c:v>
                </c:pt>
                <c:pt idx="474">
                  <c:v>279.133333333333</c:v>
                </c:pt>
                <c:pt idx="475">
                  <c:v>279.206766666667</c:v>
                </c:pt>
                <c:pt idx="476">
                  <c:v>279.297916666667</c:v>
                </c:pt>
                <c:pt idx="477">
                  <c:v>279.370833333333</c:v>
                </c:pt>
                <c:pt idx="478">
                  <c:v>279.461983333333</c:v>
                </c:pt>
                <c:pt idx="479">
                  <c:v>279.535933333333</c:v>
                </c:pt>
                <c:pt idx="480">
                  <c:v>279.62605</c:v>
                </c:pt>
                <c:pt idx="481">
                  <c:v>279.717183333333</c:v>
                </c:pt>
                <c:pt idx="482">
                  <c:v>279.7901</c:v>
                </c:pt>
                <c:pt idx="483">
                  <c:v>279.881766666667</c:v>
                </c:pt>
                <c:pt idx="484">
                  <c:v>279.954683333333</c:v>
                </c:pt>
                <c:pt idx="485">
                  <c:v>280.045833333333</c:v>
                </c:pt>
                <c:pt idx="486">
                  <c:v>280.119266666667</c:v>
                </c:pt>
                <c:pt idx="487">
                  <c:v>280.2099</c:v>
                </c:pt>
                <c:pt idx="488">
                  <c:v>280.30105</c:v>
                </c:pt>
                <c:pt idx="489">
                  <c:v>280.373966666667</c:v>
                </c:pt>
                <c:pt idx="490">
                  <c:v>280.4651</c:v>
                </c:pt>
                <c:pt idx="491">
                  <c:v>280.538016666667</c:v>
                </c:pt>
                <c:pt idx="492">
                  <c:v>280.629166666667</c:v>
                </c:pt>
                <c:pt idx="493">
                  <c:v>280.7026</c:v>
                </c:pt>
                <c:pt idx="494">
                  <c:v>280.79375</c:v>
                </c:pt>
                <c:pt idx="495">
                  <c:v>280.885416666667</c:v>
                </c:pt>
                <c:pt idx="496">
                  <c:v>280.957816666667</c:v>
                </c:pt>
                <c:pt idx="497">
                  <c:v>281.048966666667</c:v>
                </c:pt>
                <c:pt idx="498">
                  <c:v>281.121883333333</c:v>
                </c:pt>
                <c:pt idx="499">
                  <c:v>281.213016666667</c:v>
                </c:pt>
                <c:pt idx="500">
                  <c:v>281.285933333333</c:v>
                </c:pt>
                <c:pt idx="501">
                  <c:v>281.3776</c:v>
                </c:pt>
                <c:pt idx="502">
                  <c:v>281.46875</c:v>
                </c:pt>
                <c:pt idx="503">
                  <c:v>281.541666666667</c:v>
                </c:pt>
                <c:pt idx="504">
                  <c:v>281.632816666667</c:v>
                </c:pt>
                <c:pt idx="505">
                  <c:v>281.705733333333</c:v>
                </c:pt>
                <c:pt idx="506">
                  <c:v>281.796883333333</c:v>
                </c:pt>
                <c:pt idx="507">
                  <c:v>281.870316666667</c:v>
                </c:pt>
                <c:pt idx="508">
                  <c:v>281.961466666667</c:v>
                </c:pt>
                <c:pt idx="509">
                  <c:v>282.0526</c:v>
                </c:pt>
                <c:pt idx="510">
                  <c:v>282.125516666667</c:v>
                </c:pt>
                <c:pt idx="511">
                  <c:v>282.216666666667</c:v>
                </c:pt>
                <c:pt idx="512">
                  <c:v>282.289583333333</c:v>
                </c:pt>
                <c:pt idx="513">
                  <c:v>282.380733333333</c:v>
                </c:pt>
                <c:pt idx="514">
                  <c:v>282.45365</c:v>
                </c:pt>
                <c:pt idx="515">
                  <c:v>282.5448</c:v>
                </c:pt>
                <c:pt idx="516">
                  <c:v>282.61875</c:v>
                </c:pt>
                <c:pt idx="517">
                  <c:v>282.709383333333</c:v>
                </c:pt>
                <c:pt idx="518">
                  <c:v>282.800516666667</c:v>
                </c:pt>
                <c:pt idx="519">
                  <c:v>282.873433333333</c:v>
                </c:pt>
                <c:pt idx="520">
                  <c:v>282.964583333333</c:v>
                </c:pt>
                <c:pt idx="521">
                  <c:v>283.0375</c:v>
                </c:pt>
                <c:pt idx="522">
                  <c:v>283.12865</c:v>
                </c:pt>
                <c:pt idx="523">
                  <c:v>283.202083333333</c:v>
                </c:pt>
                <c:pt idx="524">
                  <c:v>283.292716666667</c:v>
                </c:pt>
                <c:pt idx="525">
                  <c:v>283.38385</c:v>
                </c:pt>
                <c:pt idx="526">
                  <c:v>283.456766666667</c:v>
                </c:pt>
                <c:pt idx="527">
                  <c:v>283.548433333333</c:v>
                </c:pt>
                <c:pt idx="528">
                  <c:v>283.62135</c:v>
                </c:pt>
                <c:pt idx="529">
                  <c:v>283.7125</c:v>
                </c:pt>
                <c:pt idx="530">
                  <c:v>283.785416666667</c:v>
                </c:pt>
                <c:pt idx="531">
                  <c:v>283.876566666667</c:v>
                </c:pt>
                <c:pt idx="532">
                  <c:v>283.96875</c:v>
                </c:pt>
                <c:pt idx="533">
                  <c:v>284.040633333333</c:v>
                </c:pt>
                <c:pt idx="534">
                  <c:v>284.131766666667</c:v>
                </c:pt>
                <c:pt idx="535">
                  <c:v>284.204683333333</c:v>
                </c:pt>
                <c:pt idx="536">
                  <c:v>284.295833333333</c:v>
                </c:pt>
                <c:pt idx="537">
                  <c:v>284.369266666667</c:v>
                </c:pt>
                <c:pt idx="538">
                  <c:v>284.460416666667</c:v>
                </c:pt>
                <c:pt idx="539">
                  <c:v>284.552083333333</c:v>
                </c:pt>
                <c:pt idx="540">
                  <c:v>284.624483333333</c:v>
                </c:pt>
                <c:pt idx="541">
                  <c:v>284.715633333333</c:v>
                </c:pt>
                <c:pt idx="542">
                  <c:v>284.78855</c:v>
                </c:pt>
                <c:pt idx="543">
                  <c:v>284.879683333333</c:v>
                </c:pt>
                <c:pt idx="544">
                  <c:v>284.9526</c:v>
                </c:pt>
                <c:pt idx="545">
                  <c:v>285.04375</c:v>
                </c:pt>
                <c:pt idx="546">
                  <c:v>285.135416666667</c:v>
                </c:pt>
                <c:pt idx="547">
                  <c:v>285.208333333333</c:v>
                </c:pt>
                <c:pt idx="548">
                  <c:v>285.299483333333</c:v>
                </c:pt>
                <c:pt idx="549">
                  <c:v>285.3724</c:v>
                </c:pt>
                <c:pt idx="550">
                  <c:v>285.46355</c:v>
                </c:pt>
                <c:pt idx="551">
                  <c:v>285.536466666667</c:v>
                </c:pt>
                <c:pt idx="552">
                  <c:v>285.6276</c:v>
                </c:pt>
                <c:pt idx="553">
                  <c:v>285.701566666667</c:v>
                </c:pt>
                <c:pt idx="554">
                  <c:v>285.792183333333</c:v>
                </c:pt>
                <c:pt idx="555">
                  <c:v>285.883333333333</c:v>
                </c:pt>
                <c:pt idx="556">
                  <c:v>285.95625</c:v>
                </c:pt>
                <c:pt idx="557">
                  <c:v>286.0474</c:v>
                </c:pt>
                <c:pt idx="558">
                  <c:v>286.120833333333</c:v>
                </c:pt>
                <c:pt idx="559">
                  <c:v>286.211983333333</c:v>
                </c:pt>
                <c:pt idx="560">
                  <c:v>286.2849</c:v>
                </c:pt>
                <c:pt idx="561">
                  <c:v>286.37605</c:v>
                </c:pt>
                <c:pt idx="562">
                  <c:v>286.468233333333</c:v>
                </c:pt>
                <c:pt idx="563">
                  <c:v>286.5401</c:v>
                </c:pt>
                <c:pt idx="564">
                  <c:v>286.63125</c:v>
                </c:pt>
                <c:pt idx="565">
                  <c:v>286.704166666667</c:v>
                </c:pt>
                <c:pt idx="566">
                  <c:v>286.795316666667</c:v>
                </c:pt>
                <c:pt idx="567">
                  <c:v>286.868233333333</c:v>
                </c:pt>
                <c:pt idx="568">
                  <c:v>286.959383333333</c:v>
                </c:pt>
                <c:pt idx="569">
                  <c:v>287.051566666667</c:v>
                </c:pt>
                <c:pt idx="570">
                  <c:v>287.123966666667</c:v>
                </c:pt>
                <c:pt idx="571">
                  <c:v>287.2151</c:v>
                </c:pt>
                <c:pt idx="572">
                  <c:v>287.288016666667</c:v>
                </c:pt>
                <c:pt idx="573">
                  <c:v>287.379166666667</c:v>
                </c:pt>
                <c:pt idx="574">
                  <c:v>287.452083333333</c:v>
                </c:pt>
                <c:pt idx="575">
                  <c:v>287.543233333333</c:v>
                </c:pt>
                <c:pt idx="576">
                  <c:v>287.6349</c:v>
                </c:pt>
                <c:pt idx="577">
                  <c:v>287.7073</c:v>
                </c:pt>
                <c:pt idx="578">
                  <c:v>287.798433333333</c:v>
                </c:pt>
                <c:pt idx="579">
                  <c:v>287.871883333333</c:v>
                </c:pt>
                <c:pt idx="580">
                  <c:v>287.963016666667</c:v>
                </c:pt>
                <c:pt idx="581">
                  <c:v>288.035933333333</c:v>
                </c:pt>
                <c:pt idx="582">
                  <c:v>288.127083333333</c:v>
                </c:pt>
                <c:pt idx="583">
                  <c:v>288.218233333333</c:v>
                </c:pt>
                <c:pt idx="584">
                  <c:v>288.29115</c:v>
                </c:pt>
                <c:pt idx="585">
                  <c:v>288.3823</c:v>
                </c:pt>
                <c:pt idx="586">
                  <c:v>288.455216666667</c:v>
                </c:pt>
                <c:pt idx="587">
                  <c:v>288.546883333333</c:v>
                </c:pt>
                <c:pt idx="588">
                  <c:v>288.6198</c:v>
                </c:pt>
                <c:pt idx="589">
                  <c:v>288.710933333333</c:v>
                </c:pt>
                <c:pt idx="590">
                  <c:v>288.7849</c:v>
                </c:pt>
                <c:pt idx="591">
                  <c:v>288.875</c:v>
                </c:pt>
                <c:pt idx="592">
                  <c:v>288.96615</c:v>
                </c:pt>
                <c:pt idx="593">
                  <c:v>289.039066666667</c:v>
                </c:pt>
                <c:pt idx="594">
                  <c:v>289.130733333333</c:v>
                </c:pt>
                <c:pt idx="595">
                  <c:v>289.20365</c:v>
                </c:pt>
                <c:pt idx="596">
                  <c:v>289.2948</c:v>
                </c:pt>
                <c:pt idx="597">
                  <c:v>289.367716666667</c:v>
                </c:pt>
                <c:pt idx="598">
                  <c:v>289.45885</c:v>
                </c:pt>
                <c:pt idx="599">
                  <c:v>289.55105</c:v>
                </c:pt>
                <c:pt idx="600">
                  <c:v>289.622916666667</c:v>
                </c:pt>
                <c:pt idx="601">
                  <c:v>289.714066666667</c:v>
                </c:pt>
                <c:pt idx="602">
                  <c:v>289.786983333333</c:v>
                </c:pt>
                <c:pt idx="603">
                  <c:v>289.87865</c:v>
                </c:pt>
                <c:pt idx="604">
                  <c:v>289.951566666667</c:v>
                </c:pt>
                <c:pt idx="605">
                  <c:v>290.042716666667</c:v>
                </c:pt>
                <c:pt idx="606">
                  <c:v>290.134383333333</c:v>
                </c:pt>
                <c:pt idx="607">
                  <c:v>290.206766666667</c:v>
                </c:pt>
                <c:pt idx="608">
                  <c:v>290.297916666667</c:v>
                </c:pt>
                <c:pt idx="609">
                  <c:v>290.370833333333</c:v>
                </c:pt>
                <c:pt idx="610">
                  <c:v>290.461983333333</c:v>
                </c:pt>
                <c:pt idx="611">
                  <c:v>290.535416666667</c:v>
                </c:pt>
                <c:pt idx="612">
                  <c:v>290.626566666667</c:v>
                </c:pt>
                <c:pt idx="613">
                  <c:v>290.717716666667</c:v>
                </c:pt>
                <c:pt idx="614">
                  <c:v>290.790633333333</c:v>
                </c:pt>
                <c:pt idx="615">
                  <c:v>290.881766666667</c:v>
                </c:pt>
                <c:pt idx="616">
                  <c:v>290.954683333333</c:v>
                </c:pt>
                <c:pt idx="617">
                  <c:v>291.045833333333</c:v>
                </c:pt>
                <c:pt idx="618">
                  <c:v>291.11875</c:v>
                </c:pt>
                <c:pt idx="619">
                  <c:v>291.210416666667</c:v>
                </c:pt>
                <c:pt idx="620">
                  <c:v>291.301566666667</c:v>
                </c:pt>
                <c:pt idx="621">
                  <c:v>291.374483333333</c:v>
                </c:pt>
                <c:pt idx="622">
                  <c:v>291.465633333333</c:v>
                </c:pt>
                <c:pt idx="623">
                  <c:v>291.53855</c:v>
                </c:pt>
                <c:pt idx="624">
                  <c:v>291.629683333333</c:v>
                </c:pt>
                <c:pt idx="625">
                  <c:v>291.7026</c:v>
                </c:pt>
                <c:pt idx="626">
                  <c:v>291.79375</c:v>
                </c:pt>
                <c:pt idx="627">
                  <c:v>291.867716666667</c:v>
                </c:pt>
                <c:pt idx="628">
                  <c:v>291.958333333333</c:v>
                </c:pt>
                <c:pt idx="629">
                  <c:v>292.049483333333</c:v>
                </c:pt>
                <c:pt idx="630">
                  <c:v>292.1224</c:v>
                </c:pt>
                <c:pt idx="631">
                  <c:v>292.21355</c:v>
                </c:pt>
                <c:pt idx="632">
                  <c:v>292.286466666666</c:v>
                </c:pt>
                <c:pt idx="633">
                  <c:v>292.3776</c:v>
                </c:pt>
                <c:pt idx="634">
                  <c:v>292.45105</c:v>
                </c:pt>
                <c:pt idx="635">
                  <c:v>292.541666666667</c:v>
                </c:pt>
                <c:pt idx="636">
                  <c:v>292.634383333333</c:v>
                </c:pt>
                <c:pt idx="637">
                  <c:v>292.70625</c:v>
                </c:pt>
                <c:pt idx="638">
                  <c:v>292.7974</c:v>
                </c:pt>
                <c:pt idx="639">
                  <c:v>292.870316666667</c:v>
                </c:pt>
                <c:pt idx="640">
                  <c:v>292.961466666667</c:v>
                </c:pt>
                <c:pt idx="641">
                  <c:v>293.034383333333</c:v>
                </c:pt>
                <c:pt idx="642">
                  <c:v>293.125516666667</c:v>
                </c:pt>
                <c:pt idx="643">
                  <c:v>293.217183333333</c:v>
                </c:pt>
                <c:pt idx="644">
                  <c:v>293.2901</c:v>
                </c:pt>
                <c:pt idx="645">
                  <c:v>293.38125</c:v>
                </c:pt>
                <c:pt idx="646">
                  <c:v>293.454166666667</c:v>
                </c:pt>
                <c:pt idx="647">
                  <c:v>293.545316666667</c:v>
                </c:pt>
                <c:pt idx="648">
                  <c:v>293.618233333333</c:v>
                </c:pt>
                <c:pt idx="649">
                  <c:v>293.709383333333</c:v>
                </c:pt>
                <c:pt idx="650">
                  <c:v>293.800516666667</c:v>
                </c:pt>
                <c:pt idx="651">
                  <c:v>293.873966666667</c:v>
                </c:pt>
                <c:pt idx="652">
                  <c:v>293.9651</c:v>
                </c:pt>
                <c:pt idx="653">
                  <c:v>294.038016666667</c:v>
                </c:pt>
                <c:pt idx="654">
                  <c:v>294.129166666667</c:v>
                </c:pt>
                <c:pt idx="655">
                  <c:v>294.202083333333</c:v>
                </c:pt>
                <c:pt idx="656">
                  <c:v>294.293233333333</c:v>
                </c:pt>
                <c:pt idx="657">
                  <c:v>294.367183333333</c:v>
                </c:pt>
                <c:pt idx="658">
                  <c:v>294.4573</c:v>
                </c:pt>
                <c:pt idx="659">
                  <c:v>294.548433333333</c:v>
                </c:pt>
                <c:pt idx="660">
                  <c:v>294.62135</c:v>
                </c:pt>
                <c:pt idx="661">
                  <c:v>294.713016666667</c:v>
                </c:pt>
                <c:pt idx="662">
                  <c:v>294.785933333333</c:v>
                </c:pt>
                <c:pt idx="663">
                  <c:v>294.877083333333</c:v>
                </c:pt>
                <c:pt idx="664">
                  <c:v>294.950516666667</c:v>
                </c:pt>
                <c:pt idx="665">
                  <c:v>295.04115</c:v>
                </c:pt>
                <c:pt idx="666">
                  <c:v>295.1323</c:v>
                </c:pt>
                <c:pt idx="667">
                  <c:v>295.205216666667</c:v>
                </c:pt>
                <c:pt idx="668">
                  <c:v>295.29635</c:v>
                </c:pt>
                <c:pt idx="669">
                  <c:v>295.369266666667</c:v>
                </c:pt>
                <c:pt idx="670">
                  <c:v>295.460416666667</c:v>
                </c:pt>
                <c:pt idx="671">
                  <c:v>295.53385</c:v>
                </c:pt>
                <c:pt idx="672">
                  <c:v>295.625</c:v>
                </c:pt>
                <c:pt idx="673">
                  <c:v>387.6073</c:v>
                </c:pt>
                <c:pt idx="674">
                  <c:v>387.698433333333</c:v>
                </c:pt>
                <c:pt idx="675">
                  <c:v>387.7724</c:v>
                </c:pt>
                <c:pt idx="676">
                  <c:v>387.863016666667</c:v>
                </c:pt>
                <c:pt idx="677">
                  <c:v>387.954166666667</c:v>
                </c:pt>
                <c:pt idx="678">
                  <c:v>388.027083333333</c:v>
                </c:pt>
                <c:pt idx="679">
                  <c:v>388.118233333333</c:v>
                </c:pt>
                <c:pt idx="680">
                  <c:v>388.19115</c:v>
                </c:pt>
                <c:pt idx="681">
                  <c:v>388.282816666667</c:v>
                </c:pt>
                <c:pt idx="682">
                  <c:v>388.355733333333</c:v>
                </c:pt>
                <c:pt idx="683">
                  <c:v>388.446883333333</c:v>
                </c:pt>
                <c:pt idx="684">
                  <c:v>388.53855</c:v>
                </c:pt>
                <c:pt idx="685">
                  <c:v>388.610933333333</c:v>
                </c:pt>
                <c:pt idx="686">
                  <c:v>388.702083333333</c:v>
                </c:pt>
                <c:pt idx="687">
                  <c:v>388.775</c:v>
                </c:pt>
                <c:pt idx="688">
                  <c:v>388.86615</c:v>
                </c:pt>
                <c:pt idx="689">
                  <c:v>388.939583333333</c:v>
                </c:pt>
                <c:pt idx="690">
                  <c:v>389.030733333333</c:v>
                </c:pt>
                <c:pt idx="691">
                  <c:v>389.121883333333</c:v>
                </c:pt>
                <c:pt idx="692">
                  <c:v>389.1948</c:v>
                </c:pt>
                <c:pt idx="693">
                  <c:v>389.285933333333</c:v>
                </c:pt>
                <c:pt idx="694">
                  <c:v>389.35885</c:v>
                </c:pt>
                <c:pt idx="695">
                  <c:v>389.45</c:v>
                </c:pt>
                <c:pt idx="696">
                  <c:v>389.522916666667</c:v>
                </c:pt>
                <c:pt idx="697">
                  <c:v>389.614066666667</c:v>
                </c:pt>
                <c:pt idx="698">
                  <c:v>389.705733333333</c:v>
                </c:pt>
                <c:pt idx="699">
                  <c:v>389.77865</c:v>
                </c:pt>
                <c:pt idx="700">
                  <c:v>389.8698</c:v>
                </c:pt>
                <c:pt idx="701">
                  <c:v>389.942716666667</c:v>
                </c:pt>
                <c:pt idx="702">
                  <c:v>390.03385</c:v>
                </c:pt>
                <c:pt idx="703">
                  <c:v>390.106766666667</c:v>
                </c:pt>
                <c:pt idx="704">
                  <c:v>390.197916666667</c:v>
                </c:pt>
                <c:pt idx="705">
                  <c:v>390.271883333333</c:v>
                </c:pt>
                <c:pt idx="706">
                  <c:v>390.361983333333</c:v>
                </c:pt>
                <c:pt idx="707">
                  <c:v>390.453133333333</c:v>
                </c:pt>
                <c:pt idx="708">
                  <c:v>390.526566666667</c:v>
                </c:pt>
                <c:pt idx="709">
                  <c:v>390.617716666667</c:v>
                </c:pt>
                <c:pt idx="710">
                  <c:v>390.690633333333</c:v>
                </c:pt>
                <c:pt idx="711">
                  <c:v>390.781766666667</c:v>
                </c:pt>
                <c:pt idx="712">
                  <c:v>390.855216666667</c:v>
                </c:pt>
                <c:pt idx="713">
                  <c:v>390.945833333333</c:v>
                </c:pt>
                <c:pt idx="714">
                  <c:v>391.036983333333</c:v>
                </c:pt>
                <c:pt idx="715">
                  <c:v>391.1099</c:v>
                </c:pt>
                <c:pt idx="716">
                  <c:v>391.20105</c:v>
                </c:pt>
                <c:pt idx="717">
                  <c:v>391.274483333333</c:v>
                </c:pt>
                <c:pt idx="718">
                  <c:v>391.365633333333</c:v>
                </c:pt>
                <c:pt idx="719">
                  <c:v>391.43855</c:v>
                </c:pt>
                <c:pt idx="720">
                  <c:v>391.529683333333</c:v>
                </c:pt>
                <c:pt idx="721">
                  <c:v>391.621883333333</c:v>
                </c:pt>
                <c:pt idx="722">
                  <c:v>391.69375</c:v>
                </c:pt>
                <c:pt idx="723">
                  <c:v>391.7849</c:v>
                </c:pt>
                <c:pt idx="724">
                  <c:v>391.857816666667</c:v>
                </c:pt>
                <c:pt idx="725">
                  <c:v>391.948966666667</c:v>
                </c:pt>
                <c:pt idx="726">
                  <c:v>392.021883333333</c:v>
                </c:pt>
                <c:pt idx="727">
                  <c:v>392.11355</c:v>
                </c:pt>
                <c:pt idx="728">
                  <c:v>392.204683333333</c:v>
                </c:pt>
                <c:pt idx="729">
                  <c:v>392.2776</c:v>
                </c:pt>
                <c:pt idx="730">
                  <c:v>392.36875</c:v>
                </c:pt>
                <c:pt idx="731">
                  <c:v>392.441666666667</c:v>
                </c:pt>
                <c:pt idx="732">
                  <c:v>392.532816666667</c:v>
                </c:pt>
                <c:pt idx="733">
                  <c:v>392.605733333333</c:v>
                </c:pt>
                <c:pt idx="734">
                  <c:v>392.696883333333</c:v>
                </c:pt>
                <c:pt idx="735">
                  <c:v>392.788016666667</c:v>
                </c:pt>
                <c:pt idx="736">
                  <c:v>392.861466666666</c:v>
                </c:pt>
                <c:pt idx="737">
                  <c:v>392.954683333333</c:v>
                </c:pt>
                <c:pt idx="738">
                  <c:v>393.027083333333</c:v>
                </c:pt>
                <c:pt idx="739">
                  <c:v>393.118233333333</c:v>
                </c:pt>
                <c:pt idx="740">
                  <c:v>393.19115</c:v>
                </c:pt>
                <c:pt idx="741">
                  <c:v>393.2823</c:v>
                </c:pt>
                <c:pt idx="742">
                  <c:v>393.356766666667</c:v>
                </c:pt>
                <c:pt idx="743">
                  <c:v>393.447916666667</c:v>
                </c:pt>
                <c:pt idx="744">
                  <c:v>393.52135</c:v>
                </c:pt>
                <c:pt idx="745">
                  <c:v>393.6125</c:v>
                </c:pt>
                <c:pt idx="746">
                  <c:v>393.70365</c:v>
                </c:pt>
                <c:pt idx="747">
                  <c:v>393.776566666667</c:v>
                </c:pt>
                <c:pt idx="748">
                  <c:v>393.867716666667</c:v>
                </c:pt>
                <c:pt idx="749">
                  <c:v>393.940633333333</c:v>
                </c:pt>
                <c:pt idx="750">
                  <c:v>394.031766666667</c:v>
                </c:pt>
                <c:pt idx="751">
                  <c:v>394.104683333333</c:v>
                </c:pt>
                <c:pt idx="752">
                  <c:v>394.19635</c:v>
                </c:pt>
                <c:pt idx="753">
                  <c:v>394.288016666667</c:v>
                </c:pt>
                <c:pt idx="754">
                  <c:v>394.360416666667</c:v>
                </c:pt>
                <c:pt idx="755">
                  <c:v>394.451566666667</c:v>
                </c:pt>
                <c:pt idx="756">
                  <c:v>394.524483333333</c:v>
                </c:pt>
                <c:pt idx="757">
                  <c:v>394.615633333333</c:v>
                </c:pt>
                <c:pt idx="758">
                  <c:v>394.68855</c:v>
                </c:pt>
                <c:pt idx="759">
                  <c:v>394.779683333333</c:v>
                </c:pt>
                <c:pt idx="760">
                  <c:v>394.87135</c:v>
                </c:pt>
                <c:pt idx="761">
                  <c:v>394.94375</c:v>
                </c:pt>
                <c:pt idx="762">
                  <c:v>395.035416666667</c:v>
                </c:pt>
                <c:pt idx="763">
                  <c:v>395.108333333333</c:v>
                </c:pt>
                <c:pt idx="764">
                  <c:v>395.199483333333</c:v>
                </c:pt>
                <c:pt idx="765">
                  <c:v>395.2724</c:v>
                </c:pt>
                <c:pt idx="766">
                  <c:v>395.36355</c:v>
                </c:pt>
                <c:pt idx="767">
                  <c:v>395.454683333333</c:v>
                </c:pt>
                <c:pt idx="768">
                  <c:v>395.5276</c:v>
                </c:pt>
                <c:pt idx="769">
                  <c:v>395.61875</c:v>
                </c:pt>
                <c:pt idx="770">
                  <c:v>395.691666666667</c:v>
                </c:pt>
                <c:pt idx="771">
                  <c:v>395.782816666667</c:v>
                </c:pt>
                <c:pt idx="772">
                  <c:v>395.855733333333</c:v>
                </c:pt>
                <c:pt idx="773">
                  <c:v>395.9474</c:v>
                </c:pt>
                <c:pt idx="774">
                  <c:v>396.02135</c:v>
                </c:pt>
                <c:pt idx="775">
                  <c:v>396.111466666667</c:v>
                </c:pt>
                <c:pt idx="776">
                  <c:v>396.2026</c:v>
                </c:pt>
                <c:pt idx="777">
                  <c:v>396.275516666667</c:v>
                </c:pt>
                <c:pt idx="778">
                  <c:v>396.366666666667</c:v>
                </c:pt>
                <c:pt idx="779">
                  <c:v>396.439583333333</c:v>
                </c:pt>
                <c:pt idx="780">
                  <c:v>396.530733333333</c:v>
                </c:pt>
                <c:pt idx="781">
                  <c:v>396.604166666667</c:v>
                </c:pt>
                <c:pt idx="782">
                  <c:v>396.695316666667</c:v>
                </c:pt>
                <c:pt idx="783">
                  <c:v>396.786466666667</c:v>
                </c:pt>
                <c:pt idx="784">
                  <c:v>396.859383333333</c:v>
                </c:pt>
                <c:pt idx="785">
                  <c:v>396.950516666667</c:v>
                </c:pt>
                <c:pt idx="786">
                  <c:v>397.023433333333</c:v>
                </c:pt>
                <c:pt idx="787">
                  <c:v>397.114583333333</c:v>
                </c:pt>
                <c:pt idx="788">
                  <c:v>397.1875</c:v>
                </c:pt>
                <c:pt idx="789">
                  <c:v>397.279166666667</c:v>
                </c:pt>
                <c:pt idx="790">
                  <c:v>397.370833333333</c:v>
                </c:pt>
                <c:pt idx="791">
                  <c:v>397.443233333333</c:v>
                </c:pt>
                <c:pt idx="792">
                  <c:v>397.534383333333</c:v>
                </c:pt>
                <c:pt idx="793">
                  <c:v>397.60885</c:v>
                </c:pt>
                <c:pt idx="794">
                  <c:v>397.7</c:v>
                </c:pt>
                <c:pt idx="795">
                  <c:v>397.774483333333</c:v>
                </c:pt>
                <c:pt idx="796">
                  <c:v>397.865633333333</c:v>
                </c:pt>
                <c:pt idx="797">
                  <c:v>397.93855</c:v>
                </c:pt>
                <c:pt idx="798">
                  <c:v>398.029683333333</c:v>
                </c:pt>
                <c:pt idx="799">
                  <c:v>398.120833333333</c:v>
                </c:pt>
                <c:pt idx="800">
                  <c:v>398.194266666667</c:v>
                </c:pt>
                <c:pt idx="801">
                  <c:v>398.285416666667</c:v>
                </c:pt>
                <c:pt idx="802">
                  <c:v>398.358333333333</c:v>
                </c:pt>
                <c:pt idx="803">
                  <c:v>398.449483333333</c:v>
                </c:pt>
                <c:pt idx="804">
                  <c:v>398.5224</c:v>
                </c:pt>
                <c:pt idx="805">
                  <c:v>398.61355</c:v>
                </c:pt>
                <c:pt idx="806">
                  <c:v>398.6875</c:v>
                </c:pt>
                <c:pt idx="807">
                  <c:v>398.778133333333</c:v>
                </c:pt>
                <c:pt idx="808">
                  <c:v>398.869266666667</c:v>
                </c:pt>
                <c:pt idx="809">
                  <c:v>398.942183333333</c:v>
                </c:pt>
                <c:pt idx="810">
                  <c:v>399.033333333333</c:v>
                </c:pt>
                <c:pt idx="811">
                  <c:v>399.10625</c:v>
                </c:pt>
                <c:pt idx="812">
                  <c:v>399.1974</c:v>
                </c:pt>
                <c:pt idx="813">
                  <c:v>399.270833333333</c:v>
                </c:pt>
                <c:pt idx="814">
                  <c:v>399.361466666667</c:v>
                </c:pt>
                <c:pt idx="815">
                  <c:v>399.454166666667</c:v>
                </c:pt>
                <c:pt idx="816">
                  <c:v>399.52605</c:v>
                </c:pt>
                <c:pt idx="817">
                  <c:v>399.617183333333</c:v>
                </c:pt>
                <c:pt idx="818">
                  <c:v>399.6901</c:v>
                </c:pt>
                <c:pt idx="819">
                  <c:v>399.78125</c:v>
                </c:pt>
                <c:pt idx="820">
                  <c:v>399.854166666667</c:v>
                </c:pt>
                <c:pt idx="821">
                  <c:v>399.945316666667</c:v>
                </c:pt>
                <c:pt idx="822">
                  <c:v>400.0375</c:v>
                </c:pt>
                <c:pt idx="823">
                  <c:v>400.109383333333</c:v>
                </c:pt>
                <c:pt idx="824">
                  <c:v>400.200516666667</c:v>
                </c:pt>
                <c:pt idx="825">
                  <c:v>400.273966666667</c:v>
                </c:pt>
                <c:pt idx="826">
                  <c:v>400.3651</c:v>
                </c:pt>
                <c:pt idx="827">
                  <c:v>400.438016666667</c:v>
                </c:pt>
                <c:pt idx="828">
                  <c:v>400.529166666667</c:v>
                </c:pt>
                <c:pt idx="829">
                  <c:v>400.620316666667</c:v>
                </c:pt>
                <c:pt idx="830">
                  <c:v>400.693233333333</c:v>
                </c:pt>
                <c:pt idx="831">
                  <c:v>400.784383333333</c:v>
                </c:pt>
                <c:pt idx="832">
                  <c:v>400.8573</c:v>
                </c:pt>
                <c:pt idx="833">
                  <c:v>400.948433333333</c:v>
                </c:pt>
                <c:pt idx="834">
                  <c:v>401.021883333333</c:v>
                </c:pt>
                <c:pt idx="835">
                  <c:v>401.113016666667</c:v>
                </c:pt>
                <c:pt idx="836">
                  <c:v>401.204166666667</c:v>
                </c:pt>
                <c:pt idx="837">
                  <c:v>401.277083333333</c:v>
                </c:pt>
                <c:pt idx="838">
                  <c:v>401.368233333333</c:v>
                </c:pt>
                <c:pt idx="839">
                  <c:v>401.44115</c:v>
                </c:pt>
                <c:pt idx="840">
                  <c:v>401.5323</c:v>
                </c:pt>
                <c:pt idx="841">
                  <c:v>401.605216666667</c:v>
                </c:pt>
                <c:pt idx="842">
                  <c:v>401.69635</c:v>
                </c:pt>
                <c:pt idx="843">
                  <c:v>401.770316666667</c:v>
                </c:pt>
                <c:pt idx="844">
                  <c:v>401.860416666667</c:v>
                </c:pt>
                <c:pt idx="845">
                  <c:v>401.952083333333</c:v>
                </c:pt>
                <c:pt idx="846">
                  <c:v>402.025</c:v>
                </c:pt>
                <c:pt idx="847">
                  <c:v>402.11615</c:v>
                </c:pt>
                <c:pt idx="848">
                  <c:v>402.189066666667</c:v>
                </c:pt>
                <c:pt idx="849">
                  <c:v>402.280216666667</c:v>
                </c:pt>
                <c:pt idx="850">
                  <c:v>402.35365</c:v>
                </c:pt>
                <c:pt idx="851">
                  <c:v>402.444266666667</c:v>
                </c:pt>
                <c:pt idx="852">
                  <c:v>402.535416666667</c:v>
                </c:pt>
                <c:pt idx="853">
                  <c:v>402.608333333333</c:v>
                </c:pt>
                <c:pt idx="854">
                  <c:v>402.7</c:v>
                </c:pt>
                <c:pt idx="855">
                  <c:v>402.772916666667</c:v>
                </c:pt>
                <c:pt idx="856">
                  <c:v>402.864066666667</c:v>
                </c:pt>
                <c:pt idx="857">
                  <c:v>402.936983333333</c:v>
                </c:pt>
                <c:pt idx="858">
                  <c:v>403.028133333333</c:v>
                </c:pt>
                <c:pt idx="859">
                  <c:v>403.120316666667</c:v>
                </c:pt>
                <c:pt idx="860">
                  <c:v>403.192183333333</c:v>
                </c:pt>
                <c:pt idx="861">
                  <c:v>403.283333333333</c:v>
                </c:pt>
                <c:pt idx="862">
                  <c:v>403.35625</c:v>
                </c:pt>
                <c:pt idx="863">
                  <c:v>403.4474</c:v>
                </c:pt>
                <c:pt idx="864">
                  <c:v>403.520833333333</c:v>
                </c:pt>
                <c:pt idx="865">
                  <c:v>403.611983333333</c:v>
                </c:pt>
                <c:pt idx="866">
                  <c:v>403.70365</c:v>
                </c:pt>
                <c:pt idx="867">
                  <c:v>403.77605</c:v>
                </c:pt>
                <c:pt idx="868">
                  <c:v>403.867183333333</c:v>
                </c:pt>
                <c:pt idx="869">
                  <c:v>403.9401</c:v>
                </c:pt>
                <c:pt idx="870">
                  <c:v>404.03125</c:v>
                </c:pt>
                <c:pt idx="871">
                  <c:v>404.104166666667</c:v>
                </c:pt>
                <c:pt idx="872">
                  <c:v>404.195316666667</c:v>
                </c:pt>
                <c:pt idx="873">
                  <c:v>404.286983333333</c:v>
                </c:pt>
                <c:pt idx="874">
                  <c:v>404.3599</c:v>
                </c:pt>
                <c:pt idx="875">
                  <c:v>404.45105</c:v>
                </c:pt>
                <c:pt idx="876">
                  <c:v>404.523966666667</c:v>
                </c:pt>
                <c:pt idx="877">
                  <c:v>404.6151</c:v>
                </c:pt>
                <c:pt idx="878">
                  <c:v>404.688016666667</c:v>
                </c:pt>
                <c:pt idx="879">
                  <c:v>404.779166666667</c:v>
                </c:pt>
                <c:pt idx="880">
                  <c:v>404.853133333333</c:v>
                </c:pt>
                <c:pt idx="881">
                  <c:v>404.94375</c:v>
                </c:pt>
                <c:pt idx="882">
                  <c:v>405.0349</c:v>
                </c:pt>
                <c:pt idx="883">
                  <c:v>405.107816666667</c:v>
                </c:pt>
                <c:pt idx="884">
                  <c:v>405.198966666667</c:v>
                </c:pt>
                <c:pt idx="885">
                  <c:v>405.271883333333</c:v>
                </c:pt>
                <c:pt idx="886">
                  <c:v>405.363016666667</c:v>
                </c:pt>
                <c:pt idx="887">
                  <c:v>405.436466666667</c:v>
                </c:pt>
                <c:pt idx="888">
                  <c:v>405.527083333333</c:v>
                </c:pt>
                <c:pt idx="889">
                  <c:v>405.61875</c:v>
                </c:pt>
                <c:pt idx="890">
                  <c:v>405.691666666667</c:v>
                </c:pt>
                <c:pt idx="891">
                  <c:v>405.782816666666</c:v>
                </c:pt>
                <c:pt idx="892">
                  <c:v>405.855733333333</c:v>
                </c:pt>
                <c:pt idx="893">
                  <c:v>405.946883333333</c:v>
                </c:pt>
                <c:pt idx="894">
                  <c:v>406.0198</c:v>
                </c:pt>
                <c:pt idx="895">
                  <c:v>406.110933333333</c:v>
                </c:pt>
                <c:pt idx="896">
                  <c:v>406.203133333333</c:v>
                </c:pt>
                <c:pt idx="897">
                  <c:v>406.275</c:v>
                </c:pt>
                <c:pt idx="898">
                  <c:v>406.366666666667</c:v>
                </c:pt>
                <c:pt idx="899">
                  <c:v>406.439583333333</c:v>
                </c:pt>
                <c:pt idx="900">
                  <c:v>406.530733333333</c:v>
                </c:pt>
                <c:pt idx="901">
                  <c:v>406.60365</c:v>
                </c:pt>
                <c:pt idx="902">
                  <c:v>406.6948</c:v>
                </c:pt>
                <c:pt idx="903">
                  <c:v>406.786466666667</c:v>
                </c:pt>
                <c:pt idx="904">
                  <c:v>406.85885</c:v>
                </c:pt>
                <c:pt idx="905">
                  <c:v>406.950516666667</c:v>
                </c:pt>
                <c:pt idx="906">
                  <c:v>407.023433333333</c:v>
                </c:pt>
                <c:pt idx="907">
                  <c:v>407.114583333333</c:v>
                </c:pt>
                <c:pt idx="908">
                  <c:v>407.1875</c:v>
                </c:pt>
                <c:pt idx="909">
                  <c:v>407.27865</c:v>
                </c:pt>
                <c:pt idx="910">
                  <c:v>407.3698</c:v>
                </c:pt>
                <c:pt idx="911">
                  <c:v>407.442716666667</c:v>
                </c:pt>
                <c:pt idx="912">
                  <c:v>407.53385</c:v>
                </c:pt>
                <c:pt idx="913">
                  <c:v>407.6073</c:v>
                </c:pt>
                <c:pt idx="914">
                  <c:v>407.698433333333</c:v>
                </c:pt>
                <c:pt idx="915">
                  <c:v>407.77135</c:v>
                </c:pt>
                <c:pt idx="916">
                  <c:v>407.8625</c:v>
                </c:pt>
                <c:pt idx="917">
                  <c:v>407.936466666667</c:v>
                </c:pt>
                <c:pt idx="918">
                  <c:v>408.026566666667</c:v>
                </c:pt>
                <c:pt idx="919">
                  <c:v>408.117716666667</c:v>
                </c:pt>
                <c:pt idx="920">
                  <c:v>408.190633333333</c:v>
                </c:pt>
                <c:pt idx="921">
                  <c:v>408.281766666667</c:v>
                </c:pt>
                <c:pt idx="922">
                  <c:v>408.354683333333</c:v>
                </c:pt>
                <c:pt idx="923">
                  <c:v>408.44635</c:v>
                </c:pt>
                <c:pt idx="924">
                  <c:v>408.5198</c:v>
                </c:pt>
                <c:pt idx="925">
                  <c:v>408.610416666667</c:v>
                </c:pt>
                <c:pt idx="926">
                  <c:v>408.701566666667</c:v>
                </c:pt>
                <c:pt idx="927">
                  <c:v>408.774483333333</c:v>
                </c:pt>
                <c:pt idx="928">
                  <c:v>408.865633333333</c:v>
                </c:pt>
                <c:pt idx="929">
                  <c:v>408.93855</c:v>
                </c:pt>
                <c:pt idx="930">
                  <c:v>409.030216666667</c:v>
                </c:pt>
                <c:pt idx="931">
                  <c:v>409.103133333333</c:v>
                </c:pt>
                <c:pt idx="932">
                  <c:v>409.194266666667</c:v>
                </c:pt>
                <c:pt idx="933">
                  <c:v>409.285933333333</c:v>
                </c:pt>
                <c:pt idx="934">
                  <c:v>409.358333333333</c:v>
                </c:pt>
                <c:pt idx="935">
                  <c:v>409.449483333333</c:v>
                </c:pt>
                <c:pt idx="936">
                  <c:v>409.5224</c:v>
                </c:pt>
                <c:pt idx="937">
                  <c:v>409.61355</c:v>
                </c:pt>
                <c:pt idx="938">
                  <c:v>409.686983333333</c:v>
                </c:pt>
                <c:pt idx="939">
                  <c:v>409.778133333333</c:v>
                </c:pt>
                <c:pt idx="940">
                  <c:v>409.869266666667</c:v>
                </c:pt>
                <c:pt idx="941">
                  <c:v>409.942183333333</c:v>
                </c:pt>
                <c:pt idx="942">
                  <c:v>410.033333333333</c:v>
                </c:pt>
                <c:pt idx="943">
                  <c:v>410.10625</c:v>
                </c:pt>
                <c:pt idx="944">
                  <c:v>410.1974</c:v>
                </c:pt>
                <c:pt idx="945">
                  <c:v>410.270316666667</c:v>
                </c:pt>
                <c:pt idx="946">
                  <c:v>410.361983333333</c:v>
                </c:pt>
                <c:pt idx="947">
                  <c:v>410.453133333333</c:v>
                </c:pt>
                <c:pt idx="948">
                  <c:v>410.52605</c:v>
                </c:pt>
                <c:pt idx="949">
                  <c:v>410.617183333333</c:v>
                </c:pt>
                <c:pt idx="950">
                  <c:v>410.6901</c:v>
                </c:pt>
                <c:pt idx="951">
                  <c:v>410.78125</c:v>
                </c:pt>
                <c:pt idx="952">
                  <c:v>410.854166666667</c:v>
                </c:pt>
                <c:pt idx="953">
                  <c:v>410.945316666667</c:v>
                </c:pt>
                <c:pt idx="954">
                  <c:v>411.019266666667</c:v>
                </c:pt>
                <c:pt idx="955">
                  <c:v>411.1099</c:v>
                </c:pt>
                <c:pt idx="956">
                  <c:v>411.20105</c:v>
                </c:pt>
                <c:pt idx="957">
                  <c:v>411.273966666667</c:v>
                </c:pt>
                <c:pt idx="958">
                  <c:v>411.3651</c:v>
                </c:pt>
                <c:pt idx="959">
                  <c:v>411.438016666667</c:v>
                </c:pt>
                <c:pt idx="960">
                  <c:v>411.529166666667</c:v>
                </c:pt>
                <c:pt idx="961">
                  <c:v>411.6026</c:v>
                </c:pt>
                <c:pt idx="962">
                  <c:v>411.693233333333</c:v>
                </c:pt>
                <c:pt idx="963">
                  <c:v>411.785933333333</c:v>
                </c:pt>
                <c:pt idx="964">
                  <c:v>411.857816666667</c:v>
                </c:pt>
                <c:pt idx="965">
                  <c:v>411.948966666667</c:v>
                </c:pt>
                <c:pt idx="966">
                  <c:v>412.021883333333</c:v>
                </c:pt>
                <c:pt idx="967">
                  <c:v>412.113016666667</c:v>
                </c:pt>
                <c:pt idx="968">
                  <c:v>412.185933333333</c:v>
                </c:pt>
                <c:pt idx="969">
                  <c:v>412.277083333333</c:v>
                </c:pt>
                <c:pt idx="970">
                  <c:v>412.369266666667</c:v>
                </c:pt>
                <c:pt idx="971">
                  <c:v>412.441666666667</c:v>
                </c:pt>
                <c:pt idx="972">
                  <c:v>412.532816666667</c:v>
                </c:pt>
                <c:pt idx="973">
                  <c:v>412.605733333333</c:v>
                </c:pt>
                <c:pt idx="974">
                  <c:v>412.696883333333</c:v>
                </c:pt>
                <c:pt idx="975">
                  <c:v>412.7698</c:v>
                </c:pt>
                <c:pt idx="976">
                  <c:v>412.860933333333</c:v>
                </c:pt>
                <c:pt idx="977">
                  <c:v>412.952083333333</c:v>
                </c:pt>
                <c:pt idx="978">
                  <c:v>413.025</c:v>
                </c:pt>
                <c:pt idx="979">
                  <c:v>413.116666666666</c:v>
                </c:pt>
                <c:pt idx="980">
                  <c:v>413.189583333333</c:v>
                </c:pt>
                <c:pt idx="981">
                  <c:v>413.280733333333</c:v>
                </c:pt>
                <c:pt idx="982">
                  <c:v>413.35365</c:v>
                </c:pt>
                <c:pt idx="983">
                  <c:v>413.4448</c:v>
                </c:pt>
                <c:pt idx="984">
                  <c:v>413.51875</c:v>
                </c:pt>
                <c:pt idx="985">
                  <c:v>413.60885</c:v>
                </c:pt>
                <c:pt idx="986">
                  <c:v>413.7</c:v>
                </c:pt>
                <c:pt idx="987">
                  <c:v>413.773433333333</c:v>
                </c:pt>
                <c:pt idx="988">
                  <c:v>413.864583333333</c:v>
                </c:pt>
                <c:pt idx="989">
                  <c:v>413.9375</c:v>
                </c:pt>
                <c:pt idx="990">
                  <c:v>414.02865</c:v>
                </c:pt>
                <c:pt idx="991">
                  <c:v>414.102083333333</c:v>
                </c:pt>
                <c:pt idx="992">
                  <c:v>414.192716666666</c:v>
                </c:pt>
                <c:pt idx="993">
                  <c:v>414.28385</c:v>
                </c:pt>
                <c:pt idx="994">
                  <c:v>414.356766666667</c:v>
                </c:pt>
                <c:pt idx="995">
                  <c:v>414.447916666667</c:v>
                </c:pt>
                <c:pt idx="996">
                  <c:v>414.52135</c:v>
                </c:pt>
                <c:pt idx="997">
                  <c:v>414.6125</c:v>
                </c:pt>
                <c:pt idx="998">
                  <c:v>414.685416666667</c:v>
                </c:pt>
                <c:pt idx="999">
                  <c:v>414.776566666667</c:v>
                </c:pt>
                <c:pt idx="1000">
                  <c:v>414.86875</c:v>
                </c:pt>
                <c:pt idx="1001">
                  <c:v>414.940633333333</c:v>
                </c:pt>
                <c:pt idx="1002">
                  <c:v>415.031766666667</c:v>
                </c:pt>
                <c:pt idx="1003">
                  <c:v>415.104683333333</c:v>
                </c:pt>
                <c:pt idx="1004">
                  <c:v>415.195833333333</c:v>
                </c:pt>
                <c:pt idx="1005">
                  <c:v>415.269266666667</c:v>
                </c:pt>
                <c:pt idx="1006">
                  <c:v>415.360416666667</c:v>
                </c:pt>
                <c:pt idx="1007">
                  <c:v>415.452083333333</c:v>
                </c:pt>
                <c:pt idx="1008">
                  <c:v>415.524483333333</c:v>
                </c:pt>
                <c:pt idx="1009">
                  <c:v>507.595316666667</c:v>
                </c:pt>
                <c:pt idx="1010">
                  <c:v>507.686983333333</c:v>
                </c:pt>
                <c:pt idx="1011">
                  <c:v>507.7599</c:v>
                </c:pt>
                <c:pt idx="1012">
                  <c:v>507.85105</c:v>
                </c:pt>
                <c:pt idx="1013">
                  <c:v>507.923966666667</c:v>
                </c:pt>
                <c:pt idx="1014">
                  <c:v>508.0151</c:v>
                </c:pt>
                <c:pt idx="1015">
                  <c:v>508.106766666667</c:v>
                </c:pt>
                <c:pt idx="1016">
                  <c:v>508.179166666667</c:v>
                </c:pt>
                <c:pt idx="1017">
                  <c:v>508.270316666667</c:v>
                </c:pt>
                <c:pt idx="1018">
                  <c:v>508.343233333333</c:v>
                </c:pt>
                <c:pt idx="1019">
                  <c:v>508.434383333333</c:v>
                </c:pt>
                <c:pt idx="1020">
                  <c:v>508.5073</c:v>
                </c:pt>
                <c:pt idx="1021">
                  <c:v>508.598433333333</c:v>
                </c:pt>
                <c:pt idx="1022">
                  <c:v>508.6901</c:v>
                </c:pt>
                <c:pt idx="1023">
                  <c:v>508.763016666667</c:v>
                </c:pt>
                <c:pt idx="1024">
                  <c:v>508.854166666667</c:v>
                </c:pt>
                <c:pt idx="1025">
                  <c:v>508.927083333333</c:v>
                </c:pt>
                <c:pt idx="1026">
                  <c:v>509.018233333333</c:v>
                </c:pt>
                <c:pt idx="1027">
                  <c:v>509.09115</c:v>
                </c:pt>
                <c:pt idx="1028">
                  <c:v>509.1823</c:v>
                </c:pt>
                <c:pt idx="1029">
                  <c:v>509.273433333333</c:v>
                </c:pt>
                <c:pt idx="1030">
                  <c:v>509.34635</c:v>
                </c:pt>
                <c:pt idx="1031">
                  <c:v>509.438016666667</c:v>
                </c:pt>
                <c:pt idx="1032">
                  <c:v>509.510933333333</c:v>
                </c:pt>
                <c:pt idx="1033">
                  <c:v>509.602083333333</c:v>
                </c:pt>
                <c:pt idx="1034">
                  <c:v>509.675</c:v>
                </c:pt>
                <c:pt idx="1035">
                  <c:v>509.76615</c:v>
                </c:pt>
                <c:pt idx="1036">
                  <c:v>509.8401</c:v>
                </c:pt>
                <c:pt idx="1037">
                  <c:v>509.930216666667</c:v>
                </c:pt>
                <c:pt idx="1038">
                  <c:v>510.021883333333</c:v>
                </c:pt>
                <c:pt idx="1039">
                  <c:v>510.0948</c:v>
                </c:pt>
                <c:pt idx="1040">
                  <c:v>510.185933333333</c:v>
                </c:pt>
                <c:pt idx="1041">
                  <c:v>510.25885</c:v>
                </c:pt>
                <c:pt idx="1042">
                  <c:v>510.35</c:v>
                </c:pt>
                <c:pt idx="1043">
                  <c:v>510.424483333333</c:v>
                </c:pt>
                <c:pt idx="1044">
                  <c:v>510.515633333333</c:v>
                </c:pt>
                <c:pt idx="1045">
                  <c:v>510.606766666667</c:v>
                </c:pt>
                <c:pt idx="1046">
                  <c:v>510.679683333333</c:v>
                </c:pt>
                <c:pt idx="1047">
                  <c:v>510.770833333333</c:v>
                </c:pt>
                <c:pt idx="1048">
                  <c:v>510.84375</c:v>
                </c:pt>
                <c:pt idx="1049">
                  <c:v>510.9349</c:v>
                </c:pt>
                <c:pt idx="1050">
                  <c:v>511.007816666667</c:v>
                </c:pt>
                <c:pt idx="1051">
                  <c:v>511.098966666667</c:v>
                </c:pt>
                <c:pt idx="1052">
                  <c:v>511.173433333333</c:v>
                </c:pt>
                <c:pt idx="1053">
                  <c:v>511.26355</c:v>
                </c:pt>
                <c:pt idx="1054">
                  <c:v>511.354683333333</c:v>
                </c:pt>
                <c:pt idx="1055">
                  <c:v>511.4276</c:v>
                </c:pt>
                <c:pt idx="1056">
                  <c:v>511.51875</c:v>
                </c:pt>
                <c:pt idx="1057">
                  <c:v>511.591666666667</c:v>
                </c:pt>
                <c:pt idx="1058">
                  <c:v>511.682816666667</c:v>
                </c:pt>
                <c:pt idx="1059">
                  <c:v>511.756766666667</c:v>
                </c:pt>
                <c:pt idx="1060">
                  <c:v>511.846883333333</c:v>
                </c:pt>
                <c:pt idx="1061">
                  <c:v>511.938016666667</c:v>
                </c:pt>
                <c:pt idx="1062">
                  <c:v>512.011466666667</c:v>
                </c:pt>
                <c:pt idx="1063">
                  <c:v>512.1026</c:v>
                </c:pt>
                <c:pt idx="1064">
                  <c:v>512.175516666667</c:v>
                </c:pt>
                <c:pt idx="1065">
                  <c:v>512.266666666667</c:v>
                </c:pt>
                <c:pt idx="1066">
                  <c:v>512.339583333333</c:v>
                </c:pt>
                <c:pt idx="1067">
                  <c:v>512.430733333333</c:v>
                </c:pt>
                <c:pt idx="1068">
                  <c:v>512.522916666667</c:v>
                </c:pt>
                <c:pt idx="1069">
                  <c:v>512.5948</c:v>
                </c:pt>
                <c:pt idx="1070">
                  <c:v>512.685933333333</c:v>
                </c:pt>
                <c:pt idx="1071">
                  <c:v>512.75885</c:v>
                </c:pt>
                <c:pt idx="1072">
                  <c:v>512.850516666667</c:v>
                </c:pt>
                <c:pt idx="1073">
                  <c:v>512.923433333333</c:v>
                </c:pt>
                <c:pt idx="1074">
                  <c:v>513.014583333333</c:v>
                </c:pt>
                <c:pt idx="1075">
                  <c:v>513.10625</c:v>
                </c:pt>
                <c:pt idx="1076">
                  <c:v>513.17865</c:v>
                </c:pt>
                <c:pt idx="1077">
                  <c:v>513.2698</c:v>
                </c:pt>
                <c:pt idx="1078">
                  <c:v>513.342716666667</c:v>
                </c:pt>
                <c:pt idx="1079">
                  <c:v>513.43385</c:v>
                </c:pt>
                <c:pt idx="1080">
                  <c:v>513.506766666667</c:v>
                </c:pt>
                <c:pt idx="1081">
                  <c:v>513.597916666667</c:v>
                </c:pt>
                <c:pt idx="1082">
                  <c:v>513.689583333333</c:v>
                </c:pt>
                <c:pt idx="1083">
                  <c:v>513.7625</c:v>
                </c:pt>
                <c:pt idx="1084">
                  <c:v>513.85365</c:v>
                </c:pt>
                <c:pt idx="1085">
                  <c:v>513.926566666667</c:v>
                </c:pt>
                <c:pt idx="1086">
                  <c:v>514.017716666667</c:v>
                </c:pt>
                <c:pt idx="1087">
                  <c:v>514.090633333333</c:v>
                </c:pt>
                <c:pt idx="1088">
                  <c:v>514.181766666667</c:v>
                </c:pt>
                <c:pt idx="1089">
                  <c:v>514.272916666667</c:v>
                </c:pt>
                <c:pt idx="1090">
                  <c:v>514.345833333333</c:v>
                </c:pt>
                <c:pt idx="1091">
                  <c:v>514.436983333333</c:v>
                </c:pt>
                <c:pt idx="1092">
                  <c:v>514.5099</c:v>
                </c:pt>
                <c:pt idx="1093">
                  <c:v>514.60105</c:v>
                </c:pt>
                <c:pt idx="1094">
                  <c:v>514.673966666667</c:v>
                </c:pt>
                <c:pt idx="1095">
                  <c:v>514.7651</c:v>
                </c:pt>
                <c:pt idx="1096">
                  <c:v>514.85625</c:v>
                </c:pt>
                <c:pt idx="1097">
                  <c:v>514.929683333333</c:v>
                </c:pt>
                <c:pt idx="1098">
                  <c:v>515.020833333333</c:v>
                </c:pt>
                <c:pt idx="1099">
                  <c:v>515.09375</c:v>
                </c:pt>
                <c:pt idx="1100">
                  <c:v>515.1849</c:v>
                </c:pt>
                <c:pt idx="1101">
                  <c:v>515.257816666667</c:v>
                </c:pt>
                <c:pt idx="1102">
                  <c:v>515.348966666667</c:v>
                </c:pt>
                <c:pt idx="1103">
                  <c:v>515.422916666667</c:v>
                </c:pt>
                <c:pt idx="1104">
                  <c:v>515.513016666667</c:v>
                </c:pt>
                <c:pt idx="1105">
                  <c:v>515.604166666667</c:v>
                </c:pt>
                <c:pt idx="1106">
                  <c:v>515.677083333333</c:v>
                </c:pt>
                <c:pt idx="1107">
                  <c:v>515.76875</c:v>
                </c:pt>
                <c:pt idx="1108">
                  <c:v>515.841666666667</c:v>
                </c:pt>
                <c:pt idx="1109">
                  <c:v>515.932816666667</c:v>
                </c:pt>
                <c:pt idx="1110">
                  <c:v>516.00625</c:v>
                </c:pt>
                <c:pt idx="1111">
                  <c:v>516.096883333333</c:v>
                </c:pt>
                <c:pt idx="1112">
                  <c:v>516.188016666667</c:v>
                </c:pt>
                <c:pt idx="1113">
                  <c:v>516.260933333333</c:v>
                </c:pt>
                <c:pt idx="1114">
                  <c:v>516.352083333333</c:v>
                </c:pt>
                <c:pt idx="1115">
                  <c:v>516.425</c:v>
                </c:pt>
                <c:pt idx="1116">
                  <c:v>516.51615</c:v>
                </c:pt>
                <c:pt idx="1117">
                  <c:v>516.589066666667</c:v>
                </c:pt>
                <c:pt idx="1118">
                  <c:v>516.680216666667</c:v>
                </c:pt>
                <c:pt idx="1119">
                  <c:v>516.7724</c:v>
                </c:pt>
                <c:pt idx="1120">
                  <c:v>516.8448</c:v>
                </c:pt>
                <c:pt idx="1121">
                  <c:v>516.935933333333</c:v>
                </c:pt>
                <c:pt idx="1122">
                  <c:v>517.00885</c:v>
                </c:pt>
                <c:pt idx="1123">
                  <c:v>517.1</c:v>
                </c:pt>
                <c:pt idx="1124">
                  <c:v>517.172916666667</c:v>
                </c:pt>
                <c:pt idx="1125">
                  <c:v>517.264066666667</c:v>
                </c:pt>
                <c:pt idx="1126">
                  <c:v>517.355733333333</c:v>
                </c:pt>
                <c:pt idx="1127">
                  <c:v>517.428133333333</c:v>
                </c:pt>
                <c:pt idx="1128">
                  <c:v>517.519266666667</c:v>
                </c:pt>
                <c:pt idx="1129">
                  <c:v>517.592716666667</c:v>
                </c:pt>
                <c:pt idx="1130">
                  <c:v>517.68385</c:v>
                </c:pt>
                <c:pt idx="1131">
                  <c:v>517.756766666667</c:v>
                </c:pt>
                <c:pt idx="1132">
                  <c:v>517.847916666667</c:v>
                </c:pt>
                <c:pt idx="1133">
                  <c:v>517.939066666667</c:v>
                </c:pt>
                <c:pt idx="1134">
                  <c:v>518.011983333333</c:v>
                </c:pt>
                <c:pt idx="1135">
                  <c:v>518.103133333333</c:v>
                </c:pt>
                <c:pt idx="1136">
                  <c:v>518.17605</c:v>
                </c:pt>
                <c:pt idx="1137">
                  <c:v>518.267183333333</c:v>
                </c:pt>
                <c:pt idx="1138">
                  <c:v>518.3401</c:v>
                </c:pt>
                <c:pt idx="1139">
                  <c:v>518.43125</c:v>
                </c:pt>
                <c:pt idx="1140">
                  <c:v>518.5224</c:v>
                </c:pt>
                <c:pt idx="1141">
                  <c:v>518.595316666667</c:v>
                </c:pt>
                <c:pt idx="1142">
                  <c:v>518.686983333333</c:v>
                </c:pt>
                <c:pt idx="1143">
                  <c:v>518.7599</c:v>
                </c:pt>
                <c:pt idx="1144">
                  <c:v>518.85105</c:v>
                </c:pt>
                <c:pt idx="1145">
                  <c:v>518.923966666667</c:v>
                </c:pt>
                <c:pt idx="1146">
                  <c:v>519.0151</c:v>
                </c:pt>
                <c:pt idx="1147">
                  <c:v>519.089066666667</c:v>
                </c:pt>
                <c:pt idx="1148">
                  <c:v>519.179166666667</c:v>
                </c:pt>
                <c:pt idx="1149">
                  <c:v>519.270316666667</c:v>
                </c:pt>
                <c:pt idx="1150">
                  <c:v>519.343233333333</c:v>
                </c:pt>
                <c:pt idx="1151">
                  <c:v>519.434383333333</c:v>
                </c:pt>
                <c:pt idx="1152">
                  <c:v>519.5073</c:v>
                </c:pt>
                <c:pt idx="1153">
                  <c:v>519.6</c:v>
                </c:pt>
                <c:pt idx="1154">
                  <c:v>519.672916666667</c:v>
                </c:pt>
                <c:pt idx="1155">
                  <c:v>519.764583333333</c:v>
                </c:pt>
                <c:pt idx="1156">
                  <c:v>519.855733333333</c:v>
                </c:pt>
                <c:pt idx="1157">
                  <c:v>519.92865</c:v>
                </c:pt>
                <c:pt idx="1158">
                  <c:v>520.0198</c:v>
                </c:pt>
                <c:pt idx="1159">
                  <c:v>520.092716666667</c:v>
                </c:pt>
                <c:pt idx="1160">
                  <c:v>520.18385</c:v>
                </c:pt>
                <c:pt idx="1161">
                  <c:v>520.256766666667</c:v>
                </c:pt>
                <c:pt idx="1162">
                  <c:v>520.347916666667</c:v>
                </c:pt>
                <c:pt idx="1163">
                  <c:v>520.439066666667</c:v>
                </c:pt>
                <c:pt idx="1164">
                  <c:v>520.511983333333</c:v>
                </c:pt>
                <c:pt idx="1165">
                  <c:v>520.603133333333</c:v>
                </c:pt>
                <c:pt idx="1166">
                  <c:v>520.67605</c:v>
                </c:pt>
                <c:pt idx="1167">
                  <c:v>520.767183333333</c:v>
                </c:pt>
                <c:pt idx="1168">
                  <c:v>520.8401</c:v>
                </c:pt>
                <c:pt idx="1169">
                  <c:v>520.931766666667</c:v>
                </c:pt>
                <c:pt idx="1170">
                  <c:v>521.005216666667</c:v>
                </c:pt>
                <c:pt idx="1171">
                  <c:v>521.095833333333</c:v>
                </c:pt>
                <c:pt idx="1172">
                  <c:v>521.186983333333</c:v>
                </c:pt>
                <c:pt idx="1173">
                  <c:v>521.2599</c:v>
                </c:pt>
                <c:pt idx="1174">
                  <c:v>521.35105</c:v>
                </c:pt>
                <c:pt idx="1175">
                  <c:v>521.423966666667</c:v>
                </c:pt>
                <c:pt idx="1176">
                  <c:v>521.5151</c:v>
                </c:pt>
                <c:pt idx="1177">
                  <c:v>521.58855</c:v>
                </c:pt>
                <c:pt idx="1178">
                  <c:v>521.679166666667</c:v>
                </c:pt>
                <c:pt idx="1179">
                  <c:v>521.770316666667</c:v>
                </c:pt>
                <c:pt idx="1180">
                  <c:v>521.84375</c:v>
                </c:pt>
                <c:pt idx="1181">
                  <c:v>521.9349</c:v>
                </c:pt>
                <c:pt idx="1182">
                  <c:v>522.007816666667</c:v>
                </c:pt>
                <c:pt idx="1183">
                  <c:v>522.098966666667</c:v>
                </c:pt>
                <c:pt idx="1184">
                  <c:v>522.171883333333</c:v>
                </c:pt>
                <c:pt idx="1185">
                  <c:v>522.263016666667</c:v>
                </c:pt>
                <c:pt idx="1186">
                  <c:v>522.355216666667</c:v>
                </c:pt>
                <c:pt idx="1187">
                  <c:v>522.427083333333</c:v>
                </c:pt>
                <c:pt idx="1188">
                  <c:v>522.518233333333</c:v>
                </c:pt>
                <c:pt idx="1189">
                  <c:v>522.59115</c:v>
                </c:pt>
                <c:pt idx="1190">
                  <c:v>522.6823</c:v>
                </c:pt>
                <c:pt idx="1191">
                  <c:v>522.755216666667</c:v>
                </c:pt>
                <c:pt idx="1192">
                  <c:v>522.84635</c:v>
                </c:pt>
                <c:pt idx="1193">
                  <c:v>522.93855</c:v>
                </c:pt>
                <c:pt idx="1194">
                  <c:v>523.010416666667</c:v>
                </c:pt>
                <c:pt idx="1195">
                  <c:v>523.102083333333</c:v>
                </c:pt>
                <c:pt idx="1196">
                  <c:v>523.175</c:v>
                </c:pt>
                <c:pt idx="1197">
                  <c:v>523.26615</c:v>
                </c:pt>
                <c:pt idx="1198">
                  <c:v>523.339066666667</c:v>
                </c:pt>
                <c:pt idx="1199">
                  <c:v>523.430216666667</c:v>
                </c:pt>
                <c:pt idx="1200">
                  <c:v>523.521883333333</c:v>
                </c:pt>
                <c:pt idx="1201">
                  <c:v>523.594266666667</c:v>
                </c:pt>
                <c:pt idx="1202">
                  <c:v>523.685416666667</c:v>
                </c:pt>
                <c:pt idx="1203">
                  <c:v>523.758333333333</c:v>
                </c:pt>
                <c:pt idx="1204">
                  <c:v>523.849483333333</c:v>
                </c:pt>
                <c:pt idx="1205">
                  <c:v>523.9224</c:v>
                </c:pt>
                <c:pt idx="1206">
                  <c:v>524.014066666667</c:v>
                </c:pt>
                <c:pt idx="1207">
                  <c:v>524.105216666667</c:v>
                </c:pt>
                <c:pt idx="1208">
                  <c:v>524.178133333333</c:v>
                </c:pt>
                <c:pt idx="1209">
                  <c:v>524.269266666667</c:v>
                </c:pt>
                <c:pt idx="1210">
                  <c:v>524.342183333333</c:v>
                </c:pt>
                <c:pt idx="1211">
                  <c:v>524.433333333333</c:v>
                </c:pt>
                <c:pt idx="1212">
                  <c:v>524.50625</c:v>
                </c:pt>
                <c:pt idx="1213">
                  <c:v>524.5974</c:v>
                </c:pt>
                <c:pt idx="1214">
                  <c:v>524.67135</c:v>
                </c:pt>
                <c:pt idx="1215">
                  <c:v>524.761983333333</c:v>
                </c:pt>
                <c:pt idx="1216">
                  <c:v>524.853133333333</c:v>
                </c:pt>
                <c:pt idx="1217">
                  <c:v>524.92605</c:v>
                </c:pt>
                <c:pt idx="1218">
                  <c:v>525.017183333333</c:v>
                </c:pt>
                <c:pt idx="1219">
                  <c:v>525.0901</c:v>
                </c:pt>
                <c:pt idx="1220">
                  <c:v>525.18125</c:v>
                </c:pt>
                <c:pt idx="1221">
                  <c:v>525.254683333333</c:v>
                </c:pt>
                <c:pt idx="1222">
                  <c:v>525.345316666667</c:v>
                </c:pt>
                <c:pt idx="1223">
                  <c:v>525.436466666667</c:v>
                </c:pt>
                <c:pt idx="1224">
                  <c:v>525.5099</c:v>
                </c:pt>
                <c:pt idx="1225">
                  <c:v>525.60105</c:v>
                </c:pt>
                <c:pt idx="1226">
                  <c:v>525.673966666667</c:v>
                </c:pt>
                <c:pt idx="1227">
                  <c:v>525.7651</c:v>
                </c:pt>
                <c:pt idx="1228">
                  <c:v>525.838016666667</c:v>
                </c:pt>
                <c:pt idx="1229">
                  <c:v>525.929166666667</c:v>
                </c:pt>
                <c:pt idx="1230">
                  <c:v>526.02135</c:v>
                </c:pt>
                <c:pt idx="1231">
                  <c:v>526.093233333333</c:v>
                </c:pt>
                <c:pt idx="1232">
                  <c:v>526.184383333333</c:v>
                </c:pt>
                <c:pt idx="1233">
                  <c:v>526.257816666667</c:v>
                </c:pt>
                <c:pt idx="1234">
                  <c:v>526.348966666667</c:v>
                </c:pt>
                <c:pt idx="1235">
                  <c:v>526.421883333333</c:v>
                </c:pt>
                <c:pt idx="1236">
                  <c:v>526.513016666667</c:v>
                </c:pt>
                <c:pt idx="1237">
                  <c:v>526.604683333333</c:v>
                </c:pt>
                <c:pt idx="1238">
                  <c:v>526.677083333333</c:v>
                </c:pt>
                <c:pt idx="1239">
                  <c:v>526.768233333333</c:v>
                </c:pt>
                <c:pt idx="1240">
                  <c:v>526.84115</c:v>
                </c:pt>
                <c:pt idx="1241">
                  <c:v>526.9323</c:v>
                </c:pt>
                <c:pt idx="1242">
                  <c:v>527.005733333333</c:v>
                </c:pt>
                <c:pt idx="1243">
                  <c:v>527.096883333333</c:v>
                </c:pt>
                <c:pt idx="1244">
                  <c:v>527.188016666667</c:v>
                </c:pt>
                <c:pt idx="1245">
                  <c:v>527.260933333333</c:v>
                </c:pt>
                <c:pt idx="1246">
                  <c:v>527.352083333333</c:v>
                </c:pt>
                <c:pt idx="1247">
                  <c:v>527.425</c:v>
                </c:pt>
                <c:pt idx="1248">
                  <c:v>527.51615</c:v>
                </c:pt>
                <c:pt idx="1249">
                  <c:v>527.589066666667</c:v>
                </c:pt>
                <c:pt idx="1250">
                  <c:v>527.680216666667</c:v>
                </c:pt>
                <c:pt idx="1251">
                  <c:v>527.77135</c:v>
                </c:pt>
                <c:pt idx="1252">
                  <c:v>527.844266666667</c:v>
                </c:pt>
                <c:pt idx="1253">
                  <c:v>527.935416666667</c:v>
                </c:pt>
                <c:pt idx="1254">
                  <c:v>528.008333333333</c:v>
                </c:pt>
                <c:pt idx="1255">
                  <c:v>528.1</c:v>
                </c:pt>
                <c:pt idx="1256">
                  <c:v>528.172916666667</c:v>
                </c:pt>
                <c:pt idx="1257">
                  <c:v>528.264066666667</c:v>
                </c:pt>
                <c:pt idx="1258">
                  <c:v>528.338016666667</c:v>
                </c:pt>
                <c:pt idx="1259">
                  <c:v>528.428133333333</c:v>
                </c:pt>
                <c:pt idx="1260">
                  <c:v>528.519266666667</c:v>
                </c:pt>
                <c:pt idx="1261">
                  <c:v>528.592183333333</c:v>
                </c:pt>
                <c:pt idx="1262">
                  <c:v>528.683333333333</c:v>
                </c:pt>
                <c:pt idx="1263">
                  <c:v>528.75625</c:v>
                </c:pt>
                <c:pt idx="1264">
                  <c:v>528.8474</c:v>
                </c:pt>
                <c:pt idx="1265">
                  <c:v>528.920833333333</c:v>
                </c:pt>
                <c:pt idx="1266">
                  <c:v>529.011983333333</c:v>
                </c:pt>
                <c:pt idx="1267">
                  <c:v>529.103133333333</c:v>
                </c:pt>
                <c:pt idx="1268">
                  <c:v>529.17605</c:v>
                </c:pt>
                <c:pt idx="1269">
                  <c:v>529.267183333333</c:v>
                </c:pt>
                <c:pt idx="1270">
                  <c:v>529.3401</c:v>
                </c:pt>
                <c:pt idx="1271">
                  <c:v>529.43125</c:v>
                </c:pt>
                <c:pt idx="1272">
                  <c:v>529.504166666667</c:v>
                </c:pt>
                <c:pt idx="1273">
                  <c:v>529.595316666667</c:v>
                </c:pt>
                <c:pt idx="1274">
                  <c:v>529.6875</c:v>
                </c:pt>
                <c:pt idx="1275">
                  <c:v>529.7599</c:v>
                </c:pt>
                <c:pt idx="1276">
                  <c:v>529.85105</c:v>
                </c:pt>
                <c:pt idx="1277">
                  <c:v>529.923966666667</c:v>
                </c:pt>
                <c:pt idx="1278">
                  <c:v>530.0151</c:v>
                </c:pt>
                <c:pt idx="1279">
                  <c:v>530.088016666667</c:v>
                </c:pt>
                <c:pt idx="1280">
                  <c:v>530.179166666667</c:v>
                </c:pt>
                <c:pt idx="1281">
                  <c:v>530.270833333333</c:v>
                </c:pt>
                <c:pt idx="1282">
                  <c:v>530.343233333333</c:v>
                </c:pt>
                <c:pt idx="1283">
                  <c:v>530.434383333333</c:v>
                </c:pt>
                <c:pt idx="1284">
                  <c:v>530.507816666667</c:v>
                </c:pt>
                <c:pt idx="1285">
                  <c:v>530.598966666667</c:v>
                </c:pt>
                <c:pt idx="1286">
                  <c:v>530.671883333333</c:v>
                </c:pt>
                <c:pt idx="1287">
                  <c:v>530.763016666667</c:v>
                </c:pt>
                <c:pt idx="1288">
                  <c:v>530.854166666667</c:v>
                </c:pt>
                <c:pt idx="1289">
                  <c:v>530.927083333333</c:v>
                </c:pt>
                <c:pt idx="1290">
                  <c:v>531.018233333333</c:v>
                </c:pt>
                <c:pt idx="1291">
                  <c:v>531.09115</c:v>
                </c:pt>
                <c:pt idx="1292">
                  <c:v>531.1823</c:v>
                </c:pt>
                <c:pt idx="1293">
                  <c:v>531.255733333333</c:v>
                </c:pt>
                <c:pt idx="1294">
                  <c:v>531.346883333333</c:v>
                </c:pt>
                <c:pt idx="1295">
                  <c:v>531.420833333333</c:v>
                </c:pt>
                <c:pt idx="1296">
                  <c:v>531.510933333333</c:v>
                </c:pt>
                <c:pt idx="1297">
                  <c:v>531.602083333333</c:v>
                </c:pt>
                <c:pt idx="1298">
                  <c:v>531.675</c:v>
                </c:pt>
                <c:pt idx="1299">
                  <c:v>531.76615</c:v>
                </c:pt>
                <c:pt idx="1300">
                  <c:v>531.839066666667</c:v>
                </c:pt>
                <c:pt idx="1301">
                  <c:v>531.930216666667</c:v>
                </c:pt>
                <c:pt idx="1302">
                  <c:v>532.004166666667</c:v>
                </c:pt>
                <c:pt idx="1303">
                  <c:v>532.0948</c:v>
                </c:pt>
                <c:pt idx="1304">
                  <c:v>532.185933333333</c:v>
                </c:pt>
                <c:pt idx="1305">
                  <c:v>532.25885</c:v>
                </c:pt>
                <c:pt idx="1306">
                  <c:v>532.35</c:v>
                </c:pt>
                <c:pt idx="1307">
                  <c:v>532.422916666667</c:v>
                </c:pt>
                <c:pt idx="1308">
                  <c:v>532.514066666667</c:v>
                </c:pt>
                <c:pt idx="1309">
                  <c:v>532.5875</c:v>
                </c:pt>
                <c:pt idx="1310">
                  <c:v>532.678133333333</c:v>
                </c:pt>
                <c:pt idx="1311">
                  <c:v>532.770316666667</c:v>
                </c:pt>
                <c:pt idx="1312">
                  <c:v>532.842716666667</c:v>
                </c:pt>
                <c:pt idx="1313">
                  <c:v>532.93385</c:v>
                </c:pt>
                <c:pt idx="1314">
                  <c:v>533.006766666667</c:v>
                </c:pt>
                <c:pt idx="1315">
                  <c:v>533.097916666667</c:v>
                </c:pt>
                <c:pt idx="1316">
                  <c:v>533.170833333333</c:v>
                </c:pt>
                <c:pt idx="1317">
                  <c:v>533.261983333333</c:v>
                </c:pt>
                <c:pt idx="1318">
                  <c:v>533.35365</c:v>
                </c:pt>
                <c:pt idx="1319">
                  <c:v>533.426566666667</c:v>
                </c:pt>
                <c:pt idx="1320">
                  <c:v>533.517716666667</c:v>
                </c:pt>
                <c:pt idx="1321">
                  <c:v>533.590633333333</c:v>
                </c:pt>
                <c:pt idx="1322">
                  <c:v>533.681766666667</c:v>
                </c:pt>
                <c:pt idx="1323">
                  <c:v>533.754683333333</c:v>
                </c:pt>
                <c:pt idx="1324">
                  <c:v>533.845833333333</c:v>
                </c:pt>
                <c:pt idx="1325">
                  <c:v>533.936983333333</c:v>
                </c:pt>
                <c:pt idx="1326">
                  <c:v>534.0099</c:v>
                </c:pt>
                <c:pt idx="1327">
                  <c:v>534.10105</c:v>
                </c:pt>
                <c:pt idx="1328">
                  <c:v>534.173966666667</c:v>
                </c:pt>
                <c:pt idx="1329">
                  <c:v>534.2651</c:v>
                </c:pt>
                <c:pt idx="1330">
                  <c:v>534.338016666667</c:v>
                </c:pt>
                <c:pt idx="1331">
                  <c:v>534.429683333333</c:v>
                </c:pt>
                <c:pt idx="1332">
                  <c:v>534.520833333333</c:v>
                </c:pt>
                <c:pt idx="1333">
                  <c:v>534.59375</c:v>
                </c:pt>
                <c:pt idx="1334">
                  <c:v>534.6849</c:v>
                </c:pt>
                <c:pt idx="1335">
                  <c:v>534.757816666667</c:v>
                </c:pt>
                <c:pt idx="1336">
                  <c:v>534.848966666667</c:v>
                </c:pt>
                <c:pt idx="1337">
                  <c:v>534.921883333333</c:v>
                </c:pt>
                <c:pt idx="1338">
                  <c:v>535.013016666667</c:v>
                </c:pt>
                <c:pt idx="1339">
                  <c:v>535.086983333333</c:v>
                </c:pt>
                <c:pt idx="1340">
                  <c:v>535.1776</c:v>
                </c:pt>
                <c:pt idx="1341">
                  <c:v>535.26875</c:v>
                </c:pt>
                <c:pt idx="1342">
                  <c:v>535.341666666667</c:v>
                </c:pt>
                <c:pt idx="1343">
                  <c:v>535.432816666667</c:v>
                </c:pt>
                <c:pt idx="1344">
                  <c:v>535.505733333333</c:v>
                </c:pt>
                <c:pt idx="1345">
                  <c:v>535.596883333333</c:v>
                </c:pt>
                <c:pt idx="1346">
                  <c:v>627.669016666667</c:v>
                </c:pt>
                <c:pt idx="1347">
                  <c:v>627.741933333333</c:v>
                </c:pt>
                <c:pt idx="1348">
                  <c:v>627.833083333333</c:v>
                </c:pt>
                <c:pt idx="1349">
                  <c:v>627.925266666667</c:v>
                </c:pt>
                <c:pt idx="1350">
                  <c:v>627.997666666667</c:v>
                </c:pt>
                <c:pt idx="1351">
                  <c:v>628.0888</c:v>
                </c:pt>
                <c:pt idx="1352">
                  <c:v>628.161716666667</c:v>
                </c:pt>
                <c:pt idx="1353">
                  <c:v>628.252866666667</c:v>
                </c:pt>
                <c:pt idx="1354">
                  <c:v>628.325783333333</c:v>
                </c:pt>
                <c:pt idx="1355">
                  <c:v>628.416933333333</c:v>
                </c:pt>
                <c:pt idx="1356">
                  <c:v>628.5086</c:v>
                </c:pt>
                <c:pt idx="1357">
                  <c:v>628.581</c:v>
                </c:pt>
                <c:pt idx="1358">
                  <c:v>628.672133333333</c:v>
                </c:pt>
                <c:pt idx="1359">
                  <c:v>628.74505</c:v>
                </c:pt>
                <c:pt idx="1360">
                  <c:v>628.8362</c:v>
                </c:pt>
                <c:pt idx="1361">
                  <c:v>628.909116666667</c:v>
                </c:pt>
                <c:pt idx="1362">
                  <c:v>629.000783333333</c:v>
                </c:pt>
                <c:pt idx="1363">
                  <c:v>629.091933333333</c:v>
                </c:pt>
                <c:pt idx="1364">
                  <c:v>629.16485</c:v>
                </c:pt>
                <c:pt idx="1365">
                  <c:v>629.256</c:v>
                </c:pt>
                <c:pt idx="1366">
                  <c:v>629.328916666667</c:v>
                </c:pt>
                <c:pt idx="1367">
                  <c:v>629.42005</c:v>
                </c:pt>
                <c:pt idx="1368">
                  <c:v>629.492966666667</c:v>
                </c:pt>
                <c:pt idx="1369">
                  <c:v>629.584116666667</c:v>
                </c:pt>
                <c:pt idx="1370">
                  <c:v>629.658083333333</c:v>
                </c:pt>
                <c:pt idx="1371">
                  <c:v>629.748183333333</c:v>
                </c:pt>
                <c:pt idx="1372">
                  <c:v>629.83985</c:v>
                </c:pt>
                <c:pt idx="1373">
                  <c:v>629.912766666667</c:v>
                </c:pt>
                <c:pt idx="1374">
                  <c:v>630.003916666667</c:v>
                </c:pt>
                <c:pt idx="1375">
                  <c:v>630.076833333333</c:v>
                </c:pt>
                <c:pt idx="1376">
                  <c:v>630.167966666667</c:v>
                </c:pt>
                <c:pt idx="1377">
                  <c:v>630.241416666667</c:v>
                </c:pt>
                <c:pt idx="1378">
                  <c:v>630.332033333333</c:v>
                </c:pt>
                <c:pt idx="1379">
                  <c:v>630.4237</c:v>
                </c:pt>
                <c:pt idx="1380">
                  <c:v>630.496616666667</c:v>
                </c:pt>
                <c:pt idx="1381">
                  <c:v>630.587766666667</c:v>
                </c:pt>
                <c:pt idx="1382">
                  <c:v>630.660683333333</c:v>
                </c:pt>
                <c:pt idx="1383">
                  <c:v>630.751833333333</c:v>
                </c:pt>
                <c:pt idx="1384">
                  <c:v>630.82475</c:v>
                </c:pt>
                <c:pt idx="1385">
                  <c:v>630.915883333333</c:v>
                </c:pt>
                <c:pt idx="1386">
                  <c:v>631.008083333333</c:v>
                </c:pt>
                <c:pt idx="1387">
                  <c:v>631.07995</c:v>
                </c:pt>
                <c:pt idx="1388">
                  <c:v>631.1711</c:v>
                </c:pt>
                <c:pt idx="1389">
                  <c:v>631.244016666667</c:v>
                </c:pt>
                <c:pt idx="1390">
                  <c:v>631.335683333333</c:v>
                </c:pt>
                <c:pt idx="1391">
                  <c:v>631.4086</c:v>
                </c:pt>
                <c:pt idx="1392">
                  <c:v>631.49975</c:v>
                </c:pt>
                <c:pt idx="1393">
                  <c:v>631.591416666667</c:v>
                </c:pt>
                <c:pt idx="1394">
                  <c:v>631.6638</c:v>
                </c:pt>
                <c:pt idx="1395">
                  <c:v>631.75495</c:v>
                </c:pt>
                <c:pt idx="1396">
                  <c:v>631.827866666667</c:v>
                </c:pt>
                <c:pt idx="1397">
                  <c:v>631.919016666667</c:v>
                </c:pt>
                <c:pt idx="1398">
                  <c:v>631.991933333333</c:v>
                </c:pt>
                <c:pt idx="1399">
                  <c:v>632.083083333333</c:v>
                </c:pt>
                <c:pt idx="1400">
                  <c:v>632.17475</c:v>
                </c:pt>
                <c:pt idx="1401">
                  <c:v>632.247133333333</c:v>
                </c:pt>
                <c:pt idx="1402">
                  <c:v>632.3388</c:v>
                </c:pt>
                <c:pt idx="1403">
                  <c:v>632.413283333333</c:v>
                </c:pt>
                <c:pt idx="1404">
                  <c:v>632.504433333333</c:v>
                </c:pt>
                <c:pt idx="1405">
                  <c:v>632.57735</c:v>
                </c:pt>
                <c:pt idx="1406">
                  <c:v>632.6685</c:v>
                </c:pt>
                <c:pt idx="1407">
                  <c:v>632.741416666667</c:v>
                </c:pt>
                <c:pt idx="1408">
                  <c:v>632.83255</c:v>
                </c:pt>
                <c:pt idx="1409">
                  <c:v>632.92475</c:v>
                </c:pt>
                <c:pt idx="1410">
                  <c:v>632.996616666667</c:v>
                </c:pt>
                <c:pt idx="1411">
                  <c:v>633.087766666667</c:v>
                </c:pt>
                <c:pt idx="1412">
                  <c:v>633.160683333333</c:v>
                </c:pt>
                <c:pt idx="1413">
                  <c:v>633.25235</c:v>
                </c:pt>
                <c:pt idx="1414">
                  <c:v>633.325266666667</c:v>
                </c:pt>
                <c:pt idx="1415">
                  <c:v>633.416416666667</c:v>
                </c:pt>
                <c:pt idx="1416">
                  <c:v>633.50755</c:v>
                </c:pt>
                <c:pt idx="1417">
                  <c:v>633.580466666667</c:v>
                </c:pt>
                <c:pt idx="1418">
                  <c:v>633.671616666667</c:v>
                </c:pt>
                <c:pt idx="1419">
                  <c:v>633.744533333333</c:v>
                </c:pt>
                <c:pt idx="1420">
                  <c:v>633.835683333333</c:v>
                </c:pt>
                <c:pt idx="1421">
                  <c:v>633.909116666667</c:v>
                </c:pt>
                <c:pt idx="1422">
                  <c:v>634.000266666667</c:v>
                </c:pt>
                <c:pt idx="1423">
                  <c:v>634.091416666667</c:v>
                </c:pt>
                <c:pt idx="1424">
                  <c:v>634.164333333333</c:v>
                </c:pt>
                <c:pt idx="1425">
                  <c:v>634.255466666667</c:v>
                </c:pt>
                <c:pt idx="1426">
                  <c:v>634.328383333333</c:v>
                </c:pt>
                <c:pt idx="1427">
                  <c:v>634.419533333333</c:v>
                </c:pt>
                <c:pt idx="1428">
                  <c:v>634.49245</c:v>
                </c:pt>
                <c:pt idx="1429">
                  <c:v>634.5836</c:v>
                </c:pt>
                <c:pt idx="1430">
                  <c:v>634.65755</c:v>
                </c:pt>
                <c:pt idx="1431">
                  <c:v>634.748183333333</c:v>
                </c:pt>
                <c:pt idx="1432">
                  <c:v>634.839333333333</c:v>
                </c:pt>
                <c:pt idx="1433">
                  <c:v>634.91225</c:v>
                </c:pt>
                <c:pt idx="1434">
                  <c:v>635.003383333333</c:v>
                </c:pt>
                <c:pt idx="1435">
                  <c:v>635.0763</c:v>
                </c:pt>
                <c:pt idx="1436">
                  <c:v>635.16745</c:v>
                </c:pt>
                <c:pt idx="1437">
                  <c:v>635.240883333333</c:v>
                </c:pt>
                <c:pt idx="1438">
                  <c:v>635.332033333333</c:v>
                </c:pt>
                <c:pt idx="1439">
                  <c:v>635.423183333333</c:v>
                </c:pt>
                <c:pt idx="1440">
                  <c:v>635.4961</c:v>
                </c:pt>
                <c:pt idx="1441">
                  <c:v>635.58725</c:v>
                </c:pt>
                <c:pt idx="1442">
                  <c:v>635.660166666667</c:v>
                </c:pt>
                <c:pt idx="1443">
                  <c:v>635.7513</c:v>
                </c:pt>
                <c:pt idx="1444">
                  <c:v>635.824216666667</c:v>
                </c:pt>
                <c:pt idx="1445">
                  <c:v>635.915366666667</c:v>
                </c:pt>
                <c:pt idx="1446">
                  <c:v>636.00755</c:v>
                </c:pt>
                <c:pt idx="1447">
                  <c:v>636.079433333333</c:v>
                </c:pt>
                <c:pt idx="1448">
                  <c:v>636.1711</c:v>
                </c:pt>
                <c:pt idx="1449">
                  <c:v>636.244016666667</c:v>
                </c:pt>
                <c:pt idx="1450">
                  <c:v>636.335166666667</c:v>
                </c:pt>
                <c:pt idx="1451">
                  <c:v>636.408083333333</c:v>
                </c:pt>
                <c:pt idx="1452">
                  <c:v>636.499216666667</c:v>
                </c:pt>
                <c:pt idx="1453">
                  <c:v>636.590883333333</c:v>
                </c:pt>
                <c:pt idx="1454">
                  <c:v>636.663283333333</c:v>
                </c:pt>
                <c:pt idx="1455">
                  <c:v>636.754433333333</c:v>
                </c:pt>
                <c:pt idx="1456">
                  <c:v>636.82735</c:v>
                </c:pt>
                <c:pt idx="1457">
                  <c:v>636.9185</c:v>
                </c:pt>
                <c:pt idx="1458">
                  <c:v>636.991416666667</c:v>
                </c:pt>
                <c:pt idx="1459">
                  <c:v>637.083083333333</c:v>
                </c:pt>
                <c:pt idx="1460">
                  <c:v>637.174216666667</c:v>
                </c:pt>
                <c:pt idx="1461">
                  <c:v>637.247133333333</c:v>
                </c:pt>
                <c:pt idx="1462">
                  <c:v>637.338283333333</c:v>
                </c:pt>
                <c:pt idx="1463">
                  <c:v>637.4112</c:v>
                </c:pt>
                <c:pt idx="1464">
                  <c:v>637.50235</c:v>
                </c:pt>
                <c:pt idx="1465">
                  <c:v>637.575266666667</c:v>
                </c:pt>
                <c:pt idx="1466">
                  <c:v>637.666416666667</c:v>
                </c:pt>
                <c:pt idx="1467">
                  <c:v>637.740366666667</c:v>
                </c:pt>
                <c:pt idx="1468">
                  <c:v>637.831</c:v>
                </c:pt>
                <c:pt idx="1469">
                  <c:v>637.922133333333</c:v>
                </c:pt>
                <c:pt idx="1470">
                  <c:v>637.99505</c:v>
                </c:pt>
                <c:pt idx="1471">
                  <c:v>638.0862</c:v>
                </c:pt>
                <c:pt idx="1472">
                  <c:v>638.159116666667</c:v>
                </c:pt>
                <c:pt idx="1473">
                  <c:v>638.250266666667</c:v>
                </c:pt>
                <c:pt idx="1474">
                  <c:v>638.3237</c:v>
                </c:pt>
                <c:pt idx="1475">
                  <c:v>638.414333333333</c:v>
                </c:pt>
                <c:pt idx="1476">
                  <c:v>638.505466666667</c:v>
                </c:pt>
                <c:pt idx="1477">
                  <c:v>638.578383333333</c:v>
                </c:pt>
                <c:pt idx="1478">
                  <c:v>638.67005</c:v>
                </c:pt>
                <c:pt idx="1479">
                  <c:v>638.742966666667</c:v>
                </c:pt>
                <c:pt idx="1480">
                  <c:v>638.834116666667</c:v>
                </c:pt>
                <c:pt idx="1481">
                  <c:v>638.907033333333</c:v>
                </c:pt>
                <c:pt idx="1482">
                  <c:v>638.998183333333</c:v>
                </c:pt>
                <c:pt idx="1483">
                  <c:v>639.090366666667</c:v>
                </c:pt>
                <c:pt idx="1484">
                  <c:v>639.16225</c:v>
                </c:pt>
                <c:pt idx="1485">
                  <c:v>639.253383333333</c:v>
                </c:pt>
                <c:pt idx="1486">
                  <c:v>639.3263</c:v>
                </c:pt>
                <c:pt idx="1487">
                  <c:v>639.41745</c:v>
                </c:pt>
                <c:pt idx="1488">
                  <c:v>639.490366666667</c:v>
                </c:pt>
                <c:pt idx="1489">
                  <c:v>639.581516666667</c:v>
                </c:pt>
                <c:pt idx="1490">
                  <c:v>639.6737</c:v>
                </c:pt>
                <c:pt idx="1491">
                  <c:v>639.7461</c:v>
                </c:pt>
                <c:pt idx="1492">
                  <c:v>639.83725</c:v>
                </c:pt>
                <c:pt idx="1493">
                  <c:v>639.910166666667</c:v>
                </c:pt>
                <c:pt idx="1494">
                  <c:v>640.0013</c:v>
                </c:pt>
                <c:pt idx="1495">
                  <c:v>640.074216666667</c:v>
                </c:pt>
                <c:pt idx="1496">
                  <c:v>640.165366666667</c:v>
                </c:pt>
                <c:pt idx="1497">
                  <c:v>640.257033333333</c:v>
                </c:pt>
                <c:pt idx="1498">
                  <c:v>640.329433333333</c:v>
                </c:pt>
                <c:pt idx="1499">
                  <c:v>640.420583333333</c:v>
                </c:pt>
                <c:pt idx="1500">
                  <c:v>640.4935</c:v>
                </c:pt>
                <c:pt idx="1501">
                  <c:v>640.585166666667</c:v>
                </c:pt>
                <c:pt idx="1502">
                  <c:v>640.658083333333</c:v>
                </c:pt>
                <c:pt idx="1503">
                  <c:v>640.749216666667</c:v>
                </c:pt>
                <c:pt idx="1504">
                  <c:v>640.840366666667</c:v>
                </c:pt>
                <c:pt idx="1505">
                  <c:v>640.913283333333</c:v>
                </c:pt>
                <c:pt idx="1506">
                  <c:v>641.004433333333</c:v>
                </c:pt>
                <c:pt idx="1507">
                  <c:v>641.07735</c:v>
                </c:pt>
                <c:pt idx="1508">
                  <c:v>641.1685</c:v>
                </c:pt>
                <c:pt idx="1509">
                  <c:v>641.241416666667</c:v>
                </c:pt>
                <c:pt idx="1510">
                  <c:v>641.333083333333</c:v>
                </c:pt>
                <c:pt idx="1511">
                  <c:v>641.407033333333</c:v>
                </c:pt>
                <c:pt idx="1512">
                  <c:v>641.497133333333</c:v>
                </c:pt>
                <c:pt idx="1513">
                  <c:v>641.588283333333</c:v>
                </c:pt>
                <c:pt idx="1514">
                  <c:v>641.6612</c:v>
                </c:pt>
                <c:pt idx="1515">
                  <c:v>641.75235</c:v>
                </c:pt>
                <c:pt idx="1516">
                  <c:v>641.825266666667</c:v>
                </c:pt>
                <c:pt idx="1517">
                  <c:v>641.916416666667</c:v>
                </c:pt>
                <c:pt idx="1518">
                  <c:v>641.98985</c:v>
                </c:pt>
                <c:pt idx="1519">
                  <c:v>642.081</c:v>
                </c:pt>
                <c:pt idx="1520">
                  <c:v>642.172133333333</c:v>
                </c:pt>
                <c:pt idx="1521">
                  <c:v>642.24505</c:v>
                </c:pt>
                <c:pt idx="1522">
                  <c:v>642.3362</c:v>
                </c:pt>
                <c:pt idx="1523">
                  <c:v>642.409116666667</c:v>
                </c:pt>
                <c:pt idx="1524">
                  <c:v>642.500266666667</c:v>
                </c:pt>
                <c:pt idx="1525">
                  <c:v>642.573183333333</c:v>
                </c:pt>
                <c:pt idx="1526">
                  <c:v>642.66485</c:v>
                </c:pt>
                <c:pt idx="1527">
                  <c:v>642.756516666667</c:v>
                </c:pt>
                <c:pt idx="1528">
                  <c:v>642.828916666667</c:v>
                </c:pt>
                <c:pt idx="1529">
                  <c:v>642.92005</c:v>
                </c:pt>
                <c:pt idx="1530">
                  <c:v>642.992966666667</c:v>
                </c:pt>
                <c:pt idx="1531">
                  <c:v>643.084116666667</c:v>
                </c:pt>
                <c:pt idx="1532">
                  <c:v>643.157033333333</c:v>
                </c:pt>
                <c:pt idx="1533">
                  <c:v>643.248183333333</c:v>
                </c:pt>
                <c:pt idx="1534">
                  <c:v>643.33985</c:v>
                </c:pt>
                <c:pt idx="1535">
                  <c:v>643.412766666667</c:v>
                </c:pt>
                <c:pt idx="1536">
                  <c:v>643.503916666667</c:v>
                </c:pt>
                <c:pt idx="1537">
                  <c:v>643.576833333333</c:v>
                </c:pt>
                <c:pt idx="1538">
                  <c:v>643.667966666667</c:v>
                </c:pt>
                <c:pt idx="1539">
                  <c:v>643.740883333333</c:v>
                </c:pt>
                <c:pt idx="1540">
                  <c:v>643.832033333333</c:v>
                </c:pt>
                <c:pt idx="1541">
                  <c:v>643.923183333333</c:v>
                </c:pt>
                <c:pt idx="1542">
                  <c:v>643.9961</c:v>
                </c:pt>
                <c:pt idx="1543">
                  <c:v>644.087766666667</c:v>
                </c:pt>
                <c:pt idx="1544">
                  <c:v>644.160683333333</c:v>
                </c:pt>
                <c:pt idx="1545">
                  <c:v>644.251833333333</c:v>
                </c:pt>
                <c:pt idx="1546">
                  <c:v>644.32475</c:v>
                </c:pt>
                <c:pt idx="1547">
                  <c:v>644.415883333333</c:v>
                </c:pt>
                <c:pt idx="1548">
                  <c:v>644.48985</c:v>
                </c:pt>
                <c:pt idx="1549">
                  <c:v>644.57995</c:v>
                </c:pt>
                <c:pt idx="1550">
                  <c:v>644.6711</c:v>
                </c:pt>
                <c:pt idx="1551">
                  <c:v>644.744016666667</c:v>
                </c:pt>
                <c:pt idx="1552">
                  <c:v>644.835683333333</c:v>
                </c:pt>
                <c:pt idx="1553">
                  <c:v>644.9086</c:v>
                </c:pt>
                <c:pt idx="1554">
                  <c:v>644.99975</c:v>
                </c:pt>
                <c:pt idx="1555">
                  <c:v>645.073183333333</c:v>
                </c:pt>
                <c:pt idx="1556">
                  <c:v>645.1638</c:v>
                </c:pt>
                <c:pt idx="1557">
                  <c:v>645.25495</c:v>
                </c:pt>
                <c:pt idx="1558">
                  <c:v>645.327866666667</c:v>
                </c:pt>
                <c:pt idx="1559">
                  <c:v>645.419016666667</c:v>
                </c:pt>
                <c:pt idx="1560">
                  <c:v>645.491933333333</c:v>
                </c:pt>
                <c:pt idx="1561">
                  <c:v>645.5836</c:v>
                </c:pt>
                <c:pt idx="1562">
                  <c:v>645.656516666667</c:v>
                </c:pt>
                <c:pt idx="1563">
                  <c:v>645.747666666667</c:v>
                </c:pt>
                <c:pt idx="1564">
                  <c:v>645.839333333333</c:v>
                </c:pt>
                <c:pt idx="1565">
                  <c:v>645.911716666667</c:v>
                </c:pt>
                <c:pt idx="1566">
                  <c:v>646.002866666667</c:v>
                </c:pt>
                <c:pt idx="1567">
                  <c:v>646.075783333333</c:v>
                </c:pt>
                <c:pt idx="1568">
                  <c:v>646.166933333333</c:v>
                </c:pt>
                <c:pt idx="1569">
                  <c:v>646.23985</c:v>
                </c:pt>
                <c:pt idx="1570">
                  <c:v>646.331</c:v>
                </c:pt>
                <c:pt idx="1571">
                  <c:v>646.422666666667</c:v>
                </c:pt>
                <c:pt idx="1572">
                  <c:v>646.495583333333</c:v>
                </c:pt>
                <c:pt idx="1573">
                  <c:v>646.586716666667</c:v>
                </c:pt>
                <c:pt idx="1574">
                  <c:v>646.659633333333</c:v>
                </c:pt>
                <c:pt idx="1575">
                  <c:v>646.750783333333</c:v>
                </c:pt>
                <c:pt idx="1576">
                  <c:v>646.8237</c:v>
                </c:pt>
                <c:pt idx="1577">
                  <c:v>646.91485</c:v>
                </c:pt>
                <c:pt idx="1578">
                  <c:v>647.006</c:v>
                </c:pt>
                <c:pt idx="1579">
                  <c:v>647.078916666667</c:v>
                </c:pt>
                <c:pt idx="1580">
                  <c:v>647.17005</c:v>
                </c:pt>
                <c:pt idx="1581">
                  <c:v>647.242966666667</c:v>
                </c:pt>
                <c:pt idx="1582">
                  <c:v>647.334633333333</c:v>
                </c:pt>
                <c:pt idx="1583">
                  <c:v>647.40755</c:v>
                </c:pt>
                <c:pt idx="1584">
                  <c:v>647.4987</c:v>
                </c:pt>
                <c:pt idx="1585">
                  <c:v>647.572666666667</c:v>
                </c:pt>
                <c:pt idx="1586">
                  <c:v>647.662766666667</c:v>
                </c:pt>
                <c:pt idx="1587">
                  <c:v>647.753916666667</c:v>
                </c:pt>
                <c:pt idx="1588">
                  <c:v>647.826833333333</c:v>
                </c:pt>
                <c:pt idx="1589">
                  <c:v>647.917966666667</c:v>
                </c:pt>
                <c:pt idx="1590">
                  <c:v>647.990883333333</c:v>
                </c:pt>
                <c:pt idx="1591">
                  <c:v>648.08255</c:v>
                </c:pt>
                <c:pt idx="1592">
                  <c:v>648.156</c:v>
                </c:pt>
                <c:pt idx="1593">
                  <c:v>648.246616666667</c:v>
                </c:pt>
                <c:pt idx="1594">
                  <c:v>648.337766666667</c:v>
                </c:pt>
                <c:pt idx="1595">
                  <c:v>648.410683333333</c:v>
                </c:pt>
                <c:pt idx="1596">
                  <c:v>648.501833333333</c:v>
                </c:pt>
                <c:pt idx="1597">
                  <c:v>648.57475</c:v>
                </c:pt>
                <c:pt idx="1598">
                  <c:v>648.665883333333</c:v>
                </c:pt>
                <c:pt idx="1599">
                  <c:v>648.739333333333</c:v>
                </c:pt>
                <c:pt idx="1600">
                  <c:v>648.82995</c:v>
                </c:pt>
                <c:pt idx="1601">
                  <c:v>648.9211</c:v>
                </c:pt>
                <c:pt idx="1602">
                  <c:v>648.994016666667</c:v>
                </c:pt>
                <c:pt idx="1603">
                  <c:v>649.085683333333</c:v>
                </c:pt>
                <c:pt idx="1604">
                  <c:v>649.1586</c:v>
                </c:pt>
                <c:pt idx="1605">
                  <c:v>649.24975</c:v>
                </c:pt>
                <c:pt idx="1606">
                  <c:v>649.322666666667</c:v>
                </c:pt>
                <c:pt idx="1607">
                  <c:v>649.4138</c:v>
                </c:pt>
                <c:pt idx="1608">
                  <c:v>649.506</c:v>
                </c:pt>
                <c:pt idx="1609">
                  <c:v>649.577866666667</c:v>
                </c:pt>
                <c:pt idx="1610">
                  <c:v>649.669016666667</c:v>
                </c:pt>
                <c:pt idx="1611">
                  <c:v>649.741933333333</c:v>
                </c:pt>
                <c:pt idx="1612">
                  <c:v>649.833083333333</c:v>
                </c:pt>
                <c:pt idx="1613">
                  <c:v>649.906516666667</c:v>
                </c:pt>
                <c:pt idx="1614">
                  <c:v>649.997666666667</c:v>
                </c:pt>
                <c:pt idx="1615">
                  <c:v>650.0888</c:v>
                </c:pt>
                <c:pt idx="1616">
                  <c:v>650.161716666667</c:v>
                </c:pt>
                <c:pt idx="1617">
                  <c:v>650.252866666667</c:v>
                </c:pt>
                <c:pt idx="1618">
                  <c:v>650.325783333333</c:v>
                </c:pt>
                <c:pt idx="1619">
                  <c:v>650.416933333333</c:v>
                </c:pt>
                <c:pt idx="1620">
                  <c:v>650.48985</c:v>
                </c:pt>
                <c:pt idx="1621">
                  <c:v>650.581</c:v>
                </c:pt>
                <c:pt idx="1622">
                  <c:v>650.672133333333</c:v>
                </c:pt>
                <c:pt idx="1623">
                  <c:v>650.74505</c:v>
                </c:pt>
                <c:pt idx="1624">
                  <c:v>650.836716666667</c:v>
                </c:pt>
                <c:pt idx="1625">
                  <c:v>650.909633333333</c:v>
                </c:pt>
                <c:pt idx="1626">
                  <c:v>651.000783333333</c:v>
                </c:pt>
                <c:pt idx="1627">
                  <c:v>651.0737</c:v>
                </c:pt>
                <c:pt idx="1628">
                  <c:v>651.16485</c:v>
                </c:pt>
                <c:pt idx="1629">
                  <c:v>651.2388</c:v>
                </c:pt>
                <c:pt idx="1630">
                  <c:v>651.328916666667</c:v>
                </c:pt>
                <c:pt idx="1631">
                  <c:v>651.42005</c:v>
                </c:pt>
                <c:pt idx="1632">
                  <c:v>651.492966666667</c:v>
                </c:pt>
                <c:pt idx="1633">
                  <c:v>651.584116666667</c:v>
                </c:pt>
                <c:pt idx="1634">
                  <c:v>651.657033333333</c:v>
                </c:pt>
                <c:pt idx="1635">
                  <c:v>651.748183333333</c:v>
                </c:pt>
                <c:pt idx="1636">
                  <c:v>651.822133333333</c:v>
                </c:pt>
                <c:pt idx="1637">
                  <c:v>651.912766666667</c:v>
                </c:pt>
                <c:pt idx="1638">
                  <c:v>652.003916666667</c:v>
                </c:pt>
                <c:pt idx="1639">
                  <c:v>652.076833333333</c:v>
                </c:pt>
                <c:pt idx="1640">
                  <c:v>652.167966666667</c:v>
                </c:pt>
                <c:pt idx="1641">
                  <c:v>652.240883333333</c:v>
                </c:pt>
                <c:pt idx="1642">
                  <c:v>652.332033333333</c:v>
                </c:pt>
                <c:pt idx="1643">
                  <c:v>652.405466666667</c:v>
                </c:pt>
                <c:pt idx="1644">
                  <c:v>652.496616666667</c:v>
                </c:pt>
                <c:pt idx="1645">
                  <c:v>652.5888</c:v>
                </c:pt>
                <c:pt idx="1646">
                  <c:v>652.660683333333</c:v>
                </c:pt>
                <c:pt idx="1647">
                  <c:v>652.751833333333</c:v>
                </c:pt>
                <c:pt idx="1648">
                  <c:v>652.82475</c:v>
                </c:pt>
                <c:pt idx="1649">
                  <c:v>652.915883333333</c:v>
                </c:pt>
                <c:pt idx="1650">
                  <c:v>652.9888</c:v>
                </c:pt>
                <c:pt idx="1651">
                  <c:v>653.07995</c:v>
                </c:pt>
                <c:pt idx="1652">
                  <c:v>653.172133333333</c:v>
                </c:pt>
                <c:pt idx="1653">
                  <c:v>653.244016666667</c:v>
                </c:pt>
                <c:pt idx="1654">
                  <c:v>653.335166666667</c:v>
                </c:pt>
                <c:pt idx="1655">
                  <c:v>653.4086</c:v>
                </c:pt>
                <c:pt idx="1656">
                  <c:v>653.49975</c:v>
                </c:pt>
                <c:pt idx="1657">
                  <c:v>653.572666666667</c:v>
                </c:pt>
                <c:pt idx="1658">
                  <c:v>653.6638</c:v>
                </c:pt>
                <c:pt idx="1659">
                  <c:v>653.755466666667</c:v>
                </c:pt>
                <c:pt idx="1660">
                  <c:v>653.827866666667</c:v>
                </c:pt>
                <c:pt idx="1661">
                  <c:v>653.919016666667</c:v>
                </c:pt>
                <c:pt idx="1662">
                  <c:v>653.991933333333</c:v>
                </c:pt>
                <c:pt idx="1663">
                  <c:v>654.083083333333</c:v>
                </c:pt>
                <c:pt idx="1664">
                  <c:v>654.156</c:v>
                </c:pt>
                <c:pt idx="1665">
                  <c:v>654.247133333333</c:v>
                </c:pt>
                <c:pt idx="1666">
                  <c:v>654.3388</c:v>
                </c:pt>
                <c:pt idx="1667">
                  <c:v>654.411716666667</c:v>
                </c:pt>
                <c:pt idx="1668">
                  <c:v>654.502866666667</c:v>
                </c:pt>
                <c:pt idx="1669">
                  <c:v>654.575783333333</c:v>
                </c:pt>
                <c:pt idx="1670">
                  <c:v>654.666933333333</c:v>
                </c:pt>
                <c:pt idx="1671">
                  <c:v>654.73985</c:v>
                </c:pt>
                <c:pt idx="1672">
                  <c:v>654.831</c:v>
                </c:pt>
                <c:pt idx="1673">
                  <c:v>654.922133333333</c:v>
                </c:pt>
                <c:pt idx="1674">
                  <c:v>654.99505</c:v>
                </c:pt>
                <c:pt idx="1675">
                  <c:v>655.0862</c:v>
                </c:pt>
                <c:pt idx="1676">
                  <c:v>655.159116666667</c:v>
                </c:pt>
                <c:pt idx="1677">
                  <c:v>655.250783333333</c:v>
                </c:pt>
                <c:pt idx="1678">
                  <c:v>655.3237</c:v>
                </c:pt>
                <c:pt idx="1679">
                  <c:v>655.41485</c:v>
                </c:pt>
                <c:pt idx="1680">
                  <c:v>655.488283333333</c:v>
                </c:pt>
                <c:pt idx="1681">
                  <c:v>655.578916666667</c:v>
                </c:pt>
                <c:pt idx="1682">
                  <c:v>747.64505</c:v>
                </c:pt>
                <c:pt idx="1683">
                  <c:v>747.7362</c:v>
                </c:pt>
                <c:pt idx="1684">
                  <c:v>747.810166666667</c:v>
                </c:pt>
                <c:pt idx="1685">
                  <c:v>747.900266666667</c:v>
                </c:pt>
                <c:pt idx="1686">
                  <c:v>747.991416666667</c:v>
                </c:pt>
                <c:pt idx="1687">
                  <c:v>748.06485</c:v>
                </c:pt>
                <c:pt idx="1688">
                  <c:v>748.156</c:v>
                </c:pt>
                <c:pt idx="1689">
                  <c:v>748.228916666667</c:v>
                </c:pt>
                <c:pt idx="1690">
                  <c:v>748.32005</c:v>
                </c:pt>
                <c:pt idx="1691">
                  <c:v>748.3935</c:v>
                </c:pt>
                <c:pt idx="1692">
                  <c:v>748.484116666667</c:v>
                </c:pt>
                <c:pt idx="1693">
                  <c:v>748.575266666667</c:v>
                </c:pt>
                <c:pt idx="1694">
                  <c:v>748.648183333333</c:v>
                </c:pt>
                <c:pt idx="1695">
                  <c:v>748.739333333333</c:v>
                </c:pt>
                <c:pt idx="1696">
                  <c:v>748.81225</c:v>
                </c:pt>
                <c:pt idx="1697">
                  <c:v>748.903916666667</c:v>
                </c:pt>
                <c:pt idx="1698">
                  <c:v>748.976833333333</c:v>
                </c:pt>
                <c:pt idx="1699">
                  <c:v>749.067966666667</c:v>
                </c:pt>
                <c:pt idx="1700">
                  <c:v>749.159633333333</c:v>
                </c:pt>
                <c:pt idx="1701">
                  <c:v>749.232033333333</c:v>
                </c:pt>
                <c:pt idx="1702">
                  <c:v>749.323183333333</c:v>
                </c:pt>
                <c:pt idx="1703">
                  <c:v>749.3961</c:v>
                </c:pt>
                <c:pt idx="1704">
                  <c:v>749.48725</c:v>
                </c:pt>
                <c:pt idx="1705">
                  <c:v>749.560166666667</c:v>
                </c:pt>
                <c:pt idx="1706">
                  <c:v>749.651833333333</c:v>
                </c:pt>
                <c:pt idx="1707">
                  <c:v>749.742966666667</c:v>
                </c:pt>
                <c:pt idx="1708">
                  <c:v>749.815883333333</c:v>
                </c:pt>
                <c:pt idx="1709">
                  <c:v>749.907033333333</c:v>
                </c:pt>
                <c:pt idx="1710">
                  <c:v>749.97995</c:v>
                </c:pt>
                <c:pt idx="1711">
                  <c:v>750.0711</c:v>
                </c:pt>
                <c:pt idx="1712">
                  <c:v>750.144016666667</c:v>
                </c:pt>
                <c:pt idx="1713">
                  <c:v>750.235166666667</c:v>
                </c:pt>
                <c:pt idx="1714">
                  <c:v>750.326833333333</c:v>
                </c:pt>
                <c:pt idx="1715">
                  <c:v>750.39975</c:v>
                </c:pt>
                <c:pt idx="1716">
                  <c:v>750.490883333333</c:v>
                </c:pt>
                <c:pt idx="1717">
                  <c:v>750.5638</c:v>
                </c:pt>
                <c:pt idx="1718">
                  <c:v>750.65495</c:v>
                </c:pt>
                <c:pt idx="1719">
                  <c:v>750.727866666667</c:v>
                </c:pt>
                <c:pt idx="1720">
                  <c:v>750.819016666667</c:v>
                </c:pt>
                <c:pt idx="1721">
                  <c:v>750.892966666667</c:v>
                </c:pt>
                <c:pt idx="1722">
                  <c:v>750.983083333333</c:v>
                </c:pt>
                <c:pt idx="1723">
                  <c:v>751.07475</c:v>
                </c:pt>
                <c:pt idx="1724">
                  <c:v>751.147666666667</c:v>
                </c:pt>
                <c:pt idx="1725">
                  <c:v>751.2388</c:v>
                </c:pt>
                <c:pt idx="1726">
                  <c:v>751.311716666667</c:v>
                </c:pt>
                <c:pt idx="1727">
                  <c:v>751.402866666667</c:v>
                </c:pt>
                <c:pt idx="1728">
                  <c:v>751.4763</c:v>
                </c:pt>
                <c:pt idx="1729">
                  <c:v>751.566933333333</c:v>
                </c:pt>
                <c:pt idx="1730">
                  <c:v>751.658083333333</c:v>
                </c:pt>
                <c:pt idx="1731">
                  <c:v>751.731</c:v>
                </c:pt>
                <c:pt idx="1732">
                  <c:v>751.822666666667</c:v>
                </c:pt>
                <c:pt idx="1733">
                  <c:v>751.895583333333</c:v>
                </c:pt>
                <c:pt idx="1734">
                  <c:v>751.986716666667</c:v>
                </c:pt>
                <c:pt idx="1735">
                  <c:v>752.059633333333</c:v>
                </c:pt>
                <c:pt idx="1736">
                  <c:v>752.150783333333</c:v>
                </c:pt>
                <c:pt idx="1737">
                  <c:v>752.242966666667</c:v>
                </c:pt>
                <c:pt idx="1738">
                  <c:v>752.31485</c:v>
                </c:pt>
                <c:pt idx="1739">
                  <c:v>752.406</c:v>
                </c:pt>
                <c:pt idx="1740">
                  <c:v>752.478916666667</c:v>
                </c:pt>
                <c:pt idx="1741">
                  <c:v>752.570583333333</c:v>
                </c:pt>
                <c:pt idx="1742">
                  <c:v>752.6435</c:v>
                </c:pt>
                <c:pt idx="1743">
                  <c:v>752.734633333333</c:v>
                </c:pt>
                <c:pt idx="1744">
                  <c:v>752.8263</c:v>
                </c:pt>
                <c:pt idx="1745">
                  <c:v>752.8987</c:v>
                </c:pt>
                <c:pt idx="1746">
                  <c:v>752.98985</c:v>
                </c:pt>
                <c:pt idx="1747">
                  <c:v>753.062766666667</c:v>
                </c:pt>
                <c:pt idx="1748">
                  <c:v>753.154433333333</c:v>
                </c:pt>
                <c:pt idx="1749">
                  <c:v>753.22735</c:v>
                </c:pt>
                <c:pt idx="1750">
                  <c:v>753.3185</c:v>
                </c:pt>
                <c:pt idx="1751">
                  <c:v>753.409633333333</c:v>
                </c:pt>
                <c:pt idx="1752">
                  <c:v>753.48255</c:v>
                </c:pt>
                <c:pt idx="1753">
                  <c:v>753.5737</c:v>
                </c:pt>
                <c:pt idx="1754">
                  <c:v>753.646616666667</c:v>
                </c:pt>
                <c:pt idx="1755">
                  <c:v>753.737766666667</c:v>
                </c:pt>
                <c:pt idx="1756">
                  <c:v>753.8112</c:v>
                </c:pt>
                <c:pt idx="1757">
                  <c:v>753.90235</c:v>
                </c:pt>
                <c:pt idx="1758">
                  <c:v>753.975783333333</c:v>
                </c:pt>
                <c:pt idx="1759">
                  <c:v>754.066416666667</c:v>
                </c:pt>
                <c:pt idx="1760">
                  <c:v>754.15755</c:v>
                </c:pt>
                <c:pt idx="1761">
                  <c:v>754.230466666667</c:v>
                </c:pt>
                <c:pt idx="1762">
                  <c:v>754.321616666667</c:v>
                </c:pt>
                <c:pt idx="1763">
                  <c:v>754.3961</c:v>
                </c:pt>
                <c:pt idx="1764">
                  <c:v>754.48725</c:v>
                </c:pt>
                <c:pt idx="1765">
                  <c:v>754.560166666667</c:v>
                </c:pt>
                <c:pt idx="1766">
                  <c:v>754.651833333333</c:v>
                </c:pt>
                <c:pt idx="1767">
                  <c:v>754.742966666667</c:v>
                </c:pt>
                <c:pt idx="1768">
                  <c:v>754.815883333333</c:v>
                </c:pt>
                <c:pt idx="1769">
                  <c:v>754.907033333333</c:v>
                </c:pt>
                <c:pt idx="1770">
                  <c:v>754.97995</c:v>
                </c:pt>
                <c:pt idx="1771">
                  <c:v>755.0711</c:v>
                </c:pt>
                <c:pt idx="1772">
                  <c:v>755.144016666667</c:v>
                </c:pt>
                <c:pt idx="1773">
                  <c:v>755.235166666667</c:v>
                </c:pt>
                <c:pt idx="1774">
                  <c:v>755.309116666667</c:v>
                </c:pt>
                <c:pt idx="1775">
                  <c:v>755.39975</c:v>
                </c:pt>
                <c:pt idx="1776">
                  <c:v>755.490883333333</c:v>
                </c:pt>
                <c:pt idx="1777">
                  <c:v>755.5638</c:v>
                </c:pt>
                <c:pt idx="1778">
                  <c:v>755.65495</c:v>
                </c:pt>
                <c:pt idx="1779">
                  <c:v>755.727866666667</c:v>
                </c:pt>
                <c:pt idx="1780">
                  <c:v>755.819016666667</c:v>
                </c:pt>
                <c:pt idx="1781">
                  <c:v>755.89245</c:v>
                </c:pt>
                <c:pt idx="1782">
                  <c:v>755.983083333333</c:v>
                </c:pt>
                <c:pt idx="1783">
                  <c:v>756.075783333333</c:v>
                </c:pt>
                <c:pt idx="1784">
                  <c:v>756.147666666667</c:v>
                </c:pt>
                <c:pt idx="1785">
                  <c:v>756.2388</c:v>
                </c:pt>
                <c:pt idx="1786">
                  <c:v>756.311716666667</c:v>
                </c:pt>
                <c:pt idx="1787">
                  <c:v>756.402866666667</c:v>
                </c:pt>
                <c:pt idx="1788">
                  <c:v>756.475783333333</c:v>
                </c:pt>
                <c:pt idx="1789">
                  <c:v>756.566933333333</c:v>
                </c:pt>
                <c:pt idx="1790">
                  <c:v>756.659116666667</c:v>
                </c:pt>
                <c:pt idx="1791">
                  <c:v>756.731</c:v>
                </c:pt>
                <c:pt idx="1792">
                  <c:v>756.822133333333</c:v>
                </c:pt>
                <c:pt idx="1793">
                  <c:v>756.895583333333</c:v>
                </c:pt>
                <c:pt idx="1794">
                  <c:v>756.986716666667</c:v>
                </c:pt>
                <c:pt idx="1795">
                  <c:v>757.059633333333</c:v>
                </c:pt>
                <c:pt idx="1796">
                  <c:v>757.150783333333</c:v>
                </c:pt>
                <c:pt idx="1797">
                  <c:v>757.241933333333</c:v>
                </c:pt>
                <c:pt idx="1798">
                  <c:v>757.31485</c:v>
                </c:pt>
                <c:pt idx="1799">
                  <c:v>757.406</c:v>
                </c:pt>
                <c:pt idx="1800">
                  <c:v>757.478916666667</c:v>
                </c:pt>
                <c:pt idx="1801">
                  <c:v>757.57005</c:v>
                </c:pt>
                <c:pt idx="1802">
                  <c:v>757.6435</c:v>
                </c:pt>
                <c:pt idx="1803">
                  <c:v>757.734633333333</c:v>
                </c:pt>
                <c:pt idx="1804">
                  <c:v>757.825783333333</c:v>
                </c:pt>
                <c:pt idx="1805">
                  <c:v>757.8987</c:v>
                </c:pt>
                <c:pt idx="1806">
                  <c:v>757.98985</c:v>
                </c:pt>
                <c:pt idx="1807">
                  <c:v>758.062766666667</c:v>
                </c:pt>
                <c:pt idx="1808">
                  <c:v>758.153916666667</c:v>
                </c:pt>
                <c:pt idx="1809">
                  <c:v>758.226833333333</c:v>
                </c:pt>
                <c:pt idx="1810">
                  <c:v>758.317966666667</c:v>
                </c:pt>
                <c:pt idx="1811">
                  <c:v>758.391933333333</c:v>
                </c:pt>
                <c:pt idx="1812">
                  <c:v>758.48255</c:v>
                </c:pt>
                <c:pt idx="1813">
                  <c:v>758.5737</c:v>
                </c:pt>
                <c:pt idx="1814">
                  <c:v>758.646616666667</c:v>
                </c:pt>
                <c:pt idx="1815">
                  <c:v>758.737766666667</c:v>
                </c:pt>
                <c:pt idx="1816">
                  <c:v>758.810683333333</c:v>
                </c:pt>
                <c:pt idx="1817">
                  <c:v>758.901833333333</c:v>
                </c:pt>
                <c:pt idx="1818">
                  <c:v>758.975266666667</c:v>
                </c:pt>
                <c:pt idx="1819">
                  <c:v>759.065883333333</c:v>
                </c:pt>
                <c:pt idx="1820">
                  <c:v>759.15755</c:v>
                </c:pt>
                <c:pt idx="1821">
                  <c:v>759.230466666667</c:v>
                </c:pt>
                <c:pt idx="1822">
                  <c:v>759.321616666667</c:v>
                </c:pt>
                <c:pt idx="1823">
                  <c:v>759.394533333333</c:v>
                </c:pt>
                <c:pt idx="1824">
                  <c:v>759.485683333333</c:v>
                </c:pt>
                <c:pt idx="1825">
                  <c:v>759.5586</c:v>
                </c:pt>
                <c:pt idx="1826">
                  <c:v>759.64975</c:v>
                </c:pt>
                <c:pt idx="1827">
                  <c:v>759.741933333333</c:v>
                </c:pt>
                <c:pt idx="1828">
                  <c:v>759.8138</c:v>
                </c:pt>
                <c:pt idx="1829">
                  <c:v>759.905466666667</c:v>
                </c:pt>
                <c:pt idx="1830">
                  <c:v>759.978383333333</c:v>
                </c:pt>
                <c:pt idx="1831">
                  <c:v>760.069533333333</c:v>
                </c:pt>
                <c:pt idx="1832">
                  <c:v>760.14245</c:v>
                </c:pt>
                <c:pt idx="1833">
                  <c:v>760.2336</c:v>
                </c:pt>
                <c:pt idx="1834">
                  <c:v>760.325266666667</c:v>
                </c:pt>
                <c:pt idx="1835">
                  <c:v>760.397666666667</c:v>
                </c:pt>
                <c:pt idx="1836">
                  <c:v>760.4888</c:v>
                </c:pt>
                <c:pt idx="1837">
                  <c:v>760.561716666667</c:v>
                </c:pt>
                <c:pt idx="1838">
                  <c:v>760.653383333333</c:v>
                </c:pt>
                <c:pt idx="1839">
                  <c:v>760.7263</c:v>
                </c:pt>
                <c:pt idx="1840">
                  <c:v>760.81745</c:v>
                </c:pt>
                <c:pt idx="1841">
                  <c:v>760.9086</c:v>
                </c:pt>
                <c:pt idx="1842">
                  <c:v>760.981516666667</c:v>
                </c:pt>
                <c:pt idx="1843">
                  <c:v>761.072666666667</c:v>
                </c:pt>
                <c:pt idx="1844">
                  <c:v>761.145583333333</c:v>
                </c:pt>
                <c:pt idx="1845">
                  <c:v>761.236716666667</c:v>
                </c:pt>
                <c:pt idx="1846">
                  <c:v>761.309633333333</c:v>
                </c:pt>
                <c:pt idx="1847">
                  <c:v>761.4013</c:v>
                </c:pt>
                <c:pt idx="1848">
                  <c:v>761.475266666667</c:v>
                </c:pt>
                <c:pt idx="1849">
                  <c:v>761.565366666667</c:v>
                </c:pt>
                <c:pt idx="1850">
                  <c:v>761.656516666667</c:v>
                </c:pt>
                <c:pt idx="1851">
                  <c:v>761.729433333333</c:v>
                </c:pt>
                <c:pt idx="1852">
                  <c:v>761.820583333333</c:v>
                </c:pt>
                <c:pt idx="1853">
                  <c:v>761.8935</c:v>
                </c:pt>
                <c:pt idx="1854">
                  <c:v>761.984633333333</c:v>
                </c:pt>
                <c:pt idx="1855">
                  <c:v>762.058083333333</c:v>
                </c:pt>
                <c:pt idx="1856">
                  <c:v>762.149216666667</c:v>
                </c:pt>
                <c:pt idx="1857">
                  <c:v>762.240366666667</c:v>
                </c:pt>
                <c:pt idx="1858">
                  <c:v>762.313283333333</c:v>
                </c:pt>
                <c:pt idx="1859">
                  <c:v>762.404433333333</c:v>
                </c:pt>
                <c:pt idx="1860">
                  <c:v>762.47735</c:v>
                </c:pt>
                <c:pt idx="1861">
                  <c:v>762.5685</c:v>
                </c:pt>
                <c:pt idx="1862">
                  <c:v>762.641416666667</c:v>
                </c:pt>
                <c:pt idx="1863">
                  <c:v>762.73255</c:v>
                </c:pt>
                <c:pt idx="1864">
                  <c:v>762.82475</c:v>
                </c:pt>
                <c:pt idx="1865">
                  <c:v>762.897133333333</c:v>
                </c:pt>
                <c:pt idx="1866">
                  <c:v>762.988283333333</c:v>
                </c:pt>
                <c:pt idx="1867">
                  <c:v>763.0612</c:v>
                </c:pt>
                <c:pt idx="1868">
                  <c:v>763.15235</c:v>
                </c:pt>
                <c:pt idx="1869">
                  <c:v>763.225266666667</c:v>
                </c:pt>
                <c:pt idx="1870">
                  <c:v>763.316416666667</c:v>
                </c:pt>
                <c:pt idx="1871">
                  <c:v>763.408083333333</c:v>
                </c:pt>
                <c:pt idx="1872">
                  <c:v>763.480466666667</c:v>
                </c:pt>
                <c:pt idx="1873">
                  <c:v>763.571616666667</c:v>
                </c:pt>
                <c:pt idx="1874">
                  <c:v>763.64505</c:v>
                </c:pt>
                <c:pt idx="1875">
                  <c:v>763.7362</c:v>
                </c:pt>
                <c:pt idx="1876">
                  <c:v>763.809116666667</c:v>
                </c:pt>
                <c:pt idx="1877">
                  <c:v>763.900266666667</c:v>
                </c:pt>
                <c:pt idx="1878">
                  <c:v>763.991416666667</c:v>
                </c:pt>
                <c:pt idx="1879">
                  <c:v>764.064333333333</c:v>
                </c:pt>
                <c:pt idx="1880">
                  <c:v>764.155466666667</c:v>
                </c:pt>
                <c:pt idx="1881">
                  <c:v>764.228383333333</c:v>
                </c:pt>
                <c:pt idx="1882">
                  <c:v>764.319533333333</c:v>
                </c:pt>
                <c:pt idx="1883">
                  <c:v>764.39245</c:v>
                </c:pt>
                <c:pt idx="1884">
                  <c:v>764.4836</c:v>
                </c:pt>
                <c:pt idx="1885">
                  <c:v>764.57475</c:v>
                </c:pt>
                <c:pt idx="1886">
                  <c:v>764.647666666667</c:v>
                </c:pt>
                <c:pt idx="1887">
                  <c:v>764.739333333333</c:v>
                </c:pt>
                <c:pt idx="1888">
                  <c:v>764.81225</c:v>
                </c:pt>
                <c:pt idx="1889">
                  <c:v>764.903383333333</c:v>
                </c:pt>
                <c:pt idx="1890">
                  <c:v>764.9763</c:v>
                </c:pt>
                <c:pt idx="1891">
                  <c:v>765.06745</c:v>
                </c:pt>
                <c:pt idx="1892">
                  <c:v>765.141416666667</c:v>
                </c:pt>
                <c:pt idx="1893">
                  <c:v>765.231516666667</c:v>
                </c:pt>
                <c:pt idx="1894">
                  <c:v>765.322666666667</c:v>
                </c:pt>
                <c:pt idx="1895">
                  <c:v>765.395583333333</c:v>
                </c:pt>
                <c:pt idx="1896">
                  <c:v>765.486716666667</c:v>
                </c:pt>
                <c:pt idx="1897">
                  <c:v>765.560166666667</c:v>
                </c:pt>
                <c:pt idx="1898">
                  <c:v>765.6513</c:v>
                </c:pt>
                <c:pt idx="1899">
                  <c:v>765.724216666667</c:v>
                </c:pt>
                <c:pt idx="1900">
                  <c:v>765.815366666667</c:v>
                </c:pt>
                <c:pt idx="1901">
                  <c:v>765.906516666667</c:v>
                </c:pt>
                <c:pt idx="1902">
                  <c:v>765.979433333333</c:v>
                </c:pt>
                <c:pt idx="1903">
                  <c:v>766.070583333333</c:v>
                </c:pt>
                <c:pt idx="1904">
                  <c:v>766.1435</c:v>
                </c:pt>
                <c:pt idx="1905">
                  <c:v>766.234633333333</c:v>
                </c:pt>
                <c:pt idx="1906">
                  <c:v>766.30755</c:v>
                </c:pt>
                <c:pt idx="1907">
                  <c:v>766.3987</c:v>
                </c:pt>
                <c:pt idx="1908">
                  <c:v>766.490883333333</c:v>
                </c:pt>
                <c:pt idx="1909">
                  <c:v>766.563283333333</c:v>
                </c:pt>
                <c:pt idx="1910">
                  <c:v>766.654433333333</c:v>
                </c:pt>
                <c:pt idx="1911">
                  <c:v>766.72735</c:v>
                </c:pt>
                <c:pt idx="1912">
                  <c:v>766.8185</c:v>
                </c:pt>
                <c:pt idx="1913">
                  <c:v>766.891416666667</c:v>
                </c:pt>
                <c:pt idx="1914">
                  <c:v>766.98255</c:v>
                </c:pt>
                <c:pt idx="1915">
                  <c:v>767.074216666667</c:v>
                </c:pt>
                <c:pt idx="1916">
                  <c:v>767.146616666667</c:v>
                </c:pt>
                <c:pt idx="1917">
                  <c:v>767.237766666667</c:v>
                </c:pt>
                <c:pt idx="1918">
                  <c:v>767.310683333333</c:v>
                </c:pt>
                <c:pt idx="1919">
                  <c:v>767.40235</c:v>
                </c:pt>
                <c:pt idx="1920">
                  <c:v>767.475266666667</c:v>
                </c:pt>
                <c:pt idx="1921">
                  <c:v>767.566416666667</c:v>
                </c:pt>
                <c:pt idx="1922">
                  <c:v>767.65755</c:v>
                </c:pt>
                <c:pt idx="1923">
                  <c:v>767.730466666667</c:v>
                </c:pt>
                <c:pt idx="1924">
                  <c:v>767.821616666667</c:v>
                </c:pt>
                <c:pt idx="1925">
                  <c:v>767.894533333333</c:v>
                </c:pt>
                <c:pt idx="1926">
                  <c:v>767.985683333333</c:v>
                </c:pt>
                <c:pt idx="1927">
                  <c:v>768.0586</c:v>
                </c:pt>
                <c:pt idx="1928">
                  <c:v>768.14975</c:v>
                </c:pt>
                <c:pt idx="1929">
                  <c:v>768.240883333333</c:v>
                </c:pt>
                <c:pt idx="1930">
                  <c:v>768.3138</c:v>
                </c:pt>
                <c:pt idx="1931">
                  <c:v>768.405466666667</c:v>
                </c:pt>
                <c:pt idx="1932">
                  <c:v>768.478383333333</c:v>
                </c:pt>
                <c:pt idx="1933">
                  <c:v>768.569533333333</c:v>
                </c:pt>
                <c:pt idx="1934">
                  <c:v>768.64245</c:v>
                </c:pt>
                <c:pt idx="1935">
                  <c:v>768.7336</c:v>
                </c:pt>
                <c:pt idx="1936">
                  <c:v>768.80755</c:v>
                </c:pt>
                <c:pt idx="1937">
                  <c:v>768.898183333333</c:v>
                </c:pt>
                <c:pt idx="1938">
                  <c:v>768.9888</c:v>
                </c:pt>
                <c:pt idx="1939">
                  <c:v>769.06225</c:v>
                </c:pt>
                <c:pt idx="1940">
                  <c:v>769.153383333333</c:v>
                </c:pt>
                <c:pt idx="1941">
                  <c:v>769.2263</c:v>
                </c:pt>
                <c:pt idx="1942">
                  <c:v>769.31745</c:v>
                </c:pt>
                <c:pt idx="1943">
                  <c:v>769.390883333333</c:v>
                </c:pt>
                <c:pt idx="1944">
                  <c:v>769.481516666667</c:v>
                </c:pt>
                <c:pt idx="1945">
                  <c:v>769.5737</c:v>
                </c:pt>
                <c:pt idx="1946">
                  <c:v>769.645583333333</c:v>
                </c:pt>
                <c:pt idx="1947">
                  <c:v>769.736716666667</c:v>
                </c:pt>
                <c:pt idx="1948">
                  <c:v>769.809633333333</c:v>
                </c:pt>
                <c:pt idx="1949">
                  <c:v>769.9013</c:v>
                </c:pt>
                <c:pt idx="1950">
                  <c:v>769.974216666667</c:v>
                </c:pt>
                <c:pt idx="1951">
                  <c:v>770.065366666667</c:v>
                </c:pt>
                <c:pt idx="1952">
                  <c:v>770.157033333333</c:v>
                </c:pt>
                <c:pt idx="1953">
                  <c:v>770.229433333333</c:v>
                </c:pt>
                <c:pt idx="1954">
                  <c:v>770.320583333333</c:v>
                </c:pt>
                <c:pt idx="1955">
                  <c:v>770.3935</c:v>
                </c:pt>
                <c:pt idx="1956">
                  <c:v>770.484633333333</c:v>
                </c:pt>
                <c:pt idx="1957">
                  <c:v>770.55755</c:v>
                </c:pt>
                <c:pt idx="1958">
                  <c:v>770.649216666667</c:v>
                </c:pt>
                <c:pt idx="1959">
                  <c:v>770.740366666667</c:v>
                </c:pt>
                <c:pt idx="1960">
                  <c:v>770.813283333333</c:v>
                </c:pt>
                <c:pt idx="1961">
                  <c:v>770.904433333333</c:v>
                </c:pt>
                <c:pt idx="1962">
                  <c:v>770.97735</c:v>
                </c:pt>
                <c:pt idx="1963">
                  <c:v>771.0685</c:v>
                </c:pt>
                <c:pt idx="1964">
                  <c:v>771.141416666667</c:v>
                </c:pt>
                <c:pt idx="1965">
                  <c:v>771.23255</c:v>
                </c:pt>
                <c:pt idx="1966">
                  <c:v>771.3237</c:v>
                </c:pt>
                <c:pt idx="1967">
                  <c:v>771.397133333333</c:v>
                </c:pt>
                <c:pt idx="1968">
                  <c:v>771.488283333333</c:v>
                </c:pt>
                <c:pt idx="1969">
                  <c:v>771.5612</c:v>
                </c:pt>
                <c:pt idx="1970">
                  <c:v>771.65235</c:v>
                </c:pt>
                <c:pt idx="1971">
                  <c:v>771.725266666667</c:v>
                </c:pt>
                <c:pt idx="1972">
                  <c:v>771.816416666667</c:v>
                </c:pt>
                <c:pt idx="1973">
                  <c:v>771.890366666667</c:v>
                </c:pt>
                <c:pt idx="1974">
                  <c:v>771.980466666667</c:v>
                </c:pt>
                <c:pt idx="1975">
                  <c:v>772.071616666667</c:v>
                </c:pt>
                <c:pt idx="1976">
                  <c:v>772.144533333333</c:v>
                </c:pt>
                <c:pt idx="1977">
                  <c:v>772.235683333333</c:v>
                </c:pt>
                <c:pt idx="1978">
                  <c:v>772.309116666667</c:v>
                </c:pt>
                <c:pt idx="1979">
                  <c:v>772.400266666667</c:v>
                </c:pt>
                <c:pt idx="1980">
                  <c:v>772.4737</c:v>
                </c:pt>
                <c:pt idx="1981">
                  <c:v>772.564333333333</c:v>
                </c:pt>
                <c:pt idx="1982">
                  <c:v>772.655466666667</c:v>
                </c:pt>
                <c:pt idx="1983">
                  <c:v>772.728383333333</c:v>
                </c:pt>
                <c:pt idx="1984">
                  <c:v>772.819533333333</c:v>
                </c:pt>
                <c:pt idx="1985">
                  <c:v>772.89245</c:v>
                </c:pt>
                <c:pt idx="1986">
                  <c:v>772.984116666667</c:v>
                </c:pt>
                <c:pt idx="1987">
                  <c:v>773.057033333333</c:v>
                </c:pt>
                <c:pt idx="1988">
                  <c:v>773.148183333333</c:v>
                </c:pt>
                <c:pt idx="1989">
                  <c:v>773.240366666667</c:v>
                </c:pt>
                <c:pt idx="1990">
                  <c:v>773.31225</c:v>
                </c:pt>
                <c:pt idx="1991">
                  <c:v>773.403383333333</c:v>
                </c:pt>
                <c:pt idx="1992">
                  <c:v>773.4763</c:v>
                </c:pt>
                <c:pt idx="1993">
                  <c:v>773.567966666667</c:v>
                </c:pt>
                <c:pt idx="1994">
                  <c:v>773.640883333333</c:v>
                </c:pt>
                <c:pt idx="1995">
                  <c:v>773.732033333333</c:v>
                </c:pt>
                <c:pt idx="1996">
                  <c:v>773.823183333333</c:v>
                </c:pt>
                <c:pt idx="1997">
                  <c:v>773.8961</c:v>
                </c:pt>
                <c:pt idx="1998">
                  <c:v>773.98725</c:v>
                </c:pt>
                <c:pt idx="1999">
                  <c:v>774.060166666667</c:v>
                </c:pt>
                <c:pt idx="2000">
                  <c:v>774.151833333333</c:v>
                </c:pt>
                <c:pt idx="2001">
                  <c:v>774.22475</c:v>
                </c:pt>
                <c:pt idx="2002">
                  <c:v>774.315883333333</c:v>
                </c:pt>
                <c:pt idx="2003">
                  <c:v>774.407033333333</c:v>
                </c:pt>
                <c:pt idx="2004">
                  <c:v>774.47995</c:v>
                </c:pt>
                <c:pt idx="2005">
                  <c:v>774.5711</c:v>
                </c:pt>
                <c:pt idx="2006">
                  <c:v>774.644016666667</c:v>
                </c:pt>
                <c:pt idx="2007">
                  <c:v>774.735166666667</c:v>
                </c:pt>
                <c:pt idx="2008">
                  <c:v>774.808083333333</c:v>
                </c:pt>
                <c:pt idx="2009">
                  <c:v>774.899216666667</c:v>
                </c:pt>
                <c:pt idx="2010">
                  <c:v>774.973183333333</c:v>
                </c:pt>
                <c:pt idx="2011">
                  <c:v>775.0638</c:v>
                </c:pt>
                <c:pt idx="2012">
                  <c:v>775.15495</c:v>
                </c:pt>
                <c:pt idx="2013">
                  <c:v>775.227866666667</c:v>
                </c:pt>
                <c:pt idx="2014">
                  <c:v>775.319016666667</c:v>
                </c:pt>
                <c:pt idx="2015">
                  <c:v>775.391933333333</c:v>
                </c:pt>
                <c:pt idx="2016">
                  <c:v>775.483083333333</c:v>
                </c:pt>
                <c:pt idx="2017">
                  <c:v>775.556516666667</c:v>
                </c:pt>
                <c:pt idx="2018">
                  <c:v>867.641416666667</c:v>
                </c:pt>
                <c:pt idx="2019">
                  <c:v>867.714333333333</c:v>
                </c:pt>
                <c:pt idx="2020">
                  <c:v>867.805466666667</c:v>
                </c:pt>
                <c:pt idx="2021">
                  <c:v>867.878383333333</c:v>
                </c:pt>
                <c:pt idx="2022">
                  <c:v>867.969533333333</c:v>
                </c:pt>
                <c:pt idx="2023">
                  <c:v>868.061716666667</c:v>
                </c:pt>
                <c:pt idx="2024">
                  <c:v>868.1336</c:v>
                </c:pt>
                <c:pt idx="2025">
                  <c:v>868.22475</c:v>
                </c:pt>
                <c:pt idx="2026">
                  <c:v>868.297666666667</c:v>
                </c:pt>
                <c:pt idx="2027">
                  <c:v>868.389333333333</c:v>
                </c:pt>
                <c:pt idx="2028">
                  <c:v>868.46225</c:v>
                </c:pt>
                <c:pt idx="2029">
                  <c:v>868.553383333333</c:v>
                </c:pt>
                <c:pt idx="2030">
                  <c:v>868.64505</c:v>
                </c:pt>
                <c:pt idx="2031">
                  <c:v>868.71745</c:v>
                </c:pt>
                <c:pt idx="2032">
                  <c:v>868.8086</c:v>
                </c:pt>
                <c:pt idx="2033">
                  <c:v>868.881516666667</c:v>
                </c:pt>
                <c:pt idx="2034">
                  <c:v>868.972666666667</c:v>
                </c:pt>
                <c:pt idx="2035">
                  <c:v>869.045583333333</c:v>
                </c:pt>
                <c:pt idx="2036">
                  <c:v>869.136716666667</c:v>
                </c:pt>
                <c:pt idx="2037">
                  <c:v>869.227866666667</c:v>
                </c:pt>
                <c:pt idx="2038">
                  <c:v>869.3013</c:v>
                </c:pt>
                <c:pt idx="2039">
                  <c:v>869.39245</c:v>
                </c:pt>
                <c:pt idx="2040">
                  <c:v>869.465366666667</c:v>
                </c:pt>
                <c:pt idx="2041">
                  <c:v>869.556516666667</c:v>
                </c:pt>
                <c:pt idx="2042">
                  <c:v>869.629433333333</c:v>
                </c:pt>
                <c:pt idx="2043">
                  <c:v>869.720583333333</c:v>
                </c:pt>
                <c:pt idx="2044">
                  <c:v>869.794533333333</c:v>
                </c:pt>
                <c:pt idx="2045">
                  <c:v>869.885166666667</c:v>
                </c:pt>
                <c:pt idx="2046">
                  <c:v>869.9763</c:v>
                </c:pt>
                <c:pt idx="2047">
                  <c:v>870.049216666667</c:v>
                </c:pt>
                <c:pt idx="2048">
                  <c:v>870.140366666667</c:v>
                </c:pt>
                <c:pt idx="2049">
                  <c:v>870.213283333333</c:v>
                </c:pt>
                <c:pt idx="2050">
                  <c:v>870.304433333333</c:v>
                </c:pt>
                <c:pt idx="2051">
                  <c:v>870.377866666667</c:v>
                </c:pt>
                <c:pt idx="2052">
                  <c:v>870.4685</c:v>
                </c:pt>
                <c:pt idx="2053">
                  <c:v>870.559633333333</c:v>
                </c:pt>
                <c:pt idx="2054">
                  <c:v>870.633083333333</c:v>
                </c:pt>
                <c:pt idx="2055">
                  <c:v>870.724216666667</c:v>
                </c:pt>
                <c:pt idx="2056">
                  <c:v>870.797133333333</c:v>
                </c:pt>
                <c:pt idx="2057">
                  <c:v>870.888283333333</c:v>
                </c:pt>
                <c:pt idx="2058">
                  <c:v>870.9612</c:v>
                </c:pt>
                <c:pt idx="2059">
                  <c:v>871.05235</c:v>
                </c:pt>
                <c:pt idx="2060">
                  <c:v>871.144533333333</c:v>
                </c:pt>
                <c:pt idx="2061">
                  <c:v>871.216416666667</c:v>
                </c:pt>
                <c:pt idx="2062">
                  <c:v>871.30755</c:v>
                </c:pt>
                <c:pt idx="2063">
                  <c:v>871.380466666667</c:v>
                </c:pt>
                <c:pt idx="2064">
                  <c:v>871.472133333333</c:v>
                </c:pt>
                <c:pt idx="2065">
                  <c:v>871.54505</c:v>
                </c:pt>
                <c:pt idx="2066">
                  <c:v>871.6362</c:v>
                </c:pt>
                <c:pt idx="2067">
                  <c:v>871.727866666667</c:v>
                </c:pt>
                <c:pt idx="2068">
                  <c:v>871.800266666667</c:v>
                </c:pt>
                <c:pt idx="2069">
                  <c:v>871.891416666667</c:v>
                </c:pt>
                <c:pt idx="2070">
                  <c:v>871.964333333333</c:v>
                </c:pt>
                <c:pt idx="2071">
                  <c:v>872.055466666667</c:v>
                </c:pt>
                <c:pt idx="2072">
                  <c:v>872.128383333333</c:v>
                </c:pt>
                <c:pt idx="2073">
                  <c:v>872.219533333333</c:v>
                </c:pt>
                <c:pt idx="2074">
                  <c:v>872.3112</c:v>
                </c:pt>
                <c:pt idx="2075">
                  <c:v>872.384116666667</c:v>
                </c:pt>
                <c:pt idx="2076">
                  <c:v>872.475266666667</c:v>
                </c:pt>
                <c:pt idx="2077">
                  <c:v>872.548183333333</c:v>
                </c:pt>
                <c:pt idx="2078">
                  <c:v>872.639333333333</c:v>
                </c:pt>
                <c:pt idx="2079">
                  <c:v>872.71225</c:v>
                </c:pt>
                <c:pt idx="2080">
                  <c:v>872.803383333333</c:v>
                </c:pt>
                <c:pt idx="2081">
                  <c:v>872.877866666667</c:v>
                </c:pt>
                <c:pt idx="2082">
                  <c:v>872.96745</c:v>
                </c:pt>
                <c:pt idx="2083">
                  <c:v>873.0586</c:v>
                </c:pt>
                <c:pt idx="2084">
                  <c:v>873.132033333333</c:v>
                </c:pt>
                <c:pt idx="2085">
                  <c:v>873.223183333333</c:v>
                </c:pt>
                <c:pt idx="2086">
                  <c:v>873.2961</c:v>
                </c:pt>
                <c:pt idx="2087">
                  <c:v>873.38725</c:v>
                </c:pt>
                <c:pt idx="2088">
                  <c:v>873.460683333333</c:v>
                </c:pt>
                <c:pt idx="2089">
                  <c:v>873.5513</c:v>
                </c:pt>
                <c:pt idx="2090">
                  <c:v>873.64245</c:v>
                </c:pt>
                <c:pt idx="2091">
                  <c:v>873.715366666667</c:v>
                </c:pt>
                <c:pt idx="2092">
                  <c:v>873.806516666667</c:v>
                </c:pt>
                <c:pt idx="2093">
                  <c:v>873.879433333333</c:v>
                </c:pt>
                <c:pt idx="2094">
                  <c:v>873.970583333333</c:v>
                </c:pt>
                <c:pt idx="2095">
                  <c:v>874.044016666667</c:v>
                </c:pt>
                <c:pt idx="2096">
                  <c:v>874.134633333333</c:v>
                </c:pt>
                <c:pt idx="2097">
                  <c:v>874.2263</c:v>
                </c:pt>
                <c:pt idx="2098">
                  <c:v>874.299216666667</c:v>
                </c:pt>
                <c:pt idx="2099">
                  <c:v>874.390366666667</c:v>
                </c:pt>
                <c:pt idx="2100">
                  <c:v>874.463283333333</c:v>
                </c:pt>
                <c:pt idx="2101">
                  <c:v>874.554433333333</c:v>
                </c:pt>
                <c:pt idx="2102">
                  <c:v>874.62735</c:v>
                </c:pt>
                <c:pt idx="2103">
                  <c:v>874.7185</c:v>
                </c:pt>
                <c:pt idx="2104">
                  <c:v>874.810683333333</c:v>
                </c:pt>
                <c:pt idx="2105">
                  <c:v>874.883083333333</c:v>
                </c:pt>
                <c:pt idx="2106">
                  <c:v>874.974216666667</c:v>
                </c:pt>
                <c:pt idx="2107">
                  <c:v>875.047133333333</c:v>
                </c:pt>
                <c:pt idx="2108">
                  <c:v>875.138283333333</c:v>
                </c:pt>
                <c:pt idx="2109">
                  <c:v>875.2112</c:v>
                </c:pt>
                <c:pt idx="2110">
                  <c:v>875.30235</c:v>
                </c:pt>
                <c:pt idx="2111">
                  <c:v>875.394016666667</c:v>
                </c:pt>
                <c:pt idx="2112">
                  <c:v>875.466416666667</c:v>
                </c:pt>
                <c:pt idx="2113">
                  <c:v>875.55755</c:v>
                </c:pt>
                <c:pt idx="2114">
                  <c:v>875.630466666667</c:v>
                </c:pt>
                <c:pt idx="2115">
                  <c:v>875.721616666667</c:v>
                </c:pt>
                <c:pt idx="2116">
                  <c:v>875.794533333333</c:v>
                </c:pt>
                <c:pt idx="2117">
                  <c:v>875.885683333333</c:v>
                </c:pt>
                <c:pt idx="2118">
                  <c:v>875.97735</c:v>
                </c:pt>
                <c:pt idx="2119">
                  <c:v>876.04975</c:v>
                </c:pt>
                <c:pt idx="2120">
                  <c:v>876.140883333333</c:v>
                </c:pt>
                <c:pt idx="2121">
                  <c:v>876.214333333333</c:v>
                </c:pt>
                <c:pt idx="2122">
                  <c:v>876.305466666667</c:v>
                </c:pt>
                <c:pt idx="2123">
                  <c:v>876.378383333333</c:v>
                </c:pt>
                <c:pt idx="2124">
                  <c:v>876.469533333333</c:v>
                </c:pt>
                <c:pt idx="2125">
                  <c:v>876.560683333333</c:v>
                </c:pt>
                <c:pt idx="2126">
                  <c:v>876.6336</c:v>
                </c:pt>
                <c:pt idx="2127">
                  <c:v>876.72475</c:v>
                </c:pt>
                <c:pt idx="2128">
                  <c:v>876.797666666667</c:v>
                </c:pt>
                <c:pt idx="2129">
                  <c:v>876.889333333333</c:v>
                </c:pt>
                <c:pt idx="2130">
                  <c:v>876.96225</c:v>
                </c:pt>
                <c:pt idx="2131">
                  <c:v>877.053383333333</c:v>
                </c:pt>
                <c:pt idx="2132">
                  <c:v>877.126833333333</c:v>
                </c:pt>
                <c:pt idx="2133">
                  <c:v>877.21745</c:v>
                </c:pt>
                <c:pt idx="2134">
                  <c:v>877.3086</c:v>
                </c:pt>
                <c:pt idx="2135">
                  <c:v>877.381516666667</c:v>
                </c:pt>
                <c:pt idx="2136">
                  <c:v>877.472666666667</c:v>
                </c:pt>
                <c:pt idx="2137">
                  <c:v>877.545583333333</c:v>
                </c:pt>
                <c:pt idx="2138">
                  <c:v>877.636716666667</c:v>
                </c:pt>
                <c:pt idx="2139">
                  <c:v>877.710166666667</c:v>
                </c:pt>
                <c:pt idx="2140">
                  <c:v>877.800783333333</c:v>
                </c:pt>
                <c:pt idx="2141">
                  <c:v>877.89245</c:v>
                </c:pt>
                <c:pt idx="2142">
                  <c:v>877.965366666667</c:v>
                </c:pt>
                <c:pt idx="2143">
                  <c:v>878.056516666667</c:v>
                </c:pt>
                <c:pt idx="2144">
                  <c:v>878.129433333333</c:v>
                </c:pt>
                <c:pt idx="2145">
                  <c:v>878.220583333333</c:v>
                </c:pt>
                <c:pt idx="2146">
                  <c:v>878.2935</c:v>
                </c:pt>
                <c:pt idx="2147">
                  <c:v>878.384633333333</c:v>
                </c:pt>
                <c:pt idx="2148">
                  <c:v>878.476833333333</c:v>
                </c:pt>
                <c:pt idx="2149">
                  <c:v>878.5487</c:v>
                </c:pt>
                <c:pt idx="2150">
                  <c:v>878.63985</c:v>
                </c:pt>
                <c:pt idx="2151">
                  <c:v>878.712766666667</c:v>
                </c:pt>
                <c:pt idx="2152">
                  <c:v>878.803916666667</c:v>
                </c:pt>
                <c:pt idx="2153">
                  <c:v>878.876833333333</c:v>
                </c:pt>
                <c:pt idx="2154">
                  <c:v>878.967966666667</c:v>
                </c:pt>
                <c:pt idx="2155">
                  <c:v>879.060166666667</c:v>
                </c:pt>
                <c:pt idx="2156">
                  <c:v>879.13255</c:v>
                </c:pt>
                <c:pt idx="2157">
                  <c:v>879.2237</c:v>
                </c:pt>
                <c:pt idx="2158">
                  <c:v>879.296616666667</c:v>
                </c:pt>
                <c:pt idx="2159">
                  <c:v>879.387766666667</c:v>
                </c:pt>
                <c:pt idx="2160">
                  <c:v>879.460683333333</c:v>
                </c:pt>
                <c:pt idx="2161">
                  <c:v>879.551833333333</c:v>
                </c:pt>
                <c:pt idx="2162">
                  <c:v>879.6435</c:v>
                </c:pt>
                <c:pt idx="2163">
                  <c:v>879.715883333333</c:v>
                </c:pt>
                <c:pt idx="2164">
                  <c:v>879.807033333333</c:v>
                </c:pt>
                <c:pt idx="2165">
                  <c:v>879.87995</c:v>
                </c:pt>
                <c:pt idx="2166">
                  <c:v>879.971616666667</c:v>
                </c:pt>
                <c:pt idx="2167">
                  <c:v>880.044533333333</c:v>
                </c:pt>
                <c:pt idx="2168">
                  <c:v>880.135683333333</c:v>
                </c:pt>
                <c:pt idx="2169">
                  <c:v>880.226833333333</c:v>
                </c:pt>
                <c:pt idx="2170">
                  <c:v>880.29975</c:v>
                </c:pt>
                <c:pt idx="2171">
                  <c:v>880.390883333333</c:v>
                </c:pt>
                <c:pt idx="2172">
                  <c:v>880.4638</c:v>
                </c:pt>
                <c:pt idx="2173">
                  <c:v>880.55495</c:v>
                </c:pt>
                <c:pt idx="2174">
                  <c:v>880.627866666667</c:v>
                </c:pt>
                <c:pt idx="2175">
                  <c:v>880.719016666667</c:v>
                </c:pt>
                <c:pt idx="2176">
                  <c:v>880.7935</c:v>
                </c:pt>
                <c:pt idx="2177">
                  <c:v>880.883083333333</c:v>
                </c:pt>
                <c:pt idx="2178">
                  <c:v>880.97475</c:v>
                </c:pt>
                <c:pt idx="2179">
                  <c:v>881.047666666667</c:v>
                </c:pt>
                <c:pt idx="2180">
                  <c:v>881.1388</c:v>
                </c:pt>
                <c:pt idx="2181">
                  <c:v>881.211716666667</c:v>
                </c:pt>
                <c:pt idx="2182">
                  <c:v>881.302866666667</c:v>
                </c:pt>
                <c:pt idx="2183">
                  <c:v>881.3763</c:v>
                </c:pt>
                <c:pt idx="2184">
                  <c:v>881.466933333333</c:v>
                </c:pt>
                <c:pt idx="2185">
                  <c:v>881.558083333333</c:v>
                </c:pt>
                <c:pt idx="2186">
                  <c:v>881.631</c:v>
                </c:pt>
                <c:pt idx="2187">
                  <c:v>881.722133333333</c:v>
                </c:pt>
                <c:pt idx="2188">
                  <c:v>881.79505</c:v>
                </c:pt>
                <c:pt idx="2189">
                  <c:v>881.886716666667</c:v>
                </c:pt>
                <c:pt idx="2190">
                  <c:v>881.959633333333</c:v>
                </c:pt>
                <c:pt idx="2191">
                  <c:v>882.050783333333</c:v>
                </c:pt>
                <c:pt idx="2192">
                  <c:v>882.141933333333</c:v>
                </c:pt>
                <c:pt idx="2193">
                  <c:v>882.21485</c:v>
                </c:pt>
                <c:pt idx="2194">
                  <c:v>882.306</c:v>
                </c:pt>
                <c:pt idx="2195">
                  <c:v>882.378916666667</c:v>
                </c:pt>
                <c:pt idx="2196">
                  <c:v>882.47005</c:v>
                </c:pt>
                <c:pt idx="2197">
                  <c:v>882.542966666667</c:v>
                </c:pt>
                <c:pt idx="2198">
                  <c:v>882.634116666667</c:v>
                </c:pt>
                <c:pt idx="2199">
                  <c:v>882.7263</c:v>
                </c:pt>
                <c:pt idx="2200">
                  <c:v>882.798183333333</c:v>
                </c:pt>
                <c:pt idx="2201">
                  <c:v>882.889333333333</c:v>
                </c:pt>
                <c:pt idx="2202">
                  <c:v>882.96225</c:v>
                </c:pt>
                <c:pt idx="2203">
                  <c:v>883.053383333333</c:v>
                </c:pt>
                <c:pt idx="2204">
                  <c:v>883.1263</c:v>
                </c:pt>
                <c:pt idx="2205">
                  <c:v>883.217966666667</c:v>
                </c:pt>
                <c:pt idx="2206">
                  <c:v>883.309633333333</c:v>
                </c:pt>
                <c:pt idx="2207">
                  <c:v>883.382033333333</c:v>
                </c:pt>
                <c:pt idx="2208">
                  <c:v>883.473183333333</c:v>
                </c:pt>
                <c:pt idx="2209">
                  <c:v>883.5461</c:v>
                </c:pt>
                <c:pt idx="2210">
                  <c:v>883.63725</c:v>
                </c:pt>
                <c:pt idx="2211">
                  <c:v>883.710166666667</c:v>
                </c:pt>
                <c:pt idx="2212">
                  <c:v>883.8013</c:v>
                </c:pt>
                <c:pt idx="2213">
                  <c:v>883.892966666667</c:v>
                </c:pt>
                <c:pt idx="2214">
                  <c:v>883.965883333333</c:v>
                </c:pt>
                <c:pt idx="2215">
                  <c:v>884.057033333333</c:v>
                </c:pt>
                <c:pt idx="2216">
                  <c:v>884.12995</c:v>
                </c:pt>
                <c:pt idx="2217">
                  <c:v>884.2211</c:v>
                </c:pt>
                <c:pt idx="2218">
                  <c:v>884.294016666667</c:v>
                </c:pt>
                <c:pt idx="2219">
                  <c:v>884.385166666667</c:v>
                </c:pt>
                <c:pt idx="2220">
                  <c:v>884.4763</c:v>
                </c:pt>
                <c:pt idx="2221">
                  <c:v>884.549216666667</c:v>
                </c:pt>
                <c:pt idx="2222">
                  <c:v>884.640883333333</c:v>
                </c:pt>
                <c:pt idx="2223">
                  <c:v>884.7138</c:v>
                </c:pt>
                <c:pt idx="2224">
                  <c:v>884.80495</c:v>
                </c:pt>
                <c:pt idx="2225">
                  <c:v>884.877866666667</c:v>
                </c:pt>
                <c:pt idx="2226">
                  <c:v>884.969016666667</c:v>
                </c:pt>
                <c:pt idx="2227">
                  <c:v>885.042966666667</c:v>
                </c:pt>
                <c:pt idx="2228">
                  <c:v>885.133083333333</c:v>
                </c:pt>
                <c:pt idx="2229">
                  <c:v>885.224216666667</c:v>
                </c:pt>
                <c:pt idx="2230">
                  <c:v>885.297133333333</c:v>
                </c:pt>
                <c:pt idx="2231">
                  <c:v>885.3888</c:v>
                </c:pt>
                <c:pt idx="2232">
                  <c:v>885.461716666667</c:v>
                </c:pt>
                <c:pt idx="2233">
                  <c:v>885.552866666667</c:v>
                </c:pt>
                <c:pt idx="2234">
                  <c:v>885.625783333333</c:v>
                </c:pt>
                <c:pt idx="2235">
                  <c:v>885.716933333333</c:v>
                </c:pt>
                <c:pt idx="2236">
                  <c:v>885.809116666667</c:v>
                </c:pt>
                <c:pt idx="2237">
                  <c:v>885.881</c:v>
                </c:pt>
                <c:pt idx="2238">
                  <c:v>885.972133333333</c:v>
                </c:pt>
                <c:pt idx="2239">
                  <c:v>886.04505</c:v>
                </c:pt>
                <c:pt idx="2240">
                  <c:v>886.1362</c:v>
                </c:pt>
                <c:pt idx="2241">
                  <c:v>886.209633333333</c:v>
                </c:pt>
                <c:pt idx="2242">
                  <c:v>886.300783333333</c:v>
                </c:pt>
                <c:pt idx="2243">
                  <c:v>886.39245</c:v>
                </c:pt>
                <c:pt idx="2244">
                  <c:v>886.46485</c:v>
                </c:pt>
                <c:pt idx="2245">
                  <c:v>886.556</c:v>
                </c:pt>
                <c:pt idx="2246">
                  <c:v>886.628916666667</c:v>
                </c:pt>
                <c:pt idx="2247">
                  <c:v>886.72005</c:v>
                </c:pt>
                <c:pt idx="2248">
                  <c:v>886.792966666667</c:v>
                </c:pt>
                <c:pt idx="2249">
                  <c:v>886.884116666667</c:v>
                </c:pt>
                <c:pt idx="2250">
                  <c:v>886.975783333333</c:v>
                </c:pt>
                <c:pt idx="2251">
                  <c:v>887.048183333333</c:v>
                </c:pt>
                <c:pt idx="2252">
                  <c:v>887.139333333333</c:v>
                </c:pt>
                <c:pt idx="2253">
                  <c:v>887.212766666667</c:v>
                </c:pt>
                <c:pt idx="2254">
                  <c:v>887.303916666667</c:v>
                </c:pt>
                <c:pt idx="2255">
                  <c:v>887.376833333333</c:v>
                </c:pt>
                <c:pt idx="2256">
                  <c:v>887.467966666667</c:v>
                </c:pt>
                <c:pt idx="2257">
                  <c:v>887.559116666667</c:v>
                </c:pt>
                <c:pt idx="2258">
                  <c:v>887.632033333333</c:v>
                </c:pt>
                <c:pt idx="2259">
                  <c:v>887.723183333333</c:v>
                </c:pt>
                <c:pt idx="2260">
                  <c:v>887.7961</c:v>
                </c:pt>
                <c:pt idx="2261">
                  <c:v>887.88725</c:v>
                </c:pt>
                <c:pt idx="2262">
                  <c:v>887.960166666667</c:v>
                </c:pt>
                <c:pt idx="2263">
                  <c:v>888.052866666667</c:v>
                </c:pt>
                <c:pt idx="2264">
                  <c:v>888.125783333333</c:v>
                </c:pt>
                <c:pt idx="2265">
                  <c:v>888.216933333333</c:v>
                </c:pt>
                <c:pt idx="2266">
                  <c:v>888.309116666667</c:v>
                </c:pt>
                <c:pt idx="2267">
                  <c:v>888.381516666667</c:v>
                </c:pt>
                <c:pt idx="2268">
                  <c:v>888.472666666667</c:v>
                </c:pt>
                <c:pt idx="2269">
                  <c:v>888.545583333333</c:v>
                </c:pt>
                <c:pt idx="2270">
                  <c:v>888.636716666667</c:v>
                </c:pt>
                <c:pt idx="2271">
                  <c:v>888.709633333333</c:v>
                </c:pt>
                <c:pt idx="2272">
                  <c:v>888.800783333333</c:v>
                </c:pt>
                <c:pt idx="2273">
                  <c:v>888.89245</c:v>
                </c:pt>
                <c:pt idx="2274">
                  <c:v>888.96485</c:v>
                </c:pt>
                <c:pt idx="2275">
                  <c:v>889.056</c:v>
                </c:pt>
                <c:pt idx="2276">
                  <c:v>889.128916666667</c:v>
                </c:pt>
                <c:pt idx="2277">
                  <c:v>889.22005</c:v>
                </c:pt>
                <c:pt idx="2278">
                  <c:v>889.292966666667</c:v>
                </c:pt>
                <c:pt idx="2279">
                  <c:v>889.384633333333</c:v>
                </c:pt>
                <c:pt idx="2280">
                  <c:v>889.475783333333</c:v>
                </c:pt>
                <c:pt idx="2281">
                  <c:v>889.5487</c:v>
                </c:pt>
                <c:pt idx="2282">
                  <c:v>889.63985</c:v>
                </c:pt>
                <c:pt idx="2283">
                  <c:v>889.712766666667</c:v>
                </c:pt>
                <c:pt idx="2284">
                  <c:v>889.803916666667</c:v>
                </c:pt>
                <c:pt idx="2285">
                  <c:v>889.876833333333</c:v>
                </c:pt>
                <c:pt idx="2286">
                  <c:v>889.967966666667</c:v>
                </c:pt>
                <c:pt idx="2287">
                  <c:v>890.059116666667</c:v>
                </c:pt>
                <c:pt idx="2288">
                  <c:v>890.132033333333</c:v>
                </c:pt>
                <c:pt idx="2289">
                  <c:v>890.223183333333</c:v>
                </c:pt>
                <c:pt idx="2290">
                  <c:v>890.296616666667</c:v>
                </c:pt>
                <c:pt idx="2291">
                  <c:v>890.387766666667</c:v>
                </c:pt>
                <c:pt idx="2292">
                  <c:v>890.460683333333</c:v>
                </c:pt>
                <c:pt idx="2293">
                  <c:v>890.551833333333</c:v>
                </c:pt>
                <c:pt idx="2294">
                  <c:v>890.625266666667</c:v>
                </c:pt>
                <c:pt idx="2295">
                  <c:v>890.715883333333</c:v>
                </c:pt>
                <c:pt idx="2296">
                  <c:v>890.807033333333</c:v>
                </c:pt>
                <c:pt idx="2297">
                  <c:v>890.87995</c:v>
                </c:pt>
                <c:pt idx="2298">
                  <c:v>890.9711</c:v>
                </c:pt>
                <c:pt idx="2299">
                  <c:v>891.044016666667</c:v>
                </c:pt>
                <c:pt idx="2300">
                  <c:v>891.135166666667</c:v>
                </c:pt>
                <c:pt idx="2301">
                  <c:v>891.2086</c:v>
                </c:pt>
                <c:pt idx="2302">
                  <c:v>891.299216666667</c:v>
                </c:pt>
                <c:pt idx="2303">
                  <c:v>891.390883333333</c:v>
                </c:pt>
                <c:pt idx="2304">
                  <c:v>891.4638</c:v>
                </c:pt>
                <c:pt idx="2305">
                  <c:v>891.55495</c:v>
                </c:pt>
                <c:pt idx="2306">
                  <c:v>891.627866666667</c:v>
                </c:pt>
                <c:pt idx="2307">
                  <c:v>891.719016666667</c:v>
                </c:pt>
                <c:pt idx="2308">
                  <c:v>891.791933333333</c:v>
                </c:pt>
                <c:pt idx="2309">
                  <c:v>891.883083333333</c:v>
                </c:pt>
                <c:pt idx="2310">
                  <c:v>891.9586</c:v>
                </c:pt>
                <c:pt idx="2311">
                  <c:v>892.0487</c:v>
                </c:pt>
                <c:pt idx="2312">
                  <c:v>892.13985</c:v>
                </c:pt>
                <c:pt idx="2313">
                  <c:v>892.212766666667</c:v>
                </c:pt>
                <c:pt idx="2314">
                  <c:v>892.303916666667</c:v>
                </c:pt>
                <c:pt idx="2315">
                  <c:v>892.376833333333</c:v>
                </c:pt>
                <c:pt idx="2316">
                  <c:v>892.4685</c:v>
                </c:pt>
                <c:pt idx="2317">
                  <c:v>892.541933333333</c:v>
                </c:pt>
                <c:pt idx="2318">
                  <c:v>892.63255</c:v>
                </c:pt>
                <c:pt idx="2319">
                  <c:v>892.7237</c:v>
                </c:pt>
                <c:pt idx="2320">
                  <c:v>892.796616666667</c:v>
                </c:pt>
                <c:pt idx="2321">
                  <c:v>892.887766666667</c:v>
                </c:pt>
                <c:pt idx="2322">
                  <c:v>892.960683333333</c:v>
                </c:pt>
                <c:pt idx="2323">
                  <c:v>893.051833333333</c:v>
                </c:pt>
                <c:pt idx="2324">
                  <c:v>893.125266666667</c:v>
                </c:pt>
                <c:pt idx="2325">
                  <c:v>893.215883333333</c:v>
                </c:pt>
                <c:pt idx="2326">
                  <c:v>893.308083333333</c:v>
                </c:pt>
                <c:pt idx="2327">
                  <c:v>893.380466666667</c:v>
                </c:pt>
                <c:pt idx="2328">
                  <c:v>893.471616666667</c:v>
                </c:pt>
                <c:pt idx="2329">
                  <c:v>893.544533333333</c:v>
                </c:pt>
                <c:pt idx="2330">
                  <c:v>893.635683333333</c:v>
                </c:pt>
                <c:pt idx="2331">
                  <c:v>893.7086</c:v>
                </c:pt>
                <c:pt idx="2332">
                  <c:v>893.79975</c:v>
                </c:pt>
                <c:pt idx="2333">
                  <c:v>893.891416666667</c:v>
                </c:pt>
                <c:pt idx="2334">
                  <c:v>893.9638</c:v>
                </c:pt>
                <c:pt idx="2335">
                  <c:v>894.05495</c:v>
                </c:pt>
                <c:pt idx="2336">
                  <c:v>894.127866666667</c:v>
                </c:pt>
                <c:pt idx="2337">
                  <c:v>894.219016666667</c:v>
                </c:pt>
                <c:pt idx="2338">
                  <c:v>894.291933333333</c:v>
                </c:pt>
                <c:pt idx="2339">
                  <c:v>894.383083333333</c:v>
                </c:pt>
                <c:pt idx="2340">
                  <c:v>894.47475</c:v>
                </c:pt>
                <c:pt idx="2341">
                  <c:v>894.547666666667</c:v>
                </c:pt>
                <c:pt idx="2342">
                  <c:v>894.6388</c:v>
                </c:pt>
                <c:pt idx="2343">
                  <c:v>894.711716666667</c:v>
                </c:pt>
                <c:pt idx="2344">
                  <c:v>894.802866666667</c:v>
                </c:pt>
                <c:pt idx="2345">
                  <c:v>894.875783333333</c:v>
                </c:pt>
                <c:pt idx="2346">
                  <c:v>894.966933333333</c:v>
                </c:pt>
                <c:pt idx="2347">
                  <c:v>895.058083333333</c:v>
                </c:pt>
                <c:pt idx="2348">
                  <c:v>895.131</c:v>
                </c:pt>
                <c:pt idx="2349">
                  <c:v>895.222133333333</c:v>
                </c:pt>
                <c:pt idx="2350">
                  <c:v>895.29505</c:v>
                </c:pt>
                <c:pt idx="2351">
                  <c:v>895.3862</c:v>
                </c:pt>
                <c:pt idx="2352">
                  <c:v>895.459116666667</c:v>
                </c:pt>
                <c:pt idx="2353">
                  <c:v>895.550783333333</c:v>
                </c:pt>
                <c:pt idx="2354">
                  <c:v>987.616416666667</c:v>
                </c:pt>
                <c:pt idx="2355">
                  <c:v>987.70755</c:v>
                </c:pt>
                <c:pt idx="2356">
                  <c:v>987.780466666667</c:v>
                </c:pt>
                <c:pt idx="2357">
                  <c:v>987.871616666667</c:v>
                </c:pt>
                <c:pt idx="2358">
                  <c:v>987.963283333333</c:v>
                </c:pt>
                <c:pt idx="2359">
                  <c:v>988.035683333333</c:v>
                </c:pt>
                <c:pt idx="2360">
                  <c:v>988.126833333333</c:v>
                </c:pt>
                <c:pt idx="2361">
                  <c:v>988.19975</c:v>
                </c:pt>
                <c:pt idx="2362">
                  <c:v>988.290883333333</c:v>
                </c:pt>
                <c:pt idx="2363">
                  <c:v>988.3638</c:v>
                </c:pt>
                <c:pt idx="2364">
                  <c:v>988.45495</c:v>
                </c:pt>
                <c:pt idx="2365">
                  <c:v>988.546616666667</c:v>
                </c:pt>
                <c:pt idx="2366">
                  <c:v>988.619533333333</c:v>
                </c:pt>
                <c:pt idx="2367">
                  <c:v>988.710683333333</c:v>
                </c:pt>
                <c:pt idx="2368">
                  <c:v>988.7836</c:v>
                </c:pt>
                <c:pt idx="2369">
                  <c:v>988.87475</c:v>
                </c:pt>
                <c:pt idx="2370">
                  <c:v>988.947666666667</c:v>
                </c:pt>
                <c:pt idx="2371">
                  <c:v>989.0388</c:v>
                </c:pt>
                <c:pt idx="2372">
                  <c:v>989.112766666667</c:v>
                </c:pt>
                <c:pt idx="2373">
                  <c:v>989.203383333333</c:v>
                </c:pt>
                <c:pt idx="2374">
                  <c:v>989.294533333333</c:v>
                </c:pt>
                <c:pt idx="2375">
                  <c:v>989.36745</c:v>
                </c:pt>
                <c:pt idx="2376">
                  <c:v>989.4586</c:v>
                </c:pt>
                <c:pt idx="2377">
                  <c:v>989.531516666667</c:v>
                </c:pt>
                <c:pt idx="2378">
                  <c:v>989.622666666667</c:v>
                </c:pt>
                <c:pt idx="2379">
                  <c:v>989.6961</c:v>
                </c:pt>
                <c:pt idx="2380">
                  <c:v>989.786716666667</c:v>
                </c:pt>
                <c:pt idx="2381">
                  <c:v>989.877866666667</c:v>
                </c:pt>
                <c:pt idx="2382">
                  <c:v>989.950783333333</c:v>
                </c:pt>
                <c:pt idx="2383">
                  <c:v>990.041933333333</c:v>
                </c:pt>
                <c:pt idx="2384">
                  <c:v>990.11485</c:v>
                </c:pt>
                <c:pt idx="2385">
                  <c:v>990.206516666667</c:v>
                </c:pt>
                <c:pt idx="2386">
                  <c:v>990.279433333333</c:v>
                </c:pt>
                <c:pt idx="2387">
                  <c:v>990.370583333333</c:v>
                </c:pt>
                <c:pt idx="2388">
                  <c:v>990.462766666667</c:v>
                </c:pt>
                <c:pt idx="2389">
                  <c:v>990.534633333333</c:v>
                </c:pt>
                <c:pt idx="2390">
                  <c:v>990.625783333333</c:v>
                </c:pt>
                <c:pt idx="2391">
                  <c:v>990.6987</c:v>
                </c:pt>
                <c:pt idx="2392">
                  <c:v>990.78985</c:v>
                </c:pt>
                <c:pt idx="2393">
                  <c:v>990.862766666667</c:v>
                </c:pt>
                <c:pt idx="2394">
                  <c:v>990.953916666667</c:v>
                </c:pt>
                <c:pt idx="2395">
                  <c:v>991.0461</c:v>
                </c:pt>
                <c:pt idx="2396">
                  <c:v>991.117966666667</c:v>
                </c:pt>
                <c:pt idx="2397">
                  <c:v>991.209116666667</c:v>
                </c:pt>
                <c:pt idx="2398">
                  <c:v>991.282033333333</c:v>
                </c:pt>
                <c:pt idx="2399">
                  <c:v>991.3737</c:v>
                </c:pt>
                <c:pt idx="2400">
                  <c:v>991.446616666667</c:v>
                </c:pt>
                <c:pt idx="2401">
                  <c:v>991.537766666667</c:v>
                </c:pt>
                <c:pt idx="2402">
                  <c:v>991.629433333333</c:v>
                </c:pt>
                <c:pt idx="2403">
                  <c:v>991.701833333333</c:v>
                </c:pt>
                <c:pt idx="2404">
                  <c:v>991.792966666667</c:v>
                </c:pt>
                <c:pt idx="2405">
                  <c:v>991.865883333333</c:v>
                </c:pt>
                <c:pt idx="2406">
                  <c:v>991.95755</c:v>
                </c:pt>
                <c:pt idx="2407">
                  <c:v>992.030466666667</c:v>
                </c:pt>
                <c:pt idx="2408">
                  <c:v>992.121616666667</c:v>
                </c:pt>
                <c:pt idx="2409">
                  <c:v>992.212766666667</c:v>
                </c:pt>
                <c:pt idx="2410">
                  <c:v>992.285683333333</c:v>
                </c:pt>
                <c:pt idx="2411">
                  <c:v>992.376833333333</c:v>
                </c:pt>
                <c:pt idx="2412">
                  <c:v>992.44975</c:v>
                </c:pt>
                <c:pt idx="2413">
                  <c:v>992.540883333333</c:v>
                </c:pt>
                <c:pt idx="2414">
                  <c:v>992.6138</c:v>
                </c:pt>
                <c:pt idx="2415">
                  <c:v>992.705466666667</c:v>
                </c:pt>
                <c:pt idx="2416">
                  <c:v>992.778916666667</c:v>
                </c:pt>
                <c:pt idx="2417">
                  <c:v>992.869533333333</c:v>
                </c:pt>
                <c:pt idx="2418">
                  <c:v>992.960683333333</c:v>
                </c:pt>
                <c:pt idx="2419">
                  <c:v>993.0336</c:v>
                </c:pt>
                <c:pt idx="2420">
                  <c:v>993.12475</c:v>
                </c:pt>
                <c:pt idx="2421">
                  <c:v>993.197666666667</c:v>
                </c:pt>
                <c:pt idx="2422">
                  <c:v>993.2888</c:v>
                </c:pt>
                <c:pt idx="2423">
                  <c:v>993.36225</c:v>
                </c:pt>
                <c:pt idx="2424">
                  <c:v>993.453383333333</c:v>
                </c:pt>
                <c:pt idx="2425">
                  <c:v>993.544533333333</c:v>
                </c:pt>
                <c:pt idx="2426">
                  <c:v>993.61745</c:v>
                </c:pt>
                <c:pt idx="2427">
                  <c:v>993.7086</c:v>
                </c:pt>
                <c:pt idx="2428">
                  <c:v>993.781516666667</c:v>
                </c:pt>
                <c:pt idx="2429">
                  <c:v>993.872666666667</c:v>
                </c:pt>
                <c:pt idx="2430">
                  <c:v>993.945583333333</c:v>
                </c:pt>
                <c:pt idx="2431">
                  <c:v>994.036716666667</c:v>
                </c:pt>
                <c:pt idx="2432">
                  <c:v>994.128916666667</c:v>
                </c:pt>
                <c:pt idx="2433">
                  <c:v>994.2013</c:v>
                </c:pt>
                <c:pt idx="2434">
                  <c:v>994.29245</c:v>
                </c:pt>
                <c:pt idx="2435">
                  <c:v>994.365366666667</c:v>
                </c:pt>
                <c:pt idx="2436">
                  <c:v>994.456516666667</c:v>
                </c:pt>
                <c:pt idx="2437">
                  <c:v>994.529433333333</c:v>
                </c:pt>
                <c:pt idx="2438">
                  <c:v>994.620583333333</c:v>
                </c:pt>
                <c:pt idx="2439">
                  <c:v>994.71225</c:v>
                </c:pt>
                <c:pt idx="2440">
                  <c:v>994.784633333333</c:v>
                </c:pt>
                <c:pt idx="2441">
                  <c:v>994.875783333333</c:v>
                </c:pt>
                <c:pt idx="2442">
                  <c:v>994.9487</c:v>
                </c:pt>
                <c:pt idx="2443">
                  <c:v>995.03985</c:v>
                </c:pt>
                <c:pt idx="2444">
                  <c:v>995.112766666667</c:v>
                </c:pt>
                <c:pt idx="2445">
                  <c:v>995.203916666667</c:v>
                </c:pt>
                <c:pt idx="2446">
                  <c:v>995.295583333333</c:v>
                </c:pt>
                <c:pt idx="2447">
                  <c:v>995.367966666667</c:v>
                </c:pt>
                <c:pt idx="2448">
                  <c:v>995.459116666667</c:v>
                </c:pt>
                <c:pt idx="2449">
                  <c:v>995.532033333333</c:v>
                </c:pt>
                <c:pt idx="2450">
                  <c:v>995.6237</c:v>
                </c:pt>
                <c:pt idx="2451">
                  <c:v>995.696616666667</c:v>
                </c:pt>
                <c:pt idx="2452">
                  <c:v>995.787766666667</c:v>
                </c:pt>
                <c:pt idx="2453">
                  <c:v>995.878916666667</c:v>
                </c:pt>
                <c:pt idx="2454">
                  <c:v>995.951833333333</c:v>
                </c:pt>
                <c:pt idx="2455">
                  <c:v>996.042966666667</c:v>
                </c:pt>
                <c:pt idx="2456">
                  <c:v>996.115883333333</c:v>
                </c:pt>
                <c:pt idx="2457">
                  <c:v>996.207033333333</c:v>
                </c:pt>
                <c:pt idx="2458">
                  <c:v>996.27995</c:v>
                </c:pt>
                <c:pt idx="2459">
                  <c:v>996.3711</c:v>
                </c:pt>
                <c:pt idx="2460">
                  <c:v>996.46225</c:v>
                </c:pt>
                <c:pt idx="2461">
                  <c:v>996.535166666667</c:v>
                </c:pt>
                <c:pt idx="2462">
                  <c:v>996.6263</c:v>
                </c:pt>
                <c:pt idx="2463">
                  <c:v>996.699216666667</c:v>
                </c:pt>
                <c:pt idx="2464">
                  <c:v>996.790366666667</c:v>
                </c:pt>
                <c:pt idx="2465">
                  <c:v>996.8638</c:v>
                </c:pt>
                <c:pt idx="2466">
                  <c:v>996.95495</c:v>
                </c:pt>
                <c:pt idx="2467">
                  <c:v>997.028383333333</c:v>
                </c:pt>
                <c:pt idx="2468">
                  <c:v>997.119016666667</c:v>
                </c:pt>
                <c:pt idx="2469">
                  <c:v>997.210166666667</c:v>
                </c:pt>
                <c:pt idx="2470">
                  <c:v>997.283083333333</c:v>
                </c:pt>
                <c:pt idx="2471">
                  <c:v>997.374216666667</c:v>
                </c:pt>
                <c:pt idx="2472">
                  <c:v>997.447133333333</c:v>
                </c:pt>
                <c:pt idx="2473">
                  <c:v>997.538283333333</c:v>
                </c:pt>
                <c:pt idx="2474">
                  <c:v>997.611716666667</c:v>
                </c:pt>
                <c:pt idx="2475">
                  <c:v>997.70235</c:v>
                </c:pt>
                <c:pt idx="2476">
                  <c:v>997.7935</c:v>
                </c:pt>
                <c:pt idx="2477">
                  <c:v>997.866933333333</c:v>
                </c:pt>
                <c:pt idx="2478">
                  <c:v>997.958083333333</c:v>
                </c:pt>
                <c:pt idx="2479">
                  <c:v>998.031516666667</c:v>
                </c:pt>
                <c:pt idx="2480">
                  <c:v>998.122133333333</c:v>
                </c:pt>
                <c:pt idx="2481">
                  <c:v>998.19505</c:v>
                </c:pt>
                <c:pt idx="2482">
                  <c:v>998.2862</c:v>
                </c:pt>
                <c:pt idx="2483">
                  <c:v>998.378383333333</c:v>
                </c:pt>
                <c:pt idx="2484">
                  <c:v>998.450266666667</c:v>
                </c:pt>
                <c:pt idx="2485">
                  <c:v>998.541416666667</c:v>
                </c:pt>
                <c:pt idx="2486">
                  <c:v>998.614333333333</c:v>
                </c:pt>
                <c:pt idx="2487">
                  <c:v>998.705466666667</c:v>
                </c:pt>
                <c:pt idx="2488">
                  <c:v>998.778383333333</c:v>
                </c:pt>
                <c:pt idx="2489">
                  <c:v>998.869533333333</c:v>
                </c:pt>
                <c:pt idx="2490">
                  <c:v>998.961716666667</c:v>
                </c:pt>
                <c:pt idx="2491">
                  <c:v>999.0336</c:v>
                </c:pt>
                <c:pt idx="2492">
                  <c:v>999.125266666667</c:v>
                </c:pt>
                <c:pt idx="2493">
                  <c:v>999.198183333333</c:v>
                </c:pt>
                <c:pt idx="2494">
                  <c:v>999.289333333333</c:v>
                </c:pt>
                <c:pt idx="2495">
                  <c:v>999.36225</c:v>
                </c:pt>
                <c:pt idx="2496">
                  <c:v>999.453383333333</c:v>
                </c:pt>
                <c:pt idx="2497">
                  <c:v>999.54505</c:v>
                </c:pt>
                <c:pt idx="2498">
                  <c:v>999.61745</c:v>
                </c:pt>
                <c:pt idx="2499">
                  <c:v>999.7086</c:v>
                </c:pt>
                <c:pt idx="2500">
                  <c:v>999.781516666667</c:v>
                </c:pt>
                <c:pt idx="2501">
                  <c:v>999.872666666667</c:v>
                </c:pt>
                <c:pt idx="2502">
                  <c:v>999.9461</c:v>
                </c:pt>
                <c:pt idx="2503">
                  <c:v>1000.03725</c:v>
                </c:pt>
                <c:pt idx="2504">
                  <c:v>1000.12838333333</c:v>
                </c:pt>
                <c:pt idx="2505">
                  <c:v>1000.2013</c:v>
                </c:pt>
                <c:pt idx="2506">
                  <c:v>1000.29245</c:v>
                </c:pt>
                <c:pt idx="2507">
                  <c:v>1000.36536666667</c:v>
                </c:pt>
                <c:pt idx="2508">
                  <c:v>1000.45651666667</c:v>
                </c:pt>
                <c:pt idx="2509">
                  <c:v>1000.52943333333</c:v>
                </c:pt>
                <c:pt idx="2510">
                  <c:v>1000.62058333333</c:v>
                </c:pt>
                <c:pt idx="2511">
                  <c:v>1000.69505</c:v>
                </c:pt>
                <c:pt idx="2512">
                  <c:v>1000.78463333333</c:v>
                </c:pt>
                <c:pt idx="2513">
                  <c:v>1000.87578333333</c:v>
                </c:pt>
                <c:pt idx="2514">
                  <c:v>1000.94921666667</c:v>
                </c:pt>
                <c:pt idx="2515">
                  <c:v>1001.04036666667</c:v>
                </c:pt>
                <c:pt idx="2516">
                  <c:v>1001.11328333333</c:v>
                </c:pt>
                <c:pt idx="2517">
                  <c:v>1001.20443333333</c:v>
                </c:pt>
                <c:pt idx="2518">
                  <c:v>1001.27786666667</c:v>
                </c:pt>
                <c:pt idx="2519">
                  <c:v>1001.3685</c:v>
                </c:pt>
                <c:pt idx="2520">
                  <c:v>1001.45963333333</c:v>
                </c:pt>
                <c:pt idx="2521">
                  <c:v>1001.53255</c:v>
                </c:pt>
                <c:pt idx="2522">
                  <c:v>1001.6237</c:v>
                </c:pt>
                <c:pt idx="2523">
                  <c:v>1001.69661666667</c:v>
                </c:pt>
                <c:pt idx="2524">
                  <c:v>1001.78776666667</c:v>
                </c:pt>
                <c:pt idx="2525">
                  <c:v>1001.8612</c:v>
                </c:pt>
                <c:pt idx="2526">
                  <c:v>1001.95183333333</c:v>
                </c:pt>
                <c:pt idx="2527">
                  <c:v>1002.0435</c:v>
                </c:pt>
                <c:pt idx="2528">
                  <c:v>1002.11641666667</c:v>
                </c:pt>
                <c:pt idx="2529">
                  <c:v>1002.20755</c:v>
                </c:pt>
                <c:pt idx="2530">
                  <c:v>1002.28046666667</c:v>
                </c:pt>
                <c:pt idx="2531">
                  <c:v>1002.37161666667</c:v>
                </c:pt>
                <c:pt idx="2532">
                  <c:v>1002.44453333333</c:v>
                </c:pt>
                <c:pt idx="2533">
                  <c:v>1002.53568333333</c:v>
                </c:pt>
                <c:pt idx="2534">
                  <c:v>1002.62786666667</c:v>
                </c:pt>
                <c:pt idx="2535">
                  <c:v>1002.69975</c:v>
                </c:pt>
                <c:pt idx="2536">
                  <c:v>1002.79088333333</c:v>
                </c:pt>
                <c:pt idx="2537">
                  <c:v>1002.8638</c:v>
                </c:pt>
                <c:pt idx="2538">
                  <c:v>1002.95495</c:v>
                </c:pt>
                <c:pt idx="2539">
                  <c:v>1003.02786666667</c:v>
                </c:pt>
                <c:pt idx="2540">
                  <c:v>1003.11953333333</c:v>
                </c:pt>
                <c:pt idx="2541">
                  <c:v>1003.2112</c:v>
                </c:pt>
                <c:pt idx="2542">
                  <c:v>1003.2836</c:v>
                </c:pt>
                <c:pt idx="2543">
                  <c:v>1003.37475</c:v>
                </c:pt>
                <c:pt idx="2544">
                  <c:v>1003.44766666667</c:v>
                </c:pt>
                <c:pt idx="2545">
                  <c:v>1003.5388</c:v>
                </c:pt>
                <c:pt idx="2546">
                  <c:v>1003.61171666667</c:v>
                </c:pt>
                <c:pt idx="2547">
                  <c:v>1003.70286666667</c:v>
                </c:pt>
                <c:pt idx="2548">
                  <c:v>1003.79453333333</c:v>
                </c:pt>
                <c:pt idx="2549">
                  <c:v>1003.86693333333</c:v>
                </c:pt>
                <c:pt idx="2550">
                  <c:v>1003.95808333333</c:v>
                </c:pt>
                <c:pt idx="2551">
                  <c:v>1004.031</c:v>
                </c:pt>
                <c:pt idx="2552">
                  <c:v>1004.12213333333</c:v>
                </c:pt>
                <c:pt idx="2553">
                  <c:v>1004.19505</c:v>
                </c:pt>
                <c:pt idx="2554">
                  <c:v>1004.28671666667</c:v>
                </c:pt>
                <c:pt idx="2555">
                  <c:v>1004.37786666667</c:v>
                </c:pt>
                <c:pt idx="2556">
                  <c:v>1004.45078333333</c:v>
                </c:pt>
                <c:pt idx="2557">
                  <c:v>1004.54193333333</c:v>
                </c:pt>
                <c:pt idx="2558">
                  <c:v>1004.61485</c:v>
                </c:pt>
                <c:pt idx="2559">
                  <c:v>1004.706</c:v>
                </c:pt>
                <c:pt idx="2560">
                  <c:v>1004.77891666667</c:v>
                </c:pt>
                <c:pt idx="2561">
                  <c:v>1004.87005</c:v>
                </c:pt>
                <c:pt idx="2562">
                  <c:v>1004.94453333333</c:v>
                </c:pt>
                <c:pt idx="2563">
                  <c:v>1005.03463333333</c:v>
                </c:pt>
                <c:pt idx="2564">
                  <c:v>1005.12578333333</c:v>
                </c:pt>
                <c:pt idx="2565">
                  <c:v>1005.1987</c:v>
                </c:pt>
                <c:pt idx="2566">
                  <c:v>1005.28985</c:v>
                </c:pt>
                <c:pt idx="2567">
                  <c:v>1005.36276666667</c:v>
                </c:pt>
                <c:pt idx="2568">
                  <c:v>1005.45391666667</c:v>
                </c:pt>
                <c:pt idx="2569">
                  <c:v>1005.52735</c:v>
                </c:pt>
                <c:pt idx="2570">
                  <c:v>1005.6185</c:v>
                </c:pt>
                <c:pt idx="2571">
                  <c:v>1005.70963333333</c:v>
                </c:pt>
                <c:pt idx="2572">
                  <c:v>1005.78255</c:v>
                </c:pt>
                <c:pt idx="2573">
                  <c:v>1005.8737</c:v>
                </c:pt>
                <c:pt idx="2574">
                  <c:v>1005.94661666667</c:v>
                </c:pt>
                <c:pt idx="2575">
                  <c:v>1006.03776666667</c:v>
                </c:pt>
                <c:pt idx="2576">
                  <c:v>1006.11068333333</c:v>
                </c:pt>
                <c:pt idx="2577">
                  <c:v>1006.20183333333</c:v>
                </c:pt>
                <c:pt idx="2578">
                  <c:v>1006.29401666667</c:v>
                </c:pt>
                <c:pt idx="2579">
                  <c:v>1006.36588333333</c:v>
                </c:pt>
                <c:pt idx="2580">
                  <c:v>1006.45703333333</c:v>
                </c:pt>
                <c:pt idx="2581">
                  <c:v>1006.52995</c:v>
                </c:pt>
                <c:pt idx="2582">
                  <c:v>1006.62161666667</c:v>
                </c:pt>
                <c:pt idx="2583">
                  <c:v>1006.69453333333</c:v>
                </c:pt>
                <c:pt idx="2584">
                  <c:v>1006.78568333333</c:v>
                </c:pt>
                <c:pt idx="2585">
                  <c:v>1006.87735</c:v>
                </c:pt>
                <c:pt idx="2586">
                  <c:v>1006.94975</c:v>
                </c:pt>
                <c:pt idx="2587">
                  <c:v>1007.04088333333</c:v>
                </c:pt>
                <c:pt idx="2588">
                  <c:v>1007.1138</c:v>
                </c:pt>
                <c:pt idx="2589">
                  <c:v>1007.20495</c:v>
                </c:pt>
                <c:pt idx="2590">
                  <c:v>1007.27786666667</c:v>
                </c:pt>
                <c:pt idx="2591">
                  <c:v>1007.36901666667</c:v>
                </c:pt>
                <c:pt idx="2592">
                  <c:v>1007.46068333333</c:v>
                </c:pt>
                <c:pt idx="2593">
                  <c:v>1007.53308333333</c:v>
                </c:pt>
                <c:pt idx="2594">
                  <c:v>1007.62475</c:v>
                </c:pt>
                <c:pt idx="2595">
                  <c:v>1007.69766666667</c:v>
                </c:pt>
                <c:pt idx="2596">
                  <c:v>1007.7888</c:v>
                </c:pt>
                <c:pt idx="2597">
                  <c:v>1007.86171666667</c:v>
                </c:pt>
                <c:pt idx="2598">
                  <c:v>1007.95286666667</c:v>
                </c:pt>
                <c:pt idx="2599">
                  <c:v>1008.04401666667</c:v>
                </c:pt>
                <c:pt idx="2600">
                  <c:v>1008.11693333333</c:v>
                </c:pt>
                <c:pt idx="2601">
                  <c:v>1008.20808333333</c:v>
                </c:pt>
                <c:pt idx="2602">
                  <c:v>1008.281</c:v>
                </c:pt>
                <c:pt idx="2603">
                  <c:v>1008.37266666667</c:v>
                </c:pt>
                <c:pt idx="2604">
                  <c:v>1008.44558333333</c:v>
                </c:pt>
                <c:pt idx="2605">
                  <c:v>1008.53671666667</c:v>
                </c:pt>
                <c:pt idx="2606">
                  <c:v>1008.61068333333</c:v>
                </c:pt>
                <c:pt idx="2607">
                  <c:v>1008.70078333333</c:v>
                </c:pt>
                <c:pt idx="2608">
                  <c:v>1008.79193333333</c:v>
                </c:pt>
                <c:pt idx="2609">
                  <c:v>1008.86485</c:v>
                </c:pt>
                <c:pt idx="2610">
                  <c:v>1008.956</c:v>
                </c:pt>
                <c:pt idx="2611">
                  <c:v>1009.02891666667</c:v>
                </c:pt>
                <c:pt idx="2612">
                  <c:v>1009.12005</c:v>
                </c:pt>
                <c:pt idx="2613">
                  <c:v>1009.1935</c:v>
                </c:pt>
                <c:pt idx="2614">
                  <c:v>1009.28411666667</c:v>
                </c:pt>
                <c:pt idx="2615">
                  <c:v>1009.37526666667</c:v>
                </c:pt>
                <c:pt idx="2616">
                  <c:v>1009.44818333333</c:v>
                </c:pt>
                <c:pt idx="2617">
                  <c:v>1009.53985</c:v>
                </c:pt>
                <c:pt idx="2618">
                  <c:v>1009.61276666667</c:v>
                </c:pt>
                <c:pt idx="2619">
                  <c:v>1009.70391666667</c:v>
                </c:pt>
                <c:pt idx="2620">
                  <c:v>1009.77683333333</c:v>
                </c:pt>
                <c:pt idx="2621">
                  <c:v>1009.86796666667</c:v>
                </c:pt>
                <c:pt idx="2622">
                  <c:v>1009.96016666667</c:v>
                </c:pt>
                <c:pt idx="2623">
                  <c:v>1010.03203333333</c:v>
                </c:pt>
                <c:pt idx="2624">
                  <c:v>1010.1237</c:v>
                </c:pt>
                <c:pt idx="2625">
                  <c:v>1010.19661666667</c:v>
                </c:pt>
                <c:pt idx="2626">
                  <c:v>1010.28776666667</c:v>
                </c:pt>
                <c:pt idx="2627">
                  <c:v>1010.36068333333</c:v>
                </c:pt>
                <c:pt idx="2628">
                  <c:v>1010.45183333333</c:v>
                </c:pt>
                <c:pt idx="2629">
                  <c:v>1010.5435</c:v>
                </c:pt>
                <c:pt idx="2630">
                  <c:v>1010.61588333333</c:v>
                </c:pt>
                <c:pt idx="2631">
                  <c:v>1010.70703333333</c:v>
                </c:pt>
                <c:pt idx="2632">
                  <c:v>1010.77995</c:v>
                </c:pt>
                <c:pt idx="2633">
                  <c:v>1010.8711</c:v>
                </c:pt>
                <c:pt idx="2634">
                  <c:v>1010.94401666667</c:v>
                </c:pt>
                <c:pt idx="2635">
                  <c:v>1011.03516666667</c:v>
                </c:pt>
                <c:pt idx="2636">
                  <c:v>1011.12683333333</c:v>
                </c:pt>
                <c:pt idx="2637">
                  <c:v>1011.19975</c:v>
                </c:pt>
                <c:pt idx="2638">
                  <c:v>1011.29088333333</c:v>
                </c:pt>
                <c:pt idx="2639">
                  <c:v>1011.3638</c:v>
                </c:pt>
                <c:pt idx="2640">
                  <c:v>1011.45495</c:v>
                </c:pt>
                <c:pt idx="2641">
                  <c:v>1011.52786666667</c:v>
                </c:pt>
                <c:pt idx="2642">
                  <c:v>1011.61901666667</c:v>
                </c:pt>
                <c:pt idx="2643">
                  <c:v>1011.71016666667</c:v>
                </c:pt>
                <c:pt idx="2644">
                  <c:v>1011.78308333333</c:v>
                </c:pt>
                <c:pt idx="2645">
                  <c:v>1011.87475</c:v>
                </c:pt>
                <c:pt idx="2646">
                  <c:v>1011.94766666667</c:v>
                </c:pt>
                <c:pt idx="2647">
                  <c:v>1012.0388</c:v>
                </c:pt>
                <c:pt idx="2648">
                  <c:v>1012.11171666667</c:v>
                </c:pt>
                <c:pt idx="2649">
                  <c:v>1012.20286666667</c:v>
                </c:pt>
                <c:pt idx="2650">
                  <c:v>1012.27683333333</c:v>
                </c:pt>
                <c:pt idx="2651">
                  <c:v>1012.36693333333</c:v>
                </c:pt>
                <c:pt idx="2652">
                  <c:v>1012.45808333333</c:v>
                </c:pt>
                <c:pt idx="2653">
                  <c:v>1012.531</c:v>
                </c:pt>
                <c:pt idx="2654">
                  <c:v>1012.62213333333</c:v>
                </c:pt>
                <c:pt idx="2655">
                  <c:v>1012.69558333333</c:v>
                </c:pt>
                <c:pt idx="2656">
                  <c:v>1012.78671666667</c:v>
                </c:pt>
                <c:pt idx="2657">
                  <c:v>1012.86016666667</c:v>
                </c:pt>
                <c:pt idx="2658">
                  <c:v>1012.95078333333</c:v>
                </c:pt>
                <c:pt idx="2659">
                  <c:v>1013.04193333333</c:v>
                </c:pt>
                <c:pt idx="2660">
                  <c:v>1013.11485</c:v>
                </c:pt>
                <c:pt idx="2661">
                  <c:v>1013.206</c:v>
                </c:pt>
                <c:pt idx="2662">
                  <c:v>1013.27891666667</c:v>
                </c:pt>
                <c:pt idx="2663">
                  <c:v>1013.37005</c:v>
                </c:pt>
                <c:pt idx="2664">
                  <c:v>1013.4435</c:v>
                </c:pt>
                <c:pt idx="2665">
                  <c:v>1013.53463333333</c:v>
                </c:pt>
                <c:pt idx="2666">
                  <c:v>1013.6263</c:v>
                </c:pt>
                <c:pt idx="2667">
                  <c:v>1013.6987</c:v>
                </c:pt>
                <c:pt idx="2668">
                  <c:v>1013.78985</c:v>
                </c:pt>
                <c:pt idx="2669">
                  <c:v>1013.86276666667</c:v>
                </c:pt>
                <c:pt idx="2670">
                  <c:v>1013.95391666667</c:v>
                </c:pt>
                <c:pt idx="2671">
                  <c:v>1014.02683333333</c:v>
                </c:pt>
                <c:pt idx="2672">
                  <c:v>1014.1185</c:v>
                </c:pt>
                <c:pt idx="2673">
                  <c:v>1014.20963333333</c:v>
                </c:pt>
                <c:pt idx="2674">
                  <c:v>1014.28255</c:v>
                </c:pt>
                <c:pt idx="2675">
                  <c:v>1014.3737</c:v>
                </c:pt>
                <c:pt idx="2676">
                  <c:v>1014.44661666667</c:v>
                </c:pt>
                <c:pt idx="2677">
                  <c:v>1014.53776666667</c:v>
                </c:pt>
                <c:pt idx="2678">
                  <c:v>1014.61068333333</c:v>
                </c:pt>
                <c:pt idx="2679">
                  <c:v>1014.70183333333</c:v>
                </c:pt>
                <c:pt idx="2680">
                  <c:v>1014.79296666667</c:v>
                </c:pt>
                <c:pt idx="2681">
                  <c:v>1014.86588333333</c:v>
                </c:pt>
                <c:pt idx="2682">
                  <c:v>1014.95703333333</c:v>
                </c:pt>
                <c:pt idx="2683">
                  <c:v>1015.02995</c:v>
                </c:pt>
                <c:pt idx="2684">
                  <c:v>1015.1211</c:v>
                </c:pt>
                <c:pt idx="2685">
                  <c:v>1015.19401666667</c:v>
                </c:pt>
                <c:pt idx="2686">
                  <c:v>1015.28568333333</c:v>
                </c:pt>
                <c:pt idx="2687">
                  <c:v>1015.37683333333</c:v>
                </c:pt>
                <c:pt idx="2688">
                  <c:v>1015.44975</c:v>
                </c:pt>
                <c:pt idx="2689">
                  <c:v>1015.54088333333</c:v>
                </c:pt>
                <c:pt idx="2690">
                  <c:v>1107.60026666667</c:v>
                </c:pt>
                <c:pt idx="2691">
                  <c:v>1107.69193333333</c:v>
                </c:pt>
                <c:pt idx="2692">
                  <c:v>1107.76485</c:v>
                </c:pt>
                <c:pt idx="2693">
                  <c:v>1107.856</c:v>
                </c:pt>
                <c:pt idx="2694">
                  <c:v>1107.94766666667</c:v>
                </c:pt>
                <c:pt idx="2695">
                  <c:v>1108.02005</c:v>
                </c:pt>
                <c:pt idx="2696">
                  <c:v>1108.1112</c:v>
                </c:pt>
                <c:pt idx="2697">
                  <c:v>1108.18411666667</c:v>
                </c:pt>
                <c:pt idx="2698">
                  <c:v>1108.27526666667</c:v>
                </c:pt>
                <c:pt idx="2699">
                  <c:v>1108.34818333333</c:v>
                </c:pt>
                <c:pt idx="2700">
                  <c:v>1108.43985</c:v>
                </c:pt>
                <c:pt idx="2701">
                  <c:v>1108.531</c:v>
                </c:pt>
                <c:pt idx="2702">
                  <c:v>1108.60391666667</c:v>
                </c:pt>
                <c:pt idx="2703">
                  <c:v>1108.69505</c:v>
                </c:pt>
                <c:pt idx="2704">
                  <c:v>1108.76796666667</c:v>
                </c:pt>
                <c:pt idx="2705">
                  <c:v>1108.85911666667</c:v>
                </c:pt>
                <c:pt idx="2706">
                  <c:v>1108.93203333333</c:v>
                </c:pt>
                <c:pt idx="2707">
                  <c:v>1109.02318333333</c:v>
                </c:pt>
                <c:pt idx="2708">
                  <c:v>1109.11433333333</c:v>
                </c:pt>
                <c:pt idx="2709">
                  <c:v>1109.18725</c:v>
                </c:pt>
                <c:pt idx="2710">
                  <c:v>1109.27891666667</c:v>
                </c:pt>
                <c:pt idx="2711">
                  <c:v>1109.35183333333</c:v>
                </c:pt>
                <c:pt idx="2712">
                  <c:v>1109.44296666667</c:v>
                </c:pt>
                <c:pt idx="2713">
                  <c:v>1109.51588333333</c:v>
                </c:pt>
                <c:pt idx="2714">
                  <c:v>1109.60703333333</c:v>
                </c:pt>
                <c:pt idx="2715">
                  <c:v>1109.681</c:v>
                </c:pt>
                <c:pt idx="2716">
                  <c:v>1109.7711</c:v>
                </c:pt>
                <c:pt idx="2717">
                  <c:v>1109.86225</c:v>
                </c:pt>
                <c:pt idx="2718">
                  <c:v>1109.93568333333</c:v>
                </c:pt>
                <c:pt idx="2719">
                  <c:v>1110.02683333333</c:v>
                </c:pt>
                <c:pt idx="2720">
                  <c:v>1110.09975</c:v>
                </c:pt>
                <c:pt idx="2721">
                  <c:v>1110.19088333333</c:v>
                </c:pt>
                <c:pt idx="2722">
                  <c:v>1110.26433333333</c:v>
                </c:pt>
                <c:pt idx="2723">
                  <c:v>1110.35495</c:v>
                </c:pt>
                <c:pt idx="2724">
                  <c:v>1110.4461</c:v>
                </c:pt>
                <c:pt idx="2725">
                  <c:v>1110.51901666667</c:v>
                </c:pt>
                <c:pt idx="2726">
                  <c:v>1110.61016666667</c:v>
                </c:pt>
                <c:pt idx="2727">
                  <c:v>1110.68308333333</c:v>
                </c:pt>
                <c:pt idx="2728">
                  <c:v>1110.77475</c:v>
                </c:pt>
                <c:pt idx="2729">
                  <c:v>1110.84766666667</c:v>
                </c:pt>
                <c:pt idx="2730">
                  <c:v>1110.9388</c:v>
                </c:pt>
                <c:pt idx="2731">
                  <c:v>1111.031</c:v>
                </c:pt>
                <c:pt idx="2732">
                  <c:v>1111.10286666667</c:v>
                </c:pt>
                <c:pt idx="2733">
                  <c:v>1111.19401666667</c:v>
                </c:pt>
                <c:pt idx="2734">
                  <c:v>1111.26693333333</c:v>
                </c:pt>
                <c:pt idx="2735">
                  <c:v>1111.35808333333</c:v>
                </c:pt>
                <c:pt idx="2736">
                  <c:v>1111.431</c:v>
                </c:pt>
                <c:pt idx="2737">
                  <c:v>1111.52213333333</c:v>
                </c:pt>
                <c:pt idx="2738">
                  <c:v>1111.61433333333</c:v>
                </c:pt>
                <c:pt idx="2739">
                  <c:v>1111.68671666667</c:v>
                </c:pt>
                <c:pt idx="2740">
                  <c:v>1111.77786666667</c:v>
                </c:pt>
                <c:pt idx="2741">
                  <c:v>1111.85078333333</c:v>
                </c:pt>
                <c:pt idx="2742">
                  <c:v>1111.94193333333</c:v>
                </c:pt>
                <c:pt idx="2743">
                  <c:v>1112.01485</c:v>
                </c:pt>
                <c:pt idx="2744">
                  <c:v>1112.106</c:v>
                </c:pt>
                <c:pt idx="2745">
                  <c:v>1112.19713333333</c:v>
                </c:pt>
                <c:pt idx="2746">
                  <c:v>1112.27005</c:v>
                </c:pt>
                <c:pt idx="2747">
                  <c:v>1112.36171666667</c:v>
                </c:pt>
                <c:pt idx="2748">
                  <c:v>1112.43463333333</c:v>
                </c:pt>
                <c:pt idx="2749">
                  <c:v>1112.52578333333</c:v>
                </c:pt>
                <c:pt idx="2750">
                  <c:v>1112.5987</c:v>
                </c:pt>
                <c:pt idx="2751">
                  <c:v>1112.68985</c:v>
                </c:pt>
                <c:pt idx="2752">
                  <c:v>1112.7638</c:v>
                </c:pt>
                <c:pt idx="2753">
                  <c:v>1112.85391666667</c:v>
                </c:pt>
                <c:pt idx="2754">
                  <c:v>1112.94505</c:v>
                </c:pt>
                <c:pt idx="2755">
                  <c:v>1113.01796666667</c:v>
                </c:pt>
                <c:pt idx="2756">
                  <c:v>1113.10911666667</c:v>
                </c:pt>
                <c:pt idx="2757">
                  <c:v>1113.18203333333</c:v>
                </c:pt>
                <c:pt idx="2758">
                  <c:v>1113.2737</c:v>
                </c:pt>
                <c:pt idx="2759">
                  <c:v>1113.34713333333</c:v>
                </c:pt>
                <c:pt idx="2760">
                  <c:v>1113.43776666667</c:v>
                </c:pt>
                <c:pt idx="2761">
                  <c:v>1113.52891666667</c:v>
                </c:pt>
                <c:pt idx="2762">
                  <c:v>1113.60183333333</c:v>
                </c:pt>
                <c:pt idx="2763">
                  <c:v>1113.69296666667</c:v>
                </c:pt>
                <c:pt idx="2764">
                  <c:v>1113.76588333333</c:v>
                </c:pt>
                <c:pt idx="2765">
                  <c:v>1113.85703333333</c:v>
                </c:pt>
                <c:pt idx="2766">
                  <c:v>1113.93046666667</c:v>
                </c:pt>
                <c:pt idx="2767">
                  <c:v>1114.0211</c:v>
                </c:pt>
                <c:pt idx="2768">
                  <c:v>1114.11225</c:v>
                </c:pt>
                <c:pt idx="2769">
                  <c:v>1114.18516666667</c:v>
                </c:pt>
                <c:pt idx="2770">
                  <c:v>1114.2763</c:v>
                </c:pt>
                <c:pt idx="2771">
                  <c:v>1114.34921666667</c:v>
                </c:pt>
                <c:pt idx="2772">
                  <c:v>1114.44036666667</c:v>
                </c:pt>
                <c:pt idx="2773">
                  <c:v>1114.5138</c:v>
                </c:pt>
                <c:pt idx="2774">
                  <c:v>1114.60495</c:v>
                </c:pt>
                <c:pt idx="2775">
                  <c:v>1114.69713333333</c:v>
                </c:pt>
                <c:pt idx="2776">
                  <c:v>1114.76901666667</c:v>
                </c:pt>
                <c:pt idx="2777">
                  <c:v>1114.86016666667</c:v>
                </c:pt>
                <c:pt idx="2778">
                  <c:v>1114.93308333333</c:v>
                </c:pt>
                <c:pt idx="2779">
                  <c:v>1115.02421666667</c:v>
                </c:pt>
                <c:pt idx="2780">
                  <c:v>1115.09713333333</c:v>
                </c:pt>
                <c:pt idx="2781">
                  <c:v>1115.18828333333</c:v>
                </c:pt>
                <c:pt idx="2782">
                  <c:v>1115.28046666667</c:v>
                </c:pt>
                <c:pt idx="2783">
                  <c:v>1115.35286666667</c:v>
                </c:pt>
                <c:pt idx="2784">
                  <c:v>1115.44401666667</c:v>
                </c:pt>
                <c:pt idx="2785">
                  <c:v>1115.51693333333</c:v>
                </c:pt>
                <c:pt idx="2786">
                  <c:v>1115.60808333333</c:v>
                </c:pt>
                <c:pt idx="2787">
                  <c:v>1115.681</c:v>
                </c:pt>
                <c:pt idx="2788">
                  <c:v>1115.77213333333</c:v>
                </c:pt>
                <c:pt idx="2789">
                  <c:v>1115.8638</c:v>
                </c:pt>
                <c:pt idx="2790">
                  <c:v>1115.9362</c:v>
                </c:pt>
                <c:pt idx="2791">
                  <c:v>1116.02735</c:v>
                </c:pt>
                <c:pt idx="2792">
                  <c:v>1116.10026666667</c:v>
                </c:pt>
                <c:pt idx="2793">
                  <c:v>1116.19141666667</c:v>
                </c:pt>
                <c:pt idx="2794">
                  <c:v>1116.26485</c:v>
                </c:pt>
                <c:pt idx="2795">
                  <c:v>1116.356</c:v>
                </c:pt>
                <c:pt idx="2796">
                  <c:v>1116.44713333333</c:v>
                </c:pt>
                <c:pt idx="2797">
                  <c:v>1116.52005</c:v>
                </c:pt>
                <c:pt idx="2798">
                  <c:v>1116.6112</c:v>
                </c:pt>
                <c:pt idx="2799">
                  <c:v>1116.68411666667</c:v>
                </c:pt>
                <c:pt idx="2800">
                  <c:v>1116.77526666667</c:v>
                </c:pt>
                <c:pt idx="2801">
                  <c:v>1116.84818333333</c:v>
                </c:pt>
                <c:pt idx="2802">
                  <c:v>1116.93933333333</c:v>
                </c:pt>
                <c:pt idx="2803">
                  <c:v>1117.01328333333</c:v>
                </c:pt>
                <c:pt idx="2804">
                  <c:v>1117.10338333333</c:v>
                </c:pt>
                <c:pt idx="2805">
                  <c:v>1117.19505</c:v>
                </c:pt>
                <c:pt idx="2806">
                  <c:v>1117.26796666667</c:v>
                </c:pt>
                <c:pt idx="2807">
                  <c:v>1117.35911666667</c:v>
                </c:pt>
                <c:pt idx="2808">
                  <c:v>1117.43203333333</c:v>
                </c:pt>
                <c:pt idx="2809">
                  <c:v>1117.52318333333</c:v>
                </c:pt>
                <c:pt idx="2810">
                  <c:v>1117.59661666667</c:v>
                </c:pt>
                <c:pt idx="2811">
                  <c:v>1117.68725</c:v>
                </c:pt>
                <c:pt idx="2812">
                  <c:v>1117.77838333333</c:v>
                </c:pt>
                <c:pt idx="2813">
                  <c:v>1117.8513</c:v>
                </c:pt>
                <c:pt idx="2814">
                  <c:v>1117.94245</c:v>
                </c:pt>
                <c:pt idx="2815">
                  <c:v>1118.01536666667</c:v>
                </c:pt>
                <c:pt idx="2816">
                  <c:v>1118.10651666667</c:v>
                </c:pt>
                <c:pt idx="2817">
                  <c:v>1118.17995</c:v>
                </c:pt>
                <c:pt idx="2818">
                  <c:v>1118.2711</c:v>
                </c:pt>
                <c:pt idx="2819">
                  <c:v>1118.36328333333</c:v>
                </c:pt>
                <c:pt idx="2820">
                  <c:v>1118.43516666667</c:v>
                </c:pt>
                <c:pt idx="2821">
                  <c:v>1118.5263</c:v>
                </c:pt>
                <c:pt idx="2822">
                  <c:v>1118.59921666667</c:v>
                </c:pt>
                <c:pt idx="2823">
                  <c:v>1118.69036666667</c:v>
                </c:pt>
                <c:pt idx="2824">
                  <c:v>1118.76328333333</c:v>
                </c:pt>
                <c:pt idx="2825">
                  <c:v>1118.85443333333</c:v>
                </c:pt>
                <c:pt idx="2826">
                  <c:v>1118.94661666667</c:v>
                </c:pt>
                <c:pt idx="2827">
                  <c:v>1119.0185</c:v>
                </c:pt>
                <c:pt idx="2828">
                  <c:v>1119.10963333333</c:v>
                </c:pt>
                <c:pt idx="2829">
                  <c:v>1119.18255</c:v>
                </c:pt>
                <c:pt idx="2830">
                  <c:v>1119.2737</c:v>
                </c:pt>
                <c:pt idx="2831">
                  <c:v>1119.34713333333</c:v>
                </c:pt>
                <c:pt idx="2832">
                  <c:v>1119.43828333333</c:v>
                </c:pt>
                <c:pt idx="2833">
                  <c:v>1119.52995</c:v>
                </c:pt>
                <c:pt idx="2834">
                  <c:v>1119.60235</c:v>
                </c:pt>
                <c:pt idx="2835">
                  <c:v>1119.6935</c:v>
                </c:pt>
                <c:pt idx="2836">
                  <c:v>1119.76641666667</c:v>
                </c:pt>
                <c:pt idx="2837">
                  <c:v>1119.85755</c:v>
                </c:pt>
                <c:pt idx="2838">
                  <c:v>1119.93046666667</c:v>
                </c:pt>
                <c:pt idx="2839">
                  <c:v>1120.02161666667</c:v>
                </c:pt>
                <c:pt idx="2840">
                  <c:v>1120.11276666667</c:v>
                </c:pt>
                <c:pt idx="2841">
                  <c:v>1120.18568333333</c:v>
                </c:pt>
                <c:pt idx="2842">
                  <c:v>1120.27683333333</c:v>
                </c:pt>
                <c:pt idx="2843">
                  <c:v>1120.34975</c:v>
                </c:pt>
                <c:pt idx="2844">
                  <c:v>1120.44141666667</c:v>
                </c:pt>
                <c:pt idx="2845">
                  <c:v>1120.51433333333</c:v>
                </c:pt>
                <c:pt idx="2846">
                  <c:v>1120.60546666667</c:v>
                </c:pt>
                <c:pt idx="2847">
                  <c:v>1120.69661666667</c:v>
                </c:pt>
                <c:pt idx="2848">
                  <c:v>1120.76953333333</c:v>
                </c:pt>
                <c:pt idx="2849">
                  <c:v>1120.86068333333</c:v>
                </c:pt>
                <c:pt idx="2850">
                  <c:v>1120.9336</c:v>
                </c:pt>
                <c:pt idx="2851">
                  <c:v>1121.02475</c:v>
                </c:pt>
                <c:pt idx="2852">
                  <c:v>1121.09818333333</c:v>
                </c:pt>
                <c:pt idx="2853">
                  <c:v>1121.18933333333</c:v>
                </c:pt>
                <c:pt idx="2854">
                  <c:v>1121.26276666667</c:v>
                </c:pt>
                <c:pt idx="2855">
                  <c:v>1121.35338333333</c:v>
                </c:pt>
                <c:pt idx="2856">
                  <c:v>1121.44453333333</c:v>
                </c:pt>
                <c:pt idx="2857">
                  <c:v>1121.51745</c:v>
                </c:pt>
                <c:pt idx="2858">
                  <c:v>1121.6086</c:v>
                </c:pt>
                <c:pt idx="2859">
                  <c:v>1121.68151666667</c:v>
                </c:pt>
                <c:pt idx="2860">
                  <c:v>1121.77318333333</c:v>
                </c:pt>
                <c:pt idx="2861">
                  <c:v>1121.8461</c:v>
                </c:pt>
                <c:pt idx="2862">
                  <c:v>1121.93725</c:v>
                </c:pt>
                <c:pt idx="2863">
                  <c:v>1122.02943333333</c:v>
                </c:pt>
                <c:pt idx="2864">
                  <c:v>1122.1013</c:v>
                </c:pt>
                <c:pt idx="2865">
                  <c:v>1122.19245</c:v>
                </c:pt>
                <c:pt idx="2866">
                  <c:v>1122.26536666667</c:v>
                </c:pt>
                <c:pt idx="2867">
                  <c:v>1122.35651666667</c:v>
                </c:pt>
                <c:pt idx="2868">
                  <c:v>1122.42943333333</c:v>
                </c:pt>
                <c:pt idx="2869">
                  <c:v>1122.5211</c:v>
                </c:pt>
                <c:pt idx="2870">
                  <c:v>1122.61276666667</c:v>
                </c:pt>
                <c:pt idx="2871">
                  <c:v>1122.68516666667</c:v>
                </c:pt>
                <c:pt idx="2872">
                  <c:v>1122.7763</c:v>
                </c:pt>
                <c:pt idx="2873">
                  <c:v>1122.84921666667</c:v>
                </c:pt>
                <c:pt idx="2874">
                  <c:v>1122.94036666667</c:v>
                </c:pt>
                <c:pt idx="2875">
                  <c:v>1123.01328333333</c:v>
                </c:pt>
                <c:pt idx="2876">
                  <c:v>1123.10443333333</c:v>
                </c:pt>
                <c:pt idx="2877">
                  <c:v>1123.1961</c:v>
                </c:pt>
                <c:pt idx="2878">
                  <c:v>1123.26901666667</c:v>
                </c:pt>
                <c:pt idx="2879">
                  <c:v>1123.36016666667</c:v>
                </c:pt>
                <c:pt idx="2880">
                  <c:v>1123.43308333333</c:v>
                </c:pt>
                <c:pt idx="2881">
                  <c:v>1123.52421666667</c:v>
                </c:pt>
                <c:pt idx="2882">
                  <c:v>1123.59713333333</c:v>
                </c:pt>
                <c:pt idx="2883">
                  <c:v>1123.68828333333</c:v>
                </c:pt>
                <c:pt idx="2884">
                  <c:v>1123.77943333333</c:v>
                </c:pt>
                <c:pt idx="2885">
                  <c:v>1123.85235</c:v>
                </c:pt>
                <c:pt idx="2886">
                  <c:v>1123.9435</c:v>
                </c:pt>
                <c:pt idx="2887">
                  <c:v>1124.01641666667</c:v>
                </c:pt>
                <c:pt idx="2888">
                  <c:v>1124.10755</c:v>
                </c:pt>
                <c:pt idx="2889">
                  <c:v>1124.18046666667</c:v>
                </c:pt>
                <c:pt idx="2890">
                  <c:v>1124.27161666667</c:v>
                </c:pt>
                <c:pt idx="2891">
                  <c:v>1124.3461</c:v>
                </c:pt>
                <c:pt idx="2892">
                  <c:v>1124.4362</c:v>
                </c:pt>
                <c:pt idx="2893">
                  <c:v>1124.52735</c:v>
                </c:pt>
                <c:pt idx="2894">
                  <c:v>1124.60026666667</c:v>
                </c:pt>
                <c:pt idx="2895">
                  <c:v>1124.69141666667</c:v>
                </c:pt>
                <c:pt idx="2896">
                  <c:v>1124.76433333333</c:v>
                </c:pt>
                <c:pt idx="2897">
                  <c:v>1124.85546666667</c:v>
                </c:pt>
                <c:pt idx="2898">
                  <c:v>1124.92891666667</c:v>
                </c:pt>
                <c:pt idx="2899">
                  <c:v>1125.01953333333</c:v>
                </c:pt>
                <c:pt idx="2900">
                  <c:v>1125.11068333333</c:v>
                </c:pt>
                <c:pt idx="2901">
                  <c:v>1125.1836</c:v>
                </c:pt>
                <c:pt idx="2902">
                  <c:v>1125.27475</c:v>
                </c:pt>
                <c:pt idx="2903">
                  <c:v>1125.34818333333</c:v>
                </c:pt>
                <c:pt idx="2904">
                  <c:v>1125.43933333333</c:v>
                </c:pt>
                <c:pt idx="2905">
                  <c:v>1125.51225</c:v>
                </c:pt>
                <c:pt idx="2906">
                  <c:v>1125.60338333333</c:v>
                </c:pt>
                <c:pt idx="2907">
                  <c:v>1125.69558333333</c:v>
                </c:pt>
                <c:pt idx="2908">
                  <c:v>1125.76745</c:v>
                </c:pt>
                <c:pt idx="2909">
                  <c:v>1125.8586</c:v>
                </c:pt>
                <c:pt idx="2910">
                  <c:v>1125.93151666667</c:v>
                </c:pt>
                <c:pt idx="2911">
                  <c:v>1126.02266666667</c:v>
                </c:pt>
                <c:pt idx="2912">
                  <c:v>1126.09558333333</c:v>
                </c:pt>
                <c:pt idx="2913">
                  <c:v>1126.18671666667</c:v>
                </c:pt>
                <c:pt idx="2914">
                  <c:v>1126.27891666667</c:v>
                </c:pt>
                <c:pt idx="2915">
                  <c:v>1126.3513</c:v>
                </c:pt>
                <c:pt idx="2916">
                  <c:v>1126.44245</c:v>
                </c:pt>
                <c:pt idx="2917">
                  <c:v>1126.51536666667</c:v>
                </c:pt>
                <c:pt idx="2918">
                  <c:v>1126.60651666667</c:v>
                </c:pt>
                <c:pt idx="2919">
                  <c:v>1126.67943333333</c:v>
                </c:pt>
                <c:pt idx="2920">
                  <c:v>1126.77058333333</c:v>
                </c:pt>
                <c:pt idx="2921">
                  <c:v>1126.86225</c:v>
                </c:pt>
                <c:pt idx="2922">
                  <c:v>1126.93463333333</c:v>
                </c:pt>
                <c:pt idx="2923">
                  <c:v>1127.02578333333</c:v>
                </c:pt>
                <c:pt idx="2924">
                  <c:v>1127.0987</c:v>
                </c:pt>
                <c:pt idx="2925">
                  <c:v>1127.18985</c:v>
                </c:pt>
                <c:pt idx="2926">
                  <c:v>1127.26276666667</c:v>
                </c:pt>
                <c:pt idx="2927">
                  <c:v>1127.35443333333</c:v>
                </c:pt>
                <c:pt idx="2928">
                  <c:v>1127.44558333333</c:v>
                </c:pt>
                <c:pt idx="2929">
                  <c:v>1127.5185</c:v>
                </c:pt>
                <c:pt idx="2930">
                  <c:v>1127.60963333333</c:v>
                </c:pt>
                <c:pt idx="2931">
                  <c:v>1127.68255</c:v>
                </c:pt>
                <c:pt idx="2932">
                  <c:v>1127.7737</c:v>
                </c:pt>
                <c:pt idx="2933">
                  <c:v>1127.84661666667</c:v>
                </c:pt>
                <c:pt idx="2934">
                  <c:v>1127.93828333333</c:v>
                </c:pt>
                <c:pt idx="2935">
                  <c:v>1128.01225</c:v>
                </c:pt>
                <c:pt idx="2936">
                  <c:v>1128.10235</c:v>
                </c:pt>
                <c:pt idx="2937">
                  <c:v>1128.1935</c:v>
                </c:pt>
                <c:pt idx="2938">
                  <c:v>1128.26641666667</c:v>
                </c:pt>
                <c:pt idx="2939">
                  <c:v>1128.35755</c:v>
                </c:pt>
                <c:pt idx="2940">
                  <c:v>1128.43046666667</c:v>
                </c:pt>
                <c:pt idx="2941">
                  <c:v>1128.52161666667</c:v>
                </c:pt>
                <c:pt idx="2942">
                  <c:v>1128.59505</c:v>
                </c:pt>
                <c:pt idx="2943">
                  <c:v>1128.68568333333</c:v>
                </c:pt>
                <c:pt idx="2944">
                  <c:v>1128.7776</c:v>
                </c:pt>
                <c:pt idx="2945">
                  <c:v>1128.85</c:v>
                </c:pt>
                <c:pt idx="2946">
                  <c:v>1128.94115</c:v>
                </c:pt>
                <c:pt idx="2947">
                  <c:v>1129.01406666667</c:v>
                </c:pt>
                <c:pt idx="2948">
                  <c:v>1129.10521666667</c:v>
                </c:pt>
                <c:pt idx="2949">
                  <c:v>1129.17865</c:v>
                </c:pt>
                <c:pt idx="2950">
                  <c:v>1129.26926666667</c:v>
                </c:pt>
                <c:pt idx="2951">
                  <c:v>1129.36041666667</c:v>
                </c:pt>
                <c:pt idx="2952">
                  <c:v>1129.43333333333</c:v>
                </c:pt>
                <c:pt idx="2953">
                  <c:v>1129.52448333333</c:v>
                </c:pt>
                <c:pt idx="2954">
                  <c:v>1129.59791666667</c:v>
                </c:pt>
                <c:pt idx="2955">
                  <c:v>1129.68906666667</c:v>
                </c:pt>
                <c:pt idx="2956">
                  <c:v>1129.76198333333</c:v>
                </c:pt>
                <c:pt idx="2957">
                  <c:v>1129.85313333333</c:v>
                </c:pt>
                <c:pt idx="2958">
                  <c:v>1129.94531666667</c:v>
                </c:pt>
                <c:pt idx="2959">
                  <c:v>1130.01718333333</c:v>
                </c:pt>
                <c:pt idx="2960">
                  <c:v>1130.10833333333</c:v>
                </c:pt>
                <c:pt idx="2961">
                  <c:v>1130.18125</c:v>
                </c:pt>
                <c:pt idx="2962">
                  <c:v>1130.2724</c:v>
                </c:pt>
                <c:pt idx="2963">
                  <c:v>1130.34531666667</c:v>
                </c:pt>
                <c:pt idx="2964">
                  <c:v>1130.43646666667</c:v>
                </c:pt>
                <c:pt idx="2965">
                  <c:v>1130.52813333333</c:v>
                </c:pt>
                <c:pt idx="2966">
                  <c:v>1130.60051666667</c:v>
                </c:pt>
                <c:pt idx="2967">
                  <c:v>1130.69166666667</c:v>
                </c:pt>
                <c:pt idx="2968">
                  <c:v>1130.76458333333</c:v>
                </c:pt>
                <c:pt idx="2969">
                  <c:v>1130.85573333333</c:v>
                </c:pt>
                <c:pt idx="2970">
                  <c:v>1130.92865</c:v>
                </c:pt>
                <c:pt idx="2971">
                  <c:v>1131.02031666667</c:v>
                </c:pt>
                <c:pt idx="2972">
                  <c:v>1131.11146666667</c:v>
                </c:pt>
                <c:pt idx="2973">
                  <c:v>1131.18438333333</c:v>
                </c:pt>
                <c:pt idx="2974">
                  <c:v>1131.27551666667</c:v>
                </c:pt>
                <c:pt idx="2975">
                  <c:v>1131.34843333333</c:v>
                </c:pt>
                <c:pt idx="2976">
                  <c:v>1131.43958333333</c:v>
                </c:pt>
                <c:pt idx="2977">
                  <c:v>1131.5125</c:v>
                </c:pt>
                <c:pt idx="2978">
                  <c:v>1131.60365</c:v>
                </c:pt>
                <c:pt idx="2979">
                  <c:v>1131.6948</c:v>
                </c:pt>
                <c:pt idx="2980">
                  <c:v>1131.76771666667</c:v>
                </c:pt>
                <c:pt idx="2981">
                  <c:v>1131.85885</c:v>
                </c:pt>
                <c:pt idx="2982">
                  <c:v>1131.93176666667</c:v>
                </c:pt>
                <c:pt idx="2983">
                  <c:v>1132.02291666667</c:v>
                </c:pt>
                <c:pt idx="2984">
                  <c:v>1132.09583333333</c:v>
                </c:pt>
                <c:pt idx="2985">
                  <c:v>1132.1875</c:v>
                </c:pt>
                <c:pt idx="2986">
                  <c:v>1132.27865</c:v>
                </c:pt>
                <c:pt idx="2987">
                  <c:v>1132.35156666667</c:v>
                </c:pt>
                <c:pt idx="2988">
                  <c:v>1132.44271666667</c:v>
                </c:pt>
                <c:pt idx="2989">
                  <c:v>1132.51563333333</c:v>
                </c:pt>
                <c:pt idx="2990">
                  <c:v>1132.60676666667</c:v>
                </c:pt>
                <c:pt idx="2991">
                  <c:v>1132.67968333333</c:v>
                </c:pt>
                <c:pt idx="2992">
                  <c:v>1132.77083333333</c:v>
                </c:pt>
                <c:pt idx="2993">
                  <c:v>1132.8448</c:v>
                </c:pt>
                <c:pt idx="2994">
                  <c:v>1132.9349</c:v>
                </c:pt>
                <c:pt idx="2995">
                  <c:v>1133.02656666667</c:v>
                </c:pt>
                <c:pt idx="2996">
                  <c:v>1133.09948333333</c:v>
                </c:pt>
                <c:pt idx="2997">
                  <c:v>1133.19063333333</c:v>
                </c:pt>
                <c:pt idx="2998">
                  <c:v>1133.26355</c:v>
                </c:pt>
                <c:pt idx="2999">
                  <c:v>1133.35468333333</c:v>
                </c:pt>
                <c:pt idx="3000">
                  <c:v>1133.42813333333</c:v>
                </c:pt>
                <c:pt idx="3001">
                  <c:v>1133.51875</c:v>
                </c:pt>
                <c:pt idx="3002">
                  <c:v>1133.6099</c:v>
                </c:pt>
                <c:pt idx="3003">
                  <c:v>1133.68281666667</c:v>
                </c:pt>
                <c:pt idx="3004">
                  <c:v>1133.77396666667</c:v>
                </c:pt>
                <c:pt idx="3005">
                  <c:v>1133.8474</c:v>
                </c:pt>
                <c:pt idx="3006">
                  <c:v>1133.93855</c:v>
                </c:pt>
                <c:pt idx="3007">
                  <c:v>1134.01146666667</c:v>
                </c:pt>
                <c:pt idx="3008">
                  <c:v>1134.1026</c:v>
                </c:pt>
                <c:pt idx="3009">
                  <c:v>1134.1948</c:v>
                </c:pt>
                <c:pt idx="3010">
                  <c:v>1134.26666666667</c:v>
                </c:pt>
                <c:pt idx="3011">
                  <c:v>1134.35781666667</c:v>
                </c:pt>
                <c:pt idx="3012">
                  <c:v>1134.43073333333</c:v>
                </c:pt>
                <c:pt idx="3013">
                  <c:v>1134.52188333333</c:v>
                </c:pt>
                <c:pt idx="3014">
                  <c:v>1134.5948</c:v>
                </c:pt>
                <c:pt idx="3015">
                  <c:v>1134.68646666667</c:v>
                </c:pt>
                <c:pt idx="3016">
                  <c:v>1134.7776</c:v>
                </c:pt>
                <c:pt idx="3017">
                  <c:v>1134.85051666667</c:v>
                </c:pt>
                <c:pt idx="3018">
                  <c:v>1134.94166666667</c:v>
                </c:pt>
                <c:pt idx="3019">
                  <c:v>1135.01458333333</c:v>
                </c:pt>
                <c:pt idx="3020">
                  <c:v>1135.10573333333</c:v>
                </c:pt>
                <c:pt idx="3021">
                  <c:v>1135.17865</c:v>
                </c:pt>
                <c:pt idx="3022">
                  <c:v>1135.2698</c:v>
                </c:pt>
                <c:pt idx="3023">
                  <c:v>1135.36093333333</c:v>
                </c:pt>
                <c:pt idx="3024">
                  <c:v>1135.43385</c:v>
                </c:pt>
                <c:pt idx="3025">
                  <c:v>1135.525</c:v>
                </c:pt>
                <c:pt idx="3026">
                  <c:v>1227.66615</c:v>
                </c:pt>
                <c:pt idx="3027">
                  <c:v>1227.75625</c:v>
                </c:pt>
                <c:pt idx="3028">
                  <c:v>1227.8474</c:v>
                </c:pt>
                <c:pt idx="3029">
                  <c:v>1227.92083333333</c:v>
                </c:pt>
                <c:pt idx="3030">
                  <c:v>1228.01198333333</c:v>
                </c:pt>
                <c:pt idx="3031">
                  <c:v>1228.0849</c:v>
                </c:pt>
                <c:pt idx="3032">
                  <c:v>1228.17605</c:v>
                </c:pt>
                <c:pt idx="3033">
                  <c:v>1228.24948333333</c:v>
                </c:pt>
                <c:pt idx="3034">
                  <c:v>1228.3401</c:v>
                </c:pt>
                <c:pt idx="3035">
                  <c:v>1228.43125</c:v>
                </c:pt>
                <c:pt idx="3036">
                  <c:v>1228.50416666667</c:v>
                </c:pt>
                <c:pt idx="3037">
                  <c:v>1228.59583333333</c:v>
                </c:pt>
                <c:pt idx="3038">
                  <c:v>1228.66875</c:v>
                </c:pt>
                <c:pt idx="3039">
                  <c:v>1228.7599</c:v>
                </c:pt>
                <c:pt idx="3040">
                  <c:v>1228.83281666667</c:v>
                </c:pt>
                <c:pt idx="3041">
                  <c:v>1228.92396666667</c:v>
                </c:pt>
                <c:pt idx="3042">
                  <c:v>1229.01563333333</c:v>
                </c:pt>
                <c:pt idx="3043">
                  <c:v>1229.08855</c:v>
                </c:pt>
                <c:pt idx="3044">
                  <c:v>1229.17968333333</c:v>
                </c:pt>
                <c:pt idx="3045">
                  <c:v>1229.2526</c:v>
                </c:pt>
                <c:pt idx="3046">
                  <c:v>1229.34375</c:v>
                </c:pt>
                <c:pt idx="3047">
                  <c:v>1229.41666666667</c:v>
                </c:pt>
                <c:pt idx="3048">
                  <c:v>1229.50781666667</c:v>
                </c:pt>
                <c:pt idx="3049">
                  <c:v>1229.59896666667</c:v>
                </c:pt>
                <c:pt idx="3050">
                  <c:v>1229.67188333333</c:v>
                </c:pt>
                <c:pt idx="3051">
                  <c:v>1229.76301666667</c:v>
                </c:pt>
                <c:pt idx="3052">
                  <c:v>1229.83593333333</c:v>
                </c:pt>
                <c:pt idx="3053">
                  <c:v>1229.9276</c:v>
                </c:pt>
                <c:pt idx="3054">
                  <c:v>1230.00051666667</c:v>
                </c:pt>
                <c:pt idx="3055">
                  <c:v>1230.09166666667</c:v>
                </c:pt>
                <c:pt idx="3056">
                  <c:v>1230.18281666667</c:v>
                </c:pt>
                <c:pt idx="3057">
                  <c:v>1230.25573333333</c:v>
                </c:pt>
                <c:pt idx="3058">
                  <c:v>1230.34688333333</c:v>
                </c:pt>
                <c:pt idx="3059">
                  <c:v>1230.4198</c:v>
                </c:pt>
                <c:pt idx="3060">
                  <c:v>1230.51093333333</c:v>
                </c:pt>
                <c:pt idx="3061">
                  <c:v>1230.58385</c:v>
                </c:pt>
                <c:pt idx="3062">
                  <c:v>1230.675</c:v>
                </c:pt>
                <c:pt idx="3063">
                  <c:v>1230.74896666667</c:v>
                </c:pt>
                <c:pt idx="3064">
                  <c:v>1230.83958333333</c:v>
                </c:pt>
                <c:pt idx="3065">
                  <c:v>1230.93073333333</c:v>
                </c:pt>
                <c:pt idx="3066">
                  <c:v>1231.00365</c:v>
                </c:pt>
                <c:pt idx="3067">
                  <c:v>1231.0948</c:v>
                </c:pt>
                <c:pt idx="3068">
                  <c:v>1231.16771666667</c:v>
                </c:pt>
                <c:pt idx="3069">
                  <c:v>1231.25885</c:v>
                </c:pt>
                <c:pt idx="3070">
                  <c:v>1231.3323</c:v>
                </c:pt>
                <c:pt idx="3071">
                  <c:v>1231.42291666667</c:v>
                </c:pt>
                <c:pt idx="3072">
                  <c:v>1231.51406666667</c:v>
                </c:pt>
                <c:pt idx="3073">
                  <c:v>1231.58698333333</c:v>
                </c:pt>
                <c:pt idx="3074">
                  <c:v>1231.67865</c:v>
                </c:pt>
                <c:pt idx="3075">
                  <c:v>1231.75156666667</c:v>
                </c:pt>
                <c:pt idx="3076">
                  <c:v>1231.84271666667</c:v>
                </c:pt>
                <c:pt idx="3077">
                  <c:v>1231.91563333333</c:v>
                </c:pt>
                <c:pt idx="3078">
                  <c:v>1232.00676666667</c:v>
                </c:pt>
                <c:pt idx="3079">
                  <c:v>1232.09896666667</c:v>
                </c:pt>
                <c:pt idx="3080">
                  <c:v>1232.17083333333</c:v>
                </c:pt>
                <c:pt idx="3081">
                  <c:v>1232.26198333333</c:v>
                </c:pt>
                <c:pt idx="3082">
                  <c:v>1232.3349</c:v>
                </c:pt>
                <c:pt idx="3083">
                  <c:v>1232.42656666667</c:v>
                </c:pt>
                <c:pt idx="3084">
                  <c:v>1232.49948333333</c:v>
                </c:pt>
                <c:pt idx="3085">
                  <c:v>1232.59063333333</c:v>
                </c:pt>
                <c:pt idx="3086">
                  <c:v>1232.6823</c:v>
                </c:pt>
                <c:pt idx="3087">
                  <c:v>1232.75468333333</c:v>
                </c:pt>
                <c:pt idx="3088">
                  <c:v>1232.84583333333</c:v>
                </c:pt>
                <c:pt idx="3089">
                  <c:v>1232.91875</c:v>
                </c:pt>
                <c:pt idx="3090">
                  <c:v>1233.0099</c:v>
                </c:pt>
                <c:pt idx="3091">
                  <c:v>1233.08281666667</c:v>
                </c:pt>
                <c:pt idx="3092">
                  <c:v>1233.17448333333</c:v>
                </c:pt>
                <c:pt idx="3093">
                  <c:v>1233.26563333333</c:v>
                </c:pt>
                <c:pt idx="3094">
                  <c:v>1233.33855</c:v>
                </c:pt>
                <c:pt idx="3095">
                  <c:v>1233.42968333333</c:v>
                </c:pt>
                <c:pt idx="3096">
                  <c:v>1233.5026</c:v>
                </c:pt>
                <c:pt idx="3097">
                  <c:v>1233.59375</c:v>
                </c:pt>
                <c:pt idx="3098">
                  <c:v>1233.66666666667</c:v>
                </c:pt>
                <c:pt idx="3099">
                  <c:v>1233.75833333333</c:v>
                </c:pt>
                <c:pt idx="3100">
                  <c:v>1233.83176666667</c:v>
                </c:pt>
                <c:pt idx="3101">
                  <c:v>1233.9224</c:v>
                </c:pt>
                <c:pt idx="3102">
                  <c:v>1234.01355</c:v>
                </c:pt>
                <c:pt idx="3103">
                  <c:v>1234.08646666667</c:v>
                </c:pt>
                <c:pt idx="3104">
                  <c:v>1234.1776</c:v>
                </c:pt>
                <c:pt idx="3105">
                  <c:v>1234.25051666667</c:v>
                </c:pt>
                <c:pt idx="3106">
                  <c:v>1234.34166666667</c:v>
                </c:pt>
                <c:pt idx="3107">
                  <c:v>1234.4151</c:v>
                </c:pt>
                <c:pt idx="3108">
                  <c:v>1234.50625</c:v>
                </c:pt>
                <c:pt idx="3109">
                  <c:v>1234.5974</c:v>
                </c:pt>
                <c:pt idx="3110">
                  <c:v>1234.67031666667</c:v>
                </c:pt>
                <c:pt idx="3111">
                  <c:v>1234.76146666667</c:v>
                </c:pt>
                <c:pt idx="3112">
                  <c:v>1234.83438333333</c:v>
                </c:pt>
                <c:pt idx="3113">
                  <c:v>1234.92551666667</c:v>
                </c:pt>
                <c:pt idx="3114">
                  <c:v>1234.99843333333</c:v>
                </c:pt>
                <c:pt idx="3115">
                  <c:v>1235.08958333333</c:v>
                </c:pt>
                <c:pt idx="3116">
                  <c:v>1235.18176666667</c:v>
                </c:pt>
                <c:pt idx="3117">
                  <c:v>1235.25416666667</c:v>
                </c:pt>
                <c:pt idx="3118">
                  <c:v>1235.34531666667</c:v>
                </c:pt>
                <c:pt idx="3119">
                  <c:v>1235.41823333333</c:v>
                </c:pt>
                <c:pt idx="3120">
                  <c:v>1235.50938333333</c:v>
                </c:pt>
                <c:pt idx="3121">
                  <c:v>1235.5823</c:v>
                </c:pt>
                <c:pt idx="3122">
                  <c:v>1235.67343333333</c:v>
                </c:pt>
                <c:pt idx="3123">
                  <c:v>1235.7651</c:v>
                </c:pt>
                <c:pt idx="3124">
                  <c:v>1235.8375</c:v>
                </c:pt>
                <c:pt idx="3125">
                  <c:v>1235.92865</c:v>
                </c:pt>
                <c:pt idx="3126">
                  <c:v>1236.00156666667</c:v>
                </c:pt>
                <c:pt idx="3127">
                  <c:v>1236.09323333333</c:v>
                </c:pt>
                <c:pt idx="3128">
                  <c:v>1236.16615</c:v>
                </c:pt>
                <c:pt idx="3129">
                  <c:v>1236.2573</c:v>
                </c:pt>
                <c:pt idx="3130">
                  <c:v>1236.34843333333</c:v>
                </c:pt>
                <c:pt idx="3131">
                  <c:v>1236.42135</c:v>
                </c:pt>
                <c:pt idx="3132">
                  <c:v>1236.5125</c:v>
                </c:pt>
                <c:pt idx="3133">
                  <c:v>1236.58541666667</c:v>
                </c:pt>
                <c:pt idx="3134">
                  <c:v>1236.67656666667</c:v>
                </c:pt>
                <c:pt idx="3135">
                  <c:v>1236.74948333333</c:v>
                </c:pt>
                <c:pt idx="3136">
                  <c:v>1236.84063333333</c:v>
                </c:pt>
                <c:pt idx="3137">
                  <c:v>1236.9151</c:v>
                </c:pt>
                <c:pt idx="3138">
                  <c:v>1237.00521666667</c:v>
                </c:pt>
                <c:pt idx="3139">
                  <c:v>1237.09635</c:v>
                </c:pt>
                <c:pt idx="3140">
                  <c:v>1237.16926666667</c:v>
                </c:pt>
                <c:pt idx="3141">
                  <c:v>1237.26041666667</c:v>
                </c:pt>
                <c:pt idx="3142">
                  <c:v>1237.33333333333</c:v>
                </c:pt>
                <c:pt idx="3143">
                  <c:v>1237.42605</c:v>
                </c:pt>
                <c:pt idx="3144">
                  <c:v>1237.49896666667</c:v>
                </c:pt>
                <c:pt idx="3145">
                  <c:v>1237.59063333333</c:v>
                </c:pt>
                <c:pt idx="3146">
                  <c:v>1237.68176666667</c:v>
                </c:pt>
                <c:pt idx="3147">
                  <c:v>1237.75468333333</c:v>
                </c:pt>
                <c:pt idx="3148">
                  <c:v>1237.84583333333</c:v>
                </c:pt>
                <c:pt idx="3149">
                  <c:v>1237.91875</c:v>
                </c:pt>
                <c:pt idx="3150">
                  <c:v>1238.0099</c:v>
                </c:pt>
                <c:pt idx="3151">
                  <c:v>1238.08281666667</c:v>
                </c:pt>
                <c:pt idx="3152">
                  <c:v>1238.17396666667</c:v>
                </c:pt>
                <c:pt idx="3153">
                  <c:v>1238.24791666667</c:v>
                </c:pt>
                <c:pt idx="3154">
                  <c:v>1238.33801666667</c:v>
                </c:pt>
                <c:pt idx="3155">
                  <c:v>1238.42968333333</c:v>
                </c:pt>
                <c:pt idx="3156">
                  <c:v>1238.5026</c:v>
                </c:pt>
                <c:pt idx="3157">
                  <c:v>1238.59375</c:v>
                </c:pt>
                <c:pt idx="3158">
                  <c:v>1238.66666666667</c:v>
                </c:pt>
                <c:pt idx="3159">
                  <c:v>1238.75781666667</c:v>
                </c:pt>
                <c:pt idx="3160">
                  <c:v>1238.83125</c:v>
                </c:pt>
                <c:pt idx="3161">
                  <c:v>1238.92188333333</c:v>
                </c:pt>
                <c:pt idx="3162">
                  <c:v>1239.01301666667</c:v>
                </c:pt>
                <c:pt idx="3163">
                  <c:v>1239.08646666667</c:v>
                </c:pt>
                <c:pt idx="3164">
                  <c:v>1239.1776</c:v>
                </c:pt>
                <c:pt idx="3165">
                  <c:v>1239.25051666667</c:v>
                </c:pt>
                <c:pt idx="3166">
                  <c:v>1239.34166666667</c:v>
                </c:pt>
                <c:pt idx="3167">
                  <c:v>1239.41458333333</c:v>
                </c:pt>
                <c:pt idx="3168">
                  <c:v>1239.50573333333</c:v>
                </c:pt>
                <c:pt idx="3169">
                  <c:v>1239.59791666667</c:v>
                </c:pt>
                <c:pt idx="3170">
                  <c:v>1239.6698</c:v>
                </c:pt>
                <c:pt idx="3171">
                  <c:v>1239.76146666667</c:v>
                </c:pt>
                <c:pt idx="3172">
                  <c:v>1239.83438333333</c:v>
                </c:pt>
                <c:pt idx="3173">
                  <c:v>1239.92551666667</c:v>
                </c:pt>
                <c:pt idx="3174">
                  <c:v>1239.99843333333</c:v>
                </c:pt>
                <c:pt idx="3175">
                  <c:v>1240.08958333333</c:v>
                </c:pt>
                <c:pt idx="3176">
                  <c:v>1240.18125</c:v>
                </c:pt>
                <c:pt idx="3177">
                  <c:v>1240.25416666667</c:v>
                </c:pt>
                <c:pt idx="3178">
                  <c:v>1240.34531666667</c:v>
                </c:pt>
                <c:pt idx="3179">
                  <c:v>1240.41823333333</c:v>
                </c:pt>
                <c:pt idx="3180">
                  <c:v>1240.50938333333</c:v>
                </c:pt>
                <c:pt idx="3181">
                  <c:v>1240.5823</c:v>
                </c:pt>
                <c:pt idx="3182">
                  <c:v>1240.67343333333</c:v>
                </c:pt>
                <c:pt idx="3183">
                  <c:v>1240.74791666667</c:v>
                </c:pt>
                <c:pt idx="3184">
                  <c:v>1240.83801666667</c:v>
                </c:pt>
                <c:pt idx="3185">
                  <c:v>1240.92916666667</c:v>
                </c:pt>
                <c:pt idx="3186">
                  <c:v>1241.00208333333</c:v>
                </c:pt>
                <c:pt idx="3187">
                  <c:v>1241.09323333333</c:v>
                </c:pt>
                <c:pt idx="3188">
                  <c:v>1241.16615</c:v>
                </c:pt>
                <c:pt idx="3189">
                  <c:v>1241.2573</c:v>
                </c:pt>
                <c:pt idx="3190">
                  <c:v>1241.33125</c:v>
                </c:pt>
                <c:pt idx="3191">
                  <c:v>1241.42188333333</c:v>
                </c:pt>
                <c:pt idx="3192">
                  <c:v>1241.51301666667</c:v>
                </c:pt>
                <c:pt idx="3193">
                  <c:v>1241.58593333333</c:v>
                </c:pt>
                <c:pt idx="3194">
                  <c:v>1241.67708333333</c:v>
                </c:pt>
                <c:pt idx="3195">
                  <c:v>1241.75</c:v>
                </c:pt>
                <c:pt idx="3196">
                  <c:v>1241.84115</c:v>
                </c:pt>
                <c:pt idx="3197">
                  <c:v>1241.91406666667</c:v>
                </c:pt>
                <c:pt idx="3198">
                  <c:v>1242.00521666667</c:v>
                </c:pt>
                <c:pt idx="3199">
                  <c:v>1242.0974</c:v>
                </c:pt>
                <c:pt idx="3200">
                  <c:v>1242.16926666667</c:v>
                </c:pt>
                <c:pt idx="3201">
                  <c:v>1242.26093333333</c:v>
                </c:pt>
                <c:pt idx="3202">
                  <c:v>1242.33385</c:v>
                </c:pt>
                <c:pt idx="3203">
                  <c:v>1242.425</c:v>
                </c:pt>
                <c:pt idx="3204">
                  <c:v>1242.49791666667</c:v>
                </c:pt>
                <c:pt idx="3205">
                  <c:v>1242.58906666667</c:v>
                </c:pt>
                <c:pt idx="3206">
                  <c:v>1242.68073333333</c:v>
                </c:pt>
                <c:pt idx="3207">
                  <c:v>1242.75313333333</c:v>
                </c:pt>
                <c:pt idx="3208">
                  <c:v>1242.84426666667</c:v>
                </c:pt>
                <c:pt idx="3209">
                  <c:v>1242.91718333333</c:v>
                </c:pt>
                <c:pt idx="3210">
                  <c:v>1243.00833333333</c:v>
                </c:pt>
                <c:pt idx="3211">
                  <c:v>1243.08125</c:v>
                </c:pt>
                <c:pt idx="3212">
                  <c:v>1243.1724</c:v>
                </c:pt>
                <c:pt idx="3213">
                  <c:v>1243.26406666667</c:v>
                </c:pt>
                <c:pt idx="3214">
                  <c:v>1243.33698333333</c:v>
                </c:pt>
                <c:pt idx="3215">
                  <c:v>1243.42813333333</c:v>
                </c:pt>
                <c:pt idx="3216">
                  <c:v>1243.50105</c:v>
                </c:pt>
                <c:pt idx="3217">
                  <c:v>1243.59218333333</c:v>
                </c:pt>
                <c:pt idx="3218">
                  <c:v>1243.6651</c:v>
                </c:pt>
                <c:pt idx="3219">
                  <c:v>1243.75625</c:v>
                </c:pt>
                <c:pt idx="3220">
                  <c:v>1243.8474</c:v>
                </c:pt>
                <c:pt idx="3221">
                  <c:v>1243.92031666667</c:v>
                </c:pt>
                <c:pt idx="3222">
                  <c:v>1244.01146666667</c:v>
                </c:pt>
                <c:pt idx="3223">
                  <c:v>1244.08438333333</c:v>
                </c:pt>
                <c:pt idx="3224">
                  <c:v>1244.17551666667</c:v>
                </c:pt>
                <c:pt idx="3225">
                  <c:v>1244.24896666667</c:v>
                </c:pt>
                <c:pt idx="3226">
                  <c:v>1244.3401</c:v>
                </c:pt>
                <c:pt idx="3227">
                  <c:v>1244.41406666667</c:v>
                </c:pt>
                <c:pt idx="3228">
                  <c:v>1244.50416666667</c:v>
                </c:pt>
                <c:pt idx="3229">
                  <c:v>1244.59531666667</c:v>
                </c:pt>
                <c:pt idx="3230">
                  <c:v>1244.66823333333</c:v>
                </c:pt>
                <c:pt idx="3231">
                  <c:v>1244.75938333333</c:v>
                </c:pt>
                <c:pt idx="3232">
                  <c:v>1244.8323</c:v>
                </c:pt>
                <c:pt idx="3233">
                  <c:v>1244.92343333333</c:v>
                </c:pt>
                <c:pt idx="3234">
                  <c:v>1244.9974</c:v>
                </c:pt>
                <c:pt idx="3235">
                  <c:v>1245.08801666667</c:v>
                </c:pt>
                <c:pt idx="3236">
                  <c:v>1245.17916666667</c:v>
                </c:pt>
                <c:pt idx="3237">
                  <c:v>1245.25208333333</c:v>
                </c:pt>
                <c:pt idx="3238">
                  <c:v>1245.34323333333</c:v>
                </c:pt>
                <c:pt idx="3239">
                  <c:v>1245.41615</c:v>
                </c:pt>
                <c:pt idx="3240">
                  <c:v>1245.5073</c:v>
                </c:pt>
                <c:pt idx="3241">
                  <c:v>1245.58073333333</c:v>
                </c:pt>
                <c:pt idx="3242">
                  <c:v>1245.67135</c:v>
                </c:pt>
                <c:pt idx="3243">
                  <c:v>1245.76355</c:v>
                </c:pt>
                <c:pt idx="3244">
                  <c:v>1245.83541666667</c:v>
                </c:pt>
                <c:pt idx="3245">
                  <c:v>1245.92708333333</c:v>
                </c:pt>
                <c:pt idx="3246">
                  <c:v>1246</c:v>
                </c:pt>
                <c:pt idx="3247">
                  <c:v>1246.09115</c:v>
                </c:pt>
                <c:pt idx="3248">
                  <c:v>1246.16406666667</c:v>
                </c:pt>
                <c:pt idx="3249">
                  <c:v>1246.25521666667</c:v>
                </c:pt>
                <c:pt idx="3250">
                  <c:v>1246.34688333333</c:v>
                </c:pt>
                <c:pt idx="3251">
                  <c:v>1246.41926666667</c:v>
                </c:pt>
                <c:pt idx="3252">
                  <c:v>1246.51041666667</c:v>
                </c:pt>
                <c:pt idx="3253">
                  <c:v>1246.58333333333</c:v>
                </c:pt>
                <c:pt idx="3254">
                  <c:v>1246.675</c:v>
                </c:pt>
                <c:pt idx="3255">
                  <c:v>1246.74791666667</c:v>
                </c:pt>
                <c:pt idx="3256">
                  <c:v>1246.83906666667</c:v>
                </c:pt>
                <c:pt idx="3257">
                  <c:v>1246.93021666667</c:v>
                </c:pt>
                <c:pt idx="3258">
                  <c:v>1247.00313333333</c:v>
                </c:pt>
                <c:pt idx="3259">
                  <c:v>1247.09426666667</c:v>
                </c:pt>
                <c:pt idx="3260">
                  <c:v>1247.16718333333</c:v>
                </c:pt>
                <c:pt idx="3261">
                  <c:v>1247.25833333333</c:v>
                </c:pt>
                <c:pt idx="3262">
                  <c:v>1247.33125</c:v>
                </c:pt>
                <c:pt idx="3263">
                  <c:v>1247.4224</c:v>
                </c:pt>
                <c:pt idx="3264">
                  <c:v>1247.51355</c:v>
                </c:pt>
                <c:pt idx="3265">
                  <c:v>1247.58698333333</c:v>
                </c:pt>
                <c:pt idx="3266">
                  <c:v>1247.67813333333</c:v>
                </c:pt>
                <c:pt idx="3267">
                  <c:v>1247.75105</c:v>
                </c:pt>
                <c:pt idx="3268">
                  <c:v>1247.84218333333</c:v>
                </c:pt>
                <c:pt idx="3269">
                  <c:v>1247.9151</c:v>
                </c:pt>
                <c:pt idx="3270">
                  <c:v>1248.00625</c:v>
                </c:pt>
                <c:pt idx="3271">
                  <c:v>1248.08021666667</c:v>
                </c:pt>
                <c:pt idx="3272">
                  <c:v>1248.17031666667</c:v>
                </c:pt>
                <c:pt idx="3273">
                  <c:v>1248.26146666667</c:v>
                </c:pt>
                <c:pt idx="3274">
                  <c:v>1248.33438333333</c:v>
                </c:pt>
                <c:pt idx="3275">
                  <c:v>1248.42551666667</c:v>
                </c:pt>
                <c:pt idx="3276">
                  <c:v>1248.49896666667</c:v>
                </c:pt>
                <c:pt idx="3277">
                  <c:v>1248.5901</c:v>
                </c:pt>
                <c:pt idx="3278">
                  <c:v>1248.66355</c:v>
                </c:pt>
                <c:pt idx="3279">
                  <c:v>1248.75416666667</c:v>
                </c:pt>
                <c:pt idx="3280">
                  <c:v>1248.84531666667</c:v>
                </c:pt>
                <c:pt idx="3281">
                  <c:v>1248.91823333333</c:v>
                </c:pt>
                <c:pt idx="3282">
                  <c:v>1249.00938333333</c:v>
                </c:pt>
                <c:pt idx="3283">
                  <c:v>1249.0823</c:v>
                </c:pt>
                <c:pt idx="3284">
                  <c:v>1249.17396666667</c:v>
                </c:pt>
                <c:pt idx="3285">
                  <c:v>1249.24688333333</c:v>
                </c:pt>
                <c:pt idx="3286">
                  <c:v>1249.33801666667</c:v>
                </c:pt>
                <c:pt idx="3287">
                  <c:v>1249.42968333333</c:v>
                </c:pt>
                <c:pt idx="3288">
                  <c:v>1249.50208333333</c:v>
                </c:pt>
                <c:pt idx="3289">
                  <c:v>1249.59323333333</c:v>
                </c:pt>
                <c:pt idx="3290">
                  <c:v>1249.66615</c:v>
                </c:pt>
                <c:pt idx="3291">
                  <c:v>1249.7573</c:v>
                </c:pt>
                <c:pt idx="3292">
                  <c:v>1249.83021666667</c:v>
                </c:pt>
                <c:pt idx="3293">
                  <c:v>1249.92188333333</c:v>
                </c:pt>
                <c:pt idx="3294">
                  <c:v>1250.01301666667</c:v>
                </c:pt>
                <c:pt idx="3295">
                  <c:v>1250.08593333333</c:v>
                </c:pt>
                <c:pt idx="3296">
                  <c:v>1250.17708333333</c:v>
                </c:pt>
                <c:pt idx="3297">
                  <c:v>1250.25</c:v>
                </c:pt>
                <c:pt idx="3298">
                  <c:v>1250.34115</c:v>
                </c:pt>
                <c:pt idx="3299">
                  <c:v>1250.41406666667</c:v>
                </c:pt>
                <c:pt idx="3300">
                  <c:v>1250.50521666667</c:v>
                </c:pt>
                <c:pt idx="3301">
                  <c:v>1250.59635</c:v>
                </c:pt>
                <c:pt idx="3302">
                  <c:v>1250.66926666667</c:v>
                </c:pt>
                <c:pt idx="3303">
                  <c:v>1250.76093333333</c:v>
                </c:pt>
                <c:pt idx="3304">
                  <c:v>1250.83385</c:v>
                </c:pt>
                <c:pt idx="3305">
                  <c:v>1250.925</c:v>
                </c:pt>
                <c:pt idx="3306">
                  <c:v>1250.99791666667</c:v>
                </c:pt>
                <c:pt idx="3307">
                  <c:v>1251.08906666667</c:v>
                </c:pt>
                <c:pt idx="3308">
                  <c:v>1251.16301666667</c:v>
                </c:pt>
                <c:pt idx="3309">
                  <c:v>1251.25313333333</c:v>
                </c:pt>
                <c:pt idx="3310">
                  <c:v>1251.34426666667</c:v>
                </c:pt>
                <c:pt idx="3311">
                  <c:v>1251.41718333333</c:v>
                </c:pt>
                <c:pt idx="3312">
                  <c:v>1251.50833333333</c:v>
                </c:pt>
                <c:pt idx="3313">
                  <c:v>1251.58125</c:v>
                </c:pt>
                <c:pt idx="3314">
                  <c:v>1251.6724</c:v>
                </c:pt>
                <c:pt idx="3315">
                  <c:v>1251.74635</c:v>
                </c:pt>
                <c:pt idx="3316">
                  <c:v>1251.83698333333</c:v>
                </c:pt>
                <c:pt idx="3317">
                  <c:v>1251.92813333333</c:v>
                </c:pt>
                <c:pt idx="3318">
                  <c:v>1252.00105</c:v>
                </c:pt>
                <c:pt idx="3319">
                  <c:v>1252.09218333333</c:v>
                </c:pt>
                <c:pt idx="3320">
                  <c:v>1252.1651</c:v>
                </c:pt>
                <c:pt idx="3321">
                  <c:v>1252.25625</c:v>
                </c:pt>
                <c:pt idx="3322">
                  <c:v>1252.32968333333</c:v>
                </c:pt>
                <c:pt idx="3323">
                  <c:v>1252.42031666667</c:v>
                </c:pt>
                <c:pt idx="3324">
                  <c:v>1252.51146666667</c:v>
                </c:pt>
                <c:pt idx="3325">
                  <c:v>1252.58438333333</c:v>
                </c:pt>
                <c:pt idx="3326">
                  <c:v>1252.67551666667</c:v>
                </c:pt>
                <c:pt idx="3327">
                  <c:v>1252.74896666667</c:v>
                </c:pt>
                <c:pt idx="3328">
                  <c:v>1252.8401</c:v>
                </c:pt>
                <c:pt idx="3329">
                  <c:v>1252.91301666667</c:v>
                </c:pt>
                <c:pt idx="3330">
                  <c:v>1253.00416666667</c:v>
                </c:pt>
                <c:pt idx="3331">
                  <c:v>1253.09635</c:v>
                </c:pt>
                <c:pt idx="3332">
                  <c:v>1253.16823333333</c:v>
                </c:pt>
                <c:pt idx="3333">
                  <c:v>1253.25938333333</c:v>
                </c:pt>
                <c:pt idx="3334">
                  <c:v>1253.3323</c:v>
                </c:pt>
                <c:pt idx="3335">
                  <c:v>1253.42343333333</c:v>
                </c:pt>
                <c:pt idx="3336">
                  <c:v>1253.49661666667</c:v>
                </c:pt>
                <c:pt idx="3337">
                  <c:v>1253.58776666667</c:v>
                </c:pt>
                <c:pt idx="3338">
                  <c:v>1253.67943333333</c:v>
                </c:pt>
                <c:pt idx="3339">
                  <c:v>1253.75183333333</c:v>
                </c:pt>
                <c:pt idx="3340">
                  <c:v>1253.84296666667</c:v>
                </c:pt>
                <c:pt idx="3341">
                  <c:v>1253.91588333333</c:v>
                </c:pt>
                <c:pt idx="3342">
                  <c:v>1254.00703333333</c:v>
                </c:pt>
                <c:pt idx="3343">
                  <c:v>1254.07995</c:v>
                </c:pt>
                <c:pt idx="3344">
                  <c:v>1254.17161666667</c:v>
                </c:pt>
                <c:pt idx="3345">
                  <c:v>1254.26276666667</c:v>
                </c:pt>
                <c:pt idx="3346">
                  <c:v>1254.33568333333</c:v>
                </c:pt>
                <c:pt idx="3347">
                  <c:v>1254.42683333333</c:v>
                </c:pt>
                <c:pt idx="3348">
                  <c:v>1254.49975</c:v>
                </c:pt>
                <c:pt idx="3349">
                  <c:v>1254.59088333333</c:v>
                </c:pt>
                <c:pt idx="3350">
                  <c:v>1254.6638</c:v>
                </c:pt>
                <c:pt idx="3351">
                  <c:v>1254.75495</c:v>
                </c:pt>
                <c:pt idx="3352">
                  <c:v>1254.8461</c:v>
                </c:pt>
                <c:pt idx="3353">
                  <c:v>1254.91901666667</c:v>
                </c:pt>
                <c:pt idx="3354">
                  <c:v>1255.01016666667</c:v>
                </c:pt>
                <c:pt idx="3355">
                  <c:v>1255.08308333333</c:v>
                </c:pt>
                <c:pt idx="3356">
                  <c:v>1255.17475</c:v>
                </c:pt>
                <c:pt idx="3357">
                  <c:v>1255.24766666667</c:v>
                </c:pt>
                <c:pt idx="3358">
                  <c:v>1255.3388</c:v>
                </c:pt>
                <c:pt idx="3359">
                  <c:v>1255.41276666667</c:v>
                </c:pt>
                <c:pt idx="3360">
                  <c:v>1255.50286666667</c:v>
                </c:pt>
                <c:pt idx="3361">
                  <c:v>1255.59401666667</c:v>
                </c:pt>
                <c:pt idx="3362">
                  <c:v>1347.57083333333</c:v>
                </c:pt>
                <c:pt idx="3363">
                  <c:v>1347.66198333333</c:v>
                </c:pt>
                <c:pt idx="3364">
                  <c:v>1347.7349</c:v>
                </c:pt>
                <c:pt idx="3365">
                  <c:v>1347.82605</c:v>
                </c:pt>
                <c:pt idx="3366">
                  <c:v>1347.91771666667</c:v>
                </c:pt>
                <c:pt idx="3367">
                  <c:v>1347.9901</c:v>
                </c:pt>
                <c:pt idx="3368">
                  <c:v>1348.08125</c:v>
                </c:pt>
                <c:pt idx="3369">
                  <c:v>1348.15468333333</c:v>
                </c:pt>
                <c:pt idx="3370">
                  <c:v>1348.24583333333</c:v>
                </c:pt>
                <c:pt idx="3371">
                  <c:v>1348.31875</c:v>
                </c:pt>
                <c:pt idx="3372">
                  <c:v>1348.4099</c:v>
                </c:pt>
                <c:pt idx="3373">
                  <c:v>1348.48385</c:v>
                </c:pt>
                <c:pt idx="3374">
                  <c:v>1348.57396666667</c:v>
                </c:pt>
                <c:pt idx="3375">
                  <c:v>1348.6651</c:v>
                </c:pt>
                <c:pt idx="3376">
                  <c:v>1348.73855</c:v>
                </c:pt>
                <c:pt idx="3377">
                  <c:v>1348.82968333333</c:v>
                </c:pt>
                <c:pt idx="3378">
                  <c:v>1348.9026</c:v>
                </c:pt>
                <c:pt idx="3379">
                  <c:v>1348.99375</c:v>
                </c:pt>
                <c:pt idx="3380">
                  <c:v>1349.06718333333</c:v>
                </c:pt>
                <c:pt idx="3381">
                  <c:v>1349.15781666667</c:v>
                </c:pt>
                <c:pt idx="3382">
                  <c:v>1349.24896666667</c:v>
                </c:pt>
                <c:pt idx="3383">
                  <c:v>1349.32188333333</c:v>
                </c:pt>
                <c:pt idx="3384">
                  <c:v>1349.41301666667</c:v>
                </c:pt>
                <c:pt idx="3385">
                  <c:v>1349.48646666667</c:v>
                </c:pt>
                <c:pt idx="3386">
                  <c:v>1349.5776</c:v>
                </c:pt>
                <c:pt idx="3387">
                  <c:v>1349.65051666667</c:v>
                </c:pt>
                <c:pt idx="3388">
                  <c:v>1349.74166666667</c:v>
                </c:pt>
                <c:pt idx="3389">
                  <c:v>1349.83385</c:v>
                </c:pt>
                <c:pt idx="3390">
                  <c:v>1349.90573333333</c:v>
                </c:pt>
                <c:pt idx="3391">
                  <c:v>1349.99688333333</c:v>
                </c:pt>
                <c:pt idx="3392">
                  <c:v>1350.0698</c:v>
                </c:pt>
                <c:pt idx="3393">
                  <c:v>1350.16093333333</c:v>
                </c:pt>
                <c:pt idx="3394">
                  <c:v>1350.23385</c:v>
                </c:pt>
                <c:pt idx="3395">
                  <c:v>1350.32551666667</c:v>
                </c:pt>
                <c:pt idx="3396">
                  <c:v>1350.41718333333</c:v>
                </c:pt>
                <c:pt idx="3397">
                  <c:v>1350.48958333333</c:v>
                </c:pt>
                <c:pt idx="3398">
                  <c:v>1350.58073333333</c:v>
                </c:pt>
                <c:pt idx="3399">
                  <c:v>1350.65365</c:v>
                </c:pt>
                <c:pt idx="3400">
                  <c:v>1350.7448</c:v>
                </c:pt>
                <c:pt idx="3401">
                  <c:v>1350.81771666667</c:v>
                </c:pt>
                <c:pt idx="3402">
                  <c:v>1350.90885</c:v>
                </c:pt>
                <c:pt idx="3403">
                  <c:v>1351.00051666667</c:v>
                </c:pt>
                <c:pt idx="3404">
                  <c:v>1351.07343333333</c:v>
                </c:pt>
                <c:pt idx="3405">
                  <c:v>1351.16458333333</c:v>
                </c:pt>
                <c:pt idx="3406">
                  <c:v>1351.2375</c:v>
                </c:pt>
                <c:pt idx="3407">
                  <c:v>1351.32865</c:v>
                </c:pt>
                <c:pt idx="3408">
                  <c:v>1351.40156666667</c:v>
                </c:pt>
                <c:pt idx="3409">
                  <c:v>1351.49271666667</c:v>
                </c:pt>
                <c:pt idx="3410">
                  <c:v>1351.58385</c:v>
                </c:pt>
                <c:pt idx="3411">
                  <c:v>1351.65676666667</c:v>
                </c:pt>
                <c:pt idx="3412">
                  <c:v>1351.74791666667</c:v>
                </c:pt>
                <c:pt idx="3413">
                  <c:v>1351.82135</c:v>
                </c:pt>
                <c:pt idx="3414">
                  <c:v>1351.9125</c:v>
                </c:pt>
                <c:pt idx="3415">
                  <c:v>1351.98541666667</c:v>
                </c:pt>
                <c:pt idx="3416">
                  <c:v>1352.0763</c:v>
                </c:pt>
                <c:pt idx="3417">
                  <c:v>1352.15026666667</c:v>
                </c:pt>
                <c:pt idx="3418">
                  <c:v>1352.24088333333</c:v>
                </c:pt>
                <c:pt idx="3419">
                  <c:v>1352.33203333333</c:v>
                </c:pt>
                <c:pt idx="3420">
                  <c:v>1352.40495</c:v>
                </c:pt>
                <c:pt idx="3421">
                  <c:v>1352.4961</c:v>
                </c:pt>
                <c:pt idx="3422">
                  <c:v>1352.56901666667</c:v>
                </c:pt>
                <c:pt idx="3423">
                  <c:v>1352.66016666667</c:v>
                </c:pt>
                <c:pt idx="3424">
                  <c:v>1352.7336</c:v>
                </c:pt>
                <c:pt idx="3425">
                  <c:v>1352.82421666667</c:v>
                </c:pt>
                <c:pt idx="3426">
                  <c:v>1352.91693333333</c:v>
                </c:pt>
                <c:pt idx="3427">
                  <c:v>1352.9888</c:v>
                </c:pt>
                <c:pt idx="3428">
                  <c:v>1353.07995</c:v>
                </c:pt>
                <c:pt idx="3429">
                  <c:v>1353.15286666667</c:v>
                </c:pt>
                <c:pt idx="3430">
                  <c:v>1353.24401666667</c:v>
                </c:pt>
                <c:pt idx="3431">
                  <c:v>1353.31693333333</c:v>
                </c:pt>
                <c:pt idx="3432">
                  <c:v>1353.40808333333</c:v>
                </c:pt>
                <c:pt idx="3433">
                  <c:v>1353.50026666667</c:v>
                </c:pt>
                <c:pt idx="3434">
                  <c:v>1353.57266666667</c:v>
                </c:pt>
                <c:pt idx="3435">
                  <c:v>1353.6638</c:v>
                </c:pt>
                <c:pt idx="3436">
                  <c:v>1353.73671666667</c:v>
                </c:pt>
                <c:pt idx="3437">
                  <c:v>1353.82786666667</c:v>
                </c:pt>
                <c:pt idx="3438">
                  <c:v>1353.90078333333</c:v>
                </c:pt>
                <c:pt idx="3439">
                  <c:v>1353.99193333333</c:v>
                </c:pt>
                <c:pt idx="3440">
                  <c:v>1354.0836</c:v>
                </c:pt>
                <c:pt idx="3441">
                  <c:v>1354.15625</c:v>
                </c:pt>
                <c:pt idx="3442">
                  <c:v>1354.2474</c:v>
                </c:pt>
                <c:pt idx="3443">
                  <c:v>1354.32031666667</c:v>
                </c:pt>
                <c:pt idx="3444">
                  <c:v>1354.41146666667</c:v>
                </c:pt>
                <c:pt idx="3445">
                  <c:v>1354.48438333333</c:v>
                </c:pt>
                <c:pt idx="3446">
                  <c:v>1354.57551666667</c:v>
                </c:pt>
                <c:pt idx="3447">
                  <c:v>1354.66718333333</c:v>
                </c:pt>
                <c:pt idx="3448">
                  <c:v>1354.7401</c:v>
                </c:pt>
                <c:pt idx="3449">
                  <c:v>1354.83125</c:v>
                </c:pt>
                <c:pt idx="3450">
                  <c:v>1354.90416666667</c:v>
                </c:pt>
                <c:pt idx="3451">
                  <c:v>1354.99531666667</c:v>
                </c:pt>
                <c:pt idx="3452">
                  <c:v>1355.06823333333</c:v>
                </c:pt>
                <c:pt idx="3453">
                  <c:v>1355.15938333333</c:v>
                </c:pt>
                <c:pt idx="3454">
                  <c:v>1355.23333333333</c:v>
                </c:pt>
                <c:pt idx="3455">
                  <c:v>1355.32343333333</c:v>
                </c:pt>
                <c:pt idx="3456">
                  <c:v>1355.41458333333</c:v>
                </c:pt>
                <c:pt idx="3457">
                  <c:v>1355.48801666667</c:v>
                </c:pt>
                <c:pt idx="3458">
                  <c:v>1355.57916666667</c:v>
                </c:pt>
                <c:pt idx="3459">
                  <c:v>1355.65208333333</c:v>
                </c:pt>
                <c:pt idx="3460">
                  <c:v>1355.74323333333</c:v>
                </c:pt>
                <c:pt idx="3461">
                  <c:v>1355.81666666667</c:v>
                </c:pt>
                <c:pt idx="3462">
                  <c:v>1355.9073</c:v>
                </c:pt>
                <c:pt idx="3463">
                  <c:v>1356</c:v>
                </c:pt>
                <c:pt idx="3464">
                  <c:v>1356.07135</c:v>
                </c:pt>
                <c:pt idx="3465">
                  <c:v>1356.1625</c:v>
                </c:pt>
                <c:pt idx="3466">
                  <c:v>1356.23593333333</c:v>
                </c:pt>
                <c:pt idx="3467">
                  <c:v>1356.32708333333</c:v>
                </c:pt>
                <c:pt idx="3468">
                  <c:v>1356.4</c:v>
                </c:pt>
                <c:pt idx="3469">
                  <c:v>1356.49115</c:v>
                </c:pt>
                <c:pt idx="3470">
                  <c:v>1356.58281666667</c:v>
                </c:pt>
                <c:pt idx="3471">
                  <c:v>1356.65521666667</c:v>
                </c:pt>
                <c:pt idx="3472">
                  <c:v>1356.74635</c:v>
                </c:pt>
                <c:pt idx="3473">
                  <c:v>1356.81926666667</c:v>
                </c:pt>
                <c:pt idx="3474">
                  <c:v>1356.91041666667</c:v>
                </c:pt>
                <c:pt idx="3475">
                  <c:v>1356.98333333333</c:v>
                </c:pt>
                <c:pt idx="3476">
                  <c:v>1357.07448333333</c:v>
                </c:pt>
                <c:pt idx="3477">
                  <c:v>1357.16615</c:v>
                </c:pt>
                <c:pt idx="3478">
                  <c:v>1357.23906666667</c:v>
                </c:pt>
                <c:pt idx="3479">
                  <c:v>1357.33021666667</c:v>
                </c:pt>
                <c:pt idx="3480">
                  <c:v>1357.40313333333</c:v>
                </c:pt>
                <c:pt idx="3481">
                  <c:v>1357.49426666667</c:v>
                </c:pt>
                <c:pt idx="3482">
                  <c:v>1357.56718333333</c:v>
                </c:pt>
                <c:pt idx="3483">
                  <c:v>1357.65833333333</c:v>
                </c:pt>
                <c:pt idx="3484">
                  <c:v>1357.74948333333</c:v>
                </c:pt>
                <c:pt idx="3485">
                  <c:v>1357.8224</c:v>
                </c:pt>
                <c:pt idx="3486">
                  <c:v>1357.91355</c:v>
                </c:pt>
                <c:pt idx="3487">
                  <c:v>1357.98646666667</c:v>
                </c:pt>
                <c:pt idx="3488">
                  <c:v>1358.0776</c:v>
                </c:pt>
                <c:pt idx="3489">
                  <c:v>1358.15105</c:v>
                </c:pt>
                <c:pt idx="3490">
                  <c:v>1358.24218333333</c:v>
                </c:pt>
                <c:pt idx="3491">
                  <c:v>1358.33333333333</c:v>
                </c:pt>
                <c:pt idx="3492">
                  <c:v>1358.40625</c:v>
                </c:pt>
                <c:pt idx="3493">
                  <c:v>1358.4974</c:v>
                </c:pt>
                <c:pt idx="3494">
                  <c:v>1358.57031666667</c:v>
                </c:pt>
                <c:pt idx="3495">
                  <c:v>1358.66146666667</c:v>
                </c:pt>
                <c:pt idx="3496">
                  <c:v>1358.73438333333</c:v>
                </c:pt>
                <c:pt idx="3497">
                  <c:v>1358.82551666667</c:v>
                </c:pt>
                <c:pt idx="3498">
                  <c:v>1358.89948333333</c:v>
                </c:pt>
                <c:pt idx="3499">
                  <c:v>1358.98958333333</c:v>
                </c:pt>
                <c:pt idx="3500">
                  <c:v>1359.08073333333</c:v>
                </c:pt>
                <c:pt idx="3501">
                  <c:v>1359.15365</c:v>
                </c:pt>
                <c:pt idx="3502">
                  <c:v>1359.24531666667</c:v>
                </c:pt>
                <c:pt idx="3503">
                  <c:v>1359.31823333333</c:v>
                </c:pt>
                <c:pt idx="3504">
                  <c:v>1359.40938333333</c:v>
                </c:pt>
                <c:pt idx="3505">
                  <c:v>1359.48281666667</c:v>
                </c:pt>
                <c:pt idx="3506">
                  <c:v>1359.57343333333</c:v>
                </c:pt>
                <c:pt idx="3507">
                  <c:v>1359.66458333333</c:v>
                </c:pt>
                <c:pt idx="3508">
                  <c:v>1359.7375</c:v>
                </c:pt>
                <c:pt idx="3509">
                  <c:v>1359.82865</c:v>
                </c:pt>
                <c:pt idx="3510">
                  <c:v>1359.90156666667</c:v>
                </c:pt>
                <c:pt idx="3511">
                  <c:v>1359.99323333333</c:v>
                </c:pt>
                <c:pt idx="3512">
                  <c:v>1360.06615</c:v>
                </c:pt>
                <c:pt idx="3513">
                  <c:v>1360.1573</c:v>
                </c:pt>
                <c:pt idx="3514">
                  <c:v>1360.24896666667</c:v>
                </c:pt>
                <c:pt idx="3515">
                  <c:v>1360.32135</c:v>
                </c:pt>
                <c:pt idx="3516">
                  <c:v>1360.4125</c:v>
                </c:pt>
                <c:pt idx="3517">
                  <c:v>1360.48541666667</c:v>
                </c:pt>
                <c:pt idx="3518">
                  <c:v>1360.57708333333</c:v>
                </c:pt>
                <c:pt idx="3519">
                  <c:v>1360.65</c:v>
                </c:pt>
                <c:pt idx="3520">
                  <c:v>1360.74115</c:v>
                </c:pt>
                <c:pt idx="3521">
                  <c:v>1360.8323</c:v>
                </c:pt>
                <c:pt idx="3522">
                  <c:v>1360.90521666667</c:v>
                </c:pt>
                <c:pt idx="3523">
                  <c:v>1360.99635</c:v>
                </c:pt>
                <c:pt idx="3524">
                  <c:v>1361.06926666667</c:v>
                </c:pt>
                <c:pt idx="3525">
                  <c:v>1361.16041666667</c:v>
                </c:pt>
                <c:pt idx="3526">
                  <c:v>1361.23333333333</c:v>
                </c:pt>
                <c:pt idx="3527">
                  <c:v>1361.32448333333</c:v>
                </c:pt>
                <c:pt idx="3528">
                  <c:v>1361.41563333333</c:v>
                </c:pt>
                <c:pt idx="3529">
                  <c:v>1361.48855</c:v>
                </c:pt>
                <c:pt idx="3530">
                  <c:v>1361.58021666667</c:v>
                </c:pt>
                <c:pt idx="3531">
                  <c:v>1361.65313333333</c:v>
                </c:pt>
                <c:pt idx="3532">
                  <c:v>1361.74426666667</c:v>
                </c:pt>
                <c:pt idx="3533">
                  <c:v>1361.81718333333</c:v>
                </c:pt>
                <c:pt idx="3534">
                  <c:v>1361.90808333333</c:v>
                </c:pt>
                <c:pt idx="3535">
                  <c:v>1361.98255</c:v>
                </c:pt>
                <c:pt idx="3536">
                  <c:v>1362.07213333333</c:v>
                </c:pt>
                <c:pt idx="3537">
                  <c:v>1362.1638</c:v>
                </c:pt>
                <c:pt idx="3538">
                  <c:v>1362.23671666667</c:v>
                </c:pt>
                <c:pt idx="3539">
                  <c:v>1362.32786666667</c:v>
                </c:pt>
                <c:pt idx="3540">
                  <c:v>1362.40078333333</c:v>
                </c:pt>
                <c:pt idx="3541">
                  <c:v>1362.49193333333</c:v>
                </c:pt>
                <c:pt idx="3542">
                  <c:v>1362.56536666667</c:v>
                </c:pt>
                <c:pt idx="3543">
                  <c:v>1362.656</c:v>
                </c:pt>
                <c:pt idx="3544">
                  <c:v>1362.74713333333</c:v>
                </c:pt>
                <c:pt idx="3545">
                  <c:v>1362.82005</c:v>
                </c:pt>
                <c:pt idx="3546">
                  <c:v>1362.9112</c:v>
                </c:pt>
                <c:pt idx="3547">
                  <c:v>1362.98411666667</c:v>
                </c:pt>
                <c:pt idx="3548">
                  <c:v>1363.07526666667</c:v>
                </c:pt>
                <c:pt idx="3549">
                  <c:v>1363.1487</c:v>
                </c:pt>
                <c:pt idx="3550">
                  <c:v>1363.23985</c:v>
                </c:pt>
                <c:pt idx="3551">
                  <c:v>1363.331</c:v>
                </c:pt>
                <c:pt idx="3552">
                  <c:v>1363.40391666667</c:v>
                </c:pt>
                <c:pt idx="3553">
                  <c:v>1363.49505</c:v>
                </c:pt>
                <c:pt idx="3554">
                  <c:v>1363.56796666667</c:v>
                </c:pt>
                <c:pt idx="3555">
                  <c:v>1363.65911666667</c:v>
                </c:pt>
                <c:pt idx="3556">
                  <c:v>1363.73203333333</c:v>
                </c:pt>
                <c:pt idx="3557">
                  <c:v>1363.82318333333</c:v>
                </c:pt>
                <c:pt idx="3558">
                  <c:v>1363.91536666667</c:v>
                </c:pt>
                <c:pt idx="3559">
                  <c:v>1363.98725</c:v>
                </c:pt>
                <c:pt idx="3560">
                  <c:v>1364.07838333333</c:v>
                </c:pt>
                <c:pt idx="3561">
                  <c:v>1364.1513</c:v>
                </c:pt>
                <c:pt idx="3562">
                  <c:v>1364.24245</c:v>
                </c:pt>
                <c:pt idx="3563">
                  <c:v>1364.31536666667</c:v>
                </c:pt>
                <c:pt idx="3564">
                  <c:v>1364.40703333333</c:v>
                </c:pt>
                <c:pt idx="3565">
                  <c:v>1364.4987</c:v>
                </c:pt>
                <c:pt idx="3566">
                  <c:v>1364.5711</c:v>
                </c:pt>
                <c:pt idx="3567">
                  <c:v>1364.66225</c:v>
                </c:pt>
                <c:pt idx="3568">
                  <c:v>1364.73516666667</c:v>
                </c:pt>
                <c:pt idx="3569">
                  <c:v>1364.8263</c:v>
                </c:pt>
                <c:pt idx="3570">
                  <c:v>1364.89921666667</c:v>
                </c:pt>
                <c:pt idx="3571">
                  <c:v>1364.99036666667</c:v>
                </c:pt>
                <c:pt idx="3572">
                  <c:v>1365.08203333333</c:v>
                </c:pt>
                <c:pt idx="3573">
                  <c:v>1365.15443333333</c:v>
                </c:pt>
                <c:pt idx="3574">
                  <c:v>1365.2461</c:v>
                </c:pt>
                <c:pt idx="3575">
                  <c:v>1365.31901666667</c:v>
                </c:pt>
                <c:pt idx="3576">
                  <c:v>1365.41016666667</c:v>
                </c:pt>
                <c:pt idx="3577">
                  <c:v>1365.48308333333</c:v>
                </c:pt>
                <c:pt idx="3578">
                  <c:v>1365.57421666667</c:v>
                </c:pt>
                <c:pt idx="3579">
                  <c:v>1365.66536666667</c:v>
                </c:pt>
                <c:pt idx="3580">
                  <c:v>1365.73828333333</c:v>
                </c:pt>
                <c:pt idx="3581">
                  <c:v>1365.82943333333</c:v>
                </c:pt>
                <c:pt idx="3582">
                  <c:v>1365.90235</c:v>
                </c:pt>
                <c:pt idx="3583">
                  <c:v>1365.9935</c:v>
                </c:pt>
                <c:pt idx="3584">
                  <c:v>1366.06641666667</c:v>
                </c:pt>
                <c:pt idx="3585">
                  <c:v>1366.15808333333</c:v>
                </c:pt>
                <c:pt idx="3586">
                  <c:v>1366.23203333333</c:v>
                </c:pt>
                <c:pt idx="3587">
                  <c:v>1366.32213333333</c:v>
                </c:pt>
                <c:pt idx="3588">
                  <c:v>1366.41328333333</c:v>
                </c:pt>
                <c:pt idx="3589">
                  <c:v>1366.4862</c:v>
                </c:pt>
                <c:pt idx="3590">
                  <c:v>1366.57735</c:v>
                </c:pt>
                <c:pt idx="3591">
                  <c:v>1366.65026666667</c:v>
                </c:pt>
                <c:pt idx="3592">
                  <c:v>1366.74141666667</c:v>
                </c:pt>
                <c:pt idx="3593">
                  <c:v>1366.81485</c:v>
                </c:pt>
                <c:pt idx="3594">
                  <c:v>1366.90546666667</c:v>
                </c:pt>
                <c:pt idx="3595">
                  <c:v>1366.99661666667</c:v>
                </c:pt>
                <c:pt idx="3596">
                  <c:v>1367.06953333333</c:v>
                </c:pt>
                <c:pt idx="3597">
                  <c:v>1367.16068333333</c:v>
                </c:pt>
                <c:pt idx="3598">
                  <c:v>1367.2336</c:v>
                </c:pt>
                <c:pt idx="3599">
                  <c:v>1367.32526666667</c:v>
                </c:pt>
                <c:pt idx="3600">
                  <c:v>1367.39818333333</c:v>
                </c:pt>
                <c:pt idx="3601">
                  <c:v>1367.48933333333</c:v>
                </c:pt>
                <c:pt idx="3602">
                  <c:v>1367.58046666667</c:v>
                </c:pt>
                <c:pt idx="3603">
                  <c:v>1367.65338333333</c:v>
                </c:pt>
                <c:pt idx="3604">
                  <c:v>1367.74453333333</c:v>
                </c:pt>
                <c:pt idx="3605">
                  <c:v>1367.81745</c:v>
                </c:pt>
                <c:pt idx="3606">
                  <c:v>1367.9086</c:v>
                </c:pt>
                <c:pt idx="3607">
                  <c:v>1367.98151666667</c:v>
                </c:pt>
                <c:pt idx="3608">
                  <c:v>1368.07266666667</c:v>
                </c:pt>
                <c:pt idx="3609">
                  <c:v>1368.16485</c:v>
                </c:pt>
                <c:pt idx="3610">
                  <c:v>1368.23725</c:v>
                </c:pt>
                <c:pt idx="3611">
                  <c:v>1368.32838333333</c:v>
                </c:pt>
                <c:pt idx="3612">
                  <c:v>1368.4013</c:v>
                </c:pt>
                <c:pt idx="3613">
                  <c:v>1368.49245</c:v>
                </c:pt>
                <c:pt idx="3614">
                  <c:v>1368.56536666667</c:v>
                </c:pt>
                <c:pt idx="3615">
                  <c:v>1368.65651666667</c:v>
                </c:pt>
                <c:pt idx="3616">
                  <c:v>1368.74818333333</c:v>
                </c:pt>
                <c:pt idx="3617">
                  <c:v>1368.82058333333</c:v>
                </c:pt>
                <c:pt idx="3618">
                  <c:v>1368.91171666667</c:v>
                </c:pt>
                <c:pt idx="3619">
                  <c:v>1368.98463333333</c:v>
                </c:pt>
                <c:pt idx="3620">
                  <c:v>1369.0763</c:v>
                </c:pt>
                <c:pt idx="3621">
                  <c:v>1369.14921666667</c:v>
                </c:pt>
                <c:pt idx="3622">
                  <c:v>1369.24036666667</c:v>
                </c:pt>
                <c:pt idx="3623">
                  <c:v>1369.33151666667</c:v>
                </c:pt>
                <c:pt idx="3624">
                  <c:v>1369.40443333333</c:v>
                </c:pt>
                <c:pt idx="3625">
                  <c:v>1369.49558333333</c:v>
                </c:pt>
                <c:pt idx="3626">
                  <c:v>1369.5685</c:v>
                </c:pt>
                <c:pt idx="3627">
                  <c:v>1369.65963333333</c:v>
                </c:pt>
                <c:pt idx="3628">
                  <c:v>1369.73255</c:v>
                </c:pt>
                <c:pt idx="3629">
                  <c:v>1369.8237</c:v>
                </c:pt>
                <c:pt idx="3630">
                  <c:v>1369.89818333333</c:v>
                </c:pt>
                <c:pt idx="3631">
                  <c:v>1369.98828333333</c:v>
                </c:pt>
                <c:pt idx="3632">
                  <c:v>1370.07943333333</c:v>
                </c:pt>
                <c:pt idx="3633">
                  <c:v>1370.15235</c:v>
                </c:pt>
                <c:pt idx="3634">
                  <c:v>1370.24323333333</c:v>
                </c:pt>
                <c:pt idx="3635">
                  <c:v>1370.31666666667</c:v>
                </c:pt>
                <c:pt idx="3636">
                  <c:v>1370.40781666667</c:v>
                </c:pt>
                <c:pt idx="3637">
                  <c:v>1370.48125</c:v>
                </c:pt>
                <c:pt idx="3638">
                  <c:v>1370.57188333333</c:v>
                </c:pt>
                <c:pt idx="3639">
                  <c:v>1370.66301666667</c:v>
                </c:pt>
                <c:pt idx="3640">
                  <c:v>1370.73593333333</c:v>
                </c:pt>
                <c:pt idx="3641">
                  <c:v>1370.82708333333</c:v>
                </c:pt>
                <c:pt idx="3642">
                  <c:v>1370.9</c:v>
                </c:pt>
                <c:pt idx="3643">
                  <c:v>1370.99115</c:v>
                </c:pt>
                <c:pt idx="3644">
                  <c:v>1371.06458333333</c:v>
                </c:pt>
                <c:pt idx="3645">
                  <c:v>1371.15573333333</c:v>
                </c:pt>
                <c:pt idx="3646">
                  <c:v>1371.24791666667</c:v>
                </c:pt>
                <c:pt idx="3647">
                  <c:v>1371.31953333333</c:v>
                </c:pt>
                <c:pt idx="3648">
                  <c:v>1371.41068333333</c:v>
                </c:pt>
                <c:pt idx="3649">
                  <c:v>1371.4836</c:v>
                </c:pt>
                <c:pt idx="3650">
                  <c:v>1371.57526666667</c:v>
                </c:pt>
                <c:pt idx="3651">
                  <c:v>1371.64818333333</c:v>
                </c:pt>
                <c:pt idx="3652">
                  <c:v>1371.73933333333</c:v>
                </c:pt>
                <c:pt idx="3653">
                  <c:v>1371.831</c:v>
                </c:pt>
                <c:pt idx="3654">
                  <c:v>1371.90313333333</c:v>
                </c:pt>
                <c:pt idx="3655">
                  <c:v>1371.99426666667</c:v>
                </c:pt>
                <c:pt idx="3656">
                  <c:v>1372.06771666667</c:v>
                </c:pt>
                <c:pt idx="3657">
                  <c:v>1372.15885</c:v>
                </c:pt>
                <c:pt idx="3658">
                  <c:v>1372.23176666667</c:v>
                </c:pt>
                <c:pt idx="3659">
                  <c:v>1372.32291666667</c:v>
                </c:pt>
                <c:pt idx="3660">
                  <c:v>1372.41458333333</c:v>
                </c:pt>
                <c:pt idx="3661">
                  <c:v>1372.48698333333</c:v>
                </c:pt>
                <c:pt idx="3662">
                  <c:v>1372.57813333333</c:v>
                </c:pt>
                <c:pt idx="3663">
                  <c:v>1372.65105</c:v>
                </c:pt>
                <c:pt idx="3664">
                  <c:v>1372.74218333333</c:v>
                </c:pt>
                <c:pt idx="3665">
                  <c:v>1372.8151</c:v>
                </c:pt>
                <c:pt idx="3666">
                  <c:v>1372.90625</c:v>
                </c:pt>
                <c:pt idx="3667">
                  <c:v>1372.9974</c:v>
                </c:pt>
                <c:pt idx="3668">
                  <c:v>1373.07031666667</c:v>
                </c:pt>
                <c:pt idx="3669">
                  <c:v>1373.16198333333</c:v>
                </c:pt>
                <c:pt idx="3670">
                  <c:v>1373.2349</c:v>
                </c:pt>
                <c:pt idx="3671">
                  <c:v>1373.32605</c:v>
                </c:pt>
                <c:pt idx="3672">
                  <c:v>1373.39896666667</c:v>
                </c:pt>
                <c:pt idx="3673">
                  <c:v>1373.4901</c:v>
                </c:pt>
                <c:pt idx="3674">
                  <c:v>1373.58125</c:v>
                </c:pt>
                <c:pt idx="3675">
                  <c:v>1373.65391666667</c:v>
                </c:pt>
                <c:pt idx="3676">
                  <c:v>1373.74505</c:v>
                </c:pt>
                <c:pt idx="3677">
                  <c:v>1373.8185</c:v>
                </c:pt>
                <c:pt idx="3678">
                  <c:v>1373.90963333333</c:v>
                </c:pt>
                <c:pt idx="3679">
                  <c:v>1373.98255</c:v>
                </c:pt>
                <c:pt idx="3680">
                  <c:v>1374.0737</c:v>
                </c:pt>
                <c:pt idx="3681">
                  <c:v>1374.14766666667</c:v>
                </c:pt>
                <c:pt idx="3682">
                  <c:v>1374.23776666667</c:v>
                </c:pt>
                <c:pt idx="3683">
                  <c:v>1374.32891666667</c:v>
                </c:pt>
                <c:pt idx="3684">
                  <c:v>1374.40183333333</c:v>
                </c:pt>
                <c:pt idx="3685">
                  <c:v>1374.49296666667</c:v>
                </c:pt>
                <c:pt idx="3686">
                  <c:v>1374.56588333333</c:v>
                </c:pt>
                <c:pt idx="3687">
                  <c:v>1374.65703333333</c:v>
                </c:pt>
                <c:pt idx="3688">
                  <c:v>1374.731</c:v>
                </c:pt>
                <c:pt idx="3689">
                  <c:v>1374.8211</c:v>
                </c:pt>
                <c:pt idx="3690">
                  <c:v>1374.91225</c:v>
                </c:pt>
                <c:pt idx="3691">
                  <c:v>1374.98516666667</c:v>
                </c:pt>
                <c:pt idx="3692">
                  <c:v>1375.0763</c:v>
                </c:pt>
                <c:pt idx="3693">
                  <c:v>1375.14975</c:v>
                </c:pt>
                <c:pt idx="3694">
                  <c:v>1375.24088333333</c:v>
                </c:pt>
                <c:pt idx="3695">
                  <c:v>1375.3138</c:v>
                </c:pt>
                <c:pt idx="3696">
                  <c:v>1375.40495</c:v>
                </c:pt>
                <c:pt idx="3697">
                  <c:v>1375.4961</c:v>
                </c:pt>
                <c:pt idx="3698">
                  <c:v>1375.56901666667</c:v>
                </c:pt>
              </c:numCache>
            </c:numRef>
          </c:xVal>
          <c:yVal>
            <c:numRef>
              <c:f>'YvonnesTest-2009_04_01-02'!$D$346:$D$13924</c:f>
              <c:numCache>
                <c:formatCode>General</c:formatCode>
                <c:ptCount val="13579"/>
                <c:pt idx="0">
                  <c:v>100.6</c:v>
                </c:pt>
                <c:pt idx="1">
                  <c:v>100.6</c:v>
                </c:pt>
                <c:pt idx="2">
                  <c:v>100.7</c:v>
                </c:pt>
                <c:pt idx="3">
                  <c:v>100.6</c:v>
                </c:pt>
                <c:pt idx="4">
                  <c:v>100.3</c:v>
                </c:pt>
                <c:pt idx="5">
                  <c:v>100.2</c:v>
                </c:pt>
                <c:pt idx="6">
                  <c:v>210.8</c:v>
                </c:pt>
                <c:pt idx="7">
                  <c:v>210.8</c:v>
                </c:pt>
                <c:pt idx="8">
                  <c:v>100.5</c:v>
                </c:pt>
                <c:pt idx="9">
                  <c:v>100.4</c:v>
                </c:pt>
                <c:pt idx="10">
                  <c:v>100.4</c:v>
                </c:pt>
                <c:pt idx="11">
                  <c:v>100.4</c:v>
                </c:pt>
                <c:pt idx="12">
                  <c:v>100.4</c:v>
                </c:pt>
                <c:pt idx="13">
                  <c:v>100.4</c:v>
                </c:pt>
                <c:pt idx="14">
                  <c:v>100.4</c:v>
                </c:pt>
                <c:pt idx="15">
                  <c:v>100.3</c:v>
                </c:pt>
                <c:pt idx="16">
                  <c:v>100.3</c:v>
                </c:pt>
                <c:pt idx="17">
                  <c:v>100.5</c:v>
                </c:pt>
                <c:pt idx="18">
                  <c:v>101.4</c:v>
                </c:pt>
                <c:pt idx="19">
                  <c:v>101.3</c:v>
                </c:pt>
                <c:pt idx="20">
                  <c:v>100.3</c:v>
                </c:pt>
                <c:pt idx="21">
                  <c:v>100.3</c:v>
                </c:pt>
                <c:pt idx="22">
                  <c:v>100.2</c:v>
                </c:pt>
                <c:pt idx="23">
                  <c:v>100.3</c:v>
                </c:pt>
                <c:pt idx="24">
                  <c:v>100.3</c:v>
                </c:pt>
                <c:pt idx="25">
                  <c:v>100.2</c:v>
                </c:pt>
                <c:pt idx="26">
                  <c:v>100.1</c:v>
                </c:pt>
                <c:pt idx="27">
                  <c:v>100.2</c:v>
                </c:pt>
                <c:pt idx="28">
                  <c:v>100.1</c:v>
                </c:pt>
                <c:pt idx="29">
                  <c:v>97.7</c:v>
                </c:pt>
                <c:pt idx="30">
                  <c:v>97.8</c:v>
                </c:pt>
                <c:pt idx="31">
                  <c:v>97.6</c:v>
                </c:pt>
                <c:pt idx="32">
                  <c:v>98.7</c:v>
                </c:pt>
                <c:pt idx="33">
                  <c:v>100.1</c:v>
                </c:pt>
                <c:pt idx="34">
                  <c:v>100</c:v>
                </c:pt>
                <c:pt idx="35">
                  <c:v>100.1</c:v>
                </c:pt>
                <c:pt idx="36">
                  <c:v>100.1</c:v>
                </c:pt>
                <c:pt idx="37">
                  <c:v>99.9</c:v>
                </c:pt>
                <c:pt idx="38">
                  <c:v>100</c:v>
                </c:pt>
                <c:pt idx="39">
                  <c:v>100.2</c:v>
                </c:pt>
                <c:pt idx="40">
                  <c:v>100</c:v>
                </c:pt>
                <c:pt idx="41">
                  <c:v>100</c:v>
                </c:pt>
                <c:pt idx="42">
                  <c:v>98.9</c:v>
                </c:pt>
                <c:pt idx="43">
                  <c:v>98.9</c:v>
                </c:pt>
                <c:pt idx="44">
                  <c:v>100</c:v>
                </c:pt>
                <c:pt idx="45">
                  <c:v>99.9</c:v>
                </c:pt>
                <c:pt idx="46">
                  <c:v>101.1</c:v>
                </c:pt>
                <c:pt idx="47">
                  <c:v>101</c:v>
                </c:pt>
                <c:pt idx="48">
                  <c:v>99.9</c:v>
                </c:pt>
                <c:pt idx="49">
                  <c:v>99.9</c:v>
                </c:pt>
                <c:pt idx="50">
                  <c:v>100.1</c:v>
                </c:pt>
                <c:pt idx="51">
                  <c:v>100.1</c:v>
                </c:pt>
                <c:pt idx="52">
                  <c:v>100</c:v>
                </c:pt>
                <c:pt idx="53">
                  <c:v>100.1</c:v>
                </c:pt>
                <c:pt idx="54">
                  <c:v>100.1</c:v>
                </c:pt>
                <c:pt idx="55">
                  <c:v>100.1</c:v>
                </c:pt>
                <c:pt idx="56">
                  <c:v>99.9</c:v>
                </c:pt>
                <c:pt idx="57">
                  <c:v>99.8</c:v>
                </c:pt>
                <c:pt idx="58">
                  <c:v>99.9</c:v>
                </c:pt>
                <c:pt idx="59">
                  <c:v>99.9</c:v>
                </c:pt>
                <c:pt idx="60">
                  <c:v>100</c:v>
                </c:pt>
                <c:pt idx="61">
                  <c:v>100.1</c:v>
                </c:pt>
                <c:pt idx="62">
                  <c:v>100.1</c:v>
                </c:pt>
                <c:pt idx="63">
                  <c:v>100</c:v>
                </c:pt>
                <c:pt idx="64">
                  <c:v>100</c:v>
                </c:pt>
                <c:pt idx="65">
                  <c:v>101</c:v>
                </c:pt>
                <c:pt idx="66">
                  <c:v>100.8</c:v>
                </c:pt>
                <c:pt idx="67">
                  <c:v>99.9</c:v>
                </c:pt>
                <c:pt idx="68">
                  <c:v>100.1</c:v>
                </c:pt>
                <c:pt idx="69">
                  <c:v>100</c:v>
                </c:pt>
                <c:pt idx="70">
                  <c:v>99.8</c:v>
                </c:pt>
                <c:pt idx="71">
                  <c:v>99.9</c:v>
                </c:pt>
                <c:pt idx="72">
                  <c:v>100</c:v>
                </c:pt>
                <c:pt idx="73">
                  <c:v>100.1</c:v>
                </c:pt>
                <c:pt idx="74">
                  <c:v>100.1</c:v>
                </c:pt>
                <c:pt idx="75">
                  <c:v>100.1</c:v>
                </c:pt>
                <c:pt idx="76">
                  <c:v>99.8</c:v>
                </c:pt>
                <c:pt idx="77">
                  <c:v>99.8</c:v>
                </c:pt>
                <c:pt idx="78">
                  <c:v>100</c:v>
                </c:pt>
                <c:pt idx="79">
                  <c:v>98.9</c:v>
                </c:pt>
                <c:pt idx="80">
                  <c:v>98.8</c:v>
                </c:pt>
                <c:pt idx="81">
                  <c:v>100.1</c:v>
                </c:pt>
                <c:pt idx="82">
                  <c:v>100</c:v>
                </c:pt>
                <c:pt idx="83">
                  <c:v>100.1</c:v>
                </c:pt>
                <c:pt idx="84">
                  <c:v>100</c:v>
                </c:pt>
                <c:pt idx="85">
                  <c:v>99.9</c:v>
                </c:pt>
                <c:pt idx="86">
                  <c:v>99.7</c:v>
                </c:pt>
                <c:pt idx="87">
                  <c:v>98.8</c:v>
                </c:pt>
                <c:pt idx="88">
                  <c:v>99</c:v>
                </c:pt>
                <c:pt idx="89">
                  <c:v>100.1</c:v>
                </c:pt>
                <c:pt idx="90">
                  <c:v>100</c:v>
                </c:pt>
                <c:pt idx="91">
                  <c:v>100</c:v>
                </c:pt>
                <c:pt idx="92">
                  <c:v>100.1</c:v>
                </c:pt>
                <c:pt idx="93">
                  <c:v>100.2</c:v>
                </c:pt>
                <c:pt idx="94">
                  <c:v>100.1</c:v>
                </c:pt>
                <c:pt idx="95">
                  <c:v>100</c:v>
                </c:pt>
                <c:pt idx="96">
                  <c:v>99.9</c:v>
                </c:pt>
                <c:pt idx="97">
                  <c:v>100</c:v>
                </c:pt>
                <c:pt idx="98">
                  <c:v>99.9</c:v>
                </c:pt>
                <c:pt idx="99">
                  <c:v>99.9</c:v>
                </c:pt>
                <c:pt idx="100">
                  <c:v>100</c:v>
                </c:pt>
                <c:pt idx="101">
                  <c:v>99.9</c:v>
                </c:pt>
                <c:pt idx="102">
                  <c:v>99.9</c:v>
                </c:pt>
                <c:pt idx="103">
                  <c:v>100.1</c:v>
                </c:pt>
                <c:pt idx="104">
                  <c:v>100</c:v>
                </c:pt>
                <c:pt idx="105">
                  <c:v>100.1</c:v>
                </c:pt>
                <c:pt idx="106">
                  <c:v>99.8</c:v>
                </c:pt>
                <c:pt idx="107">
                  <c:v>99.9</c:v>
                </c:pt>
                <c:pt idx="108">
                  <c:v>100.1</c:v>
                </c:pt>
                <c:pt idx="109">
                  <c:v>100.1</c:v>
                </c:pt>
                <c:pt idx="110">
                  <c:v>100.2</c:v>
                </c:pt>
                <c:pt idx="111">
                  <c:v>100.2</c:v>
                </c:pt>
                <c:pt idx="112">
                  <c:v>100.2</c:v>
                </c:pt>
                <c:pt idx="113">
                  <c:v>99.9</c:v>
                </c:pt>
                <c:pt idx="114">
                  <c:v>99.7</c:v>
                </c:pt>
                <c:pt idx="115">
                  <c:v>98.7</c:v>
                </c:pt>
                <c:pt idx="116">
                  <c:v>98.8</c:v>
                </c:pt>
                <c:pt idx="117">
                  <c:v>101.1</c:v>
                </c:pt>
                <c:pt idx="118">
                  <c:v>101</c:v>
                </c:pt>
                <c:pt idx="119">
                  <c:v>101</c:v>
                </c:pt>
                <c:pt idx="120">
                  <c:v>98.9</c:v>
                </c:pt>
                <c:pt idx="121">
                  <c:v>99</c:v>
                </c:pt>
                <c:pt idx="122">
                  <c:v>100.3</c:v>
                </c:pt>
                <c:pt idx="123">
                  <c:v>100.2</c:v>
                </c:pt>
                <c:pt idx="124">
                  <c:v>98.9</c:v>
                </c:pt>
                <c:pt idx="125">
                  <c:v>98.9</c:v>
                </c:pt>
                <c:pt idx="126">
                  <c:v>100</c:v>
                </c:pt>
                <c:pt idx="127">
                  <c:v>99.9</c:v>
                </c:pt>
                <c:pt idx="128">
                  <c:v>100.1</c:v>
                </c:pt>
                <c:pt idx="129">
                  <c:v>100</c:v>
                </c:pt>
                <c:pt idx="130">
                  <c:v>101</c:v>
                </c:pt>
                <c:pt idx="131">
                  <c:v>101.2</c:v>
                </c:pt>
                <c:pt idx="132">
                  <c:v>101.1</c:v>
                </c:pt>
                <c:pt idx="133">
                  <c:v>100.2</c:v>
                </c:pt>
                <c:pt idx="134">
                  <c:v>100.3</c:v>
                </c:pt>
                <c:pt idx="135">
                  <c:v>100.1</c:v>
                </c:pt>
                <c:pt idx="136">
                  <c:v>100.1</c:v>
                </c:pt>
                <c:pt idx="137">
                  <c:v>100</c:v>
                </c:pt>
                <c:pt idx="138">
                  <c:v>99.9</c:v>
                </c:pt>
                <c:pt idx="139">
                  <c:v>100</c:v>
                </c:pt>
                <c:pt idx="140">
                  <c:v>100.1</c:v>
                </c:pt>
                <c:pt idx="141">
                  <c:v>100.1</c:v>
                </c:pt>
                <c:pt idx="142">
                  <c:v>100.2</c:v>
                </c:pt>
                <c:pt idx="143">
                  <c:v>100.1</c:v>
                </c:pt>
                <c:pt idx="144">
                  <c:v>100.1</c:v>
                </c:pt>
                <c:pt idx="145">
                  <c:v>100.1</c:v>
                </c:pt>
                <c:pt idx="146">
                  <c:v>100.1</c:v>
                </c:pt>
                <c:pt idx="147">
                  <c:v>100.3</c:v>
                </c:pt>
                <c:pt idx="148">
                  <c:v>100.3</c:v>
                </c:pt>
                <c:pt idx="149">
                  <c:v>100.2</c:v>
                </c:pt>
                <c:pt idx="150">
                  <c:v>100.3</c:v>
                </c:pt>
                <c:pt idx="151">
                  <c:v>100.3</c:v>
                </c:pt>
                <c:pt idx="152">
                  <c:v>100.3</c:v>
                </c:pt>
                <c:pt idx="153">
                  <c:v>100.4</c:v>
                </c:pt>
                <c:pt idx="154">
                  <c:v>100.4</c:v>
                </c:pt>
                <c:pt idx="155">
                  <c:v>100.1</c:v>
                </c:pt>
                <c:pt idx="156">
                  <c:v>100.1</c:v>
                </c:pt>
                <c:pt idx="157">
                  <c:v>100.3</c:v>
                </c:pt>
                <c:pt idx="158">
                  <c:v>100.3</c:v>
                </c:pt>
                <c:pt idx="159">
                  <c:v>100.1</c:v>
                </c:pt>
                <c:pt idx="160">
                  <c:v>99</c:v>
                </c:pt>
                <c:pt idx="161">
                  <c:v>98.9</c:v>
                </c:pt>
                <c:pt idx="162">
                  <c:v>99.9</c:v>
                </c:pt>
                <c:pt idx="163">
                  <c:v>100.2</c:v>
                </c:pt>
                <c:pt idx="164">
                  <c:v>100.3</c:v>
                </c:pt>
                <c:pt idx="165">
                  <c:v>99.1</c:v>
                </c:pt>
                <c:pt idx="166">
                  <c:v>99.1</c:v>
                </c:pt>
                <c:pt idx="167">
                  <c:v>100.4</c:v>
                </c:pt>
                <c:pt idx="168">
                  <c:v>100.4</c:v>
                </c:pt>
                <c:pt idx="169">
                  <c:v>100.4</c:v>
                </c:pt>
                <c:pt idx="170">
                  <c:v>100.3</c:v>
                </c:pt>
                <c:pt idx="171">
                  <c:v>100.2</c:v>
                </c:pt>
                <c:pt idx="172">
                  <c:v>100.2</c:v>
                </c:pt>
                <c:pt idx="173">
                  <c:v>100.3</c:v>
                </c:pt>
                <c:pt idx="174">
                  <c:v>100.3</c:v>
                </c:pt>
                <c:pt idx="175">
                  <c:v>100.2</c:v>
                </c:pt>
                <c:pt idx="176">
                  <c:v>100.3</c:v>
                </c:pt>
                <c:pt idx="177">
                  <c:v>100.3</c:v>
                </c:pt>
                <c:pt idx="178">
                  <c:v>100.2</c:v>
                </c:pt>
                <c:pt idx="179">
                  <c:v>100.2</c:v>
                </c:pt>
                <c:pt idx="180">
                  <c:v>100.3</c:v>
                </c:pt>
                <c:pt idx="181">
                  <c:v>100.3</c:v>
                </c:pt>
                <c:pt idx="182">
                  <c:v>100.1</c:v>
                </c:pt>
                <c:pt idx="183">
                  <c:v>100</c:v>
                </c:pt>
                <c:pt idx="184">
                  <c:v>100.2</c:v>
                </c:pt>
                <c:pt idx="185">
                  <c:v>100.2</c:v>
                </c:pt>
                <c:pt idx="186">
                  <c:v>100.2</c:v>
                </c:pt>
                <c:pt idx="187">
                  <c:v>101.1</c:v>
                </c:pt>
                <c:pt idx="188">
                  <c:v>101.1</c:v>
                </c:pt>
                <c:pt idx="189">
                  <c:v>98.9</c:v>
                </c:pt>
                <c:pt idx="190">
                  <c:v>99</c:v>
                </c:pt>
                <c:pt idx="191">
                  <c:v>100.1</c:v>
                </c:pt>
                <c:pt idx="192">
                  <c:v>100.2</c:v>
                </c:pt>
                <c:pt idx="193">
                  <c:v>100.3</c:v>
                </c:pt>
                <c:pt idx="194">
                  <c:v>100.4</c:v>
                </c:pt>
                <c:pt idx="195">
                  <c:v>100.3</c:v>
                </c:pt>
                <c:pt idx="196">
                  <c:v>100.4</c:v>
                </c:pt>
                <c:pt idx="197">
                  <c:v>100.4</c:v>
                </c:pt>
                <c:pt idx="198">
                  <c:v>100.4</c:v>
                </c:pt>
                <c:pt idx="199">
                  <c:v>100.3</c:v>
                </c:pt>
                <c:pt idx="200">
                  <c:v>101.2</c:v>
                </c:pt>
                <c:pt idx="201">
                  <c:v>101.2</c:v>
                </c:pt>
                <c:pt idx="202">
                  <c:v>101.5</c:v>
                </c:pt>
                <c:pt idx="203">
                  <c:v>100.5</c:v>
                </c:pt>
                <c:pt idx="204">
                  <c:v>100.4</c:v>
                </c:pt>
                <c:pt idx="205">
                  <c:v>100.3</c:v>
                </c:pt>
                <c:pt idx="206">
                  <c:v>100</c:v>
                </c:pt>
                <c:pt idx="207">
                  <c:v>99.9</c:v>
                </c:pt>
                <c:pt idx="208">
                  <c:v>100.1</c:v>
                </c:pt>
                <c:pt idx="209">
                  <c:v>100.2</c:v>
                </c:pt>
                <c:pt idx="210">
                  <c:v>99.2</c:v>
                </c:pt>
                <c:pt idx="211">
                  <c:v>98</c:v>
                </c:pt>
                <c:pt idx="212">
                  <c:v>99.2</c:v>
                </c:pt>
                <c:pt idx="213">
                  <c:v>100.4</c:v>
                </c:pt>
                <c:pt idx="214">
                  <c:v>100.3</c:v>
                </c:pt>
                <c:pt idx="215">
                  <c:v>100.3</c:v>
                </c:pt>
                <c:pt idx="216">
                  <c:v>100.3</c:v>
                </c:pt>
                <c:pt idx="217">
                  <c:v>100.4</c:v>
                </c:pt>
                <c:pt idx="218">
                  <c:v>101.5</c:v>
                </c:pt>
                <c:pt idx="219">
                  <c:v>101.3</c:v>
                </c:pt>
                <c:pt idx="220">
                  <c:v>100.4</c:v>
                </c:pt>
                <c:pt idx="221">
                  <c:v>100.5</c:v>
                </c:pt>
                <c:pt idx="222">
                  <c:v>100.5</c:v>
                </c:pt>
                <c:pt idx="223">
                  <c:v>100.5</c:v>
                </c:pt>
                <c:pt idx="224">
                  <c:v>100.5</c:v>
                </c:pt>
                <c:pt idx="225">
                  <c:v>100.3</c:v>
                </c:pt>
                <c:pt idx="226">
                  <c:v>100.2</c:v>
                </c:pt>
                <c:pt idx="227">
                  <c:v>100.4</c:v>
                </c:pt>
                <c:pt idx="228">
                  <c:v>100.2</c:v>
                </c:pt>
                <c:pt idx="229">
                  <c:v>100.1</c:v>
                </c:pt>
                <c:pt idx="230">
                  <c:v>100.4</c:v>
                </c:pt>
                <c:pt idx="231">
                  <c:v>100.3</c:v>
                </c:pt>
                <c:pt idx="232">
                  <c:v>100.4</c:v>
                </c:pt>
                <c:pt idx="233">
                  <c:v>100.3</c:v>
                </c:pt>
                <c:pt idx="234">
                  <c:v>100.2</c:v>
                </c:pt>
                <c:pt idx="235">
                  <c:v>100.4</c:v>
                </c:pt>
                <c:pt idx="236">
                  <c:v>100.3</c:v>
                </c:pt>
                <c:pt idx="237">
                  <c:v>100.5</c:v>
                </c:pt>
                <c:pt idx="238">
                  <c:v>99.1</c:v>
                </c:pt>
                <c:pt idx="239">
                  <c:v>98.8</c:v>
                </c:pt>
                <c:pt idx="240">
                  <c:v>100.3</c:v>
                </c:pt>
                <c:pt idx="241">
                  <c:v>100.3</c:v>
                </c:pt>
                <c:pt idx="242">
                  <c:v>100.4</c:v>
                </c:pt>
                <c:pt idx="243">
                  <c:v>100.5</c:v>
                </c:pt>
                <c:pt idx="244">
                  <c:v>100.5</c:v>
                </c:pt>
                <c:pt idx="245">
                  <c:v>100.5</c:v>
                </c:pt>
                <c:pt idx="246">
                  <c:v>100.5</c:v>
                </c:pt>
                <c:pt idx="247">
                  <c:v>100.6</c:v>
                </c:pt>
                <c:pt idx="248">
                  <c:v>100.6</c:v>
                </c:pt>
                <c:pt idx="249">
                  <c:v>100.5</c:v>
                </c:pt>
                <c:pt idx="250">
                  <c:v>100.4</c:v>
                </c:pt>
                <c:pt idx="251">
                  <c:v>100.4</c:v>
                </c:pt>
                <c:pt idx="252">
                  <c:v>100.5</c:v>
                </c:pt>
                <c:pt idx="253">
                  <c:v>100.5</c:v>
                </c:pt>
                <c:pt idx="254">
                  <c:v>100.4</c:v>
                </c:pt>
                <c:pt idx="255">
                  <c:v>100.4</c:v>
                </c:pt>
                <c:pt idx="256">
                  <c:v>100.4</c:v>
                </c:pt>
                <c:pt idx="257">
                  <c:v>100.4</c:v>
                </c:pt>
                <c:pt idx="258">
                  <c:v>100.5</c:v>
                </c:pt>
                <c:pt idx="259">
                  <c:v>100.3</c:v>
                </c:pt>
                <c:pt idx="260">
                  <c:v>99.2</c:v>
                </c:pt>
                <c:pt idx="261">
                  <c:v>99.4</c:v>
                </c:pt>
                <c:pt idx="262">
                  <c:v>100.5</c:v>
                </c:pt>
                <c:pt idx="263">
                  <c:v>100.3</c:v>
                </c:pt>
                <c:pt idx="264">
                  <c:v>100.1</c:v>
                </c:pt>
                <c:pt idx="265">
                  <c:v>100.3</c:v>
                </c:pt>
                <c:pt idx="266">
                  <c:v>100.5</c:v>
                </c:pt>
                <c:pt idx="267">
                  <c:v>100.5</c:v>
                </c:pt>
                <c:pt idx="268">
                  <c:v>100.5</c:v>
                </c:pt>
                <c:pt idx="269">
                  <c:v>100.5</c:v>
                </c:pt>
                <c:pt idx="270">
                  <c:v>101.5</c:v>
                </c:pt>
                <c:pt idx="271">
                  <c:v>101.7</c:v>
                </c:pt>
                <c:pt idx="272">
                  <c:v>100.7</c:v>
                </c:pt>
                <c:pt idx="273">
                  <c:v>100.6</c:v>
                </c:pt>
                <c:pt idx="274">
                  <c:v>100.5</c:v>
                </c:pt>
                <c:pt idx="275">
                  <c:v>100.6</c:v>
                </c:pt>
                <c:pt idx="276">
                  <c:v>100.5</c:v>
                </c:pt>
                <c:pt idx="277">
                  <c:v>100.6</c:v>
                </c:pt>
                <c:pt idx="278">
                  <c:v>100.6</c:v>
                </c:pt>
                <c:pt idx="279">
                  <c:v>100.5</c:v>
                </c:pt>
                <c:pt idx="280">
                  <c:v>100.4</c:v>
                </c:pt>
                <c:pt idx="281">
                  <c:v>100.4</c:v>
                </c:pt>
                <c:pt idx="282">
                  <c:v>100.6</c:v>
                </c:pt>
                <c:pt idx="283">
                  <c:v>100.7</c:v>
                </c:pt>
                <c:pt idx="284">
                  <c:v>100.7</c:v>
                </c:pt>
                <c:pt idx="285">
                  <c:v>100.6</c:v>
                </c:pt>
                <c:pt idx="286">
                  <c:v>100.6</c:v>
                </c:pt>
                <c:pt idx="287">
                  <c:v>99.5</c:v>
                </c:pt>
                <c:pt idx="288">
                  <c:v>99.2</c:v>
                </c:pt>
                <c:pt idx="289">
                  <c:v>99.1</c:v>
                </c:pt>
                <c:pt idx="290">
                  <c:v>100.5</c:v>
                </c:pt>
                <c:pt idx="291">
                  <c:v>100.7</c:v>
                </c:pt>
                <c:pt idx="292">
                  <c:v>100.5</c:v>
                </c:pt>
                <c:pt idx="293">
                  <c:v>100.3</c:v>
                </c:pt>
                <c:pt idx="294">
                  <c:v>100.5</c:v>
                </c:pt>
                <c:pt idx="295">
                  <c:v>100.6</c:v>
                </c:pt>
                <c:pt idx="296">
                  <c:v>101.3</c:v>
                </c:pt>
                <c:pt idx="297">
                  <c:v>101.3</c:v>
                </c:pt>
                <c:pt idx="298">
                  <c:v>100.5</c:v>
                </c:pt>
                <c:pt idx="299">
                  <c:v>100.6</c:v>
                </c:pt>
                <c:pt idx="300">
                  <c:v>100.5</c:v>
                </c:pt>
                <c:pt idx="301">
                  <c:v>100.4</c:v>
                </c:pt>
                <c:pt idx="302">
                  <c:v>100.6</c:v>
                </c:pt>
                <c:pt idx="303">
                  <c:v>100.6</c:v>
                </c:pt>
                <c:pt idx="304">
                  <c:v>100.6</c:v>
                </c:pt>
                <c:pt idx="305">
                  <c:v>100.6</c:v>
                </c:pt>
                <c:pt idx="306">
                  <c:v>100.5</c:v>
                </c:pt>
                <c:pt idx="307">
                  <c:v>100.5</c:v>
                </c:pt>
                <c:pt idx="308">
                  <c:v>100.7</c:v>
                </c:pt>
                <c:pt idx="309">
                  <c:v>100.7</c:v>
                </c:pt>
                <c:pt idx="310">
                  <c:v>100.5</c:v>
                </c:pt>
                <c:pt idx="311">
                  <c:v>100.5</c:v>
                </c:pt>
                <c:pt idx="312">
                  <c:v>100.6</c:v>
                </c:pt>
                <c:pt idx="313">
                  <c:v>100.5</c:v>
                </c:pt>
                <c:pt idx="314">
                  <c:v>100.7</c:v>
                </c:pt>
                <c:pt idx="315">
                  <c:v>100.6</c:v>
                </c:pt>
                <c:pt idx="316">
                  <c:v>100.6</c:v>
                </c:pt>
                <c:pt idx="317">
                  <c:v>100.4</c:v>
                </c:pt>
                <c:pt idx="318">
                  <c:v>100.6</c:v>
                </c:pt>
                <c:pt idx="319">
                  <c:v>100.7</c:v>
                </c:pt>
                <c:pt idx="320">
                  <c:v>100.7</c:v>
                </c:pt>
                <c:pt idx="321">
                  <c:v>100.7</c:v>
                </c:pt>
                <c:pt idx="322">
                  <c:v>100.7</c:v>
                </c:pt>
                <c:pt idx="323">
                  <c:v>100.7</c:v>
                </c:pt>
                <c:pt idx="324">
                  <c:v>100.7</c:v>
                </c:pt>
                <c:pt idx="325">
                  <c:v>100.7</c:v>
                </c:pt>
                <c:pt idx="326">
                  <c:v>100.8</c:v>
                </c:pt>
                <c:pt idx="327">
                  <c:v>100.7</c:v>
                </c:pt>
                <c:pt idx="328">
                  <c:v>100.7</c:v>
                </c:pt>
                <c:pt idx="329">
                  <c:v>100.6</c:v>
                </c:pt>
                <c:pt idx="330">
                  <c:v>100.7</c:v>
                </c:pt>
                <c:pt idx="331">
                  <c:v>100.8</c:v>
                </c:pt>
                <c:pt idx="332">
                  <c:v>100.7</c:v>
                </c:pt>
                <c:pt idx="333">
                  <c:v>100.7</c:v>
                </c:pt>
                <c:pt idx="334">
                  <c:v>100.7</c:v>
                </c:pt>
                <c:pt idx="335">
                  <c:v>100.7</c:v>
                </c:pt>
                <c:pt idx="336">
                  <c:v>129.4</c:v>
                </c:pt>
                <c:pt idx="337">
                  <c:v>129.3</c:v>
                </c:pt>
                <c:pt idx="338">
                  <c:v>130.4</c:v>
                </c:pt>
                <c:pt idx="339">
                  <c:v>130.2</c:v>
                </c:pt>
                <c:pt idx="340">
                  <c:v>130.2</c:v>
                </c:pt>
                <c:pt idx="341">
                  <c:v>130.2</c:v>
                </c:pt>
                <c:pt idx="342">
                  <c:v>130.2</c:v>
                </c:pt>
                <c:pt idx="343">
                  <c:v>130.2</c:v>
                </c:pt>
                <c:pt idx="344">
                  <c:v>130.1</c:v>
                </c:pt>
                <c:pt idx="345">
                  <c:v>129.9</c:v>
                </c:pt>
                <c:pt idx="346">
                  <c:v>131</c:v>
                </c:pt>
                <c:pt idx="347">
                  <c:v>131.1</c:v>
                </c:pt>
                <c:pt idx="348">
                  <c:v>130.1</c:v>
                </c:pt>
                <c:pt idx="349">
                  <c:v>130</c:v>
                </c:pt>
                <c:pt idx="350">
                  <c:v>129.8</c:v>
                </c:pt>
                <c:pt idx="351">
                  <c:v>128.6</c:v>
                </c:pt>
                <c:pt idx="352">
                  <c:v>128.6</c:v>
                </c:pt>
                <c:pt idx="353">
                  <c:v>129.7</c:v>
                </c:pt>
                <c:pt idx="354">
                  <c:v>129.6</c:v>
                </c:pt>
                <c:pt idx="355">
                  <c:v>129.4</c:v>
                </c:pt>
                <c:pt idx="356">
                  <c:v>129.6</c:v>
                </c:pt>
                <c:pt idx="357">
                  <c:v>129.7</c:v>
                </c:pt>
                <c:pt idx="358">
                  <c:v>129.7</c:v>
                </c:pt>
                <c:pt idx="359">
                  <c:v>129.6</c:v>
                </c:pt>
                <c:pt idx="360">
                  <c:v>129.6</c:v>
                </c:pt>
                <c:pt idx="361">
                  <c:v>129.5</c:v>
                </c:pt>
                <c:pt idx="362">
                  <c:v>129.4</c:v>
                </c:pt>
                <c:pt idx="363">
                  <c:v>129.5</c:v>
                </c:pt>
                <c:pt idx="364">
                  <c:v>129.5</c:v>
                </c:pt>
                <c:pt idx="365">
                  <c:v>129.4</c:v>
                </c:pt>
                <c:pt idx="366">
                  <c:v>129.5</c:v>
                </c:pt>
                <c:pt idx="367">
                  <c:v>129.4</c:v>
                </c:pt>
                <c:pt idx="368">
                  <c:v>129.5</c:v>
                </c:pt>
                <c:pt idx="369">
                  <c:v>129.5</c:v>
                </c:pt>
                <c:pt idx="370">
                  <c:v>129.4</c:v>
                </c:pt>
                <c:pt idx="371">
                  <c:v>129.4</c:v>
                </c:pt>
                <c:pt idx="372">
                  <c:v>129.4</c:v>
                </c:pt>
                <c:pt idx="373">
                  <c:v>129.4</c:v>
                </c:pt>
                <c:pt idx="374">
                  <c:v>129.2</c:v>
                </c:pt>
                <c:pt idx="375">
                  <c:v>129</c:v>
                </c:pt>
                <c:pt idx="376">
                  <c:v>129.1</c:v>
                </c:pt>
                <c:pt idx="377">
                  <c:v>129.2</c:v>
                </c:pt>
                <c:pt idx="378">
                  <c:v>129.2</c:v>
                </c:pt>
                <c:pt idx="379">
                  <c:v>129.1</c:v>
                </c:pt>
                <c:pt idx="380">
                  <c:v>129</c:v>
                </c:pt>
                <c:pt idx="381">
                  <c:v>129.2</c:v>
                </c:pt>
                <c:pt idx="382">
                  <c:v>129.2</c:v>
                </c:pt>
                <c:pt idx="383">
                  <c:v>129.1</c:v>
                </c:pt>
                <c:pt idx="384">
                  <c:v>129.1</c:v>
                </c:pt>
                <c:pt idx="385">
                  <c:v>129.1</c:v>
                </c:pt>
                <c:pt idx="386">
                  <c:v>129.1</c:v>
                </c:pt>
                <c:pt idx="387">
                  <c:v>129</c:v>
                </c:pt>
                <c:pt idx="388">
                  <c:v>128.9</c:v>
                </c:pt>
                <c:pt idx="389">
                  <c:v>128.8</c:v>
                </c:pt>
                <c:pt idx="390">
                  <c:v>128.6</c:v>
                </c:pt>
                <c:pt idx="391">
                  <c:v>128.8</c:v>
                </c:pt>
                <c:pt idx="392">
                  <c:v>129</c:v>
                </c:pt>
                <c:pt idx="393">
                  <c:v>128.9</c:v>
                </c:pt>
                <c:pt idx="394">
                  <c:v>128.9</c:v>
                </c:pt>
                <c:pt idx="395">
                  <c:v>128.9</c:v>
                </c:pt>
                <c:pt idx="396">
                  <c:v>129</c:v>
                </c:pt>
                <c:pt idx="397">
                  <c:v>129</c:v>
                </c:pt>
                <c:pt idx="398">
                  <c:v>128.8</c:v>
                </c:pt>
                <c:pt idx="399">
                  <c:v>128.7</c:v>
                </c:pt>
                <c:pt idx="400">
                  <c:v>128.9</c:v>
                </c:pt>
                <c:pt idx="401">
                  <c:v>128.9</c:v>
                </c:pt>
                <c:pt idx="402">
                  <c:v>128.8</c:v>
                </c:pt>
                <c:pt idx="403">
                  <c:v>128.7</c:v>
                </c:pt>
                <c:pt idx="404">
                  <c:v>128.7</c:v>
                </c:pt>
                <c:pt idx="405">
                  <c:v>128.6</c:v>
                </c:pt>
                <c:pt idx="406">
                  <c:v>128.7</c:v>
                </c:pt>
                <c:pt idx="407">
                  <c:v>129.5</c:v>
                </c:pt>
                <c:pt idx="408">
                  <c:v>129.4</c:v>
                </c:pt>
                <c:pt idx="409">
                  <c:v>128.6</c:v>
                </c:pt>
                <c:pt idx="410">
                  <c:v>128.4</c:v>
                </c:pt>
                <c:pt idx="411">
                  <c:v>128.1</c:v>
                </c:pt>
                <c:pt idx="412">
                  <c:v>128.4</c:v>
                </c:pt>
                <c:pt idx="413">
                  <c:v>128.6</c:v>
                </c:pt>
                <c:pt idx="414">
                  <c:v>128.7</c:v>
                </c:pt>
                <c:pt idx="415">
                  <c:v>128.7</c:v>
                </c:pt>
                <c:pt idx="416">
                  <c:v>128.6</c:v>
                </c:pt>
                <c:pt idx="417">
                  <c:v>128.6</c:v>
                </c:pt>
                <c:pt idx="418">
                  <c:v>128.7</c:v>
                </c:pt>
                <c:pt idx="419">
                  <c:v>128.5</c:v>
                </c:pt>
                <c:pt idx="420">
                  <c:v>128.4</c:v>
                </c:pt>
                <c:pt idx="421">
                  <c:v>128.4</c:v>
                </c:pt>
                <c:pt idx="422">
                  <c:v>128.3</c:v>
                </c:pt>
                <c:pt idx="423">
                  <c:v>128.5</c:v>
                </c:pt>
                <c:pt idx="424">
                  <c:v>128.6</c:v>
                </c:pt>
                <c:pt idx="425">
                  <c:v>128.7</c:v>
                </c:pt>
                <c:pt idx="426">
                  <c:v>128.6</c:v>
                </c:pt>
                <c:pt idx="427">
                  <c:v>128.7</c:v>
                </c:pt>
                <c:pt idx="428">
                  <c:v>128.6</c:v>
                </c:pt>
                <c:pt idx="429">
                  <c:v>127.2</c:v>
                </c:pt>
                <c:pt idx="430">
                  <c:v>127.3</c:v>
                </c:pt>
                <c:pt idx="431">
                  <c:v>127.4</c:v>
                </c:pt>
                <c:pt idx="432">
                  <c:v>128.7</c:v>
                </c:pt>
                <c:pt idx="433">
                  <c:v>128.6</c:v>
                </c:pt>
                <c:pt idx="434">
                  <c:v>128.3</c:v>
                </c:pt>
                <c:pt idx="435">
                  <c:v>128.2</c:v>
                </c:pt>
                <c:pt idx="436">
                  <c:v>128.4</c:v>
                </c:pt>
                <c:pt idx="437">
                  <c:v>128.4</c:v>
                </c:pt>
                <c:pt idx="438">
                  <c:v>128.4</c:v>
                </c:pt>
                <c:pt idx="439">
                  <c:v>128.6</c:v>
                </c:pt>
                <c:pt idx="440">
                  <c:v>128.5</c:v>
                </c:pt>
                <c:pt idx="441">
                  <c:v>128.2</c:v>
                </c:pt>
                <c:pt idx="442">
                  <c:v>128.2</c:v>
                </c:pt>
                <c:pt idx="443">
                  <c:v>128.4</c:v>
                </c:pt>
                <c:pt idx="444">
                  <c:v>128.4</c:v>
                </c:pt>
                <c:pt idx="445">
                  <c:v>127.2</c:v>
                </c:pt>
                <c:pt idx="446">
                  <c:v>127.2</c:v>
                </c:pt>
                <c:pt idx="447">
                  <c:v>127.2</c:v>
                </c:pt>
                <c:pt idx="448">
                  <c:v>128.4</c:v>
                </c:pt>
                <c:pt idx="449">
                  <c:v>128.2</c:v>
                </c:pt>
                <c:pt idx="450">
                  <c:v>128</c:v>
                </c:pt>
                <c:pt idx="451">
                  <c:v>128.5</c:v>
                </c:pt>
                <c:pt idx="452">
                  <c:v>128.5</c:v>
                </c:pt>
                <c:pt idx="453">
                  <c:v>127.1</c:v>
                </c:pt>
                <c:pt idx="454">
                  <c:v>127.1</c:v>
                </c:pt>
                <c:pt idx="455">
                  <c:v>128.4</c:v>
                </c:pt>
                <c:pt idx="456">
                  <c:v>128.5</c:v>
                </c:pt>
                <c:pt idx="457">
                  <c:v>128.1</c:v>
                </c:pt>
                <c:pt idx="458">
                  <c:v>128.1</c:v>
                </c:pt>
                <c:pt idx="459">
                  <c:v>128</c:v>
                </c:pt>
                <c:pt idx="460">
                  <c:v>128</c:v>
                </c:pt>
                <c:pt idx="461">
                  <c:v>128.2</c:v>
                </c:pt>
                <c:pt idx="462">
                  <c:v>128.3</c:v>
                </c:pt>
                <c:pt idx="463">
                  <c:v>127</c:v>
                </c:pt>
                <c:pt idx="464">
                  <c:v>126.9</c:v>
                </c:pt>
                <c:pt idx="465">
                  <c:v>128.3</c:v>
                </c:pt>
                <c:pt idx="466">
                  <c:v>128.4</c:v>
                </c:pt>
                <c:pt idx="467">
                  <c:v>128.3</c:v>
                </c:pt>
                <c:pt idx="468">
                  <c:v>128.4</c:v>
                </c:pt>
                <c:pt idx="469">
                  <c:v>128.2</c:v>
                </c:pt>
                <c:pt idx="470">
                  <c:v>128.1</c:v>
                </c:pt>
                <c:pt idx="471">
                  <c:v>128.4</c:v>
                </c:pt>
                <c:pt idx="472">
                  <c:v>128.5</c:v>
                </c:pt>
                <c:pt idx="473">
                  <c:v>128.4</c:v>
                </c:pt>
                <c:pt idx="474">
                  <c:v>128.1</c:v>
                </c:pt>
                <c:pt idx="475">
                  <c:v>128</c:v>
                </c:pt>
                <c:pt idx="476">
                  <c:v>128</c:v>
                </c:pt>
                <c:pt idx="477">
                  <c:v>128.2</c:v>
                </c:pt>
                <c:pt idx="478">
                  <c:v>128.2</c:v>
                </c:pt>
                <c:pt idx="479">
                  <c:v>128.2</c:v>
                </c:pt>
                <c:pt idx="480">
                  <c:v>128.4</c:v>
                </c:pt>
                <c:pt idx="481">
                  <c:v>128.3</c:v>
                </c:pt>
                <c:pt idx="482">
                  <c:v>128.3</c:v>
                </c:pt>
                <c:pt idx="483">
                  <c:v>128.1</c:v>
                </c:pt>
                <c:pt idx="484">
                  <c:v>128.1</c:v>
                </c:pt>
                <c:pt idx="485">
                  <c:v>128.1</c:v>
                </c:pt>
                <c:pt idx="486">
                  <c:v>127.8</c:v>
                </c:pt>
                <c:pt idx="487">
                  <c:v>127.9</c:v>
                </c:pt>
                <c:pt idx="488">
                  <c:v>128.2</c:v>
                </c:pt>
                <c:pt idx="489">
                  <c:v>128.4</c:v>
                </c:pt>
                <c:pt idx="490">
                  <c:v>128.2</c:v>
                </c:pt>
                <c:pt idx="491">
                  <c:v>127.9</c:v>
                </c:pt>
                <c:pt idx="492">
                  <c:v>126.8</c:v>
                </c:pt>
                <c:pt idx="493">
                  <c:v>127</c:v>
                </c:pt>
                <c:pt idx="494">
                  <c:v>126.9</c:v>
                </c:pt>
                <c:pt idx="495">
                  <c:v>128</c:v>
                </c:pt>
                <c:pt idx="496">
                  <c:v>128.2</c:v>
                </c:pt>
                <c:pt idx="497">
                  <c:v>128.3</c:v>
                </c:pt>
                <c:pt idx="498">
                  <c:v>128.3</c:v>
                </c:pt>
                <c:pt idx="499">
                  <c:v>128.3</c:v>
                </c:pt>
                <c:pt idx="500">
                  <c:v>128.2</c:v>
                </c:pt>
                <c:pt idx="501">
                  <c:v>128.2</c:v>
                </c:pt>
                <c:pt idx="502">
                  <c:v>128.1</c:v>
                </c:pt>
                <c:pt idx="503">
                  <c:v>128.1</c:v>
                </c:pt>
                <c:pt idx="504">
                  <c:v>128.1</c:v>
                </c:pt>
                <c:pt idx="505">
                  <c:v>127.9</c:v>
                </c:pt>
                <c:pt idx="506">
                  <c:v>128.1</c:v>
                </c:pt>
                <c:pt idx="507">
                  <c:v>138.1</c:v>
                </c:pt>
                <c:pt idx="508">
                  <c:v>138.2</c:v>
                </c:pt>
                <c:pt idx="509">
                  <c:v>128.1</c:v>
                </c:pt>
                <c:pt idx="510">
                  <c:v>128.1</c:v>
                </c:pt>
                <c:pt idx="511">
                  <c:v>127.8</c:v>
                </c:pt>
                <c:pt idx="512">
                  <c:v>127.9</c:v>
                </c:pt>
                <c:pt idx="513">
                  <c:v>128</c:v>
                </c:pt>
                <c:pt idx="514">
                  <c:v>128</c:v>
                </c:pt>
                <c:pt idx="515">
                  <c:v>127.9</c:v>
                </c:pt>
                <c:pt idx="516">
                  <c:v>128.1</c:v>
                </c:pt>
                <c:pt idx="517">
                  <c:v>128.1</c:v>
                </c:pt>
                <c:pt idx="518">
                  <c:v>128</c:v>
                </c:pt>
                <c:pt idx="519">
                  <c:v>128.3</c:v>
                </c:pt>
                <c:pt idx="520">
                  <c:v>128.2</c:v>
                </c:pt>
                <c:pt idx="521">
                  <c:v>126.8</c:v>
                </c:pt>
                <c:pt idx="522">
                  <c:v>125.6</c:v>
                </c:pt>
                <c:pt idx="523">
                  <c:v>125.6</c:v>
                </c:pt>
                <c:pt idx="524">
                  <c:v>128.3</c:v>
                </c:pt>
                <c:pt idx="525">
                  <c:v>128.3</c:v>
                </c:pt>
                <c:pt idx="526">
                  <c:v>128.3</c:v>
                </c:pt>
                <c:pt idx="527">
                  <c:v>230.1</c:v>
                </c:pt>
                <c:pt idx="528">
                  <c:v>230.1</c:v>
                </c:pt>
                <c:pt idx="529">
                  <c:v>128</c:v>
                </c:pt>
                <c:pt idx="530">
                  <c:v>127.8</c:v>
                </c:pt>
                <c:pt idx="531">
                  <c:v>126.8</c:v>
                </c:pt>
                <c:pt idx="532">
                  <c:v>126.9</c:v>
                </c:pt>
                <c:pt idx="533">
                  <c:v>128.1</c:v>
                </c:pt>
                <c:pt idx="534">
                  <c:v>128.2</c:v>
                </c:pt>
                <c:pt idx="535">
                  <c:v>128.2</c:v>
                </c:pt>
                <c:pt idx="536">
                  <c:v>128</c:v>
                </c:pt>
                <c:pt idx="537">
                  <c:v>128.1</c:v>
                </c:pt>
                <c:pt idx="538">
                  <c:v>128.2</c:v>
                </c:pt>
                <c:pt idx="539">
                  <c:v>128.2</c:v>
                </c:pt>
                <c:pt idx="540">
                  <c:v>128.2</c:v>
                </c:pt>
                <c:pt idx="541">
                  <c:v>128.2</c:v>
                </c:pt>
                <c:pt idx="542">
                  <c:v>128.1</c:v>
                </c:pt>
                <c:pt idx="543">
                  <c:v>127.9</c:v>
                </c:pt>
                <c:pt idx="544">
                  <c:v>127.9</c:v>
                </c:pt>
                <c:pt idx="545">
                  <c:v>128.2</c:v>
                </c:pt>
                <c:pt idx="546">
                  <c:v>128.3</c:v>
                </c:pt>
                <c:pt idx="547">
                  <c:v>128.3</c:v>
                </c:pt>
                <c:pt idx="548">
                  <c:v>128.1</c:v>
                </c:pt>
                <c:pt idx="549">
                  <c:v>128</c:v>
                </c:pt>
                <c:pt idx="550">
                  <c:v>128.1</c:v>
                </c:pt>
                <c:pt idx="551">
                  <c:v>128.2</c:v>
                </c:pt>
                <c:pt idx="552">
                  <c:v>128.1</c:v>
                </c:pt>
                <c:pt idx="553">
                  <c:v>128.1</c:v>
                </c:pt>
                <c:pt idx="554">
                  <c:v>127.9</c:v>
                </c:pt>
                <c:pt idx="555">
                  <c:v>127.8</c:v>
                </c:pt>
                <c:pt idx="556">
                  <c:v>128</c:v>
                </c:pt>
                <c:pt idx="557">
                  <c:v>128.3</c:v>
                </c:pt>
                <c:pt idx="558">
                  <c:v>128.1</c:v>
                </c:pt>
                <c:pt idx="559">
                  <c:v>128.1</c:v>
                </c:pt>
                <c:pt idx="560">
                  <c:v>128.2</c:v>
                </c:pt>
                <c:pt idx="561">
                  <c:v>128.2</c:v>
                </c:pt>
                <c:pt idx="562">
                  <c:v>127.9</c:v>
                </c:pt>
                <c:pt idx="563">
                  <c:v>127.8</c:v>
                </c:pt>
                <c:pt idx="564">
                  <c:v>128</c:v>
                </c:pt>
                <c:pt idx="565">
                  <c:v>128</c:v>
                </c:pt>
                <c:pt idx="566">
                  <c:v>127.7</c:v>
                </c:pt>
                <c:pt idx="567">
                  <c:v>127.5</c:v>
                </c:pt>
                <c:pt idx="568">
                  <c:v>126.7</c:v>
                </c:pt>
                <c:pt idx="569">
                  <c:v>127</c:v>
                </c:pt>
                <c:pt idx="570">
                  <c:v>128</c:v>
                </c:pt>
                <c:pt idx="571">
                  <c:v>127.9</c:v>
                </c:pt>
                <c:pt idx="572">
                  <c:v>128.1</c:v>
                </c:pt>
                <c:pt idx="573">
                  <c:v>128</c:v>
                </c:pt>
                <c:pt idx="574">
                  <c:v>128</c:v>
                </c:pt>
                <c:pt idx="575">
                  <c:v>128.1</c:v>
                </c:pt>
                <c:pt idx="576">
                  <c:v>128</c:v>
                </c:pt>
                <c:pt idx="577">
                  <c:v>128</c:v>
                </c:pt>
                <c:pt idx="578">
                  <c:v>128</c:v>
                </c:pt>
                <c:pt idx="579">
                  <c:v>128.1</c:v>
                </c:pt>
                <c:pt idx="580">
                  <c:v>128.2</c:v>
                </c:pt>
                <c:pt idx="581">
                  <c:v>128.2</c:v>
                </c:pt>
                <c:pt idx="582">
                  <c:v>128.1</c:v>
                </c:pt>
                <c:pt idx="583">
                  <c:v>128</c:v>
                </c:pt>
                <c:pt idx="584">
                  <c:v>128.1</c:v>
                </c:pt>
                <c:pt idx="585">
                  <c:v>128.1</c:v>
                </c:pt>
                <c:pt idx="586">
                  <c:v>128</c:v>
                </c:pt>
                <c:pt idx="587">
                  <c:v>128</c:v>
                </c:pt>
                <c:pt idx="588">
                  <c:v>128.1</c:v>
                </c:pt>
                <c:pt idx="589">
                  <c:v>128.1</c:v>
                </c:pt>
                <c:pt idx="590">
                  <c:v>128.1</c:v>
                </c:pt>
                <c:pt idx="591">
                  <c:v>128.1</c:v>
                </c:pt>
                <c:pt idx="592">
                  <c:v>128</c:v>
                </c:pt>
                <c:pt idx="593">
                  <c:v>128</c:v>
                </c:pt>
                <c:pt idx="594">
                  <c:v>128.1</c:v>
                </c:pt>
                <c:pt idx="595">
                  <c:v>129.1</c:v>
                </c:pt>
                <c:pt idx="596">
                  <c:v>129</c:v>
                </c:pt>
                <c:pt idx="597">
                  <c:v>128</c:v>
                </c:pt>
                <c:pt idx="598">
                  <c:v>128.1</c:v>
                </c:pt>
                <c:pt idx="599">
                  <c:v>128.1</c:v>
                </c:pt>
                <c:pt idx="600">
                  <c:v>128.1</c:v>
                </c:pt>
                <c:pt idx="601">
                  <c:v>127.9</c:v>
                </c:pt>
                <c:pt idx="602">
                  <c:v>128</c:v>
                </c:pt>
                <c:pt idx="603">
                  <c:v>128.1</c:v>
                </c:pt>
                <c:pt idx="604">
                  <c:v>128</c:v>
                </c:pt>
                <c:pt idx="605">
                  <c:v>128</c:v>
                </c:pt>
                <c:pt idx="606">
                  <c:v>126.9</c:v>
                </c:pt>
                <c:pt idx="607">
                  <c:v>126.9</c:v>
                </c:pt>
                <c:pt idx="608">
                  <c:v>128.2</c:v>
                </c:pt>
                <c:pt idx="609">
                  <c:v>128.2</c:v>
                </c:pt>
                <c:pt idx="610">
                  <c:v>128.1</c:v>
                </c:pt>
                <c:pt idx="611">
                  <c:v>127.9</c:v>
                </c:pt>
                <c:pt idx="612">
                  <c:v>127.8</c:v>
                </c:pt>
                <c:pt idx="613">
                  <c:v>127.8</c:v>
                </c:pt>
                <c:pt idx="614">
                  <c:v>127.8</c:v>
                </c:pt>
                <c:pt idx="615">
                  <c:v>128.2</c:v>
                </c:pt>
                <c:pt idx="616">
                  <c:v>128.1</c:v>
                </c:pt>
                <c:pt idx="617">
                  <c:v>126.8</c:v>
                </c:pt>
                <c:pt idx="618">
                  <c:v>126.8</c:v>
                </c:pt>
                <c:pt idx="619">
                  <c:v>128.2</c:v>
                </c:pt>
                <c:pt idx="620">
                  <c:v>128</c:v>
                </c:pt>
                <c:pt idx="621">
                  <c:v>127.7</c:v>
                </c:pt>
                <c:pt idx="622">
                  <c:v>127.7</c:v>
                </c:pt>
                <c:pt idx="623">
                  <c:v>127.9</c:v>
                </c:pt>
                <c:pt idx="624">
                  <c:v>128</c:v>
                </c:pt>
                <c:pt idx="625">
                  <c:v>128</c:v>
                </c:pt>
                <c:pt idx="626">
                  <c:v>128</c:v>
                </c:pt>
                <c:pt idx="627">
                  <c:v>128.1</c:v>
                </c:pt>
                <c:pt idx="628">
                  <c:v>128.1</c:v>
                </c:pt>
                <c:pt idx="629">
                  <c:v>128.1</c:v>
                </c:pt>
                <c:pt idx="630">
                  <c:v>128.1</c:v>
                </c:pt>
                <c:pt idx="631">
                  <c:v>128.1</c:v>
                </c:pt>
                <c:pt idx="632">
                  <c:v>128</c:v>
                </c:pt>
                <c:pt idx="633">
                  <c:v>128.1</c:v>
                </c:pt>
                <c:pt idx="634">
                  <c:v>128.1</c:v>
                </c:pt>
                <c:pt idx="635">
                  <c:v>128</c:v>
                </c:pt>
                <c:pt idx="636">
                  <c:v>127.9</c:v>
                </c:pt>
                <c:pt idx="637">
                  <c:v>126.8</c:v>
                </c:pt>
                <c:pt idx="638">
                  <c:v>125.8</c:v>
                </c:pt>
                <c:pt idx="639">
                  <c:v>126.9</c:v>
                </c:pt>
                <c:pt idx="640">
                  <c:v>128</c:v>
                </c:pt>
                <c:pt idx="641">
                  <c:v>126.9</c:v>
                </c:pt>
                <c:pt idx="642">
                  <c:v>126.9</c:v>
                </c:pt>
                <c:pt idx="643">
                  <c:v>129.2</c:v>
                </c:pt>
                <c:pt idx="644">
                  <c:v>129.2</c:v>
                </c:pt>
                <c:pt idx="645">
                  <c:v>128.1</c:v>
                </c:pt>
                <c:pt idx="646">
                  <c:v>128.1</c:v>
                </c:pt>
                <c:pt idx="647">
                  <c:v>128</c:v>
                </c:pt>
                <c:pt idx="648">
                  <c:v>128.1</c:v>
                </c:pt>
                <c:pt idx="649">
                  <c:v>128.1</c:v>
                </c:pt>
                <c:pt idx="650">
                  <c:v>128</c:v>
                </c:pt>
                <c:pt idx="651">
                  <c:v>128</c:v>
                </c:pt>
                <c:pt idx="652">
                  <c:v>127.9</c:v>
                </c:pt>
                <c:pt idx="653">
                  <c:v>127.9</c:v>
                </c:pt>
                <c:pt idx="654">
                  <c:v>128.1</c:v>
                </c:pt>
                <c:pt idx="655">
                  <c:v>127.9</c:v>
                </c:pt>
                <c:pt idx="656">
                  <c:v>127.9</c:v>
                </c:pt>
                <c:pt idx="657">
                  <c:v>127.9</c:v>
                </c:pt>
                <c:pt idx="658">
                  <c:v>127.9</c:v>
                </c:pt>
                <c:pt idx="659">
                  <c:v>127.9</c:v>
                </c:pt>
                <c:pt idx="660">
                  <c:v>128</c:v>
                </c:pt>
                <c:pt idx="661">
                  <c:v>128.2</c:v>
                </c:pt>
                <c:pt idx="662">
                  <c:v>128.2</c:v>
                </c:pt>
                <c:pt idx="663">
                  <c:v>128.1</c:v>
                </c:pt>
                <c:pt idx="664">
                  <c:v>128.1</c:v>
                </c:pt>
                <c:pt idx="665">
                  <c:v>127.9</c:v>
                </c:pt>
                <c:pt idx="666">
                  <c:v>127.7</c:v>
                </c:pt>
                <c:pt idx="667">
                  <c:v>127.8</c:v>
                </c:pt>
                <c:pt idx="668">
                  <c:v>128</c:v>
                </c:pt>
                <c:pt idx="669">
                  <c:v>128</c:v>
                </c:pt>
                <c:pt idx="670">
                  <c:v>128.1</c:v>
                </c:pt>
                <c:pt idx="671">
                  <c:v>138.2</c:v>
                </c:pt>
                <c:pt idx="672">
                  <c:v>138.2</c:v>
                </c:pt>
                <c:pt idx="673">
                  <c:v>158.1</c:v>
                </c:pt>
                <c:pt idx="674">
                  <c:v>159.3</c:v>
                </c:pt>
                <c:pt idx="675">
                  <c:v>159.2</c:v>
                </c:pt>
                <c:pt idx="676">
                  <c:v>159.1</c:v>
                </c:pt>
                <c:pt idx="677">
                  <c:v>159</c:v>
                </c:pt>
                <c:pt idx="678">
                  <c:v>158.7</c:v>
                </c:pt>
                <c:pt idx="679">
                  <c:v>158.4</c:v>
                </c:pt>
                <c:pt idx="680">
                  <c:v>159.6</c:v>
                </c:pt>
                <c:pt idx="681">
                  <c:v>158.6</c:v>
                </c:pt>
                <c:pt idx="682">
                  <c:v>158.5</c:v>
                </c:pt>
                <c:pt idx="683">
                  <c:v>158.4</c:v>
                </c:pt>
                <c:pt idx="684">
                  <c:v>158.4</c:v>
                </c:pt>
                <c:pt idx="685">
                  <c:v>158.3</c:v>
                </c:pt>
                <c:pt idx="686">
                  <c:v>158.2</c:v>
                </c:pt>
                <c:pt idx="687">
                  <c:v>158.2</c:v>
                </c:pt>
                <c:pt idx="688">
                  <c:v>158.2</c:v>
                </c:pt>
                <c:pt idx="689">
                  <c:v>158.2</c:v>
                </c:pt>
                <c:pt idx="690">
                  <c:v>158.1</c:v>
                </c:pt>
                <c:pt idx="691">
                  <c:v>158</c:v>
                </c:pt>
                <c:pt idx="692">
                  <c:v>158</c:v>
                </c:pt>
                <c:pt idx="693">
                  <c:v>157.9</c:v>
                </c:pt>
                <c:pt idx="694">
                  <c:v>157.9</c:v>
                </c:pt>
                <c:pt idx="695">
                  <c:v>156.5</c:v>
                </c:pt>
                <c:pt idx="696">
                  <c:v>155.1</c:v>
                </c:pt>
                <c:pt idx="697">
                  <c:v>156.5</c:v>
                </c:pt>
                <c:pt idx="698">
                  <c:v>157.7</c:v>
                </c:pt>
                <c:pt idx="699">
                  <c:v>157.6</c:v>
                </c:pt>
                <c:pt idx="700">
                  <c:v>157.7</c:v>
                </c:pt>
                <c:pt idx="701">
                  <c:v>157.7</c:v>
                </c:pt>
                <c:pt idx="702">
                  <c:v>156.2</c:v>
                </c:pt>
                <c:pt idx="703">
                  <c:v>154.9</c:v>
                </c:pt>
                <c:pt idx="704">
                  <c:v>154.9</c:v>
                </c:pt>
                <c:pt idx="705">
                  <c:v>156.2</c:v>
                </c:pt>
                <c:pt idx="706">
                  <c:v>157.3</c:v>
                </c:pt>
                <c:pt idx="707">
                  <c:v>158.5</c:v>
                </c:pt>
                <c:pt idx="708">
                  <c:v>157.4</c:v>
                </c:pt>
                <c:pt idx="709">
                  <c:v>157.2</c:v>
                </c:pt>
                <c:pt idx="710">
                  <c:v>157.1</c:v>
                </c:pt>
                <c:pt idx="711">
                  <c:v>157.1</c:v>
                </c:pt>
                <c:pt idx="712">
                  <c:v>157.1</c:v>
                </c:pt>
                <c:pt idx="713">
                  <c:v>157.1</c:v>
                </c:pt>
                <c:pt idx="714">
                  <c:v>157.1</c:v>
                </c:pt>
                <c:pt idx="715">
                  <c:v>157.2</c:v>
                </c:pt>
                <c:pt idx="716">
                  <c:v>157.2</c:v>
                </c:pt>
                <c:pt idx="717">
                  <c:v>157</c:v>
                </c:pt>
                <c:pt idx="718">
                  <c:v>157</c:v>
                </c:pt>
                <c:pt idx="719">
                  <c:v>157.1</c:v>
                </c:pt>
                <c:pt idx="720">
                  <c:v>157.1</c:v>
                </c:pt>
                <c:pt idx="721">
                  <c:v>156.9</c:v>
                </c:pt>
                <c:pt idx="722">
                  <c:v>156.9</c:v>
                </c:pt>
                <c:pt idx="723">
                  <c:v>157</c:v>
                </c:pt>
                <c:pt idx="724">
                  <c:v>157</c:v>
                </c:pt>
                <c:pt idx="725">
                  <c:v>157</c:v>
                </c:pt>
                <c:pt idx="726">
                  <c:v>156.9</c:v>
                </c:pt>
                <c:pt idx="727">
                  <c:v>157.9</c:v>
                </c:pt>
                <c:pt idx="728">
                  <c:v>157.9</c:v>
                </c:pt>
                <c:pt idx="729">
                  <c:v>156.9</c:v>
                </c:pt>
                <c:pt idx="730">
                  <c:v>156.9</c:v>
                </c:pt>
                <c:pt idx="731">
                  <c:v>155.6</c:v>
                </c:pt>
                <c:pt idx="732">
                  <c:v>155.5</c:v>
                </c:pt>
                <c:pt idx="733">
                  <c:v>156.6</c:v>
                </c:pt>
                <c:pt idx="734">
                  <c:v>156.6</c:v>
                </c:pt>
                <c:pt idx="735">
                  <c:v>156.8</c:v>
                </c:pt>
                <c:pt idx="736">
                  <c:v>155.5</c:v>
                </c:pt>
                <c:pt idx="737">
                  <c:v>165.7</c:v>
                </c:pt>
                <c:pt idx="738">
                  <c:v>167.8</c:v>
                </c:pt>
                <c:pt idx="739">
                  <c:v>157.4</c:v>
                </c:pt>
                <c:pt idx="740">
                  <c:v>156.5</c:v>
                </c:pt>
                <c:pt idx="741">
                  <c:v>156.7</c:v>
                </c:pt>
                <c:pt idx="742">
                  <c:v>156.7</c:v>
                </c:pt>
                <c:pt idx="743">
                  <c:v>156.5</c:v>
                </c:pt>
                <c:pt idx="744">
                  <c:v>156.5</c:v>
                </c:pt>
                <c:pt idx="745">
                  <c:v>156.6</c:v>
                </c:pt>
                <c:pt idx="746">
                  <c:v>156.6</c:v>
                </c:pt>
                <c:pt idx="747">
                  <c:v>166.9</c:v>
                </c:pt>
                <c:pt idx="748">
                  <c:v>166.7</c:v>
                </c:pt>
                <c:pt idx="749">
                  <c:v>156.3</c:v>
                </c:pt>
                <c:pt idx="750">
                  <c:v>156.5</c:v>
                </c:pt>
                <c:pt idx="751">
                  <c:v>156.5</c:v>
                </c:pt>
                <c:pt idx="752">
                  <c:v>156.5</c:v>
                </c:pt>
                <c:pt idx="753">
                  <c:v>156.2</c:v>
                </c:pt>
                <c:pt idx="754">
                  <c:v>156</c:v>
                </c:pt>
                <c:pt idx="755">
                  <c:v>156</c:v>
                </c:pt>
                <c:pt idx="756">
                  <c:v>156.2</c:v>
                </c:pt>
                <c:pt idx="757">
                  <c:v>156.2</c:v>
                </c:pt>
                <c:pt idx="758">
                  <c:v>156.2</c:v>
                </c:pt>
                <c:pt idx="759">
                  <c:v>156.3</c:v>
                </c:pt>
                <c:pt idx="760">
                  <c:v>156.3</c:v>
                </c:pt>
                <c:pt idx="761">
                  <c:v>156.2</c:v>
                </c:pt>
                <c:pt idx="762">
                  <c:v>154.9</c:v>
                </c:pt>
                <c:pt idx="763">
                  <c:v>154.9</c:v>
                </c:pt>
                <c:pt idx="764">
                  <c:v>155</c:v>
                </c:pt>
                <c:pt idx="765">
                  <c:v>155</c:v>
                </c:pt>
                <c:pt idx="766">
                  <c:v>154.9</c:v>
                </c:pt>
                <c:pt idx="767">
                  <c:v>154.8</c:v>
                </c:pt>
                <c:pt idx="768">
                  <c:v>154.8</c:v>
                </c:pt>
                <c:pt idx="769">
                  <c:v>157.2</c:v>
                </c:pt>
                <c:pt idx="770">
                  <c:v>157.2</c:v>
                </c:pt>
                <c:pt idx="771">
                  <c:v>157.3</c:v>
                </c:pt>
                <c:pt idx="772">
                  <c:v>157.1</c:v>
                </c:pt>
                <c:pt idx="773">
                  <c:v>156</c:v>
                </c:pt>
                <c:pt idx="774">
                  <c:v>156</c:v>
                </c:pt>
                <c:pt idx="775">
                  <c:v>157.2</c:v>
                </c:pt>
                <c:pt idx="776">
                  <c:v>157</c:v>
                </c:pt>
                <c:pt idx="777">
                  <c:v>155.9</c:v>
                </c:pt>
                <c:pt idx="778">
                  <c:v>155.9</c:v>
                </c:pt>
                <c:pt idx="779">
                  <c:v>155.9</c:v>
                </c:pt>
                <c:pt idx="780">
                  <c:v>156.1</c:v>
                </c:pt>
                <c:pt idx="781">
                  <c:v>156.1</c:v>
                </c:pt>
                <c:pt idx="782">
                  <c:v>156</c:v>
                </c:pt>
                <c:pt idx="783">
                  <c:v>155.9</c:v>
                </c:pt>
                <c:pt idx="784">
                  <c:v>156.8</c:v>
                </c:pt>
                <c:pt idx="785">
                  <c:v>157</c:v>
                </c:pt>
                <c:pt idx="786">
                  <c:v>155.9</c:v>
                </c:pt>
                <c:pt idx="787">
                  <c:v>155.7</c:v>
                </c:pt>
                <c:pt idx="788">
                  <c:v>155.8</c:v>
                </c:pt>
                <c:pt idx="789">
                  <c:v>155.9</c:v>
                </c:pt>
                <c:pt idx="790">
                  <c:v>156</c:v>
                </c:pt>
                <c:pt idx="791">
                  <c:v>155.9</c:v>
                </c:pt>
                <c:pt idx="792">
                  <c:v>155.9</c:v>
                </c:pt>
                <c:pt idx="793">
                  <c:v>156</c:v>
                </c:pt>
                <c:pt idx="794">
                  <c:v>155.8</c:v>
                </c:pt>
                <c:pt idx="795">
                  <c:v>155.9</c:v>
                </c:pt>
                <c:pt idx="796">
                  <c:v>156</c:v>
                </c:pt>
                <c:pt idx="797">
                  <c:v>155.8</c:v>
                </c:pt>
                <c:pt idx="798">
                  <c:v>155.8</c:v>
                </c:pt>
                <c:pt idx="799">
                  <c:v>155.8</c:v>
                </c:pt>
                <c:pt idx="800">
                  <c:v>155.9</c:v>
                </c:pt>
                <c:pt idx="801">
                  <c:v>155.8</c:v>
                </c:pt>
                <c:pt idx="802">
                  <c:v>155.7</c:v>
                </c:pt>
                <c:pt idx="803">
                  <c:v>155.7</c:v>
                </c:pt>
                <c:pt idx="804">
                  <c:v>155.5</c:v>
                </c:pt>
                <c:pt idx="805">
                  <c:v>155.5</c:v>
                </c:pt>
                <c:pt idx="806">
                  <c:v>156.5</c:v>
                </c:pt>
                <c:pt idx="807">
                  <c:v>156.5</c:v>
                </c:pt>
                <c:pt idx="808">
                  <c:v>155.5</c:v>
                </c:pt>
                <c:pt idx="809">
                  <c:v>155.6</c:v>
                </c:pt>
                <c:pt idx="810">
                  <c:v>155.7</c:v>
                </c:pt>
                <c:pt idx="811">
                  <c:v>155.7</c:v>
                </c:pt>
                <c:pt idx="812">
                  <c:v>155.6</c:v>
                </c:pt>
                <c:pt idx="813">
                  <c:v>155.5</c:v>
                </c:pt>
                <c:pt idx="814">
                  <c:v>155.5</c:v>
                </c:pt>
                <c:pt idx="815">
                  <c:v>155.4</c:v>
                </c:pt>
                <c:pt idx="816">
                  <c:v>155.5</c:v>
                </c:pt>
                <c:pt idx="817">
                  <c:v>155.6</c:v>
                </c:pt>
                <c:pt idx="818">
                  <c:v>155.7</c:v>
                </c:pt>
                <c:pt idx="819">
                  <c:v>155.8</c:v>
                </c:pt>
                <c:pt idx="820">
                  <c:v>155.7</c:v>
                </c:pt>
                <c:pt idx="821">
                  <c:v>155.7</c:v>
                </c:pt>
                <c:pt idx="822">
                  <c:v>155.6</c:v>
                </c:pt>
                <c:pt idx="823">
                  <c:v>155.6</c:v>
                </c:pt>
                <c:pt idx="824">
                  <c:v>155.7</c:v>
                </c:pt>
                <c:pt idx="825">
                  <c:v>155.7</c:v>
                </c:pt>
                <c:pt idx="826">
                  <c:v>155.7</c:v>
                </c:pt>
                <c:pt idx="827">
                  <c:v>155.7</c:v>
                </c:pt>
                <c:pt idx="828">
                  <c:v>155.6</c:v>
                </c:pt>
                <c:pt idx="829">
                  <c:v>155.6</c:v>
                </c:pt>
                <c:pt idx="830">
                  <c:v>155.5</c:v>
                </c:pt>
                <c:pt idx="831">
                  <c:v>155.4</c:v>
                </c:pt>
                <c:pt idx="832">
                  <c:v>155.5</c:v>
                </c:pt>
                <c:pt idx="833">
                  <c:v>155.7</c:v>
                </c:pt>
                <c:pt idx="834">
                  <c:v>155.7</c:v>
                </c:pt>
                <c:pt idx="835">
                  <c:v>155.6</c:v>
                </c:pt>
                <c:pt idx="836">
                  <c:v>155.6</c:v>
                </c:pt>
                <c:pt idx="837">
                  <c:v>155.7</c:v>
                </c:pt>
                <c:pt idx="838">
                  <c:v>155.6</c:v>
                </c:pt>
                <c:pt idx="839">
                  <c:v>155.5</c:v>
                </c:pt>
                <c:pt idx="840">
                  <c:v>155.4</c:v>
                </c:pt>
                <c:pt idx="841">
                  <c:v>155.4</c:v>
                </c:pt>
                <c:pt idx="842">
                  <c:v>155.4</c:v>
                </c:pt>
                <c:pt idx="843">
                  <c:v>155.6</c:v>
                </c:pt>
                <c:pt idx="844">
                  <c:v>155.6</c:v>
                </c:pt>
                <c:pt idx="845">
                  <c:v>155.5</c:v>
                </c:pt>
                <c:pt idx="846">
                  <c:v>155.6</c:v>
                </c:pt>
                <c:pt idx="847">
                  <c:v>155.6</c:v>
                </c:pt>
                <c:pt idx="848">
                  <c:v>155.5</c:v>
                </c:pt>
                <c:pt idx="849">
                  <c:v>155.5</c:v>
                </c:pt>
                <c:pt idx="850">
                  <c:v>155.4</c:v>
                </c:pt>
                <c:pt idx="851">
                  <c:v>154</c:v>
                </c:pt>
                <c:pt idx="852">
                  <c:v>154</c:v>
                </c:pt>
                <c:pt idx="853">
                  <c:v>155.3</c:v>
                </c:pt>
                <c:pt idx="854">
                  <c:v>155.2</c:v>
                </c:pt>
                <c:pt idx="855">
                  <c:v>155.4</c:v>
                </c:pt>
                <c:pt idx="856">
                  <c:v>155.5</c:v>
                </c:pt>
                <c:pt idx="857">
                  <c:v>155.4</c:v>
                </c:pt>
                <c:pt idx="858">
                  <c:v>155.4</c:v>
                </c:pt>
                <c:pt idx="859">
                  <c:v>155.4</c:v>
                </c:pt>
                <c:pt idx="860">
                  <c:v>155.3</c:v>
                </c:pt>
                <c:pt idx="861">
                  <c:v>155.4</c:v>
                </c:pt>
                <c:pt idx="862">
                  <c:v>155.5</c:v>
                </c:pt>
                <c:pt idx="863">
                  <c:v>155.5</c:v>
                </c:pt>
                <c:pt idx="864">
                  <c:v>155.5</c:v>
                </c:pt>
                <c:pt idx="865">
                  <c:v>155.4</c:v>
                </c:pt>
                <c:pt idx="866">
                  <c:v>155.3</c:v>
                </c:pt>
                <c:pt idx="867">
                  <c:v>155.3</c:v>
                </c:pt>
                <c:pt idx="868">
                  <c:v>155.5</c:v>
                </c:pt>
                <c:pt idx="869">
                  <c:v>155.4</c:v>
                </c:pt>
                <c:pt idx="870">
                  <c:v>155.4</c:v>
                </c:pt>
                <c:pt idx="871">
                  <c:v>155.3</c:v>
                </c:pt>
                <c:pt idx="872">
                  <c:v>155</c:v>
                </c:pt>
                <c:pt idx="873">
                  <c:v>154.8</c:v>
                </c:pt>
                <c:pt idx="874">
                  <c:v>155</c:v>
                </c:pt>
                <c:pt idx="875">
                  <c:v>155.1</c:v>
                </c:pt>
                <c:pt idx="876">
                  <c:v>153.9</c:v>
                </c:pt>
                <c:pt idx="877">
                  <c:v>153.9</c:v>
                </c:pt>
                <c:pt idx="878">
                  <c:v>155.2</c:v>
                </c:pt>
                <c:pt idx="879">
                  <c:v>155.3</c:v>
                </c:pt>
                <c:pt idx="880">
                  <c:v>155.3</c:v>
                </c:pt>
                <c:pt idx="881">
                  <c:v>155.3</c:v>
                </c:pt>
                <c:pt idx="882">
                  <c:v>155.4</c:v>
                </c:pt>
                <c:pt idx="883">
                  <c:v>154.1</c:v>
                </c:pt>
                <c:pt idx="884">
                  <c:v>154.1</c:v>
                </c:pt>
                <c:pt idx="885">
                  <c:v>155.3</c:v>
                </c:pt>
                <c:pt idx="886">
                  <c:v>152.8</c:v>
                </c:pt>
                <c:pt idx="887">
                  <c:v>152.9</c:v>
                </c:pt>
                <c:pt idx="888">
                  <c:v>155.2</c:v>
                </c:pt>
                <c:pt idx="889">
                  <c:v>156.3</c:v>
                </c:pt>
                <c:pt idx="890">
                  <c:v>156.3</c:v>
                </c:pt>
                <c:pt idx="891">
                  <c:v>156.2</c:v>
                </c:pt>
                <c:pt idx="892">
                  <c:v>155.2</c:v>
                </c:pt>
                <c:pt idx="893">
                  <c:v>155.4</c:v>
                </c:pt>
                <c:pt idx="894">
                  <c:v>153.9</c:v>
                </c:pt>
                <c:pt idx="895">
                  <c:v>154</c:v>
                </c:pt>
                <c:pt idx="896">
                  <c:v>155.4</c:v>
                </c:pt>
                <c:pt idx="897">
                  <c:v>155.4</c:v>
                </c:pt>
                <c:pt idx="898">
                  <c:v>155.3</c:v>
                </c:pt>
                <c:pt idx="899">
                  <c:v>155.1</c:v>
                </c:pt>
                <c:pt idx="900">
                  <c:v>155.2</c:v>
                </c:pt>
                <c:pt idx="901">
                  <c:v>155.2</c:v>
                </c:pt>
                <c:pt idx="902">
                  <c:v>155.3</c:v>
                </c:pt>
                <c:pt idx="903">
                  <c:v>155.4</c:v>
                </c:pt>
                <c:pt idx="904">
                  <c:v>155.4</c:v>
                </c:pt>
                <c:pt idx="905">
                  <c:v>155.3</c:v>
                </c:pt>
                <c:pt idx="906">
                  <c:v>155.1</c:v>
                </c:pt>
                <c:pt idx="907">
                  <c:v>155.2</c:v>
                </c:pt>
                <c:pt idx="908">
                  <c:v>155.3</c:v>
                </c:pt>
                <c:pt idx="909">
                  <c:v>155.1</c:v>
                </c:pt>
                <c:pt idx="910">
                  <c:v>155.1</c:v>
                </c:pt>
                <c:pt idx="911">
                  <c:v>155.3</c:v>
                </c:pt>
                <c:pt idx="912">
                  <c:v>155.2</c:v>
                </c:pt>
                <c:pt idx="913">
                  <c:v>154.1</c:v>
                </c:pt>
                <c:pt idx="914">
                  <c:v>154</c:v>
                </c:pt>
                <c:pt idx="915">
                  <c:v>155.1</c:v>
                </c:pt>
                <c:pt idx="916">
                  <c:v>155.1</c:v>
                </c:pt>
                <c:pt idx="917">
                  <c:v>155.1</c:v>
                </c:pt>
                <c:pt idx="918">
                  <c:v>155.3</c:v>
                </c:pt>
                <c:pt idx="919">
                  <c:v>155.4</c:v>
                </c:pt>
                <c:pt idx="920">
                  <c:v>155.4</c:v>
                </c:pt>
                <c:pt idx="921">
                  <c:v>155.3</c:v>
                </c:pt>
                <c:pt idx="922">
                  <c:v>154.9</c:v>
                </c:pt>
                <c:pt idx="923">
                  <c:v>156</c:v>
                </c:pt>
                <c:pt idx="924">
                  <c:v>155.9</c:v>
                </c:pt>
                <c:pt idx="925">
                  <c:v>155.2</c:v>
                </c:pt>
                <c:pt idx="926">
                  <c:v>155</c:v>
                </c:pt>
                <c:pt idx="927">
                  <c:v>155.1</c:v>
                </c:pt>
                <c:pt idx="928">
                  <c:v>155.3</c:v>
                </c:pt>
                <c:pt idx="929">
                  <c:v>155.2</c:v>
                </c:pt>
                <c:pt idx="930">
                  <c:v>155.2</c:v>
                </c:pt>
                <c:pt idx="931">
                  <c:v>154.9</c:v>
                </c:pt>
                <c:pt idx="932">
                  <c:v>155</c:v>
                </c:pt>
                <c:pt idx="933">
                  <c:v>155.2</c:v>
                </c:pt>
                <c:pt idx="934">
                  <c:v>155.2</c:v>
                </c:pt>
                <c:pt idx="935">
                  <c:v>155</c:v>
                </c:pt>
                <c:pt idx="936">
                  <c:v>155</c:v>
                </c:pt>
                <c:pt idx="937">
                  <c:v>155.1</c:v>
                </c:pt>
                <c:pt idx="938">
                  <c:v>155.2</c:v>
                </c:pt>
                <c:pt idx="939">
                  <c:v>155.2</c:v>
                </c:pt>
                <c:pt idx="940">
                  <c:v>155.2</c:v>
                </c:pt>
                <c:pt idx="941">
                  <c:v>155.1</c:v>
                </c:pt>
                <c:pt idx="942">
                  <c:v>155.1</c:v>
                </c:pt>
                <c:pt idx="943">
                  <c:v>155.2</c:v>
                </c:pt>
                <c:pt idx="944">
                  <c:v>155.2</c:v>
                </c:pt>
                <c:pt idx="945">
                  <c:v>155.1</c:v>
                </c:pt>
                <c:pt idx="946">
                  <c:v>155</c:v>
                </c:pt>
                <c:pt idx="947">
                  <c:v>153.9</c:v>
                </c:pt>
                <c:pt idx="948">
                  <c:v>153.8</c:v>
                </c:pt>
                <c:pt idx="949">
                  <c:v>155.2</c:v>
                </c:pt>
                <c:pt idx="950">
                  <c:v>155.3</c:v>
                </c:pt>
                <c:pt idx="951">
                  <c:v>165.6</c:v>
                </c:pt>
                <c:pt idx="952">
                  <c:v>165.6</c:v>
                </c:pt>
                <c:pt idx="953">
                  <c:v>154.9</c:v>
                </c:pt>
                <c:pt idx="954">
                  <c:v>154.9</c:v>
                </c:pt>
                <c:pt idx="955">
                  <c:v>155</c:v>
                </c:pt>
                <c:pt idx="956">
                  <c:v>155</c:v>
                </c:pt>
                <c:pt idx="957">
                  <c:v>155</c:v>
                </c:pt>
                <c:pt idx="958">
                  <c:v>155</c:v>
                </c:pt>
                <c:pt idx="959">
                  <c:v>153.6</c:v>
                </c:pt>
                <c:pt idx="960">
                  <c:v>153.6</c:v>
                </c:pt>
                <c:pt idx="961">
                  <c:v>155.1</c:v>
                </c:pt>
                <c:pt idx="962">
                  <c:v>155</c:v>
                </c:pt>
                <c:pt idx="963">
                  <c:v>155</c:v>
                </c:pt>
                <c:pt idx="964">
                  <c:v>155</c:v>
                </c:pt>
                <c:pt idx="965">
                  <c:v>154.9</c:v>
                </c:pt>
                <c:pt idx="966">
                  <c:v>153.5</c:v>
                </c:pt>
                <c:pt idx="967">
                  <c:v>154.6</c:v>
                </c:pt>
                <c:pt idx="968">
                  <c:v>156</c:v>
                </c:pt>
                <c:pt idx="969">
                  <c:v>155.2</c:v>
                </c:pt>
                <c:pt idx="970">
                  <c:v>155.2</c:v>
                </c:pt>
                <c:pt idx="971">
                  <c:v>155.1</c:v>
                </c:pt>
                <c:pt idx="972">
                  <c:v>155.1</c:v>
                </c:pt>
                <c:pt idx="973">
                  <c:v>155.2</c:v>
                </c:pt>
                <c:pt idx="974">
                  <c:v>155</c:v>
                </c:pt>
                <c:pt idx="975">
                  <c:v>155</c:v>
                </c:pt>
                <c:pt idx="976">
                  <c:v>155.1</c:v>
                </c:pt>
                <c:pt idx="977">
                  <c:v>155.1</c:v>
                </c:pt>
                <c:pt idx="978">
                  <c:v>155.1</c:v>
                </c:pt>
                <c:pt idx="979">
                  <c:v>155.1</c:v>
                </c:pt>
                <c:pt idx="980">
                  <c:v>155.1</c:v>
                </c:pt>
                <c:pt idx="981">
                  <c:v>155</c:v>
                </c:pt>
                <c:pt idx="982">
                  <c:v>155</c:v>
                </c:pt>
                <c:pt idx="983">
                  <c:v>153.8</c:v>
                </c:pt>
                <c:pt idx="984">
                  <c:v>153.8</c:v>
                </c:pt>
                <c:pt idx="985">
                  <c:v>155.1</c:v>
                </c:pt>
                <c:pt idx="986">
                  <c:v>154.9</c:v>
                </c:pt>
                <c:pt idx="987">
                  <c:v>155</c:v>
                </c:pt>
                <c:pt idx="988">
                  <c:v>153.8</c:v>
                </c:pt>
                <c:pt idx="989">
                  <c:v>153.7</c:v>
                </c:pt>
                <c:pt idx="990">
                  <c:v>156</c:v>
                </c:pt>
                <c:pt idx="991">
                  <c:v>156.2</c:v>
                </c:pt>
                <c:pt idx="992">
                  <c:v>155</c:v>
                </c:pt>
                <c:pt idx="993">
                  <c:v>154.9</c:v>
                </c:pt>
                <c:pt idx="994">
                  <c:v>155.1</c:v>
                </c:pt>
                <c:pt idx="995">
                  <c:v>155.1</c:v>
                </c:pt>
                <c:pt idx="996">
                  <c:v>153.9</c:v>
                </c:pt>
                <c:pt idx="997">
                  <c:v>153.9</c:v>
                </c:pt>
                <c:pt idx="998">
                  <c:v>153.9</c:v>
                </c:pt>
                <c:pt idx="999">
                  <c:v>155.1</c:v>
                </c:pt>
                <c:pt idx="1000">
                  <c:v>155.1</c:v>
                </c:pt>
                <c:pt idx="1001">
                  <c:v>155.1</c:v>
                </c:pt>
                <c:pt idx="1002">
                  <c:v>154.9</c:v>
                </c:pt>
                <c:pt idx="1003">
                  <c:v>154.7</c:v>
                </c:pt>
                <c:pt idx="1004">
                  <c:v>154.6</c:v>
                </c:pt>
                <c:pt idx="1005">
                  <c:v>154.9</c:v>
                </c:pt>
                <c:pt idx="1006">
                  <c:v>155.2</c:v>
                </c:pt>
                <c:pt idx="1007">
                  <c:v>155.1</c:v>
                </c:pt>
                <c:pt idx="1008">
                  <c:v>155</c:v>
                </c:pt>
                <c:pt idx="1009">
                  <c:v>179.8</c:v>
                </c:pt>
                <c:pt idx="1010">
                  <c:v>179.8</c:v>
                </c:pt>
                <c:pt idx="1011">
                  <c:v>178.7</c:v>
                </c:pt>
                <c:pt idx="1012">
                  <c:v>178.6</c:v>
                </c:pt>
                <c:pt idx="1013">
                  <c:v>178.5</c:v>
                </c:pt>
                <c:pt idx="1014">
                  <c:v>178.5</c:v>
                </c:pt>
                <c:pt idx="1015">
                  <c:v>178.4</c:v>
                </c:pt>
                <c:pt idx="1016">
                  <c:v>178.5</c:v>
                </c:pt>
                <c:pt idx="1017">
                  <c:v>177.3</c:v>
                </c:pt>
                <c:pt idx="1018">
                  <c:v>177.3</c:v>
                </c:pt>
                <c:pt idx="1019">
                  <c:v>178.3</c:v>
                </c:pt>
                <c:pt idx="1020">
                  <c:v>178.2</c:v>
                </c:pt>
                <c:pt idx="1021">
                  <c:v>178.4</c:v>
                </c:pt>
                <c:pt idx="1022">
                  <c:v>178.3</c:v>
                </c:pt>
                <c:pt idx="1023">
                  <c:v>176.9</c:v>
                </c:pt>
                <c:pt idx="1024">
                  <c:v>177</c:v>
                </c:pt>
                <c:pt idx="1025">
                  <c:v>178.3</c:v>
                </c:pt>
                <c:pt idx="1026">
                  <c:v>178.5</c:v>
                </c:pt>
                <c:pt idx="1027">
                  <c:v>178.3</c:v>
                </c:pt>
                <c:pt idx="1028">
                  <c:v>178.2</c:v>
                </c:pt>
                <c:pt idx="1029">
                  <c:v>178.4</c:v>
                </c:pt>
                <c:pt idx="1030">
                  <c:v>178.3</c:v>
                </c:pt>
                <c:pt idx="1031">
                  <c:v>178.2</c:v>
                </c:pt>
                <c:pt idx="1032">
                  <c:v>178.3</c:v>
                </c:pt>
                <c:pt idx="1033">
                  <c:v>178.3</c:v>
                </c:pt>
                <c:pt idx="1034">
                  <c:v>178.4</c:v>
                </c:pt>
                <c:pt idx="1035">
                  <c:v>178.1</c:v>
                </c:pt>
                <c:pt idx="1036">
                  <c:v>178.1</c:v>
                </c:pt>
                <c:pt idx="1037">
                  <c:v>178.2</c:v>
                </c:pt>
                <c:pt idx="1038">
                  <c:v>178.3</c:v>
                </c:pt>
                <c:pt idx="1039">
                  <c:v>178.2</c:v>
                </c:pt>
                <c:pt idx="1040">
                  <c:v>178</c:v>
                </c:pt>
                <c:pt idx="1041">
                  <c:v>178.2</c:v>
                </c:pt>
                <c:pt idx="1042">
                  <c:v>178.3</c:v>
                </c:pt>
                <c:pt idx="1043">
                  <c:v>178.3</c:v>
                </c:pt>
                <c:pt idx="1044">
                  <c:v>178.2</c:v>
                </c:pt>
                <c:pt idx="1045">
                  <c:v>178.1</c:v>
                </c:pt>
                <c:pt idx="1046">
                  <c:v>178.3</c:v>
                </c:pt>
                <c:pt idx="1047">
                  <c:v>178.1</c:v>
                </c:pt>
                <c:pt idx="1048">
                  <c:v>178.1</c:v>
                </c:pt>
                <c:pt idx="1049">
                  <c:v>178.2</c:v>
                </c:pt>
                <c:pt idx="1050">
                  <c:v>178.2</c:v>
                </c:pt>
                <c:pt idx="1051">
                  <c:v>178.1</c:v>
                </c:pt>
                <c:pt idx="1052">
                  <c:v>178</c:v>
                </c:pt>
                <c:pt idx="1053">
                  <c:v>179.1</c:v>
                </c:pt>
                <c:pt idx="1054">
                  <c:v>179.3</c:v>
                </c:pt>
                <c:pt idx="1055">
                  <c:v>178.2</c:v>
                </c:pt>
                <c:pt idx="1056">
                  <c:v>178.2</c:v>
                </c:pt>
                <c:pt idx="1057">
                  <c:v>178.3</c:v>
                </c:pt>
                <c:pt idx="1058">
                  <c:v>178.3</c:v>
                </c:pt>
                <c:pt idx="1059">
                  <c:v>178.2</c:v>
                </c:pt>
                <c:pt idx="1060">
                  <c:v>178.2</c:v>
                </c:pt>
                <c:pt idx="1061">
                  <c:v>178</c:v>
                </c:pt>
                <c:pt idx="1062">
                  <c:v>178.1</c:v>
                </c:pt>
                <c:pt idx="1063">
                  <c:v>178.1</c:v>
                </c:pt>
                <c:pt idx="1064">
                  <c:v>178</c:v>
                </c:pt>
                <c:pt idx="1065">
                  <c:v>178.1</c:v>
                </c:pt>
                <c:pt idx="1066">
                  <c:v>178.2</c:v>
                </c:pt>
                <c:pt idx="1067">
                  <c:v>178.3</c:v>
                </c:pt>
                <c:pt idx="1068">
                  <c:v>177</c:v>
                </c:pt>
                <c:pt idx="1069">
                  <c:v>176.9</c:v>
                </c:pt>
                <c:pt idx="1070">
                  <c:v>176.8</c:v>
                </c:pt>
                <c:pt idx="1071">
                  <c:v>178.2</c:v>
                </c:pt>
                <c:pt idx="1072">
                  <c:v>178.1</c:v>
                </c:pt>
                <c:pt idx="1073">
                  <c:v>178.1</c:v>
                </c:pt>
                <c:pt idx="1074">
                  <c:v>178.3</c:v>
                </c:pt>
                <c:pt idx="1075">
                  <c:v>178.1</c:v>
                </c:pt>
                <c:pt idx="1076">
                  <c:v>178</c:v>
                </c:pt>
                <c:pt idx="1077">
                  <c:v>176.9</c:v>
                </c:pt>
                <c:pt idx="1078">
                  <c:v>177.1</c:v>
                </c:pt>
                <c:pt idx="1079">
                  <c:v>178.2</c:v>
                </c:pt>
                <c:pt idx="1080">
                  <c:v>177.9</c:v>
                </c:pt>
                <c:pt idx="1081">
                  <c:v>178.9</c:v>
                </c:pt>
                <c:pt idx="1082">
                  <c:v>179.2</c:v>
                </c:pt>
                <c:pt idx="1083">
                  <c:v>178.1</c:v>
                </c:pt>
                <c:pt idx="1084">
                  <c:v>179.3</c:v>
                </c:pt>
                <c:pt idx="1085">
                  <c:v>179.3</c:v>
                </c:pt>
                <c:pt idx="1086">
                  <c:v>178.2</c:v>
                </c:pt>
                <c:pt idx="1087">
                  <c:v>177.8</c:v>
                </c:pt>
                <c:pt idx="1088">
                  <c:v>177.7</c:v>
                </c:pt>
                <c:pt idx="1089">
                  <c:v>178.1</c:v>
                </c:pt>
                <c:pt idx="1090">
                  <c:v>176.8</c:v>
                </c:pt>
                <c:pt idx="1091">
                  <c:v>176.7</c:v>
                </c:pt>
                <c:pt idx="1092">
                  <c:v>176.7</c:v>
                </c:pt>
                <c:pt idx="1093">
                  <c:v>176.8</c:v>
                </c:pt>
                <c:pt idx="1094">
                  <c:v>177</c:v>
                </c:pt>
                <c:pt idx="1095">
                  <c:v>177</c:v>
                </c:pt>
                <c:pt idx="1096">
                  <c:v>175.5</c:v>
                </c:pt>
                <c:pt idx="1097">
                  <c:v>175.4</c:v>
                </c:pt>
                <c:pt idx="1098">
                  <c:v>176.8</c:v>
                </c:pt>
                <c:pt idx="1099">
                  <c:v>179.1</c:v>
                </c:pt>
                <c:pt idx="1100">
                  <c:v>179</c:v>
                </c:pt>
                <c:pt idx="1101">
                  <c:v>178.9</c:v>
                </c:pt>
                <c:pt idx="1102">
                  <c:v>178.1</c:v>
                </c:pt>
                <c:pt idx="1103">
                  <c:v>178.1</c:v>
                </c:pt>
                <c:pt idx="1104">
                  <c:v>178.1</c:v>
                </c:pt>
                <c:pt idx="1105">
                  <c:v>178.2</c:v>
                </c:pt>
                <c:pt idx="1106">
                  <c:v>178.2</c:v>
                </c:pt>
                <c:pt idx="1107">
                  <c:v>176.9</c:v>
                </c:pt>
                <c:pt idx="1108">
                  <c:v>176.8</c:v>
                </c:pt>
                <c:pt idx="1109">
                  <c:v>178</c:v>
                </c:pt>
                <c:pt idx="1110">
                  <c:v>178.1</c:v>
                </c:pt>
                <c:pt idx="1111">
                  <c:v>178</c:v>
                </c:pt>
                <c:pt idx="1112">
                  <c:v>178</c:v>
                </c:pt>
                <c:pt idx="1113">
                  <c:v>178.1</c:v>
                </c:pt>
                <c:pt idx="1114">
                  <c:v>178.3</c:v>
                </c:pt>
                <c:pt idx="1115">
                  <c:v>178.1</c:v>
                </c:pt>
                <c:pt idx="1116">
                  <c:v>178.1</c:v>
                </c:pt>
                <c:pt idx="1117">
                  <c:v>178.2</c:v>
                </c:pt>
                <c:pt idx="1118">
                  <c:v>178.2</c:v>
                </c:pt>
                <c:pt idx="1119">
                  <c:v>178.1</c:v>
                </c:pt>
                <c:pt idx="1120">
                  <c:v>177.9</c:v>
                </c:pt>
                <c:pt idx="1121">
                  <c:v>177.8</c:v>
                </c:pt>
                <c:pt idx="1122">
                  <c:v>178</c:v>
                </c:pt>
                <c:pt idx="1123">
                  <c:v>178.2</c:v>
                </c:pt>
                <c:pt idx="1124">
                  <c:v>178.1</c:v>
                </c:pt>
                <c:pt idx="1125">
                  <c:v>176.9</c:v>
                </c:pt>
                <c:pt idx="1126">
                  <c:v>176.9</c:v>
                </c:pt>
                <c:pt idx="1127">
                  <c:v>178.2</c:v>
                </c:pt>
                <c:pt idx="1128">
                  <c:v>178.2</c:v>
                </c:pt>
                <c:pt idx="1129">
                  <c:v>178.2</c:v>
                </c:pt>
                <c:pt idx="1130">
                  <c:v>178.2</c:v>
                </c:pt>
                <c:pt idx="1131">
                  <c:v>178.2</c:v>
                </c:pt>
                <c:pt idx="1132">
                  <c:v>178.1</c:v>
                </c:pt>
                <c:pt idx="1133">
                  <c:v>176.8</c:v>
                </c:pt>
                <c:pt idx="1134">
                  <c:v>176.9</c:v>
                </c:pt>
                <c:pt idx="1135">
                  <c:v>178.2</c:v>
                </c:pt>
                <c:pt idx="1136">
                  <c:v>178.1</c:v>
                </c:pt>
                <c:pt idx="1137">
                  <c:v>178.3</c:v>
                </c:pt>
                <c:pt idx="1138">
                  <c:v>178.3</c:v>
                </c:pt>
                <c:pt idx="1139">
                  <c:v>178.2</c:v>
                </c:pt>
                <c:pt idx="1140">
                  <c:v>178.2</c:v>
                </c:pt>
                <c:pt idx="1141">
                  <c:v>178.2</c:v>
                </c:pt>
                <c:pt idx="1142">
                  <c:v>178.3</c:v>
                </c:pt>
                <c:pt idx="1143">
                  <c:v>178.4</c:v>
                </c:pt>
                <c:pt idx="1144">
                  <c:v>178.2</c:v>
                </c:pt>
                <c:pt idx="1145">
                  <c:v>179.2</c:v>
                </c:pt>
                <c:pt idx="1146">
                  <c:v>179.3</c:v>
                </c:pt>
                <c:pt idx="1147">
                  <c:v>178.1</c:v>
                </c:pt>
                <c:pt idx="1148">
                  <c:v>178.1</c:v>
                </c:pt>
                <c:pt idx="1149">
                  <c:v>178.1</c:v>
                </c:pt>
                <c:pt idx="1150">
                  <c:v>178.1</c:v>
                </c:pt>
                <c:pt idx="1151">
                  <c:v>179.3</c:v>
                </c:pt>
                <c:pt idx="1152">
                  <c:v>179.1</c:v>
                </c:pt>
                <c:pt idx="1153">
                  <c:v>179.2</c:v>
                </c:pt>
                <c:pt idx="1154">
                  <c:v>178.2</c:v>
                </c:pt>
                <c:pt idx="1155">
                  <c:v>178.1</c:v>
                </c:pt>
                <c:pt idx="1156">
                  <c:v>178.3</c:v>
                </c:pt>
                <c:pt idx="1157">
                  <c:v>177.1</c:v>
                </c:pt>
                <c:pt idx="1158">
                  <c:v>177.1</c:v>
                </c:pt>
                <c:pt idx="1159">
                  <c:v>178.2</c:v>
                </c:pt>
                <c:pt idx="1160">
                  <c:v>178.2</c:v>
                </c:pt>
                <c:pt idx="1161">
                  <c:v>177.9</c:v>
                </c:pt>
                <c:pt idx="1162">
                  <c:v>178</c:v>
                </c:pt>
                <c:pt idx="1163">
                  <c:v>175.6</c:v>
                </c:pt>
                <c:pt idx="1164">
                  <c:v>175.6</c:v>
                </c:pt>
                <c:pt idx="1165">
                  <c:v>176.9</c:v>
                </c:pt>
                <c:pt idx="1166">
                  <c:v>178.2</c:v>
                </c:pt>
                <c:pt idx="1167">
                  <c:v>175.5</c:v>
                </c:pt>
                <c:pt idx="1168">
                  <c:v>175.7</c:v>
                </c:pt>
                <c:pt idx="1169">
                  <c:v>175.8</c:v>
                </c:pt>
                <c:pt idx="1170">
                  <c:v>178.2</c:v>
                </c:pt>
                <c:pt idx="1171">
                  <c:v>178.2</c:v>
                </c:pt>
                <c:pt idx="1172">
                  <c:v>177.8</c:v>
                </c:pt>
                <c:pt idx="1173">
                  <c:v>177.7</c:v>
                </c:pt>
                <c:pt idx="1174">
                  <c:v>178.1</c:v>
                </c:pt>
                <c:pt idx="1175">
                  <c:v>178.3</c:v>
                </c:pt>
                <c:pt idx="1176">
                  <c:v>178.3</c:v>
                </c:pt>
                <c:pt idx="1177">
                  <c:v>178.1</c:v>
                </c:pt>
                <c:pt idx="1178">
                  <c:v>178.2</c:v>
                </c:pt>
                <c:pt idx="1179">
                  <c:v>177.1</c:v>
                </c:pt>
                <c:pt idx="1180">
                  <c:v>177.1</c:v>
                </c:pt>
                <c:pt idx="1181">
                  <c:v>178.2</c:v>
                </c:pt>
                <c:pt idx="1182">
                  <c:v>179.3</c:v>
                </c:pt>
                <c:pt idx="1183">
                  <c:v>179.4</c:v>
                </c:pt>
                <c:pt idx="1184">
                  <c:v>178.3</c:v>
                </c:pt>
                <c:pt idx="1185">
                  <c:v>178.2</c:v>
                </c:pt>
                <c:pt idx="1186">
                  <c:v>177</c:v>
                </c:pt>
                <c:pt idx="1187">
                  <c:v>177.1</c:v>
                </c:pt>
                <c:pt idx="1188">
                  <c:v>178.2</c:v>
                </c:pt>
                <c:pt idx="1189">
                  <c:v>178.1</c:v>
                </c:pt>
                <c:pt idx="1190">
                  <c:v>178.2</c:v>
                </c:pt>
                <c:pt idx="1191">
                  <c:v>178</c:v>
                </c:pt>
                <c:pt idx="1192">
                  <c:v>178.2</c:v>
                </c:pt>
                <c:pt idx="1193">
                  <c:v>178.1</c:v>
                </c:pt>
                <c:pt idx="1194">
                  <c:v>178</c:v>
                </c:pt>
                <c:pt idx="1195">
                  <c:v>178</c:v>
                </c:pt>
                <c:pt idx="1196">
                  <c:v>178.2</c:v>
                </c:pt>
                <c:pt idx="1197">
                  <c:v>178.2</c:v>
                </c:pt>
                <c:pt idx="1198">
                  <c:v>178</c:v>
                </c:pt>
                <c:pt idx="1199">
                  <c:v>178.2</c:v>
                </c:pt>
                <c:pt idx="1200">
                  <c:v>178.2</c:v>
                </c:pt>
                <c:pt idx="1201">
                  <c:v>178</c:v>
                </c:pt>
                <c:pt idx="1202">
                  <c:v>178.2</c:v>
                </c:pt>
                <c:pt idx="1203">
                  <c:v>178.1</c:v>
                </c:pt>
                <c:pt idx="1204">
                  <c:v>179.1</c:v>
                </c:pt>
                <c:pt idx="1205">
                  <c:v>179.1</c:v>
                </c:pt>
                <c:pt idx="1206">
                  <c:v>178.2</c:v>
                </c:pt>
                <c:pt idx="1207">
                  <c:v>178.1</c:v>
                </c:pt>
                <c:pt idx="1208">
                  <c:v>178.1</c:v>
                </c:pt>
                <c:pt idx="1209">
                  <c:v>178.3</c:v>
                </c:pt>
                <c:pt idx="1210">
                  <c:v>178.3</c:v>
                </c:pt>
                <c:pt idx="1211">
                  <c:v>178.3</c:v>
                </c:pt>
                <c:pt idx="1212">
                  <c:v>178.2</c:v>
                </c:pt>
                <c:pt idx="1213">
                  <c:v>178.3</c:v>
                </c:pt>
                <c:pt idx="1214">
                  <c:v>178.4</c:v>
                </c:pt>
                <c:pt idx="1215">
                  <c:v>177.1</c:v>
                </c:pt>
                <c:pt idx="1216">
                  <c:v>177</c:v>
                </c:pt>
                <c:pt idx="1217">
                  <c:v>178.2</c:v>
                </c:pt>
                <c:pt idx="1218">
                  <c:v>178.2</c:v>
                </c:pt>
                <c:pt idx="1219">
                  <c:v>178.1</c:v>
                </c:pt>
                <c:pt idx="1220">
                  <c:v>178.2</c:v>
                </c:pt>
                <c:pt idx="1221">
                  <c:v>177.1</c:v>
                </c:pt>
                <c:pt idx="1222">
                  <c:v>175.9</c:v>
                </c:pt>
                <c:pt idx="1223">
                  <c:v>177</c:v>
                </c:pt>
                <c:pt idx="1224">
                  <c:v>178.2</c:v>
                </c:pt>
                <c:pt idx="1225">
                  <c:v>178.3</c:v>
                </c:pt>
                <c:pt idx="1226">
                  <c:v>178.2</c:v>
                </c:pt>
                <c:pt idx="1227">
                  <c:v>176.9</c:v>
                </c:pt>
                <c:pt idx="1228">
                  <c:v>176.9</c:v>
                </c:pt>
                <c:pt idx="1229">
                  <c:v>177</c:v>
                </c:pt>
                <c:pt idx="1230">
                  <c:v>178.3</c:v>
                </c:pt>
                <c:pt idx="1231">
                  <c:v>176.9</c:v>
                </c:pt>
                <c:pt idx="1232">
                  <c:v>176.9</c:v>
                </c:pt>
                <c:pt idx="1233">
                  <c:v>178.1</c:v>
                </c:pt>
                <c:pt idx="1234">
                  <c:v>179.5</c:v>
                </c:pt>
                <c:pt idx="1235">
                  <c:v>176.9</c:v>
                </c:pt>
                <c:pt idx="1236">
                  <c:v>176.9</c:v>
                </c:pt>
                <c:pt idx="1237">
                  <c:v>179.2</c:v>
                </c:pt>
                <c:pt idx="1238">
                  <c:v>179.2</c:v>
                </c:pt>
                <c:pt idx="1239">
                  <c:v>176.9</c:v>
                </c:pt>
                <c:pt idx="1240">
                  <c:v>176.8</c:v>
                </c:pt>
                <c:pt idx="1241">
                  <c:v>178.2</c:v>
                </c:pt>
                <c:pt idx="1242">
                  <c:v>178.3</c:v>
                </c:pt>
                <c:pt idx="1243">
                  <c:v>178.2</c:v>
                </c:pt>
                <c:pt idx="1244">
                  <c:v>178.1</c:v>
                </c:pt>
                <c:pt idx="1245">
                  <c:v>178.2</c:v>
                </c:pt>
                <c:pt idx="1246">
                  <c:v>178.1</c:v>
                </c:pt>
                <c:pt idx="1247">
                  <c:v>177.9</c:v>
                </c:pt>
                <c:pt idx="1248">
                  <c:v>178.1</c:v>
                </c:pt>
                <c:pt idx="1249">
                  <c:v>178.3</c:v>
                </c:pt>
                <c:pt idx="1250">
                  <c:v>178.1</c:v>
                </c:pt>
                <c:pt idx="1251">
                  <c:v>178.1</c:v>
                </c:pt>
                <c:pt idx="1252">
                  <c:v>178.3</c:v>
                </c:pt>
                <c:pt idx="1253">
                  <c:v>178.2</c:v>
                </c:pt>
                <c:pt idx="1254">
                  <c:v>178.4</c:v>
                </c:pt>
                <c:pt idx="1255">
                  <c:v>178.4</c:v>
                </c:pt>
                <c:pt idx="1256">
                  <c:v>178.4</c:v>
                </c:pt>
                <c:pt idx="1257">
                  <c:v>178.3</c:v>
                </c:pt>
                <c:pt idx="1258">
                  <c:v>178.2</c:v>
                </c:pt>
                <c:pt idx="1259">
                  <c:v>178.2</c:v>
                </c:pt>
                <c:pt idx="1260">
                  <c:v>178.3</c:v>
                </c:pt>
                <c:pt idx="1261">
                  <c:v>177</c:v>
                </c:pt>
                <c:pt idx="1262">
                  <c:v>176.9</c:v>
                </c:pt>
                <c:pt idx="1263">
                  <c:v>178.2</c:v>
                </c:pt>
                <c:pt idx="1264">
                  <c:v>178.3</c:v>
                </c:pt>
                <c:pt idx="1265">
                  <c:v>178.3</c:v>
                </c:pt>
                <c:pt idx="1266">
                  <c:v>189.1</c:v>
                </c:pt>
                <c:pt idx="1267">
                  <c:v>188.6</c:v>
                </c:pt>
                <c:pt idx="1268">
                  <c:v>178.1</c:v>
                </c:pt>
                <c:pt idx="1269">
                  <c:v>178.2</c:v>
                </c:pt>
                <c:pt idx="1270">
                  <c:v>178.3</c:v>
                </c:pt>
                <c:pt idx="1271">
                  <c:v>178.2</c:v>
                </c:pt>
                <c:pt idx="1272">
                  <c:v>178.3</c:v>
                </c:pt>
                <c:pt idx="1273">
                  <c:v>178.4</c:v>
                </c:pt>
                <c:pt idx="1274">
                  <c:v>177.2</c:v>
                </c:pt>
                <c:pt idx="1275">
                  <c:v>177</c:v>
                </c:pt>
                <c:pt idx="1276">
                  <c:v>178.2</c:v>
                </c:pt>
                <c:pt idx="1277">
                  <c:v>178.4</c:v>
                </c:pt>
                <c:pt idx="1278">
                  <c:v>178.4</c:v>
                </c:pt>
                <c:pt idx="1279">
                  <c:v>178.4</c:v>
                </c:pt>
                <c:pt idx="1280">
                  <c:v>178.4</c:v>
                </c:pt>
                <c:pt idx="1281">
                  <c:v>178.3</c:v>
                </c:pt>
                <c:pt idx="1282">
                  <c:v>178.3</c:v>
                </c:pt>
                <c:pt idx="1283">
                  <c:v>178.4</c:v>
                </c:pt>
                <c:pt idx="1284">
                  <c:v>178.5</c:v>
                </c:pt>
                <c:pt idx="1285">
                  <c:v>178.4</c:v>
                </c:pt>
                <c:pt idx="1286">
                  <c:v>178.5</c:v>
                </c:pt>
                <c:pt idx="1287">
                  <c:v>178.5</c:v>
                </c:pt>
                <c:pt idx="1288">
                  <c:v>178.1</c:v>
                </c:pt>
                <c:pt idx="1289">
                  <c:v>178</c:v>
                </c:pt>
                <c:pt idx="1290">
                  <c:v>188.9</c:v>
                </c:pt>
                <c:pt idx="1291">
                  <c:v>187.6</c:v>
                </c:pt>
                <c:pt idx="1292">
                  <c:v>176.9</c:v>
                </c:pt>
                <c:pt idx="1293">
                  <c:v>176.9</c:v>
                </c:pt>
                <c:pt idx="1294">
                  <c:v>178.5</c:v>
                </c:pt>
                <c:pt idx="1295">
                  <c:v>178.2</c:v>
                </c:pt>
                <c:pt idx="1296">
                  <c:v>178.2</c:v>
                </c:pt>
                <c:pt idx="1297">
                  <c:v>178.4</c:v>
                </c:pt>
                <c:pt idx="1298">
                  <c:v>178.4</c:v>
                </c:pt>
                <c:pt idx="1299">
                  <c:v>175.9</c:v>
                </c:pt>
                <c:pt idx="1300">
                  <c:v>175.7</c:v>
                </c:pt>
                <c:pt idx="1301">
                  <c:v>178.1</c:v>
                </c:pt>
                <c:pt idx="1302">
                  <c:v>178.2</c:v>
                </c:pt>
                <c:pt idx="1303">
                  <c:v>178.4</c:v>
                </c:pt>
                <c:pt idx="1304">
                  <c:v>178.4</c:v>
                </c:pt>
                <c:pt idx="1305">
                  <c:v>178.5</c:v>
                </c:pt>
                <c:pt idx="1306">
                  <c:v>178.4</c:v>
                </c:pt>
                <c:pt idx="1307">
                  <c:v>178.2</c:v>
                </c:pt>
                <c:pt idx="1308">
                  <c:v>178.2</c:v>
                </c:pt>
                <c:pt idx="1309">
                  <c:v>179.6</c:v>
                </c:pt>
                <c:pt idx="1310">
                  <c:v>179.6</c:v>
                </c:pt>
                <c:pt idx="1311">
                  <c:v>179.4</c:v>
                </c:pt>
                <c:pt idx="1312">
                  <c:v>179.4</c:v>
                </c:pt>
                <c:pt idx="1313">
                  <c:v>178.2</c:v>
                </c:pt>
                <c:pt idx="1314">
                  <c:v>177.9</c:v>
                </c:pt>
                <c:pt idx="1315">
                  <c:v>177.1</c:v>
                </c:pt>
                <c:pt idx="1316">
                  <c:v>177.1</c:v>
                </c:pt>
                <c:pt idx="1317">
                  <c:v>178.3</c:v>
                </c:pt>
                <c:pt idx="1318">
                  <c:v>178.2</c:v>
                </c:pt>
                <c:pt idx="1319">
                  <c:v>178.4</c:v>
                </c:pt>
                <c:pt idx="1320">
                  <c:v>178.5</c:v>
                </c:pt>
                <c:pt idx="1321">
                  <c:v>178.5</c:v>
                </c:pt>
                <c:pt idx="1322">
                  <c:v>178.6</c:v>
                </c:pt>
                <c:pt idx="1323">
                  <c:v>178.5</c:v>
                </c:pt>
                <c:pt idx="1324">
                  <c:v>178.3</c:v>
                </c:pt>
                <c:pt idx="1325">
                  <c:v>178.5</c:v>
                </c:pt>
                <c:pt idx="1326">
                  <c:v>178.6</c:v>
                </c:pt>
                <c:pt idx="1327">
                  <c:v>178.4</c:v>
                </c:pt>
                <c:pt idx="1328">
                  <c:v>178.4</c:v>
                </c:pt>
                <c:pt idx="1329">
                  <c:v>178.3</c:v>
                </c:pt>
                <c:pt idx="1330">
                  <c:v>178.6</c:v>
                </c:pt>
                <c:pt idx="1331">
                  <c:v>178.5</c:v>
                </c:pt>
                <c:pt idx="1332">
                  <c:v>178.4</c:v>
                </c:pt>
                <c:pt idx="1333">
                  <c:v>178.4</c:v>
                </c:pt>
                <c:pt idx="1334">
                  <c:v>178.3</c:v>
                </c:pt>
                <c:pt idx="1335">
                  <c:v>178.4</c:v>
                </c:pt>
                <c:pt idx="1336">
                  <c:v>178.3</c:v>
                </c:pt>
                <c:pt idx="1337">
                  <c:v>178.2</c:v>
                </c:pt>
                <c:pt idx="1338">
                  <c:v>178.5</c:v>
                </c:pt>
                <c:pt idx="1339">
                  <c:v>176.1</c:v>
                </c:pt>
                <c:pt idx="1340">
                  <c:v>175.8</c:v>
                </c:pt>
                <c:pt idx="1341">
                  <c:v>178.3</c:v>
                </c:pt>
                <c:pt idx="1342">
                  <c:v>178.5</c:v>
                </c:pt>
                <c:pt idx="1343">
                  <c:v>178.4</c:v>
                </c:pt>
                <c:pt idx="1344">
                  <c:v>178.5</c:v>
                </c:pt>
                <c:pt idx="1345">
                  <c:v>178.6</c:v>
                </c:pt>
                <c:pt idx="1346">
                  <c:v>194.4</c:v>
                </c:pt>
                <c:pt idx="1347">
                  <c:v>194.4</c:v>
                </c:pt>
                <c:pt idx="1348">
                  <c:v>194.2</c:v>
                </c:pt>
                <c:pt idx="1349">
                  <c:v>194</c:v>
                </c:pt>
                <c:pt idx="1350">
                  <c:v>194.1</c:v>
                </c:pt>
                <c:pt idx="1351">
                  <c:v>194.1</c:v>
                </c:pt>
                <c:pt idx="1352">
                  <c:v>194.1</c:v>
                </c:pt>
                <c:pt idx="1353">
                  <c:v>194</c:v>
                </c:pt>
                <c:pt idx="1354">
                  <c:v>193.9</c:v>
                </c:pt>
                <c:pt idx="1355">
                  <c:v>193.9</c:v>
                </c:pt>
                <c:pt idx="1356">
                  <c:v>193.7</c:v>
                </c:pt>
                <c:pt idx="1357">
                  <c:v>193.7</c:v>
                </c:pt>
                <c:pt idx="1358">
                  <c:v>193.5</c:v>
                </c:pt>
                <c:pt idx="1359">
                  <c:v>193.3</c:v>
                </c:pt>
                <c:pt idx="1360">
                  <c:v>193.3</c:v>
                </c:pt>
                <c:pt idx="1361">
                  <c:v>193.4</c:v>
                </c:pt>
                <c:pt idx="1362">
                  <c:v>193.6</c:v>
                </c:pt>
                <c:pt idx="1363">
                  <c:v>193.5</c:v>
                </c:pt>
                <c:pt idx="1364">
                  <c:v>193.5</c:v>
                </c:pt>
                <c:pt idx="1365">
                  <c:v>193.2</c:v>
                </c:pt>
                <c:pt idx="1366">
                  <c:v>193.2</c:v>
                </c:pt>
                <c:pt idx="1367">
                  <c:v>193.4</c:v>
                </c:pt>
                <c:pt idx="1368">
                  <c:v>193.3</c:v>
                </c:pt>
                <c:pt idx="1369">
                  <c:v>193.1</c:v>
                </c:pt>
                <c:pt idx="1370">
                  <c:v>193.1</c:v>
                </c:pt>
                <c:pt idx="1371">
                  <c:v>193.2</c:v>
                </c:pt>
                <c:pt idx="1372">
                  <c:v>192.7</c:v>
                </c:pt>
                <c:pt idx="1373">
                  <c:v>192.6</c:v>
                </c:pt>
                <c:pt idx="1374">
                  <c:v>193.1</c:v>
                </c:pt>
                <c:pt idx="1375">
                  <c:v>192.7</c:v>
                </c:pt>
                <c:pt idx="1376">
                  <c:v>192.7</c:v>
                </c:pt>
                <c:pt idx="1377">
                  <c:v>191.6</c:v>
                </c:pt>
                <c:pt idx="1378">
                  <c:v>191.8</c:v>
                </c:pt>
                <c:pt idx="1379">
                  <c:v>193</c:v>
                </c:pt>
                <c:pt idx="1380">
                  <c:v>192.8</c:v>
                </c:pt>
                <c:pt idx="1381">
                  <c:v>192.8</c:v>
                </c:pt>
                <c:pt idx="1382">
                  <c:v>192.9</c:v>
                </c:pt>
                <c:pt idx="1383">
                  <c:v>192.9</c:v>
                </c:pt>
                <c:pt idx="1384">
                  <c:v>192.9</c:v>
                </c:pt>
                <c:pt idx="1385">
                  <c:v>192.7</c:v>
                </c:pt>
                <c:pt idx="1386">
                  <c:v>192.6</c:v>
                </c:pt>
                <c:pt idx="1387">
                  <c:v>192.7</c:v>
                </c:pt>
                <c:pt idx="1388">
                  <c:v>192.7</c:v>
                </c:pt>
                <c:pt idx="1389">
                  <c:v>192.5</c:v>
                </c:pt>
                <c:pt idx="1390">
                  <c:v>192.7</c:v>
                </c:pt>
                <c:pt idx="1391">
                  <c:v>192.9</c:v>
                </c:pt>
                <c:pt idx="1392">
                  <c:v>192.9</c:v>
                </c:pt>
                <c:pt idx="1393">
                  <c:v>191.7</c:v>
                </c:pt>
                <c:pt idx="1394">
                  <c:v>191.7</c:v>
                </c:pt>
                <c:pt idx="1395">
                  <c:v>192.8</c:v>
                </c:pt>
                <c:pt idx="1396">
                  <c:v>193.6</c:v>
                </c:pt>
                <c:pt idx="1397">
                  <c:v>193.4</c:v>
                </c:pt>
                <c:pt idx="1398">
                  <c:v>193.5</c:v>
                </c:pt>
                <c:pt idx="1399">
                  <c:v>193.5</c:v>
                </c:pt>
                <c:pt idx="1400">
                  <c:v>192.4</c:v>
                </c:pt>
                <c:pt idx="1401">
                  <c:v>192.5</c:v>
                </c:pt>
                <c:pt idx="1402">
                  <c:v>192.5</c:v>
                </c:pt>
                <c:pt idx="1403">
                  <c:v>192.6</c:v>
                </c:pt>
                <c:pt idx="1404">
                  <c:v>191.2</c:v>
                </c:pt>
                <c:pt idx="1405">
                  <c:v>191.2</c:v>
                </c:pt>
                <c:pt idx="1406">
                  <c:v>192.5</c:v>
                </c:pt>
                <c:pt idx="1407">
                  <c:v>192.5</c:v>
                </c:pt>
                <c:pt idx="1408">
                  <c:v>192.7</c:v>
                </c:pt>
                <c:pt idx="1409">
                  <c:v>192.5</c:v>
                </c:pt>
                <c:pt idx="1410">
                  <c:v>192.5</c:v>
                </c:pt>
                <c:pt idx="1411">
                  <c:v>192.3</c:v>
                </c:pt>
                <c:pt idx="1412">
                  <c:v>192.3</c:v>
                </c:pt>
                <c:pt idx="1413">
                  <c:v>192.2</c:v>
                </c:pt>
                <c:pt idx="1414">
                  <c:v>192.4</c:v>
                </c:pt>
                <c:pt idx="1415">
                  <c:v>192.3</c:v>
                </c:pt>
                <c:pt idx="1416">
                  <c:v>191.1</c:v>
                </c:pt>
                <c:pt idx="1417">
                  <c:v>191.3</c:v>
                </c:pt>
                <c:pt idx="1418">
                  <c:v>191.4</c:v>
                </c:pt>
                <c:pt idx="1419">
                  <c:v>191.2</c:v>
                </c:pt>
                <c:pt idx="1420">
                  <c:v>192.4</c:v>
                </c:pt>
                <c:pt idx="1421">
                  <c:v>192.3</c:v>
                </c:pt>
                <c:pt idx="1422">
                  <c:v>192.1</c:v>
                </c:pt>
                <c:pt idx="1423">
                  <c:v>192</c:v>
                </c:pt>
                <c:pt idx="1424">
                  <c:v>192.1</c:v>
                </c:pt>
                <c:pt idx="1425">
                  <c:v>192.3</c:v>
                </c:pt>
                <c:pt idx="1426">
                  <c:v>192.4</c:v>
                </c:pt>
                <c:pt idx="1427">
                  <c:v>192.4</c:v>
                </c:pt>
                <c:pt idx="1428">
                  <c:v>192.4</c:v>
                </c:pt>
                <c:pt idx="1429">
                  <c:v>192.5</c:v>
                </c:pt>
                <c:pt idx="1430">
                  <c:v>192.5</c:v>
                </c:pt>
                <c:pt idx="1431">
                  <c:v>203.2</c:v>
                </c:pt>
                <c:pt idx="1432">
                  <c:v>203.2</c:v>
                </c:pt>
                <c:pt idx="1433">
                  <c:v>192.5</c:v>
                </c:pt>
                <c:pt idx="1434">
                  <c:v>192.3</c:v>
                </c:pt>
                <c:pt idx="1435">
                  <c:v>192.2</c:v>
                </c:pt>
                <c:pt idx="1436">
                  <c:v>192.3</c:v>
                </c:pt>
                <c:pt idx="1437">
                  <c:v>192.4</c:v>
                </c:pt>
                <c:pt idx="1438">
                  <c:v>194.4</c:v>
                </c:pt>
                <c:pt idx="1439">
                  <c:v>194.3</c:v>
                </c:pt>
                <c:pt idx="1440">
                  <c:v>192.2</c:v>
                </c:pt>
                <c:pt idx="1441">
                  <c:v>192.3</c:v>
                </c:pt>
                <c:pt idx="1442">
                  <c:v>192.4</c:v>
                </c:pt>
                <c:pt idx="1443">
                  <c:v>192.4</c:v>
                </c:pt>
                <c:pt idx="1444">
                  <c:v>192.4</c:v>
                </c:pt>
                <c:pt idx="1445">
                  <c:v>192.3</c:v>
                </c:pt>
                <c:pt idx="1446">
                  <c:v>192.3</c:v>
                </c:pt>
                <c:pt idx="1447">
                  <c:v>191.1</c:v>
                </c:pt>
                <c:pt idx="1448">
                  <c:v>189.7</c:v>
                </c:pt>
                <c:pt idx="1449">
                  <c:v>191</c:v>
                </c:pt>
                <c:pt idx="1450">
                  <c:v>192.4</c:v>
                </c:pt>
                <c:pt idx="1451">
                  <c:v>191.1</c:v>
                </c:pt>
                <c:pt idx="1452">
                  <c:v>191</c:v>
                </c:pt>
                <c:pt idx="1453">
                  <c:v>193.4</c:v>
                </c:pt>
                <c:pt idx="1454">
                  <c:v>193.5</c:v>
                </c:pt>
                <c:pt idx="1455">
                  <c:v>189.8</c:v>
                </c:pt>
                <c:pt idx="1456">
                  <c:v>189.8</c:v>
                </c:pt>
                <c:pt idx="1457">
                  <c:v>191</c:v>
                </c:pt>
                <c:pt idx="1458">
                  <c:v>191.1</c:v>
                </c:pt>
                <c:pt idx="1459">
                  <c:v>190.7</c:v>
                </c:pt>
                <c:pt idx="1460">
                  <c:v>191.9</c:v>
                </c:pt>
                <c:pt idx="1461">
                  <c:v>191.9</c:v>
                </c:pt>
                <c:pt idx="1462">
                  <c:v>192.3</c:v>
                </c:pt>
                <c:pt idx="1463">
                  <c:v>192.4</c:v>
                </c:pt>
                <c:pt idx="1464">
                  <c:v>192.4</c:v>
                </c:pt>
                <c:pt idx="1465">
                  <c:v>192.4</c:v>
                </c:pt>
                <c:pt idx="1466">
                  <c:v>192.2</c:v>
                </c:pt>
                <c:pt idx="1467">
                  <c:v>192.2</c:v>
                </c:pt>
                <c:pt idx="1468">
                  <c:v>192.3</c:v>
                </c:pt>
                <c:pt idx="1469">
                  <c:v>192.3</c:v>
                </c:pt>
                <c:pt idx="1470">
                  <c:v>192.3</c:v>
                </c:pt>
                <c:pt idx="1471">
                  <c:v>192.4</c:v>
                </c:pt>
                <c:pt idx="1472">
                  <c:v>192.4</c:v>
                </c:pt>
                <c:pt idx="1473">
                  <c:v>192.4</c:v>
                </c:pt>
                <c:pt idx="1474">
                  <c:v>192.3</c:v>
                </c:pt>
                <c:pt idx="1475">
                  <c:v>192.2</c:v>
                </c:pt>
                <c:pt idx="1476">
                  <c:v>192.1</c:v>
                </c:pt>
                <c:pt idx="1477">
                  <c:v>192.2</c:v>
                </c:pt>
                <c:pt idx="1478">
                  <c:v>192.3</c:v>
                </c:pt>
                <c:pt idx="1479">
                  <c:v>192.3</c:v>
                </c:pt>
                <c:pt idx="1480">
                  <c:v>192.3</c:v>
                </c:pt>
                <c:pt idx="1481">
                  <c:v>192.3</c:v>
                </c:pt>
                <c:pt idx="1482">
                  <c:v>192</c:v>
                </c:pt>
                <c:pt idx="1483">
                  <c:v>190.8</c:v>
                </c:pt>
                <c:pt idx="1484">
                  <c:v>191</c:v>
                </c:pt>
                <c:pt idx="1485">
                  <c:v>190.9</c:v>
                </c:pt>
                <c:pt idx="1486">
                  <c:v>192.2</c:v>
                </c:pt>
                <c:pt idx="1487">
                  <c:v>192.4</c:v>
                </c:pt>
                <c:pt idx="1488">
                  <c:v>192.4</c:v>
                </c:pt>
                <c:pt idx="1489">
                  <c:v>192.1</c:v>
                </c:pt>
                <c:pt idx="1490">
                  <c:v>192.1</c:v>
                </c:pt>
                <c:pt idx="1491">
                  <c:v>192</c:v>
                </c:pt>
                <c:pt idx="1492">
                  <c:v>192.2</c:v>
                </c:pt>
                <c:pt idx="1493">
                  <c:v>190.8</c:v>
                </c:pt>
                <c:pt idx="1494">
                  <c:v>191</c:v>
                </c:pt>
                <c:pt idx="1495">
                  <c:v>191.1</c:v>
                </c:pt>
                <c:pt idx="1496">
                  <c:v>192.4</c:v>
                </c:pt>
                <c:pt idx="1497">
                  <c:v>192.3</c:v>
                </c:pt>
                <c:pt idx="1498">
                  <c:v>192.3</c:v>
                </c:pt>
                <c:pt idx="1499">
                  <c:v>192.3</c:v>
                </c:pt>
                <c:pt idx="1500">
                  <c:v>192.2</c:v>
                </c:pt>
                <c:pt idx="1501">
                  <c:v>192.2</c:v>
                </c:pt>
                <c:pt idx="1502">
                  <c:v>192.4</c:v>
                </c:pt>
                <c:pt idx="1503">
                  <c:v>192.4</c:v>
                </c:pt>
                <c:pt idx="1504">
                  <c:v>191</c:v>
                </c:pt>
                <c:pt idx="1505">
                  <c:v>190.9</c:v>
                </c:pt>
                <c:pt idx="1506">
                  <c:v>192.4</c:v>
                </c:pt>
                <c:pt idx="1507">
                  <c:v>192.3</c:v>
                </c:pt>
                <c:pt idx="1508">
                  <c:v>192.3</c:v>
                </c:pt>
                <c:pt idx="1509">
                  <c:v>192.2</c:v>
                </c:pt>
                <c:pt idx="1510">
                  <c:v>192.3</c:v>
                </c:pt>
                <c:pt idx="1511">
                  <c:v>192.1</c:v>
                </c:pt>
                <c:pt idx="1512">
                  <c:v>193.2</c:v>
                </c:pt>
                <c:pt idx="1513">
                  <c:v>193.4</c:v>
                </c:pt>
                <c:pt idx="1514">
                  <c:v>192.2</c:v>
                </c:pt>
                <c:pt idx="1515">
                  <c:v>192.2</c:v>
                </c:pt>
                <c:pt idx="1516">
                  <c:v>192.4</c:v>
                </c:pt>
                <c:pt idx="1517">
                  <c:v>192.5</c:v>
                </c:pt>
                <c:pt idx="1518">
                  <c:v>192.2</c:v>
                </c:pt>
                <c:pt idx="1519">
                  <c:v>192.1</c:v>
                </c:pt>
                <c:pt idx="1520">
                  <c:v>192.3</c:v>
                </c:pt>
                <c:pt idx="1521">
                  <c:v>192.3</c:v>
                </c:pt>
                <c:pt idx="1522">
                  <c:v>192.4</c:v>
                </c:pt>
                <c:pt idx="1523">
                  <c:v>192.3</c:v>
                </c:pt>
                <c:pt idx="1524">
                  <c:v>192.2</c:v>
                </c:pt>
                <c:pt idx="1525">
                  <c:v>192.3</c:v>
                </c:pt>
                <c:pt idx="1526">
                  <c:v>192.4</c:v>
                </c:pt>
                <c:pt idx="1527">
                  <c:v>192.3</c:v>
                </c:pt>
                <c:pt idx="1528">
                  <c:v>192.2</c:v>
                </c:pt>
                <c:pt idx="1529">
                  <c:v>192.1</c:v>
                </c:pt>
                <c:pt idx="1530">
                  <c:v>192.1</c:v>
                </c:pt>
                <c:pt idx="1531">
                  <c:v>191.1</c:v>
                </c:pt>
                <c:pt idx="1532">
                  <c:v>191.3</c:v>
                </c:pt>
                <c:pt idx="1533">
                  <c:v>191.3</c:v>
                </c:pt>
                <c:pt idx="1534">
                  <c:v>191.1</c:v>
                </c:pt>
                <c:pt idx="1535">
                  <c:v>191.1</c:v>
                </c:pt>
                <c:pt idx="1536">
                  <c:v>193.4</c:v>
                </c:pt>
                <c:pt idx="1537">
                  <c:v>193.4</c:v>
                </c:pt>
                <c:pt idx="1538">
                  <c:v>192.5</c:v>
                </c:pt>
                <c:pt idx="1539">
                  <c:v>192.5</c:v>
                </c:pt>
                <c:pt idx="1540">
                  <c:v>192.4</c:v>
                </c:pt>
                <c:pt idx="1541">
                  <c:v>192.3</c:v>
                </c:pt>
                <c:pt idx="1542">
                  <c:v>192.2</c:v>
                </c:pt>
                <c:pt idx="1543">
                  <c:v>191.9</c:v>
                </c:pt>
                <c:pt idx="1544">
                  <c:v>192.1</c:v>
                </c:pt>
                <c:pt idx="1545">
                  <c:v>192.2</c:v>
                </c:pt>
                <c:pt idx="1546">
                  <c:v>192.3</c:v>
                </c:pt>
                <c:pt idx="1547">
                  <c:v>192.5</c:v>
                </c:pt>
                <c:pt idx="1548">
                  <c:v>192.5</c:v>
                </c:pt>
                <c:pt idx="1549">
                  <c:v>192.5</c:v>
                </c:pt>
                <c:pt idx="1550">
                  <c:v>192.3</c:v>
                </c:pt>
                <c:pt idx="1551">
                  <c:v>192.3</c:v>
                </c:pt>
                <c:pt idx="1552">
                  <c:v>193.4</c:v>
                </c:pt>
                <c:pt idx="1553">
                  <c:v>194.3</c:v>
                </c:pt>
                <c:pt idx="1554">
                  <c:v>193.4</c:v>
                </c:pt>
                <c:pt idx="1555">
                  <c:v>192.4</c:v>
                </c:pt>
                <c:pt idx="1556">
                  <c:v>192.4</c:v>
                </c:pt>
                <c:pt idx="1557">
                  <c:v>192.2</c:v>
                </c:pt>
                <c:pt idx="1558">
                  <c:v>192.3</c:v>
                </c:pt>
                <c:pt idx="1559">
                  <c:v>192.3</c:v>
                </c:pt>
                <c:pt idx="1560">
                  <c:v>192.3</c:v>
                </c:pt>
                <c:pt idx="1561">
                  <c:v>192.2</c:v>
                </c:pt>
                <c:pt idx="1562">
                  <c:v>192.2</c:v>
                </c:pt>
                <c:pt idx="1563">
                  <c:v>192.5</c:v>
                </c:pt>
                <c:pt idx="1564">
                  <c:v>192.5</c:v>
                </c:pt>
                <c:pt idx="1565">
                  <c:v>192.5</c:v>
                </c:pt>
                <c:pt idx="1566">
                  <c:v>192.4</c:v>
                </c:pt>
                <c:pt idx="1567">
                  <c:v>192.4</c:v>
                </c:pt>
                <c:pt idx="1568">
                  <c:v>192.3</c:v>
                </c:pt>
                <c:pt idx="1569">
                  <c:v>192</c:v>
                </c:pt>
                <c:pt idx="1570">
                  <c:v>192</c:v>
                </c:pt>
                <c:pt idx="1571">
                  <c:v>193.5</c:v>
                </c:pt>
                <c:pt idx="1572">
                  <c:v>193.3</c:v>
                </c:pt>
                <c:pt idx="1573">
                  <c:v>192.3</c:v>
                </c:pt>
                <c:pt idx="1574">
                  <c:v>192.3</c:v>
                </c:pt>
                <c:pt idx="1575">
                  <c:v>192.5</c:v>
                </c:pt>
                <c:pt idx="1576">
                  <c:v>192.5</c:v>
                </c:pt>
                <c:pt idx="1577">
                  <c:v>192.2</c:v>
                </c:pt>
                <c:pt idx="1578">
                  <c:v>193.2</c:v>
                </c:pt>
                <c:pt idx="1579">
                  <c:v>193.1</c:v>
                </c:pt>
                <c:pt idx="1580">
                  <c:v>193.1</c:v>
                </c:pt>
                <c:pt idx="1581">
                  <c:v>192.1</c:v>
                </c:pt>
                <c:pt idx="1582">
                  <c:v>192.2</c:v>
                </c:pt>
                <c:pt idx="1583">
                  <c:v>192.2</c:v>
                </c:pt>
                <c:pt idx="1584">
                  <c:v>192.2</c:v>
                </c:pt>
                <c:pt idx="1585">
                  <c:v>192.2</c:v>
                </c:pt>
                <c:pt idx="1586">
                  <c:v>191.1</c:v>
                </c:pt>
                <c:pt idx="1587">
                  <c:v>191.3</c:v>
                </c:pt>
                <c:pt idx="1588">
                  <c:v>192.5</c:v>
                </c:pt>
                <c:pt idx="1589">
                  <c:v>192.3</c:v>
                </c:pt>
                <c:pt idx="1590">
                  <c:v>192.4</c:v>
                </c:pt>
                <c:pt idx="1591">
                  <c:v>193.3</c:v>
                </c:pt>
                <c:pt idx="1592">
                  <c:v>193.4</c:v>
                </c:pt>
                <c:pt idx="1593">
                  <c:v>193.3</c:v>
                </c:pt>
                <c:pt idx="1594">
                  <c:v>192.3</c:v>
                </c:pt>
                <c:pt idx="1595">
                  <c:v>192.5</c:v>
                </c:pt>
                <c:pt idx="1596">
                  <c:v>192.4</c:v>
                </c:pt>
                <c:pt idx="1597">
                  <c:v>192.2</c:v>
                </c:pt>
                <c:pt idx="1598">
                  <c:v>192.1</c:v>
                </c:pt>
                <c:pt idx="1599">
                  <c:v>191.9</c:v>
                </c:pt>
                <c:pt idx="1600">
                  <c:v>191.8</c:v>
                </c:pt>
                <c:pt idx="1601">
                  <c:v>192.3</c:v>
                </c:pt>
                <c:pt idx="1602">
                  <c:v>192.3</c:v>
                </c:pt>
                <c:pt idx="1603">
                  <c:v>192.4</c:v>
                </c:pt>
                <c:pt idx="1604">
                  <c:v>192.4</c:v>
                </c:pt>
                <c:pt idx="1605">
                  <c:v>191.1</c:v>
                </c:pt>
                <c:pt idx="1606">
                  <c:v>191.1</c:v>
                </c:pt>
                <c:pt idx="1607">
                  <c:v>192.3</c:v>
                </c:pt>
                <c:pt idx="1608">
                  <c:v>192.3</c:v>
                </c:pt>
                <c:pt idx="1609">
                  <c:v>192.2</c:v>
                </c:pt>
                <c:pt idx="1610">
                  <c:v>192.3</c:v>
                </c:pt>
                <c:pt idx="1611">
                  <c:v>192.3</c:v>
                </c:pt>
                <c:pt idx="1612">
                  <c:v>191</c:v>
                </c:pt>
                <c:pt idx="1613">
                  <c:v>191</c:v>
                </c:pt>
                <c:pt idx="1614">
                  <c:v>191.1</c:v>
                </c:pt>
                <c:pt idx="1615">
                  <c:v>191.2</c:v>
                </c:pt>
                <c:pt idx="1616">
                  <c:v>192.5</c:v>
                </c:pt>
                <c:pt idx="1617">
                  <c:v>192.3</c:v>
                </c:pt>
                <c:pt idx="1618">
                  <c:v>192.3</c:v>
                </c:pt>
                <c:pt idx="1619">
                  <c:v>192.4</c:v>
                </c:pt>
                <c:pt idx="1620">
                  <c:v>192.2</c:v>
                </c:pt>
                <c:pt idx="1621">
                  <c:v>190.9</c:v>
                </c:pt>
                <c:pt idx="1622">
                  <c:v>191.2</c:v>
                </c:pt>
                <c:pt idx="1623">
                  <c:v>192.4</c:v>
                </c:pt>
                <c:pt idx="1624">
                  <c:v>192.4</c:v>
                </c:pt>
                <c:pt idx="1625">
                  <c:v>192.3</c:v>
                </c:pt>
                <c:pt idx="1626">
                  <c:v>192.4</c:v>
                </c:pt>
                <c:pt idx="1627">
                  <c:v>192.4</c:v>
                </c:pt>
                <c:pt idx="1628">
                  <c:v>192.3</c:v>
                </c:pt>
                <c:pt idx="1629">
                  <c:v>192.3</c:v>
                </c:pt>
                <c:pt idx="1630">
                  <c:v>192.5</c:v>
                </c:pt>
                <c:pt idx="1631">
                  <c:v>192.5</c:v>
                </c:pt>
                <c:pt idx="1632">
                  <c:v>192.4</c:v>
                </c:pt>
                <c:pt idx="1633">
                  <c:v>191.1</c:v>
                </c:pt>
                <c:pt idx="1634">
                  <c:v>190.9</c:v>
                </c:pt>
                <c:pt idx="1635">
                  <c:v>190.9</c:v>
                </c:pt>
                <c:pt idx="1636">
                  <c:v>191.1</c:v>
                </c:pt>
                <c:pt idx="1637">
                  <c:v>190.9</c:v>
                </c:pt>
                <c:pt idx="1638">
                  <c:v>192.1</c:v>
                </c:pt>
                <c:pt idx="1639">
                  <c:v>192.4</c:v>
                </c:pt>
                <c:pt idx="1640">
                  <c:v>192.5</c:v>
                </c:pt>
                <c:pt idx="1641">
                  <c:v>192.5</c:v>
                </c:pt>
                <c:pt idx="1642">
                  <c:v>192.2</c:v>
                </c:pt>
                <c:pt idx="1643">
                  <c:v>192</c:v>
                </c:pt>
                <c:pt idx="1644">
                  <c:v>192</c:v>
                </c:pt>
                <c:pt idx="1645">
                  <c:v>192.4</c:v>
                </c:pt>
                <c:pt idx="1646">
                  <c:v>192.5</c:v>
                </c:pt>
                <c:pt idx="1647">
                  <c:v>192.5</c:v>
                </c:pt>
                <c:pt idx="1648">
                  <c:v>192.4</c:v>
                </c:pt>
                <c:pt idx="1649">
                  <c:v>191.1</c:v>
                </c:pt>
                <c:pt idx="1650">
                  <c:v>191.2</c:v>
                </c:pt>
                <c:pt idx="1651">
                  <c:v>192.5</c:v>
                </c:pt>
                <c:pt idx="1652">
                  <c:v>192.6</c:v>
                </c:pt>
                <c:pt idx="1653">
                  <c:v>192.6</c:v>
                </c:pt>
                <c:pt idx="1654">
                  <c:v>192.6</c:v>
                </c:pt>
                <c:pt idx="1655">
                  <c:v>192.4</c:v>
                </c:pt>
                <c:pt idx="1656">
                  <c:v>192.3</c:v>
                </c:pt>
                <c:pt idx="1657">
                  <c:v>192.4</c:v>
                </c:pt>
                <c:pt idx="1658">
                  <c:v>192.5</c:v>
                </c:pt>
                <c:pt idx="1659">
                  <c:v>192.5</c:v>
                </c:pt>
                <c:pt idx="1660">
                  <c:v>192.5</c:v>
                </c:pt>
                <c:pt idx="1661">
                  <c:v>191.3</c:v>
                </c:pt>
                <c:pt idx="1662">
                  <c:v>191.4</c:v>
                </c:pt>
                <c:pt idx="1663">
                  <c:v>192.6</c:v>
                </c:pt>
                <c:pt idx="1664">
                  <c:v>192.5</c:v>
                </c:pt>
                <c:pt idx="1665">
                  <c:v>192.5</c:v>
                </c:pt>
                <c:pt idx="1666">
                  <c:v>192.5</c:v>
                </c:pt>
                <c:pt idx="1667">
                  <c:v>192.5</c:v>
                </c:pt>
                <c:pt idx="1668">
                  <c:v>192.5</c:v>
                </c:pt>
                <c:pt idx="1669">
                  <c:v>192.5</c:v>
                </c:pt>
                <c:pt idx="1670">
                  <c:v>192.4</c:v>
                </c:pt>
                <c:pt idx="1671">
                  <c:v>192.4</c:v>
                </c:pt>
                <c:pt idx="1672">
                  <c:v>190.9</c:v>
                </c:pt>
                <c:pt idx="1673">
                  <c:v>191.1</c:v>
                </c:pt>
                <c:pt idx="1674">
                  <c:v>192.4</c:v>
                </c:pt>
                <c:pt idx="1675">
                  <c:v>193.4</c:v>
                </c:pt>
                <c:pt idx="1676">
                  <c:v>193.5</c:v>
                </c:pt>
                <c:pt idx="1677">
                  <c:v>192.4</c:v>
                </c:pt>
                <c:pt idx="1678">
                  <c:v>192.5</c:v>
                </c:pt>
                <c:pt idx="1679">
                  <c:v>192.5</c:v>
                </c:pt>
                <c:pt idx="1680">
                  <c:v>192.5</c:v>
                </c:pt>
                <c:pt idx="1681">
                  <c:v>192.4</c:v>
                </c:pt>
                <c:pt idx="1682">
                  <c:v>200.3</c:v>
                </c:pt>
                <c:pt idx="1683">
                  <c:v>200.2</c:v>
                </c:pt>
                <c:pt idx="1684">
                  <c:v>201.3</c:v>
                </c:pt>
                <c:pt idx="1685">
                  <c:v>201.4</c:v>
                </c:pt>
                <c:pt idx="1686">
                  <c:v>200.1</c:v>
                </c:pt>
                <c:pt idx="1687">
                  <c:v>200.1</c:v>
                </c:pt>
                <c:pt idx="1688">
                  <c:v>200.1</c:v>
                </c:pt>
                <c:pt idx="1689">
                  <c:v>200</c:v>
                </c:pt>
                <c:pt idx="1690">
                  <c:v>199.8</c:v>
                </c:pt>
                <c:pt idx="1691">
                  <c:v>199.7</c:v>
                </c:pt>
                <c:pt idx="1692">
                  <c:v>199.8</c:v>
                </c:pt>
                <c:pt idx="1693">
                  <c:v>199.8</c:v>
                </c:pt>
                <c:pt idx="1694">
                  <c:v>199.7</c:v>
                </c:pt>
                <c:pt idx="1695">
                  <c:v>199.7</c:v>
                </c:pt>
                <c:pt idx="1696">
                  <c:v>199.4</c:v>
                </c:pt>
                <c:pt idx="1697">
                  <c:v>198.2</c:v>
                </c:pt>
                <c:pt idx="1698">
                  <c:v>198.4</c:v>
                </c:pt>
                <c:pt idx="1699">
                  <c:v>199.3</c:v>
                </c:pt>
                <c:pt idx="1700">
                  <c:v>199.3</c:v>
                </c:pt>
                <c:pt idx="1701">
                  <c:v>199.4</c:v>
                </c:pt>
                <c:pt idx="1702">
                  <c:v>199.4</c:v>
                </c:pt>
                <c:pt idx="1703">
                  <c:v>199.3</c:v>
                </c:pt>
                <c:pt idx="1704">
                  <c:v>199.3</c:v>
                </c:pt>
                <c:pt idx="1705">
                  <c:v>199.3</c:v>
                </c:pt>
                <c:pt idx="1706">
                  <c:v>199.4</c:v>
                </c:pt>
                <c:pt idx="1707">
                  <c:v>199.2</c:v>
                </c:pt>
                <c:pt idx="1708">
                  <c:v>199.2</c:v>
                </c:pt>
                <c:pt idx="1709">
                  <c:v>209.9</c:v>
                </c:pt>
                <c:pt idx="1710">
                  <c:v>209.9</c:v>
                </c:pt>
                <c:pt idx="1711">
                  <c:v>199.1</c:v>
                </c:pt>
                <c:pt idx="1712">
                  <c:v>199.1</c:v>
                </c:pt>
                <c:pt idx="1713">
                  <c:v>197.7</c:v>
                </c:pt>
                <c:pt idx="1714">
                  <c:v>197.4</c:v>
                </c:pt>
                <c:pt idx="1715">
                  <c:v>198.6</c:v>
                </c:pt>
                <c:pt idx="1716">
                  <c:v>198.8</c:v>
                </c:pt>
                <c:pt idx="1717">
                  <c:v>199</c:v>
                </c:pt>
                <c:pt idx="1718">
                  <c:v>198.8</c:v>
                </c:pt>
                <c:pt idx="1719">
                  <c:v>198.7</c:v>
                </c:pt>
                <c:pt idx="1720">
                  <c:v>198.8</c:v>
                </c:pt>
                <c:pt idx="1721">
                  <c:v>199</c:v>
                </c:pt>
                <c:pt idx="1722">
                  <c:v>199</c:v>
                </c:pt>
                <c:pt idx="1723">
                  <c:v>198.7</c:v>
                </c:pt>
                <c:pt idx="1724">
                  <c:v>198.6</c:v>
                </c:pt>
                <c:pt idx="1725">
                  <c:v>198.7</c:v>
                </c:pt>
                <c:pt idx="1726">
                  <c:v>198.8</c:v>
                </c:pt>
                <c:pt idx="1727">
                  <c:v>198.7</c:v>
                </c:pt>
                <c:pt idx="1728">
                  <c:v>198.6</c:v>
                </c:pt>
                <c:pt idx="1729">
                  <c:v>198.7</c:v>
                </c:pt>
                <c:pt idx="1730">
                  <c:v>198.6</c:v>
                </c:pt>
                <c:pt idx="1731">
                  <c:v>198.6</c:v>
                </c:pt>
                <c:pt idx="1732">
                  <c:v>198.7</c:v>
                </c:pt>
                <c:pt idx="1733">
                  <c:v>198.6</c:v>
                </c:pt>
                <c:pt idx="1734">
                  <c:v>198.7</c:v>
                </c:pt>
                <c:pt idx="1735">
                  <c:v>198.7</c:v>
                </c:pt>
                <c:pt idx="1736">
                  <c:v>198.7</c:v>
                </c:pt>
                <c:pt idx="1737">
                  <c:v>198.6</c:v>
                </c:pt>
                <c:pt idx="1738">
                  <c:v>198.7</c:v>
                </c:pt>
                <c:pt idx="1739">
                  <c:v>198.6</c:v>
                </c:pt>
                <c:pt idx="1740">
                  <c:v>198.6</c:v>
                </c:pt>
                <c:pt idx="1741">
                  <c:v>198.7</c:v>
                </c:pt>
                <c:pt idx="1742">
                  <c:v>198.4</c:v>
                </c:pt>
                <c:pt idx="1743">
                  <c:v>198.4</c:v>
                </c:pt>
                <c:pt idx="1744">
                  <c:v>198.7</c:v>
                </c:pt>
                <c:pt idx="1745">
                  <c:v>198.7</c:v>
                </c:pt>
                <c:pt idx="1746">
                  <c:v>198.6</c:v>
                </c:pt>
                <c:pt idx="1747">
                  <c:v>306.8</c:v>
                </c:pt>
                <c:pt idx="1748">
                  <c:v>305.3</c:v>
                </c:pt>
                <c:pt idx="1749">
                  <c:v>197</c:v>
                </c:pt>
                <c:pt idx="1750">
                  <c:v>198.5</c:v>
                </c:pt>
                <c:pt idx="1751">
                  <c:v>196.9</c:v>
                </c:pt>
                <c:pt idx="1752">
                  <c:v>196.9</c:v>
                </c:pt>
                <c:pt idx="1753">
                  <c:v>198.4</c:v>
                </c:pt>
                <c:pt idx="1754">
                  <c:v>197.1</c:v>
                </c:pt>
                <c:pt idx="1755">
                  <c:v>195.9</c:v>
                </c:pt>
                <c:pt idx="1756">
                  <c:v>194.4</c:v>
                </c:pt>
                <c:pt idx="1757">
                  <c:v>195.4</c:v>
                </c:pt>
                <c:pt idx="1758">
                  <c:v>197.1</c:v>
                </c:pt>
                <c:pt idx="1759">
                  <c:v>198.4</c:v>
                </c:pt>
                <c:pt idx="1760">
                  <c:v>198.4</c:v>
                </c:pt>
                <c:pt idx="1761">
                  <c:v>198.4</c:v>
                </c:pt>
                <c:pt idx="1762">
                  <c:v>198.4</c:v>
                </c:pt>
                <c:pt idx="1763">
                  <c:v>198.2</c:v>
                </c:pt>
                <c:pt idx="1764">
                  <c:v>198.2</c:v>
                </c:pt>
                <c:pt idx="1765">
                  <c:v>198.3</c:v>
                </c:pt>
                <c:pt idx="1766">
                  <c:v>198.4</c:v>
                </c:pt>
                <c:pt idx="1767">
                  <c:v>198.4</c:v>
                </c:pt>
                <c:pt idx="1768">
                  <c:v>198.4</c:v>
                </c:pt>
                <c:pt idx="1769">
                  <c:v>198.4</c:v>
                </c:pt>
                <c:pt idx="1770">
                  <c:v>198.4</c:v>
                </c:pt>
                <c:pt idx="1771">
                  <c:v>198.5</c:v>
                </c:pt>
                <c:pt idx="1772">
                  <c:v>198.5</c:v>
                </c:pt>
                <c:pt idx="1773">
                  <c:v>198.3</c:v>
                </c:pt>
                <c:pt idx="1774">
                  <c:v>198.2</c:v>
                </c:pt>
                <c:pt idx="1775">
                  <c:v>198.1</c:v>
                </c:pt>
                <c:pt idx="1776">
                  <c:v>198.2</c:v>
                </c:pt>
                <c:pt idx="1777">
                  <c:v>198.5</c:v>
                </c:pt>
                <c:pt idx="1778">
                  <c:v>198.2</c:v>
                </c:pt>
                <c:pt idx="1779">
                  <c:v>198.2</c:v>
                </c:pt>
                <c:pt idx="1780">
                  <c:v>198.4</c:v>
                </c:pt>
                <c:pt idx="1781">
                  <c:v>198.3</c:v>
                </c:pt>
                <c:pt idx="1782">
                  <c:v>198.3</c:v>
                </c:pt>
                <c:pt idx="1783">
                  <c:v>198.4</c:v>
                </c:pt>
                <c:pt idx="1784">
                  <c:v>198.4</c:v>
                </c:pt>
                <c:pt idx="1785">
                  <c:v>198.4</c:v>
                </c:pt>
                <c:pt idx="1786">
                  <c:v>198.5</c:v>
                </c:pt>
                <c:pt idx="1787">
                  <c:v>199.5</c:v>
                </c:pt>
                <c:pt idx="1788">
                  <c:v>199.4</c:v>
                </c:pt>
                <c:pt idx="1789">
                  <c:v>198</c:v>
                </c:pt>
                <c:pt idx="1790">
                  <c:v>195.4</c:v>
                </c:pt>
                <c:pt idx="1791">
                  <c:v>195.6</c:v>
                </c:pt>
                <c:pt idx="1792">
                  <c:v>198.2</c:v>
                </c:pt>
                <c:pt idx="1793">
                  <c:v>198.3</c:v>
                </c:pt>
                <c:pt idx="1794">
                  <c:v>198.4</c:v>
                </c:pt>
                <c:pt idx="1795">
                  <c:v>198.2</c:v>
                </c:pt>
                <c:pt idx="1796">
                  <c:v>198</c:v>
                </c:pt>
                <c:pt idx="1797">
                  <c:v>198.2</c:v>
                </c:pt>
                <c:pt idx="1798">
                  <c:v>198.4</c:v>
                </c:pt>
                <c:pt idx="1799">
                  <c:v>198.4</c:v>
                </c:pt>
                <c:pt idx="1800">
                  <c:v>198.4</c:v>
                </c:pt>
                <c:pt idx="1801">
                  <c:v>198.4</c:v>
                </c:pt>
                <c:pt idx="1802">
                  <c:v>198.4</c:v>
                </c:pt>
                <c:pt idx="1803">
                  <c:v>198.2</c:v>
                </c:pt>
                <c:pt idx="1804">
                  <c:v>196.9</c:v>
                </c:pt>
                <c:pt idx="1805">
                  <c:v>197</c:v>
                </c:pt>
                <c:pt idx="1806">
                  <c:v>198.2</c:v>
                </c:pt>
                <c:pt idx="1807">
                  <c:v>198.2</c:v>
                </c:pt>
                <c:pt idx="1808">
                  <c:v>198.2</c:v>
                </c:pt>
                <c:pt idx="1809">
                  <c:v>198.3</c:v>
                </c:pt>
                <c:pt idx="1810">
                  <c:v>198.3</c:v>
                </c:pt>
                <c:pt idx="1811">
                  <c:v>198.4</c:v>
                </c:pt>
                <c:pt idx="1812">
                  <c:v>198.4</c:v>
                </c:pt>
                <c:pt idx="1813">
                  <c:v>198.4</c:v>
                </c:pt>
                <c:pt idx="1814">
                  <c:v>198.3</c:v>
                </c:pt>
                <c:pt idx="1815">
                  <c:v>198.1</c:v>
                </c:pt>
                <c:pt idx="1816">
                  <c:v>198</c:v>
                </c:pt>
                <c:pt idx="1817">
                  <c:v>196.9</c:v>
                </c:pt>
                <c:pt idx="1818">
                  <c:v>197</c:v>
                </c:pt>
                <c:pt idx="1819">
                  <c:v>198.4</c:v>
                </c:pt>
                <c:pt idx="1820">
                  <c:v>198.4</c:v>
                </c:pt>
                <c:pt idx="1821">
                  <c:v>198.2</c:v>
                </c:pt>
                <c:pt idx="1822">
                  <c:v>198.1</c:v>
                </c:pt>
                <c:pt idx="1823">
                  <c:v>198.1</c:v>
                </c:pt>
                <c:pt idx="1824">
                  <c:v>198</c:v>
                </c:pt>
                <c:pt idx="1825">
                  <c:v>198.2</c:v>
                </c:pt>
                <c:pt idx="1826">
                  <c:v>198.2</c:v>
                </c:pt>
                <c:pt idx="1827">
                  <c:v>198.3</c:v>
                </c:pt>
                <c:pt idx="1828">
                  <c:v>198.3</c:v>
                </c:pt>
                <c:pt idx="1829">
                  <c:v>198.2</c:v>
                </c:pt>
                <c:pt idx="1830">
                  <c:v>198.2</c:v>
                </c:pt>
                <c:pt idx="1831">
                  <c:v>198.2</c:v>
                </c:pt>
                <c:pt idx="1832">
                  <c:v>198.3</c:v>
                </c:pt>
                <c:pt idx="1833">
                  <c:v>198.4</c:v>
                </c:pt>
                <c:pt idx="1834">
                  <c:v>198.2</c:v>
                </c:pt>
                <c:pt idx="1835">
                  <c:v>198.1</c:v>
                </c:pt>
                <c:pt idx="1836">
                  <c:v>198.3</c:v>
                </c:pt>
                <c:pt idx="1837">
                  <c:v>198.3</c:v>
                </c:pt>
                <c:pt idx="1838">
                  <c:v>198.3</c:v>
                </c:pt>
                <c:pt idx="1839">
                  <c:v>198.4</c:v>
                </c:pt>
                <c:pt idx="1840">
                  <c:v>198.4</c:v>
                </c:pt>
                <c:pt idx="1841">
                  <c:v>197</c:v>
                </c:pt>
                <c:pt idx="1842">
                  <c:v>197.1</c:v>
                </c:pt>
                <c:pt idx="1843">
                  <c:v>198.4</c:v>
                </c:pt>
                <c:pt idx="1844">
                  <c:v>198.4</c:v>
                </c:pt>
                <c:pt idx="1845">
                  <c:v>198.2</c:v>
                </c:pt>
                <c:pt idx="1846">
                  <c:v>198.1</c:v>
                </c:pt>
                <c:pt idx="1847">
                  <c:v>198.3</c:v>
                </c:pt>
                <c:pt idx="1848">
                  <c:v>198.3</c:v>
                </c:pt>
                <c:pt idx="1849">
                  <c:v>198.2</c:v>
                </c:pt>
                <c:pt idx="1850">
                  <c:v>198.4</c:v>
                </c:pt>
                <c:pt idx="1851">
                  <c:v>199.5</c:v>
                </c:pt>
                <c:pt idx="1852">
                  <c:v>199.4</c:v>
                </c:pt>
                <c:pt idx="1853">
                  <c:v>198.3</c:v>
                </c:pt>
                <c:pt idx="1854">
                  <c:v>199.5</c:v>
                </c:pt>
                <c:pt idx="1855">
                  <c:v>199.4</c:v>
                </c:pt>
                <c:pt idx="1856">
                  <c:v>198.3</c:v>
                </c:pt>
                <c:pt idx="1857">
                  <c:v>198.4</c:v>
                </c:pt>
                <c:pt idx="1858">
                  <c:v>198.4</c:v>
                </c:pt>
                <c:pt idx="1859">
                  <c:v>198.3</c:v>
                </c:pt>
                <c:pt idx="1860">
                  <c:v>199.4</c:v>
                </c:pt>
                <c:pt idx="1861">
                  <c:v>199.3</c:v>
                </c:pt>
                <c:pt idx="1862">
                  <c:v>198.4</c:v>
                </c:pt>
                <c:pt idx="1863">
                  <c:v>198.4</c:v>
                </c:pt>
                <c:pt idx="1864">
                  <c:v>198</c:v>
                </c:pt>
                <c:pt idx="1865">
                  <c:v>197.8</c:v>
                </c:pt>
                <c:pt idx="1866">
                  <c:v>198.2</c:v>
                </c:pt>
                <c:pt idx="1867">
                  <c:v>198.3</c:v>
                </c:pt>
                <c:pt idx="1868">
                  <c:v>198.4</c:v>
                </c:pt>
                <c:pt idx="1869">
                  <c:v>198.2</c:v>
                </c:pt>
                <c:pt idx="1870">
                  <c:v>198.2</c:v>
                </c:pt>
                <c:pt idx="1871">
                  <c:v>198.2</c:v>
                </c:pt>
                <c:pt idx="1872">
                  <c:v>198.1</c:v>
                </c:pt>
                <c:pt idx="1873">
                  <c:v>198.2</c:v>
                </c:pt>
                <c:pt idx="1874">
                  <c:v>198.3</c:v>
                </c:pt>
                <c:pt idx="1875">
                  <c:v>198.4</c:v>
                </c:pt>
                <c:pt idx="1876">
                  <c:v>198.4</c:v>
                </c:pt>
                <c:pt idx="1877">
                  <c:v>198.4</c:v>
                </c:pt>
                <c:pt idx="1878">
                  <c:v>198.3</c:v>
                </c:pt>
                <c:pt idx="1879">
                  <c:v>196.9</c:v>
                </c:pt>
                <c:pt idx="1880">
                  <c:v>196.8</c:v>
                </c:pt>
                <c:pt idx="1881">
                  <c:v>198.1</c:v>
                </c:pt>
                <c:pt idx="1882">
                  <c:v>198.4</c:v>
                </c:pt>
                <c:pt idx="1883">
                  <c:v>198.4</c:v>
                </c:pt>
                <c:pt idx="1884">
                  <c:v>198.4</c:v>
                </c:pt>
                <c:pt idx="1885">
                  <c:v>198.5</c:v>
                </c:pt>
                <c:pt idx="1886">
                  <c:v>198.4</c:v>
                </c:pt>
                <c:pt idx="1887">
                  <c:v>198.3</c:v>
                </c:pt>
                <c:pt idx="1888">
                  <c:v>198.2</c:v>
                </c:pt>
                <c:pt idx="1889">
                  <c:v>198.4</c:v>
                </c:pt>
                <c:pt idx="1890">
                  <c:v>198.4</c:v>
                </c:pt>
                <c:pt idx="1891">
                  <c:v>198.4</c:v>
                </c:pt>
                <c:pt idx="1892">
                  <c:v>198.5</c:v>
                </c:pt>
                <c:pt idx="1893">
                  <c:v>198.4</c:v>
                </c:pt>
                <c:pt idx="1894">
                  <c:v>198.3</c:v>
                </c:pt>
                <c:pt idx="1895">
                  <c:v>198.4</c:v>
                </c:pt>
                <c:pt idx="1896">
                  <c:v>198.4</c:v>
                </c:pt>
                <c:pt idx="1897">
                  <c:v>198.4</c:v>
                </c:pt>
                <c:pt idx="1898">
                  <c:v>198.3</c:v>
                </c:pt>
                <c:pt idx="1899">
                  <c:v>198.3</c:v>
                </c:pt>
                <c:pt idx="1900">
                  <c:v>198.3</c:v>
                </c:pt>
                <c:pt idx="1901">
                  <c:v>198.3</c:v>
                </c:pt>
                <c:pt idx="1902">
                  <c:v>198.3</c:v>
                </c:pt>
                <c:pt idx="1903">
                  <c:v>198.4</c:v>
                </c:pt>
                <c:pt idx="1904">
                  <c:v>199.5</c:v>
                </c:pt>
                <c:pt idx="1905">
                  <c:v>198.3</c:v>
                </c:pt>
                <c:pt idx="1906">
                  <c:v>197.1</c:v>
                </c:pt>
                <c:pt idx="1907">
                  <c:v>198.2</c:v>
                </c:pt>
                <c:pt idx="1908">
                  <c:v>198.1</c:v>
                </c:pt>
                <c:pt idx="1909">
                  <c:v>198.3</c:v>
                </c:pt>
                <c:pt idx="1910">
                  <c:v>198.3</c:v>
                </c:pt>
                <c:pt idx="1911">
                  <c:v>198.2</c:v>
                </c:pt>
                <c:pt idx="1912">
                  <c:v>198.3</c:v>
                </c:pt>
                <c:pt idx="1913">
                  <c:v>198.3</c:v>
                </c:pt>
                <c:pt idx="1914">
                  <c:v>198.4</c:v>
                </c:pt>
                <c:pt idx="1915">
                  <c:v>198.5</c:v>
                </c:pt>
                <c:pt idx="1916">
                  <c:v>198.4</c:v>
                </c:pt>
                <c:pt idx="1917">
                  <c:v>198.3</c:v>
                </c:pt>
                <c:pt idx="1918">
                  <c:v>198.4</c:v>
                </c:pt>
                <c:pt idx="1919">
                  <c:v>198.3</c:v>
                </c:pt>
                <c:pt idx="1920">
                  <c:v>198.2</c:v>
                </c:pt>
                <c:pt idx="1921">
                  <c:v>198.3</c:v>
                </c:pt>
                <c:pt idx="1922">
                  <c:v>198.5</c:v>
                </c:pt>
                <c:pt idx="1923">
                  <c:v>198.4</c:v>
                </c:pt>
                <c:pt idx="1924">
                  <c:v>198.4</c:v>
                </c:pt>
                <c:pt idx="1925">
                  <c:v>198.4</c:v>
                </c:pt>
                <c:pt idx="1926">
                  <c:v>197.2</c:v>
                </c:pt>
                <c:pt idx="1927">
                  <c:v>197.1</c:v>
                </c:pt>
                <c:pt idx="1928">
                  <c:v>197.1</c:v>
                </c:pt>
                <c:pt idx="1929">
                  <c:v>198.4</c:v>
                </c:pt>
                <c:pt idx="1930">
                  <c:v>198.5</c:v>
                </c:pt>
                <c:pt idx="1931">
                  <c:v>198.5</c:v>
                </c:pt>
                <c:pt idx="1932">
                  <c:v>198.4</c:v>
                </c:pt>
                <c:pt idx="1933">
                  <c:v>198.4</c:v>
                </c:pt>
                <c:pt idx="1934">
                  <c:v>198.4</c:v>
                </c:pt>
                <c:pt idx="1935">
                  <c:v>198.2</c:v>
                </c:pt>
                <c:pt idx="1936">
                  <c:v>198.3</c:v>
                </c:pt>
                <c:pt idx="1937">
                  <c:v>198.4</c:v>
                </c:pt>
                <c:pt idx="1938">
                  <c:v>198.5</c:v>
                </c:pt>
                <c:pt idx="1939">
                  <c:v>198.3</c:v>
                </c:pt>
                <c:pt idx="1940">
                  <c:v>198.3</c:v>
                </c:pt>
                <c:pt idx="1941">
                  <c:v>198.5</c:v>
                </c:pt>
                <c:pt idx="1942">
                  <c:v>198.4</c:v>
                </c:pt>
                <c:pt idx="1943">
                  <c:v>198.4</c:v>
                </c:pt>
                <c:pt idx="1944">
                  <c:v>198.5</c:v>
                </c:pt>
                <c:pt idx="1945">
                  <c:v>197.3</c:v>
                </c:pt>
                <c:pt idx="1946">
                  <c:v>197.1</c:v>
                </c:pt>
                <c:pt idx="1947">
                  <c:v>197</c:v>
                </c:pt>
                <c:pt idx="1948">
                  <c:v>197.1</c:v>
                </c:pt>
                <c:pt idx="1949">
                  <c:v>198.3</c:v>
                </c:pt>
                <c:pt idx="1950">
                  <c:v>198.3</c:v>
                </c:pt>
                <c:pt idx="1951">
                  <c:v>198.5</c:v>
                </c:pt>
                <c:pt idx="1952">
                  <c:v>198.3</c:v>
                </c:pt>
                <c:pt idx="1953">
                  <c:v>198.2</c:v>
                </c:pt>
                <c:pt idx="1954">
                  <c:v>198.2</c:v>
                </c:pt>
                <c:pt idx="1955">
                  <c:v>198.3</c:v>
                </c:pt>
                <c:pt idx="1956">
                  <c:v>198.3</c:v>
                </c:pt>
                <c:pt idx="1957">
                  <c:v>198.4</c:v>
                </c:pt>
                <c:pt idx="1958">
                  <c:v>198.5</c:v>
                </c:pt>
                <c:pt idx="1959">
                  <c:v>198.3</c:v>
                </c:pt>
                <c:pt idx="1960">
                  <c:v>198.4</c:v>
                </c:pt>
                <c:pt idx="1961">
                  <c:v>198.5</c:v>
                </c:pt>
                <c:pt idx="1962">
                  <c:v>198.5</c:v>
                </c:pt>
                <c:pt idx="1963">
                  <c:v>198.4</c:v>
                </c:pt>
                <c:pt idx="1964">
                  <c:v>198.3</c:v>
                </c:pt>
                <c:pt idx="1965">
                  <c:v>198.5</c:v>
                </c:pt>
                <c:pt idx="1966">
                  <c:v>198.5</c:v>
                </c:pt>
                <c:pt idx="1967">
                  <c:v>198.5</c:v>
                </c:pt>
                <c:pt idx="1968">
                  <c:v>198.5</c:v>
                </c:pt>
                <c:pt idx="1969">
                  <c:v>198.2</c:v>
                </c:pt>
                <c:pt idx="1970">
                  <c:v>198.2</c:v>
                </c:pt>
                <c:pt idx="1971">
                  <c:v>198.1</c:v>
                </c:pt>
                <c:pt idx="1972">
                  <c:v>198.1</c:v>
                </c:pt>
                <c:pt idx="1973">
                  <c:v>197.9</c:v>
                </c:pt>
                <c:pt idx="1974">
                  <c:v>197.9</c:v>
                </c:pt>
                <c:pt idx="1975">
                  <c:v>198.3</c:v>
                </c:pt>
                <c:pt idx="1976">
                  <c:v>198.4</c:v>
                </c:pt>
                <c:pt idx="1977">
                  <c:v>198.4</c:v>
                </c:pt>
                <c:pt idx="1978">
                  <c:v>198.4</c:v>
                </c:pt>
                <c:pt idx="1979">
                  <c:v>198.2</c:v>
                </c:pt>
                <c:pt idx="1980">
                  <c:v>198.3</c:v>
                </c:pt>
                <c:pt idx="1981">
                  <c:v>198.5</c:v>
                </c:pt>
                <c:pt idx="1982">
                  <c:v>198.7</c:v>
                </c:pt>
                <c:pt idx="1983">
                  <c:v>198.6</c:v>
                </c:pt>
                <c:pt idx="1984">
                  <c:v>198.6</c:v>
                </c:pt>
                <c:pt idx="1985">
                  <c:v>198.3</c:v>
                </c:pt>
                <c:pt idx="1986">
                  <c:v>196.8</c:v>
                </c:pt>
                <c:pt idx="1987">
                  <c:v>196.9</c:v>
                </c:pt>
                <c:pt idx="1988">
                  <c:v>198.3</c:v>
                </c:pt>
                <c:pt idx="1989">
                  <c:v>198.4</c:v>
                </c:pt>
                <c:pt idx="1990">
                  <c:v>198.5</c:v>
                </c:pt>
                <c:pt idx="1991">
                  <c:v>198.4</c:v>
                </c:pt>
                <c:pt idx="1992">
                  <c:v>198.3</c:v>
                </c:pt>
                <c:pt idx="1993">
                  <c:v>198.4</c:v>
                </c:pt>
                <c:pt idx="1994">
                  <c:v>198.3</c:v>
                </c:pt>
                <c:pt idx="1995">
                  <c:v>198.3</c:v>
                </c:pt>
                <c:pt idx="1996">
                  <c:v>198.3</c:v>
                </c:pt>
                <c:pt idx="1997">
                  <c:v>198.4</c:v>
                </c:pt>
                <c:pt idx="1998">
                  <c:v>198.4</c:v>
                </c:pt>
                <c:pt idx="1999">
                  <c:v>198.3</c:v>
                </c:pt>
                <c:pt idx="2000">
                  <c:v>198.2</c:v>
                </c:pt>
                <c:pt idx="2001">
                  <c:v>198.1</c:v>
                </c:pt>
                <c:pt idx="2002">
                  <c:v>198.4</c:v>
                </c:pt>
                <c:pt idx="2003">
                  <c:v>198.5</c:v>
                </c:pt>
                <c:pt idx="2004">
                  <c:v>198.3</c:v>
                </c:pt>
                <c:pt idx="2005">
                  <c:v>198.4</c:v>
                </c:pt>
                <c:pt idx="2006">
                  <c:v>198.5</c:v>
                </c:pt>
                <c:pt idx="2007">
                  <c:v>198.3</c:v>
                </c:pt>
                <c:pt idx="2008">
                  <c:v>198.3</c:v>
                </c:pt>
                <c:pt idx="2009">
                  <c:v>198.2</c:v>
                </c:pt>
                <c:pt idx="2010">
                  <c:v>198.2</c:v>
                </c:pt>
                <c:pt idx="2011">
                  <c:v>198.4</c:v>
                </c:pt>
                <c:pt idx="2012">
                  <c:v>198.6</c:v>
                </c:pt>
                <c:pt idx="2013">
                  <c:v>198.6</c:v>
                </c:pt>
                <c:pt idx="2014">
                  <c:v>198.6</c:v>
                </c:pt>
                <c:pt idx="2015">
                  <c:v>198.3</c:v>
                </c:pt>
                <c:pt idx="2016">
                  <c:v>198.3</c:v>
                </c:pt>
                <c:pt idx="2017">
                  <c:v>198.5</c:v>
                </c:pt>
                <c:pt idx="2018">
                  <c:v>191</c:v>
                </c:pt>
                <c:pt idx="2019">
                  <c:v>190.9</c:v>
                </c:pt>
                <c:pt idx="2020">
                  <c:v>190.8</c:v>
                </c:pt>
                <c:pt idx="2021">
                  <c:v>190.8</c:v>
                </c:pt>
                <c:pt idx="2022">
                  <c:v>190.6</c:v>
                </c:pt>
                <c:pt idx="2023">
                  <c:v>189.9</c:v>
                </c:pt>
                <c:pt idx="2024">
                  <c:v>190.1</c:v>
                </c:pt>
                <c:pt idx="2025">
                  <c:v>190.6</c:v>
                </c:pt>
                <c:pt idx="2026">
                  <c:v>189.4</c:v>
                </c:pt>
                <c:pt idx="2027">
                  <c:v>188.1</c:v>
                </c:pt>
                <c:pt idx="2028">
                  <c:v>187.8</c:v>
                </c:pt>
                <c:pt idx="2029">
                  <c:v>190.5</c:v>
                </c:pt>
                <c:pt idx="2030">
                  <c:v>190.3</c:v>
                </c:pt>
                <c:pt idx="2031">
                  <c:v>190.2</c:v>
                </c:pt>
                <c:pt idx="2032">
                  <c:v>190.3</c:v>
                </c:pt>
                <c:pt idx="2033">
                  <c:v>190.4</c:v>
                </c:pt>
                <c:pt idx="2034">
                  <c:v>190.6</c:v>
                </c:pt>
                <c:pt idx="2035">
                  <c:v>190.6</c:v>
                </c:pt>
                <c:pt idx="2036">
                  <c:v>190.5</c:v>
                </c:pt>
                <c:pt idx="2037">
                  <c:v>189</c:v>
                </c:pt>
                <c:pt idx="2038">
                  <c:v>189.1</c:v>
                </c:pt>
                <c:pt idx="2039">
                  <c:v>190.6</c:v>
                </c:pt>
                <c:pt idx="2040">
                  <c:v>190.3</c:v>
                </c:pt>
                <c:pt idx="2041">
                  <c:v>190.2</c:v>
                </c:pt>
                <c:pt idx="2042">
                  <c:v>190.5</c:v>
                </c:pt>
                <c:pt idx="2043">
                  <c:v>190.5</c:v>
                </c:pt>
                <c:pt idx="2044">
                  <c:v>190.8</c:v>
                </c:pt>
                <c:pt idx="2045">
                  <c:v>190.6</c:v>
                </c:pt>
                <c:pt idx="2046">
                  <c:v>190.3</c:v>
                </c:pt>
                <c:pt idx="2047">
                  <c:v>190.4</c:v>
                </c:pt>
                <c:pt idx="2048">
                  <c:v>190.5</c:v>
                </c:pt>
                <c:pt idx="2049">
                  <c:v>191.7</c:v>
                </c:pt>
                <c:pt idx="2050">
                  <c:v>191.6</c:v>
                </c:pt>
                <c:pt idx="2051">
                  <c:v>190.5</c:v>
                </c:pt>
                <c:pt idx="2052">
                  <c:v>190.6</c:v>
                </c:pt>
                <c:pt idx="2053">
                  <c:v>190.7</c:v>
                </c:pt>
                <c:pt idx="2054">
                  <c:v>190.7</c:v>
                </c:pt>
                <c:pt idx="2055">
                  <c:v>189.4</c:v>
                </c:pt>
                <c:pt idx="2056">
                  <c:v>189.3</c:v>
                </c:pt>
                <c:pt idx="2057">
                  <c:v>190.4</c:v>
                </c:pt>
                <c:pt idx="2058">
                  <c:v>190.6</c:v>
                </c:pt>
                <c:pt idx="2059">
                  <c:v>190.5</c:v>
                </c:pt>
                <c:pt idx="2060">
                  <c:v>190.5</c:v>
                </c:pt>
                <c:pt idx="2061">
                  <c:v>190.7</c:v>
                </c:pt>
                <c:pt idx="2062">
                  <c:v>190.8</c:v>
                </c:pt>
                <c:pt idx="2063">
                  <c:v>190.8</c:v>
                </c:pt>
                <c:pt idx="2064">
                  <c:v>190.7</c:v>
                </c:pt>
                <c:pt idx="2065">
                  <c:v>190.7</c:v>
                </c:pt>
                <c:pt idx="2066">
                  <c:v>190.7</c:v>
                </c:pt>
                <c:pt idx="2067">
                  <c:v>191.7</c:v>
                </c:pt>
                <c:pt idx="2068">
                  <c:v>191.4</c:v>
                </c:pt>
                <c:pt idx="2069">
                  <c:v>190.2</c:v>
                </c:pt>
                <c:pt idx="2070">
                  <c:v>190.5</c:v>
                </c:pt>
                <c:pt idx="2071">
                  <c:v>190.6</c:v>
                </c:pt>
                <c:pt idx="2072">
                  <c:v>190.6</c:v>
                </c:pt>
                <c:pt idx="2073">
                  <c:v>190.7</c:v>
                </c:pt>
                <c:pt idx="2074">
                  <c:v>189.5</c:v>
                </c:pt>
                <c:pt idx="2075">
                  <c:v>189.5</c:v>
                </c:pt>
                <c:pt idx="2076">
                  <c:v>190.8</c:v>
                </c:pt>
                <c:pt idx="2077">
                  <c:v>191.9</c:v>
                </c:pt>
                <c:pt idx="2078">
                  <c:v>191.9</c:v>
                </c:pt>
                <c:pt idx="2079">
                  <c:v>190.9</c:v>
                </c:pt>
                <c:pt idx="2080">
                  <c:v>190.7</c:v>
                </c:pt>
                <c:pt idx="2081">
                  <c:v>190.7</c:v>
                </c:pt>
                <c:pt idx="2082">
                  <c:v>190.8</c:v>
                </c:pt>
                <c:pt idx="2083">
                  <c:v>190.8</c:v>
                </c:pt>
                <c:pt idx="2084">
                  <c:v>190.7</c:v>
                </c:pt>
                <c:pt idx="2085">
                  <c:v>190.7</c:v>
                </c:pt>
                <c:pt idx="2086">
                  <c:v>190.7</c:v>
                </c:pt>
                <c:pt idx="2087">
                  <c:v>191</c:v>
                </c:pt>
                <c:pt idx="2088">
                  <c:v>190.8</c:v>
                </c:pt>
                <c:pt idx="2089">
                  <c:v>190.7</c:v>
                </c:pt>
                <c:pt idx="2090">
                  <c:v>190.8</c:v>
                </c:pt>
                <c:pt idx="2091">
                  <c:v>190.9</c:v>
                </c:pt>
                <c:pt idx="2092">
                  <c:v>190.9</c:v>
                </c:pt>
                <c:pt idx="2093">
                  <c:v>191</c:v>
                </c:pt>
                <c:pt idx="2094">
                  <c:v>191.1</c:v>
                </c:pt>
                <c:pt idx="2095">
                  <c:v>191</c:v>
                </c:pt>
                <c:pt idx="2096">
                  <c:v>190.8</c:v>
                </c:pt>
                <c:pt idx="2097">
                  <c:v>189.6</c:v>
                </c:pt>
                <c:pt idx="2098">
                  <c:v>189.8</c:v>
                </c:pt>
                <c:pt idx="2099">
                  <c:v>201.3</c:v>
                </c:pt>
                <c:pt idx="2100">
                  <c:v>201.4</c:v>
                </c:pt>
                <c:pt idx="2101">
                  <c:v>191.1</c:v>
                </c:pt>
                <c:pt idx="2102">
                  <c:v>191.1</c:v>
                </c:pt>
                <c:pt idx="2103">
                  <c:v>191</c:v>
                </c:pt>
                <c:pt idx="2104">
                  <c:v>191</c:v>
                </c:pt>
                <c:pt idx="2105">
                  <c:v>190.9</c:v>
                </c:pt>
                <c:pt idx="2106">
                  <c:v>191</c:v>
                </c:pt>
                <c:pt idx="2107">
                  <c:v>192.1</c:v>
                </c:pt>
                <c:pt idx="2108">
                  <c:v>191.9</c:v>
                </c:pt>
                <c:pt idx="2109">
                  <c:v>190.9</c:v>
                </c:pt>
                <c:pt idx="2110">
                  <c:v>191.1</c:v>
                </c:pt>
                <c:pt idx="2111">
                  <c:v>191.2</c:v>
                </c:pt>
                <c:pt idx="2112">
                  <c:v>190.8</c:v>
                </c:pt>
                <c:pt idx="2113">
                  <c:v>190.8</c:v>
                </c:pt>
                <c:pt idx="2114">
                  <c:v>190.8</c:v>
                </c:pt>
                <c:pt idx="2115">
                  <c:v>191</c:v>
                </c:pt>
                <c:pt idx="2116">
                  <c:v>191</c:v>
                </c:pt>
                <c:pt idx="2117">
                  <c:v>191</c:v>
                </c:pt>
                <c:pt idx="2118">
                  <c:v>191.2</c:v>
                </c:pt>
                <c:pt idx="2119">
                  <c:v>191.4</c:v>
                </c:pt>
                <c:pt idx="2120">
                  <c:v>191.3</c:v>
                </c:pt>
                <c:pt idx="2121">
                  <c:v>191.2</c:v>
                </c:pt>
                <c:pt idx="2122">
                  <c:v>191.2</c:v>
                </c:pt>
                <c:pt idx="2123">
                  <c:v>191.4</c:v>
                </c:pt>
                <c:pt idx="2124">
                  <c:v>191.3</c:v>
                </c:pt>
                <c:pt idx="2125">
                  <c:v>191.2</c:v>
                </c:pt>
                <c:pt idx="2126">
                  <c:v>191.4</c:v>
                </c:pt>
                <c:pt idx="2127">
                  <c:v>191.5</c:v>
                </c:pt>
                <c:pt idx="2128">
                  <c:v>191.4</c:v>
                </c:pt>
                <c:pt idx="2129">
                  <c:v>191.3</c:v>
                </c:pt>
                <c:pt idx="2130">
                  <c:v>191.3</c:v>
                </c:pt>
                <c:pt idx="2131">
                  <c:v>192.4</c:v>
                </c:pt>
                <c:pt idx="2132">
                  <c:v>192.3</c:v>
                </c:pt>
                <c:pt idx="2133">
                  <c:v>192.4</c:v>
                </c:pt>
                <c:pt idx="2134">
                  <c:v>190.1</c:v>
                </c:pt>
                <c:pt idx="2135">
                  <c:v>190.2</c:v>
                </c:pt>
                <c:pt idx="2136">
                  <c:v>190</c:v>
                </c:pt>
                <c:pt idx="2137">
                  <c:v>188.5</c:v>
                </c:pt>
                <c:pt idx="2138">
                  <c:v>190.9</c:v>
                </c:pt>
                <c:pt idx="2139">
                  <c:v>191.2</c:v>
                </c:pt>
                <c:pt idx="2140">
                  <c:v>191.4</c:v>
                </c:pt>
                <c:pt idx="2141">
                  <c:v>191.1</c:v>
                </c:pt>
                <c:pt idx="2142">
                  <c:v>190</c:v>
                </c:pt>
                <c:pt idx="2143">
                  <c:v>190.2</c:v>
                </c:pt>
                <c:pt idx="2144">
                  <c:v>191.5</c:v>
                </c:pt>
                <c:pt idx="2145">
                  <c:v>191.5</c:v>
                </c:pt>
                <c:pt idx="2146">
                  <c:v>191.6</c:v>
                </c:pt>
                <c:pt idx="2147">
                  <c:v>191.6</c:v>
                </c:pt>
                <c:pt idx="2148">
                  <c:v>191.3</c:v>
                </c:pt>
                <c:pt idx="2149">
                  <c:v>190.9</c:v>
                </c:pt>
                <c:pt idx="2150">
                  <c:v>190.9</c:v>
                </c:pt>
                <c:pt idx="2151">
                  <c:v>190.9</c:v>
                </c:pt>
                <c:pt idx="2152">
                  <c:v>192</c:v>
                </c:pt>
                <c:pt idx="2153">
                  <c:v>192.2</c:v>
                </c:pt>
                <c:pt idx="2154">
                  <c:v>192.8</c:v>
                </c:pt>
                <c:pt idx="2155">
                  <c:v>191.3</c:v>
                </c:pt>
                <c:pt idx="2156">
                  <c:v>191.3</c:v>
                </c:pt>
                <c:pt idx="2157">
                  <c:v>190.5</c:v>
                </c:pt>
                <c:pt idx="2158">
                  <c:v>190.5</c:v>
                </c:pt>
                <c:pt idx="2159">
                  <c:v>191.6</c:v>
                </c:pt>
                <c:pt idx="2160">
                  <c:v>191.7</c:v>
                </c:pt>
                <c:pt idx="2161">
                  <c:v>191.7</c:v>
                </c:pt>
                <c:pt idx="2162">
                  <c:v>191.7</c:v>
                </c:pt>
                <c:pt idx="2163">
                  <c:v>191.7</c:v>
                </c:pt>
                <c:pt idx="2164">
                  <c:v>191.8</c:v>
                </c:pt>
                <c:pt idx="2165">
                  <c:v>191.7</c:v>
                </c:pt>
                <c:pt idx="2166">
                  <c:v>191.7</c:v>
                </c:pt>
                <c:pt idx="2167">
                  <c:v>191.8</c:v>
                </c:pt>
                <c:pt idx="2168">
                  <c:v>191.6</c:v>
                </c:pt>
                <c:pt idx="2169">
                  <c:v>190.3</c:v>
                </c:pt>
                <c:pt idx="2170">
                  <c:v>190.4</c:v>
                </c:pt>
                <c:pt idx="2171">
                  <c:v>191.8</c:v>
                </c:pt>
                <c:pt idx="2172">
                  <c:v>202.6</c:v>
                </c:pt>
                <c:pt idx="2173">
                  <c:v>202.6</c:v>
                </c:pt>
                <c:pt idx="2174">
                  <c:v>191.9</c:v>
                </c:pt>
                <c:pt idx="2175">
                  <c:v>191.9</c:v>
                </c:pt>
                <c:pt idx="2176">
                  <c:v>191.9</c:v>
                </c:pt>
                <c:pt idx="2177">
                  <c:v>191.9</c:v>
                </c:pt>
                <c:pt idx="2178">
                  <c:v>191.9</c:v>
                </c:pt>
                <c:pt idx="2179">
                  <c:v>191.7</c:v>
                </c:pt>
                <c:pt idx="2180">
                  <c:v>190.4</c:v>
                </c:pt>
                <c:pt idx="2181">
                  <c:v>191.5</c:v>
                </c:pt>
                <c:pt idx="2182">
                  <c:v>193</c:v>
                </c:pt>
                <c:pt idx="2183">
                  <c:v>193</c:v>
                </c:pt>
                <c:pt idx="2184">
                  <c:v>193.1</c:v>
                </c:pt>
                <c:pt idx="2185">
                  <c:v>192.8</c:v>
                </c:pt>
                <c:pt idx="2186">
                  <c:v>191.6</c:v>
                </c:pt>
                <c:pt idx="2187">
                  <c:v>191.9</c:v>
                </c:pt>
                <c:pt idx="2188">
                  <c:v>192</c:v>
                </c:pt>
                <c:pt idx="2189">
                  <c:v>190.3</c:v>
                </c:pt>
                <c:pt idx="2190">
                  <c:v>190.4</c:v>
                </c:pt>
                <c:pt idx="2191">
                  <c:v>191.9</c:v>
                </c:pt>
                <c:pt idx="2192">
                  <c:v>191.8</c:v>
                </c:pt>
                <c:pt idx="2193">
                  <c:v>192</c:v>
                </c:pt>
                <c:pt idx="2194">
                  <c:v>192.2</c:v>
                </c:pt>
                <c:pt idx="2195">
                  <c:v>192.1</c:v>
                </c:pt>
                <c:pt idx="2196">
                  <c:v>193.1</c:v>
                </c:pt>
                <c:pt idx="2197">
                  <c:v>193</c:v>
                </c:pt>
                <c:pt idx="2198">
                  <c:v>193.1</c:v>
                </c:pt>
                <c:pt idx="2199">
                  <c:v>192.1</c:v>
                </c:pt>
                <c:pt idx="2200">
                  <c:v>192</c:v>
                </c:pt>
                <c:pt idx="2201">
                  <c:v>190.5</c:v>
                </c:pt>
                <c:pt idx="2202">
                  <c:v>190.4</c:v>
                </c:pt>
                <c:pt idx="2203">
                  <c:v>190.4</c:v>
                </c:pt>
                <c:pt idx="2204">
                  <c:v>192.8</c:v>
                </c:pt>
                <c:pt idx="2205">
                  <c:v>193.9</c:v>
                </c:pt>
                <c:pt idx="2206">
                  <c:v>193.2</c:v>
                </c:pt>
                <c:pt idx="2207">
                  <c:v>192.1</c:v>
                </c:pt>
                <c:pt idx="2208">
                  <c:v>192.2</c:v>
                </c:pt>
                <c:pt idx="2209">
                  <c:v>192.3</c:v>
                </c:pt>
                <c:pt idx="2210">
                  <c:v>192.1</c:v>
                </c:pt>
                <c:pt idx="2211">
                  <c:v>192.2</c:v>
                </c:pt>
                <c:pt idx="2212">
                  <c:v>192.4</c:v>
                </c:pt>
                <c:pt idx="2213">
                  <c:v>190.9</c:v>
                </c:pt>
                <c:pt idx="2214">
                  <c:v>190.7</c:v>
                </c:pt>
                <c:pt idx="2215">
                  <c:v>189.5</c:v>
                </c:pt>
                <c:pt idx="2216">
                  <c:v>190.9</c:v>
                </c:pt>
                <c:pt idx="2217">
                  <c:v>192.1</c:v>
                </c:pt>
                <c:pt idx="2218">
                  <c:v>192.3</c:v>
                </c:pt>
                <c:pt idx="2219">
                  <c:v>192.5</c:v>
                </c:pt>
                <c:pt idx="2220">
                  <c:v>192.4</c:v>
                </c:pt>
                <c:pt idx="2221">
                  <c:v>192.4</c:v>
                </c:pt>
                <c:pt idx="2222">
                  <c:v>192.5</c:v>
                </c:pt>
                <c:pt idx="2223">
                  <c:v>192.4</c:v>
                </c:pt>
                <c:pt idx="2224">
                  <c:v>192.4</c:v>
                </c:pt>
                <c:pt idx="2225">
                  <c:v>192.4</c:v>
                </c:pt>
                <c:pt idx="2226">
                  <c:v>192.4</c:v>
                </c:pt>
                <c:pt idx="2227">
                  <c:v>192.2</c:v>
                </c:pt>
                <c:pt idx="2228">
                  <c:v>193.1</c:v>
                </c:pt>
                <c:pt idx="2229">
                  <c:v>193.4</c:v>
                </c:pt>
                <c:pt idx="2230">
                  <c:v>192.4</c:v>
                </c:pt>
                <c:pt idx="2231">
                  <c:v>192.4</c:v>
                </c:pt>
                <c:pt idx="2232">
                  <c:v>193.3</c:v>
                </c:pt>
                <c:pt idx="2233">
                  <c:v>193.3</c:v>
                </c:pt>
                <c:pt idx="2234">
                  <c:v>191</c:v>
                </c:pt>
                <c:pt idx="2235">
                  <c:v>190.9</c:v>
                </c:pt>
                <c:pt idx="2236">
                  <c:v>192.2</c:v>
                </c:pt>
                <c:pt idx="2237">
                  <c:v>192.2</c:v>
                </c:pt>
                <c:pt idx="2238">
                  <c:v>192.4</c:v>
                </c:pt>
                <c:pt idx="2239">
                  <c:v>191.1</c:v>
                </c:pt>
                <c:pt idx="2240">
                  <c:v>191</c:v>
                </c:pt>
                <c:pt idx="2241">
                  <c:v>191.2</c:v>
                </c:pt>
                <c:pt idx="2242">
                  <c:v>192.5</c:v>
                </c:pt>
                <c:pt idx="2243">
                  <c:v>192.5</c:v>
                </c:pt>
                <c:pt idx="2244">
                  <c:v>192.7</c:v>
                </c:pt>
                <c:pt idx="2245">
                  <c:v>192.6</c:v>
                </c:pt>
                <c:pt idx="2246">
                  <c:v>191.2</c:v>
                </c:pt>
                <c:pt idx="2247">
                  <c:v>191.2</c:v>
                </c:pt>
                <c:pt idx="2248">
                  <c:v>192.3</c:v>
                </c:pt>
                <c:pt idx="2249">
                  <c:v>193.3</c:v>
                </c:pt>
                <c:pt idx="2250">
                  <c:v>192.4</c:v>
                </c:pt>
                <c:pt idx="2251">
                  <c:v>191.2</c:v>
                </c:pt>
                <c:pt idx="2252">
                  <c:v>192.5</c:v>
                </c:pt>
                <c:pt idx="2253">
                  <c:v>203.1</c:v>
                </c:pt>
                <c:pt idx="2254">
                  <c:v>203.4</c:v>
                </c:pt>
                <c:pt idx="2255">
                  <c:v>192.8</c:v>
                </c:pt>
                <c:pt idx="2256">
                  <c:v>192.6</c:v>
                </c:pt>
                <c:pt idx="2257">
                  <c:v>192.7</c:v>
                </c:pt>
                <c:pt idx="2258">
                  <c:v>192.8</c:v>
                </c:pt>
                <c:pt idx="2259">
                  <c:v>192.8</c:v>
                </c:pt>
                <c:pt idx="2260">
                  <c:v>192.7</c:v>
                </c:pt>
                <c:pt idx="2261">
                  <c:v>192.4</c:v>
                </c:pt>
                <c:pt idx="2262">
                  <c:v>192.5</c:v>
                </c:pt>
                <c:pt idx="2263">
                  <c:v>192.2</c:v>
                </c:pt>
                <c:pt idx="2264">
                  <c:v>192.3</c:v>
                </c:pt>
                <c:pt idx="2265">
                  <c:v>192.4</c:v>
                </c:pt>
                <c:pt idx="2266">
                  <c:v>192.5</c:v>
                </c:pt>
                <c:pt idx="2267">
                  <c:v>192.8</c:v>
                </c:pt>
                <c:pt idx="2268">
                  <c:v>192.7</c:v>
                </c:pt>
                <c:pt idx="2269">
                  <c:v>192.7</c:v>
                </c:pt>
                <c:pt idx="2270">
                  <c:v>192.7</c:v>
                </c:pt>
                <c:pt idx="2271">
                  <c:v>192.7</c:v>
                </c:pt>
                <c:pt idx="2272">
                  <c:v>190.2</c:v>
                </c:pt>
                <c:pt idx="2273">
                  <c:v>189</c:v>
                </c:pt>
                <c:pt idx="2274">
                  <c:v>190.3</c:v>
                </c:pt>
                <c:pt idx="2275">
                  <c:v>192.7</c:v>
                </c:pt>
                <c:pt idx="2276">
                  <c:v>192.4</c:v>
                </c:pt>
                <c:pt idx="2277">
                  <c:v>192.5</c:v>
                </c:pt>
                <c:pt idx="2278">
                  <c:v>192.6</c:v>
                </c:pt>
                <c:pt idx="2279">
                  <c:v>192.9</c:v>
                </c:pt>
                <c:pt idx="2280">
                  <c:v>192.9</c:v>
                </c:pt>
                <c:pt idx="2281">
                  <c:v>192.9</c:v>
                </c:pt>
                <c:pt idx="2282">
                  <c:v>192.8</c:v>
                </c:pt>
                <c:pt idx="2283">
                  <c:v>193.7</c:v>
                </c:pt>
                <c:pt idx="2284">
                  <c:v>193.7</c:v>
                </c:pt>
                <c:pt idx="2285">
                  <c:v>193.8</c:v>
                </c:pt>
                <c:pt idx="2286">
                  <c:v>192.7</c:v>
                </c:pt>
                <c:pt idx="2287">
                  <c:v>192.9</c:v>
                </c:pt>
                <c:pt idx="2288">
                  <c:v>192.9</c:v>
                </c:pt>
                <c:pt idx="2289">
                  <c:v>191.6</c:v>
                </c:pt>
                <c:pt idx="2290">
                  <c:v>191.6</c:v>
                </c:pt>
                <c:pt idx="2291">
                  <c:v>192.9</c:v>
                </c:pt>
                <c:pt idx="2292">
                  <c:v>192.7</c:v>
                </c:pt>
                <c:pt idx="2293">
                  <c:v>192.8</c:v>
                </c:pt>
                <c:pt idx="2294">
                  <c:v>193</c:v>
                </c:pt>
                <c:pt idx="2295">
                  <c:v>191.5</c:v>
                </c:pt>
                <c:pt idx="2296">
                  <c:v>191.3</c:v>
                </c:pt>
                <c:pt idx="2297">
                  <c:v>192.8</c:v>
                </c:pt>
                <c:pt idx="2298">
                  <c:v>191.7</c:v>
                </c:pt>
                <c:pt idx="2299">
                  <c:v>191.5</c:v>
                </c:pt>
                <c:pt idx="2300">
                  <c:v>191.5</c:v>
                </c:pt>
                <c:pt idx="2301">
                  <c:v>192.9</c:v>
                </c:pt>
                <c:pt idx="2302">
                  <c:v>192.9</c:v>
                </c:pt>
                <c:pt idx="2303">
                  <c:v>193.1</c:v>
                </c:pt>
                <c:pt idx="2304">
                  <c:v>193.1</c:v>
                </c:pt>
                <c:pt idx="2305">
                  <c:v>191.8</c:v>
                </c:pt>
                <c:pt idx="2306">
                  <c:v>191.6</c:v>
                </c:pt>
                <c:pt idx="2307">
                  <c:v>192.8</c:v>
                </c:pt>
                <c:pt idx="2308">
                  <c:v>192.8</c:v>
                </c:pt>
                <c:pt idx="2309">
                  <c:v>192.9</c:v>
                </c:pt>
                <c:pt idx="2310">
                  <c:v>193</c:v>
                </c:pt>
                <c:pt idx="2311">
                  <c:v>193</c:v>
                </c:pt>
                <c:pt idx="2312">
                  <c:v>193</c:v>
                </c:pt>
                <c:pt idx="2313">
                  <c:v>193.2</c:v>
                </c:pt>
                <c:pt idx="2314">
                  <c:v>190.5</c:v>
                </c:pt>
                <c:pt idx="2315">
                  <c:v>190.4</c:v>
                </c:pt>
                <c:pt idx="2316">
                  <c:v>193</c:v>
                </c:pt>
                <c:pt idx="2317">
                  <c:v>193.1</c:v>
                </c:pt>
                <c:pt idx="2318">
                  <c:v>194.1</c:v>
                </c:pt>
                <c:pt idx="2319">
                  <c:v>193</c:v>
                </c:pt>
                <c:pt idx="2320">
                  <c:v>192.1</c:v>
                </c:pt>
                <c:pt idx="2321">
                  <c:v>192.9</c:v>
                </c:pt>
                <c:pt idx="2322">
                  <c:v>192.8</c:v>
                </c:pt>
                <c:pt idx="2323">
                  <c:v>191.5</c:v>
                </c:pt>
                <c:pt idx="2324">
                  <c:v>191.6</c:v>
                </c:pt>
                <c:pt idx="2325">
                  <c:v>191.7</c:v>
                </c:pt>
                <c:pt idx="2326">
                  <c:v>192.9</c:v>
                </c:pt>
                <c:pt idx="2327">
                  <c:v>191.6</c:v>
                </c:pt>
                <c:pt idx="2328">
                  <c:v>191.8</c:v>
                </c:pt>
                <c:pt idx="2329">
                  <c:v>191.9</c:v>
                </c:pt>
                <c:pt idx="2330">
                  <c:v>192.1</c:v>
                </c:pt>
                <c:pt idx="2331">
                  <c:v>193</c:v>
                </c:pt>
                <c:pt idx="2332">
                  <c:v>194</c:v>
                </c:pt>
                <c:pt idx="2333">
                  <c:v>192.9</c:v>
                </c:pt>
                <c:pt idx="2334">
                  <c:v>193</c:v>
                </c:pt>
                <c:pt idx="2335">
                  <c:v>193.2</c:v>
                </c:pt>
                <c:pt idx="2336">
                  <c:v>193.3</c:v>
                </c:pt>
                <c:pt idx="2337">
                  <c:v>193.2</c:v>
                </c:pt>
                <c:pt idx="2338">
                  <c:v>193.3</c:v>
                </c:pt>
                <c:pt idx="2339">
                  <c:v>193.3</c:v>
                </c:pt>
                <c:pt idx="2340">
                  <c:v>193.1</c:v>
                </c:pt>
                <c:pt idx="2341">
                  <c:v>192.9</c:v>
                </c:pt>
                <c:pt idx="2342">
                  <c:v>193</c:v>
                </c:pt>
                <c:pt idx="2343">
                  <c:v>192.9</c:v>
                </c:pt>
                <c:pt idx="2344">
                  <c:v>193.1</c:v>
                </c:pt>
                <c:pt idx="2345">
                  <c:v>193</c:v>
                </c:pt>
                <c:pt idx="2346">
                  <c:v>193.9</c:v>
                </c:pt>
                <c:pt idx="2347">
                  <c:v>194.2</c:v>
                </c:pt>
                <c:pt idx="2348">
                  <c:v>193.2</c:v>
                </c:pt>
                <c:pt idx="2349">
                  <c:v>193.1</c:v>
                </c:pt>
                <c:pt idx="2350">
                  <c:v>194.2</c:v>
                </c:pt>
                <c:pt idx="2351">
                  <c:v>194.3</c:v>
                </c:pt>
                <c:pt idx="2352">
                  <c:v>193.2</c:v>
                </c:pt>
                <c:pt idx="2353">
                  <c:v>191.9</c:v>
                </c:pt>
                <c:pt idx="2354">
                  <c:v>196.5</c:v>
                </c:pt>
                <c:pt idx="2355">
                  <c:v>196.2</c:v>
                </c:pt>
                <c:pt idx="2356">
                  <c:v>195.7</c:v>
                </c:pt>
                <c:pt idx="2357">
                  <c:v>195.8</c:v>
                </c:pt>
                <c:pt idx="2358">
                  <c:v>196.1</c:v>
                </c:pt>
                <c:pt idx="2359">
                  <c:v>196</c:v>
                </c:pt>
                <c:pt idx="2360">
                  <c:v>195.8</c:v>
                </c:pt>
                <c:pt idx="2361">
                  <c:v>195.7</c:v>
                </c:pt>
                <c:pt idx="2362">
                  <c:v>195.7</c:v>
                </c:pt>
                <c:pt idx="2363">
                  <c:v>195.6</c:v>
                </c:pt>
                <c:pt idx="2364">
                  <c:v>196</c:v>
                </c:pt>
                <c:pt idx="2365">
                  <c:v>195.9</c:v>
                </c:pt>
                <c:pt idx="2366">
                  <c:v>196</c:v>
                </c:pt>
                <c:pt idx="2367">
                  <c:v>197.3</c:v>
                </c:pt>
                <c:pt idx="2368">
                  <c:v>196</c:v>
                </c:pt>
                <c:pt idx="2369">
                  <c:v>194.7</c:v>
                </c:pt>
                <c:pt idx="2370">
                  <c:v>194.8</c:v>
                </c:pt>
                <c:pt idx="2371">
                  <c:v>196.5</c:v>
                </c:pt>
                <c:pt idx="2372">
                  <c:v>197.6</c:v>
                </c:pt>
                <c:pt idx="2373">
                  <c:v>197.7</c:v>
                </c:pt>
                <c:pt idx="2374">
                  <c:v>196.7</c:v>
                </c:pt>
                <c:pt idx="2375">
                  <c:v>196.5</c:v>
                </c:pt>
                <c:pt idx="2376">
                  <c:v>196.5</c:v>
                </c:pt>
                <c:pt idx="2377">
                  <c:v>196.5</c:v>
                </c:pt>
                <c:pt idx="2378">
                  <c:v>196.7</c:v>
                </c:pt>
                <c:pt idx="2379">
                  <c:v>196.8</c:v>
                </c:pt>
                <c:pt idx="2380">
                  <c:v>197</c:v>
                </c:pt>
                <c:pt idx="2381">
                  <c:v>196.9</c:v>
                </c:pt>
                <c:pt idx="2382">
                  <c:v>197</c:v>
                </c:pt>
                <c:pt idx="2383">
                  <c:v>196.9</c:v>
                </c:pt>
                <c:pt idx="2384">
                  <c:v>196.8</c:v>
                </c:pt>
                <c:pt idx="2385">
                  <c:v>197</c:v>
                </c:pt>
                <c:pt idx="2386">
                  <c:v>197.1</c:v>
                </c:pt>
                <c:pt idx="2387">
                  <c:v>197.2</c:v>
                </c:pt>
                <c:pt idx="2388">
                  <c:v>195.8</c:v>
                </c:pt>
                <c:pt idx="2389">
                  <c:v>195.9</c:v>
                </c:pt>
                <c:pt idx="2390">
                  <c:v>197.1</c:v>
                </c:pt>
                <c:pt idx="2391">
                  <c:v>196.8</c:v>
                </c:pt>
                <c:pt idx="2392">
                  <c:v>197</c:v>
                </c:pt>
                <c:pt idx="2393">
                  <c:v>197</c:v>
                </c:pt>
                <c:pt idx="2394">
                  <c:v>197.1</c:v>
                </c:pt>
                <c:pt idx="2395">
                  <c:v>197.5</c:v>
                </c:pt>
                <c:pt idx="2396">
                  <c:v>196.4</c:v>
                </c:pt>
                <c:pt idx="2397">
                  <c:v>196.1</c:v>
                </c:pt>
                <c:pt idx="2398">
                  <c:v>197.5</c:v>
                </c:pt>
                <c:pt idx="2399">
                  <c:v>197.6</c:v>
                </c:pt>
                <c:pt idx="2400">
                  <c:v>197.5</c:v>
                </c:pt>
                <c:pt idx="2401">
                  <c:v>198.3</c:v>
                </c:pt>
                <c:pt idx="2402">
                  <c:v>198.4</c:v>
                </c:pt>
                <c:pt idx="2403">
                  <c:v>197.3</c:v>
                </c:pt>
                <c:pt idx="2404">
                  <c:v>196.2</c:v>
                </c:pt>
                <c:pt idx="2405">
                  <c:v>196.1</c:v>
                </c:pt>
                <c:pt idx="2406">
                  <c:v>197.5</c:v>
                </c:pt>
                <c:pt idx="2407">
                  <c:v>197.7</c:v>
                </c:pt>
                <c:pt idx="2408">
                  <c:v>197.9</c:v>
                </c:pt>
                <c:pt idx="2409">
                  <c:v>197.9</c:v>
                </c:pt>
                <c:pt idx="2410">
                  <c:v>197.9</c:v>
                </c:pt>
                <c:pt idx="2411">
                  <c:v>197.8</c:v>
                </c:pt>
                <c:pt idx="2412">
                  <c:v>197.9</c:v>
                </c:pt>
                <c:pt idx="2413">
                  <c:v>197.7</c:v>
                </c:pt>
                <c:pt idx="2414">
                  <c:v>196.5</c:v>
                </c:pt>
                <c:pt idx="2415">
                  <c:v>195.2</c:v>
                </c:pt>
                <c:pt idx="2416">
                  <c:v>195</c:v>
                </c:pt>
                <c:pt idx="2417">
                  <c:v>197.8</c:v>
                </c:pt>
                <c:pt idx="2418">
                  <c:v>197.9</c:v>
                </c:pt>
                <c:pt idx="2419">
                  <c:v>197.8</c:v>
                </c:pt>
                <c:pt idx="2420">
                  <c:v>197.7</c:v>
                </c:pt>
                <c:pt idx="2421">
                  <c:v>197.5</c:v>
                </c:pt>
                <c:pt idx="2422">
                  <c:v>197.8</c:v>
                </c:pt>
                <c:pt idx="2423">
                  <c:v>198.1</c:v>
                </c:pt>
                <c:pt idx="2424">
                  <c:v>198.2</c:v>
                </c:pt>
                <c:pt idx="2425">
                  <c:v>198.3</c:v>
                </c:pt>
                <c:pt idx="2426">
                  <c:v>198.3</c:v>
                </c:pt>
                <c:pt idx="2427">
                  <c:v>198.3</c:v>
                </c:pt>
                <c:pt idx="2428">
                  <c:v>198.2</c:v>
                </c:pt>
                <c:pt idx="2429">
                  <c:v>204.3</c:v>
                </c:pt>
                <c:pt idx="2430">
                  <c:v>206.5</c:v>
                </c:pt>
                <c:pt idx="2431">
                  <c:v>199.5</c:v>
                </c:pt>
                <c:pt idx="2432">
                  <c:v>197.2</c:v>
                </c:pt>
                <c:pt idx="2433">
                  <c:v>197.1</c:v>
                </c:pt>
                <c:pt idx="2434">
                  <c:v>197</c:v>
                </c:pt>
                <c:pt idx="2435">
                  <c:v>198</c:v>
                </c:pt>
                <c:pt idx="2436">
                  <c:v>197.9</c:v>
                </c:pt>
                <c:pt idx="2437">
                  <c:v>196.8</c:v>
                </c:pt>
                <c:pt idx="2438">
                  <c:v>195.6</c:v>
                </c:pt>
                <c:pt idx="2439">
                  <c:v>195.6</c:v>
                </c:pt>
                <c:pt idx="2440">
                  <c:v>196.9</c:v>
                </c:pt>
                <c:pt idx="2441">
                  <c:v>196.8</c:v>
                </c:pt>
                <c:pt idx="2442">
                  <c:v>197</c:v>
                </c:pt>
                <c:pt idx="2443">
                  <c:v>196.6</c:v>
                </c:pt>
                <c:pt idx="2444">
                  <c:v>196.7</c:v>
                </c:pt>
                <c:pt idx="2445">
                  <c:v>197.1</c:v>
                </c:pt>
                <c:pt idx="2446">
                  <c:v>196</c:v>
                </c:pt>
                <c:pt idx="2447">
                  <c:v>194.7</c:v>
                </c:pt>
                <c:pt idx="2448">
                  <c:v>196.1</c:v>
                </c:pt>
                <c:pt idx="2449">
                  <c:v>197.3</c:v>
                </c:pt>
                <c:pt idx="2450">
                  <c:v>197.3</c:v>
                </c:pt>
                <c:pt idx="2451">
                  <c:v>197.4</c:v>
                </c:pt>
                <c:pt idx="2452">
                  <c:v>197.3</c:v>
                </c:pt>
                <c:pt idx="2453">
                  <c:v>197.5</c:v>
                </c:pt>
                <c:pt idx="2454">
                  <c:v>195.4</c:v>
                </c:pt>
                <c:pt idx="2455">
                  <c:v>194.1</c:v>
                </c:pt>
                <c:pt idx="2456">
                  <c:v>194.1</c:v>
                </c:pt>
                <c:pt idx="2457">
                  <c:v>194.3</c:v>
                </c:pt>
                <c:pt idx="2458">
                  <c:v>195.7</c:v>
                </c:pt>
                <c:pt idx="2459">
                  <c:v>197</c:v>
                </c:pt>
                <c:pt idx="2460">
                  <c:v>189.8</c:v>
                </c:pt>
                <c:pt idx="2461">
                  <c:v>186.7</c:v>
                </c:pt>
                <c:pt idx="2462">
                  <c:v>186.4</c:v>
                </c:pt>
                <c:pt idx="2463">
                  <c:v>185.8</c:v>
                </c:pt>
                <c:pt idx="2464">
                  <c:v>183.6</c:v>
                </c:pt>
                <c:pt idx="2465">
                  <c:v>182.8</c:v>
                </c:pt>
                <c:pt idx="2466">
                  <c:v>183.9</c:v>
                </c:pt>
                <c:pt idx="2467">
                  <c:v>184.1</c:v>
                </c:pt>
                <c:pt idx="2468">
                  <c:v>184.1</c:v>
                </c:pt>
                <c:pt idx="2469">
                  <c:v>184.2</c:v>
                </c:pt>
                <c:pt idx="2470">
                  <c:v>184.4</c:v>
                </c:pt>
                <c:pt idx="2471">
                  <c:v>184.2</c:v>
                </c:pt>
                <c:pt idx="2472">
                  <c:v>184</c:v>
                </c:pt>
                <c:pt idx="2473">
                  <c:v>183.7</c:v>
                </c:pt>
                <c:pt idx="2474">
                  <c:v>183.3</c:v>
                </c:pt>
                <c:pt idx="2475">
                  <c:v>183.2</c:v>
                </c:pt>
                <c:pt idx="2476">
                  <c:v>183.4</c:v>
                </c:pt>
                <c:pt idx="2477">
                  <c:v>183.4</c:v>
                </c:pt>
                <c:pt idx="2478">
                  <c:v>183.4</c:v>
                </c:pt>
                <c:pt idx="2479">
                  <c:v>183.5</c:v>
                </c:pt>
                <c:pt idx="2480">
                  <c:v>183.3</c:v>
                </c:pt>
                <c:pt idx="2481">
                  <c:v>183.3</c:v>
                </c:pt>
                <c:pt idx="2482">
                  <c:v>183.5</c:v>
                </c:pt>
                <c:pt idx="2483">
                  <c:v>183.3</c:v>
                </c:pt>
                <c:pt idx="2484">
                  <c:v>183.3</c:v>
                </c:pt>
                <c:pt idx="2485">
                  <c:v>183.5</c:v>
                </c:pt>
                <c:pt idx="2486">
                  <c:v>183.5</c:v>
                </c:pt>
                <c:pt idx="2487">
                  <c:v>183.6</c:v>
                </c:pt>
                <c:pt idx="2488">
                  <c:v>183.4</c:v>
                </c:pt>
                <c:pt idx="2489">
                  <c:v>183.1</c:v>
                </c:pt>
                <c:pt idx="2490">
                  <c:v>182.9</c:v>
                </c:pt>
                <c:pt idx="2491">
                  <c:v>183</c:v>
                </c:pt>
                <c:pt idx="2492">
                  <c:v>192.3</c:v>
                </c:pt>
                <c:pt idx="2493">
                  <c:v>192.3</c:v>
                </c:pt>
                <c:pt idx="2494">
                  <c:v>183.5</c:v>
                </c:pt>
                <c:pt idx="2495">
                  <c:v>183.5</c:v>
                </c:pt>
                <c:pt idx="2496">
                  <c:v>183.5</c:v>
                </c:pt>
                <c:pt idx="2497">
                  <c:v>183.6</c:v>
                </c:pt>
                <c:pt idx="2498">
                  <c:v>183.5</c:v>
                </c:pt>
                <c:pt idx="2499">
                  <c:v>183.4</c:v>
                </c:pt>
                <c:pt idx="2500">
                  <c:v>183.4</c:v>
                </c:pt>
                <c:pt idx="2501">
                  <c:v>183.2</c:v>
                </c:pt>
                <c:pt idx="2502">
                  <c:v>183.3</c:v>
                </c:pt>
                <c:pt idx="2503">
                  <c:v>182.1</c:v>
                </c:pt>
                <c:pt idx="2504">
                  <c:v>181.9</c:v>
                </c:pt>
                <c:pt idx="2505">
                  <c:v>183.1</c:v>
                </c:pt>
                <c:pt idx="2506">
                  <c:v>182.1</c:v>
                </c:pt>
                <c:pt idx="2507">
                  <c:v>182.2</c:v>
                </c:pt>
                <c:pt idx="2508">
                  <c:v>183.2</c:v>
                </c:pt>
                <c:pt idx="2509">
                  <c:v>183</c:v>
                </c:pt>
                <c:pt idx="2510">
                  <c:v>185.6</c:v>
                </c:pt>
                <c:pt idx="2511">
                  <c:v>189.7</c:v>
                </c:pt>
                <c:pt idx="2512">
                  <c:v>196.6</c:v>
                </c:pt>
                <c:pt idx="2513">
                  <c:v>194.1</c:v>
                </c:pt>
                <c:pt idx="2514">
                  <c:v>190.9</c:v>
                </c:pt>
                <c:pt idx="2515">
                  <c:v>191.3</c:v>
                </c:pt>
                <c:pt idx="2516">
                  <c:v>194.5</c:v>
                </c:pt>
                <c:pt idx="2517">
                  <c:v>190.5</c:v>
                </c:pt>
                <c:pt idx="2518">
                  <c:v>189.6</c:v>
                </c:pt>
                <c:pt idx="2519">
                  <c:v>189</c:v>
                </c:pt>
                <c:pt idx="2520">
                  <c:v>188.3</c:v>
                </c:pt>
                <c:pt idx="2521">
                  <c:v>187.7</c:v>
                </c:pt>
                <c:pt idx="2522">
                  <c:v>305.4</c:v>
                </c:pt>
                <c:pt idx="2523">
                  <c:v>184.7</c:v>
                </c:pt>
                <c:pt idx="2524">
                  <c:v>183.2</c:v>
                </c:pt>
                <c:pt idx="2525">
                  <c:v>180.2</c:v>
                </c:pt>
                <c:pt idx="2526">
                  <c:v>179.9</c:v>
                </c:pt>
                <c:pt idx="2527">
                  <c:v>183.7</c:v>
                </c:pt>
                <c:pt idx="2528">
                  <c:v>185.9</c:v>
                </c:pt>
                <c:pt idx="2529">
                  <c:v>188.7</c:v>
                </c:pt>
                <c:pt idx="2530">
                  <c:v>182.3</c:v>
                </c:pt>
                <c:pt idx="2531">
                  <c:v>173.1</c:v>
                </c:pt>
                <c:pt idx="2532">
                  <c:v>172.3</c:v>
                </c:pt>
                <c:pt idx="2533">
                  <c:v>169.3</c:v>
                </c:pt>
                <c:pt idx="2534">
                  <c:v>169.1</c:v>
                </c:pt>
                <c:pt idx="2535">
                  <c:v>169.4</c:v>
                </c:pt>
                <c:pt idx="2536">
                  <c:v>169.8</c:v>
                </c:pt>
                <c:pt idx="2537">
                  <c:v>170.9</c:v>
                </c:pt>
                <c:pt idx="2538">
                  <c:v>171.2</c:v>
                </c:pt>
                <c:pt idx="2539">
                  <c:v>169.2</c:v>
                </c:pt>
                <c:pt idx="2540">
                  <c:v>170.5</c:v>
                </c:pt>
                <c:pt idx="2541">
                  <c:v>171.9</c:v>
                </c:pt>
                <c:pt idx="2542">
                  <c:v>171.1</c:v>
                </c:pt>
                <c:pt idx="2543">
                  <c:v>170.1</c:v>
                </c:pt>
                <c:pt idx="2544">
                  <c:v>170.2</c:v>
                </c:pt>
                <c:pt idx="2545">
                  <c:v>180.5</c:v>
                </c:pt>
                <c:pt idx="2546">
                  <c:v>285.1</c:v>
                </c:pt>
                <c:pt idx="2547">
                  <c:v>274.9</c:v>
                </c:pt>
                <c:pt idx="2548">
                  <c:v>171.7</c:v>
                </c:pt>
                <c:pt idx="2549">
                  <c:v>174.7</c:v>
                </c:pt>
                <c:pt idx="2550">
                  <c:v>180.2</c:v>
                </c:pt>
                <c:pt idx="2551">
                  <c:v>177</c:v>
                </c:pt>
                <c:pt idx="2552">
                  <c:v>175.5</c:v>
                </c:pt>
                <c:pt idx="2553">
                  <c:v>175.2</c:v>
                </c:pt>
                <c:pt idx="2554">
                  <c:v>174.9</c:v>
                </c:pt>
                <c:pt idx="2555">
                  <c:v>175</c:v>
                </c:pt>
                <c:pt idx="2556">
                  <c:v>174.2</c:v>
                </c:pt>
                <c:pt idx="2557">
                  <c:v>174.4</c:v>
                </c:pt>
                <c:pt idx="2558">
                  <c:v>174.6</c:v>
                </c:pt>
                <c:pt idx="2559">
                  <c:v>177</c:v>
                </c:pt>
                <c:pt idx="2560">
                  <c:v>177.3</c:v>
                </c:pt>
                <c:pt idx="2561">
                  <c:v>177.5</c:v>
                </c:pt>
                <c:pt idx="2562">
                  <c:v>177.9</c:v>
                </c:pt>
                <c:pt idx="2563">
                  <c:v>189.8</c:v>
                </c:pt>
                <c:pt idx="2564">
                  <c:v>189.1</c:v>
                </c:pt>
                <c:pt idx="2565">
                  <c:v>178.6</c:v>
                </c:pt>
                <c:pt idx="2566">
                  <c:v>177.6</c:v>
                </c:pt>
                <c:pt idx="2567">
                  <c:v>178</c:v>
                </c:pt>
                <c:pt idx="2568">
                  <c:v>178.2</c:v>
                </c:pt>
                <c:pt idx="2569">
                  <c:v>177.1</c:v>
                </c:pt>
                <c:pt idx="2570">
                  <c:v>175.8</c:v>
                </c:pt>
                <c:pt idx="2571">
                  <c:v>177.3</c:v>
                </c:pt>
                <c:pt idx="2572">
                  <c:v>178.4</c:v>
                </c:pt>
                <c:pt idx="2573">
                  <c:v>178.3</c:v>
                </c:pt>
                <c:pt idx="2574">
                  <c:v>178.4</c:v>
                </c:pt>
                <c:pt idx="2575">
                  <c:v>179.1</c:v>
                </c:pt>
                <c:pt idx="2576">
                  <c:v>179.1</c:v>
                </c:pt>
                <c:pt idx="2577">
                  <c:v>178</c:v>
                </c:pt>
                <c:pt idx="2578">
                  <c:v>178</c:v>
                </c:pt>
                <c:pt idx="2579">
                  <c:v>178.1</c:v>
                </c:pt>
                <c:pt idx="2580">
                  <c:v>178</c:v>
                </c:pt>
                <c:pt idx="2581">
                  <c:v>178</c:v>
                </c:pt>
                <c:pt idx="2582">
                  <c:v>177.9</c:v>
                </c:pt>
                <c:pt idx="2583">
                  <c:v>178.1</c:v>
                </c:pt>
                <c:pt idx="2584">
                  <c:v>178.3</c:v>
                </c:pt>
                <c:pt idx="2585">
                  <c:v>176.8</c:v>
                </c:pt>
                <c:pt idx="2586">
                  <c:v>176.9</c:v>
                </c:pt>
                <c:pt idx="2587">
                  <c:v>178.5</c:v>
                </c:pt>
                <c:pt idx="2588">
                  <c:v>178.6</c:v>
                </c:pt>
                <c:pt idx="2589">
                  <c:v>178.8</c:v>
                </c:pt>
                <c:pt idx="2590">
                  <c:v>179.2</c:v>
                </c:pt>
                <c:pt idx="2591">
                  <c:v>179</c:v>
                </c:pt>
                <c:pt idx="2592">
                  <c:v>179.1</c:v>
                </c:pt>
                <c:pt idx="2593">
                  <c:v>178.1</c:v>
                </c:pt>
                <c:pt idx="2594">
                  <c:v>178.1</c:v>
                </c:pt>
                <c:pt idx="2595">
                  <c:v>190</c:v>
                </c:pt>
                <c:pt idx="2596">
                  <c:v>190</c:v>
                </c:pt>
                <c:pt idx="2597">
                  <c:v>190.1</c:v>
                </c:pt>
                <c:pt idx="2598">
                  <c:v>179.7</c:v>
                </c:pt>
                <c:pt idx="2599">
                  <c:v>179.7</c:v>
                </c:pt>
                <c:pt idx="2600">
                  <c:v>179.4</c:v>
                </c:pt>
                <c:pt idx="2601">
                  <c:v>179.3</c:v>
                </c:pt>
                <c:pt idx="2602">
                  <c:v>179.4</c:v>
                </c:pt>
                <c:pt idx="2603">
                  <c:v>180.5</c:v>
                </c:pt>
                <c:pt idx="2604">
                  <c:v>180.5</c:v>
                </c:pt>
                <c:pt idx="2605">
                  <c:v>180.4</c:v>
                </c:pt>
                <c:pt idx="2606">
                  <c:v>179.2</c:v>
                </c:pt>
                <c:pt idx="2607">
                  <c:v>180.3</c:v>
                </c:pt>
                <c:pt idx="2608">
                  <c:v>180.5</c:v>
                </c:pt>
                <c:pt idx="2609">
                  <c:v>179.6</c:v>
                </c:pt>
                <c:pt idx="2610">
                  <c:v>179.9</c:v>
                </c:pt>
                <c:pt idx="2611">
                  <c:v>179.9</c:v>
                </c:pt>
                <c:pt idx="2612">
                  <c:v>179.9</c:v>
                </c:pt>
                <c:pt idx="2613">
                  <c:v>179.8</c:v>
                </c:pt>
                <c:pt idx="2614">
                  <c:v>180</c:v>
                </c:pt>
                <c:pt idx="2615">
                  <c:v>179.8</c:v>
                </c:pt>
                <c:pt idx="2616">
                  <c:v>178.5</c:v>
                </c:pt>
                <c:pt idx="2617">
                  <c:v>178.7</c:v>
                </c:pt>
                <c:pt idx="2618">
                  <c:v>178.8</c:v>
                </c:pt>
                <c:pt idx="2619">
                  <c:v>178.7</c:v>
                </c:pt>
                <c:pt idx="2620">
                  <c:v>179.9</c:v>
                </c:pt>
                <c:pt idx="2621">
                  <c:v>179.4</c:v>
                </c:pt>
                <c:pt idx="2622">
                  <c:v>179.4</c:v>
                </c:pt>
                <c:pt idx="2623">
                  <c:v>178.2</c:v>
                </c:pt>
                <c:pt idx="2624">
                  <c:v>177.9</c:v>
                </c:pt>
                <c:pt idx="2625">
                  <c:v>179.2</c:v>
                </c:pt>
                <c:pt idx="2626">
                  <c:v>176.9</c:v>
                </c:pt>
                <c:pt idx="2627">
                  <c:v>177.8</c:v>
                </c:pt>
                <c:pt idx="2628">
                  <c:v>179</c:v>
                </c:pt>
                <c:pt idx="2629">
                  <c:v>179.4</c:v>
                </c:pt>
                <c:pt idx="2630">
                  <c:v>179.4</c:v>
                </c:pt>
                <c:pt idx="2631">
                  <c:v>179.2</c:v>
                </c:pt>
                <c:pt idx="2632">
                  <c:v>178.8</c:v>
                </c:pt>
                <c:pt idx="2633">
                  <c:v>177.5</c:v>
                </c:pt>
                <c:pt idx="2634">
                  <c:v>177.9</c:v>
                </c:pt>
                <c:pt idx="2635">
                  <c:v>179.5</c:v>
                </c:pt>
                <c:pt idx="2636">
                  <c:v>179.4</c:v>
                </c:pt>
                <c:pt idx="2637">
                  <c:v>179.3</c:v>
                </c:pt>
                <c:pt idx="2638">
                  <c:v>179</c:v>
                </c:pt>
                <c:pt idx="2639">
                  <c:v>179.1</c:v>
                </c:pt>
                <c:pt idx="2640">
                  <c:v>179.4</c:v>
                </c:pt>
                <c:pt idx="2641">
                  <c:v>177.6</c:v>
                </c:pt>
                <c:pt idx="2642">
                  <c:v>176.3</c:v>
                </c:pt>
                <c:pt idx="2643">
                  <c:v>178</c:v>
                </c:pt>
                <c:pt idx="2644">
                  <c:v>179.2</c:v>
                </c:pt>
                <c:pt idx="2645">
                  <c:v>179.3</c:v>
                </c:pt>
                <c:pt idx="2646">
                  <c:v>180.5</c:v>
                </c:pt>
                <c:pt idx="2647">
                  <c:v>180.5</c:v>
                </c:pt>
                <c:pt idx="2648">
                  <c:v>180.5</c:v>
                </c:pt>
                <c:pt idx="2649">
                  <c:v>179.5</c:v>
                </c:pt>
                <c:pt idx="2650">
                  <c:v>179.5</c:v>
                </c:pt>
                <c:pt idx="2651">
                  <c:v>179.4</c:v>
                </c:pt>
                <c:pt idx="2652">
                  <c:v>178.2</c:v>
                </c:pt>
                <c:pt idx="2653">
                  <c:v>178.1</c:v>
                </c:pt>
                <c:pt idx="2654">
                  <c:v>179.2</c:v>
                </c:pt>
                <c:pt idx="2655">
                  <c:v>180.2</c:v>
                </c:pt>
                <c:pt idx="2656">
                  <c:v>180.4</c:v>
                </c:pt>
                <c:pt idx="2657">
                  <c:v>179.3</c:v>
                </c:pt>
                <c:pt idx="2658">
                  <c:v>179.5</c:v>
                </c:pt>
                <c:pt idx="2659">
                  <c:v>179.4</c:v>
                </c:pt>
                <c:pt idx="2660">
                  <c:v>179.3</c:v>
                </c:pt>
                <c:pt idx="2661">
                  <c:v>178.9</c:v>
                </c:pt>
                <c:pt idx="2662">
                  <c:v>179</c:v>
                </c:pt>
                <c:pt idx="2663">
                  <c:v>179.2</c:v>
                </c:pt>
                <c:pt idx="2664">
                  <c:v>179.2</c:v>
                </c:pt>
                <c:pt idx="2665">
                  <c:v>178.8</c:v>
                </c:pt>
                <c:pt idx="2666">
                  <c:v>178.8</c:v>
                </c:pt>
                <c:pt idx="2667">
                  <c:v>179.1</c:v>
                </c:pt>
                <c:pt idx="2668">
                  <c:v>180.5</c:v>
                </c:pt>
                <c:pt idx="2669">
                  <c:v>180.8</c:v>
                </c:pt>
                <c:pt idx="2670">
                  <c:v>179.7</c:v>
                </c:pt>
                <c:pt idx="2671">
                  <c:v>179</c:v>
                </c:pt>
                <c:pt idx="2672">
                  <c:v>178.9</c:v>
                </c:pt>
                <c:pt idx="2673">
                  <c:v>179.2</c:v>
                </c:pt>
                <c:pt idx="2674">
                  <c:v>179.1</c:v>
                </c:pt>
                <c:pt idx="2675">
                  <c:v>178.8</c:v>
                </c:pt>
                <c:pt idx="2676">
                  <c:v>178.6</c:v>
                </c:pt>
                <c:pt idx="2677">
                  <c:v>178.3</c:v>
                </c:pt>
                <c:pt idx="2678">
                  <c:v>178.2</c:v>
                </c:pt>
                <c:pt idx="2679">
                  <c:v>178.2</c:v>
                </c:pt>
                <c:pt idx="2680">
                  <c:v>178</c:v>
                </c:pt>
                <c:pt idx="2681">
                  <c:v>177.9</c:v>
                </c:pt>
                <c:pt idx="2682">
                  <c:v>178.1</c:v>
                </c:pt>
                <c:pt idx="2683">
                  <c:v>178.2</c:v>
                </c:pt>
                <c:pt idx="2684">
                  <c:v>178</c:v>
                </c:pt>
                <c:pt idx="2685">
                  <c:v>178.4</c:v>
                </c:pt>
                <c:pt idx="2686">
                  <c:v>178.2</c:v>
                </c:pt>
                <c:pt idx="2687">
                  <c:v>178.3</c:v>
                </c:pt>
                <c:pt idx="2688">
                  <c:v>295.5</c:v>
                </c:pt>
                <c:pt idx="2689">
                  <c:v>295.5</c:v>
                </c:pt>
                <c:pt idx="2690">
                  <c:v>206.7</c:v>
                </c:pt>
                <c:pt idx="2691">
                  <c:v>207</c:v>
                </c:pt>
                <c:pt idx="2692">
                  <c:v>206.8</c:v>
                </c:pt>
                <c:pt idx="2693">
                  <c:v>206.7</c:v>
                </c:pt>
                <c:pt idx="2694">
                  <c:v>206.8</c:v>
                </c:pt>
                <c:pt idx="2695">
                  <c:v>206.7</c:v>
                </c:pt>
                <c:pt idx="2696">
                  <c:v>206.8</c:v>
                </c:pt>
                <c:pt idx="2697">
                  <c:v>206.8</c:v>
                </c:pt>
                <c:pt idx="2698">
                  <c:v>206.7</c:v>
                </c:pt>
                <c:pt idx="2699">
                  <c:v>206.7</c:v>
                </c:pt>
                <c:pt idx="2700">
                  <c:v>206.7</c:v>
                </c:pt>
                <c:pt idx="2701">
                  <c:v>206.6</c:v>
                </c:pt>
                <c:pt idx="2702">
                  <c:v>206.5</c:v>
                </c:pt>
                <c:pt idx="2703">
                  <c:v>206.3</c:v>
                </c:pt>
                <c:pt idx="2704">
                  <c:v>206</c:v>
                </c:pt>
                <c:pt idx="2705">
                  <c:v>201.4</c:v>
                </c:pt>
                <c:pt idx="2706">
                  <c:v>197.4</c:v>
                </c:pt>
                <c:pt idx="2707">
                  <c:v>193.8</c:v>
                </c:pt>
                <c:pt idx="2708">
                  <c:v>192.4</c:v>
                </c:pt>
                <c:pt idx="2709">
                  <c:v>192.1</c:v>
                </c:pt>
                <c:pt idx="2710">
                  <c:v>192</c:v>
                </c:pt>
                <c:pt idx="2711">
                  <c:v>192.4</c:v>
                </c:pt>
                <c:pt idx="2712">
                  <c:v>193.4</c:v>
                </c:pt>
                <c:pt idx="2713">
                  <c:v>205.3</c:v>
                </c:pt>
                <c:pt idx="2714">
                  <c:v>206.7</c:v>
                </c:pt>
                <c:pt idx="2715">
                  <c:v>197.1</c:v>
                </c:pt>
                <c:pt idx="2716">
                  <c:v>198.7</c:v>
                </c:pt>
                <c:pt idx="2717">
                  <c:v>200.2</c:v>
                </c:pt>
                <c:pt idx="2718">
                  <c:v>201.4</c:v>
                </c:pt>
                <c:pt idx="2719">
                  <c:v>202.5</c:v>
                </c:pt>
                <c:pt idx="2720">
                  <c:v>200.7</c:v>
                </c:pt>
                <c:pt idx="2721">
                  <c:v>201.4</c:v>
                </c:pt>
                <c:pt idx="2722">
                  <c:v>204.4</c:v>
                </c:pt>
                <c:pt idx="2723">
                  <c:v>204.8</c:v>
                </c:pt>
                <c:pt idx="2724">
                  <c:v>205</c:v>
                </c:pt>
                <c:pt idx="2725">
                  <c:v>205.2</c:v>
                </c:pt>
                <c:pt idx="2726">
                  <c:v>205.3</c:v>
                </c:pt>
                <c:pt idx="2727">
                  <c:v>205.2</c:v>
                </c:pt>
                <c:pt idx="2728">
                  <c:v>205.2</c:v>
                </c:pt>
                <c:pt idx="2729">
                  <c:v>205.1</c:v>
                </c:pt>
                <c:pt idx="2730">
                  <c:v>204.9</c:v>
                </c:pt>
                <c:pt idx="2731">
                  <c:v>204.7</c:v>
                </c:pt>
                <c:pt idx="2732">
                  <c:v>204.6</c:v>
                </c:pt>
                <c:pt idx="2733">
                  <c:v>204.2</c:v>
                </c:pt>
                <c:pt idx="2734">
                  <c:v>203.8</c:v>
                </c:pt>
                <c:pt idx="2735">
                  <c:v>203.3</c:v>
                </c:pt>
                <c:pt idx="2736">
                  <c:v>202.9</c:v>
                </c:pt>
                <c:pt idx="2737">
                  <c:v>202.7</c:v>
                </c:pt>
                <c:pt idx="2738">
                  <c:v>202.5</c:v>
                </c:pt>
                <c:pt idx="2739">
                  <c:v>200.9</c:v>
                </c:pt>
                <c:pt idx="2740">
                  <c:v>200.4</c:v>
                </c:pt>
                <c:pt idx="2741">
                  <c:v>201.2</c:v>
                </c:pt>
                <c:pt idx="2742">
                  <c:v>200.7</c:v>
                </c:pt>
                <c:pt idx="2743">
                  <c:v>199.1</c:v>
                </c:pt>
                <c:pt idx="2744">
                  <c:v>198.7</c:v>
                </c:pt>
                <c:pt idx="2745">
                  <c:v>199.6</c:v>
                </c:pt>
                <c:pt idx="2746">
                  <c:v>199.1</c:v>
                </c:pt>
                <c:pt idx="2747">
                  <c:v>198.6</c:v>
                </c:pt>
                <c:pt idx="2748">
                  <c:v>198.3</c:v>
                </c:pt>
                <c:pt idx="2749">
                  <c:v>197.9</c:v>
                </c:pt>
                <c:pt idx="2750">
                  <c:v>197.4</c:v>
                </c:pt>
                <c:pt idx="2751">
                  <c:v>196.8</c:v>
                </c:pt>
                <c:pt idx="2752">
                  <c:v>196.3</c:v>
                </c:pt>
                <c:pt idx="2753">
                  <c:v>196.1</c:v>
                </c:pt>
                <c:pt idx="2754">
                  <c:v>196.7</c:v>
                </c:pt>
                <c:pt idx="2755">
                  <c:v>196.3</c:v>
                </c:pt>
                <c:pt idx="2756">
                  <c:v>195.8</c:v>
                </c:pt>
                <c:pt idx="2757">
                  <c:v>194.2</c:v>
                </c:pt>
                <c:pt idx="2758">
                  <c:v>193.6</c:v>
                </c:pt>
                <c:pt idx="2759">
                  <c:v>193.3</c:v>
                </c:pt>
                <c:pt idx="2760">
                  <c:v>192.9</c:v>
                </c:pt>
                <c:pt idx="2761">
                  <c:v>192.3</c:v>
                </c:pt>
                <c:pt idx="2762">
                  <c:v>189.5</c:v>
                </c:pt>
                <c:pt idx="2763">
                  <c:v>189.3</c:v>
                </c:pt>
                <c:pt idx="2764">
                  <c:v>190.2</c:v>
                </c:pt>
                <c:pt idx="2765">
                  <c:v>189.6</c:v>
                </c:pt>
                <c:pt idx="2766">
                  <c:v>189.2</c:v>
                </c:pt>
                <c:pt idx="2767">
                  <c:v>190.4</c:v>
                </c:pt>
                <c:pt idx="2768">
                  <c:v>190.2</c:v>
                </c:pt>
                <c:pt idx="2769">
                  <c:v>189.9</c:v>
                </c:pt>
                <c:pt idx="2770">
                  <c:v>189.6</c:v>
                </c:pt>
                <c:pt idx="2771">
                  <c:v>189.5</c:v>
                </c:pt>
                <c:pt idx="2772">
                  <c:v>189.1</c:v>
                </c:pt>
                <c:pt idx="2773">
                  <c:v>189</c:v>
                </c:pt>
                <c:pt idx="2774">
                  <c:v>188.7</c:v>
                </c:pt>
                <c:pt idx="2775">
                  <c:v>188.1</c:v>
                </c:pt>
                <c:pt idx="2776">
                  <c:v>186.3</c:v>
                </c:pt>
                <c:pt idx="2777">
                  <c:v>185.8</c:v>
                </c:pt>
                <c:pt idx="2778">
                  <c:v>187.2</c:v>
                </c:pt>
                <c:pt idx="2779">
                  <c:v>185.7</c:v>
                </c:pt>
                <c:pt idx="2780">
                  <c:v>185.4</c:v>
                </c:pt>
                <c:pt idx="2781">
                  <c:v>186.2</c:v>
                </c:pt>
                <c:pt idx="2782">
                  <c:v>186.1</c:v>
                </c:pt>
                <c:pt idx="2783">
                  <c:v>186.2</c:v>
                </c:pt>
                <c:pt idx="2784">
                  <c:v>186</c:v>
                </c:pt>
                <c:pt idx="2785">
                  <c:v>185.6</c:v>
                </c:pt>
                <c:pt idx="2786">
                  <c:v>185.5</c:v>
                </c:pt>
                <c:pt idx="2787">
                  <c:v>184.1</c:v>
                </c:pt>
                <c:pt idx="2788">
                  <c:v>184.1</c:v>
                </c:pt>
                <c:pt idx="2789">
                  <c:v>185</c:v>
                </c:pt>
                <c:pt idx="2790">
                  <c:v>184.9</c:v>
                </c:pt>
                <c:pt idx="2791">
                  <c:v>183.4</c:v>
                </c:pt>
                <c:pt idx="2792">
                  <c:v>184.2</c:v>
                </c:pt>
                <c:pt idx="2793">
                  <c:v>184.2</c:v>
                </c:pt>
                <c:pt idx="2794">
                  <c:v>185.5</c:v>
                </c:pt>
                <c:pt idx="2795">
                  <c:v>184.3</c:v>
                </c:pt>
                <c:pt idx="2796">
                  <c:v>184</c:v>
                </c:pt>
                <c:pt idx="2797">
                  <c:v>183.7</c:v>
                </c:pt>
                <c:pt idx="2798">
                  <c:v>184.9</c:v>
                </c:pt>
                <c:pt idx="2799">
                  <c:v>185.1</c:v>
                </c:pt>
                <c:pt idx="2800">
                  <c:v>183.7</c:v>
                </c:pt>
                <c:pt idx="2801">
                  <c:v>182.3</c:v>
                </c:pt>
                <c:pt idx="2802">
                  <c:v>182.1</c:v>
                </c:pt>
                <c:pt idx="2803">
                  <c:v>182.9</c:v>
                </c:pt>
                <c:pt idx="2804">
                  <c:v>182.9</c:v>
                </c:pt>
                <c:pt idx="2805">
                  <c:v>179.4</c:v>
                </c:pt>
                <c:pt idx="2806">
                  <c:v>179.3</c:v>
                </c:pt>
                <c:pt idx="2807">
                  <c:v>183.2</c:v>
                </c:pt>
                <c:pt idx="2808">
                  <c:v>182</c:v>
                </c:pt>
                <c:pt idx="2809">
                  <c:v>181.7</c:v>
                </c:pt>
                <c:pt idx="2810">
                  <c:v>182.8</c:v>
                </c:pt>
                <c:pt idx="2811">
                  <c:v>181.4</c:v>
                </c:pt>
                <c:pt idx="2812">
                  <c:v>179.9</c:v>
                </c:pt>
                <c:pt idx="2813">
                  <c:v>180</c:v>
                </c:pt>
                <c:pt idx="2814">
                  <c:v>182.4</c:v>
                </c:pt>
                <c:pt idx="2815">
                  <c:v>182</c:v>
                </c:pt>
                <c:pt idx="2816">
                  <c:v>181.9</c:v>
                </c:pt>
                <c:pt idx="2817">
                  <c:v>183.3</c:v>
                </c:pt>
                <c:pt idx="2818">
                  <c:v>183.1</c:v>
                </c:pt>
                <c:pt idx="2819">
                  <c:v>181.9</c:v>
                </c:pt>
                <c:pt idx="2820">
                  <c:v>181.7</c:v>
                </c:pt>
                <c:pt idx="2821">
                  <c:v>181.7</c:v>
                </c:pt>
                <c:pt idx="2822">
                  <c:v>180.2</c:v>
                </c:pt>
                <c:pt idx="2823">
                  <c:v>180.2</c:v>
                </c:pt>
                <c:pt idx="2824">
                  <c:v>181.5</c:v>
                </c:pt>
                <c:pt idx="2825">
                  <c:v>180.2</c:v>
                </c:pt>
                <c:pt idx="2826">
                  <c:v>180</c:v>
                </c:pt>
                <c:pt idx="2827">
                  <c:v>181.3</c:v>
                </c:pt>
                <c:pt idx="2828">
                  <c:v>181.1</c:v>
                </c:pt>
                <c:pt idx="2829">
                  <c:v>181</c:v>
                </c:pt>
                <c:pt idx="2830">
                  <c:v>181</c:v>
                </c:pt>
                <c:pt idx="2831">
                  <c:v>181</c:v>
                </c:pt>
                <c:pt idx="2832">
                  <c:v>181</c:v>
                </c:pt>
                <c:pt idx="2833">
                  <c:v>180.9</c:v>
                </c:pt>
                <c:pt idx="2834">
                  <c:v>180.9</c:v>
                </c:pt>
                <c:pt idx="2835">
                  <c:v>180.9</c:v>
                </c:pt>
                <c:pt idx="2836">
                  <c:v>179.3</c:v>
                </c:pt>
                <c:pt idx="2837">
                  <c:v>179.1</c:v>
                </c:pt>
                <c:pt idx="2838">
                  <c:v>180.5</c:v>
                </c:pt>
                <c:pt idx="2839">
                  <c:v>189.6</c:v>
                </c:pt>
                <c:pt idx="2840">
                  <c:v>189.5</c:v>
                </c:pt>
                <c:pt idx="2841">
                  <c:v>180.2</c:v>
                </c:pt>
                <c:pt idx="2842">
                  <c:v>180.2</c:v>
                </c:pt>
                <c:pt idx="2843">
                  <c:v>180.3</c:v>
                </c:pt>
                <c:pt idx="2844">
                  <c:v>180.3</c:v>
                </c:pt>
                <c:pt idx="2845">
                  <c:v>180.2</c:v>
                </c:pt>
                <c:pt idx="2846">
                  <c:v>180.2</c:v>
                </c:pt>
                <c:pt idx="2847">
                  <c:v>180.1</c:v>
                </c:pt>
                <c:pt idx="2848">
                  <c:v>180</c:v>
                </c:pt>
                <c:pt idx="2849">
                  <c:v>179.8</c:v>
                </c:pt>
                <c:pt idx="2850">
                  <c:v>179.9</c:v>
                </c:pt>
                <c:pt idx="2851">
                  <c:v>179.9</c:v>
                </c:pt>
                <c:pt idx="2852">
                  <c:v>179.8</c:v>
                </c:pt>
                <c:pt idx="2853">
                  <c:v>179.8</c:v>
                </c:pt>
                <c:pt idx="2854">
                  <c:v>179.7</c:v>
                </c:pt>
                <c:pt idx="2855">
                  <c:v>179.8</c:v>
                </c:pt>
                <c:pt idx="2856">
                  <c:v>179.8</c:v>
                </c:pt>
                <c:pt idx="2857">
                  <c:v>179.8</c:v>
                </c:pt>
                <c:pt idx="2858">
                  <c:v>179.8</c:v>
                </c:pt>
                <c:pt idx="2859">
                  <c:v>178.3</c:v>
                </c:pt>
                <c:pt idx="2860">
                  <c:v>178</c:v>
                </c:pt>
                <c:pt idx="2861">
                  <c:v>179.3</c:v>
                </c:pt>
                <c:pt idx="2862">
                  <c:v>179.6</c:v>
                </c:pt>
                <c:pt idx="2863">
                  <c:v>179.5</c:v>
                </c:pt>
                <c:pt idx="2864">
                  <c:v>179.3</c:v>
                </c:pt>
                <c:pt idx="2865">
                  <c:v>179.2</c:v>
                </c:pt>
                <c:pt idx="2866">
                  <c:v>179.2</c:v>
                </c:pt>
                <c:pt idx="2867">
                  <c:v>179.4</c:v>
                </c:pt>
                <c:pt idx="2868">
                  <c:v>179.3</c:v>
                </c:pt>
                <c:pt idx="2869">
                  <c:v>180.2</c:v>
                </c:pt>
                <c:pt idx="2870">
                  <c:v>180.4</c:v>
                </c:pt>
                <c:pt idx="2871">
                  <c:v>179.2</c:v>
                </c:pt>
                <c:pt idx="2872">
                  <c:v>179</c:v>
                </c:pt>
                <c:pt idx="2873">
                  <c:v>179</c:v>
                </c:pt>
                <c:pt idx="2874">
                  <c:v>177.9</c:v>
                </c:pt>
                <c:pt idx="2875">
                  <c:v>177.9</c:v>
                </c:pt>
                <c:pt idx="2876">
                  <c:v>178.8</c:v>
                </c:pt>
                <c:pt idx="2877">
                  <c:v>178.7</c:v>
                </c:pt>
                <c:pt idx="2878">
                  <c:v>177.8</c:v>
                </c:pt>
                <c:pt idx="2879">
                  <c:v>177.9</c:v>
                </c:pt>
                <c:pt idx="2880">
                  <c:v>177.9</c:v>
                </c:pt>
                <c:pt idx="2881">
                  <c:v>178.7</c:v>
                </c:pt>
                <c:pt idx="2882">
                  <c:v>178.2</c:v>
                </c:pt>
                <c:pt idx="2883">
                  <c:v>176.8</c:v>
                </c:pt>
                <c:pt idx="2884">
                  <c:v>175.7</c:v>
                </c:pt>
                <c:pt idx="2885">
                  <c:v>177.4</c:v>
                </c:pt>
                <c:pt idx="2886">
                  <c:v>193.6</c:v>
                </c:pt>
                <c:pt idx="2887">
                  <c:v>191.5</c:v>
                </c:pt>
                <c:pt idx="2888">
                  <c:v>186.8</c:v>
                </c:pt>
                <c:pt idx="2889">
                  <c:v>185.7</c:v>
                </c:pt>
                <c:pt idx="2890">
                  <c:v>186</c:v>
                </c:pt>
                <c:pt idx="2891">
                  <c:v>186.4</c:v>
                </c:pt>
                <c:pt idx="2892">
                  <c:v>187.3</c:v>
                </c:pt>
                <c:pt idx="2893">
                  <c:v>188.1</c:v>
                </c:pt>
                <c:pt idx="2894">
                  <c:v>188.7</c:v>
                </c:pt>
                <c:pt idx="2895">
                  <c:v>190.7</c:v>
                </c:pt>
                <c:pt idx="2896">
                  <c:v>191.6</c:v>
                </c:pt>
                <c:pt idx="2897">
                  <c:v>192.4</c:v>
                </c:pt>
                <c:pt idx="2898">
                  <c:v>191.9</c:v>
                </c:pt>
                <c:pt idx="2899">
                  <c:v>192.5</c:v>
                </c:pt>
                <c:pt idx="2900">
                  <c:v>193.2</c:v>
                </c:pt>
                <c:pt idx="2901">
                  <c:v>192.4</c:v>
                </c:pt>
                <c:pt idx="2902">
                  <c:v>192.8</c:v>
                </c:pt>
                <c:pt idx="2903">
                  <c:v>194</c:v>
                </c:pt>
                <c:pt idx="2904">
                  <c:v>194.2</c:v>
                </c:pt>
                <c:pt idx="2905">
                  <c:v>194.3</c:v>
                </c:pt>
                <c:pt idx="2906">
                  <c:v>194.4</c:v>
                </c:pt>
                <c:pt idx="2907">
                  <c:v>194.2</c:v>
                </c:pt>
                <c:pt idx="2908">
                  <c:v>194.2</c:v>
                </c:pt>
                <c:pt idx="2909">
                  <c:v>194.5</c:v>
                </c:pt>
                <c:pt idx="2910">
                  <c:v>194.5</c:v>
                </c:pt>
                <c:pt idx="2911">
                  <c:v>194.4</c:v>
                </c:pt>
                <c:pt idx="2912">
                  <c:v>194.3</c:v>
                </c:pt>
                <c:pt idx="2913">
                  <c:v>194.3</c:v>
                </c:pt>
                <c:pt idx="2914">
                  <c:v>192.9</c:v>
                </c:pt>
                <c:pt idx="2915">
                  <c:v>192.5</c:v>
                </c:pt>
                <c:pt idx="2916">
                  <c:v>192.4</c:v>
                </c:pt>
                <c:pt idx="2917">
                  <c:v>193.8</c:v>
                </c:pt>
                <c:pt idx="2918">
                  <c:v>193.5</c:v>
                </c:pt>
                <c:pt idx="2919">
                  <c:v>193.2</c:v>
                </c:pt>
                <c:pt idx="2920">
                  <c:v>193</c:v>
                </c:pt>
                <c:pt idx="2921">
                  <c:v>192.8</c:v>
                </c:pt>
                <c:pt idx="2922">
                  <c:v>192.6</c:v>
                </c:pt>
                <c:pt idx="2923">
                  <c:v>190.8</c:v>
                </c:pt>
                <c:pt idx="2924">
                  <c:v>189.4</c:v>
                </c:pt>
                <c:pt idx="2925">
                  <c:v>190.4</c:v>
                </c:pt>
                <c:pt idx="2926">
                  <c:v>191.6</c:v>
                </c:pt>
                <c:pt idx="2927">
                  <c:v>191.3</c:v>
                </c:pt>
                <c:pt idx="2928">
                  <c:v>191.2</c:v>
                </c:pt>
                <c:pt idx="2929">
                  <c:v>190.2</c:v>
                </c:pt>
                <c:pt idx="2930">
                  <c:v>189.7</c:v>
                </c:pt>
                <c:pt idx="2931">
                  <c:v>191.6</c:v>
                </c:pt>
                <c:pt idx="2932">
                  <c:v>191.2</c:v>
                </c:pt>
                <c:pt idx="2933">
                  <c:v>190.1</c:v>
                </c:pt>
                <c:pt idx="2934">
                  <c:v>189</c:v>
                </c:pt>
                <c:pt idx="2935">
                  <c:v>188.7</c:v>
                </c:pt>
                <c:pt idx="2936">
                  <c:v>189.5</c:v>
                </c:pt>
                <c:pt idx="2937">
                  <c:v>189.4</c:v>
                </c:pt>
                <c:pt idx="2938">
                  <c:v>189.1</c:v>
                </c:pt>
                <c:pt idx="2939">
                  <c:v>188.9</c:v>
                </c:pt>
                <c:pt idx="2940">
                  <c:v>188.9</c:v>
                </c:pt>
                <c:pt idx="2941">
                  <c:v>189.6</c:v>
                </c:pt>
                <c:pt idx="2942">
                  <c:v>188</c:v>
                </c:pt>
                <c:pt idx="2943">
                  <c:v>186.6</c:v>
                </c:pt>
                <c:pt idx="2944">
                  <c:v>187.6</c:v>
                </c:pt>
                <c:pt idx="2945">
                  <c:v>187.6</c:v>
                </c:pt>
                <c:pt idx="2946">
                  <c:v>187.6</c:v>
                </c:pt>
                <c:pt idx="2947">
                  <c:v>187.3</c:v>
                </c:pt>
                <c:pt idx="2948">
                  <c:v>187</c:v>
                </c:pt>
                <c:pt idx="2949">
                  <c:v>186.7</c:v>
                </c:pt>
                <c:pt idx="2950">
                  <c:v>187.8</c:v>
                </c:pt>
                <c:pt idx="2951">
                  <c:v>187.7</c:v>
                </c:pt>
                <c:pt idx="2952">
                  <c:v>187.6</c:v>
                </c:pt>
                <c:pt idx="2953">
                  <c:v>186</c:v>
                </c:pt>
                <c:pt idx="2954">
                  <c:v>185.6</c:v>
                </c:pt>
                <c:pt idx="2955">
                  <c:v>185.4</c:v>
                </c:pt>
                <c:pt idx="2956">
                  <c:v>185.5</c:v>
                </c:pt>
                <c:pt idx="2957">
                  <c:v>185.5</c:v>
                </c:pt>
                <c:pt idx="2958">
                  <c:v>185.4</c:v>
                </c:pt>
                <c:pt idx="2959">
                  <c:v>185.2</c:v>
                </c:pt>
                <c:pt idx="2960">
                  <c:v>185.3</c:v>
                </c:pt>
                <c:pt idx="2961">
                  <c:v>185</c:v>
                </c:pt>
                <c:pt idx="2962">
                  <c:v>184.9</c:v>
                </c:pt>
                <c:pt idx="2963">
                  <c:v>183.8</c:v>
                </c:pt>
                <c:pt idx="2964">
                  <c:v>183.8</c:v>
                </c:pt>
                <c:pt idx="2965">
                  <c:v>184.7</c:v>
                </c:pt>
                <c:pt idx="2966">
                  <c:v>184.6</c:v>
                </c:pt>
                <c:pt idx="2967">
                  <c:v>184.4</c:v>
                </c:pt>
                <c:pt idx="2968">
                  <c:v>183.9</c:v>
                </c:pt>
                <c:pt idx="2969">
                  <c:v>183.8</c:v>
                </c:pt>
                <c:pt idx="2970">
                  <c:v>183.8</c:v>
                </c:pt>
                <c:pt idx="2971">
                  <c:v>183.6</c:v>
                </c:pt>
                <c:pt idx="2972">
                  <c:v>183.6</c:v>
                </c:pt>
                <c:pt idx="2973">
                  <c:v>183.4</c:v>
                </c:pt>
                <c:pt idx="2974">
                  <c:v>183.3</c:v>
                </c:pt>
                <c:pt idx="2975">
                  <c:v>183</c:v>
                </c:pt>
                <c:pt idx="2976">
                  <c:v>181.6</c:v>
                </c:pt>
                <c:pt idx="2977">
                  <c:v>181.6</c:v>
                </c:pt>
                <c:pt idx="2978">
                  <c:v>182.9</c:v>
                </c:pt>
                <c:pt idx="2979">
                  <c:v>182.7</c:v>
                </c:pt>
                <c:pt idx="2980">
                  <c:v>182.4</c:v>
                </c:pt>
                <c:pt idx="2981">
                  <c:v>182</c:v>
                </c:pt>
                <c:pt idx="2982">
                  <c:v>182.2</c:v>
                </c:pt>
                <c:pt idx="2983">
                  <c:v>182.3</c:v>
                </c:pt>
                <c:pt idx="2984">
                  <c:v>182.1</c:v>
                </c:pt>
                <c:pt idx="2985">
                  <c:v>182</c:v>
                </c:pt>
                <c:pt idx="2986">
                  <c:v>182.1</c:v>
                </c:pt>
                <c:pt idx="2987">
                  <c:v>182</c:v>
                </c:pt>
                <c:pt idx="2988">
                  <c:v>181.7</c:v>
                </c:pt>
                <c:pt idx="2989">
                  <c:v>181.8</c:v>
                </c:pt>
                <c:pt idx="2990">
                  <c:v>181.9</c:v>
                </c:pt>
                <c:pt idx="2991">
                  <c:v>181.6</c:v>
                </c:pt>
                <c:pt idx="2992">
                  <c:v>181.5</c:v>
                </c:pt>
                <c:pt idx="2993">
                  <c:v>181.4</c:v>
                </c:pt>
                <c:pt idx="2994">
                  <c:v>181.4</c:v>
                </c:pt>
                <c:pt idx="2995">
                  <c:v>179.8</c:v>
                </c:pt>
                <c:pt idx="2996">
                  <c:v>179.7</c:v>
                </c:pt>
                <c:pt idx="2997">
                  <c:v>180</c:v>
                </c:pt>
                <c:pt idx="2998">
                  <c:v>181.4</c:v>
                </c:pt>
                <c:pt idx="2999">
                  <c:v>181.4</c:v>
                </c:pt>
                <c:pt idx="3000">
                  <c:v>180.1</c:v>
                </c:pt>
                <c:pt idx="3001">
                  <c:v>178.2</c:v>
                </c:pt>
                <c:pt idx="3002">
                  <c:v>179.4</c:v>
                </c:pt>
                <c:pt idx="3003">
                  <c:v>179.7</c:v>
                </c:pt>
                <c:pt idx="3004">
                  <c:v>179.8</c:v>
                </c:pt>
                <c:pt idx="3005">
                  <c:v>182</c:v>
                </c:pt>
                <c:pt idx="3006">
                  <c:v>182.2</c:v>
                </c:pt>
                <c:pt idx="3007">
                  <c:v>181.2</c:v>
                </c:pt>
                <c:pt idx="3008">
                  <c:v>180.9</c:v>
                </c:pt>
                <c:pt idx="3009">
                  <c:v>180.7</c:v>
                </c:pt>
                <c:pt idx="3010">
                  <c:v>179.4</c:v>
                </c:pt>
                <c:pt idx="3011">
                  <c:v>179.3</c:v>
                </c:pt>
                <c:pt idx="3012">
                  <c:v>180.8</c:v>
                </c:pt>
                <c:pt idx="3013">
                  <c:v>180.7</c:v>
                </c:pt>
                <c:pt idx="3014">
                  <c:v>181.7</c:v>
                </c:pt>
                <c:pt idx="3015">
                  <c:v>181.8</c:v>
                </c:pt>
                <c:pt idx="3016">
                  <c:v>180.7</c:v>
                </c:pt>
                <c:pt idx="3017">
                  <c:v>180.6</c:v>
                </c:pt>
                <c:pt idx="3018">
                  <c:v>179.4</c:v>
                </c:pt>
                <c:pt idx="3019">
                  <c:v>179.3</c:v>
                </c:pt>
                <c:pt idx="3020">
                  <c:v>180.8</c:v>
                </c:pt>
                <c:pt idx="3021">
                  <c:v>180.7</c:v>
                </c:pt>
                <c:pt idx="3022">
                  <c:v>180.6</c:v>
                </c:pt>
                <c:pt idx="3023">
                  <c:v>180.4</c:v>
                </c:pt>
                <c:pt idx="3024">
                  <c:v>178.9</c:v>
                </c:pt>
                <c:pt idx="3025">
                  <c:v>178.8</c:v>
                </c:pt>
                <c:pt idx="3026">
                  <c:v>198.5</c:v>
                </c:pt>
                <c:pt idx="3027">
                  <c:v>204.6</c:v>
                </c:pt>
                <c:pt idx="3028">
                  <c:v>209.6</c:v>
                </c:pt>
                <c:pt idx="3029">
                  <c:v>213.5</c:v>
                </c:pt>
                <c:pt idx="3030">
                  <c:v>216.9</c:v>
                </c:pt>
                <c:pt idx="3031">
                  <c:v>219.3</c:v>
                </c:pt>
                <c:pt idx="3032">
                  <c:v>220.3</c:v>
                </c:pt>
                <c:pt idx="3033">
                  <c:v>221.4</c:v>
                </c:pt>
                <c:pt idx="3034">
                  <c:v>223.2</c:v>
                </c:pt>
                <c:pt idx="3035">
                  <c:v>224.6</c:v>
                </c:pt>
                <c:pt idx="3036">
                  <c:v>225.4</c:v>
                </c:pt>
                <c:pt idx="3037">
                  <c:v>226.2</c:v>
                </c:pt>
                <c:pt idx="3038">
                  <c:v>226.7</c:v>
                </c:pt>
                <c:pt idx="3039">
                  <c:v>227.1</c:v>
                </c:pt>
                <c:pt idx="3040">
                  <c:v>227.2</c:v>
                </c:pt>
                <c:pt idx="3041">
                  <c:v>226.7</c:v>
                </c:pt>
                <c:pt idx="3042">
                  <c:v>226</c:v>
                </c:pt>
                <c:pt idx="3043">
                  <c:v>225.1</c:v>
                </c:pt>
                <c:pt idx="3044">
                  <c:v>224.3</c:v>
                </c:pt>
                <c:pt idx="3045">
                  <c:v>224</c:v>
                </c:pt>
                <c:pt idx="3046">
                  <c:v>223.9</c:v>
                </c:pt>
                <c:pt idx="3047">
                  <c:v>223.9</c:v>
                </c:pt>
                <c:pt idx="3048">
                  <c:v>223.9</c:v>
                </c:pt>
                <c:pt idx="3049">
                  <c:v>224</c:v>
                </c:pt>
                <c:pt idx="3050">
                  <c:v>224</c:v>
                </c:pt>
                <c:pt idx="3051">
                  <c:v>224.6</c:v>
                </c:pt>
                <c:pt idx="3052">
                  <c:v>224.8</c:v>
                </c:pt>
                <c:pt idx="3053">
                  <c:v>224.8</c:v>
                </c:pt>
                <c:pt idx="3054">
                  <c:v>224.8</c:v>
                </c:pt>
                <c:pt idx="3055">
                  <c:v>224.7</c:v>
                </c:pt>
                <c:pt idx="3056">
                  <c:v>224.7</c:v>
                </c:pt>
                <c:pt idx="3057">
                  <c:v>224.4</c:v>
                </c:pt>
                <c:pt idx="3058">
                  <c:v>224</c:v>
                </c:pt>
                <c:pt idx="3059">
                  <c:v>224</c:v>
                </c:pt>
                <c:pt idx="3060">
                  <c:v>223.5</c:v>
                </c:pt>
                <c:pt idx="3061">
                  <c:v>223.2</c:v>
                </c:pt>
                <c:pt idx="3062">
                  <c:v>223.1</c:v>
                </c:pt>
                <c:pt idx="3063">
                  <c:v>222.8</c:v>
                </c:pt>
                <c:pt idx="3064">
                  <c:v>222.3</c:v>
                </c:pt>
                <c:pt idx="3065">
                  <c:v>222</c:v>
                </c:pt>
                <c:pt idx="3066">
                  <c:v>221.7</c:v>
                </c:pt>
                <c:pt idx="3067">
                  <c:v>221.1</c:v>
                </c:pt>
                <c:pt idx="3068">
                  <c:v>220.8</c:v>
                </c:pt>
                <c:pt idx="3069">
                  <c:v>220.4</c:v>
                </c:pt>
                <c:pt idx="3070">
                  <c:v>219.8</c:v>
                </c:pt>
                <c:pt idx="3071">
                  <c:v>219.5</c:v>
                </c:pt>
                <c:pt idx="3072">
                  <c:v>219</c:v>
                </c:pt>
                <c:pt idx="3073">
                  <c:v>218.6</c:v>
                </c:pt>
                <c:pt idx="3074">
                  <c:v>229</c:v>
                </c:pt>
                <c:pt idx="3075">
                  <c:v>229</c:v>
                </c:pt>
                <c:pt idx="3076">
                  <c:v>217.7</c:v>
                </c:pt>
                <c:pt idx="3077">
                  <c:v>217.3</c:v>
                </c:pt>
                <c:pt idx="3078">
                  <c:v>216.7</c:v>
                </c:pt>
                <c:pt idx="3079">
                  <c:v>216.4</c:v>
                </c:pt>
                <c:pt idx="3080">
                  <c:v>216</c:v>
                </c:pt>
                <c:pt idx="3081">
                  <c:v>215.7</c:v>
                </c:pt>
                <c:pt idx="3082">
                  <c:v>215.3</c:v>
                </c:pt>
                <c:pt idx="3083">
                  <c:v>214.9</c:v>
                </c:pt>
                <c:pt idx="3084">
                  <c:v>214.4</c:v>
                </c:pt>
                <c:pt idx="3085">
                  <c:v>214</c:v>
                </c:pt>
                <c:pt idx="3086">
                  <c:v>213.8</c:v>
                </c:pt>
                <c:pt idx="3087">
                  <c:v>213.5</c:v>
                </c:pt>
                <c:pt idx="3088">
                  <c:v>213.1</c:v>
                </c:pt>
                <c:pt idx="3089">
                  <c:v>212.9</c:v>
                </c:pt>
                <c:pt idx="3090">
                  <c:v>212.5</c:v>
                </c:pt>
                <c:pt idx="3091">
                  <c:v>212.2</c:v>
                </c:pt>
                <c:pt idx="3092">
                  <c:v>211.7</c:v>
                </c:pt>
                <c:pt idx="3093">
                  <c:v>211.1</c:v>
                </c:pt>
                <c:pt idx="3094">
                  <c:v>211</c:v>
                </c:pt>
                <c:pt idx="3095">
                  <c:v>210.8</c:v>
                </c:pt>
                <c:pt idx="3096">
                  <c:v>210.4</c:v>
                </c:pt>
                <c:pt idx="3097">
                  <c:v>210.4</c:v>
                </c:pt>
                <c:pt idx="3098">
                  <c:v>210.1</c:v>
                </c:pt>
                <c:pt idx="3099">
                  <c:v>209.6</c:v>
                </c:pt>
                <c:pt idx="3100">
                  <c:v>209.4</c:v>
                </c:pt>
                <c:pt idx="3101">
                  <c:v>208</c:v>
                </c:pt>
                <c:pt idx="3102">
                  <c:v>207.9</c:v>
                </c:pt>
                <c:pt idx="3103">
                  <c:v>209</c:v>
                </c:pt>
                <c:pt idx="3104">
                  <c:v>208.8</c:v>
                </c:pt>
                <c:pt idx="3105">
                  <c:v>208.6</c:v>
                </c:pt>
                <c:pt idx="3106">
                  <c:v>208.3</c:v>
                </c:pt>
                <c:pt idx="3107">
                  <c:v>208</c:v>
                </c:pt>
                <c:pt idx="3108">
                  <c:v>207.8</c:v>
                </c:pt>
                <c:pt idx="3109">
                  <c:v>207.7</c:v>
                </c:pt>
                <c:pt idx="3110">
                  <c:v>207.5</c:v>
                </c:pt>
                <c:pt idx="3111">
                  <c:v>207.2</c:v>
                </c:pt>
                <c:pt idx="3112">
                  <c:v>207</c:v>
                </c:pt>
                <c:pt idx="3113">
                  <c:v>206.8</c:v>
                </c:pt>
                <c:pt idx="3114">
                  <c:v>206.4</c:v>
                </c:pt>
                <c:pt idx="3115">
                  <c:v>206.1</c:v>
                </c:pt>
                <c:pt idx="3116">
                  <c:v>205.9</c:v>
                </c:pt>
                <c:pt idx="3117">
                  <c:v>205.7</c:v>
                </c:pt>
                <c:pt idx="3118">
                  <c:v>205.6</c:v>
                </c:pt>
                <c:pt idx="3119">
                  <c:v>205.5</c:v>
                </c:pt>
                <c:pt idx="3120">
                  <c:v>205.4</c:v>
                </c:pt>
                <c:pt idx="3121">
                  <c:v>205.2</c:v>
                </c:pt>
                <c:pt idx="3122">
                  <c:v>204.9</c:v>
                </c:pt>
                <c:pt idx="3123">
                  <c:v>204.6</c:v>
                </c:pt>
                <c:pt idx="3124">
                  <c:v>204.5</c:v>
                </c:pt>
                <c:pt idx="3125">
                  <c:v>201.8</c:v>
                </c:pt>
                <c:pt idx="3126">
                  <c:v>200.2</c:v>
                </c:pt>
                <c:pt idx="3127">
                  <c:v>201.2</c:v>
                </c:pt>
                <c:pt idx="3128">
                  <c:v>202.4</c:v>
                </c:pt>
                <c:pt idx="3129">
                  <c:v>203.6</c:v>
                </c:pt>
                <c:pt idx="3130">
                  <c:v>202.1</c:v>
                </c:pt>
                <c:pt idx="3131">
                  <c:v>202.1</c:v>
                </c:pt>
                <c:pt idx="3132">
                  <c:v>202</c:v>
                </c:pt>
                <c:pt idx="3133">
                  <c:v>203.1</c:v>
                </c:pt>
                <c:pt idx="3134">
                  <c:v>202.8</c:v>
                </c:pt>
                <c:pt idx="3135">
                  <c:v>202.8</c:v>
                </c:pt>
                <c:pt idx="3136">
                  <c:v>202.9</c:v>
                </c:pt>
                <c:pt idx="3137">
                  <c:v>202.7</c:v>
                </c:pt>
                <c:pt idx="3138">
                  <c:v>202.6</c:v>
                </c:pt>
                <c:pt idx="3139">
                  <c:v>202.5</c:v>
                </c:pt>
                <c:pt idx="3140">
                  <c:v>202.4</c:v>
                </c:pt>
                <c:pt idx="3141">
                  <c:v>202.4</c:v>
                </c:pt>
                <c:pt idx="3142">
                  <c:v>202.3</c:v>
                </c:pt>
                <c:pt idx="3143">
                  <c:v>203.2</c:v>
                </c:pt>
                <c:pt idx="3144">
                  <c:v>203.1</c:v>
                </c:pt>
                <c:pt idx="3145">
                  <c:v>200.9</c:v>
                </c:pt>
                <c:pt idx="3146">
                  <c:v>200.7</c:v>
                </c:pt>
                <c:pt idx="3147">
                  <c:v>201.8</c:v>
                </c:pt>
                <c:pt idx="3148">
                  <c:v>201.8</c:v>
                </c:pt>
                <c:pt idx="3149">
                  <c:v>201.5</c:v>
                </c:pt>
                <c:pt idx="3150">
                  <c:v>201.3</c:v>
                </c:pt>
                <c:pt idx="3151">
                  <c:v>202.5</c:v>
                </c:pt>
                <c:pt idx="3152">
                  <c:v>202.4</c:v>
                </c:pt>
                <c:pt idx="3153">
                  <c:v>201.3</c:v>
                </c:pt>
                <c:pt idx="3154">
                  <c:v>201.2</c:v>
                </c:pt>
                <c:pt idx="3155">
                  <c:v>201.2</c:v>
                </c:pt>
                <c:pt idx="3156">
                  <c:v>201</c:v>
                </c:pt>
                <c:pt idx="3157">
                  <c:v>201</c:v>
                </c:pt>
                <c:pt idx="3158">
                  <c:v>201.1</c:v>
                </c:pt>
                <c:pt idx="3159">
                  <c:v>200.8</c:v>
                </c:pt>
                <c:pt idx="3160">
                  <c:v>200.7</c:v>
                </c:pt>
                <c:pt idx="3161">
                  <c:v>200.8</c:v>
                </c:pt>
                <c:pt idx="3162">
                  <c:v>200.7</c:v>
                </c:pt>
                <c:pt idx="3163">
                  <c:v>200.4</c:v>
                </c:pt>
                <c:pt idx="3164">
                  <c:v>200.4</c:v>
                </c:pt>
                <c:pt idx="3165">
                  <c:v>200.4</c:v>
                </c:pt>
                <c:pt idx="3166">
                  <c:v>200.1</c:v>
                </c:pt>
                <c:pt idx="3167">
                  <c:v>199.8</c:v>
                </c:pt>
                <c:pt idx="3168">
                  <c:v>200.2</c:v>
                </c:pt>
                <c:pt idx="3169">
                  <c:v>200.3</c:v>
                </c:pt>
                <c:pt idx="3170">
                  <c:v>200.1</c:v>
                </c:pt>
                <c:pt idx="3171">
                  <c:v>200</c:v>
                </c:pt>
                <c:pt idx="3172">
                  <c:v>200.1</c:v>
                </c:pt>
                <c:pt idx="3173">
                  <c:v>200.2</c:v>
                </c:pt>
                <c:pt idx="3174">
                  <c:v>200</c:v>
                </c:pt>
                <c:pt idx="3175">
                  <c:v>200</c:v>
                </c:pt>
                <c:pt idx="3176">
                  <c:v>199.9</c:v>
                </c:pt>
                <c:pt idx="3177">
                  <c:v>200</c:v>
                </c:pt>
                <c:pt idx="3178">
                  <c:v>200.1</c:v>
                </c:pt>
                <c:pt idx="3179">
                  <c:v>200.1</c:v>
                </c:pt>
                <c:pt idx="3180">
                  <c:v>200</c:v>
                </c:pt>
                <c:pt idx="3181">
                  <c:v>199.9</c:v>
                </c:pt>
                <c:pt idx="3182">
                  <c:v>199.8</c:v>
                </c:pt>
                <c:pt idx="3183">
                  <c:v>199.7</c:v>
                </c:pt>
                <c:pt idx="3184">
                  <c:v>199.6</c:v>
                </c:pt>
                <c:pt idx="3185">
                  <c:v>199.6</c:v>
                </c:pt>
                <c:pt idx="3186">
                  <c:v>199.6</c:v>
                </c:pt>
                <c:pt idx="3187">
                  <c:v>199.5</c:v>
                </c:pt>
                <c:pt idx="3188">
                  <c:v>199.5</c:v>
                </c:pt>
                <c:pt idx="3189">
                  <c:v>199.4</c:v>
                </c:pt>
                <c:pt idx="3190">
                  <c:v>199.3</c:v>
                </c:pt>
                <c:pt idx="3191">
                  <c:v>199.2</c:v>
                </c:pt>
                <c:pt idx="3192">
                  <c:v>199</c:v>
                </c:pt>
                <c:pt idx="3193">
                  <c:v>199</c:v>
                </c:pt>
                <c:pt idx="3194">
                  <c:v>198.9</c:v>
                </c:pt>
                <c:pt idx="3195">
                  <c:v>198.8</c:v>
                </c:pt>
                <c:pt idx="3196">
                  <c:v>198.7</c:v>
                </c:pt>
                <c:pt idx="3197">
                  <c:v>198.6</c:v>
                </c:pt>
                <c:pt idx="3198">
                  <c:v>198.4</c:v>
                </c:pt>
                <c:pt idx="3199">
                  <c:v>198.3</c:v>
                </c:pt>
                <c:pt idx="3200">
                  <c:v>198.1</c:v>
                </c:pt>
                <c:pt idx="3201">
                  <c:v>197.8</c:v>
                </c:pt>
                <c:pt idx="3202">
                  <c:v>197.6</c:v>
                </c:pt>
                <c:pt idx="3203">
                  <c:v>197.7</c:v>
                </c:pt>
                <c:pt idx="3204">
                  <c:v>197.6</c:v>
                </c:pt>
                <c:pt idx="3205">
                  <c:v>197.5</c:v>
                </c:pt>
                <c:pt idx="3206">
                  <c:v>197.5</c:v>
                </c:pt>
                <c:pt idx="3207">
                  <c:v>197.3</c:v>
                </c:pt>
                <c:pt idx="3208">
                  <c:v>197.2</c:v>
                </c:pt>
                <c:pt idx="3209">
                  <c:v>197.3</c:v>
                </c:pt>
                <c:pt idx="3210">
                  <c:v>197.3</c:v>
                </c:pt>
                <c:pt idx="3211">
                  <c:v>197.1</c:v>
                </c:pt>
                <c:pt idx="3212">
                  <c:v>197.1</c:v>
                </c:pt>
                <c:pt idx="3213">
                  <c:v>197.3</c:v>
                </c:pt>
                <c:pt idx="3214">
                  <c:v>197.3</c:v>
                </c:pt>
                <c:pt idx="3215">
                  <c:v>197.4</c:v>
                </c:pt>
                <c:pt idx="3216">
                  <c:v>197.5</c:v>
                </c:pt>
                <c:pt idx="3217">
                  <c:v>197.5</c:v>
                </c:pt>
                <c:pt idx="3218">
                  <c:v>197.5</c:v>
                </c:pt>
                <c:pt idx="3219">
                  <c:v>197.5</c:v>
                </c:pt>
                <c:pt idx="3220">
                  <c:v>197.7</c:v>
                </c:pt>
                <c:pt idx="3221">
                  <c:v>198</c:v>
                </c:pt>
                <c:pt idx="3222">
                  <c:v>198.1</c:v>
                </c:pt>
                <c:pt idx="3223">
                  <c:v>198.2</c:v>
                </c:pt>
                <c:pt idx="3224">
                  <c:v>196.9</c:v>
                </c:pt>
                <c:pt idx="3225">
                  <c:v>196.9</c:v>
                </c:pt>
                <c:pt idx="3226">
                  <c:v>198.3</c:v>
                </c:pt>
                <c:pt idx="3227">
                  <c:v>198.3</c:v>
                </c:pt>
                <c:pt idx="3228">
                  <c:v>198.4</c:v>
                </c:pt>
                <c:pt idx="3229">
                  <c:v>198.3</c:v>
                </c:pt>
                <c:pt idx="3230">
                  <c:v>197.9</c:v>
                </c:pt>
                <c:pt idx="3231">
                  <c:v>197.9</c:v>
                </c:pt>
                <c:pt idx="3232">
                  <c:v>197.9</c:v>
                </c:pt>
                <c:pt idx="3233">
                  <c:v>198</c:v>
                </c:pt>
                <c:pt idx="3234">
                  <c:v>197.9</c:v>
                </c:pt>
                <c:pt idx="3235">
                  <c:v>197.9</c:v>
                </c:pt>
                <c:pt idx="3236">
                  <c:v>198</c:v>
                </c:pt>
                <c:pt idx="3237">
                  <c:v>198</c:v>
                </c:pt>
                <c:pt idx="3238">
                  <c:v>197.8</c:v>
                </c:pt>
                <c:pt idx="3239">
                  <c:v>197.8</c:v>
                </c:pt>
                <c:pt idx="3240">
                  <c:v>198</c:v>
                </c:pt>
                <c:pt idx="3241">
                  <c:v>198.2</c:v>
                </c:pt>
                <c:pt idx="3242">
                  <c:v>198</c:v>
                </c:pt>
                <c:pt idx="3243">
                  <c:v>198.1</c:v>
                </c:pt>
                <c:pt idx="3244">
                  <c:v>198</c:v>
                </c:pt>
                <c:pt idx="3245">
                  <c:v>198.2</c:v>
                </c:pt>
                <c:pt idx="3246">
                  <c:v>198.4</c:v>
                </c:pt>
                <c:pt idx="3247">
                  <c:v>198.3</c:v>
                </c:pt>
                <c:pt idx="3248">
                  <c:v>198.3</c:v>
                </c:pt>
                <c:pt idx="3249">
                  <c:v>199.2</c:v>
                </c:pt>
                <c:pt idx="3250">
                  <c:v>199.1</c:v>
                </c:pt>
                <c:pt idx="3251">
                  <c:v>198.2</c:v>
                </c:pt>
                <c:pt idx="3252">
                  <c:v>198.4</c:v>
                </c:pt>
                <c:pt idx="3253">
                  <c:v>198.4</c:v>
                </c:pt>
                <c:pt idx="3254">
                  <c:v>198.4</c:v>
                </c:pt>
                <c:pt idx="3255">
                  <c:v>198.4</c:v>
                </c:pt>
                <c:pt idx="3256">
                  <c:v>198.4</c:v>
                </c:pt>
                <c:pt idx="3257">
                  <c:v>198.3</c:v>
                </c:pt>
                <c:pt idx="3258">
                  <c:v>197</c:v>
                </c:pt>
                <c:pt idx="3259">
                  <c:v>196.9</c:v>
                </c:pt>
                <c:pt idx="3260">
                  <c:v>198.3</c:v>
                </c:pt>
                <c:pt idx="3261">
                  <c:v>198.3</c:v>
                </c:pt>
                <c:pt idx="3262">
                  <c:v>198.3</c:v>
                </c:pt>
                <c:pt idx="3263">
                  <c:v>198.4</c:v>
                </c:pt>
                <c:pt idx="3264">
                  <c:v>198.5</c:v>
                </c:pt>
                <c:pt idx="3265">
                  <c:v>198.6</c:v>
                </c:pt>
                <c:pt idx="3266">
                  <c:v>198.4</c:v>
                </c:pt>
                <c:pt idx="3267">
                  <c:v>198.1</c:v>
                </c:pt>
                <c:pt idx="3268">
                  <c:v>198.1</c:v>
                </c:pt>
                <c:pt idx="3269">
                  <c:v>198.3</c:v>
                </c:pt>
                <c:pt idx="3270">
                  <c:v>198.1</c:v>
                </c:pt>
                <c:pt idx="3271">
                  <c:v>198.3</c:v>
                </c:pt>
                <c:pt idx="3272">
                  <c:v>198.4</c:v>
                </c:pt>
                <c:pt idx="3273">
                  <c:v>198.5</c:v>
                </c:pt>
                <c:pt idx="3274">
                  <c:v>197.1</c:v>
                </c:pt>
                <c:pt idx="3275">
                  <c:v>195.8</c:v>
                </c:pt>
                <c:pt idx="3276">
                  <c:v>197.2</c:v>
                </c:pt>
                <c:pt idx="3277">
                  <c:v>197</c:v>
                </c:pt>
                <c:pt idx="3278">
                  <c:v>196.8</c:v>
                </c:pt>
                <c:pt idx="3279">
                  <c:v>196.8</c:v>
                </c:pt>
                <c:pt idx="3280">
                  <c:v>196.8</c:v>
                </c:pt>
                <c:pt idx="3281">
                  <c:v>198</c:v>
                </c:pt>
                <c:pt idx="3282">
                  <c:v>198.1</c:v>
                </c:pt>
                <c:pt idx="3283">
                  <c:v>196.7</c:v>
                </c:pt>
                <c:pt idx="3284">
                  <c:v>196.8</c:v>
                </c:pt>
                <c:pt idx="3285">
                  <c:v>198.1</c:v>
                </c:pt>
                <c:pt idx="3286">
                  <c:v>198.1</c:v>
                </c:pt>
                <c:pt idx="3287">
                  <c:v>198.2</c:v>
                </c:pt>
                <c:pt idx="3288">
                  <c:v>198.1</c:v>
                </c:pt>
                <c:pt idx="3289">
                  <c:v>197.9</c:v>
                </c:pt>
                <c:pt idx="3290">
                  <c:v>197.8</c:v>
                </c:pt>
                <c:pt idx="3291">
                  <c:v>197.9</c:v>
                </c:pt>
                <c:pt idx="3292">
                  <c:v>197.9</c:v>
                </c:pt>
                <c:pt idx="3293">
                  <c:v>197.9</c:v>
                </c:pt>
                <c:pt idx="3294">
                  <c:v>198</c:v>
                </c:pt>
                <c:pt idx="3295">
                  <c:v>197.9</c:v>
                </c:pt>
                <c:pt idx="3296">
                  <c:v>197.7</c:v>
                </c:pt>
                <c:pt idx="3297">
                  <c:v>197.8</c:v>
                </c:pt>
                <c:pt idx="3298">
                  <c:v>197.6</c:v>
                </c:pt>
                <c:pt idx="3299">
                  <c:v>197.5</c:v>
                </c:pt>
                <c:pt idx="3300">
                  <c:v>197.8</c:v>
                </c:pt>
                <c:pt idx="3301">
                  <c:v>197.8</c:v>
                </c:pt>
                <c:pt idx="3302">
                  <c:v>197.7</c:v>
                </c:pt>
                <c:pt idx="3303">
                  <c:v>196.2</c:v>
                </c:pt>
                <c:pt idx="3304">
                  <c:v>196.3</c:v>
                </c:pt>
                <c:pt idx="3305">
                  <c:v>197.8</c:v>
                </c:pt>
                <c:pt idx="3306">
                  <c:v>197.8</c:v>
                </c:pt>
                <c:pt idx="3307">
                  <c:v>197.6</c:v>
                </c:pt>
                <c:pt idx="3308">
                  <c:v>196.2</c:v>
                </c:pt>
                <c:pt idx="3309">
                  <c:v>196.5</c:v>
                </c:pt>
                <c:pt idx="3310">
                  <c:v>198.9</c:v>
                </c:pt>
                <c:pt idx="3311">
                  <c:v>198.9</c:v>
                </c:pt>
                <c:pt idx="3312">
                  <c:v>197.9</c:v>
                </c:pt>
                <c:pt idx="3313">
                  <c:v>197.8</c:v>
                </c:pt>
                <c:pt idx="3314">
                  <c:v>197.8</c:v>
                </c:pt>
                <c:pt idx="3315">
                  <c:v>197.5</c:v>
                </c:pt>
                <c:pt idx="3316">
                  <c:v>198.6</c:v>
                </c:pt>
                <c:pt idx="3317">
                  <c:v>198.9</c:v>
                </c:pt>
                <c:pt idx="3318">
                  <c:v>199</c:v>
                </c:pt>
                <c:pt idx="3319">
                  <c:v>197.6</c:v>
                </c:pt>
                <c:pt idx="3320">
                  <c:v>197.4</c:v>
                </c:pt>
                <c:pt idx="3321">
                  <c:v>197.5</c:v>
                </c:pt>
                <c:pt idx="3322">
                  <c:v>197.8</c:v>
                </c:pt>
                <c:pt idx="3323">
                  <c:v>197.7</c:v>
                </c:pt>
                <c:pt idx="3324">
                  <c:v>197.6</c:v>
                </c:pt>
                <c:pt idx="3325">
                  <c:v>197.6</c:v>
                </c:pt>
                <c:pt idx="3326">
                  <c:v>197.3</c:v>
                </c:pt>
                <c:pt idx="3327">
                  <c:v>197.1</c:v>
                </c:pt>
                <c:pt idx="3328">
                  <c:v>197.2</c:v>
                </c:pt>
                <c:pt idx="3329">
                  <c:v>197.3</c:v>
                </c:pt>
                <c:pt idx="3330">
                  <c:v>196.9</c:v>
                </c:pt>
                <c:pt idx="3331">
                  <c:v>196.8</c:v>
                </c:pt>
                <c:pt idx="3332">
                  <c:v>197.1</c:v>
                </c:pt>
                <c:pt idx="3333">
                  <c:v>197.1</c:v>
                </c:pt>
                <c:pt idx="3334">
                  <c:v>197.1</c:v>
                </c:pt>
                <c:pt idx="3335">
                  <c:v>197.2</c:v>
                </c:pt>
                <c:pt idx="3336">
                  <c:v>197.2</c:v>
                </c:pt>
                <c:pt idx="3337">
                  <c:v>197.2</c:v>
                </c:pt>
                <c:pt idx="3338">
                  <c:v>197.2</c:v>
                </c:pt>
                <c:pt idx="3339">
                  <c:v>197.1</c:v>
                </c:pt>
                <c:pt idx="3340">
                  <c:v>197.3</c:v>
                </c:pt>
                <c:pt idx="3341">
                  <c:v>197.4</c:v>
                </c:pt>
                <c:pt idx="3342">
                  <c:v>197.4</c:v>
                </c:pt>
                <c:pt idx="3343">
                  <c:v>197.5</c:v>
                </c:pt>
                <c:pt idx="3344">
                  <c:v>197.5</c:v>
                </c:pt>
                <c:pt idx="3345">
                  <c:v>197.5</c:v>
                </c:pt>
                <c:pt idx="3346">
                  <c:v>197.5</c:v>
                </c:pt>
                <c:pt idx="3347">
                  <c:v>197.5</c:v>
                </c:pt>
                <c:pt idx="3348">
                  <c:v>197.4</c:v>
                </c:pt>
                <c:pt idx="3349">
                  <c:v>196.1</c:v>
                </c:pt>
                <c:pt idx="3350">
                  <c:v>196.2</c:v>
                </c:pt>
                <c:pt idx="3351">
                  <c:v>196.1</c:v>
                </c:pt>
                <c:pt idx="3352">
                  <c:v>197.5</c:v>
                </c:pt>
                <c:pt idx="3353">
                  <c:v>197.7</c:v>
                </c:pt>
                <c:pt idx="3354">
                  <c:v>197.7</c:v>
                </c:pt>
                <c:pt idx="3355">
                  <c:v>197.6</c:v>
                </c:pt>
                <c:pt idx="3356">
                  <c:v>197.5</c:v>
                </c:pt>
                <c:pt idx="3357">
                  <c:v>197.7</c:v>
                </c:pt>
                <c:pt idx="3358">
                  <c:v>197.7</c:v>
                </c:pt>
                <c:pt idx="3359">
                  <c:v>197.8</c:v>
                </c:pt>
                <c:pt idx="3360">
                  <c:v>197.8</c:v>
                </c:pt>
                <c:pt idx="3361">
                  <c:v>197.6</c:v>
                </c:pt>
                <c:pt idx="3362">
                  <c:v>211.2</c:v>
                </c:pt>
                <c:pt idx="3363">
                  <c:v>211.1</c:v>
                </c:pt>
                <c:pt idx="3364">
                  <c:v>211.1</c:v>
                </c:pt>
                <c:pt idx="3365">
                  <c:v>211.2</c:v>
                </c:pt>
                <c:pt idx="3366">
                  <c:v>209.6</c:v>
                </c:pt>
                <c:pt idx="3367">
                  <c:v>209.5</c:v>
                </c:pt>
                <c:pt idx="3368">
                  <c:v>209.6</c:v>
                </c:pt>
                <c:pt idx="3369">
                  <c:v>211.9</c:v>
                </c:pt>
                <c:pt idx="3370">
                  <c:v>212</c:v>
                </c:pt>
                <c:pt idx="3371">
                  <c:v>210.7</c:v>
                </c:pt>
                <c:pt idx="3372">
                  <c:v>210.6</c:v>
                </c:pt>
                <c:pt idx="3373">
                  <c:v>210.9</c:v>
                </c:pt>
                <c:pt idx="3374">
                  <c:v>210.8</c:v>
                </c:pt>
                <c:pt idx="3375">
                  <c:v>210.7</c:v>
                </c:pt>
                <c:pt idx="3376">
                  <c:v>210.6</c:v>
                </c:pt>
                <c:pt idx="3377">
                  <c:v>210.4</c:v>
                </c:pt>
                <c:pt idx="3378">
                  <c:v>210.1</c:v>
                </c:pt>
                <c:pt idx="3379">
                  <c:v>207.8</c:v>
                </c:pt>
                <c:pt idx="3380">
                  <c:v>204.5</c:v>
                </c:pt>
                <c:pt idx="3381">
                  <c:v>198.9</c:v>
                </c:pt>
                <c:pt idx="3382">
                  <c:v>195.4</c:v>
                </c:pt>
                <c:pt idx="3383">
                  <c:v>194.1</c:v>
                </c:pt>
                <c:pt idx="3384">
                  <c:v>193.5</c:v>
                </c:pt>
                <c:pt idx="3385">
                  <c:v>193.5</c:v>
                </c:pt>
                <c:pt idx="3386">
                  <c:v>194</c:v>
                </c:pt>
                <c:pt idx="3387">
                  <c:v>194.9</c:v>
                </c:pt>
                <c:pt idx="3388">
                  <c:v>196.4</c:v>
                </c:pt>
                <c:pt idx="3389">
                  <c:v>197</c:v>
                </c:pt>
                <c:pt idx="3390">
                  <c:v>198.8</c:v>
                </c:pt>
                <c:pt idx="3391">
                  <c:v>202.2</c:v>
                </c:pt>
                <c:pt idx="3392">
                  <c:v>203.6</c:v>
                </c:pt>
                <c:pt idx="3393">
                  <c:v>205</c:v>
                </c:pt>
                <c:pt idx="3394">
                  <c:v>206</c:v>
                </c:pt>
                <c:pt idx="3395">
                  <c:v>207.3</c:v>
                </c:pt>
                <c:pt idx="3396">
                  <c:v>208.5</c:v>
                </c:pt>
                <c:pt idx="3397">
                  <c:v>209</c:v>
                </c:pt>
                <c:pt idx="3398">
                  <c:v>209.5</c:v>
                </c:pt>
                <c:pt idx="3399">
                  <c:v>209.9</c:v>
                </c:pt>
                <c:pt idx="3400">
                  <c:v>210.4</c:v>
                </c:pt>
                <c:pt idx="3401">
                  <c:v>210.5</c:v>
                </c:pt>
                <c:pt idx="3402">
                  <c:v>210.4</c:v>
                </c:pt>
                <c:pt idx="3403">
                  <c:v>330.6</c:v>
                </c:pt>
                <c:pt idx="3404">
                  <c:v>330.6</c:v>
                </c:pt>
                <c:pt idx="3405">
                  <c:v>210.5</c:v>
                </c:pt>
                <c:pt idx="3406">
                  <c:v>210.4</c:v>
                </c:pt>
                <c:pt idx="3407">
                  <c:v>209.7</c:v>
                </c:pt>
                <c:pt idx="3408">
                  <c:v>208.3</c:v>
                </c:pt>
                <c:pt idx="3409">
                  <c:v>208.3</c:v>
                </c:pt>
                <c:pt idx="3410">
                  <c:v>209.2</c:v>
                </c:pt>
                <c:pt idx="3411">
                  <c:v>210.1</c:v>
                </c:pt>
                <c:pt idx="3412">
                  <c:v>209.8</c:v>
                </c:pt>
                <c:pt idx="3413">
                  <c:v>209.5</c:v>
                </c:pt>
                <c:pt idx="3414">
                  <c:v>208.2</c:v>
                </c:pt>
                <c:pt idx="3415">
                  <c:v>207.9</c:v>
                </c:pt>
                <c:pt idx="3416">
                  <c:v>207.5</c:v>
                </c:pt>
                <c:pt idx="3417">
                  <c:v>207.2</c:v>
                </c:pt>
                <c:pt idx="3418">
                  <c:v>206.7</c:v>
                </c:pt>
                <c:pt idx="3419">
                  <c:v>206.2</c:v>
                </c:pt>
                <c:pt idx="3420">
                  <c:v>206.1</c:v>
                </c:pt>
                <c:pt idx="3421">
                  <c:v>205.6</c:v>
                </c:pt>
                <c:pt idx="3422">
                  <c:v>205.2</c:v>
                </c:pt>
                <c:pt idx="3423">
                  <c:v>204.8</c:v>
                </c:pt>
                <c:pt idx="3424">
                  <c:v>203.4</c:v>
                </c:pt>
                <c:pt idx="3425">
                  <c:v>203</c:v>
                </c:pt>
                <c:pt idx="3426">
                  <c:v>203.9</c:v>
                </c:pt>
                <c:pt idx="3427">
                  <c:v>203.7</c:v>
                </c:pt>
                <c:pt idx="3428">
                  <c:v>203.5</c:v>
                </c:pt>
                <c:pt idx="3429">
                  <c:v>203.2</c:v>
                </c:pt>
                <c:pt idx="3430">
                  <c:v>201.6</c:v>
                </c:pt>
                <c:pt idx="3431">
                  <c:v>201.2</c:v>
                </c:pt>
                <c:pt idx="3432">
                  <c:v>202.1</c:v>
                </c:pt>
                <c:pt idx="3433">
                  <c:v>201.8</c:v>
                </c:pt>
                <c:pt idx="3434">
                  <c:v>201.5</c:v>
                </c:pt>
                <c:pt idx="3435">
                  <c:v>201.1</c:v>
                </c:pt>
                <c:pt idx="3436">
                  <c:v>200.8</c:v>
                </c:pt>
                <c:pt idx="3437">
                  <c:v>200.6</c:v>
                </c:pt>
                <c:pt idx="3438">
                  <c:v>200.3</c:v>
                </c:pt>
                <c:pt idx="3439">
                  <c:v>200</c:v>
                </c:pt>
                <c:pt idx="3440">
                  <c:v>199.6</c:v>
                </c:pt>
                <c:pt idx="3441">
                  <c:v>199.4</c:v>
                </c:pt>
                <c:pt idx="3442">
                  <c:v>199.1</c:v>
                </c:pt>
                <c:pt idx="3443">
                  <c:v>198.7</c:v>
                </c:pt>
                <c:pt idx="3444">
                  <c:v>198.5</c:v>
                </c:pt>
                <c:pt idx="3445">
                  <c:v>198.2</c:v>
                </c:pt>
                <c:pt idx="3446">
                  <c:v>197.9</c:v>
                </c:pt>
                <c:pt idx="3447">
                  <c:v>197.5</c:v>
                </c:pt>
                <c:pt idx="3448">
                  <c:v>197.4</c:v>
                </c:pt>
                <c:pt idx="3449">
                  <c:v>197.1</c:v>
                </c:pt>
                <c:pt idx="3450">
                  <c:v>196.9</c:v>
                </c:pt>
                <c:pt idx="3451">
                  <c:v>196.6</c:v>
                </c:pt>
                <c:pt idx="3452">
                  <c:v>196.3</c:v>
                </c:pt>
                <c:pt idx="3453">
                  <c:v>195.9</c:v>
                </c:pt>
                <c:pt idx="3454">
                  <c:v>194.3</c:v>
                </c:pt>
                <c:pt idx="3455">
                  <c:v>194.3</c:v>
                </c:pt>
                <c:pt idx="3456">
                  <c:v>195.4</c:v>
                </c:pt>
                <c:pt idx="3457">
                  <c:v>195.1</c:v>
                </c:pt>
                <c:pt idx="3458">
                  <c:v>194.7</c:v>
                </c:pt>
                <c:pt idx="3459">
                  <c:v>205</c:v>
                </c:pt>
                <c:pt idx="3460">
                  <c:v>204.8</c:v>
                </c:pt>
                <c:pt idx="3461">
                  <c:v>194</c:v>
                </c:pt>
                <c:pt idx="3462">
                  <c:v>193.8</c:v>
                </c:pt>
                <c:pt idx="3463">
                  <c:v>193.2</c:v>
                </c:pt>
                <c:pt idx="3464">
                  <c:v>193.2</c:v>
                </c:pt>
                <c:pt idx="3465">
                  <c:v>193</c:v>
                </c:pt>
                <c:pt idx="3466">
                  <c:v>194.1</c:v>
                </c:pt>
                <c:pt idx="3467">
                  <c:v>193.9</c:v>
                </c:pt>
                <c:pt idx="3468">
                  <c:v>193.7</c:v>
                </c:pt>
                <c:pt idx="3469">
                  <c:v>192.3</c:v>
                </c:pt>
                <c:pt idx="3470">
                  <c:v>192.2</c:v>
                </c:pt>
                <c:pt idx="3471">
                  <c:v>192</c:v>
                </c:pt>
                <c:pt idx="3472">
                  <c:v>191.8</c:v>
                </c:pt>
                <c:pt idx="3473">
                  <c:v>191.8</c:v>
                </c:pt>
                <c:pt idx="3474">
                  <c:v>191.6</c:v>
                </c:pt>
                <c:pt idx="3475">
                  <c:v>191.4</c:v>
                </c:pt>
                <c:pt idx="3476">
                  <c:v>192.4</c:v>
                </c:pt>
                <c:pt idx="3477">
                  <c:v>192.4</c:v>
                </c:pt>
                <c:pt idx="3478">
                  <c:v>191.3</c:v>
                </c:pt>
                <c:pt idx="3479">
                  <c:v>191.2</c:v>
                </c:pt>
                <c:pt idx="3480">
                  <c:v>191</c:v>
                </c:pt>
                <c:pt idx="3481">
                  <c:v>190.7</c:v>
                </c:pt>
                <c:pt idx="3482">
                  <c:v>190.6</c:v>
                </c:pt>
                <c:pt idx="3483">
                  <c:v>190.3</c:v>
                </c:pt>
                <c:pt idx="3484">
                  <c:v>190.1</c:v>
                </c:pt>
                <c:pt idx="3485">
                  <c:v>190</c:v>
                </c:pt>
                <c:pt idx="3486">
                  <c:v>190</c:v>
                </c:pt>
                <c:pt idx="3487">
                  <c:v>189.9</c:v>
                </c:pt>
                <c:pt idx="3488">
                  <c:v>189.8</c:v>
                </c:pt>
                <c:pt idx="3489">
                  <c:v>189.7</c:v>
                </c:pt>
                <c:pt idx="3490">
                  <c:v>189.8</c:v>
                </c:pt>
                <c:pt idx="3491">
                  <c:v>189.6</c:v>
                </c:pt>
                <c:pt idx="3492">
                  <c:v>189.5</c:v>
                </c:pt>
                <c:pt idx="3493">
                  <c:v>189.2</c:v>
                </c:pt>
                <c:pt idx="3494">
                  <c:v>188.9</c:v>
                </c:pt>
                <c:pt idx="3495">
                  <c:v>188.7</c:v>
                </c:pt>
                <c:pt idx="3496">
                  <c:v>188.8</c:v>
                </c:pt>
                <c:pt idx="3497">
                  <c:v>188.8</c:v>
                </c:pt>
                <c:pt idx="3498">
                  <c:v>188.5</c:v>
                </c:pt>
                <c:pt idx="3499">
                  <c:v>188.6</c:v>
                </c:pt>
                <c:pt idx="3500">
                  <c:v>188.8</c:v>
                </c:pt>
                <c:pt idx="3501">
                  <c:v>188.9</c:v>
                </c:pt>
                <c:pt idx="3502">
                  <c:v>188.7</c:v>
                </c:pt>
                <c:pt idx="3503">
                  <c:v>188.6</c:v>
                </c:pt>
                <c:pt idx="3504">
                  <c:v>188.6</c:v>
                </c:pt>
                <c:pt idx="3505">
                  <c:v>188.3</c:v>
                </c:pt>
                <c:pt idx="3506">
                  <c:v>188.4</c:v>
                </c:pt>
                <c:pt idx="3507">
                  <c:v>188.3</c:v>
                </c:pt>
                <c:pt idx="3508">
                  <c:v>188.1</c:v>
                </c:pt>
                <c:pt idx="3509">
                  <c:v>187</c:v>
                </c:pt>
                <c:pt idx="3510">
                  <c:v>187.1</c:v>
                </c:pt>
                <c:pt idx="3511">
                  <c:v>187</c:v>
                </c:pt>
                <c:pt idx="3512">
                  <c:v>186.6</c:v>
                </c:pt>
                <c:pt idx="3513">
                  <c:v>185.4</c:v>
                </c:pt>
                <c:pt idx="3514">
                  <c:v>186.8</c:v>
                </c:pt>
                <c:pt idx="3515">
                  <c:v>188.1</c:v>
                </c:pt>
                <c:pt idx="3516">
                  <c:v>188.2</c:v>
                </c:pt>
                <c:pt idx="3517">
                  <c:v>187.9</c:v>
                </c:pt>
                <c:pt idx="3518">
                  <c:v>187.8</c:v>
                </c:pt>
                <c:pt idx="3519">
                  <c:v>187.7</c:v>
                </c:pt>
                <c:pt idx="3520">
                  <c:v>187.6</c:v>
                </c:pt>
                <c:pt idx="3521">
                  <c:v>187.1</c:v>
                </c:pt>
                <c:pt idx="3522">
                  <c:v>187.1</c:v>
                </c:pt>
                <c:pt idx="3523">
                  <c:v>188.3</c:v>
                </c:pt>
                <c:pt idx="3524">
                  <c:v>188</c:v>
                </c:pt>
                <c:pt idx="3525">
                  <c:v>187.7</c:v>
                </c:pt>
                <c:pt idx="3526">
                  <c:v>186.4</c:v>
                </c:pt>
                <c:pt idx="3527">
                  <c:v>186.3</c:v>
                </c:pt>
                <c:pt idx="3528">
                  <c:v>186.5</c:v>
                </c:pt>
                <c:pt idx="3529">
                  <c:v>186.3</c:v>
                </c:pt>
                <c:pt idx="3530">
                  <c:v>186.2</c:v>
                </c:pt>
                <c:pt idx="3531">
                  <c:v>185</c:v>
                </c:pt>
                <c:pt idx="3532">
                  <c:v>183.6</c:v>
                </c:pt>
                <c:pt idx="3533">
                  <c:v>184.6</c:v>
                </c:pt>
                <c:pt idx="3534">
                  <c:v>185.9</c:v>
                </c:pt>
                <c:pt idx="3535">
                  <c:v>186</c:v>
                </c:pt>
                <c:pt idx="3536">
                  <c:v>186</c:v>
                </c:pt>
                <c:pt idx="3537">
                  <c:v>185.8</c:v>
                </c:pt>
                <c:pt idx="3538">
                  <c:v>185.7</c:v>
                </c:pt>
                <c:pt idx="3539">
                  <c:v>185.5</c:v>
                </c:pt>
                <c:pt idx="3540">
                  <c:v>185.4</c:v>
                </c:pt>
                <c:pt idx="3541">
                  <c:v>185.4</c:v>
                </c:pt>
                <c:pt idx="3542">
                  <c:v>185.6</c:v>
                </c:pt>
                <c:pt idx="3543">
                  <c:v>185.7</c:v>
                </c:pt>
                <c:pt idx="3544">
                  <c:v>185.4</c:v>
                </c:pt>
                <c:pt idx="3545">
                  <c:v>184.2</c:v>
                </c:pt>
                <c:pt idx="3546">
                  <c:v>184.3</c:v>
                </c:pt>
                <c:pt idx="3547">
                  <c:v>185.5</c:v>
                </c:pt>
                <c:pt idx="3548">
                  <c:v>185.5</c:v>
                </c:pt>
                <c:pt idx="3549">
                  <c:v>185.5</c:v>
                </c:pt>
                <c:pt idx="3550">
                  <c:v>185.7</c:v>
                </c:pt>
                <c:pt idx="3551">
                  <c:v>185.7</c:v>
                </c:pt>
                <c:pt idx="3552">
                  <c:v>185.8</c:v>
                </c:pt>
                <c:pt idx="3553">
                  <c:v>184.5</c:v>
                </c:pt>
                <c:pt idx="3554">
                  <c:v>184.6</c:v>
                </c:pt>
                <c:pt idx="3555">
                  <c:v>185.9</c:v>
                </c:pt>
                <c:pt idx="3556">
                  <c:v>185.8</c:v>
                </c:pt>
                <c:pt idx="3557">
                  <c:v>185.7</c:v>
                </c:pt>
                <c:pt idx="3558">
                  <c:v>185.8</c:v>
                </c:pt>
                <c:pt idx="3559">
                  <c:v>185.8</c:v>
                </c:pt>
                <c:pt idx="3560">
                  <c:v>185.7</c:v>
                </c:pt>
                <c:pt idx="3561">
                  <c:v>185.7</c:v>
                </c:pt>
                <c:pt idx="3562">
                  <c:v>185.7</c:v>
                </c:pt>
                <c:pt idx="3563">
                  <c:v>185.7</c:v>
                </c:pt>
                <c:pt idx="3564">
                  <c:v>185.4</c:v>
                </c:pt>
                <c:pt idx="3565">
                  <c:v>185.4</c:v>
                </c:pt>
                <c:pt idx="3566">
                  <c:v>185.4</c:v>
                </c:pt>
                <c:pt idx="3567">
                  <c:v>185.3</c:v>
                </c:pt>
                <c:pt idx="3568">
                  <c:v>185.3</c:v>
                </c:pt>
                <c:pt idx="3569">
                  <c:v>185.2</c:v>
                </c:pt>
                <c:pt idx="3570">
                  <c:v>183.9</c:v>
                </c:pt>
                <c:pt idx="3571">
                  <c:v>183.9</c:v>
                </c:pt>
                <c:pt idx="3572">
                  <c:v>185.1</c:v>
                </c:pt>
                <c:pt idx="3573">
                  <c:v>186.4</c:v>
                </c:pt>
                <c:pt idx="3574">
                  <c:v>186.4</c:v>
                </c:pt>
                <c:pt idx="3575">
                  <c:v>185.2</c:v>
                </c:pt>
                <c:pt idx="3576">
                  <c:v>187.2</c:v>
                </c:pt>
                <c:pt idx="3577">
                  <c:v>187.2</c:v>
                </c:pt>
                <c:pt idx="3578">
                  <c:v>185</c:v>
                </c:pt>
                <c:pt idx="3579">
                  <c:v>184.9</c:v>
                </c:pt>
                <c:pt idx="3580">
                  <c:v>185.9</c:v>
                </c:pt>
                <c:pt idx="3581">
                  <c:v>185.9</c:v>
                </c:pt>
                <c:pt idx="3582">
                  <c:v>184.9</c:v>
                </c:pt>
                <c:pt idx="3583">
                  <c:v>184.5</c:v>
                </c:pt>
                <c:pt idx="3584">
                  <c:v>184.2</c:v>
                </c:pt>
                <c:pt idx="3585">
                  <c:v>184.3</c:v>
                </c:pt>
                <c:pt idx="3586">
                  <c:v>184.2</c:v>
                </c:pt>
                <c:pt idx="3587">
                  <c:v>184.3</c:v>
                </c:pt>
                <c:pt idx="3588">
                  <c:v>184.4</c:v>
                </c:pt>
                <c:pt idx="3589">
                  <c:v>184.4</c:v>
                </c:pt>
                <c:pt idx="3590">
                  <c:v>184.5</c:v>
                </c:pt>
                <c:pt idx="3591">
                  <c:v>184.3</c:v>
                </c:pt>
                <c:pt idx="3592">
                  <c:v>184.3</c:v>
                </c:pt>
                <c:pt idx="3593">
                  <c:v>184.2</c:v>
                </c:pt>
                <c:pt idx="3594">
                  <c:v>184.2</c:v>
                </c:pt>
                <c:pt idx="3595">
                  <c:v>184.3</c:v>
                </c:pt>
                <c:pt idx="3596">
                  <c:v>184.2</c:v>
                </c:pt>
                <c:pt idx="3597">
                  <c:v>184.1</c:v>
                </c:pt>
                <c:pt idx="3598">
                  <c:v>184.3</c:v>
                </c:pt>
                <c:pt idx="3599">
                  <c:v>184.3</c:v>
                </c:pt>
                <c:pt idx="3600">
                  <c:v>184.1</c:v>
                </c:pt>
                <c:pt idx="3601">
                  <c:v>184.2</c:v>
                </c:pt>
                <c:pt idx="3602">
                  <c:v>184.3</c:v>
                </c:pt>
                <c:pt idx="3603">
                  <c:v>184.3</c:v>
                </c:pt>
                <c:pt idx="3604">
                  <c:v>184.2</c:v>
                </c:pt>
                <c:pt idx="3605">
                  <c:v>184.2</c:v>
                </c:pt>
                <c:pt idx="3606">
                  <c:v>184.2</c:v>
                </c:pt>
                <c:pt idx="3607">
                  <c:v>184.2</c:v>
                </c:pt>
                <c:pt idx="3608">
                  <c:v>184.1</c:v>
                </c:pt>
                <c:pt idx="3609">
                  <c:v>184</c:v>
                </c:pt>
                <c:pt idx="3610">
                  <c:v>184.2</c:v>
                </c:pt>
                <c:pt idx="3611">
                  <c:v>182.7</c:v>
                </c:pt>
                <c:pt idx="3612">
                  <c:v>182.8</c:v>
                </c:pt>
                <c:pt idx="3613">
                  <c:v>183.9</c:v>
                </c:pt>
                <c:pt idx="3614">
                  <c:v>183.9</c:v>
                </c:pt>
                <c:pt idx="3615">
                  <c:v>183.7</c:v>
                </c:pt>
                <c:pt idx="3616">
                  <c:v>182.4</c:v>
                </c:pt>
                <c:pt idx="3617">
                  <c:v>182.5</c:v>
                </c:pt>
                <c:pt idx="3618">
                  <c:v>184</c:v>
                </c:pt>
                <c:pt idx="3619">
                  <c:v>184</c:v>
                </c:pt>
                <c:pt idx="3620">
                  <c:v>184</c:v>
                </c:pt>
                <c:pt idx="3621">
                  <c:v>183.9</c:v>
                </c:pt>
                <c:pt idx="3622">
                  <c:v>183.9</c:v>
                </c:pt>
                <c:pt idx="3623">
                  <c:v>182.5</c:v>
                </c:pt>
                <c:pt idx="3624">
                  <c:v>182.3</c:v>
                </c:pt>
                <c:pt idx="3625">
                  <c:v>181.9</c:v>
                </c:pt>
                <c:pt idx="3626">
                  <c:v>181.9</c:v>
                </c:pt>
                <c:pt idx="3627">
                  <c:v>183.2</c:v>
                </c:pt>
                <c:pt idx="3628">
                  <c:v>182.1</c:v>
                </c:pt>
                <c:pt idx="3629">
                  <c:v>181.9</c:v>
                </c:pt>
                <c:pt idx="3630">
                  <c:v>181.9</c:v>
                </c:pt>
                <c:pt idx="3631">
                  <c:v>183.1</c:v>
                </c:pt>
                <c:pt idx="3632">
                  <c:v>183</c:v>
                </c:pt>
                <c:pt idx="3633">
                  <c:v>183</c:v>
                </c:pt>
                <c:pt idx="3634">
                  <c:v>184.1</c:v>
                </c:pt>
                <c:pt idx="3635">
                  <c:v>184.2</c:v>
                </c:pt>
                <c:pt idx="3636">
                  <c:v>183.1</c:v>
                </c:pt>
                <c:pt idx="3637">
                  <c:v>181.9</c:v>
                </c:pt>
                <c:pt idx="3638">
                  <c:v>181.9</c:v>
                </c:pt>
                <c:pt idx="3639">
                  <c:v>183</c:v>
                </c:pt>
                <c:pt idx="3640">
                  <c:v>183</c:v>
                </c:pt>
                <c:pt idx="3641">
                  <c:v>182.9</c:v>
                </c:pt>
                <c:pt idx="3642">
                  <c:v>182.9</c:v>
                </c:pt>
                <c:pt idx="3643">
                  <c:v>181.4</c:v>
                </c:pt>
                <c:pt idx="3644">
                  <c:v>181.5</c:v>
                </c:pt>
                <c:pt idx="3645">
                  <c:v>182.6</c:v>
                </c:pt>
                <c:pt idx="3646">
                  <c:v>182.6</c:v>
                </c:pt>
                <c:pt idx="3647">
                  <c:v>182.7</c:v>
                </c:pt>
                <c:pt idx="3648">
                  <c:v>182.9</c:v>
                </c:pt>
                <c:pt idx="3649">
                  <c:v>182.9</c:v>
                </c:pt>
                <c:pt idx="3650">
                  <c:v>182.8</c:v>
                </c:pt>
                <c:pt idx="3651">
                  <c:v>182.9</c:v>
                </c:pt>
                <c:pt idx="3652">
                  <c:v>182.6</c:v>
                </c:pt>
                <c:pt idx="3653">
                  <c:v>182.4</c:v>
                </c:pt>
                <c:pt idx="3654">
                  <c:v>182.7</c:v>
                </c:pt>
                <c:pt idx="3655">
                  <c:v>181.7</c:v>
                </c:pt>
                <c:pt idx="3656">
                  <c:v>181.7</c:v>
                </c:pt>
                <c:pt idx="3657">
                  <c:v>183.1</c:v>
                </c:pt>
                <c:pt idx="3658">
                  <c:v>183.2</c:v>
                </c:pt>
                <c:pt idx="3659">
                  <c:v>183.3</c:v>
                </c:pt>
                <c:pt idx="3660">
                  <c:v>183.1</c:v>
                </c:pt>
                <c:pt idx="3661">
                  <c:v>183.1</c:v>
                </c:pt>
                <c:pt idx="3662">
                  <c:v>183.1</c:v>
                </c:pt>
                <c:pt idx="3663">
                  <c:v>182.9</c:v>
                </c:pt>
                <c:pt idx="3664">
                  <c:v>183</c:v>
                </c:pt>
                <c:pt idx="3665">
                  <c:v>183.2</c:v>
                </c:pt>
                <c:pt idx="3666">
                  <c:v>183.2</c:v>
                </c:pt>
                <c:pt idx="3667">
                  <c:v>183.1</c:v>
                </c:pt>
                <c:pt idx="3668">
                  <c:v>183.3</c:v>
                </c:pt>
                <c:pt idx="3669">
                  <c:v>183.2</c:v>
                </c:pt>
                <c:pt idx="3670">
                  <c:v>183.2</c:v>
                </c:pt>
                <c:pt idx="3671">
                  <c:v>183.5</c:v>
                </c:pt>
                <c:pt idx="3672">
                  <c:v>183.5</c:v>
                </c:pt>
                <c:pt idx="3673">
                  <c:v>183.2</c:v>
                </c:pt>
                <c:pt idx="3674">
                  <c:v>181.6</c:v>
                </c:pt>
                <c:pt idx="3675">
                  <c:v>181.8</c:v>
                </c:pt>
                <c:pt idx="3676">
                  <c:v>180.7</c:v>
                </c:pt>
                <c:pt idx="3677">
                  <c:v>182.1</c:v>
                </c:pt>
                <c:pt idx="3678">
                  <c:v>183.5</c:v>
                </c:pt>
                <c:pt idx="3679">
                  <c:v>183.4</c:v>
                </c:pt>
                <c:pt idx="3680">
                  <c:v>183.2</c:v>
                </c:pt>
                <c:pt idx="3681">
                  <c:v>182.9</c:v>
                </c:pt>
                <c:pt idx="3682">
                  <c:v>182.9</c:v>
                </c:pt>
                <c:pt idx="3683">
                  <c:v>181.7</c:v>
                </c:pt>
                <c:pt idx="3684">
                  <c:v>181.7</c:v>
                </c:pt>
                <c:pt idx="3685">
                  <c:v>183</c:v>
                </c:pt>
                <c:pt idx="3686">
                  <c:v>183.1</c:v>
                </c:pt>
                <c:pt idx="3687">
                  <c:v>181.8</c:v>
                </c:pt>
                <c:pt idx="3688">
                  <c:v>181.8</c:v>
                </c:pt>
                <c:pt idx="3689">
                  <c:v>181.9</c:v>
                </c:pt>
                <c:pt idx="3690">
                  <c:v>182.9</c:v>
                </c:pt>
                <c:pt idx="3691">
                  <c:v>184</c:v>
                </c:pt>
                <c:pt idx="3692">
                  <c:v>182.8</c:v>
                </c:pt>
                <c:pt idx="3693">
                  <c:v>182.9</c:v>
                </c:pt>
                <c:pt idx="3694">
                  <c:v>183.1</c:v>
                </c:pt>
                <c:pt idx="3695">
                  <c:v>183</c:v>
                </c:pt>
                <c:pt idx="3696">
                  <c:v>182.9</c:v>
                </c:pt>
                <c:pt idx="3697">
                  <c:v>181.7</c:v>
                </c:pt>
                <c:pt idx="3698">
                  <c:v>181.8</c:v>
                </c:pt>
              </c:numCache>
            </c:numRef>
          </c:yVal>
          <c:smooth val="0"/>
        </c:ser>
        <c:axId val="61250986"/>
        <c:axId val="51700165"/>
      </c:scatterChart>
      <c:valAx>
        <c:axId val="6125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165"/>
        <c:crossesAt val="0"/>
        <c:crossBetween val="midCat"/>
      </c:valAx>
      <c:valAx>
        <c:axId val="517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etwaard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3</xdr:row>
      <xdr:rowOff>152640</xdr:rowOff>
    </xdr:from>
    <xdr:to>
      <xdr:col>23</xdr:col>
      <xdr:colOff>4032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668520" y="2257560"/>
        <a:ext cx="14474160" cy="60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etwaarden%20Oasen-experiment%202-w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moniumconcentraties"/>
      <sheetName val="Reg-effect-C1"/>
      <sheetName val="Reg-effect-C2"/>
      <sheetName val="Reg-Effect-C3"/>
      <sheetName val="Reg-effect-C4"/>
      <sheetName val="Regeneratiewaard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87"/>
  <sheetViews>
    <sheetView showFormulas="false" showGridLines="true" showRowColHeaders="true" showZeros="true" rightToLeft="false" tabSelected="true" showOutlineSymbols="true" defaultGridColor="true" view="normal" topLeftCell="G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14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C7" s="2" t="s">
        <v>6</v>
      </c>
      <c r="G7" s="1"/>
      <c r="H7" s="2" t="s">
        <v>7</v>
      </c>
      <c r="L7" s="1"/>
      <c r="M7" s="2" t="s">
        <v>8</v>
      </c>
      <c r="Q7" s="1"/>
      <c r="R7" s="2" t="s">
        <v>9</v>
      </c>
    </row>
    <row r="8" s="4" customFormat="true" ht="12.75" hidden="false" customHeight="false" outlineLevel="0" collapsed="false">
      <c r="A8" s="4" t="s">
        <v>10</v>
      </c>
      <c r="B8" s="5" t="s">
        <v>11</v>
      </c>
      <c r="C8" s="6" t="s">
        <v>12</v>
      </c>
      <c r="D8" s="4" t="s">
        <v>13</v>
      </c>
      <c r="F8" s="4" t="s">
        <v>10</v>
      </c>
      <c r="G8" s="5" t="s">
        <v>11</v>
      </c>
      <c r="H8" s="6" t="s">
        <v>12</v>
      </c>
      <c r="I8" s="4" t="s">
        <v>13</v>
      </c>
      <c r="K8" s="4" t="s">
        <v>10</v>
      </c>
      <c r="L8" s="5" t="s">
        <v>11</v>
      </c>
      <c r="M8" s="6" t="s">
        <v>12</v>
      </c>
      <c r="N8" s="4" t="s">
        <v>13</v>
      </c>
      <c r="P8" s="4" t="s">
        <v>10</v>
      </c>
      <c r="Q8" s="5" t="s">
        <v>11</v>
      </c>
      <c r="R8" s="6" t="s">
        <v>12</v>
      </c>
      <c r="S8" s="4" t="s">
        <v>13</v>
      </c>
    </row>
    <row r="9" customFormat="false" ht="12.75" hidden="false" customHeight="false" outlineLevel="0" collapsed="false">
      <c r="A9" s="7" t="n">
        <v>39904</v>
      </c>
      <c r="B9" s="1" t="n">
        <v>0.668483969907407</v>
      </c>
      <c r="C9" s="2" t="n">
        <f aca="false">((B9-$Q$9)*1440)+5</f>
        <v>27.56875</v>
      </c>
      <c r="D9" s="3" t="n">
        <v>44.7</v>
      </c>
      <c r="F9" s="7" t="n">
        <v>39904</v>
      </c>
      <c r="G9" s="1" t="n">
        <v>0.689437743055556</v>
      </c>
      <c r="H9" s="2" t="n">
        <f aca="false">((G9-$Q$9)*1440)+5</f>
        <v>57.7421833333334</v>
      </c>
      <c r="I9" s="3" t="n">
        <v>52.2</v>
      </c>
      <c r="K9" s="7" t="n">
        <v>39904</v>
      </c>
      <c r="L9" s="1" t="n">
        <v>0.708878217592593</v>
      </c>
      <c r="M9" s="2" t="n">
        <f aca="false">((L9-$Q$9)*1440)+5</f>
        <v>85.7364666666666</v>
      </c>
      <c r="N9" s="3" t="n">
        <v>-15.2</v>
      </c>
      <c r="P9" s="7" t="n">
        <v>39904</v>
      </c>
      <c r="Q9" s="1" t="n">
        <v>0.652811226851852</v>
      </c>
      <c r="R9" s="2" t="n">
        <v>5</v>
      </c>
      <c r="S9" s="3" t="n">
        <v>73.8</v>
      </c>
    </row>
    <row r="10" customFormat="false" ht="12.75" hidden="false" customHeight="false" outlineLevel="0" collapsed="false">
      <c r="A10" s="7" t="n">
        <v>39904</v>
      </c>
      <c r="B10" s="1" t="n">
        <v>0.668547268518518</v>
      </c>
      <c r="C10" s="2" t="n">
        <f aca="false">((B10-$Q$9)*1440)+5</f>
        <v>27.6598999999998</v>
      </c>
      <c r="D10" s="3" t="n">
        <v>43.4</v>
      </c>
      <c r="F10" s="7" t="n">
        <v>39904</v>
      </c>
      <c r="G10" s="1" t="n">
        <v>0.68948875</v>
      </c>
      <c r="H10" s="2" t="n">
        <f aca="false">((G10-$Q$9)*1440)+5</f>
        <v>57.8156333333334</v>
      </c>
      <c r="I10" s="3" t="n">
        <v>55.5</v>
      </c>
      <c r="K10" s="7" t="n">
        <v>39904</v>
      </c>
      <c r="L10" s="1" t="n">
        <v>0.708929571759259</v>
      </c>
      <c r="M10" s="2" t="n">
        <f aca="false">((L10-$Q$9)*1440)+5</f>
        <v>85.8104166666667</v>
      </c>
      <c r="N10" s="3" t="n">
        <v>-15.2</v>
      </c>
      <c r="P10" s="7" t="n">
        <v>39904</v>
      </c>
      <c r="Q10" s="1" t="n">
        <v>0.652862222222222</v>
      </c>
      <c r="R10" s="2" t="n">
        <f aca="false">((Q10-$Q$9)*1440)+5</f>
        <v>5.0734333333333</v>
      </c>
      <c r="S10" s="3" t="n">
        <v>73.5</v>
      </c>
    </row>
    <row r="11" customFormat="false" ht="12.75" hidden="false" customHeight="false" outlineLevel="0" collapsed="false">
      <c r="A11" s="7" t="n">
        <v>39904</v>
      </c>
      <c r="B11" s="1" t="n">
        <v>0.668610925925926</v>
      </c>
      <c r="C11" s="2" t="n">
        <f aca="false">((B11-$Q$9)*1440)+5</f>
        <v>27.7515666666665</v>
      </c>
      <c r="D11" s="3" t="n">
        <v>43.5</v>
      </c>
      <c r="F11" s="7" t="n">
        <v>39904</v>
      </c>
      <c r="G11" s="1" t="n">
        <v>0.689552037037037</v>
      </c>
      <c r="H11" s="2" t="n">
        <f aca="false">((G11-$Q$9)*1440)+5</f>
        <v>57.9067666666666</v>
      </c>
      <c r="I11" s="3" t="n">
        <v>60.4</v>
      </c>
      <c r="K11" s="7" t="n">
        <v>39904</v>
      </c>
      <c r="L11" s="1" t="n">
        <v>0.708992141203704</v>
      </c>
      <c r="M11" s="2" t="n">
        <f aca="false">((L11-$Q$9)*1440)+5</f>
        <v>85.9005166666666</v>
      </c>
      <c r="N11" s="3" t="n">
        <v>-15.2</v>
      </c>
      <c r="P11" s="7" t="n">
        <v>39904</v>
      </c>
      <c r="Q11" s="1" t="n">
        <v>0.652925520833333</v>
      </c>
      <c r="R11" s="2" t="n">
        <f aca="false">((Q11-$Q$9)*1440)+5</f>
        <v>5.16458333333327</v>
      </c>
      <c r="S11" s="3" t="n">
        <v>73</v>
      </c>
    </row>
    <row r="12" customFormat="false" ht="12.75" hidden="false" customHeight="false" outlineLevel="0" collapsed="false">
      <c r="A12" s="7" t="n">
        <v>39904</v>
      </c>
      <c r="B12" s="1" t="n">
        <v>0.6686615625</v>
      </c>
      <c r="C12" s="2" t="n">
        <f aca="false">((B12-$Q$9)*1440)+5</f>
        <v>27.8244833333332</v>
      </c>
      <c r="D12" s="3" t="n">
        <v>44.6</v>
      </c>
      <c r="F12" s="7" t="n">
        <v>39904</v>
      </c>
      <c r="G12" s="1" t="n">
        <v>0.689603402777778</v>
      </c>
      <c r="H12" s="2" t="n">
        <f aca="false">((G12-$Q$9)*1440)+5</f>
        <v>57.9807333333333</v>
      </c>
      <c r="I12" s="3" t="n">
        <v>64.4</v>
      </c>
      <c r="K12" s="7" t="n">
        <v>39904</v>
      </c>
      <c r="L12" s="1" t="n">
        <v>0.709055798611111</v>
      </c>
      <c r="M12" s="2" t="n">
        <f aca="false">((L12-$Q$9)*1440)+5</f>
        <v>85.9921833333333</v>
      </c>
      <c r="N12" s="3" t="n">
        <v>-15.2</v>
      </c>
      <c r="P12" s="7" t="n">
        <v>39904</v>
      </c>
      <c r="Q12" s="1" t="n">
        <v>0.652976157407407</v>
      </c>
      <c r="R12" s="2" t="n">
        <f aca="false">((Q12-$Q$9)*1440)+5</f>
        <v>5.2375</v>
      </c>
      <c r="S12" s="3" t="n">
        <v>72.7</v>
      </c>
    </row>
    <row r="13" customFormat="false" ht="12.75" hidden="false" customHeight="false" outlineLevel="0" collapsed="false">
      <c r="A13" s="7" t="n">
        <v>39904</v>
      </c>
      <c r="B13" s="1" t="n">
        <v>0.668724861111111</v>
      </c>
      <c r="C13" s="2" t="n">
        <f aca="false">((B13-$Q$9)*1440)+5</f>
        <v>27.9156333333332</v>
      </c>
      <c r="D13" s="3" t="n">
        <v>44.7</v>
      </c>
      <c r="F13" s="7" t="n">
        <v>39904</v>
      </c>
      <c r="G13" s="1" t="n">
        <v>0.689665972222222</v>
      </c>
      <c r="H13" s="2" t="n">
        <f aca="false">((G13-$Q$9)*1440)+5</f>
        <v>58.0708333333332</v>
      </c>
      <c r="I13" s="3" t="n">
        <v>61.4</v>
      </c>
      <c r="K13" s="7" t="n">
        <v>39904</v>
      </c>
      <c r="L13" s="1" t="n">
        <v>0.709106435185185</v>
      </c>
      <c r="M13" s="2" t="n">
        <f aca="false">((L13-$Q$9)*1440)+5</f>
        <v>86.0650999999999</v>
      </c>
      <c r="N13" s="3" t="n">
        <v>-15.2</v>
      </c>
      <c r="P13" s="7" t="n">
        <v>39904</v>
      </c>
      <c r="Q13" s="1" t="n">
        <v>0.653039814814815</v>
      </c>
      <c r="R13" s="2" t="n">
        <f aca="false">((Q13-$Q$9)*1440)+5</f>
        <v>5.32916666666655</v>
      </c>
      <c r="S13" s="3" t="n">
        <v>72.4</v>
      </c>
    </row>
    <row r="14" customFormat="false" ht="12.75" hidden="false" customHeight="false" outlineLevel="0" collapsed="false">
      <c r="A14" s="7" t="n">
        <v>39904</v>
      </c>
      <c r="B14" s="1" t="n">
        <v>0.668775497685185</v>
      </c>
      <c r="C14" s="2" t="n">
        <f aca="false">((B14-$Q$9)*1440)+5</f>
        <v>27.9885499999999</v>
      </c>
      <c r="D14" s="3" t="n">
        <v>44.7</v>
      </c>
      <c r="F14" s="7" t="n">
        <v>39904</v>
      </c>
      <c r="G14" s="1" t="n">
        <v>0.68972962962963</v>
      </c>
      <c r="H14" s="2" t="n">
        <f aca="false">((G14-$Q$9)*1440)+5</f>
        <v>58.1624999999999</v>
      </c>
      <c r="I14" s="3" t="n">
        <v>50.2</v>
      </c>
      <c r="K14" s="7" t="n">
        <v>39904</v>
      </c>
      <c r="L14" s="1" t="n">
        <v>0.709169733796296</v>
      </c>
      <c r="M14" s="2" t="n">
        <f aca="false">((L14-$Q$9)*1440)+5</f>
        <v>86.15625</v>
      </c>
      <c r="N14" s="3" t="n">
        <v>-15.3</v>
      </c>
      <c r="P14" s="7" t="n">
        <v>39904</v>
      </c>
      <c r="Q14" s="1" t="n">
        <v>0.653103113425926</v>
      </c>
      <c r="R14" s="2" t="n">
        <f aca="false">((Q14-$Q$9)*1440)+5</f>
        <v>5.42031666666652</v>
      </c>
      <c r="S14" s="3" t="n">
        <v>72</v>
      </c>
    </row>
    <row r="15" customFormat="false" ht="12.75" hidden="false" customHeight="false" outlineLevel="0" collapsed="false">
      <c r="A15" s="7" t="n">
        <v>39904</v>
      </c>
      <c r="B15" s="1" t="n">
        <v>0.668839155092593</v>
      </c>
      <c r="C15" s="2" t="n">
        <f aca="false">((B15-$Q$9)*1440)+5</f>
        <v>28.0802166666667</v>
      </c>
      <c r="D15" s="3" t="n">
        <v>44.7</v>
      </c>
      <c r="F15" s="7" t="n">
        <v>39904</v>
      </c>
      <c r="G15" s="1" t="n">
        <v>0.689780266203704</v>
      </c>
      <c r="H15" s="2" t="n">
        <f aca="false">((G15-$Q$9)*1440)+5</f>
        <v>58.2354166666666</v>
      </c>
      <c r="I15" s="3" t="n">
        <v>36.7</v>
      </c>
      <c r="K15" s="7" t="n">
        <v>39904</v>
      </c>
      <c r="L15" s="1" t="n">
        <v>0.70922037037037</v>
      </c>
      <c r="M15" s="2" t="n">
        <f aca="false">((L15-$Q$9)*1440)+5</f>
        <v>86.2291666666667</v>
      </c>
      <c r="N15" s="3" t="n">
        <v>-15.3</v>
      </c>
      <c r="P15" s="7" t="n">
        <v>39904</v>
      </c>
      <c r="Q15" s="1" t="n">
        <v>0.65315375</v>
      </c>
      <c r="R15" s="2" t="n">
        <f aca="false">((Q15-$Q$9)*1440)+5</f>
        <v>5.49323333333325</v>
      </c>
      <c r="S15" s="3" t="n">
        <v>71.6</v>
      </c>
    </row>
    <row r="16" customFormat="false" ht="12.75" hidden="false" customHeight="false" outlineLevel="0" collapsed="false">
      <c r="A16" s="7" t="n">
        <v>39904</v>
      </c>
      <c r="B16" s="1" t="n">
        <v>0.668889791666667</v>
      </c>
      <c r="C16" s="2" t="n">
        <f aca="false">((B16-$Q$9)*1440)+5</f>
        <v>28.1531333333332</v>
      </c>
      <c r="D16" s="3" t="n">
        <v>44.6</v>
      </c>
      <c r="F16" s="7" t="n">
        <v>39904</v>
      </c>
      <c r="G16" s="1" t="n">
        <v>0.689843564814815</v>
      </c>
      <c r="H16" s="2" t="n">
        <f aca="false">((G16-$Q$9)*1440)+5</f>
        <v>58.3265666666666</v>
      </c>
      <c r="I16" s="3" t="n">
        <v>18</v>
      </c>
      <c r="K16" s="7" t="n">
        <v>39904</v>
      </c>
      <c r="L16" s="1" t="n">
        <v>0.709283668981481</v>
      </c>
      <c r="M16" s="2" t="n">
        <f aca="false">((L16-$Q$9)*1440)+5</f>
        <v>86.3203166666665</v>
      </c>
      <c r="N16" s="3" t="n">
        <v>-15.4</v>
      </c>
      <c r="P16" s="7" t="n">
        <v>39904</v>
      </c>
      <c r="Q16" s="1" t="n">
        <v>0.653217048611111</v>
      </c>
      <c r="R16" s="2" t="n">
        <f aca="false">((Q16-$Q$9)*1440)+5</f>
        <v>5.58438333333339</v>
      </c>
      <c r="S16" s="3" t="n">
        <v>71.2</v>
      </c>
    </row>
    <row r="17" customFormat="false" ht="12.75" hidden="false" customHeight="false" outlineLevel="0" collapsed="false">
      <c r="A17" s="7" t="n">
        <v>39904</v>
      </c>
      <c r="B17" s="1" t="n">
        <v>0.668953078703704</v>
      </c>
      <c r="C17" s="2" t="n">
        <f aca="false">((B17-$Q$9)*1440)+5</f>
        <v>28.2442666666666</v>
      </c>
      <c r="D17" s="3" t="n">
        <v>44.7</v>
      </c>
      <c r="F17" s="7" t="n">
        <v>39904</v>
      </c>
      <c r="G17" s="1" t="n">
        <v>0.689894201388889</v>
      </c>
      <c r="H17" s="2" t="n">
        <f aca="false">((G17-$Q$9)*1440)+5</f>
        <v>58.3994833333333</v>
      </c>
      <c r="I17" s="3" t="n">
        <v>9.4</v>
      </c>
      <c r="K17" s="7" t="n">
        <v>39904</v>
      </c>
      <c r="L17" s="1" t="n">
        <v>0.709334664351852</v>
      </c>
      <c r="M17" s="2" t="n">
        <f aca="false">((L17-$Q$9)*1440)+5</f>
        <v>86.39375</v>
      </c>
      <c r="N17" s="3" t="n">
        <v>-15.4</v>
      </c>
      <c r="P17" s="7" t="n">
        <v>39904</v>
      </c>
      <c r="Q17" s="1" t="n">
        <v>0.653268043981481</v>
      </c>
      <c r="R17" s="2" t="n">
        <f aca="false">((Q17-$Q$9)*1440)+5</f>
        <v>5.65781666666652</v>
      </c>
      <c r="S17" s="3" t="n">
        <v>70.9</v>
      </c>
    </row>
    <row r="18" customFormat="false" ht="12.75" hidden="false" customHeight="false" outlineLevel="0" collapsed="false">
      <c r="A18" s="7" t="n">
        <v>39904</v>
      </c>
      <c r="B18" s="1" t="n">
        <v>0.669004085648148</v>
      </c>
      <c r="C18" s="2" t="n">
        <f aca="false">((B18-$Q$9)*1440)+5</f>
        <v>28.3177166666666</v>
      </c>
      <c r="D18" s="3" t="n">
        <v>44.5</v>
      </c>
      <c r="F18" s="7" t="n">
        <v>39904</v>
      </c>
      <c r="G18" s="1" t="n">
        <v>0.6899575</v>
      </c>
      <c r="H18" s="2" t="n">
        <f aca="false">((G18-$Q$9)*1440)+5</f>
        <v>58.4906333333331</v>
      </c>
      <c r="I18" s="3" t="n">
        <v>-1.6</v>
      </c>
      <c r="K18" s="7" t="n">
        <v>39904</v>
      </c>
      <c r="L18" s="1" t="n">
        <v>0.709397604166667</v>
      </c>
      <c r="M18" s="2" t="n">
        <f aca="false">((L18-$Q$9)*1440)+5</f>
        <v>86.4843833333332</v>
      </c>
      <c r="N18" s="3" t="n">
        <v>-15.4</v>
      </c>
      <c r="P18" s="7" t="n">
        <v>39904</v>
      </c>
      <c r="Q18" s="1" t="n">
        <v>0.653331342592593</v>
      </c>
      <c r="R18" s="2" t="n">
        <f aca="false">((Q18-$Q$9)*1440)+5</f>
        <v>5.74896666666666</v>
      </c>
      <c r="S18" s="3" t="n">
        <v>70.4</v>
      </c>
    </row>
    <row r="19" customFormat="false" ht="12.75" hidden="false" customHeight="false" outlineLevel="0" collapsed="false">
      <c r="A19" s="7" t="n">
        <v>39904</v>
      </c>
      <c r="B19" s="1" t="n">
        <v>0.669067013888889</v>
      </c>
      <c r="C19" s="2" t="n">
        <f aca="false">((B19-$Q$9)*1440)+5</f>
        <v>28.4083333333333</v>
      </c>
      <c r="D19" s="3" t="n">
        <v>44.4</v>
      </c>
      <c r="F19" s="7" t="n">
        <v>39904</v>
      </c>
      <c r="G19" s="1" t="n">
        <v>0.690008136574074</v>
      </c>
      <c r="H19" s="2" t="n">
        <f aca="false">((G19-$Q$9)*1440)+5</f>
        <v>58.5635499999999</v>
      </c>
      <c r="I19" s="3" t="n">
        <v>-6.9</v>
      </c>
      <c r="K19" s="7" t="n">
        <v>39904</v>
      </c>
      <c r="L19" s="1" t="n">
        <v>0.709461979166667</v>
      </c>
      <c r="M19" s="2" t="n">
        <f aca="false">((L19-$Q$9)*1440)+5</f>
        <v>86.5770833333333</v>
      </c>
      <c r="N19" s="3" t="n">
        <v>-15.4</v>
      </c>
      <c r="P19" s="7" t="n">
        <v>39904</v>
      </c>
      <c r="Q19" s="1" t="n">
        <v>0.653381979166667</v>
      </c>
      <c r="R19" s="2" t="n">
        <f aca="false">((Q19-$Q$9)*1440)+5</f>
        <v>5.82188333333338</v>
      </c>
      <c r="S19" s="3" t="n">
        <v>69.4</v>
      </c>
    </row>
    <row r="20" customFormat="false" ht="12.75" hidden="false" customHeight="false" outlineLevel="0" collapsed="false">
      <c r="A20" s="7" t="n">
        <v>39904</v>
      </c>
      <c r="B20" s="1" t="n">
        <v>0.669131400462963</v>
      </c>
      <c r="C20" s="2" t="n">
        <f aca="false">((B20-$Q$9)*1440)+5</f>
        <v>28.5010499999999</v>
      </c>
      <c r="D20" s="3" t="n">
        <v>44.5</v>
      </c>
      <c r="F20" s="7" t="n">
        <v>39904</v>
      </c>
      <c r="G20" s="1" t="n">
        <v>0.690071793981482</v>
      </c>
      <c r="H20" s="2" t="n">
        <f aca="false">((G20-$Q$9)*1440)+5</f>
        <v>58.6552166666667</v>
      </c>
      <c r="I20" s="3" t="n">
        <v>-7</v>
      </c>
      <c r="K20" s="7" t="n">
        <v>39904</v>
      </c>
      <c r="L20" s="1" t="n">
        <v>0.709511898148148</v>
      </c>
      <c r="M20" s="2" t="n">
        <f aca="false">((L20-$Q$9)*1440)+5</f>
        <v>86.6489666666667</v>
      </c>
      <c r="N20" s="3" t="n">
        <v>-15.7</v>
      </c>
      <c r="P20" s="7" t="n">
        <v>39904</v>
      </c>
      <c r="Q20" s="1" t="n">
        <v>0.653445636574074</v>
      </c>
      <c r="R20" s="2" t="n">
        <f aca="false">((Q20-$Q$9)*1440)+5</f>
        <v>5.91354999999993</v>
      </c>
      <c r="S20" s="3" t="n">
        <v>68</v>
      </c>
    </row>
    <row r="21" customFormat="false" ht="12.75" hidden="false" customHeight="false" outlineLevel="0" collapsed="false">
      <c r="A21" s="7" t="n">
        <v>39904</v>
      </c>
      <c r="B21" s="1" t="n">
        <v>0.66918130787037</v>
      </c>
      <c r="C21" s="2" t="n">
        <f aca="false">((B21-$Q$9)*1440)+5</f>
        <v>28.5729166666667</v>
      </c>
      <c r="D21" s="3" t="n">
        <v>44.6</v>
      </c>
      <c r="F21" s="7" t="n">
        <v>39904</v>
      </c>
      <c r="G21" s="1" t="n">
        <v>0.690135451388889</v>
      </c>
      <c r="H21" s="2" t="n">
        <f aca="false">((G21-$Q$9)*1440)+5</f>
        <v>58.7468833333334</v>
      </c>
      <c r="I21" s="3" t="n">
        <v>-15.2</v>
      </c>
      <c r="K21" s="7" t="n">
        <v>39904</v>
      </c>
      <c r="L21" s="1" t="n">
        <v>0.709575185185185</v>
      </c>
      <c r="M21" s="2" t="n">
        <f aca="false">((L21-$Q$9)*1440)+5</f>
        <v>86.7400999999999</v>
      </c>
      <c r="N21" s="3" t="n">
        <v>-15.6</v>
      </c>
      <c r="P21" s="7" t="n">
        <v>39904</v>
      </c>
      <c r="Q21" s="1" t="n">
        <v>0.653496631944445</v>
      </c>
      <c r="R21" s="2" t="n">
        <f aca="false">((Q21-$Q$9)*1440)+5</f>
        <v>5.98698333333338</v>
      </c>
      <c r="S21" s="3" t="n">
        <v>66.8</v>
      </c>
    </row>
    <row r="22" customFormat="false" ht="12.75" hidden="false" customHeight="false" outlineLevel="0" collapsed="false">
      <c r="A22" s="7" t="n">
        <v>39904</v>
      </c>
      <c r="B22" s="1" t="n">
        <v>0.669244606481481</v>
      </c>
      <c r="C22" s="2" t="n">
        <f aca="false">((B22-$Q$9)*1440)+5</f>
        <v>28.6640666666665</v>
      </c>
      <c r="D22" s="3" t="n">
        <v>44.7</v>
      </c>
      <c r="F22" s="7" t="n">
        <v>39904</v>
      </c>
      <c r="G22" s="1" t="n">
        <v>0.690185717592593</v>
      </c>
      <c r="H22" s="2" t="n">
        <f aca="false">((G22-$Q$9)*1440)+5</f>
        <v>58.8192666666667</v>
      </c>
      <c r="I22" s="3" t="n">
        <v>-19</v>
      </c>
      <c r="K22" s="7" t="n">
        <v>39904</v>
      </c>
      <c r="L22" s="1" t="n">
        <v>0.709625821759259</v>
      </c>
      <c r="M22" s="2" t="n">
        <f aca="false">((L22-$Q$9)*1440)+5</f>
        <v>86.8130166666666</v>
      </c>
      <c r="N22" s="3" t="n">
        <v>-15.4</v>
      </c>
      <c r="P22" s="7" t="n">
        <v>39904</v>
      </c>
      <c r="Q22" s="1" t="n">
        <v>0.653559560185185</v>
      </c>
      <c r="R22" s="2" t="n">
        <f aca="false">((Q22-$Q$9)*1440)+5</f>
        <v>6.07760000000003</v>
      </c>
      <c r="S22" s="3" t="n">
        <v>66.2</v>
      </c>
    </row>
    <row r="23" customFormat="false" ht="12.75" hidden="false" customHeight="false" outlineLevel="0" collapsed="false">
      <c r="A23" s="7" t="n">
        <v>39904</v>
      </c>
      <c r="B23" s="1" t="n">
        <v>0.669295243055556</v>
      </c>
      <c r="C23" s="2" t="n">
        <f aca="false">((B23-$Q$9)*1440)+5</f>
        <v>28.7369833333333</v>
      </c>
      <c r="D23" s="3" t="n">
        <v>44.7</v>
      </c>
      <c r="F23" s="7" t="n">
        <v>39904</v>
      </c>
      <c r="G23" s="1" t="n">
        <v>0.690249016203704</v>
      </c>
      <c r="H23" s="2" t="n">
        <f aca="false">((G23-$Q$9)*1440)+5</f>
        <v>58.9104166666666</v>
      </c>
      <c r="I23" s="3" t="n">
        <v>-22.9</v>
      </c>
      <c r="K23" s="7" t="n">
        <v>39904</v>
      </c>
      <c r="L23" s="1" t="n">
        <v>0.709689120370371</v>
      </c>
      <c r="M23" s="2" t="n">
        <f aca="false">((L23-$Q$9)*1440)+5</f>
        <v>86.9041666666668</v>
      </c>
      <c r="N23" s="3" t="n">
        <v>-15.5</v>
      </c>
      <c r="P23" s="7" t="n">
        <v>39904</v>
      </c>
      <c r="Q23" s="1" t="n">
        <v>0.653623043981482</v>
      </c>
      <c r="R23" s="2" t="n">
        <f aca="false">((Q23-$Q$9)*1440)+5</f>
        <v>6.16901666666667</v>
      </c>
      <c r="S23" s="3" t="n">
        <v>65.9</v>
      </c>
    </row>
    <row r="24" customFormat="false" ht="12.75" hidden="false" customHeight="false" outlineLevel="0" collapsed="false">
      <c r="A24" s="7" t="n">
        <v>39904</v>
      </c>
      <c r="B24" s="1" t="n">
        <v>0.669358541666667</v>
      </c>
      <c r="C24" s="2" t="n">
        <f aca="false">((B24-$Q$9)*1440)+5</f>
        <v>28.8281333333332</v>
      </c>
      <c r="D24" s="3" t="n">
        <v>44.7</v>
      </c>
      <c r="F24" s="7" t="n">
        <v>39904</v>
      </c>
      <c r="G24" s="1" t="n">
        <v>0.690299652777778</v>
      </c>
      <c r="H24" s="2" t="n">
        <f aca="false">((G24-$Q$9)*1440)+5</f>
        <v>58.9833333333332</v>
      </c>
      <c r="I24" s="3" t="n">
        <v>-25.4</v>
      </c>
      <c r="K24" s="7" t="n">
        <v>39904</v>
      </c>
      <c r="L24" s="1" t="n">
        <v>0.709739756944445</v>
      </c>
      <c r="M24" s="2" t="n">
        <f aca="false">((L24-$Q$9)*1440)+5</f>
        <v>86.9770833333333</v>
      </c>
      <c r="N24" s="3" t="n">
        <v>-15.6</v>
      </c>
      <c r="P24" s="7" t="n">
        <v>39904</v>
      </c>
      <c r="Q24" s="1" t="n">
        <v>0.653673680555556</v>
      </c>
      <c r="R24" s="2" t="n">
        <f aca="false">((Q24-$Q$9)*1440)+5</f>
        <v>6.24193333333324</v>
      </c>
      <c r="S24" s="3" t="n">
        <v>65.8</v>
      </c>
    </row>
    <row r="25" customFormat="false" ht="12.75" hidden="false" customHeight="false" outlineLevel="0" collapsed="false">
      <c r="A25" s="7" t="n">
        <v>39904</v>
      </c>
      <c r="B25" s="1" t="n">
        <v>0.669409537037037</v>
      </c>
      <c r="C25" s="2" t="n">
        <f aca="false">((B25-$Q$9)*1440)+5</f>
        <v>28.9015666666665</v>
      </c>
      <c r="D25" s="3" t="n">
        <v>44.7</v>
      </c>
      <c r="F25" s="7" t="n">
        <v>39904</v>
      </c>
      <c r="G25" s="1" t="n">
        <v>0.690363310185185</v>
      </c>
      <c r="H25" s="2" t="n">
        <f aca="false">((G25-$Q$9)*1440)+5</f>
        <v>59.0749999999999</v>
      </c>
      <c r="I25" s="3" t="n">
        <v>-28.1</v>
      </c>
      <c r="K25" s="7" t="n">
        <v>39904</v>
      </c>
      <c r="L25" s="1" t="n">
        <v>0.709803055555556</v>
      </c>
      <c r="M25" s="2" t="n">
        <f aca="false">((L25-$Q$9)*1440)+5</f>
        <v>87.0682333333333</v>
      </c>
      <c r="N25" s="3" t="n">
        <v>-15.6</v>
      </c>
      <c r="P25" s="7" t="n">
        <v>39904</v>
      </c>
      <c r="Q25" s="1" t="n">
        <v>0.653737337962963</v>
      </c>
      <c r="R25" s="2" t="n">
        <f aca="false">((Q25-$Q$9)*1440)+5</f>
        <v>6.33359999999994</v>
      </c>
      <c r="S25" s="3" t="n">
        <v>65.8</v>
      </c>
    </row>
    <row r="26" customFormat="false" ht="12.75" hidden="false" customHeight="false" outlineLevel="0" collapsed="false">
      <c r="A26" s="7" t="n">
        <v>39904</v>
      </c>
      <c r="B26" s="1" t="n">
        <v>0.669472835648148</v>
      </c>
      <c r="C26" s="2" t="n">
        <f aca="false">((B26-$Q$9)*1440)+5</f>
        <v>28.9927166666667</v>
      </c>
      <c r="D26" s="3" t="n">
        <v>44.6</v>
      </c>
      <c r="F26" s="7" t="n">
        <v>39904</v>
      </c>
      <c r="G26" s="1" t="n">
        <v>0.690413946759259</v>
      </c>
      <c r="H26" s="2" t="n">
        <f aca="false">((G26-$Q$9)*1440)+5</f>
        <v>59.1479166666666</v>
      </c>
      <c r="I26" s="3" t="n">
        <v>-29.4</v>
      </c>
      <c r="K26" s="7" t="n">
        <v>39904</v>
      </c>
      <c r="L26" s="1" t="n">
        <v>0.709866712962963</v>
      </c>
      <c r="M26" s="2" t="n">
        <f aca="false">((L26-$Q$9)*1440)+5</f>
        <v>87.1598999999998</v>
      </c>
      <c r="N26" s="3" t="n">
        <v>-15.6</v>
      </c>
      <c r="P26" s="7" t="n">
        <v>39904</v>
      </c>
      <c r="Q26" s="1" t="n">
        <v>0.653787974537037</v>
      </c>
      <c r="R26" s="2" t="n">
        <f aca="false">((Q26-$Q$9)*1440)+5</f>
        <v>6.40651666666667</v>
      </c>
      <c r="S26" s="3" t="n">
        <v>65.7</v>
      </c>
    </row>
    <row r="27" customFormat="false" ht="12.75" hidden="false" customHeight="false" outlineLevel="0" collapsed="false">
      <c r="A27" s="7" t="n">
        <v>39904</v>
      </c>
      <c r="B27" s="1" t="n">
        <v>0.669536493055556</v>
      </c>
      <c r="C27" s="2" t="n">
        <f aca="false">((B27-$Q$9)*1440)+5</f>
        <v>29.0843833333332</v>
      </c>
      <c r="D27" s="3" t="n">
        <v>44.5</v>
      </c>
      <c r="F27" s="7" t="n">
        <v>39904</v>
      </c>
      <c r="G27" s="1" t="n">
        <v>0.69047724537037</v>
      </c>
      <c r="H27" s="2" t="n">
        <f aca="false">((G27-$Q$9)*1440)+5</f>
        <v>59.2390666666666</v>
      </c>
      <c r="I27" s="3" t="n">
        <v>-30.7</v>
      </c>
      <c r="K27" s="7" t="n">
        <v>39904</v>
      </c>
      <c r="L27" s="1" t="n">
        <v>0.709917349537037</v>
      </c>
      <c r="M27" s="2" t="n">
        <f aca="false">((L27-$Q$9)*1440)+5</f>
        <v>87.2328166666666</v>
      </c>
      <c r="N27" s="3" t="n">
        <v>-15.6</v>
      </c>
      <c r="P27" s="7" t="n">
        <v>39904</v>
      </c>
      <c r="Q27" s="1" t="n">
        <v>0.653851273148148</v>
      </c>
      <c r="R27" s="2" t="n">
        <f aca="false">((Q27-$Q$9)*1440)+5</f>
        <v>6.49766666666665</v>
      </c>
      <c r="S27" s="3" t="n">
        <v>65.6</v>
      </c>
    </row>
    <row r="28" customFormat="false" ht="12.75" hidden="false" customHeight="false" outlineLevel="0" collapsed="false">
      <c r="A28" s="7" t="n">
        <v>39904</v>
      </c>
      <c r="B28" s="1" t="n">
        <v>0.669586759259259</v>
      </c>
      <c r="C28" s="2" t="n">
        <f aca="false">((B28-$Q$9)*1440)+5</f>
        <v>29.1567666666666</v>
      </c>
      <c r="D28" s="3" t="n">
        <v>44.5</v>
      </c>
      <c r="F28" s="7" t="n">
        <v>39904</v>
      </c>
      <c r="G28" s="1" t="n">
        <v>0.690540543981482</v>
      </c>
      <c r="H28" s="2" t="n">
        <f aca="false">((G28-$Q$9)*1440)+5</f>
        <v>59.3302166666666</v>
      </c>
      <c r="I28" s="3" t="n">
        <v>-32.7</v>
      </c>
      <c r="K28" s="7" t="n">
        <v>39904</v>
      </c>
      <c r="L28" s="1" t="n">
        <v>0.709980648148148</v>
      </c>
      <c r="M28" s="2" t="n">
        <f aca="false">((L28-$Q$9)*1440)+5</f>
        <v>87.3239666666667</v>
      </c>
      <c r="N28" s="3" t="n">
        <v>-15.7</v>
      </c>
      <c r="P28" s="7" t="n">
        <v>39904</v>
      </c>
      <c r="Q28" s="1" t="n">
        <v>0.653902268518519</v>
      </c>
      <c r="R28" s="2" t="n">
        <f aca="false">((Q28-$Q$9)*1440)+5</f>
        <v>6.57109999999994</v>
      </c>
      <c r="S28" s="3" t="n">
        <v>65.4</v>
      </c>
    </row>
    <row r="29" customFormat="false" ht="12.75" hidden="false" customHeight="false" outlineLevel="0" collapsed="false">
      <c r="A29" s="7" t="n">
        <v>39904</v>
      </c>
      <c r="B29" s="1" t="n">
        <v>0.669650416666667</v>
      </c>
      <c r="C29" s="2" t="n">
        <f aca="false">((B29-$Q$9)*1440)+5</f>
        <v>29.2484333333333</v>
      </c>
      <c r="D29" s="3" t="n">
        <v>44.6</v>
      </c>
      <c r="F29" s="7" t="n">
        <v>39904</v>
      </c>
      <c r="G29" s="1" t="n">
        <v>0.690591539351852</v>
      </c>
      <c r="H29" s="2" t="n">
        <f aca="false">((G29-$Q$9)*1440)+5</f>
        <v>59.40365</v>
      </c>
      <c r="I29" s="3" t="n">
        <v>-34</v>
      </c>
      <c r="K29" s="7" t="n">
        <v>39904</v>
      </c>
      <c r="L29" s="1" t="n">
        <v>0.710031284722222</v>
      </c>
      <c r="M29" s="2" t="n">
        <f aca="false">((L29-$Q$9)*1440)+5</f>
        <v>87.3968833333333</v>
      </c>
      <c r="N29" s="3" t="n">
        <v>-15.7</v>
      </c>
      <c r="P29" s="7" t="n">
        <v>39904</v>
      </c>
      <c r="Q29" s="1" t="n">
        <v>0.65396556712963</v>
      </c>
      <c r="R29" s="2" t="n">
        <f aca="false">((Q29-$Q$9)*1440)+5</f>
        <v>6.66224999999992</v>
      </c>
      <c r="S29" s="3" t="n">
        <v>64.9</v>
      </c>
    </row>
    <row r="30" customFormat="false" ht="12.75" hidden="false" customHeight="false" outlineLevel="0" collapsed="false">
      <c r="A30" s="7" t="n">
        <v>39904</v>
      </c>
      <c r="B30" s="1" t="n">
        <v>0.669701053240741</v>
      </c>
      <c r="C30" s="2" t="n">
        <f aca="false">((B30-$Q$9)*1440)+5</f>
        <v>29.3213499999999</v>
      </c>
      <c r="D30" s="3" t="n">
        <v>44.6</v>
      </c>
      <c r="F30" s="7" t="n">
        <v>39904</v>
      </c>
      <c r="G30" s="1" t="n">
        <v>0.690654837962963</v>
      </c>
      <c r="H30" s="2" t="n">
        <f aca="false">((G30-$Q$9)*1440)+5</f>
        <v>59.4947999999999</v>
      </c>
      <c r="I30" s="3" t="n">
        <v>-34.9</v>
      </c>
      <c r="K30" s="7" t="n">
        <v>39904</v>
      </c>
      <c r="L30" s="1" t="n">
        <v>0.710094571759259</v>
      </c>
      <c r="M30" s="2" t="n">
        <f aca="false">((L30-$Q$9)*1440)+5</f>
        <v>87.4880166666666</v>
      </c>
      <c r="N30" s="3" t="n">
        <v>-16.7</v>
      </c>
      <c r="P30" s="7" t="n">
        <v>39904</v>
      </c>
      <c r="Q30" s="1" t="n">
        <v>0.654029039351852</v>
      </c>
      <c r="R30" s="2" t="n">
        <f aca="false">((Q30-$Q$9)*1440)+5</f>
        <v>6.75364999999996</v>
      </c>
      <c r="S30" s="3" t="n">
        <v>64.7</v>
      </c>
    </row>
    <row r="31" customFormat="false" ht="12.75" hidden="false" customHeight="false" outlineLevel="0" collapsed="false">
      <c r="A31" s="7" t="n">
        <v>39904</v>
      </c>
      <c r="B31" s="1" t="n">
        <v>0.669764351851852</v>
      </c>
      <c r="C31" s="2" t="n">
        <f aca="false">((B31-$Q$9)*1440)+5</f>
        <v>29.4125</v>
      </c>
      <c r="D31" s="3" t="n">
        <v>44.6</v>
      </c>
      <c r="F31" s="7" t="n">
        <v>39904</v>
      </c>
      <c r="G31" s="1" t="n">
        <v>0.690705474537037</v>
      </c>
      <c r="H31" s="2" t="n">
        <f aca="false">((G31-$Q$9)*1440)+5</f>
        <v>59.5677166666666</v>
      </c>
      <c r="I31" s="3" t="n">
        <v>-35.2</v>
      </c>
      <c r="K31" s="7" t="n">
        <v>39904</v>
      </c>
      <c r="L31" s="1" t="n">
        <v>0.710145208333333</v>
      </c>
      <c r="M31" s="2" t="n">
        <f aca="false">((L31-$Q$9)*1440)+5</f>
        <v>87.5609333333334</v>
      </c>
      <c r="N31" s="3" t="n">
        <v>-15.7</v>
      </c>
      <c r="P31" s="7" t="n">
        <v>39904</v>
      </c>
      <c r="Q31" s="1" t="n">
        <v>0.654079675925926</v>
      </c>
      <c r="R31" s="2" t="n">
        <f aca="false">((Q31-$Q$9)*1440)+5</f>
        <v>6.82656666666652</v>
      </c>
      <c r="S31" s="3" t="n">
        <v>64.6</v>
      </c>
    </row>
    <row r="32" customFormat="false" ht="12.75" hidden="false" customHeight="false" outlineLevel="0" collapsed="false">
      <c r="A32" s="7" t="n">
        <v>39904</v>
      </c>
      <c r="B32" s="1" t="n">
        <v>0.669814988425926</v>
      </c>
      <c r="C32" s="2" t="n">
        <f aca="false">((B32-$Q$9)*1440)+5</f>
        <v>29.4854166666667</v>
      </c>
      <c r="D32" s="3" t="n">
        <v>44.6</v>
      </c>
      <c r="F32" s="7" t="n">
        <v>39904</v>
      </c>
      <c r="G32" s="1" t="n">
        <v>0.690768761574074</v>
      </c>
      <c r="H32" s="2" t="n">
        <f aca="false">((G32-$Q$9)*1440)+5</f>
        <v>59.6588499999998</v>
      </c>
      <c r="I32" s="3" t="n">
        <v>-35.5</v>
      </c>
      <c r="K32" s="7" t="n">
        <v>39904</v>
      </c>
      <c r="L32" s="1" t="n">
        <v>0.710208865740741</v>
      </c>
      <c r="M32" s="2" t="n">
        <f aca="false">((L32-$Q$9)*1440)+5</f>
        <v>87.6525999999999</v>
      </c>
      <c r="N32" s="3" t="n">
        <v>-7.8</v>
      </c>
      <c r="P32" s="7" t="n">
        <v>39904</v>
      </c>
      <c r="Q32" s="1" t="n">
        <v>0.654142974537037</v>
      </c>
      <c r="R32" s="2" t="n">
        <f aca="false">((Q32-$Q$9)*1440)+5</f>
        <v>6.91771666666666</v>
      </c>
      <c r="S32" s="3" t="n">
        <v>64.4</v>
      </c>
    </row>
    <row r="33" customFormat="false" ht="12.75" hidden="false" customHeight="false" outlineLevel="0" collapsed="false">
      <c r="A33" s="7" t="n">
        <v>39904</v>
      </c>
      <c r="B33" s="1" t="n">
        <v>0.669878645833333</v>
      </c>
      <c r="C33" s="2" t="n">
        <f aca="false">((B33-$Q$9)*1440)+5</f>
        <v>29.5770833333333</v>
      </c>
      <c r="D33" s="3" t="n">
        <v>44.7</v>
      </c>
      <c r="F33" s="7" t="n">
        <v>39904</v>
      </c>
      <c r="G33" s="1" t="n">
        <v>0.690819398148148</v>
      </c>
      <c r="H33" s="2" t="n">
        <f aca="false">((G33-$Q$9)*1440)+5</f>
        <v>59.7317666666665</v>
      </c>
      <c r="I33" s="3" t="n">
        <v>-34.6</v>
      </c>
      <c r="K33" s="7" t="n">
        <v>39904</v>
      </c>
      <c r="L33" s="1" t="n">
        <v>0.710272164351852</v>
      </c>
      <c r="M33" s="2" t="n">
        <f aca="false">((L33-$Q$9)*1440)+5</f>
        <v>87.7437500000001</v>
      </c>
      <c r="N33" s="3" t="n">
        <v>1.1</v>
      </c>
      <c r="P33" s="7" t="n">
        <v>39904</v>
      </c>
      <c r="Q33" s="1" t="n">
        <v>0.654193969907407</v>
      </c>
      <c r="R33" s="2" t="n">
        <f aca="false">((Q33-$Q$9)*1440)+5</f>
        <v>6.99114999999996</v>
      </c>
      <c r="S33" s="3" t="n">
        <v>64.2</v>
      </c>
    </row>
    <row r="34" customFormat="false" ht="12.75" hidden="false" customHeight="false" outlineLevel="0" collapsed="false">
      <c r="A34" s="7" t="n">
        <v>39904</v>
      </c>
      <c r="B34" s="1" t="n">
        <v>0.669929641203704</v>
      </c>
      <c r="C34" s="2" t="n">
        <f aca="false">((B34-$Q$9)*1440)+5</f>
        <v>29.6505166666666</v>
      </c>
      <c r="D34" s="3" t="n">
        <v>44.6</v>
      </c>
      <c r="F34" s="7" t="n">
        <v>39904</v>
      </c>
      <c r="G34" s="1" t="n">
        <v>0.690882696759259</v>
      </c>
      <c r="H34" s="2" t="n">
        <f aca="false">((G34-$Q$9)*1440)+5</f>
        <v>59.8229166666667</v>
      </c>
      <c r="I34" s="3" t="n">
        <v>-34.6</v>
      </c>
      <c r="K34" s="7" t="n">
        <v>39904</v>
      </c>
      <c r="L34" s="1" t="n">
        <v>0.710322800925926</v>
      </c>
      <c r="M34" s="2" t="n">
        <f aca="false">((L34-$Q$9)*1440)+5</f>
        <v>87.8166666666668</v>
      </c>
      <c r="N34" s="3" t="n">
        <v>7.1</v>
      </c>
      <c r="P34" s="7" t="n">
        <v>39904</v>
      </c>
      <c r="Q34" s="1" t="n">
        <v>0.654257268518519</v>
      </c>
      <c r="R34" s="2" t="n">
        <f aca="false">((Q34-$Q$9)*1440)+5</f>
        <v>7.08229999999993</v>
      </c>
      <c r="S34" s="3" t="n">
        <v>63.9</v>
      </c>
    </row>
    <row r="35" customFormat="false" ht="12.75" hidden="false" customHeight="false" outlineLevel="0" collapsed="false">
      <c r="A35" s="7" t="n">
        <v>39904</v>
      </c>
      <c r="B35" s="1" t="n">
        <v>0.669992581018518</v>
      </c>
      <c r="C35" s="2" t="n">
        <f aca="false">((B35-$Q$9)*1440)+5</f>
        <v>29.7411499999998</v>
      </c>
      <c r="D35" s="3" t="n">
        <v>44.6</v>
      </c>
      <c r="F35" s="7" t="n">
        <v>39904</v>
      </c>
      <c r="G35" s="1" t="n">
        <v>0.6909340625</v>
      </c>
      <c r="H35" s="2" t="n">
        <f aca="false">((G35-$Q$9)*1440)+5</f>
        <v>59.8968833333331</v>
      </c>
      <c r="I35" s="3" t="n">
        <v>-35.6</v>
      </c>
      <c r="K35" s="7" t="n">
        <v>39904</v>
      </c>
      <c r="L35" s="1" t="n">
        <v>0.710386099537037</v>
      </c>
      <c r="M35" s="2" t="n">
        <f aca="false">((L35-$Q$9)*1440)+5</f>
        <v>87.9078166666666</v>
      </c>
      <c r="N35" s="3" t="n">
        <v>14.3</v>
      </c>
      <c r="P35" s="7" t="n">
        <v>39904</v>
      </c>
      <c r="Q35" s="1" t="n">
        <v>0.654307905092593</v>
      </c>
      <c r="R35" s="2" t="n">
        <f aca="false">((Q35-$Q$9)*1440)+5</f>
        <v>7.15521666666666</v>
      </c>
      <c r="S35" s="3" t="n">
        <v>63.7</v>
      </c>
    </row>
    <row r="36" customFormat="false" ht="12.75" hidden="false" customHeight="false" outlineLevel="0" collapsed="false">
      <c r="A36" s="7" t="n">
        <v>39904</v>
      </c>
      <c r="B36" s="1" t="n">
        <v>0.67005587962963</v>
      </c>
      <c r="C36" s="2" t="n">
        <f aca="false">((B36-$Q$9)*1440)+5</f>
        <v>29.8323</v>
      </c>
      <c r="D36" s="3" t="n">
        <v>44.6</v>
      </c>
      <c r="F36" s="7" t="n">
        <v>39904</v>
      </c>
      <c r="G36" s="1" t="n">
        <v>0.690996990740741</v>
      </c>
      <c r="H36" s="2" t="n">
        <f aca="false">((G36-$Q$9)*1440)+5</f>
        <v>59.9874999999999</v>
      </c>
      <c r="I36" s="3" t="n">
        <v>-35.2</v>
      </c>
      <c r="K36" s="7" t="n">
        <v>39904</v>
      </c>
      <c r="L36" s="1" t="n">
        <v>0.710437094907408</v>
      </c>
      <c r="M36" s="2" t="n">
        <f aca="false">((L36-$Q$9)*1440)+5</f>
        <v>87.9812500000001</v>
      </c>
      <c r="N36" s="3" t="n">
        <v>18.3</v>
      </c>
      <c r="P36" s="7" t="n">
        <v>39904</v>
      </c>
      <c r="Q36" s="1" t="n">
        <v>0.65437119212963</v>
      </c>
      <c r="R36" s="2" t="n">
        <f aca="false">((Q36-$Q$9)*1440)+5</f>
        <v>7.24635000000003</v>
      </c>
      <c r="S36" s="3" t="n">
        <v>63.5</v>
      </c>
    </row>
    <row r="37" customFormat="false" ht="12.75" hidden="false" customHeight="false" outlineLevel="0" collapsed="false">
      <c r="A37" s="7" t="n">
        <v>39904</v>
      </c>
      <c r="B37" s="1" t="n">
        <v>0.670106875</v>
      </c>
      <c r="C37" s="2" t="n">
        <f aca="false">((B37-$Q$9)*1440)+5</f>
        <v>29.9057333333333</v>
      </c>
      <c r="D37" s="3" t="n">
        <v>44.5</v>
      </c>
      <c r="F37" s="7" t="n">
        <v>39904</v>
      </c>
      <c r="G37" s="1" t="n">
        <v>0.691060289351852</v>
      </c>
      <c r="H37" s="2" t="n">
        <f aca="false">((G37-$Q$9)*1440)+5</f>
        <v>60.0786500000001</v>
      </c>
      <c r="I37" s="3" t="n">
        <v>-34.5</v>
      </c>
      <c r="K37" s="7" t="n">
        <v>39904</v>
      </c>
      <c r="L37" s="1" t="n">
        <v>0.710500393518519</v>
      </c>
      <c r="M37" s="2" t="n">
        <f aca="false">((L37-$Q$9)*1440)+5</f>
        <v>88.0723999999999</v>
      </c>
      <c r="N37" s="3" t="n">
        <v>23.2</v>
      </c>
      <c r="P37" s="7" t="n">
        <v>39904</v>
      </c>
      <c r="Q37" s="1" t="n">
        <v>0.65442255787037</v>
      </c>
      <c r="R37" s="2" t="n">
        <f aca="false">((Q37-$Q$9)*1440)+5</f>
        <v>7.32031666666666</v>
      </c>
      <c r="S37" s="3" t="n">
        <v>63.2</v>
      </c>
    </row>
    <row r="38" customFormat="false" ht="12.75" hidden="false" customHeight="false" outlineLevel="0" collapsed="false">
      <c r="A38" s="7" t="n">
        <v>39904</v>
      </c>
      <c r="B38" s="1" t="n">
        <v>0.670170173611111</v>
      </c>
      <c r="C38" s="2" t="n">
        <f aca="false">((B38-$Q$9)*1440)+5</f>
        <v>29.9968833333332</v>
      </c>
      <c r="D38" s="3" t="n">
        <v>44.6</v>
      </c>
      <c r="F38" s="7" t="n">
        <v>39904</v>
      </c>
      <c r="G38" s="1" t="n">
        <v>0.691110925925926</v>
      </c>
      <c r="H38" s="2" t="n">
        <f aca="false">((G38-$Q$9)*1440)+5</f>
        <v>60.1515666666666</v>
      </c>
      <c r="I38" s="3" t="n">
        <v>-34.7</v>
      </c>
      <c r="K38" s="7" t="n">
        <v>39904</v>
      </c>
      <c r="L38" s="1" t="n">
        <v>0.710551030092593</v>
      </c>
      <c r="M38" s="2" t="n">
        <f aca="false">((L38-$Q$9)*1440)+5</f>
        <v>88.1453166666666</v>
      </c>
      <c r="N38" s="3" t="n">
        <v>25.8</v>
      </c>
      <c r="P38" s="7" t="n">
        <v>39904</v>
      </c>
      <c r="Q38" s="1" t="n">
        <v>0.654485486111111</v>
      </c>
      <c r="R38" s="2" t="n">
        <f aca="false">((Q38-$Q$9)*1440)+5</f>
        <v>7.4109333333333</v>
      </c>
      <c r="S38" s="3" t="n">
        <v>63</v>
      </c>
    </row>
    <row r="39" customFormat="false" ht="12.75" hidden="false" customHeight="false" outlineLevel="0" collapsed="false">
      <c r="A39" s="7" t="n">
        <v>39904</v>
      </c>
      <c r="B39" s="1" t="n">
        <v>0.670220810185185</v>
      </c>
      <c r="C39" s="2" t="n">
        <f aca="false">((B39-$Q$9)*1440)+5</f>
        <v>30.0698</v>
      </c>
      <c r="D39" s="3" t="n">
        <v>44.4</v>
      </c>
      <c r="F39" s="7" t="n">
        <v>39904</v>
      </c>
      <c r="G39" s="1" t="n">
        <v>0.691174224537037</v>
      </c>
      <c r="H39" s="2" t="n">
        <f aca="false">((G39-$Q$9)*1440)+5</f>
        <v>60.2427166666666</v>
      </c>
      <c r="I39" s="3" t="n">
        <v>-33.7</v>
      </c>
      <c r="K39" s="7" t="n">
        <v>39904</v>
      </c>
      <c r="L39" s="1" t="n">
        <v>0.710614328703704</v>
      </c>
      <c r="M39" s="2" t="n">
        <f aca="false">((L39-$Q$9)*1440)+5</f>
        <v>88.2364666666667</v>
      </c>
      <c r="N39" s="3" t="n">
        <v>28.7</v>
      </c>
      <c r="P39" s="7" t="n">
        <v>39904</v>
      </c>
      <c r="Q39" s="1" t="n">
        <v>0.654548784722222</v>
      </c>
      <c r="R39" s="2" t="n">
        <f aca="false">((Q39-$Q$9)*1440)+5</f>
        <v>7.50208333333328</v>
      </c>
      <c r="S39" s="3" t="n">
        <v>62.9</v>
      </c>
    </row>
    <row r="40" customFormat="false" ht="12.75" hidden="false" customHeight="false" outlineLevel="0" collapsed="false">
      <c r="A40" s="7" t="n">
        <v>39904</v>
      </c>
      <c r="B40" s="1" t="n">
        <v>0.670284097222222</v>
      </c>
      <c r="C40" s="2" t="n">
        <f aca="false">((B40-$Q$9)*1440)+5</f>
        <v>30.1609333333333</v>
      </c>
      <c r="D40" s="3" t="n">
        <v>44.3</v>
      </c>
      <c r="F40" s="7" t="n">
        <v>39904</v>
      </c>
      <c r="G40" s="1" t="n">
        <v>0.691224861111111</v>
      </c>
      <c r="H40" s="2" t="n">
        <f aca="false">((G40-$Q$9)*1440)+5</f>
        <v>60.3156333333332</v>
      </c>
      <c r="I40" s="3" t="n">
        <v>-31.9</v>
      </c>
      <c r="K40" s="7" t="n">
        <v>39904</v>
      </c>
      <c r="L40" s="1" t="n">
        <v>0.710665324074074</v>
      </c>
      <c r="M40" s="2" t="n">
        <f aca="false">((L40-$Q$9)*1440)+5</f>
        <v>88.3098999999999</v>
      </c>
      <c r="N40" s="3" t="n">
        <v>29.5</v>
      </c>
      <c r="P40" s="7" t="n">
        <v>39904</v>
      </c>
      <c r="Q40" s="1" t="n">
        <v>0.654599421296296</v>
      </c>
      <c r="R40" s="2" t="n">
        <f aca="false">((Q40-$Q$9)*1440)+5</f>
        <v>7.575</v>
      </c>
      <c r="S40" s="3" t="n">
        <v>62.7</v>
      </c>
    </row>
    <row r="41" customFormat="false" ht="12.75" hidden="false" customHeight="false" outlineLevel="0" collapsed="false">
      <c r="A41" s="7" t="n">
        <v>39904</v>
      </c>
      <c r="B41" s="1" t="n">
        <v>0.670334733796296</v>
      </c>
      <c r="C41" s="2" t="n">
        <f aca="false">((B41-$Q$9)*1440)+5</f>
        <v>30.2338499999999</v>
      </c>
      <c r="D41" s="3" t="n">
        <v>44.3</v>
      </c>
      <c r="F41" s="7" t="n">
        <v>39904</v>
      </c>
      <c r="G41" s="1" t="n">
        <v>0.691288518518519</v>
      </c>
      <c r="H41" s="2" t="n">
        <f aca="false">((G41-$Q$9)*1440)+5</f>
        <v>60.4072999999999</v>
      </c>
      <c r="I41" s="3" t="n">
        <v>-30.7</v>
      </c>
      <c r="K41" s="7" t="n">
        <v>39904</v>
      </c>
      <c r="L41" s="1" t="n">
        <v>0.710728252314815</v>
      </c>
      <c r="M41" s="2" t="n">
        <f aca="false">((L41-$Q$9)*1440)+5</f>
        <v>88.4005166666667</v>
      </c>
      <c r="N41" s="3" t="n">
        <v>31.2</v>
      </c>
      <c r="P41" s="7" t="n">
        <v>39904</v>
      </c>
      <c r="Q41" s="1" t="n">
        <v>0.654663078703704</v>
      </c>
      <c r="R41" s="2" t="n">
        <f aca="false">((Q41-$Q$9)*1440)+5</f>
        <v>7.66666666666655</v>
      </c>
      <c r="S41" s="3" t="n">
        <v>61.4</v>
      </c>
    </row>
    <row r="42" customFormat="false" ht="12.75" hidden="false" customHeight="false" outlineLevel="0" collapsed="false">
      <c r="A42" s="7" t="n">
        <v>39904</v>
      </c>
      <c r="B42" s="1" t="n">
        <v>0.670398391203704</v>
      </c>
      <c r="C42" s="2" t="n">
        <f aca="false">((B42-$Q$9)*1440)+5</f>
        <v>30.3255166666666</v>
      </c>
      <c r="D42" s="3" t="n">
        <v>44.4</v>
      </c>
      <c r="F42" s="7" t="n">
        <v>39904</v>
      </c>
      <c r="G42" s="1" t="n">
        <v>0.691339155092593</v>
      </c>
      <c r="H42" s="2" t="n">
        <f aca="false">((G42-$Q$9)*1440)+5</f>
        <v>60.4802166666666</v>
      </c>
      <c r="I42" s="3" t="n">
        <v>-29.8</v>
      </c>
      <c r="K42" s="7" t="n">
        <v>39904</v>
      </c>
      <c r="L42" s="1" t="n">
        <v>0.710791909722222</v>
      </c>
      <c r="M42" s="2" t="n">
        <f aca="false">((L42-$Q$9)*1440)+5</f>
        <v>88.4921833333334</v>
      </c>
      <c r="N42" s="3" t="n">
        <v>33</v>
      </c>
      <c r="P42" s="7" t="n">
        <v>39904</v>
      </c>
      <c r="Q42" s="1" t="n">
        <v>0.654713715277778</v>
      </c>
      <c r="R42" s="2" t="n">
        <f aca="false">((Q42-$Q$9)*1440)+5</f>
        <v>7.73958333333328</v>
      </c>
      <c r="S42" s="3" t="n">
        <v>61.2</v>
      </c>
    </row>
    <row r="43" customFormat="false" ht="12.75" hidden="false" customHeight="false" outlineLevel="0" collapsed="false">
      <c r="A43" s="7" t="n">
        <v>39904</v>
      </c>
      <c r="B43" s="1" t="n">
        <v>0.670462048611111</v>
      </c>
      <c r="C43" s="2" t="n">
        <f aca="false">((B43-$Q$9)*1440)+5</f>
        <v>30.4171833333333</v>
      </c>
      <c r="D43" s="3" t="n">
        <v>44.6</v>
      </c>
      <c r="F43" s="7" t="n">
        <v>39904</v>
      </c>
      <c r="G43" s="1" t="n">
        <v>0.69140244212963</v>
      </c>
      <c r="H43" s="2" t="n">
        <f aca="false">((G43-$Q$9)*1440)+5</f>
        <v>60.5713499999998</v>
      </c>
      <c r="I43" s="3" t="n">
        <v>-28.7</v>
      </c>
      <c r="K43" s="7" t="n">
        <v>39904</v>
      </c>
      <c r="L43" s="1" t="n">
        <v>0.710842546296296</v>
      </c>
      <c r="M43" s="2" t="n">
        <f aca="false">((L43-$Q$9)*1440)+5</f>
        <v>88.5650999999999</v>
      </c>
      <c r="N43" s="3" t="n">
        <v>34.8</v>
      </c>
      <c r="P43" s="7" t="n">
        <v>39904</v>
      </c>
      <c r="Q43" s="1" t="n">
        <v>0.654777013888889</v>
      </c>
      <c r="R43" s="2" t="n">
        <f aca="false">((Q43-$Q$9)*1440)+5</f>
        <v>7.83073333333325</v>
      </c>
      <c r="S43" s="3" t="n">
        <v>62.1</v>
      </c>
    </row>
    <row r="44" customFormat="false" ht="12.75" hidden="false" customHeight="false" outlineLevel="0" collapsed="false">
      <c r="A44" s="7" t="n">
        <v>39904</v>
      </c>
      <c r="B44" s="1" t="n">
        <v>0.670512326388889</v>
      </c>
      <c r="C44" s="2" t="n">
        <f aca="false">((B44-$Q$9)*1440)+5</f>
        <v>30.4895833333333</v>
      </c>
      <c r="D44" s="3" t="n">
        <v>44.6</v>
      </c>
      <c r="F44" s="7" t="n">
        <v>39904</v>
      </c>
      <c r="G44" s="1" t="n">
        <v>0.691466469907407</v>
      </c>
      <c r="H44" s="2" t="n">
        <f aca="false">((G44-$Q$9)*1440)+5</f>
        <v>60.6635499999999</v>
      </c>
      <c r="I44" s="3" t="n">
        <v>-27.6</v>
      </c>
      <c r="K44" s="7" t="n">
        <v>39904</v>
      </c>
      <c r="L44" s="1" t="n">
        <v>0.710905844907407</v>
      </c>
      <c r="M44" s="2" t="n">
        <f aca="false">((L44-$Q$9)*1440)+5</f>
        <v>88.6562499999999</v>
      </c>
      <c r="N44" s="3" t="n">
        <v>41.5</v>
      </c>
      <c r="P44" s="7" t="n">
        <v>39904</v>
      </c>
      <c r="Q44" s="1" t="n">
        <v>0.654828009259259</v>
      </c>
      <c r="R44" s="2" t="n">
        <f aca="false">((Q44-$Q$9)*1440)+5</f>
        <v>7.90416666666655</v>
      </c>
      <c r="S44" s="3" t="n">
        <v>61.9</v>
      </c>
    </row>
    <row r="45" customFormat="false" ht="12.75" hidden="false" customHeight="false" outlineLevel="0" collapsed="false">
      <c r="A45" s="7" t="n">
        <v>39904</v>
      </c>
      <c r="B45" s="1" t="n">
        <v>0.670575625</v>
      </c>
      <c r="C45" s="2" t="n">
        <f aca="false">((B45-$Q$9)*1440)+5</f>
        <v>30.5807333333333</v>
      </c>
      <c r="D45" s="3" t="n">
        <v>44.6</v>
      </c>
      <c r="F45" s="7" t="n">
        <v>39904</v>
      </c>
      <c r="G45" s="1" t="n">
        <v>0.691517465277778</v>
      </c>
      <c r="H45" s="2" t="n">
        <f aca="false">((G45-$Q$9)*1440)+5</f>
        <v>60.7369833333333</v>
      </c>
      <c r="I45" s="3" t="n">
        <v>-26.7</v>
      </c>
      <c r="K45" s="7" t="n">
        <v>39904</v>
      </c>
      <c r="L45" s="1" t="n">
        <v>0.710956481481481</v>
      </c>
      <c r="M45" s="2" t="n">
        <f aca="false">((L45-$Q$9)*1440)+5</f>
        <v>88.7291666666665</v>
      </c>
      <c r="N45" s="3" t="n">
        <v>51.7</v>
      </c>
      <c r="P45" s="7" t="n">
        <v>39904</v>
      </c>
      <c r="Q45" s="1" t="n">
        <v>0.65489130787037</v>
      </c>
      <c r="R45" s="2" t="n">
        <f aca="false">((Q45-$Q$9)*1440)+5</f>
        <v>7.99531666666653</v>
      </c>
      <c r="S45" s="3" t="n">
        <v>61.7</v>
      </c>
    </row>
    <row r="46" customFormat="false" ht="12.75" hidden="false" customHeight="false" outlineLevel="0" collapsed="false">
      <c r="A46" s="7" t="n">
        <v>39904</v>
      </c>
      <c r="B46" s="1" t="n">
        <v>0.670626620370371</v>
      </c>
      <c r="C46" s="2" t="n">
        <f aca="false">((B46-$Q$9)*1440)+5</f>
        <v>30.6541666666667</v>
      </c>
      <c r="D46" s="3" t="n">
        <v>43.5</v>
      </c>
      <c r="F46" s="7" t="n">
        <v>39904</v>
      </c>
      <c r="G46" s="1" t="n">
        <v>0.691580763888889</v>
      </c>
      <c r="H46" s="2" t="n">
        <f aca="false">((G46-$Q$9)*1440)+5</f>
        <v>60.8281333333331</v>
      </c>
      <c r="I46" s="3" t="n">
        <v>-25.6</v>
      </c>
      <c r="K46" s="7" t="n">
        <v>39904</v>
      </c>
      <c r="L46" s="1" t="n">
        <v>0.711019780092593</v>
      </c>
      <c r="M46" s="2" t="n">
        <f aca="false">((L46-$Q$9)*1440)+5</f>
        <v>88.8203166666666</v>
      </c>
      <c r="N46" s="3" t="n">
        <v>51.3</v>
      </c>
      <c r="P46" s="7" t="n">
        <v>39904</v>
      </c>
      <c r="Q46" s="1" t="n">
        <v>0.654954965277778</v>
      </c>
      <c r="R46" s="2" t="n">
        <f aca="false">((Q46-$Q$9)*1440)+5</f>
        <v>8.08698333333323</v>
      </c>
      <c r="S46" s="3" t="n">
        <v>61.5</v>
      </c>
    </row>
    <row r="47" customFormat="false" ht="12.75" hidden="false" customHeight="false" outlineLevel="0" collapsed="false">
      <c r="A47" s="7" t="n">
        <v>39904</v>
      </c>
      <c r="B47" s="1" t="n">
        <v>0.670689918981481</v>
      </c>
      <c r="C47" s="2" t="n">
        <f aca="false">((B47-$Q$9)*1440)+5</f>
        <v>30.7453166666666</v>
      </c>
      <c r="D47" s="3" t="n">
        <v>43.5</v>
      </c>
      <c r="F47" s="7" t="n">
        <v>39904</v>
      </c>
      <c r="G47" s="1" t="n">
        <v>0.691631400462963</v>
      </c>
      <c r="H47" s="2" t="n">
        <f aca="false">((G47-$Q$9)*1440)+5</f>
        <v>60.9010499999999</v>
      </c>
      <c r="I47" s="3" t="n">
        <v>-24.9</v>
      </c>
      <c r="K47" s="7" t="n">
        <v>39904</v>
      </c>
      <c r="L47" s="1" t="n">
        <v>0.711070416666667</v>
      </c>
      <c r="M47" s="2" t="n">
        <f aca="false">((L47-$Q$9)*1440)+5</f>
        <v>88.8932333333333</v>
      </c>
      <c r="N47" s="3" t="n">
        <v>54.3</v>
      </c>
      <c r="P47" s="7" t="n">
        <v>39904</v>
      </c>
      <c r="Q47" s="1" t="n">
        <v>0.655005243055556</v>
      </c>
      <c r="R47" s="2" t="n">
        <f aca="false">((Q47-$Q$9)*1440)+5</f>
        <v>8.15938333333323</v>
      </c>
      <c r="S47" s="3" t="n">
        <v>61.3</v>
      </c>
    </row>
    <row r="48" customFormat="false" ht="12.75" hidden="false" customHeight="false" outlineLevel="0" collapsed="false">
      <c r="A48" s="7" t="n">
        <v>39904</v>
      </c>
      <c r="B48" s="1" t="n">
        <v>0.670740555555556</v>
      </c>
      <c r="C48" s="2" t="n">
        <f aca="false">((B48-$Q$9)*1440)+5</f>
        <v>30.8182333333333</v>
      </c>
      <c r="D48" s="3" t="n">
        <v>44.4</v>
      </c>
      <c r="F48" s="7" t="n">
        <v>39904</v>
      </c>
      <c r="G48" s="1" t="n">
        <v>0.69169505787037</v>
      </c>
      <c r="H48" s="2" t="n">
        <f aca="false">((G48-$Q$9)*1440)+5</f>
        <v>60.9927166666666</v>
      </c>
      <c r="I48" s="3" t="n">
        <v>-22.7</v>
      </c>
      <c r="K48" s="7" t="n">
        <v>39904</v>
      </c>
      <c r="L48" s="1" t="n">
        <v>0.711133715277778</v>
      </c>
      <c r="M48" s="2" t="n">
        <f aca="false">((L48-$Q$9)*1440)+5</f>
        <v>88.9843833333333</v>
      </c>
      <c r="N48" s="3" t="n">
        <v>54.4</v>
      </c>
      <c r="P48" s="7" t="n">
        <v>39904</v>
      </c>
      <c r="Q48" s="1" t="n">
        <v>0.655068900462963</v>
      </c>
      <c r="R48" s="2" t="n">
        <f aca="false">((Q48-$Q$9)*1440)+5</f>
        <v>8.25104999999994</v>
      </c>
      <c r="S48" s="3" t="n">
        <v>61.1</v>
      </c>
    </row>
    <row r="49" customFormat="false" ht="12.75" hidden="false" customHeight="false" outlineLevel="0" collapsed="false">
      <c r="A49" s="7" t="n">
        <v>39904</v>
      </c>
      <c r="B49" s="1" t="n">
        <v>0.670803854166667</v>
      </c>
      <c r="C49" s="2" t="n">
        <f aca="false">((B49-$Q$9)*1440)+5</f>
        <v>30.9093833333333</v>
      </c>
      <c r="D49" s="3" t="n">
        <v>44.6</v>
      </c>
      <c r="F49" s="7" t="n">
        <v>39904</v>
      </c>
      <c r="G49" s="1" t="n">
        <v>0.691745694444444</v>
      </c>
      <c r="H49" s="2" t="n">
        <f aca="false">((G49-$Q$9)*1440)+5</f>
        <v>61.0656333333331</v>
      </c>
      <c r="I49" s="3" t="n">
        <v>-21.7</v>
      </c>
      <c r="K49" s="7" t="n">
        <v>39904</v>
      </c>
      <c r="L49" s="1" t="n">
        <v>0.711197731481482</v>
      </c>
      <c r="M49" s="2" t="n">
        <f aca="false">((L49-$Q$9)*1440)+5</f>
        <v>89.0765666666666</v>
      </c>
      <c r="N49" s="3" t="n">
        <v>54.9</v>
      </c>
      <c r="P49" s="7" t="n">
        <v>39904</v>
      </c>
      <c r="Q49" s="1" t="n">
        <v>0.655119537037037</v>
      </c>
      <c r="R49" s="2" t="n">
        <f aca="false">((Q49-$Q$9)*1440)+5</f>
        <v>8.32396666666666</v>
      </c>
      <c r="S49" s="3" t="n">
        <v>60.9</v>
      </c>
    </row>
    <row r="50" customFormat="false" ht="12.75" hidden="false" customHeight="false" outlineLevel="0" collapsed="false">
      <c r="A50" s="7" t="n">
        <v>39904</v>
      </c>
      <c r="B50" s="1" t="n">
        <v>0.670867511574074</v>
      </c>
      <c r="C50" s="2" t="n">
        <f aca="false">((B50-$Q$9)*1440)+5</f>
        <v>31.00105</v>
      </c>
      <c r="D50" s="3" t="n">
        <v>43.3</v>
      </c>
      <c r="F50" s="7" t="n">
        <v>39904</v>
      </c>
      <c r="G50" s="1" t="n">
        <v>0.691808981481482</v>
      </c>
      <c r="H50" s="2" t="n">
        <f aca="false">((G50-$Q$9)*1440)+5</f>
        <v>61.1567666666667</v>
      </c>
      <c r="I50" s="3" t="n">
        <v>-21.9</v>
      </c>
      <c r="K50" s="7" t="n">
        <v>39904</v>
      </c>
      <c r="L50" s="1" t="n">
        <v>0.711248009259259</v>
      </c>
      <c r="M50" s="2" t="n">
        <f aca="false">((L50-$Q$9)*1440)+5</f>
        <v>89.1489666666668</v>
      </c>
      <c r="N50" s="3" t="n">
        <v>55.9</v>
      </c>
      <c r="P50" s="7" t="n">
        <v>39904</v>
      </c>
      <c r="Q50" s="1" t="n">
        <v>0.655182824074074</v>
      </c>
      <c r="R50" s="2" t="n">
        <f aca="false">((Q50-$Q$9)*1440)+5</f>
        <v>8.41510000000003</v>
      </c>
      <c r="S50" s="3" t="n">
        <v>60.7</v>
      </c>
    </row>
    <row r="51" customFormat="false" ht="12.75" hidden="false" customHeight="false" outlineLevel="0" collapsed="false">
      <c r="A51" s="7" t="n">
        <v>39904</v>
      </c>
      <c r="B51" s="1" t="n">
        <v>0.670918148148148</v>
      </c>
      <c r="C51" s="2" t="n">
        <f aca="false">((B51-$Q$9)*1440)+5</f>
        <v>31.0739666666667</v>
      </c>
      <c r="D51" s="3" t="n">
        <v>43.3</v>
      </c>
      <c r="F51" s="7" t="n">
        <v>39904</v>
      </c>
      <c r="G51" s="1" t="n">
        <v>0.691859988425926</v>
      </c>
      <c r="H51" s="2" t="n">
        <f aca="false">((G51-$Q$9)*1440)+5</f>
        <v>61.2302166666667</v>
      </c>
      <c r="I51" s="3" t="n">
        <v>-21.4</v>
      </c>
      <c r="K51" s="7" t="n">
        <v>39904</v>
      </c>
      <c r="L51" s="1" t="n">
        <v>0.711311296296296</v>
      </c>
      <c r="M51" s="2" t="n">
        <f aca="false">((L51-$Q$9)*1440)+5</f>
        <v>89.2401</v>
      </c>
      <c r="N51" s="3" t="n">
        <v>57.2</v>
      </c>
      <c r="P51" s="7" t="n">
        <v>39904</v>
      </c>
      <c r="Q51" s="1" t="n">
        <v>0.655233460648148</v>
      </c>
      <c r="R51" s="2" t="n">
        <f aca="false">((Q51-$Q$9)*1440)+5</f>
        <v>8.4880166666666</v>
      </c>
      <c r="S51" s="3" t="n">
        <v>60.5</v>
      </c>
    </row>
    <row r="52" customFormat="false" ht="12.75" hidden="false" customHeight="false" outlineLevel="0" collapsed="false">
      <c r="A52" s="7" t="n">
        <v>39904</v>
      </c>
      <c r="B52" s="1" t="n">
        <v>0.670981435185185</v>
      </c>
      <c r="C52" s="2" t="n">
        <f aca="false">((B52-$Q$9)*1440)+5</f>
        <v>31.1650999999999</v>
      </c>
      <c r="D52" s="3" t="n">
        <v>44.7</v>
      </c>
      <c r="F52" s="7" t="n">
        <v>39904</v>
      </c>
      <c r="G52" s="1" t="n">
        <v>0.691922916666667</v>
      </c>
      <c r="H52" s="2" t="n">
        <f aca="false">((G52-$Q$9)*1440)+5</f>
        <v>61.3208333333332</v>
      </c>
      <c r="I52" s="3" t="n">
        <v>-20.6</v>
      </c>
      <c r="K52" s="7" t="n">
        <v>39904</v>
      </c>
      <c r="L52" s="1" t="n">
        <v>0.71136193287037</v>
      </c>
      <c r="M52" s="2" t="n">
        <f aca="false">((L52-$Q$9)*1440)+5</f>
        <v>89.3130166666667</v>
      </c>
      <c r="N52" s="3" t="n">
        <v>58.1</v>
      </c>
      <c r="P52" s="7" t="n">
        <v>39904</v>
      </c>
      <c r="Q52" s="1" t="n">
        <v>0.655297118055556</v>
      </c>
      <c r="R52" s="2" t="n">
        <f aca="false">((Q52-$Q$9)*1440)+5</f>
        <v>8.5796833333333</v>
      </c>
      <c r="S52" s="3" t="n">
        <v>60.3</v>
      </c>
    </row>
    <row r="53" customFormat="false" ht="12.75" hidden="false" customHeight="false" outlineLevel="0" collapsed="false">
      <c r="A53" s="7" t="n">
        <v>39904</v>
      </c>
      <c r="B53" s="1" t="n">
        <v>0.671032071759259</v>
      </c>
      <c r="C53" s="2" t="n">
        <f aca="false">((B53-$Q$9)*1440)+5</f>
        <v>31.2380166666666</v>
      </c>
      <c r="D53" s="3" t="n">
        <v>44.4</v>
      </c>
      <c r="F53" s="7" t="n">
        <v>39904</v>
      </c>
      <c r="G53" s="1" t="n">
        <v>0.691986215277778</v>
      </c>
      <c r="H53" s="2" t="n">
        <f aca="false">((G53-$Q$9)*1440)+5</f>
        <v>61.4119833333333</v>
      </c>
      <c r="I53" s="3" t="n">
        <v>-19.8</v>
      </c>
      <c r="K53" s="7" t="n">
        <v>39904</v>
      </c>
      <c r="L53" s="1" t="n">
        <v>0.711425231481481</v>
      </c>
      <c r="M53" s="2" t="n">
        <f aca="false">((L53-$Q$9)*1440)+5</f>
        <v>89.4041666666665</v>
      </c>
      <c r="N53" s="3" t="n">
        <v>58.9</v>
      </c>
      <c r="P53" s="7" t="n">
        <v>39904</v>
      </c>
      <c r="Q53" s="1" t="n">
        <v>0.655348483796296</v>
      </c>
      <c r="R53" s="2" t="n">
        <f aca="false">((Q53-$Q$9)*1440)+5</f>
        <v>8.65364999999994</v>
      </c>
      <c r="S53" s="3" t="n">
        <v>60.2</v>
      </c>
    </row>
    <row r="54" customFormat="false" ht="12.75" hidden="false" customHeight="false" outlineLevel="0" collapsed="false">
      <c r="A54" s="7" t="n">
        <v>39904</v>
      </c>
      <c r="B54" s="1" t="n">
        <v>0.671095729166667</v>
      </c>
      <c r="C54" s="2" t="n">
        <f aca="false">((B54-$Q$9)*1440)+5</f>
        <v>31.3296833333333</v>
      </c>
      <c r="D54" s="3" t="n">
        <v>44.5</v>
      </c>
      <c r="F54" s="7" t="n">
        <v>39904</v>
      </c>
      <c r="G54" s="1" t="n">
        <v>0.692037210648148</v>
      </c>
      <c r="H54" s="2" t="n">
        <f aca="false">((G54-$Q$9)*1440)+5</f>
        <v>61.4854166666666</v>
      </c>
      <c r="I54" s="3" t="n">
        <v>-19.1</v>
      </c>
      <c r="K54" s="7" t="n">
        <v>39904</v>
      </c>
      <c r="L54" s="1" t="n">
        <v>0.711476226851852</v>
      </c>
      <c r="M54" s="2" t="n">
        <f aca="false">((L54-$Q$9)*1440)+5</f>
        <v>89.4776</v>
      </c>
      <c r="N54" s="3" t="n">
        <v>68.8</v>
      </c>
      <c r="P54" s="7" t="n">
        <v>39904</v>
      </c>
      <c r="Q54" s="1" t="n">
        <v>0.655411053240741</v>
      </c>
      <c r="R54" s="2" t="n">
        <f aca="false">((Q54-$Q$9)*1440)+5</f>
        <v>8.74375000000001</v>
      </c>
      <c r="S54" s="3" t="n">
        <v>60</v>
      </c>
    </row>
    <row r="55" customFormat="false" ht="12.75" hidden="false" customHeight="false" outlineLevel="0" collapsed="false">
      <c r="A55" s="7" t="n">
        <v>39904</v>
      </c>
      <c r="B55" s="1" t="n">
        <v>0.671146365740741</v>
      </c>
      <c r="C55" s="2" t="n">
        <f aca="false">((B55-$Q$9)*1440)+5</f>
        <v>31.4025999999999</v>
      </c>
      <c r="D55" s="3" t="n">
        <v>44.7</v>
      </c>
      <c r="F55" s="7" t="n">
        <v>39904</v>
      </c>
      <c r="G55" s="1" t="n">
        <v>0.692100509259259</v>
      </c>
      <c r="H55" s="2" t="n">
        <f aca="false">((G55-$Q$9)*1440)+5</f>
        <v>61.5765666666666</v>
      </c>
      <c r="I55" s="3" t="n">
        <v>-18.5</v>
      </c>
      <c r="K55" s="7" t="n">
        <v>39904</v>
      </c>
      <c r="L55" s="1" t="n">
        <v>0.711539525462963</v>
      </c>
      <c r="M55" s="2" t="n">
        <f aca="false">((L55-$Q$9)*1440)+5</f>
        <v>89.5687499999999</v>
      </c>
      <c r="N55" s="3" t="n">
        <v>69.3</v>
      </c>
      <c r="P55" s="7" t="n">
        <v>39904</v>
      </c>
      <c r="Q55" s="1" t="n">
        <v>0.655474710648148</v>
      </c>
      <c r="R55" s="2" t="n">
        <f aca="false">((Q55-$Q$9)*1440)+5</f>
        <v>8.83541666666655</v>
      </c>
      <c r="S55" s="3" t="n">
        <v>59.9</v>
      </c>
    </row>
    <row r="56" customFormat="false" ht="12.75" hidden="false" customHeight="false" outlineLevel="0" collapsed="false">
      <c r="A56" s="7" t="n">
        <v>39904</v>
      </c>
      <c r="B56" s="1" t="n">
        <v>0.671209664351852</v>
      </c>
      <c r="C56" s="2" t="n">
        <f aca="false">((B56-$Q$9)*1440)+5</f>
        <v>31.49375</v>
      </c>
      <c r="D56" s="3" t="n">
        <v>44.7</v>
      </c>
      <c r="F56" s="7" t="n">
        <v>39904</v>
      </c>
      <c r="G56" s="1" t="n">
        <v>0.692151145833333</v>
      </c>
      <c r="H56" s="2" t="n">
        <f aca="false">((G56-$Q$9)*1440)+5</f>
        <v>61.6494833333333</v>
      </c>
      <c r="I56" s="3" t="n">
        <v>-16.7</v>
      </c>
      <c r="K56" s="7" t="n">
        <v>39904</v>
      </c>
      <c r="L56" s="1" t="n">
        <v>0.711602824074074</v>
      </c>
      <c r="M56" s="2" t="n">
        <f aca="false">((L56-$Q$9)*1440)+5</f>
        <v>89.6598999999999</v>
      </c>
      <c r="N56" s="3" t="n">
        <v>60.4</v>
      </c>
      <c r="P56" s="7" t="n">
        <v>39904</v>
      </c>
      <c r="Q56" s="1" t="n">
        <v>0.655525347222222</v>
      </c>
      <c r="R56" s="2" t="n">
        <f aca="false">((Q56-$Q$9)*1440)+5</f>
        <v>8.90833333333328</v>
      </c>
      <c r="S56" s="3" t="n">
        <v>60.1</v>
      </c>
    </row>
    <row r="57" customFormat="false" ht="12.75" hidden="false" customHeight="false" outlineLevel="0" collapsed="false">
      <c r="A57" s="7" t="n">
        <v>39904</v>
      </c>
      <c r="B57" s="1" t="n">
        <v>0.671260659722222</v>
      </c>
      <c r="C57" s="2" t="n">
        <f aca="false">((B57-$Q$9)*1440)+5</f>
        <v>31.5671833333333</v>
      </c>
      <c r="D57" s="3" t="n">
        <v>44.7</v>
      </c>
      <c r="F57" s="7" t="n">
        <v>39904</v>
      </c>
      <c r="G57" s="1" t="n">
        <v>0.692214444444444</v>
      </c>
      <c r="H57" s="2" t="n">
        <f aca="false">((G57-$Q$9)*1440)+5</f>
        <v>61.7406333333332</v>
      </c>
      <c r="I57" s="3" t="n">
        <v>-16</v>
      </c>
      <c r="K57" s="7" t="n">
        <v>39904</v>
      </c>
      <c r="L57" s="1" t="n">
        <v>0.711654548611111</v>
      </c>
      <c r="M57" s="2" t="n">
        <f aca="false">((L57-$Q$9)*1440)+5</f>
        <v>89.7343833333333</v>
      </c>
      <c r="N57" s="3" t="n">
        <v>61</v>
      </c>
      <c r="P57" s="7" t="n">
        <v>39904</v>
      </c>
      <c r="Q57" s="1" t="n">
        <v>0.655588645833333</v>
      </c>
      <c r="R57" s="2" t="n">
        <f aca="false">((Q57-$Q$9)*1440)+5</f>
        <v>8.99948333333326</v>
      </c>
      <c r="S57" s="3" t="n">
        <v>60.1</v>
      </c>
    </row>
    <row r="58" customFormat="false" ht="12.75" hidden="false" customHeight="false" outlineLevel="0" collapsed="false">
      <c r="A58" s="7" t="n">
        <v>39904</v>
      </c>
      <c r="B58" s="1" t="n">
        <v>0.671323958333333</v>
      </c>
      <c r="C58" s="2" t="n">
        <f aca="false">((B58-$Q$9)*1440)+5</f>
        <v>31.6583333333333</v>
      </c>
      <c r="D58" s="3" t="n">
        <v>44.7</v>
      </c>
      <c r="F58" s="7" t="n">
        <v>39904</v>
      </c>
      <c r="G58" s="1" t="n">
        <v>0.692265081018519</v>
      </c>
      <c r="H58" s="2" t="n">
        <f aca="false">((G58-$Q$9)*1440)+5</f>
        <v>61.8135499999999</v>
      </c>
      <c r="I58" s="3" t="n">
        <v>-16.7</v>
      </c>
      <c r="K58" s="7" t="n">
        <v>39904</v>
      </c>
      <c r="L58" s="1" t="n">
        <v>0.711718564814815</v>
      </c>
      <c r="M58" s="2" t="n">
        <f aca="false">((L58-$Q$9)*1440)+5</f>
        <v>89.8265666666666</v>
      </c>
      <c r="N58" s="3" t="n">
        <v>61.4</v>
      </c>
      <c r="P58" s="7" t="n">
        <v>39904</v>
      </c>
      <c r="Q58" s="1" t="n">
        <v>0.655639282407407</v>
      </c>
      <c r="R58" s="2" t="n">
        <f aca="false">((Q58-$Q$9)*1440)+5</f>
        <v>9.07239999999998</v>
      </c>
      <c r="S58" s="3" t="n">
        <v>59.8</v>
      </c>
    </row>
    <row r="59" customFormat="false" ht="12.75" hidden="false" customHeight="false" outlineLevel="0" collapsed="false">
      <c r="A59" s="7" t="n">
        <v>39904</v>
      </c>
      <c r="B59" s="1" t="n">
        <v>0.671387974537037</v>
      </c>
      <c r="C59" s="2" t="n">
        <f aca="false">((B59-$Q$9)*1440)+5</f>
        <v>31.7505166666666</v>
      </c>
      <c r="D59" s="3" t="n">
        <v>44.8</v>
      </c>
      <c r="F59" s="7" t="n">
        <v>39904</v>
      </c>
      <c r="G59" s="1" t="n">
        <v>0.692328738425926</v>
      </c>
      <c r="H59" s="2" t="n">
        <f aca="false">((G59-$Q$9)*1440)+5</f>
        <v>61.9052166666666</v>
      </c>
      <c r="I59" s="3" t="n">
        <v>-16</v>
      </c>
      <c r="K59" s="7" t="n">
        <v>39904</v>
      </c>
      <c r="L59" s="1" t="n">
        <v>0.711768472222222</v>
      </c>
      <c r="M59" s="2" t="n">
        <f aca="false">((L59-$Q$9)*1440)+5</f>
        <v>89.8984333333334</v>
      </c>
      <c r="N59" s="3" t="n">
        <v>61.8</v>
      </c>
      <c r="P59" s="7" t="n">
        <v>39904</v>
      </c>
      <c r="Q59" s="1" t="n">
        <v>0.655702939814815</v>
      </c>
      <c r="R59" s="2" t="n">
        <f aca="false">((Q59-$Q$9)*1440)+5</f>
        <v>9.16406666666653</v>
      </c>
      <c r="S59" s="3" t="n">
        <v>63.2</v>
      </c>
    </row>
    <row r="60" customFormat="false" ht="12.75" hidden="false" customHeight="false" outlineLevel="0" collapsed="false">
      <c r="A60" s="7" t="n">
        <v>39904</v>
      </c>
      <c r="B60" s="1" t="n">
        <v>0.671437893518519</v>
      </c>
      <c r="C60" s="2" t="n">
        <f aca="false">((B60-$Q$9)*1440)+5</f>
        <v>31.8223999999999</v>
      </c>
      <c r="D60" s="3" t="n">
        <v>44.8</v>
      </c>
      <c r="F60" s="7" t="n">
        <v>39904</v>
      </c>
      <c r="G60" s="1" t="n">
        <v>0.692392395833333</v>
      </c>
      <c r="H60" s="2" t="n">
        <f aca="false">((G60-$Q$9)*1440)+5</f>
        <v>61.9968833333331</v>
      </c>
      <c r="I60" s="3" t="n">
        <v>-15.4</v>
      </c>
      <c r="K60" s="7" t="n">
        <v>39904</v>
      </c>
      <c r="L60" s="1" t="n">
        <v>0.711831770833333</v>
      </c>
      <c r="M60" s="2" t="n">
        <f aca="false">((L60-$Q$9)*1440)+5</f>
        <v>89.9895833333332</v>
      </c>
      <c r="N60" s="3" t="n">
        <v>62.1</v>
      </c>
      <c r="P60" s="7" t="n">
        <v>39904</v>
      </c>
      <c r="Q60" s="1" t="n">
        <v>0.655753576388889</v>
      </c>
      <c r="R60" s="2" t="n">
        <f aca="false">((Q60-$Q$9)*1440)+5</f>
        <v>9.23698333333325</v>
      </c>
      <c r="S60" s="3" t="n">
        <v>64.1</v>
      </c>
    </row>
    <row r="61" customFormat="false" ht="12.75" hidden="false" customHeight="false" outlineLevel="0" collapsed="false">
      <c r="A61" s="7" t="n">
        <v>39904</v>
      </c>
      <c r="B61" s="1" t="n">
        <v>0.671501550925926</v>
      </c>
      <c r="C61" s="2" t="n">
        <f aca="false">((B61-$Q$9)*1440)+5</f>
        <v>31.9140666666666</v>
      </c>
      <c r="D61" s="3" t="n">
        <v>44.8</v>
      </c>
      <c r="F61" s="7" t="n">
        <v>39904</v>
      </c>
      <c r="G61" s="1" t="n">
        <v>0.692442662037037</v>
      </c>
      <c r="H61" s="2" t="n">
        <f aca="false">((G61-$Q$9)*1440)+5</f>
        <v>62.0692666666665</v>
      </c>
      <c r="I61" s="3" t="n">
        <v>-15.1</v>
      </c>
      <c r="K61" s="7" t="n">
        <v>39904</v>
      </c>
      <c r="L61" s="1" t="n">
        <v>0.711882766203704</v>
      </c>
      <c r="M61" s="2" t="n">
        <f aca="false">((L61-$Q$9)*1440)+5</f>
        <v>90.0630166666666</v>
      </c>
      <c r="N61" s="3" t="n">
        <v>62.4</v>
      </c>
      <c r="P61" s="7" t="n">
        <v>39904</v>
      </c>
      <c r="Q61" s="1" t="n">
        <v>0.655816875</v>
      </c>
      <c r="R61" s="2" t="n">
        <f aca="false">((Q61-$Q$9)*1440)+5</f>
        <v>9.32813333333323</v>
      </c>
      <c r="S61" s="3" t="n">
        <v>65.3</v>
      </c>
    </row>
    <row r="62" customFormat="false" ht="12.75" hidden="false" customHeight="false" outlineLevel="0" collapsed="false">
      <c r="A62" s="7" t="n">
        <v>39904</v>
      </c>
      <c r="B62" s="1" t="n">
        <v>0.6715521875</v>
      </c>
      <c r="C62" s="2" t="n">
        <f aca="false">((B62-$Q$9)*1440)+5</f>
        <v>31.9869833333333</v>
      </c>
      <c r="D62" s="3" t="n">
        <v>44.7</v>
      </c>
      <c r="F62" s="7" t="n">
        <v>39904</v>
      </c>
      <c r="G62" s="1" t="n">
        <v>0.692505960648148</v>
      </c>
      <c r="H62" s="2" t="n">
        <f aca="false">((G62-$Q$9)*1440)+5</f>
        <v>62.1604166666667</v>
      </c>
      <c r="I62" s="3" t="n">
        <v>-14.7</v>
      </c>
      <c r="K62" s="7" t="n">
        <v>39904</v>
      </c>
      <c r="L62" s="1" t="n">
        <v>0.711946064814815</v>
      </c>
      <c r="M62" s="2" t="n">
        <f aca="false">((L62-$Q$9)*1440)+5</f>
        <v>90.1541666666665</v>
      </c>
      <c r="N62" s="3" t="n">
        <v>62.8</v>
      </c>
      <c r="P62" s="7" t="n">
        <v>39904</v>
      </c>
      <c r="Q62" s="1" t="n">
        <v>0.655880532407407</v>
      </c>
      <c r="R62" s="2" t="n">
        <f aca="false">((Q62-$Q$9)*1440)+5</f>
        <v>9.41979999999994</v>
      </c>
      <c r="S62" s="3" t="n">
        <v>79.3</v>
      </c>
    </row>
    <row r="63" customFormat="false" ht="12.75" hidden="false" customHeight="false" outlineLevel="0" collapsed="false">
      <c r="A63" s="7" t="n">
        <v>39904</v>
      </c>
      <c r="B63" s="1" t="n">
        <v>0.671615486111111</v>
      </c>
      <c r="C63" s="2" t="n">
        <f aca="false">((B63-$Q$9)*1440)+5</f>
        <v>32.0781333333333</v>
      </c>
      <c r="D63" s="3" t="n">
        <v>44.6</v>
      </c>
      <c r="F63" s="7" t="n">
        <v>39904</v>
      </c>
      <c r="G63" s="1" t="n">
        <v>0.692556597222222</v>
      </c>
      <c r="H63" s="2" t="n">
        <f aca="false">((G63-$Q$9)*1440)+5</f>
        <v>62.2333333333332</v>
      </c>
      <c r="I63" s="3" t="n">
        <v>-14.3</v>
      </c>
      <c r="K63" s="7" t="n">
        <v>39904</v>
      </c>
      <c r="L63" s="1" t="n">
        <v>0.711996701388889</v>
      </c>
      <c r="M63" s="2" t="n">
        <f aca="false">((L63-$Q$9)*1440)+5</f>
        <v>90.2270833333332</v>
      </c>
      <c r="N63" s="3" t="n">
        <v>63.1</v>
      </c>
      <c r="P63" s="7" t="n">
        <v>39904</v>
      </c>
      <c r="Q63" s="1" t="n">
        <v>0.655931168981482</v>
      </c>
      <c r="R63" s="2" t="n">
        <f aca="false">((Q63-$Q$9)*1440)+5</f>
        <v>9.49271666666666</v>
      </c>
      <c r="S63" s="3" t="n">
        <v>75.1</v>
      </c>
    </row>
    <row r="64" customFormat="false" ht="12.75" hidden="false" customHeight="false" outlineLevel="0" collapsed="false">
      <c r="A64" s="7" t="n">
        <v>39904</v>
      </c>
      <c r="B64" s="1" t="n">
        <v>0.671666122685185</v>
      </c>
      <c r="C64" s="2" t="n">
        <f aca="false">((B64-$Q$9)*1440)+5</f>
        <v>32.15105</v>
      </c>
      <c r="D64" s="3" t="n">
        <v>44.5</v>
      </c>
      <c r="F64" s="7" t="n">
        <v>39904</v>
      </c>
      <c r="G64" s="1" t="n">
        <v>0.692619895833333</v>
      </c>
      <c r="H64" s="2" t="n">
        <f aca="false">((G64-$Q$9)*1440)+5</f>
        <v>62.3244833333334</v>
      </c>
      <c r="I64" s="3" t="n">
        <v>-13.8</v>
      </c>
      <c r="K64" s="7" t="n">
        <v>39904</v>
      </c>
      <c r="L64" s="1" t="n">
        <v>0.71206</v>
      </c>
      <c r="M64" s="2" t="n">
        <f aca="false">((L64-$Q$9)*1440)+5</f>
        <v>90.3182333333333</v>
      </c>
      <c r="N64" s="3" t="n">
        <v>63.4</v>
      </c>
      <c r="P64" s="7" t="n">
        <v>39904</v>
      </c>
      <c r="Q64" s="1" t="n">
        <v>0.655994456018519</v>
      </c>
      <c r="R64" s="2" t="n">
        <f aca="false">((Q64-$Q$9)*1440)+5</f>
        <v>9.58385000000003</v>
      </c>
      <c r="S64" s="3" t="n">
        <v>66.9</v>
      </c>
    </row>
    <row r="65" customFormat="false" ht="12.75" hidden="false" customHeight="false" outlineLevel="0" collapsed="false">
      <c r="A65" s="7" t="n">
        <v>39904</v>
      </c>
      <c r="B65" s="1" t="n">
        <v>0.671729780092593</v>
      </c>
      <c r="C65" s="2" t="n">
        <f aca="false">((B65-$Q$9)*1440)+5</f>
        <v>32.2427166666667</v>
      </c>
      <c r="D65" s="3" t="n">
        <v>44.7</v>
      </c>
      <c r="F65" s="7" t="n">
        <v>39904</v>
      </c>
      <c r="G65" s="1" t="n">
        <v>0.692670891203704</v>
      </c>
      <c r="H65" s="2" t="n">
        <f aca="false">((G65-$Q$9)*1440)+5</f>
        <v>62.3979166666667</v>
      </c>
      <c r="I65" s="3" t="n">
        <v>-13.6</v>
      </c>
      <c r="K65" s="7" t="n">
        <v>39904</v>
      </c>
      <c r="L65" s="1" t="n">
        <v>0.712123657407407</v>
      </c>
      <c r="M65" s="2" t="n">
        <f aca="false">((L65-$Q$9)*1440)+5</f>
        <v>90.4098999999999</v>
      </c>
      <c r="N65" s="3" t="n">
        <v>63.7</v>
      </c>
      <c r="P65" s="7" t="n">
        <v>39904</v>
      </c>
      <c r="Q65" s="1" t="n">
        <v>0.656045092592593</v>
      </c>
      <c r="R65" s="2" t="n">
        <f aca="false">((Q65-$Q$9)*1440)+5</f>
        <v>9.6567666666666</v>
      </c>
      <c r="S65" s="3" t="n">
        <v>64.4</v>
      </c>
    </row>
    <row r="66" customFormat="false" ht="12.75" hidden="false" customHeight="false" outlineLevel="0" collapsed="false">
      <c r="A66" s="7" t="n">
        <v>39904</v>
      </c>
      <c r="B66" s="1" t="n">
        <v>0.67179306712963</v>
      </c>
      <c r="C66" s="2" t="n">
        <f aca="false">((B66-$Q$9)*1440)+5</f>
        <v>32.3338499999999</v>
      </c>
      <c r="D66" s="3" t="n">
        <v>44.7</v>
      </c>
      <c r="F66" s="7" t="n">
        <v>39904</v>
      </c>
      <c r="G66" s="1" t="n">
        <v>0.692734189814815</v>
      </c>
      <c r="H66" s="2" t="n">
        <f aca="false">((G66-$Q$9)*1440)+5</f>
        <v>62.4890666666666</v>
      </c>
      <c r="I66" s="3" t="n">
        <v>-13.3</v>
      </c>
      <c r="K66" s="7" t="n">
        <v>39904</v>
      </c>
      <c r="L66" s="1" t="n">
        <v>0.712173935185185</v>
      </c>
      <c r="M66" s="2" t="n">
        <f aca="false">((L66-$Q$9)*1440)+5</f>
        <v>90.4823</v>
      </c>
      <c r="N66" s="3" t="n">
        <v>63.7</v>
      </c>
      <c r="P66" s="7" t="n">
        <v>39904</v>
      </c>
      <c r="Q66" s="1" t="n">
        <v>0.656108391203704</v>
      </c>
      <c r="R66" s="2" t="n">
        <f aca="false">((Q66-$Q$9)*1440)+5</f>
        <v>9.74791666666658</v>
      </c>
      <c r="S66" s="3" t="n">
        <v>62.4</v>
      </c>
    </row>
    <row r="67" customFormat="false" ht="12.75" hidden="false" customHeight="false" outlineLevel="0" collapsed="false">
      <c r="A67" s="7" t="n">
        <v>39904</v>
      </c>
      <c r="B67" s="1" t="n">
        <v>0.671843703703704</v>
      </c>
      <c r="C67" s="2" t="n">
        <f aca="false">((B67-$Q$9)*1440)+5</f>
        <v>32.4067666666666</v>
      </c>
      <c r="D67" s="3" t="n">
        <v>44.7</v>
      </c>
      <c r="F67" s="7" t="n">
        <v>39904</v>
      </c>
      <c r="G67" s="1" t="n">
        <v>0.692797488425926</v>
      </c>
      <c r="H67" s="2" t="n">
        <f aca="false">((G67-$Q$9)*1440)+5</f>
        <v>62.5802166666666</v>
      </c>
      <c r="I67" s="3" t="n">
        <v>-12.9</v>
      </c>
      <c r="K67" s="7" t="n">
        <v>39904</v>
      </c>
      <c r="L67" s="1" t="n">
        <v>0.712237222222222</v>
      </c>
      <c r="M67" s="2" t="n">
        <f aca="false">((L67-$Q$9)*1440)+5</f>
        <v>90.5734333333334</v>
      </c>
      <c r="N67" s="3" t="n">
        <v>63.9</v>
      </c>
      <c r="P67" s="7" t="n">
        <v>39904</v>
      </c>
      <c r="Q67" s="1" t="n">
        <v>0.656159386574074</v>
      </c>
      <c r="R67" s="2" t="n">
        <f aca="false">((Q67-$Q$9)*1440)+5</f>
        <v>9.82135000000003</v>
      </c>
      <c r="S67" s="3" t="n">
        <v>61.7</v>
      </c>
    </row>
    <row r="68" customFormat="false" ht="12.75" hidden="false" customHeight="false" outlineLevel="0" collapsed="false">
      <c r="A68" s="7" t="n">
        <v>39904</v>
      </c>
      <c r="B68" s="1" t="n">
        <v>0.671907002314815</v>
      </c>
      <c r="C68" s="2" t="n">
        <f aca="false">((B68-$Q$9)*1440)+5</f>
        <v>32.4979166666665</v>
      </c>
      <c r="D68" s="3" t="n">
        <v>45.6</v>
      </c>
      <c r="F68" s="7" t="n">
        <v>39904</v>
      </c>
      <c r="G68" s="1" t="n">
        <v>0.692848125</v>
      </c>
      <c r="H68" s="2" t="n">
        <f aca="false">((G68-$Q$9)*1440)+5</f>
        <v>62.6531333333332</v>
      </c>
      <c r="I68" s="3" t="n">
        <v>-12.7</v>
      </c>
      <c r="K68" s="7" t="n">
        <v>39904</v>
      </c>
      <c r="L68" s="1" t="n">
        <v>0.712287858796296</v>
      </c>
      <c r="M68" s="2" t="n">
        <f aca="false">((L68-$Q$9)*1440)+5</f>
        <v>90.64635</v>
      </c>
      <c r="N68" s="3" t="n">
        <v>64.2</v>
      </c>
      <c r="P68" s="7" t="n">
        <v>39904</v>
      </c>
      <c r="Q68" s="1" t="n">
        <v>0.656222685185185</v>
      </c>
      <c r="R68" s="2" t="n">
        <f aca="false">((Q68-$Q$9)*1440)+5</f>
        <v>9.91250000000001</v>
      </c>
      <c r="S68" s="3" t="n">
        <v>61.1</v>
      </c>
    </row>
    <row r="69" customFormat="false" ht="12.75" hidden="false" customHeight="false" outlineLevel="0" collapsed="false">
      <c r="A69" s="7" t="n">
        <v>39904</v>
      </c>
      <c r="B69" s="1" t="n">
        <v>0.671957997685185</v>
      </c>
      <c r="C69" s="2" t="n">
        <f aca="false">((B69-$Q$9)*1440)+5</f>
        <v>32.5713499999999</v>
      </c>
      <c r="D69" s="3" t="n">
        <v>45.7</v>
      </c>
      <c r="F69" s="7" t="n">
        <v>39904</v>
      </c>
      <c r="G69" s="1" t="n">
        <v>0.692911412037037</v>
      </c>
      <c r="H69" s="2" t="n">
        <f aca="false">((G69-$Q$9)*1440)+5</f>
        <v>62.7442666666666</v>
      </c>
      <c r="I69" s="3" t="n">
        <v>-12.4</v>
      </c>
      <c r="K69" s="7" t="n">
        <v>39904</v>
      </c>
      <c r="L69" s="1" t="n">
        <v>0.712351516203704</v>
      </c>
      <c r="M69" s="2" t="n">
        <f aca="false">((L69-$Q$9)*1440)+5</f>
        <v>90.7380166666667</v>
      </c>
      <c r="N69" s="3" t="n">
        <v>64.5</v>
      </c>
      <c r="P69" s="7" t="n">
        <v>39904</v>
      </c>
      <c r="Q69" s="1" t="n">
        <v>0.656274050925926</v>
      </c>
      <c r="R69" s="2" t="n">
        <f aca="false">((Q69-$Q$9)*1440)+5</f>
        <v>9.98646666666664</v>
      </c>
      <c r="S69" s="3" t="n">
        <v>60.4</v>
      </c>
    </row>
    <row r="70" customFormat="false" ht="12.75" hidden="false" customHeight="false" outlineLevel="0" collapsed="false">
      <c r="A70" s="7" t="n">
        <v>39904</v>
      </c>
      <c r="B70" s="1" t="n">
        <v>0.672021296296296</v>
      </c>
      <c r="C70" s="2" t="n">
        <f aca="false">((B70-$Q$9)*1440)+5</f>
        <v>32.6625000000001</v>
      </c>
      <c r="D70" s="3" t="n">
        <v>44.9</v>
      </c>
      <c r="F70" s="7" t="n">
        <v>39904</v>
      </c>
      <c r="G70" s="1" t="n">
        <v>0.692962048611111</v>
      </c>
      <c r="H70" s="2" t="n">
        <f aca="false">((G70-$Q$9)*1440)+5</f>
        <v>62.8171833333333</v>
      </c>
      <c r="I70" s="3" t="n">
        <v>-12.2</v>
      </c>
      <c r="K70" s="7" t="n">
        <v>39904</v>
      </c>
      <c r="L70" s="1" t="n">
        <v>0.712402152777778</v>
      </c>
      <c r="M70" s="2" t="n">
        <f aca="false">((L70-$Q$9)*1440)+5</f>
        <v>90.8109333333334</v>
      </c>
      <c r="N70" s="3" t="n">
        <v>64.6</v>
      </c>
      <c r="P70" s="7" t="n">
        <v>39904</v>
      </c>
      <c r="Q70" s="1" t="n">
        <v>0.656336979166667</v>
      </c>
      <c r="R70" s="2" t="n">
        <f aca="false">((Q70-$Q$9)*1440)+5</f>
        <v>10.0770833333333</v>
      </c>
      <c r="S70" s="3" t="n">
        <v>59.7</v>
      </c>
    </row>
    <row r="71" customFormat="false" ht="12.75" hidden="false" customHeight="false" outlineLevel="0" collapsed="false">
      <c r="A71" s="7" t="n">
        <v>39904</v>
      </c>
      <c r="B71" s="1" t="n">
        <v>0.672071932870371</v>
      </c>
      <c r="C71" s="2" t="n">
        <f aca="false">((B71-$Q$9)*1440)+5</f>
        <v>32.7354166666668</v>
      </c>
      <c r="D71" s="3" t="n">
        <v>44.8</v>
      </c>
      <c r="F71" s="7" t="n">
        <v>39904</v>
      </c>
      <c r="G71" s="1" t="n">
        <v>0.693025706018518</v>
      </c>
      <c r="H71" s="2" t="n">
        <f aca="false">((G71-$Q$9)*1440)+5</f>
        <v>62.9088499999998</v>
      </c>
      <c r="I71" s="3" t="n">
        <v>-11.8</v>
      </c>
      <c r="K71" s="7" t="n">
        <v>39904</v>
      </c>
      <c r="L71" s="1" t="n">
        <v>0.712465451388889</v>
      </c>
      <c r="M71" s="2" t="n">
        <f aca="false">((L71-$Q$9)*1440)+5</f>
        <v>90.9020833333332</v>
      </c>
      <c r="N71" s="3" t="n">
        <v>65.8</v>
      </c>
      <c r="P71" s="7" t="n">
        <v>39904</v>
      </c>
      <c r="Q71" s="1" t="n">
        <v>0.656400277777778</v>
      </c>
      <c r="R71" s="2" t="n">
        <f aca="false">((Q71-$Q$9)*1440)+5</f>
        <v>10.1682333333333</v>
      </c>
      <c r="S71" s="3" t="n">
        <v>59.2</v>
      </c>
    </row>
    <row r="72" customFormat="false" ht="12.75" hidden="false" customHeight="false" outlineLevel="0" collapsed="false">
      <c r="A72" s="7" t="n">
        <v>39904</v>
      </c>
      <c r="B72" s="1" t="n">
        <v>0.672135231481482</v>
      </c>
      <c r="C72" s="2" t="n">
        <f aca="false">((B72-$Q$9)*1440)+5</f>
        <v>32.8265666666666</v>
      </c>
      <c r="D72" s="3" t="n">
        <v>44.6</v>
      </c>
      <c r="F72" s="7" t="n">
        <v>39904</v>
      </c>
      <c r="G72" s="1" t="n">
        <v>0.693076342592593</v>
      </c>
      <c r="H72" s="2" t="n">
        <f aca="false">((G72-$Q$9)*1440)+5</f>
        <v>62.9817666666665</v>
      </c>
      <c r="I72" s="3" t="n">
        <v>-10.4</v>
      </c>
      <c r="K72" s="7" t="n">
        <v>39904</v>
      </c>
      <c r="L72" s="1" t="n">
        <v>0.71252875</v>
      </c>
      <c r="M72" s="2" t="n">
        <f aca="false">((L72-$Q$9)*1440)+5</f>
        <v>90.9932333333333</v>
      </c>
      <c r="N72" s="3" t="n">
        <v>66.1</v>
      </c>
      <c r="P72" s="7" t="n">
        <v>39904</v>
      </c>
      <c r="Q72" s="1" t="n">
        <v>0.656450914351852</v>
      </c>
      <c r="R72" s="2" t="n">
        <f aca="false">((Q72-$Q$9)*1440)+5</f>
        <v>10.24115</v>
      </c>
      <c r="S72" s="3" t="n">
        <v>58.8</v>
      </c>
    </row>
    <row r="73" customFormat="false" ht="12.75" hidden="false" customHeight="false" outlineLevel="0" collapsed="false">
      <c r="A73" s="7" t="n">
        <v>39904</v>
      </c>
      <c r="B73" s="1" t="n">
        <v>0.672186585648148</v>
      </c>
      <c r="C73" s="2" t="n">
        <f aca="false">((B73-$Q$9)*1440)+5</f>
        <v>32.9005166666666</v>
      </c>
      <c r="D73" s="3" t="n">
        <v>44.5</v>
      </c>
      <c r="F73" s="7" t="n">
        <v>39904</v>
      </c>
      <c r="G73" s="1" t="n">
        <v>0.693139641203704</v>
      </c>
      <c r="H73" s="2" t="n">
        <f aca="false">((G73-$Q$9)*1440)+5</f>
        <v>63.0729166666667</v>
      </c>
      <c r="I73" s="3" t="n">
        <v>-10.3</v>
      </c>
      <c r="K73" s="7" t="n">
        <v>39904</v>
      </c>
      <c r="L73" s="1" t="n">
        <v>0.712579386574074</v>
      </c>
      <c r="M73" s="2" t="n">
        <f aca="false">((L73-$Q$9)*1440)+5</f>
        <v>91.0661499999999</v>
      </c>
      <c r="N73" s="3" t="n">
        <v>66.1</v>
      </c>
      <c r="P73" s="7" t="n">
        <v>39904</v>
      </c>
      <c r="Q73" s="1" t="n">
        <v>0.656514212962963</v>
      </c>
      <c r="R73" s="2" t="n">
        <f aca="false">((Q73-$Q$9)*1440)+5</f>
        <v>10.3323</v>
      </c>
      <c r="S73" s="3" t="n">
        <v>58.3</v>
      </c>
    </row>
    <row r="74" customFormat="false" ht="12.75" hidden="false" customHeight="false" outlineLevel="0" collapsed="false">
      <c r="A74" s="7" t="n">
        <v>39904</v>
      </c>
      <c r="B74" s="1" t="n">
        <v>0.672249525462963</v>
      </c>
      <c r="C74" s="2" t="n">
        <f aca="false">((B74-$Q$9)*1440)+5</f>
        <v>32.9911499999999</v>
      </c>
      <c r="D74" s="3" t="n">
        <v>44.5</v>
      </c>
      <c r="F74" s="7" t="n">
        <v>39904</v>
      </c>
      <c r="G74" s="1" t="n">
        <v>0.693190636574074</v>
      </c>
      <c r="H74" s="2" t="n">
        <f aca="false">((G74-$Q$9)*1440)+5</f>
        <v>63.1463499999998</v>
      </c>
      <c r="I74" s="3" t="n">
        <v>-11.4</v>
      </c>
      <c r="K74" s="7" t="n">
        <v>39904</v>
      </c>
      <c r="L74" s="1" t="n">
        <v>0.712642685185185</v>
      </c>
      <c r="M74" s="2" t="n">
        <f aca="false">((L74-$Q$9)*1440)+5</f>
        <v>91.1573000000001</v>
      </c>
      <c r="N74" s="3" t="n">
        <v>65.1</v>
      </c>
      <c r="P74" s="7" t="n">
        <v>39904</v>
      </c>
      <c r="Q74" s="1" t="n">
        <v>0.656565208333333</v>
      </c>
      <c r="R74" s="2" t="n">
        <f aca="false">((Q74-$Q$9)*1440)+5</f>
        <v>10.4057333333333</v>
      </c>
      <c r="S74" s="3" t="n">
        <v>58</v>
      </c>
    </row>
    <row r="75" customFormat="false" ht="12.75" hidden="false" customHeight="false" outlineLevel="0" collapsed="false">
      <c r="A75" s="7" t="n">
        <v>39904</v>
      </c>
      <c r="B75" s="1" t="n">
        <v>0.672312824074074</v>
      </c>
      <c r="C75" s="2" t="n">
        <f aca="false">((B75-$Q$9)*1440)+5</f>
        <v>33.0823</v>
      </c>
      <c r="D75" s="3" t="n">
        <v>44.8</v>
      </c>
      <c r="F75" s="7" t="n">
        <v>39904</v>
      </c>
      <c r="G75" s="1" t="n">
        <v>0.693253576388889</v>
      </c>
      <c r="H75" s="2" t="n">
        <f aca="false">((G75-$Q$9)*1440)+5</f>
        <v>63.2369833333334</v>
      </c>
      <c r="I75" s="3" t="n">
        <v>-11.3</v>
      </c>
      <c r="K75" s="7" t="n">
        <v>39904</v>
      </c>
      <c r="L75" s="1" t="n">
        <v>0.712693321759259</v>
      </c>
      <c r="M75" s="2" t="n">
        <f aca="false">((L75-$Q$9)*1440)+5</f>
        <v>91.2302166666668</v>
      </c>
      <c r="N75" s="3" t="n">
        <v>65.2</v>
      </c>
      <c r="P75" s="7" t="n">
        <v>39904</v>
      </c>
      <c r="Q75" s="1" t="n">
        <v>0.656628506944444</v>
      </c>
      <c r="R75" s="2" t="n">
        <f aca="false">((Q75-$Q$9)*1440)+5</f>
        <v>10.4968833333332</v>
      </c>
      <c r="S75" s="3" t="n">
        <v>57.6</v>
      </c>
    </row>
    <row r="76" customFormat="false" ht="12.75" hidden="false" customHeight="false" outlineLevel="0" collapsed="false">
      <c r="A76" s="7" t="n">
        <v>39904</v>
      </c>
      <c r="B76" s="1" t="n">
        <v>0.672363460648148</v>
      </c>
      <c r="C76" s="2" t="n">
        <f aca="false">((B76-$Q$9)*1440)+5</f>
        <v>33.1552166666667</v>
      </c>
      <c r="D76" s="3" t="n">
        <v>44.8</v>
      </c>
      <c r="F76" s="7" t="n">
        <v>39904</v>
      </c>
      <c r="G76" s="1" t="n">
        <v>0.693317233796296</v>
      </c>
      <c r="H76" s="2" t="n">
        <f aca="false">((G76-$Q$9)*1440)+5</f>
        <v>63.3286500000001</v>
      </c>
      <c r="I76" s="3" t="n">
        <v>-11</v>
      </c>
      <c r="K76" s="7" t="n">
        <v>39904</v>
      </c>
      <c r="L76" s="1" t="n">
        <v>0.712756979166667</v>
      </c>
      <c r="M76" s="2" t="n">
        <f aca="false">((L76-$Q$9)*1440)+5</f>
        <v>91.3218833333333</v>
      </c>
      <c r="N76" s="3" t="n">
        <v>65.6</v>
      </c>
      <c r="P76" s="7" t="n">
        <v>39904</v>
      </c>
      <c r="Q76" s="1" t="n">
        <v>0.656679143518519</v>
      </c>
      <c r="R76" s="2" t="n">
        <f aca="false">((Q76-$Q$9)*1440)+5</f>
        <v>10.5698</v>
      </c>
      <c r="S76" s="3" t="n">
        <v>57.3</v>
      </c>
    </row>
    <row r="77" customFormat="false" ht="12.75" hidden="false" customHeight="false" outlineLevel="0" collapsed="false">
      <c r="A77" s="7" t="n">
        <v>39904</v>
      </c>
      <c r="B77" s="1" t="n">
        <v>0.672426747685185</v>
      </c>
      <c r="C77" s="2" t="n">
        <f aca="false">((B77-$Q$9)*1440)+5</f>
        <v>33.2463499999999</v>
      </c>
      <c r="D77" s="3" t="n">
        <v>44.7</v>
      </c>
      <c r="F77" s="7" t="n">
        <v>39904</v>
      </c>
      <c r="G77" s="1" t="n">
        <v>0.69336787037037</v>
      </c>
      <c r="H77" s="2" t="n">
        <f aca="false">((G77-$Q$9)*1440)+5</f>
        <v>63.4015666666667</v>
      </c>
      <c r="I77" s="3" t="n">
        <v>-10.8</v>
      </c>
      <c r="K77" s="7" t="n">
        <v>39904</v>
      </c>
      <c r="L77" s="1" t="n">
        <v>0.712807615740741</v>
      </c>
      <c r="M77" s="2" t="n">
        <f aca="false">((L77-$Q$9)*1440)+5</f>
        <v>91.3948000000001</v>
      </c>
      <c r="N77" s="3" t="n">
        <v>65.8</v>
      </c>
      <c r="P77" s="7" t="n">
        <v>39904</v>
      </c>
      <c r="Q77" s="1" t="n">
        <v>0.656742430555556</v>
      </c>
      <c r="R77" s="2" t="n">
        <f aca="false">((Q77-$Q$9)*1440)+5</f>
        <v>10.6609333333333</v>
      </c>
      <c r="S77" s="3" t="n">
        <v>57</v>
      </c>
    </row>
    <row r="78" customFormat="false" ht="12.75" hidden="false" customHeight="false" outlineLevel="0" collapsed="false">
      <c r="A78" s="7" t="n">
        <v>39904</v>
      </c>
      <c r="B78" s="1" t="n">
        <v>0.67247775462963</v>
      </c>
      <c r="C78" s="2" t="n">
        <f aca="false">((B78-$Q$9)*1440)+5</f>
        <v>33.3198</v>
      </c>
      <c r="D78" s="3" t="n">
        <v>44.7</v>
      </c>
      <c r="F78" s="7" t="n">
        <v>39904</v>
      </c>
      <c r="G78" s="1" t="n">
        <v>0.693431168981482</v>
      </c>
      <c r="H78" s="2" t="n">
        <f aca="false">((G78-$Q$9)*1440)+5</f>
        <v>63.4927166666666</v>
      </c>
      <c r="I78" s="3" t="n">
        <v>-10.7</v>
      </c>
      <c r="K78" s="7" t="n">
        <v>39904</v>
      </c>
      <c r="L78" s="1" t="n">
        <v>0.712870902777778</v>
      </c>
      <c r="M78" s="2" t="n">
        <f aca="false">((L78-$Q$9)*1440)+5</f>
        <v>91.4859333333334</v>
      </c>
      <c r="N78" s="3" t="n">
        <v>66.8</v>
      </c>
      <c r="P78" s="7" t="n">
        <v>39904</v>
      </c>
      <c r="Q78" s="1" t="n">
        <v>0.656806458333333</v>
      </c>
      <c r="R78" s="2" t="n">
        <f aca="false">((Q78-$Q$9)*1440)+5</f>
        <v>10.7531333333334</v>
      </c>
      <c r="S78" s="3" t="n">
        <v>56.7</v>
      </c>
    </row>
    <row r="79" customFormat="false" ht="12.75" hidden="false" customHeight="false" outlineLevel="0" collapsed="false">
      <c r="A79" s="7" t="n">
        <v>39904</v>
      </c>
      <c r="B79" s="1" t="n">
        <v>0.672541041666667</v>
      </c>
      <c r="C79" s="2" t="n">
        <f aca="false">((B79-$Q$9)*1440)+5</f>
        <v>33.4109333333334</v>
      </c>
      <c r="D79" s="3" t="n">
        <v>44.7</v>
      </c>
      <c r="F79" s="7" t="n">
        <v>39904</v>
      </c>
      <c r="G79" s="1" t="n">
        <v>0.693481805555556</v>
      </c>
      <c r="H79" s="2" t="n">
        <f aca="false">((G79-$Q$9)*1440)+5</f>
        <v>63.5656333333332</v>
      </c>
      <c r="I79" s="3" t="n">
        <v>-10.4</v>
      </c>
      <c r="K79" s="7" t="n">
        <v>39904</v>
      </c>
      <c r="L79" s="1" t="n">
        <v>0.712921909722222</v>
      </c>
      <c r="M79" s="2" t="n">
        <f aca="false">((L79-$Q$9)*1440)+5</f>
        <v>91.5593833333333</v>
      </c>
      <c r="N79" s="3" t="n">
        <v>66.9</v>
      </c>
      <c r="P79" s="7" t="n">
        <v>39904</v>
      </c>
      <c r="Q79" s="1" t="n">
        <v>0.656856724537037</v>
      </c>
      <c r="R79" s="2" t="n">
        <f aca="false">((Q79-$Q$9)*1440)+5</f>
        <v>10.8255166666666</v>
      </c>
      <c r="S79" s="3" t="n">
        <v>56.5</v>
      </c>
    </row>
    <row r="80" customFormat="false" ht="12.75" hidden="false" customHeight="false" outlineLevel="0" collapsed="false">
      <c r="A80" s="7" t="n">
        <v>39904</v>
      </c>
      <c r="B80" s="1" t="n">
        <v>0.672591678240741</v>
      </c>
      <c r="C80" s="2" t="n">
        <f aca="false">((B80-$Q$9)*1440)+5</f>
        <v>33.4838499999999</v>
      </c>
      <c r="D80" s="3" t="n">
        <v>44.6</v>
      </c>
      <c r="F80" s="7" t="n">
        <v>39904</v>
      </c>
      <c r="G80" s="1" t="n">
        <v>0.693545092592593</v>
      </c>
      <c r="H80" s="2" t="n">
        <f aca="false">((G80-$Q$9)*1440)+5</f>
        <v>63.6567666666666</v>
      </c>
      <c r="I80" s="3" t="n">
        <v>-10.3</v>
      </c>
      <c r="K80" s="7" t="n">
        <v>39904</v>
      </c>
      <c r="L80" s="1" t="n">
        <v>0.712984837962963</v>
      </c>
      <c r="M80" s="2" t="n">
        <f aca="false">((L80-$Q$9)*1440)+5</f>
        <v>91.65</v>
      </c>
      <c r="N80" s="3" t="n">
        <v>66.2</v>
      </c>
      <c r="P80" s="7" t="n">
        <v>39904</v>
      </c>
      <c r="Q80" s="1" t="n">
        <v>0.656920023148148</v>
      </c>
      <c r="R80" s="2" t="n">
        <f aca="false">((Q80-$Q$9)*1440)+5</f>
        <v>10.9166666666666</v>
      </c>
      <c r="S80" s="3" t="n">
        <v>56.3</v>
      </c>
    </row>
    <row r="81" customFormat="false" ht="12.75" hidden="false" customHeight="false" outlineLevel="0" collapsed="false">
      <c r="A81" s="7" t="n">
        <v>39904</v>
      </c>
      <c r="B81" s="1" t="n">
        <v>0.672654976851852</v>
      </c>
      <c r="C81" s="2" t="n">
        <f aca="false">((B81-$Q$9)*1440)+5</f>
        <v>33.5749999999999</v>
      </c>
      <c r="D81" s="3" t="n">
        <v>44.6</v>
      </c>
      <c r="F81" s="7" t="n">
        <v>39904</v>
      </c>
      <c r="G81" s="1" t="n">
        <v>0.693595729166667</v>
      </c>
      <c r="H81" s="2" t="n">
        <f aca="false">((G81-$Q$9)*1440)+5</f>
        <v>63.7296833333333</v>
      </c>
      <c r="I81" s="3" t="n">
        <v>-10.4</v>
      </c>
      <c r="K81" s="7" t="n">
        <v>39904</v>
      </c>
      <c r="L81" s="1" t="n">
        <v>0.713048136574074</v>
      </c>
      <c r="M81" s="2" t="n">
        <f aca="false">((L81-$Q$9)*1440)+5</f>
        <v>91.7411499999999</v>
      </c>
      <c r="N81" s="3" t="n">
        <v>66.2</v>
      </c>
      <c r="P81" s="7" t="n">
        <v>39904</v>
      </c>
      <c r="Q81" s="1" t="n">
        <v>0.656970659722222</v>
      </c>
      <c r="R81" s="2" t="n">
        <f aca="false">((Q81-$Q$9)*1440)+5</f>
        <v>10.9895833333333</v>
      </c>
      <c r="S81" s="3" t="n">
        <v>56.1</v>
      </c>
    </row>
    <row r="82" customFormat="false" ht="12.75" hidden="false" customHeight="false" outlineLevel="0" collapsed="false">
      <c r="A82" s="7" t="n">
        <v>39904</v>
      </c>
      <c r="B82" s="1" t="n">
        <v>0.672718634259259</v>
      </c>
      <c r="C82" s="2" t="n">
        <f aca="false">((B82-$Q$9)*1440)+5</f>
        <v>33.6666666666665</v>
      </c>
      <c r="D82" s="3" t="n">
        <v>44.6</v>
      </c>
      <c r="F82" s="7" t="n">
        <v>39904</v>
      </c>
      <c r="G82" s="1" t="n">
        <v>0.693659027777778</v>
      </c>
      <c r="H82" s="2" t="n">
        <f aca="false">((G82-$Q$9)*1440)+5</f>
        <v>63.8208333333333</v>
      </c>
      <c r="I82" s="3" t="n">
        <v>-10.4</v>
      </c>
      <c r="K82" s="7" t="n">
        <v>39904</v>
      </c>
      <c r="L82" s="1" t="n">
        <v>0.713098773148148</v>
      </c>
      <c r="M82" s="2" t="n">
        <f aca="false">((L82-$Q$9)*1440)+5</f>
        <v>91.8140666666667</v>
      </c>
      <c r="N82" s="3" t="n">
        <v>66.1</v>
      </c>
      <c r="P82" s="7" t="n">
        <v>39904</v>
      </c>
      <c r="Q82" s="1" t="n">
        <v>0.65703431712963</v>
      </c>
      <c r="R82" s="2" t="n">
        <f aca="false">((Q82-$Q$9)*1440)+5</f>
        <v>11.08125</v>
      </c>
      <c r="S82" s="3" t="n">
        <v>55.9</v>
      </c>
    </row>
    <row r="83" customFormat="false" ht="12.75" hidden="false" customHeight="false" outlineLevel="0" collapsed="false">
      <c r="A83" s="7" t="n">
        <v>39904</v>
      </c>
      <c r="B83" s="1" t="n">
        <v>0.672769270833333</v>
      </c>
      <c r="C83" s="2" t="n">
        <f aca="false">((B83-$Q$9)*1440)+5</f>
        <v>33.7395833333332</v>
      </c>
      <c r="D83" s="3" t="n">
        <v>45.5</v>
      </c>
      <c r="F83" s="7" t="n">
        <v>39904</v>
      </c>
      <c r="G83" s="1" t="n">
        <v>0.693723043981481</v>
      </c>
      <c r="H83" s="2" t="n">
        <f aca="false">((G83-$Q$9)*1440)+5</f>
        <v>63.9130166666666</v>
      </c>
      <c r="I83" s="3" t="n">
        <v>-10.2</v>
      </c>
      <c r="K83" s="7" t="n">
        <v>39904</v>
      </c>
      <c r="L83" s="1" t="n">
        <v>0.713162071759259</v>
      </c>
      <c r="M83" s="2" t="n">
        <f aca="false">((L83-$Q$9)*1440)+5</f>
        <v>91.9052166666665</v>
      </c>
      <c r="N83" s="3" t="n">
        <v>66.2</v>
      </c>
      <c r="P83" s="7" t="n">
        <v>39904</v>
      </c>
      <c r="Q83" s="1" t="n">
        <v>0.657084953703704</v>
      </c>
      <c r="R83" s="2" t="n">
        <f aca="false">((Q83-$Q$9)*1440)+5</f>
        <v>11.1541666666666</v>
      </c>
      <c r="S83" s="3" t="n">
        <v>55.8</v>
      </c>
    </row>
    <row r="84" customFormat="false" ht="12.75" hidden="false" customHeight="false" outlineLevel="0" collapsed="false">
      <c r="A84" s="7" t="n">
        <v>39904</v>
      </c>
      <c r="B84" s="1" t="n">
        <v>0.672832569444445</v>
      </c>
      <c r="C84" s="2" t="n">
        <f aca="false">((B84-$Q$9)*1440)+5</f>
        <v>33.8307333333333</v>
      </c>
      <c r="D84" s="3" t="n">
        <v>45.4</v>
      </c>
      <c r="F84" s="7" t="n">
        <v>39904</v>
      </c>
      <c r="G84" s="1" t="n">
        <v>0.693772962962963</v>
      </c>
      <c r="H84" s="2" t="n">
        <f aca="false">((G84-$Q$9)*1440)+5</f>
        <v>63.9848999999998</v>
      </c>
      <c r="I84" s="3" t="n">
        <v>-10.2</v>
      </c>
      <c r="K84" s="7" t="n">
        <v>39904</v>
      </c>
      <c r="L84" s="1" t="n">
        <v>0.71321306712963</v>
      </c>
      <c r="M84" s="2" t="n">
        <f aca="false">((L84-$Q$9)*1440)+5</f>
        <v>91.9786499999999</v>
      </c>
      <c r="N84" s="3" t="n">
        <v>66.4</v>
      </c>
      <c r="P84" s="7" t="n">
        <v>39904</v>
      </c>
      <c r="Q84" s="1" t="n">
        <v>0.657148252314815</v>
      </c>
      <c r="R84" s="2" t="n">
        <f aca="false">((Q84-$Q$9)*1440)+5</f>
        <v>11.2453166666666</v>
      </c>
      <c r="S84" s="3" t="n">
        <v>55.6</v>
      </c>
    </row>
    <row r="85" customFormat="false" ht="12.75" hidden="false" customHeight="false" outlineLevel="0" collapsed="false">
      <c r="A85" s="7" t="n">
        <v>39904</v>
      </c>
      <c r="B85" s="1" t="n">
        <v>0.672883206018519</v>
      </c>
      <c r="C85" s="2" t="n">
        <f aca="false">((B85-$Q$9)*1440)+5</f>
        <v>33.9036499999999</v>
      </c>
      <c r="D85" s="3" t="n">
        <v>44.5</v>
      </c>
      <c r="F85" s="7" t="n">
        <v>39904</v>
      </c>
      <c r="G85" s="1" t="n">
        <v>0.69383662037037</v>
      </c>
      <c r="H85" s="2" t="n">
        <f aca="false">((G85-$Q$9)*1440)+5</f>
        <v>64.0765666666665</v>
      </c>
      <c r="I85" s="3" t="n">
        <v>-10.1</v>
      </c>
      <c r="K85" s="7" t="n">
        <v>39904</v>
      </c>
      <c r="L85" s="1" t="n">
        <v>0.713276365740741</v>
      </c>
      <c r="M85" s="2" t="n">
        <f aca="false">((L85-$Q$9)*1440)+5</f>
        <v>92.0697999999999</v>
      </c>
      <c r="N85" s="3" t="n">
        <v>66.4</v>
      </c>
      <c r="P85" s="7" t="n">
        <v>39904</v>
      </c>
      <c r="Q85" s="1" t="n">
        <v>0.657211550925926</v>
      </c>
      <c r="R85" s="2" t="n">
        <f aca="false">((Q85-$Q$9)*1440)+5</f>
        <v>11.3364666666665</v>
      </c>
      <c r="S85" s="3" t="n">
        <v>55.4</v>
      </c>
    </row>
    <row r="86" customFormat="false" ht="12.75" hidden="false" customHeight="false" outlineLevel="0" collapsed="false">
      <c r="A86" s="7" t="n">
        <v>39904</v>
      </c>
      <c r="B86" s="1" t="n">
        <v>0.67294650462963</v>
      </c>
      <c r="C86" s="2" t="n">
        <f aca="false">((B86-$Q$9)*1440)+5</f>
        <v>33.9948</v>
      </c>
      <c r="D86" s="3" t="n">
        <v>44.6</v>
      </c>
      <c r="F86" s="7" t="n">
        <v>39904</v>
      </c>
      <c r="G86" s="1" t="n">
        <v>0.693887256944444</v>
      </c>
      <c r="H86" s="2" t="n">
        <f aca="false">((G86-$Q$9)*1440)+5</f>
        <v>64.1494833333333</v>
      </c>
      <c r="I86" s="3" t="n">
        <v>-10</v>
      </c>
      <c r="K86" s="7" t="n">
        <v>39904</v>
      </c>
      <c r="L86" s="1" t="n">
        <v>0.713327002314815</v>
      </c>
      <c r="M86" s="2" t="n">
        <f aca="false">((L86-$Q$9)*1440)+5</f>
        <v>92.1427166666665</v>
      </c>
      <c r="N86" s="3" t="n">
        <v>66.3</v>
      </c>
      <c r="P86" s="7" t="n">
        <v>39904</v>
      </c>
      <c r="Q86" s="1" t="n">
        <v>0.657262546296296</v>
      </c>
      <c r="R86" s="2" t="n">
        <f aca="false">((Q86-$Q$9)*1440)+5</f>
        <v>11.4099</v>
      </c>
      <c r="S86" s="3" t="n">
        <v>55.2</v>
      </c>
    </row>
    <row r="87" customFormat="false" ht="12.75" hidden="false" customHeight="false" outlineLevel="0" collapsed="false">
      <c r="A87" s="7" t="n">
        <v>39904</v>
      </c>
      <c r="B87" s="1" t="n">
        <v>0.6729975</v>
      </c>
      <c r="C87" s="2" t="n">
        <f aca="false">((B87-$Q$9)*1440)+5</f>
        <v>34.0682333333333</v>
      </c>
      <c r="D87" s="3" t="n">
        <v>44.7</v>
      </c>
      <c r="F87" s="7" t="n">
        <v>39904</v>
      </c>
      <c r="G87" s="1" t="n">
        <v>0.693950555555556</v>
      </c>
      <c r="H87" s="2" t="n">
        <f aca="false">((G87-$Q$9)*1440)+5</f>
        <v>64.2406333333332</v>
      </c>
      <c r="I87" s="3" t="n">
        <v>-10</v>
      </c>
      <c r="K87" s="7" t="n">
        <v>39904</v>
      </c>
      <c r="L87" s="1" t="n">
        <v>0.713390289351852</v>
      </c>
      <c r="M87" s="2" t="n">
        <f aca="false">((L87-$Q$9)*1440)+5</f>
        <v>92.2338499999999</v>
      </c>
      <c r="N87" s="3" t="n">
        <v>66.3</v>
      </c>
      <c r="P87" s="7" t="n">
        <v>39904</v>
      </c>
      <c r="Q87" s="1" t="n">
        <v>0.657325844907407</v>
      </c>
      <c r="R87" s="2" t="n">
        <f aca="false">((Q87-$Q$9)*1440)+5</f>
        <v>11.50105</v>
      </c>
      <c r="S87" s="3" t="n">
        <v>55.1</v>
      </c>
    </row>
    <row r="88" customFormat="false" ht="12.75" hidden="false" customHeight="false" outlineLevel="0" collapsed="false">
      <c r="A88" s="7" t="n">
        <v>39904</v>
      </c>
      <c r="B88" s="1" t="n">
        <v>0.673060798611111</v>
      </c>
      <c r="C88" s="2" t="n">
        <f aca="false">((B88-$Q$9)*1440)+5</f>
        <v>34.1593833333333</v>
      </c>
      <c r="D88" s="3" t="n">
        <v>44.8</v>
      </c>
      <c r="F88" s="7" t="n">
        <v>39904</v>
      </c>
      <c r="G88" s="1" t="n">
        <v>0.69400119212963</v>
      </c>
      <c r="H88" s="2" t="n">
        <f aca="false">((G88-$Q$9)*1440)+5</f>
        <v>64.31355</v>
      </c>
      <c r="I88" s="3" t="n">
        <v>-9.9</v>
      </c>
      <c r="K88" s="7" t="n">
        <v>39904</v>
      </c>
      <c r="L88" s="1" t="n">
        <v>0.71345431712963</v>
      </c>
      <c r="M88" s="2" t="n">
        <f aca="false">((L88-$Q$9)*1440)+5</f>
        <v>92.3260500000001</v>
      </c>
      <c r="N88" s="3" t="n">
        <v>66.1</v>
      </c>
      <c r="P88" s="7" t="n">
        <v>39904</v>
      </c>
      <c r="Q88" s="1" t="n">
        <v>0.657376481481481</v>
      </c>
      <c r="R88" s="2" t="n">
        <f aca="false">((Q88-$Q$9)*1440)+5</f>
        <v>11.5739666666665</v>
      </c>
      <c r="S88" s="3" t="n">
        <v>55</v>
      </c>
    </row>
    <row r="89" customFormat="false" ht="12.75" hidden="false" customHeight="false" outlineLevel="0" collapsed="false">
      <c r="A89" s="7" t="n">
        <v>39904</v>
      </c>
      <c r="B89" s="1" t="n">
        <v>0.673124085648148</v>
      </c>
      <c r="C89" s="2" t="n">
        <f aca="false">((B89-$Q$9)*1440)+5</f>
        <v>34.2505166666667</v>
      </c>
      <c r="D89" s="3" t="n">
        <v>44.6</v>
      </c>
      <c r="F89" s="7" t="n">
        <v>39904</v>
      </c>
      <c r="G89" s="1" t="n">
        <v>0.694064479166667</v>
      </c>
      <c r="H89" s="2" t="n">
        <f aca="false">((G89-$Q$9)*1440)+5</f>
        <v>64.4046833333333</v>
      </c>
      <c r="I89" s="3" t="n">
        <v>-9.8</v>
      </c>
      <c r="K89" s="7" t="n">
        <v>39904</v>
      </c>
      <c r="L89" s="1" t="n">
        <v>0.713504224537037</v>
      </c>
      <c r="M89" s="2" t="n">
        <f aca="false">((L89-$Q$9)*1440)+5</f>
        <v>92.3979166666666</v>
      </c>
      <c r="N89" s="3" t="n">
        <v>66</v>
      </c>
      <c r="P89" s="7" t="n">
        <v>39904</v>
      </c>
      <c r="Q89" s="1" t="n">
        <v>0.657439768518519</v>
      </c>
      <c r="R89" s="2" t="n">
        <f aca="false">((Q89-$Q$9)*1440)+5</f>
        <v>11.6650999999999</v>
      </c>
      <c r="S89" s="3" t="n">
        <v>54.7</v>
      </c>
    </row>
    <row r="90" customFormat="false" ht="12.75" hidden="false" customHeight="false" outlineLevel="0" collapsed="false">
      <c r="A90" s="7" t="n">
        <v>39904</v>
      </c>
      <c r="B90" s="1" t="n">
        <v>0.673174722222222</v>
      </c>
      <c r="C90" s="2" t="n">
        <f aca="false">((B90-$Q$9)*1440)+5</f>
        <v>34.3234333333334</v>
      </c>
      <c r="D90" s="3" t="n">
        <v>44.7</v>
      </c>
      <c r="F90" s="7" t="n">
        <v>39904</v>
      </c>
      <c r="G90" s="1" t="n">
        <v>0.694128136574074</v>
      </c>
      <c r="H90" s="2" t="n">
        <f aca="false">((G90-$Q$9)*1440)+5</f>
        <v>64.4963499999999</v>
      </c>
      <c r="I90" s="3" t="n">
        <v>-9.8</v>
      </c>
      <c r="K90" s="7" t="n">
        <v>39904</v>
      </c>
      <c r="L90" s="1" t="n">
        <v>0.713567523148148</v>
      </c>
      <c r="M90" s="2" t="n">
        <f aca="false">((L90-$Q$9)*1440)+5</f>
        <v>92.4890666666667</v>
      </c>
      <c r="N90" s="3" t="n">
        <v>65.6</v>
      </c>
      <c r="P90" s="7" t="n">
        <v>39904</v>
      </c>
      <c r="Q90" s="1" t="n">
        <v>0.657490775462963</v>
      </c>
      <c r="R90" s="2" t="n">
        <f aca="false">((Q90-$Q$9)*1440)+5</f>
        <v>11.73855</v>
      </c>
      <c r="S90" s="3" t="n">
        <v>54.6</v>
      </c>
    </row>
    <row r="91" customFormat="false" ht="12.75" hidden="false" customHeight="false" outlineLevel="0" collapsed="false">
      <c r="A91" s="7" t="n">
        <v>39904</v>
      </c>
      <c r="B91" s="1" t="n">
        <v>0.67323837962963</v>
      </c>
      <c r="C91" s="2" t="n">
        <f aca="false">((B91-$Q$9)*1440)+5</f>
        <v>34.4150999999999</v>
      </c>
      <c r="D91" s="3" t="n">
        <v>44.7</v>
      </c>
      <c r="F91" s="7" t="n">
        <v>39904</v>
      </c>
      <c r="G91" s="1" t="n">
        <v>0.694178773148148</v>
      </c>
      <c r="H91" s="2" t="n">
        <f aca="false">((G91-$Q$9)*1440)+5</f>
        <v>64.5692666666666</v>
      </c>
      <c r="I91" s="3" t="n">
        <v>-8.7</v>
      </c>
      <c r="K91" s="7" t="n">
        <v>39904</v>
      </c>
      <c r="L91" s="1" t="n">
        <v>0.713618518518519</v>
      </c>
      <c r="M91" s="2" t="n">
        <f aca="false">((L91-$Q$9)*1440)+5</f>
        <v>92.5625</v>
      </c>
      <c r="N91" s="3" t="n">
        <v>65.3</v>
      </c>
      <c r="P91" s="7" t="n">
        <v>39904</v>
      </c>
      <c r="Q91" s="1" t="n">
        <v>0.6575540625</v>
      </c>
      <c r="R91" s="2" t="n">
        <f aca="false">((Q91-$Q$9)*1440)+5</f>
        <v>11.8296833333333</v>
      </c>
      <c r="S91" s="3" t="n">
        <v>57.5</v>
      </c>
    </row>
    <row r="92" customFormat="false" ht="12.75" hidden="false" customHeight="false" outlineLevel="0" collapsed="false">
      <c r="A92" s="7" t="n">
        <v>39904</v>
      </c>
      <c r="B92" s="1" t="n">
        <v>0.673289016203704</v>
      </c>
      <c r="C92" s="2" t="n">
        <f aca="false">((B92-$Q$9)*1440)+5</f>
        <v>34.4880166666667</v>
      </c>
      <c r="D92" s="3" t="n">
        <v>43.3</v>
      </c>
      <c r="F92" s="7" t="n">
        <v>39904</v>
      </c>
      <c r="G92" s="1" t="n">
        <v>0.694242071759259</v>
      </c>
      <c r="H92" s="2" t="n">
        <f aca="false">((G92-$Q$9)*1440)+5</f>
        <v>64.6604166666667</v>
      </c>
      <c r="I92" s="3" t="n">
        <v>-8.8</v>
      </c>
      <c r="K92" s="7" t="n">
        <v>39904</v>
      </c>
      <c r="L92" s="1" t="n">
        <v>0.71368181712963</v>
      </c>
      <c r="M92" s="2" t="n">
        <f aca="false">((L92-$Q$9)*1440)+5</f>
        <v>92.65365</v>
      </c>
      <c r="N92" s="3" t="n">
        <v>65.4</v>
      </c>
      <c r="P92" s="7" t="n">
        <v>39904</v>
      </c>
      <c r="Q92" s="1" t="n">
        <v>0.657605069444444</v>
      </c>
      <c r="R92" s="2" t="n">
        <f aca="false">((Q92-$Q$9)*1440)+5</f>
        <v>11.9031333333332</v>
      </c>
      <c r="S92" s="3" t="n">
        <v>67.7</v>
      </c>
    </row>
    <row r="93" customFormat="false" ht="12.75" hidden="false" customHeight="false" outlineLevel="0" collapsed="false">
      <c r="A93" s="7" t="n">
        <v>39904</v>
      </c>
      <c r="B93" s="1" t="n">
        <v>0.673352314814815</v>
      </c>
      <c r="C93" s="2" t="n">
        <f aca="false">((B93-$Q$9)*1440)+5</f>
        <v>34.5791666666665</v>
      </c>
      <c r="D93" s="3" t="n">
        <v>43.2</v>
      </c>
      <c r="F93" s="7" t="n">
        <v>39904</v>
      </c>
      <c r="G93" s="1" t="n">
        <v>0.694292708333333</v>
      </c>
      <c r="H93" s="2" t="n">
        <f aca="false">((G93-$Q$9)*1440)+5</f>
        <v>64.7333333333333</v>
      </c>
      <c r="I93" s="3" t="n">
        <v>-9.8</v>
      </c>
      <c r="K93" s="7" t="n">
        <v>39904</v>
      </c>
      <c r="L93" s="1" t="n">
        <v>0.713732453703704</v>
      </c>
      <c r="M93" s="2" t="n">
        <f aca="false">((L93-$Q$9)*1440)+5</f>
        <v>92.7265666666667</v>
      </c>
      <c r="N93" s="3" t="n">
        <v>65.7</v>
      </c>
      <c r="P93" s="7" t="n">
        <v>39904</v>
      </c>
      <c r="Q93" s="1" t="n">
        <v>0.657668356481482</v>
      </c>
      <c r="R93" s="2" t="n">
        <f aca="false">((Q93-$Q$9)*1440)+5</f>
        <v>11.9942666666666</v>
      </c>
      <c r="S93" s="3" t="n">
        <v>60.1</v>
      </c>
    </row>
    <row r="94" customFormat="false" ht="12.75" hidden="false" customHeight="false" outlineLevel="0" collapsed="false">
      <c r="A94" s="7" t="n">
        <v>39904</v>
      </c>
      <c r="B94" s="1" t="n">
        <v>0.673402951388889</v>
      </c>
      <c r="C94" s="2" t="n">
        <f aca="false">((B94-$Q$9)*1440)+5</f>
        <v>34.6520833333332</v>
      </c>
      <c r="D94" s="3" t="n">
        <v>45.5</v>
      </c>
      <c r="F94" s="7" t="n">
        <v>39904</v>
      </c>
      <c r="G94" s="1" t="n">
        <v>0.694356006944444</v>
      </c>
      <c r="H94" s="2" t="n">
        <f aca="false">((G94-$Q$9)*1440)+5</f>
        <v>64.8244833333333</v>
      </c>
      <c r="I94" s="3" t="n">
        <v>-9.6</v>
      </c>
      <c r="K94" s="7" t="n">
        <v>39904</v>
      </c>
      <c r="L94" s="1" t="n">
        <v>0.713795752314815</v>
      </c>
      <c r="M94" s="2" t="n">
        <f aca="false">((L94-$Q$9)*1440)+5</f>
        <v>92.8177166666665</v>
      </c>
      <c r="N94" s="3" t="n">
        <v>65.9</v>
      </c>
      <c r="P94" s="7" t="n">
        <v>39904</v>
      </c>
      <c r="Q94" s="1" t="n">
        <v>0.657732384259259</v>
      </c>
      <c r="R94" s="2" t="n">
        <f aca="false">((Q94-$Q$9)*1440)+5</f>
        <v>12.0864666666666</v>
      </c>
      <c r="S94" s="3" t="n">
        <v>57.9</v>
      </c>
    </row>
    <row r="95" customFormat="false" ht="12.75" hidden="false" customHeight="false" outlineLevel="0" collapsed="false">
      <c r="A95" s="7" t="n">
        <v>39904</v>
      </c>
      <c r="B95" s="1" t="n">
        <v>0.673466608796296</v>
      </c>
      <c r="C95" s="2" t="n">
        <f aca="false">((B95-$Q$9)*1440)+5</f>
        <v>34.7437499999999</v>
      </c>
      <c r="D95" s="3" t="n">
        <v>45.7</v>
      </c>
      <c r="F95" s="7" t="n">
        <v>39904</v>
      </c>
      <c r="G95" s="1" t="n">
        <v>0.694406643518518</v>
      </c>
      <c r="H95" s="2" t="n">
        <f aca="false">((G95-$Q$9)*1440)+5</f>
        <v>64.8973999999998</v>
      </c>
      <c r="I95" s="3" t="n">
        <v>-9.6</v>
      </c>
      <c r="K95" s="7" t="n">
        <v>39904</v>
      </c>
      <c r="L95" s="1" t="n">
        <v>0.713859409722222</v>
      </c>
      <c r="M95" s="2" t="n">
        <f aca="false">((L95-$Q$9)*1440)+5</f>
        <v>92.9093833333332</v>
      </c>
      <c r="N95" s="3" t="n">
        <v>66</v>
      </c>
      <c r="P95" s="7" t="n">
        <v>39904</v>
      </c>
      <c r="Q95" s="1" t="n">
        <v>0.657782291666667</v>
      </c>
      <c r="R95" s="2" t="n">
        <f aca="false">((Q95-$Q$9)*1440)+5</f>
        <v>12.1583333333333</v>
      </c>
      <c r="S95" s="3" t="n">
        <v>57.2</v>
      </c>
    </row>
    <row r="96" customFormat="false" ht="12.75" hidden="false" customHeight="false" outlineLevel="0" collapsed="false">
      <c r="A96" s="7" t="n">
        <v>39904</v>
      </c>
      <c r="B96" s="1" t="n">
        <v>0.67351724537037</v>
      </c>
      <c r="C96" s="2" t="n">
        <f aca="false">((B96-$Q$9)*1440)+5</f>
        <v>34.8166666666665</v>
      </c>
      <c r="D96" s="3" t="n">
        <v>44.4</v>
      </c>
      <c r="F96" s="7" t="n">
        <v>39904</v>
      </c>
      <c r="G96" s="1" t="n">
        <v>0.694470300925926</v>
      </c>
      <c r="H96" s="2" t="n">
        <f aca="false">((G96-$Q$9)*1440)+5</f>
        <v>64.9890666666666</v>
      </c>
      <c r="I96" s="3" t="n">
        <v>-9.5</v>
      </c>
      <c r="K96" s="7" t="n">
        <v>39904</v>
      </c>
      <c r="L96" s="1" t="n">
        <v>0.713910046296296</v>
      </c>
      <c r="M96" s="2" t="n">
        <f aca="false">((L96-$Q$9)*1440)+5</f>
        <v>92.9822999999999</v>
      </c>
      <c r="N96" s="3" t="n">
        <v>66.2</v>
      </c>
      <c r="P96" s="7" t="n">
        <v>39904</v>
      </c>
      <c r="Q96" s="1" t="n">
        <v>0.657845590277778</v>
      </c>
      <c r="R96" s="2" t="n">
        <f aca="false">((Q96-$Q$9)*1440)+5</f>
        <v>12.2494833333333</v>
      </c>
      <c r="S96" s="3" t="n">
        <v>56.7</v>
      </c>
    </row>
    <row r="97" customFormat="false" ht="12.75" hidden="false" customHeight="false" outlineLevel="0" collapsed="false">
      <c r="A97" s="7" t="n">
        <v>39904</v>
      </c>
      <c r="B97" s="1" t="n">
        <v>0.673580543981482</v>
      </c>
      <c r="C97" s="2" t="n">
        <f aca="false">((B97-$Q$9)*1440)+5</f>
        <v>34.9078166666666</v>
      </c>
      <c r="D97" s="3" t="n">
        <v>43.3</v>
      </c>
      <c r="F97" s="7" t="n">
        <v>39904</v>
      </c>
      <c r="G97" s="1" t="n">
        <v>0.694521655092593</v>
      </c>
      <c r="H97" s="2" t="n">
        <f aca="false">((G97-$Q$9)*1440)+5</f>
        <v>65.0630166666666</v>
      </c>
      <c r="I97" s="3" t="n">
        <v>-9.6</v>
      </c>
      <c r="K97" s="7" t="n">
        <v>39904</v>
      </c>
      <c r="L97" s="1" t="n">
        <v>0.713973333333333</v>
      </c>
      <c r="M97" s="2" t="n">
        <f aca="false">((L97-$Q$9)*1440)+5</f>
        <v>93.0734333333331</v>
      </c>
      <c r="N97" s="3" t="n">
        <v>66.2</v>
      </c>
      <c r="P97" s="7" t="n">
        <v>39904</v>
      </c>
      <c r="Q97" s="1" t="n">
        <v>0.657896585648148</v>
      </c>
      <c r="R97" s="2" t="n">
        <f aca="false">((Q97-$Q$9)*1440)+5</f>
        <v>12.3229166666666</v>
      </c>
      <c r="S97" s="3" t="n">
        <v>56.2</v>
      </c>
    </row>
    <row r="98" customFormat="false" ht="12.75" hidden="false" customHeight="false" outlineLevel="0" collapsed="false">
      <c r="A98" s="7" t="n">
        <v>39904</v>
      </c>
      <c r="B98" s="1" t="n">
        <v>0.673644560185185</v>
      </c>
      <c r="C98" s="2" t="n">
        <f aca="false">((B98-$Q$9)*1440)+5</f>
        <v>34.9999999999999</v>
      </c>
      <c r="D98" s="3" t="n">
        <v>44.5</v>
      </c>
      <c r="F98" s="7" t="n">
        <v>39904</v>
      </c>
      <c r="G98" s="1" t="n">
        <v>0.694584236111111</v>
      </c>
      <c r="H98" s="2" t="n">
        <f aca="false">((G98-$Q$9)*1440)+5</f>
        <v>65.1531333333332</v>
      </c>
      <c r="I98" s="3" t="n">
        <v>-9.7</v>
      </c>
      <c r="K98" s="7" t="n">
        <v>39904</v>
      </c>
      <c r="L98" s="1" t="n">
        <v>0.714023969907407</v>
      </c>
      <c r="M98" s="2" t="n">
        <f aca="false">((L98-$Q$9)*1440)+5</f>
        <v>93.1463499999999</v>
      </c>
      <c r="N98" s="3" t="n">
        <v>66.3</v>
      </c>
      <c r="P98" s="7" t="n">
        <v>39904</v>
      </c>
      <c r="Q98" s="1" t="n">
        <v>0.657959884259259</v>
      </c>
      <c r="R98" s="2" t="n">
        <f aca="false">((Q98-$Q$9)*1440)+5</f>
        <v>12.4140666666666</v>
      </c>
      <c r="S98" s="3" t="n">
        <v>55.9</v>
      </c>
    </row>
    <row r="99" customFormat="false" ht="12.75" hidden="false" customHeight="false" outlineLevel="0" collapsed="false">
      <c r="A99" s="7" t="n">
        <v>39904</v>
      </c>
      <c r="B99" s="1" t="n">
        <v>0.673694479166667</v>
      </c>
      <c r="C99" s="2" t="n">
        <f aca="false">((B99-$Q$9)*1440)+5</f>
        <v>35.0718833333333</v>
      </c>
      <c r="D99" s="3" t="n">
        <v>44.5</v>
      </c>
      <c r="F99" s="7" t="n">
        <v>39904</v>
      </c>
      <c r="G99" s="1" t="n">
        <v>0.694647523148148</v>
      </c>
      <c r="H99" s="2" t="n">
        <f aca="false">((G99-$Q$9)*1440)+5</f>
        <v>65.2442666666666</v>
      </c>
      <c r="I99" s="3" t="n">
        <v>-9.8</v>
      </c>
      <c r="K99" s="7" t="n">
        <v>39904</v>
      </c>
      <c r="L99" s="1" t="n">
        <v>0.714087268518519</v>
      </c>
      <c r="M99" s="2" t="n">
        <f aca="false">((L99-$Q$9)*1440)+5</f>
        <v>93.2375</v>
      </c>
      <c r="N99" s="3" t="n">
        <v>66.4</v>
      </c>
      <c r="P99" s="7" t="n">
        <v>39904</v>
      </c>
      <c r="Q99" s="1" t="n">
        <v>0.658010520833333</v>
      </c>
      <c r="R99" s="2" t="n">
        <f aca="false">((Q99-$Q$9)*1440)+5</f>
        <v>12.4869833333333</v>
      </c>
      <c r="S99" s="3" t="n">
        <v>55.6</v>
      </c>
    </row>
    <row r="100" customFormat="false" ht="12.75" hidden="false" customHeight="false" outlineLevel="0" collapsed="false">
      <c r="A100" s="7" t="n">
        <v>39904</v>
      </c>
      <c r="B100" s="1" t="n">
        <v>0.673758136574074</v>
      </c>
      <c r="C100" s="2" t="n">
        <f aca="false">((B100-$Q$9)*1440)+5</f>
        <v>35.16355</v>
      </c>
      <c r="D100" s="3" t="n">
        <v>44.4</v>
      </c>
      <c r="F100" s="7" t="n">
        <v>39904</v>
      </c>
      <c r="G100" s="1" t="n">
        <v>0.694698159722222</v>
      </c>
      <c r="H100" s="2" t="n">
        <f aca="false">((G100-$Q$9)*1440)+5</f>
        <v>65.3171833333333</v>
      </c>
      <c r="I100" s="3" t="n">
        <v>-9.7</v>
      </c>
      <c r="K100" s="7" t="n">
        <v>39904</v>
      </c>
      <c r="L100" s="1" t="n">
        <v>0.714137905092593</v>
      </c>
      <c r="M100" s="2" t="n">
        <f aca="false">((L100-$Q$9)*1440)+5</f>
        <v>93.3104166666666</v>
      </c>
      <c r="N100" s="3" t="n">
        <v>66.6</v>
      </c>
      <c r="P100" s="7" t="n">
        <v>39904</v>
      </c>
      <c r="Q100" s="1" t="n">
        <v>0.658073819444444</v>
      </c>
      <c r="R100" s="2" t="n">
        <f aca="false">((Q100-$Q$9)*1440)+5</f>
        <v>12.5781333333333</v>
      </c>
      <c r="S100" s="3" t="n">
        <v>55.2</v>
      </c>
    </row>
    <row r="101" customFormat="false" ht="12.75" hidden="false" customHeight="false" outlineLevel="0" collapsed="false">
      <c r="A101" s="7" t="n">
        <v>39904</v>
      </c>
      <c r="B101" s="1" t="n">
        <v>0.673808773148148</v>
      </c>
      <c r="C101" s="2" t="n">
        <f aca="false">((B101-$Q$9)*1440)+5</f>
        <v>35.2364666666668</v>
      </c>
      <c r="D101" s="3" t="n">
        <v>44.4</v>
      </c>
      <c r="F101" s="7" t="n">
        <v>39904</v>
      </c>
      <c r="G101" s="1" t="n">
        <v>0.694761458333333</v>
      </c>
      <c r="H101" s="2" t="n">
        <f aca="false">((G101-$Q$9)*1440)+5</f>
        <v>65.4083333333333</v>
      </c>
      <c r="I101" s="3" t="n">
        <v>-9.7</v>
      </c>
      <c r="K101" s="7" t="n">
        <v>39904</v>
      </c>
      <c r="L101" s="1" t="n">
        <v>0.714201203703704</v>
      </c>
      <c r="M101" s="2" t="n">
        <f aca="false">((L101-$Q$9)*1440)+5</f>
        <v>93.4015666666667</v>
      </c>
      <c r="N101" s="3" t="n">
        <v>66.7</v>
      </c>
      <c r="P101" s="7" t="n">
        <v>39904</v>
      </c>
      <c r="Q101" s="1" t="n">
        <v>0.658137476851852</v>
      </c>
      <c r="R101" s="2" t="n">
        <f aca="false">((Q101-$Q$9)*1440)+5</f>
        <v>12.6698</v>
      </c>
      <c r="S101" s="3" t="n">
        <v>55</v>
      </c>
    </row>
    <row r="102" customFormat="false" ht="12.75" hidden="false" customHeight="false" outlineLevel="0" collapsed="false">
      <c r="A102" s="7" t="n">
        <v>39904</v>
      </c>
      <c r="B102" s="1" t="n">
        <v>0.673872060185185</v>
      </c>
      <c r="C102" s="2" t="n">
        <f aca="false">((B102-$Q$9)*1440)+5</f>
        <v>35.3276</v>
      </c>
      <c r="D102" s="3" t="n">
        <v>44.8</v>
      </c>
      <c r="F102" s="7" t="n">
        <v>39904</v>
      </c>
      <c r="G102" s="1" t="n">
        <v>0.694812453703704</v>
      </c>
      <c r="H102" s="2" t="n">
        <f aca="false">((G102-$Q$9)*1440)+5</f>
        <v>65.4817666666666</v>
      </c>
      <c r="I102" s="3" t="n">
        <v>-9.8</v>
      </c>
      <c r="K102" s="7" t="n">
        <v>39904</v>
      </c>
      <c r="L102" s="1" t="n">
        <v>0.714264861111111</v>
      </c>
      <c r="M102" s="2" t="n">
        <f aca="false">((L102-$Q$9)*1440)+5</f>
        <v>93.4932333333334</v>
      </c>
      <c r="N102" s="3" t="n">
        <v>66.5</v>
      </c>
      <c r="P102" s="7" t="n">
        <v>39904</v>
      </c>
      <c r="Q102" s="1" t="n">
        <v>0.658188113425926</v>
      </c>
      <c r="R102" s="2" t="n">
        <f aca="false">((Q102-$Q$9)*1440)+5</f>
        <v>12.7427166666665</v>
      </c>
      <c r="S102" s="3" t="n">
        <v>54.8</v>
      </c>
    </row>
    <row r="103" customFormat="false" ht="12.75" hidden="false" customHeight="false" outlineLevel="0" collapsed="false">
      <c r="A103" s="7" t="n">
        <v>39904</v>
      </c>
      <c r="B103" s="1" t="n">
        <v>0.673922696759259</v>
      </c>
      <c r="C103" s="2" t="n">
        <f aca="false">((B103-$Q$9)*1440)+5</f>
        <v>35.4005166666667</v>
      </c>
      <c r="D103" s="3" t="n">
        <v>44.9</v>
      </c>
      <c r="F103" s="7" t="n">
        <v>39904</v>
      </c>
      <c r="G103" s="1" t="n">
        <v>0.694875752314815</v>
      </c>
      <c r="H103" s="2" t="n">
        <f aca="false">((G103-$Q$9)*1440)+5</f>
        <v>65.5729166666667</v>
      </c>
      <c r="I103" s="3" t="n">
        <v>-9.8</v>
      </c>
      <c r="K103" s="7" t="n">
        <v>39904</v>
      </c>
      <c r="L103" s="1" t="n">
        <v>0.714315497685185</v>
      </c>
      <c r="M103" s="2" t="n">
        <f aca="false">((L103-$Q$9)*1440)+5</f>
        <v>93.56615</v>
      </c>
      <c r="N103" s="3" t="n">
        <v>66.4</v>
      </c>
      <c r="P103" s="7" t="n">
        <v>39904</v>
      </c>
      <c r="Q103" s="1" t="n">
        <v>0.658251400462963</v>
      </c>
      <c r="R103" s="2" t="n">
        <f aca="false">((Q103-$Q$9)*1440)+5</f>
        <v>12.8338499999999</v>
      </c>
      <c r="S103" s="3" t="n">
        <v>54.5</v>
      </c>
    </row>
    <row r="104" customFormat="false" ht="12.75" hidden="false" customHeight="false" outlineLevel="0" collapsed="false">
      <c r="A104" s="7" t="n">
        <v>39904</v>
      </c>
      <c r="B104" s="1" t="n">
        <v>0.67398599537037</v>
      </c>
      <c r="C104" s="2" t="n">
        <f aca="false">((B104-$Q$9)*1440)+5</f>
        <v>35.4916666666665</v>
      </c>
      <c r="D104" s="3" t="n">
        <v>44.9</v>
      </c>
      <c r="F104" s="7" t="n">
        <v>39904</v>
      </c>
      <c r="G104" s="1" t="n">
        <v>0.694926747685185</v>
      </c>
      <c r="H104" s="2" t="n">
        <f aca="false">((G104-$Q$9)*1440)+5</f>
        <v>65.6463499999999</v>
      </c>
      <c r="I104" s="3" t="n">
        <v>-9.9</v>
      </c>
      <c r="K104" s="7" t="n">
        <v>39904</v>
      </c>
      <c r="L104" s="1" t="n">
        <v>0.714378796296296</v>
      </c>
      <c r="M104" s="2" t="n">
        <f aca="false">((L104-$Q$9)*1440)+5</f>
        <v>93.6573</v>
      </c>
      <c r="N104" s="3" t="n">
        <v>66.5</v>
      </c>
      <c r="P104" s="7" t="n">
        <v>39904</v>
      </c>
      <c r="Q104" s="1" t="n">
        <v>0.658302037037037</v>
      </c>
      <c r="R104" s="2" t="n">
        <f aca="false">((Q104-$Q$9)*1440)+5</f>
        <v>12.9067666666666</v>
      </c>
      <c r="S104" s="3" t="n">
        <v>54.3</v>
      </c>
    </row>
    <row r="105" customFormat="false" ht="12.75" hidden="false" customHeight="false" outlineLevel="0" collapsed="false">
      <c r="A105" s="7" t="n">
        <v>39904</v>
      </c>
      <c r="B105" s="1" t="n">
        <v>0.674049652777778</v>
      </c>
      <c r="C105" s="2" t="n">
        <f aca="false">((B105-$Q$9)*1440)+5</f>
        <v>35.5833333333332</v>
      </c>
      <c r="D105" s="3" t="n">
        <v>45.7</v>
      </c>
      <c r="F105" s="7" t="n">
        <v>39904</v>
      </c>
      <c r="G105" s="1" t="n">
        <v>0.6949896875</v>
      </c>
      <c r="H105" s="2" t="n">
        <f aca="false">((G105-$Q$9)*1440)+5</f>
        <v>65.7369833333333</v>
      </c>
      <c r="I105" s="3" t="n">
        <v>-9.9</v>
      </c>
      <c r="K105" s="7" t="n">
        <v>39904</v>
      </c>
      <c r="L105" s="1" t="n">
        <v>0.71442943287037</v>
      </c>
      <c r="M105" s="2" t="n">
        <f aca="false">((L105-$Q$9)*1440)+5</f>
        <v>93.7302166666665</v>
      </c>
      <c r="N105" s="3" t="n">
        <v>66.6</v>
      </c>
      <c r="P105" s="7" t="n">
        <v>39904</v>
      </c>
      <c r="Q105" s="1" t="n">
        <v>0.658365694444444</v>
      </c>
      <c r="R105" s="2" t="n">
        <f aca="false">((Q105-$Q$9)*1440)+5</f>
        <v>12.9984333333332</v>
      </c>
      <c r="S105" s="3" t="n">
        <v>54.2</v>
      </c>
    </row>
    <row r="106" customFormat="false" ht="12.75" hidden="false" customHeight="false" outlineLevel="0" collapsed="false">
      <c r="A106" s="7" t="n">
        <v>39904</v>
      </c>
      <c r="B106" s="1" t="n">
        <v>0.674100289351852</v>
      </c>
      <c r="C106" s="2" t="n">
        <f aca="false">((B106-$Q$9)*1440)+5</f>
        <v>35.6562499999999</v>
      </c>
      <c r="D106" s="3" t="n">
        <v>45.6</v>
      </c>
      <c r="F106" s="7" t="n">
        <v>39904</v>
      </c>
      <c r="G106" s="1" t="n">
        <v>0.695052986111111</v>
      </c>
      <c r="H106" s="2" t="n">
        <f aca="false">((G106-$Q$9)*1440)+5</f>
        <v>65.8281333333333</v>
      </c>
      <c r="I106" s="3" t="n">
        <v>-10</v>
      </c>
      <c r="K106" s="7" t="n">
        <v>39904</v>
      </c>
      <c r="L106" s="1" t="n">
        <v>0.714492719907407</v>
      </c>
      <c r="M106" s="2" t="n">
        <f aca="false">((L106-$Q$9)*1440)+5</f>
        <v>93.8213499999999</v>
      </c>
      <c r="N106" s="3" t="n">
        <v>66.7</v>
      </c>
      <c r="P106" s="7" t="n">
        <v>39904</v>
      </c>
      <c r="Q106" s="1" t="n">
        <v>0.658416331018519</v>
      </c>
      <c r="R106" s="2" t="n">
        <f aca="false">((Q106-$Q$9)*1440)+5</f>
        <v>13.0713499999999</v>
      </c>
      <c r="S106" s="3" t="n">
        <v>54</v>
      </c>
    </row>
    <row r="107" customFormat="false" ht="12.75" hidden="false" customHeight="false" outlineLevel="0" collapsed="false">
      <c r="A107" s="7" t="n">
        <v>39904</v>
      </c>
      <c r="B107" s="1" t="n">
        <v>0.674163587962963</v>
      </c>
      <c r="C107" s="2" t="n">
        <f aca="false">((B107-$Q$9)*1440)+5</f>
        <v>35.7473999999999</v>
      </c>
      <c r="D107" s="3" t="n">
        <v>44.8</v>
      </c>
      <c r="F107" s="7" t="n">
        <v>39904</v>
      </c>
      <c r="G107" s="1" t="n">
        <v>0.695103622685185</v>
      </c>
      <c r="H107" s="2" t="n">
        <f aca="false">((G107-$Q$9)*1440)+5</f>
        <v>65.90105</v>
      </c>
      <c r="I107" s="3" t="n">
        <v>-10</v>
      </c>
      <c r="K107" s="7" t="n">
        <v>39904</v>
      </c>
      <c r="L107" s="1" t="n">
        <v>0.714543356481482</v>
      </c>
      <c r="M107" s="2" t="n">
        <f aca="false">((L107-$Q$9)*1440)+5</f>
        <v>93.8942666666666</v>
      </c>
      <c r="N107" s="3" t="n">
        <v>66.6</v>
      </c>
      <c r="P107" s="7" t="n">
        <v>39904</v>
      </c>
      <c r="Q107" s="1" t="n">
        <v>0.65847962962963</v>
      </c>
      <c r="R107" s="2" t="n">
        <f aca="false">((Q107-$Q$9)*1440)+5</f>
        <v>13.1625</v>
      </c>
      <c r="S107" s="3" t="n">
        <v>53.8</v>
      </c>
    </row>
    <row r="108" customFormat="false" ht="12.75" hidden="false" customHeight="false" outlineLevel="0" collapsed="false">
      <c r="A108" s="7" t="n">
        <v>39904</v>
      </c>
      <c r="B108" s="1" t="n">
        <v>0.674214224537037</v>
      </c>
      <c r="C108" s="2" t="n">
        <f aca="false">((B108-$Q$9)*1440)+5</f>
        <v>35.8203166666666</v>
      </c>
      <c r="D108" s="3" t="n">
        <v>44.9</v>
      </c>
      <c r="F108" s="7" t="n">
        <v>39904</v>
      </c>
      <c r="G108" s="1" t="n">
        <v>0.695167280092593</v>
      </c>
      <c r="H108" s="2" t="n">
        <f aca="false">((G108-$Q$9)*1440)+5</f>
        <v>65.9927166666667</v>
      </c>
      <c r="I108" s="3" t="n">
        <v>-10</v>
      </c>
      <c r="K108" s="7" t="n">
        <v>39904</v>
      </c>
      <c r="L108" s="1" t="n">
        <v>0.714606655092593</v>
      </c>
      <c r="M108" s="2" t="n">
        <f aca="false">((L108-$Q$9)*1440)+5</f>
        <v>93.9854166666666</v>
      </c>
      <c r="N108" s="3" t="n">
        <v>66.7</v>
      </c>
      <c r="P108" s="7" t="n">
        <v>39904</v>
      </c>
      <c r="Q108" s="1" t="n">
        <v>0.658530625</v>
      </c>
      <c r="R108" s="2" t="n">
        <f aca="false">((Q108-$Q$9)*1440)+5</f>
        <v>13.2359333333333</v>
      </c>
      <c r="S108" s="3" t="n">
        <v>53.7</v>
      </c>
    </row>
    <row r="109" customFormat="false" ht="12.75" hidden="false" customHeight="false" outlineLevel="0" collapsed="false">
      <c r="A109" s="7" t="n">
        <v>39904</v>
      </c>
      <c r="B109" s="1" t="n">
        <v>0.674277523148148</v>
      </c>
      <c r="C109" s="2" t="n">
        <f aca="false">((B109-$Q$9)*1440)+5</f>
        <v>35.9114666666665</v>
      </c>
      <c r="D109" s="3" t="n">
        <v>43.7</v>
      </c>
      <c r="F109" s="7" t="n">
        <v>39904</v>
      </c>
      <c r="G109" s="1" t="n">
        <v>0.695217916666667</v>
      </c>
      <c r="H109" s="2" t="n">
        <f aca="false">((G109-$Q$9)*1440)+5</f>
        <v>66.0656333333333</v>
      </c>
      <c r="I109" s="3" t="n">
        <v>-10.1</v>
      </c>
      <c r="K109" s="7" t="n">
        <v>39904</v>
      </c>
      <c r="L109" s="1" t="n">
        <v>0.714658020833333</v>
      </c>
      <c r="M109" s="2" t="n">
        <f aca="false">((L109-$Q$9)*1440)+5</f>
        <v>94.0593833333332</v>
      </c>
      <c r="N109" s="3" t="n">
        <v>54.9</v>
      </c>
      <c r="P109" s="7" t="n">
        <v>39904</v>
      </c>
      <c r="Q109" s="1" t="n">
        <v>0.658593923611111</v>
      </c>
      <c r="R109" s="2" t="n">
        <f aca="false">((Q109-$Q$9)*1440)+5</f>
        <v>13.3270833333333</v>
      </c>
      <c r="S109" s="3" t="n">
        <v>53.5</v>
      </c>
    </row>
    <row r="110" customFormat="false" ht="12.75" hidden="false" customHeight="false" outlineLevel="0" collapsed="false">
      <c r="A110" s="7" t="n">
        <v>39904</v>
      </c>
      <c r="B110" s="1" t="n">
        <v>0.674328518518519</v>
      </c>
      <c r="C110" s="2" t="n">
        <f aca="false">((B110-$Q$9)*1440)+5</f>
        <v>35.9848999999999</v>
      </c>
      <c r="D110" s="3" t="n">
        <v>43.4</v>
      </c>
      <c r="F110" s="7" t="n">
        <v>39904</v>
      </c>
      <c r="G110" s="1" t="n">
        <v>0.695281203703704</v>
      </c>
      <c r="H110" s="2" t="n">
        <f aca="false">((G110-$Q$9)*1440)+5</f>
        <v>66.1567666666666</v>
      </c>
      <c r="I110" s="3" t="n">
        <v>-10.1</v>
      </c>
      <c r="K110" s="7" t="n">
        <v>39904</v>
      </c>
      <c r="L110" s="1" t="n">
        <v>0.714720590277778</v>
      </c>
      <c r="M110" s="2" t="n">
        <f aca="false">((L110-$Q$9)*1440)+5</f>
        <v>94.1494833333331</v>
      </c>
      <c r="N110" s="3" t="n">
        <v>55.1</v>
      </c>
      <c r="P110" s="7" t="n">
        <v>39904</v>
      </c>
      <c r="Q110" s="1" t="n">
        <v>0.658657939814815</v>
      </c>
      <c r="R110" s="2" t="n">
        <f aca="false">((Q110-$Q$9)*1440)+5</f>
        <v>13.4192666666666</v>
      </c>
      <c r="S110" s="3" t="n">
        <v>53.4</v>
      </c>
    </row>
    <row r="111" customFormat="false" ht="12.75" hidden="false" customHeight="false" outlineLevel="0" collapsed="false">
      <c r="A111" s="7" t="n">
        <v>39904</v>
      </c>
      <c r="B111" s="1" t="n">
        <v>0.67439181712963</v>
      </c>
      <c r="C111" s="2" t="n">
        <f aca="false">((B111-$Q$9)*1440)+5</f>
        <v>36.0760500000001</v>
      </c>
      <c r="D111" s="3" t="n">
        <v>43.2</v>
      </c>
      <c r="F111" s="7" t="n">
        <v>39904</v>
      </c>
      <c r="G111" s="1" t="n">
        <v>0.695331840277778</v>
      </c>
      <c r="H111" s="2" t="n">
        <f aca="false">((G111-$Q$9)*1440)+5</f>
        <v>66.2296833333334</v>
      </c>
      <c r="I111" s="3" t="n">
        <v>-10.1</v>
      </c>
      <c r="K111" s="7" t="n">
        <v>39904</v>
      </c>
      <c r="L111" s="1" t="n">
        <v>0.714783888888889</v>
      </c>
      <c r="M111" s="2" t="n">
        <f aca="false">((L111-$Q$9)*1440)+5</f>
        <v>94.2406333333333</v>
      </c>
      <c r="N111" s="3" t="n">
        <v>66.9</v>
      </c>
      <c r="P111" s="7" t="n">
        <v>39904</v>
      </c>
      <c r="Q111" s="1" t="n">
        <v>0.658707858796296</v>
      </c>
      <c r="R111" s="2" t="n">
        <f aca="false">((Q111-$Q$9)*1440)+5</f>
        <v>13.49115</v>
      </c>
      <c r="S111" s="3" t="n">
        <v>53.3</v>
      </c>
    </row>
    <row r="112" customFormat="false" ht="12.75" hidden="false" customHeight="false" outlineLevel="0" collapsed="false">
      <c r="A112" s="7" t="n">
        <v>39904</v>
      </c>
      <c r="B112" s="1" t="n">
        <v>0.674443171296296</v>
      </c>
      <c r="C112" s="2" t="n">
        <f aca="false">((B112-$Q$9)*1440)+5</f>
        <v>36.1499999999999</v>
      </c>
      <c r="D112" s="3" t="n">
        <v>44.7</v>
      </c>
      <c r="F112" s="7" t="n">
        <v>39904</v>
      </c>
      <c r="G112" s="1" t="n">
        <v>0.695395138888889</v>
      </c>
      <c r="H112" s="2" t="n">
        <f aca="false">((G112-$Q$9)*1440)+5</f>
        <v>66.3208333333332</v>
      </c>
      <c r="I112" s="3" t="n">
        <v>-10.2</v>
      </c>
      <c r="K112" s="7" t="n">
        <v>39904</v>
      </c>
      <c r="L112" s="1" t="n">
        <v>0.714834884259259</v>
      </c>
      <c r="M112" s="2" t="n">
        <f aca="false">((L112-$Q$9)*1440)+5</f>
        <v>94.3140666666666</v>
      </c>
      <c r="N112" s="3" t="n">
        <v>67</v>
      </c>
      <c r="P112" s="7" t="n">
        <v>39904</v>
      </c>
      <c r="Q112" s="1" t="n">
        <v>0.658771516203704</v>
      </c>
      <c r="R112" s="2" t="n">
        <f aca="false">((Q112-$Q$9)*1440)+5</f>
        <v>13.5828166666666</v>
      </c>
      <c r="S112" s="3" t="n">
        <v>53.2</v>
      </c>
    </row>
    <row r="113" customFormat="false" ht="12.75" hidden="false" customHeight="false" outlineLevel="0" collapsed="false">
      <c r="A113" s="7" t="n">
        <v>39904</v>
      </c>
      <c r="B113" s="1" t="n">
        <v>0.674505740740741</v>
      </c>
      <c r="C113" s="2" t="n">
        <f aca="false">((B113-$Q$9)*1440)+5</f>
        <v>36.2401</v>
      </c>
      <c r="D113" s="3" t="n">
        <v>44.9</v>
      </c>
      <c r="F113" s="7" t="n">
        <v>39904</v>
      </c>
      <c r="G113" s="1" t="n">
        <v>0.695458796296296</v>
      </c>
      <c r="H113" s="2" t="n">
        <f aca="false">((G113-$Q$9)*1440)+5</f>
        <v>66.4125000000001</v>
      </c>
      <c r="I113" s="3" t="n">
        <v>-10.2</v>
      </c>
      <c r="K113" s="7" t="n">
        <v>39904</v>
      </c>
      <c r="L113" s="1" t="n">
        <v>0.71489818287037</v>
      </c>
      <c r="M113" s="2" t="n">
        <f aca="false">((L113-$Q$9)*1440)+5</f>
        <v>94.4052166666666</v>
      </c>
      <c r="N113" s="3" t="n">
        <v>67</v>
      </c>
      <c r="P113" s="7" t="n">
        <v>39904</v>
      </c>
      <c r="Q113" s="1" t="n">
        <v>0.658822152777778</v>
      </c>
      <c r="R113" s="2" t="n">
        <f aca="false">((Q113-$Q$9)*1440)+5</f>
        <v>13.6557333333333</v>
      </c>
      <c r="S113" s="3" t="n">
        <v>53.1</v>
      </c>
    </row>
    <row r="114" customFormat="false" ht="12.75" hidden="false" customHeight="false" outlineLevel="0" collapsed="false">
      <c r="A114" s="7" t="n">
        <v>39904</v>
      </c>
      <c r="B114" s="1" t="n">
        <v>0.674569398148148</v>
      </c>
      <c r="C114" s="2" t="n">
        <f aca="false">((B114-$Q$9)*1440)+5</f>
        <v>36.3317666666667</v>
      </c>
      <c r="D114" s="3" t="n">
        <v>43.7</v>
      </c>
      <c r="F114" s="7" t="n">
        <v>39904</v>
      </c>
      <c r="G114" s="1" t="n">
        <v>0.695509432870371</v>
      </c>
      <c r="H114" s="2" t="n">
        <f aca="false">((G114-$Q$9)*1440)+5</f>
        <v>66.4854166666668</v>
      </c>
      <c r="I114" s="3" t="n">
        <v>-10.2</v>
      </c>
      <c r="K114" s="7" t="n">
        <v>39904</v>
      </c>
      <c r="L114" s="1" t="n">
        <v>0.714948819444444</v>
      </c>
      <c r="M114" s="2" t="n">
        <f aca="false">((L114-$Q$9)*1440)+5</f>
        <v>94.4781333333333</v>
      </c>
      <c r="N114" s="3" t="n">
        <v>67</v>
      </c>
      <c r="P114" s="7" t="n">
        <v>39904</v>
      </c>
      <c r="Q114" s="1" t="n">
        <v>0.658885451388889</v>
      </c>
      <c r="R114" s="2" t="n">
        <f aca="false">((Q114-$Q$9)*1440)+5</f>
        <v>13.7468833333333</v>
      </c>
      <c r="S114" s="3" t="n">
        <v>53</v>
      </c>
    </row>
    <row r="115" customFormat="false" ht="12.75" hidden="false" customHeight="false" outlineLevel="0" collapsed="false">
      <c r="A115" s="7" t="n">
        <v>39904</v>
      </c>
      <c r="B115" s="1" t="n">
        <v>0.674620034722222</v>
      </c>
      <c r="C115" s="2" t="n">
        <f aca="false">((B115-$Q$9)*1440)+5</f>
        <v>36.4046833333334</v>
      </c>
      <c r="D115" s="3" t="n">
        <v>41.1</v>
      </c>
      <c r="F115" s="7" t="n">
        <v>39904</v>
      </c>
      <c r="G115" s="1" t="n">
        <v>0.695572731481482</v>
      </c>
      <c r="H115" s="2" t="n">
        <f aca="false">((G115-$Q$9)*1440)+5</f>
        <v>66.5765666666666</v>
      </c>
      <c r="I115" s="3" t="n">
        <v>-10.2</v>
      </c>
      <c r="K115" s="7" t="n">
        <v>39904</v>
      </c>
      <c r="L115" s="1" t="n">
        <v>0.715012106481482</v>
      </c>
      <c r="M115" s="2" t="n">
        <f aca="false">((L115-$Q$9)*1440)+5</f>
        <v>94.5692666666666</v>
      </c>
      <c r="N115" s="3" t="n">
        <v>67.1</v>
      </c>
      <c r="P115" s="7" t="n">
        <v>39904</v>
      </c>
      <c r="Q115" s="1" t="n">
        <v>0.658936087962963</v>
      </c>
      <c r="R115" s="2" t="n">
        <f aca="false">((Q115-$Q$9)*1440)+5</f>
        <v>13.8198</v>
      </c>
      <c r="S115" s="3" t="n">
        <v>52.9</v>
      </c>
    </row>
    <row r="116" customFormat="false" ht="12.75" hidden="false" customHeight="false" outlineLevel="0" collapsed="false">
      <c r="A116" s="7" t="n">
        <v>39904</v>
      </c>
      <c r="B116" s="1" t="n">
        <v>0.674683333333333</v>
      </c>
      <c r="C116" s="2" t="n">
        <f aca="false">((B116-$Q$9)*1440)+5</f>
        <v>36.4958333333332</v>
      </c>
      <c r="D116" s="3" t="n">
        <v>42.3</v>
      </c>
      <c r="F116" s="7" t="n">
        <v>39904</v>
      </c>
      <c r="G116" s="1" t="n">
        <v>0.695623368055556</v>
      </c>
      <c r="H116" s="2" t="n">
        <f aca="false">((G116-$Q$9)*1440)+5</f>
        <v>66.6494833333333</v>
      </c>
      <c r="I116" s="3" t="n">
        <v>-9.1</v>
      </c>
      <c r="K116" s="7" t="n">
        <v>39904</v>
      </c>
      <c r="L116" s="1" t="n">
        <v>0.715063831018519</v>
      </c>
      <c r="M116" s="2" t="n">
        <f aca="false">((L116-$Q$9)*1440)+5</f>
        <v>94.64375</v>
      </c>
      <c r="N116" s="3" t="n">
        <v>67.1</v>
      </c>
      <c r="P116" s="7" t="n">
        <v>39904</v>
      </c>
      <c r="Q116" s="1" t="n">
        <v>0.65899974537037</v>
      </c>
      <c r="R116" s="2" t="n">
        <f aca="false">((Q116-$Q$9)*1440)+5</f>
        <v>13.9114666666665</v>
      </c>
      <c r="S116" s="3" t="n">
        <v>52.9</v>
      </c>
    </row>
    <row r="117" customFormat="false" ht="12.75" hidden="false" customHeight="false" outlineLevel="0" collapsed="false">
      <c r="A117" s="7" t="n">
        <v>39904</v>
      </c>
      <c r="B117" s="1" t="n">
        <v>0.674733969907407</v>
      </c>
      <c r="C117" s="2" t="n">
        <f aca="false">((B117-$Q$9)*1440)+5</f>
        <v>36.56875</v>
      </c>
      <c r="D117" s="3" t="n">
        <v>42.5</v>
      </c>
      <c r="F117" s="7" t="n">
        <v>39904</v>
      </c>
      <c r="G117" s="1" t="n">
        <v>0.695686666666667</v>
      </c>
      <c r="H117" s="2" t="n">
        <f aca="false">((G117-$Q$9)*1440)+5</f>
        <v>66.7406333333333</v>
      </c>
      <c r="I117" s="3" t="n">
        <v>-9.2</v>
      </c>
      <c r="K117" s="7" t="n">
        <v>39904</v>
      </c>
      <c r="L117" s="1" t="n">
        <v>0.71512712962963</v>
      </c>
      <c r="M117" s="2" t="n">
        <f aca="false">((L117-$Q$9)*1440)+5</f>
        <v>94.7349</v>
      </c>
      <c r="N117" s="3" t="n">
        <v>67.1</v>
      </c>
      <c r="P117" s="7" t="n">
        <v>39904</v>
      </c>
      <c r="Q117" s="1" t="n">
        <v>0.659063032407407</v>
      </c>
      <c r="R117" s="2" t="n">
        <f aca="false">((Q117-$Q$9)*1440)+5</f>
        <v>14.0025999999999</v>
      </c>
      <c r="S117" s="3" t="n">
        <v>52.8</v>
      </c>
    </row>
    <row r="118" customFormat="false" ht="12.75" hidden="false" customHeight="false" outlineLevel="0" collapsed="false">
      <c r="A118" s="7" t="n">
        <v>39904</v>
      </c>
      <c r="B118" s="1" t="n">
        <v>0.674797268518519</v>
      </c>
      <c r="C118" s="2" t="n">
        <f aca="false">((B118-$Q$9)*1440)+5</f>
        <v>36.6598999999999</v>
      </c>
      <c r="D118" s="3" t="n">
        <v>44.8</v>
      </c>
      <c r="F118" s="7" t="n">
        <v>39904</v>
      </c>
      <c r="G118" s="1" t="n">
        <v>0.695737303240741</v>
      </c>
      <c r="H118" s="2" t="n">
        <f aca="false">((G118-$Q$9)*1440)+5</f>
        <v>66.81355</v>
      </c>
      <c r="I118" s="3" t="n">
        <v>-10.4</v>
      </c>
      <c r="K118" s="7" t="n">
        <v>39904</v>
      </c>
      <c r="L118" s="1" t="n">
        <v>0.715178854166667</v>
      </c>
      <c r="M118" s="2" t="n">
        <f aca="false">((L118-$Q$9)*1440)+5</f>
        <v>94.8093833333332</v>
      </c>
      <c r="N118" s="3" t="n">
        <v>67</v>
      </c>
      <c r="P118" s="7" t="n">
        <v>39904</v>
      </c>
      <c r="Q118" s="1" t="n">
        <v>0.659113668981482</v>
      </c>
      <c r="R118" s="2" t="n">
        <f aca="false">((Q118-$Q$9)*1440)+5</f>
        <v>14.0755166666666</v>
      </c>
      <c r="S118" s="3" t="n">
        <v>52.7</v>
      </c>
    </row>
    <row r="119" customFormat="false" ht="12.75" hidden="false" customHeight="false" outlineLevel="0" collapsed="false">
      <c r="A119" s="7" t="n">
        <v>39904</v>
      </c>
      <c r="B119" s="1" t="n">
        <v>0.674848263888889</v>
      </c>
      <c r="C119" s="2" t="n">
        <f aca="false">((B119-$Q$9)*1440)+5</f>
        <v>36.7333333333332</v>
      </c>
      <c r="D119" s="3" t="n">
        <v>43.7</v>
      </c>
      <c r="F119" s="7" t="n">
        <v>39904</v>
      </c>
      <c r="G119" s="1" t="n">
        <v>0.695800590277778</v>
      </c>
      <c r="H119" s="2" t="n">
        <f aca="false">((G119-$Q$9)*1440)+5</f>
        <v>66.9046833333334</v>
      </c>
      <c r="I119" s="3" t="n">
        <v>-10.4</v>
      </c>
      <c r="K119" s="7" t="n">
        <v>39904</v>
      </c>
      <c r="L119" s="1" t="n">
        <v>0.715241423611111</v>
      </c>
      <c r="M119" s="2" t="n">
        <f aca="false">((L119-$Q$9)*1440)+5</f>
        <v>94.8994833333334</v>
      </c>
      <c r="N119" s="3" t="n">
        <v>67</v>
      </c>
      <c r="P119" s="7" t="n">
        <v>39904</v>
      </c>
      <c r="Q119" s="1" t="n">
        <v>0.659177326388889</v>
      </c>
      <c r="R119" s="2" t="n">
        <f aca="false">((Q119-$Q$9)*1440)+5</f>
        <v>14.1671833333332</v>
      </c>
      <c r="S119" s="3" t="n">
        <v>52.6</v>
      </c>
    </row>
    <row r="120" customFormat="false" ht="12.75" hidden="false" customHeight="false" outlineLevel="0" collapsed="false">
      <c r="A120" s="7" t="n">
        <v>39904</v>
      </c>
      <c r="B120" s="1" t="n">
        <v>0.6749115625</v>
      </c>
      <c r="C120" s="2" t="n">
        <f aca="false">((B120-$Q$9)*1440)+5</f>
        <v>36.8244833333334</v>
      </c>
      <c r="D120" s="3" t="n">
        <v>43.8</v>
      </c>
      <c r="F120" s="7" t="n">
        <v>39904</v>
      </c>
      <c r="G120" s="1" t="n">
        <v>0.695863888888889</v>
      </c>
      <c r="H120" s="2" t="n">
        <f aca="false">((G120-$Q$9)*1440)+5</f>
        <v>66.9958333333332</v>
      </c>
      <c r="I120" s="3" t="n">
        <v>-10.5</v>
      </c>
      <c r="K120" s="7" t="n">
        <v>39904</v>
      </c>
      <c r="L120" s="1" t="n">
        <v>0.715304722222222</v>
      </c>
      <c r="M120" s="2" t="n">
        <f aca="false">((L120-$Q$9)*1440)+5</f>
        <v>94.9906333333332</v>
      </c>
      <c r="N120" s="3" t="n">
        <v>68.1</v>
      </c>
      <c r="P120" s="7" t="n">
        <v>39904</v>
      </c>
      <c r="Q120" s="1" t="n">
        <v>0.659227962962963</v>
      </c>
      <c r="R120" s="2" t="n">
        <f aca="false">((Q120-$Q$9)*1440)+5</f>
        <v>14.2400999999999</v>
      </c>
      <c r="S120" s="3" t="n">
        <v>52.5</v>
      </c>
    </row>
    <row r="121" customFormat="false" ht="12.75" hidden="false" customHeight="false" outlineLevel="0" collapsed="false">
      <c r="A121" s="7" t="n">
        <v>39904</v>
      </c>
      <c r="B121" s="1" t="n">
        <v>0.674975578703704</v>
      </c>
      <c r="C121" s="2" t="n">
        <f aca="false">((B121-$Q$9)*1440)+5</f>
        <v>36.9166666666665</v>
      </c>
      <c r="D121" s="3" t="n">
        <v>44.9</v>
      </c>
      <c r="F121" s="7" t="n">
        <v>39904</v>
      </c>
      <c r="G121" s="1" t="n">
        <v>0.695914884259259</v>
      </c>
      <c r="H121" s="2" t="n">
        <f aca="false">((G121-$Q$9)*1440)+5</f>
        <v>67.0692666666667</v>
      </c>
      <c r="I121" s="3" t="n">
        <v>-10.6</v>
      </c>
      <c r="K121" s="7" t="n">
        <v>39904</v>
      </c>
      <c r="L121" s="1" t="n">
        <v>0.715355358796296</v>
      </c>
      <c r="M121" s="2" t="n">
        <f aca="false">((L121-$Q$9)*1440)+5</f>
        <v>95.06355</v>
      </c>
      <c r="N121" s="3" t="n">
        <v>68.1</v>
      </c>
      <c r="P121" s="7" t="n">
        <v>39904</v>
      </c>
      <c r="Q121" s="1" t="n">
        <v>0.659291261574074</v>
      </c>
      <c r="R121" s="2" t="n">
        <f aca="false">((Q121-$Q$9)*1440)+5</f>
        <v>14.33125</v>
      </c>
      <c r="S121" s="3" t="n">
        <v>52.5</v>
      </c>
    </row>
    <row r="122" customFormat="false" ht="12.75" hidden="false" customHeight="false" outlineLevel="0" collapsed="false">
      <c r="A122" s="7" t="n">
        <v>39904</v>
      </c>
      <c r="B122" s="1" t="n">
        <v>0.675025497685185</v>
      </c>
      <c r="C122" s="2" t="n">
        <f aca="false">((B122-$Q$9)*1440)+5</f>
        <v>36.9885499999999</v>
      </c>
      <c r="D122" s="3" t="n">
        <v>44.9</v>
      </c>
      <c r="F122" s="7" t="n">
        <v>39904</v>
      </c>
      <c r="G122" s="1" t="n">
        <v>0.69597818287037</v>
      </c>
      <c r="H122" s="2" t="n">
        <f aca="false">((G122-$Q$9)*1440)+5</f>
        <v>67.1604166666665</v>
      </c>
      <c r="I122" s="3" t="n">
        <v>-10.6</v>
      </c>
      <c r="K122" s="7" t="n">
        <v>39904</v>
      </c>
      <c r="L122" s="1" t="n">
        <v>0.715418645833333</v>
      </c>
      <c r="M122" s="2" t="n">
        <f aca="false">((L122-$Q$9)*1440)+5</f>
        <v>95.1546833333332</v>
      </c>
      <c r="N122" s="3" t="n">
        <v>67.9</v>
      </c>
      <c r="P122" s="7" t="n">
        <v>39904</v>
      </c>
      <c r="Q122" s="1" t="n">
        <v>0.659341898148148</v>
      </c>
      <c r="R122" s="2" t="n">
        <f aca="false">((Q122-$Q$9)*1440)+5</f>
        <v>14.4041666666666</v>
      </c>
      <c r="S122" s="3" t="n">
        <v>52.4</v>
      </c>
    </row>
    <row r="123" customFormat="false" ht="12.75" hidden="false" customHeight="false" outlineLevel="0" collapsed="false">
      <c r="A123" s="7" t="n">
        <v>39904</v>
      </c>
      <c r="B123" s="1" t="n">
        <v>0.675088784722222</v>
      </c>
      <c r="C123" s="2" t="n">
        <f aca="false">((B123-$Q$9)*1440)+5</f>
        <v>37.0796833333331</v>
      </c>
      <c r="D123" s="3" t="n">
        <v>44.9</v>
      </c>
      <c r="F123" s="7" t="n">
        <v>39904</v>
      </c>
      <c r="G123" s="1" t="n">
        <v>0.696028819444444</v>
      </c>
      <c r="H123" s="2" t="n">
        <f aca="false">((G123-$Q$9)*1440)+5</f>
        <v>67.2333333333332</v>
      </c>
      <c r="I123" s="3" t="n">
        <v>-10.6</v>
      </c>
      <c r="K123" s="7" t="n">
        <v>39904</v>
      </c>
      <c r="L123" s="1" t="n">
        <v>0.715469282407407</v>
      </c>
      <c r="M123" s="2" t="n">
        <f aca="false">((L123-$Q$9)*1440)+5</f>
        <v>95.2275999999999</v>
      </c>
      <c r="N123" s="3" t="n">
        <v>68</v>
      </c>
      <c r="P123" s="7" t="n">
        <v>39904</v>
      </c>
      <c r="Q123" s="1" t="n">
        <v>0.659405555555556</v>
      </c>
      <c r="R123" s="2" t="n">
        <f aca="false">((Q123-$Q$9)*1440)+5</f>
        <v>14.4958333333333</v>
      </c>
      <c r="S123" s="3" t="n">
        <v>52.3</v>
      </c>
    </row>
    <row r="124" customFormat="false" ht="12.75" hidden="false" customHeight="false" outlineLevel="0" collapsed="false">
      <c r="A124" s="7" t="n">
        <v>39904</v>
      </c>
      <c r="B124" s="1" t="n">
        <v>0.675139791666667</v>
      </c>
      <c r="C124" s="2" t="n">
        <f aca="false">((B124-$Q$9)*1440)+5</f>
        <v>37.1531333333332</v>
      </c>
      <c r="D124" s="3" t="n">
        <v>44.9</v>
      </c>
      <c r="F124" s="7" t="n">
        <v>39904</v>
      </c>
      <c r="G124" s="1" t="n">
        <v>0.696092118055556</v>
      </c>
      <c r="H124" s="2" t="n">
        <f aca="false">((G124-$Q$9)*1440)+5</f>
        <v>67.3244833333334</v>
      </c>
      <c r="I124" s="3" t="n">
        <v>-10.7</v>
      </c>
      <c r="K124" s="7" t="n">
        <v>39904</v>
      </c>
      <c r="L124" s="1" t="n">
        <v>0.715532581018519</v>
      </c>
      <c r="M124" s="2" t="n">
        <f aca="false">((L124-$Q$9)*1440)+5</f>
        <v>95.31875</v>
      </c>
      <c r="N124" s="3" t="n">
        <v>68.2</v>
      </c>
      <c r="P124" s="7" t="n">
        <v>39904</v>
      </c>
      <c r="Q124" s="1" t="n">
        <v>0.659456550925926</v>
      </c>
      <c r="R124" s="2" t="n">
        <f aca="false">((Q124-$Q$9)*1440)+5</f>
        <v>14.5692666666666</v>
      </c>
      <c r="S124" s="3" t="n">
        <v>52.2</v>
      </c>
    </row>
    <row r="125" customFormat="false" ht="12.75" hidden="false" customHeight="false" outlineLevel="0" collapsed="false">
      <c r="A125" s="7" t="n">
        <v>39904</v>
      </c>
      <c r="B125" s="1" t="n">
        <v>0.675203078703704</v>
      </c>
      <c r="C125" s="2" t="n">
        <f aca="false">((B125-$Q$9)*1440)+5</f>
        <v>37.2442666666667</v>
      </c>
      <c r="D125" s="3" t="n">
        <v>44.6</v>
      </c>
      <c r="F125" s="7" t="n">
        <v>39904</v>
      </c>
      <c r="G125" s="1" t="n">
        <v>0.69614275462963</v>
      </c>
      <c r="H125" s="2" t="n">
        <f aca="false">((G125-$Q$9)*1440)+5</f>
        <v>67.3973999999999</v>
      </c>
      <c r="I125" s="3" t="n">
        <v>-10.8</v>
      </c>
      <c r="K125" s="7" t="n">
        <v>39904</v>
      </c>
      <c r="L125" s="1" t="n">
        <v>0.715583946759259</v>
      </c>
      <c r="M125" s="2" t="n">
        <f aca="false">((L125-$Q$9)*1440)+5</f>
        <v>95.3927166666665</v>
      </c>
      <c r="N125" s="3" t="n">
        <v>68.2</v>
      </c>
      <c r="P125" s="7" t="n">
        <v>39904</v>
      </c>
      <c r="Q125" s="1" t="n">
        <v>0.659519490740741</v>
      </c>
      <c r="R125" s="2" t="n">
        <f aca="false">((Q125-$Q$9)*1440)+5</f>
        <v>14.6599</v>
      </c>
      <c r="S125" s="3" t="n">
        <v>52.1</v>
      </c>
    </row>
    <row r="126" customFormat="false" ht="12.75" hidden="false" customHeight="false" outlineLevel="0" collapsed="false">
      <c r="A126" s="7" t="n">
        <v>39904</v>
      </c>
      <c r="B126" s="1" t="n">
        <v>0.675253715277778</v>
      </c>
      <c r="C126" s="2" t="n">
        <f aca="false">((B126-$Q$9)*1440)+5</f>
        <v>37.3171833333331</v>
      </c>
      <c r="D126" s="3" t="n">
        <v>44.8</v>
      </c>
      <c r="F126" s="7" t="n">
        <v>39904</v>
      </c>
      <c r="G126" s="1" t="n">
        <v>0.696206412037037</v>
      </c>
      <c r="H126" s="2" t="n">
        <f aca="false">((G126-$Q$9)*1440)+5</f>
        <v>67.4890666666666</v>
      </c>
      <c r="I126" s="3" t="n">
        <v>-10.7</v>
      </c>
      <c r="K126" s="7" t="n">
        <v>39904</v>
      </c>
      <c r="L126" s="1" t="n">
        <v>0.715646875</v>
      </c>
      <c r="M126" s="2" t="n">
        <f aca="false">((L126-$Q$9)*1440)+5</f>
        <v>95.4833333333333</v>
      </c>
      <c r="N126" s="3" t="n">
        <v>67.1</v>
      </c>
      <c r="P126" s="7" t="n">
        <v>39904</v>
      </c>
      <c r="Q126" s="1" t="n">
        <v>0.659582789351852</v>
      </c>
      <c r="R126" s="2" t="n">
        <f aca="false">((Q126-$Q$9)*1440)+5</f>
        <v>14.75105</v>
      </c>
      <c r="S126" s="3" t="n">
        <v>52</v>
      </c>
    </row>
    <row r="127" customFormat="false" ht="12.75" hidden="false" customHeight="false" outlineLevel="0" collapsed="false">
      <c r="A127" s="7" t="n">
        <v>39904</v>
      </c>
      <c r="B127" s="1" t="n">
        <v>0.675317013888889</v>
      </c>
      <c r="C127" s="2" t="n">
        <f aca="false">((B127-$Q$9)*1440)+5</f>
        <v>37.4083333333333</v>
      </c>
      <c r="D127" s="3" t="n">
        <v>45</v>
      </c>
      <c r="F127" s="7" t="n">
        <v>39904</v>
      </c>
      <c r="G127" s="1" t="n">
        <v>0.696257407407407</v>
      </c>
      <c r="H127" s="2" t="n">
        <f aca="false">((G127-$Q$9)*1440)+5</f>
        <v>67.5624999999999</v>
      </c>
      <c r="I127" s="3" t="n">
        <v>-10.7</v>
      </c>
      <c r="K127" s="7" t="n">
        <v>39904</v>
      </c>
      <c r="L127" s="1" t="n">
        <v>0.715710173611111</v>
      </c>
      <c r="M127" s="2" t="n">
        <f aca="false">((L127-$Q$9)*1440)+5</f>
        <v>95.5744833333334</v>
      </c>
      <c r="N127" s="3" t="n">
        <v>67.2</v>
      </c>
      <c r="P127" s="7" t="n">
        <v>39904</v>
      </c>
      <c r="Q127" s="1" t="n">
        <v>0.659633784722222</v>
      </c>
      <c r="R127" s="2" t="n">
        <f aca="false">((Q127-$Q$9)*1440)+5</f>
        <v>14.8244833333333</v>
      </c>
      <c r="S127" s="3" t="n">
        <v>51.9</v>
      </c>
    </row>
    <row r="128" customFormat="false" ht="12.75" hidden="false" customHeight="false" outlineLevel="0" collapsed="false">
      <c r="A128" s="7" t="n">
        <v>39904</v>
      </c>
      <c r="B128" s="1" t="n">
        <v>0.675380671296296</v>
      </c>
      <c r="C128" s="2" t="n">
        <f aca="false">((B128-$Q$9)*1440)+5</f>
        <v>37.5</v>
      </c>
      <c r="D128" s="3" t="n">
        <v>45</v>
      </c>
      <c r="F128" s="7" t="n">
        <v>39904</v>
      </c>
      <c r="G128" s="1" t="n">
        <v>0.696320347222222</v>
      </c>
      <c r="H128" s="2" t="n">
        <f aca="false">((G128-$Q$9)*1440)+5</f>
        <v>67.6531333333333</v>
      </c>
      <c r="I128" s="3" t="n">
        <v>-10.8</v>
      </c>
      <c r="K128" s="7" t="n">
        <v>39904</v>
      </c>
      <c r="L128" s="1" t="n">
        <v>0.715760810185185</v>
      </c>
      <c r="M128" s="2" t="n">
        <f aca="false">((L128-$Q$9)*1440)+5</f>
        <v>95.6473999999999</v>
      </c>
      <c r="N128" s="3" t="n">
        <v>66.2</v>
      </c>
      <c r="P128" s="7" t="n">
        <v>39904</v>
      </c>
      <c r="Q128" s="1" t="n">
        <v>0.659697083333333</v>
      </c>
      <c r="R128" s="2" t="n">
        <f aca="false">((Q128-$Q$9)*1440)+5</f>
        <v>14.9156333333333</v>
      </c>
      <c r="S128" s="3" t="n">
        <v>51.9</v>
      </c>
    </row>
    <row r="129" customFormat="false" ht="12.75" hidden="false" customHeight="false" outlineLevel="0" collapsed="false">
      <c r="A129" s="7" t="n">
        <v>39904</v>
      </c>
      <c r="B129" s="1" t="n">
        <v>0.67543130787037</v>
      </c>
      <c r="C129" s="2" t="n">
        <f aca="false">((B129-$Q$9)*1440)+5</f>
        <v>37.5729166666665</v>
      </c>
      <c r="D129" s="3" t="n">
        <v>44.9</v>
      </c>
      <c r="F129" s="7" t="n">
        <v>39904</v>
      </c>
      <c r="G129" s="1" t="n">
        <v>0.696383634259259</v>
      </c>
      <c r="H129" s="2" t="n">
        <f aca="false">((G129-$Q$9)*1440)+5</f>
        <v>67.7442666666667</v>
      </c>
      <c r="I129" s="3" t="n">
        <v>-10.9</v>
      </c>
      <c r="K129" s="7" t="n">
        <v>39904</v>
      </c>
      <c r="L129" s="1" t="n">
        <v>0.715824108796296</v>
      </c>
      <c r="M129" s="2" t="n">
        <f aca="false">((L129-$Q$9)*1440)+5</f>
        <v>95.73855</v>
      </c>
      <c r="N129" s="3" t="n">
        <v>66.2</v>
      </c>
      <c r="P129" s="7" t="n">
        <v>39904</v>
      </c>
      <c r="Q129" s="1" t="n">
        <v>0.659747719907407</v>
      </c>
      <c r="R129" s="2" t="n">
        <f aca="false">((Q129-$Q$9)*1440)+5</f>
        <v>14.98855</v>
      </c>
      <c r="S129" s="3" t="n">
        <v>51.8</v>
      </c>
    </row>
    <row r="130" customFormat="false" ht="12.75" hidden="false" customHeight="false" outlineLevel="0" collapsed="false">
      <c r="A130" s="7" t="n">
        <v>39904</v>
      </c>
      <c r="B130" s="1" t="n">
        <v>0.675494606481482</v>
      </c>
      <c r="C130" s="2" t="n">
        <f aca="false">((B130-$Q$9)*1440)+5</f>
        <v>37.6640666666667</v>
      </c>
      <c r="D130" s="3" t="n">
        <v>45.8</v>
      </c>
      <c r="F130" s="7" t="n">
        <v>39904</v>
      </c>
      <c r="G130" s="1" t="n">
        <v>0.696434270833333</v>
      </c>
      <c r="H130" s="2" t="n">
        <f aca="false">((G130-$Q$9)*1440)+5</f>
        <v>67.8171833333334</v>
      </c>
      <c r="I130" s="3" t="n">
        <v>-11</v>
      </c>
      <c r="K130" s="7" t="n">
        <v>39904</v>
      </c>
      <c r="L130" s="1" t="n">
        <v>0.71587474537037</v>
      </c>
      <c r="M130" s="2" t="n">
        <f aca="false">((L130-$Q$9)*1440)+5</f>
        <v>95.8114666666666</v>
      </c>
      <c r="N130" s="3" t="n">
        <v>67.3</v>
      </c>
      <c r="P130" s="7" t="n">
        <v>39904</v>
      </c>
      <c r="Q130" s="1" t="n">
        <v>0.659811006944444</v>
      </c>
      <c r="R130" s="2" t="n">
        <f aca="false">((Q130-$Q$9)*1440)+5</f>
        <v>15.0796833333332</v>
      </c>
      <c r="S130" s="3" t="n">
        <v>51.7</v>
      </c>
    </row>
    <row r="131" customFormat="false" ht="12.75" hidden="false" customHeight="false" outlineLevel="0" collapsed="false">
      <c r="A131" s="7" t="n">
        <v>39904</v>
      </c>
      <c r="B131" s="1" t="n">
        <v>0.675545243055556</v>
      </c>
      <c r="C131" s="2" t="n">
        <f aca="false">((B131-$Q$9)*1440)+5</f>
        <v>37.7369833333334</v>
      </c>
      <c r="D131" s="3" t="n">
        <v>43.7</v>
      </c>
      <c r="F131" s="7" t="n">
        <v>39904</v>
      </c>
      <c r="G131" s="1" t="n">
        <v>0.696497928240741</v>
      </c>
      <c r="H131" s="2" t="n">
        <f aca="false">((G131-$Q$9)*1440)+5</f>
        <v>67.90885</v>
      </c>
      <c r="I131" s="3" t="n">
        <v>-11</v>
      </c>
      <c r="K131" s="7" t="n">
        <v>39904</v>
      </c>
      <c r="L131" s="1" t="n">
        <v>0.715938032407407</v>
      </c>
      <c r="M131" s="2" t="n">
        <f aca="false">((L131-$Q$9)*1440)+5</f>
        <v>95.9025999999999</v>
      </c>
      <c r="N131" s="3" t="n">
        <v>67.3</v>
      </c>
      <c r="P131" s="7" t="n">
        <v>39904</v>
      </c>
      <c r="Q131" s="1" t="n">
        <v>0.659862013888889</v>
      </c>
      <c r="R131" s="2" t="n">
        <f aca="false">((Q131-$Q$9)*1440)+5</f>
        <v>15.1531333333333</v>
      </c>
      <c r="S131" s="3" t="n">
        <v>51.6</v>
      </c>
    </row>
    <row r="132" customFormat="false" ht="12.75" hidden="false" customHeight="false" outlineLevel="0" collapsed="false">
      <c r="A132" s="7" t="n">
        <v>39904</v>
      </c>
      <c r="B132" s="1" t="n">
        <v>0.675608541666667</v>
      </c>
      <c r="C132" s="2" t="n">
        <f aca="false">((B132-$Q$9)*1440)+5</f>
        <v>37.8281333333332</v>
      </c>
      <c r="D132" s="3" t="n">
        <v>42.6</v>
      </c>
      <c r="F132" s="7" t="n">
        <v>39904</v>
      </c>
      <c r="G132" s="1" t="n">
        <v>0.696548564814815</v>
      </c>
      <c r="H132" s="2" t="n">
        <f aca="false">((G132-$Q$9)*1440)+5</f>
        <v>67.9817666666667</v>
      </c>
      <c r="I132" s="3" t="n">
        <v>-10.9</v>
      </c>
      <c r="K132" s="7" t="n">
        <v>39904</v>
      </c>
      <c r="L132" s="1" t="n">
        <v>0.715988668981482</v>
      </c>
      <c r="M132" s="2" t="n">
        <f aca="false">((L132-$Q$9)*1440)+5</f>
        <v>95.9755166666666</v>
      </c>
      <c r="N132" s="3" t="n">
        <v>67.3</v>
      </c>
      <c r="P132" s="7" t="n">
        <v>39904</v>
      </c>
      <c r="Q132" s="1" t="n">
        <v>0.659925300925926</v>
      </c>
      <c r="R132" s="2" t="n">
        <f aca="false">((Q132-$Q$9)*1440)+5</f>
        <v>15.2442666666666</v>
      </c>
      <c r="S132" s="3" t="n">
        <v>51.6</v>
      </c>
    </row>
    <row r="133" customFormat="false" ht="12.75" hidden="false" customHeight="false" outlineLevel="0" collapsed="false">
      <c r="A133" s="7" t="n">
        <v>39904</v>
      </c>
      <c r="B133" s="1" t="n">
        <v>0.675659537037037</v>
      </c>
      <c r="C133" s="2" t="n">
        <f aca="false">((B133-$Q$9)*1440)+5</f>
        <v>37.9015666666667</v>
      </c>
      <c r="D133" s="3" t="n">
        <v>44.4</v>
      </c>
      <c r="F133" s="7" t="n">
        <v>39904</v>
      </c>
      <c r="G133" s="1" t="n">
        <v>0.696611863425926</v>
      </c>
      <c r="H133" s="2" t="n">
        <f aca="false">((G133-$Q$9)*1440)+5</f>
        <v>68.0729166666665</v>
      </c>
      <c r="I133" s="3" t="n">
        <v>-10.8</v>
      </c>
      <c r="K133" s="7" t="n">
        <v>39904</v>
      </c>
      <c r="L133" s="1" t="n">
        <v>0.716052326388889</v>
      </c>
      <c r="M133" s="2" t="n">
        <f aca="false">((L133-$Q$9)*1440)+5</f>
        <v>96.0671833333332</v>
      </c>
      <c r="N133" s="3" t="n">
        <v>67.3</v>
      </c>
      <c r="P133" s="7" t="n">
        <v>39904</v>
      </c>
      <c r="Q133" s="1" t="n">
        <v>0.659988958333333</v>
      </c>
      <c r="R133" s="2" t="n">
        <f aca="false">((Q133-$Q$9)*1440)+5</f>
        <v>15.3359333333332</v>
      </c>
      <c r="S133" s="3" t="n">
        <v>51.5</v>
      </c>
    </row>
    <row r="134" customFormat="false" ht="12.75" hidden="false" customHeight="false" outlineLevel="0" collapsed="false">
      <c r="A134" s="7" t="n">
        <v>39904</v>
      </c>
      <c r="B134" s="1" t="n">
        <v>0.675722835648148</v>
      </c>
      <c r="C134" s="2" t="n">
        <f aca="false">((B134-$Q$9)*1440)+5</f>
        <v>37.9927166666665</v>
      </c>
      <c r="D134" s="3" t="n">
        <v>43.4</v>
      </c>
      <c r="F134" s="7" t="n">
        <v>39904</v>
      </c>
      <c r="G134" s="1" t="n">
        <v>0.6966625</v>
      </c>
      <c r="H134" s="2" t="n">
        <f aca="false">((G134-$Q$9)*1440)+5</f>
        <v>68.1458333333332</v>
      </c>
      <c r="I134" s="3" t="n">
        <v>-10.9</v>
      </c>
      <c r="K134" s="7" t="n">
        <v>39904</v>
      </c>
      <c r="L134" s="1" t="n">
        <v>0.716115983796296</v>
      </c>
      <c r="M134" s="2" t="n">
        <f aca="false">((L134-$Q$9)*1440)+5</f>
        <v>96.1588499999999</v>
      </c>
      <c r="N134" s="3" t="n">
        <v>67.3</v>
      </c>
      <c r="P134" s="7" t="n">
        <v>39904</v>
      </c>
      <c r="Q134" s="1" t="n">
        <v>0.660039236111111</v>
      </c>
      <c r="R134" s="2" t="n">
        <f aca="false">((Q134-$Q$9)*1440)+5</f>
        <v>15.4083333333332</v>
      </c>
      <c r="S134" s="3" t="n">
        <v>51.5</v>
      </c>
    </row>
    <row r="135" customFormat="false" ht="12.75" hidden="false" customHeight="false" outlineLevel="0" collapsed="false">
      <c r="A135" s="7" t="n">
        <v>39904</v>
      </c>
      <c r="B135" s="1" t="n">
        <v>0.675773831018519</v>
      </c>
      <c r="C135" s="2" t="n">
        <f aca="false">((B135-$Q$9)*1440)+5</f>
        <v>38.0661499999999</v>
      </c>
      <c r="D135" s="3" t="n">
        <v>43.9</v>
      </c>
      <c r="F135" s="7" t="n">
        <v>39904</v>
      </c>
      <c r="G135" s="1" t="n">
        <v>0.696725798611111</v>
      </c>
      <c r="H135" s="2" t="n">
        <f aca="false">((G135-$Q$9)*1440)+5</f>
        <v>68.2369833333334</v>
      </c>
      <c r="I135" s="3" t="n">
        <v>-10.8</v>
      </c>
      <c r="K135" s="7" t="n">
        <v>39904</v>
      </c>
      <c r="L135" s="1" t="n">
        <v>0.716166261574074</v>
      </c>
      <c r="M135" s="2" t="n">
        <f aca="false">((L135-$Q$9)*1440)+5</f>
        <v>96.2312500000001</v>
      </c>
      <c r="N135" s="3" t="n">
        <v>67.3</v>
      </c>
      <c r="P135" s="7" t="n">
        <v>39904</v>
      </c>
      <c r="Q135" s="1" t="n">
        <v>0.660102893518519</v>
      </c>
      <c r="R135" s="2" t="n">
        <f aca="false">((Q135-$Q$9)*1440)+5</f>
        <v>15.5</v>
      </c>
      <c r="S135" s="3" t="n">
        <v>51.4</v>
      </c>
    </row>
    <row r="136" customFormat="false" ht="12.75" hidden="false" customHeight="false" outlineLevel="0" collapsed="false">
      <c r="A136" s="7" t="n">
        <v>39904</v>
      </c>
      <c r="B136" s="1" t="n">
        <v>0.675836759259259</v>
      </c>
      <c r="C136" s="2" t="n">
        <f aca="false">((B136-$Q$9)*1440)+5</f>
        <v>38.1567666666666</v>
      </c>
      <c r="D136" s="3" t="n">
        <v>43.9</v>
      </c>
      <c r="F136" s="7" t="n">
        <v>39904</v>
      </c>
      <c r="G136" s="1" t="n">
        <v>0.696789814814815</v>
      </c>
      <c r="H136" s="2" t="n">
        <f aca="false">((G136-$Q$9)*1440)+5</f>
        <v>68.3291666666665</v>
      </c>
      <c r="I136" s="3" t="n">
        <v>-11</v>
      </c>
      <c r="K136" s="7" t="n">
        <v>39904</v>
      </c>
      <c r="L136" s="1" t="n">
        <v>0.716229560185185</v>
      </c>
      <c r="M136" s="2" t="n">
        <f aca="false">((L136-$Q$9)*1440)+5</f>
        <v>96.3223999999999</v>
      </c>
      <c r="N136" s="3" t="n">
        <v>67.4</v>
      </c>
      <c r="P136" s="7" t="n">
        <v>39904</v>
      </c>
      <c r="Q136" s="1" t="n">
        <v>0.660153530092593</v>
      </c>
      <c r="R136" s="2" t="n">
        <f aca="false">((Q136-$Q$9)*1440)+5</f>
        <v>15.5729166666666</v>
      </c>
      <c r="S136" s="3" t="n">
        <v>51.3</v>
      </c>
    </row>
    <row r="137" customFormat="false" ht="12.75" hidden="false" customHeight="false" outlineLevel="0" collapsed="false">
      <c r="A137" s="7" t="n">
        <v>39904</v>
      </c>
      <c r="B137" s="1" t="n">
        <v>0.67590005787037</v>
      </c>
      <c r="C137" s="2" t="n">
        <f aca="false">((B137-$Q$9)*1440)+5</f>
        <v>38.2479166666666</v>
      </c>
      <c r="D137" s="3" t="n">
        <v>43.8</v>
      </c>
      <c r="F137" s="7" t="n">
        <v>39904</v>
      </c>
      <c r="G137" s="1" t="n">
        <v>0.696840092592593</v>
      </c>
      <c r="H137" s="2" t="n">
        <f aca="false">((G137-$Q$9)*1440)+5</f>
        <v>68.4015666666666</v>
      </c>
      <c r="I137" s="3" t="n">
        <v>-11.2</v>
      </c>
      <c r="K137" s="7" t="n">
        <v>39904</v>
      </c>
      <c r="L137" s="1" t="n">
        <v>0.716280196759259</v>
      </c>
      <c r="M137" s="2" t="n">
        <f aca="false">((L137-$Q$9)*1440)+5</f>
        <v>96.3953166666666</v>
      </c>
      <c r="N137" s="3" t="n">
        <v>67.3</v>
      </c>
      <c r="P137" s="7" t="n">
        <v>39904</v>
      </c>
      <c r="Q137" s="1" t="n">
        <v>0.660216828703704</v>
      </c>
      <c r="R137" s="2" t="n">
        <f aca="false">((Q137-$Q$9)*1440)+5</f>
        <v>15.6640666666666</v>
      </c>
      <c r="S137" s="3" t="n">
        <v>51.2</v>
      </c>
    </row>
    <row r="138" customFormat="false" ht="12.75" hidden="false" customHeight="false" outlineLevel="0" collapsed="false">
      <c r="A138" s="7" t="n">
        <v>39904</v>
      </c>
      <c r="B138" s="1" t="n">
        <v>0.675950694444444</v>
      </c>
      <c r="C138" s="2" t="n">
        <f aca="false">((B138-$Q$9)*1440)+5</f>
        <v>38.3208333333333</v>
      </c>
      <c r="D138" s="3" t="n">
        <v>43.8</v>
      </c>
      <c r="F138" s="7" t="n">
        <v>39904</v>
      </c>
      <c r="G138" s="1" t="n">
        <v>0.696903391203704</v>
      </c>
      <c r="H138" s="2" t="n">
        <f aca="false">((G138-$Q$9)*1440)+5</f>
        <v>68.4927166666665</v>
      </c>
      <c r="I138" s="3" t="n">
        <v>-11.2</v>
      </c>
      <c r="K138" s="7" t="n">
        <v>39904</v>
      </c>
      <c r="L138" s="1" t="n">
        <v>0.71634349537037</v>
      </c>
      <c r="M138" s="2" t="n">
        <f aca="false">((L138-$Q$9)*1440)+5</f>
        <v>96.4864666666666</v>
      </c>
      <c r="N138" s="3" t="n">
        <v>67.3</v>
      </c>
      <c r="P138" s="7" t="n">
        <v>39904</v>
      </c>
      <c r="Q138" s="1" t="n">
        <v>0.660267465277778</v>
      </c>
      <c r="R138" s="2" t="n">
        <f aca="false">((Q138-$Q$9)*1440)+5</f>
        <v>15.7369833333333</v>
      </c>
      <c r="S138" s="3" t="n">
        <v>51.2</v>
      </c>
    </row>
    <row r="139" customFormat="false" ht="12.75" hidden="false" customHeight="false" outlineLevel="0" collapsed="false">
      <c r="A139" s="7" t="n">
        <v>39904</v>
      </c>
      <c r="B139" s="1" t="n">
        <v>0.676014351851852</v>
      </c>
      <c r="C139" s="2" t="n">
        <f aca="false">((B139-$Q$9)*1440)+5</f>
        <v>38.4125</v>
      </c>
      <c r="D139" s="3" t="n">
        <v>45.1</v>
      </c>
      <c r="F139" s="7" t="n">
        <v>39904</v>
      </c>
      <c r="G139" s="1" t="n">
        <v>0.696954027777778</v>
      </c>
      <c r="H139" s="2" t="n">
        <f aca="false">((G139-$Q$9)*1440)+5</f>
        <v>68.5656333333332</v>
      </c>
      <c r="I139" s="3" t="n">
        <v>-11.2</v>
      </c>
      <c r="K139" s="7" t="n">
        <v>39904</v>
      </c>
      <c r="L139" s="1" t="n">
        <v>0.716394131944445</v>
      </c>
      <c r="M139" s="2" t="n">
        <f aca="false">((L139-$Q$9)*1440)+5</f>
        <v>96.5593833333333</v>
      </c>
      <c r="N139" s="3" t="n">
        <v>67</v>
      </c>
      <c r="P139" s="7" t="n">
        <v>39904</v>
      </c>
      <c r="Q139" s="1" t="n">
        <v>0.660331122685185</v>
      </c>
      <c r="R139" s="2" t="n">
        <f aca="false">((Q139-$Q$9)*1440)+5</f>
        <v>15.82865</v>
      </c>
      <c r="S139" s="3" t="n">
        <v>51.1</v>
      </c>
    </row>
    <row r="140" customFormat="false" ht="12.75" hidden="false" customHeight="false" outlineLevel="0" collapsed="false">
      <c r="A140" s="7" t="n">
        <v>39904</v>
      </c>
      <c r="B140" s="1" t="n">
        <v>0.676064988425926</v>
      </c>
      <c r="C140" s="2" t="n">
        <f aca="false">((B140-$Q$9)*1440)+5</f>
        <v>38.4854166666666</v>
      </c>
      <c r="D140" s="3" t="n">
        <v>45.2</v>
      </c>
      <c r="F140" s="7" t="n">
        <v>39904</v>
      </c>
      <c r="G140" s="1" t="n">
        <v>0.697017314814815</v>
      </c>
      <c r="H140" s="2" t="n">
        <f aca="false">((G140-$Q$9)*1440)+5</f>
        <v>68.6567666666667</v>
      </c>
      <c r="I140" s="3" t="n">
        <v>-11.3</v>
      </c>
      <c r="K140" s="7" t="n">
        <v>39904</v>
      </c>
      <c r="L140" s="1" t="n">
        <v>0.716457789351852</v>
      </c>
      <c r="M140" s="2" t="n">
        <f aca="false">((L140-$Q$9)*1440)+5</f>
        <v>96.65105</v>
      </c>
      <c r="N140" s="3" t="n">
        <v>67.1</v>
      </c>
      <c r="P140" s="7" t="n">
        <v>39904</v>
      </c>
      <c r="Q140" s="1" t="n">
        <v>0.660382476851852</v>
      </c>
      <c r="R140" s="2" t="n">
        <f aca="false">((Q140-$Q$9)*1440)+5</f>
        <v>15.9026</v>
      </c>
      <c r="S140" s="3" t="n">
        <v>51</v>
      </c>
    </row>
    <row r="141" customFormat="false" ht="12.75" hidden="false" customHeight="false" outlineLevel="0" collapsed="false">
      <c r="A141" s="7" t="n">
        <v>39904</v>
      </c>
      <c r="B141" s="1" t="n">
        <v>0.676128287037037</v>
      </c>
      <c r="C141" s="2" t="n">
        <f aca="false">((B141-$Q$9)*1440)+5</f>
        <v>38.5765666666667</v>
      </c>
      <c r="D141" s="3" t="n">
        <v>45.1</v>
      </c>
      <c r="F141" s="7" t="n">
        <v>39904</v>
      </c>
      <c r="G141" s="1" t="n">
        <v>0.697067951388889</v>
      </c>
      <c r="H141" s="2" t="n">
        <f aca="false">((G141-$Q$9)*1440)+5</f>
        <v>68.7296833333334</v>
      </c>
      <c r="I141" s="3" t="n">
        <v>-11.3</v>
      </c>
      <c r="K141" s="7" t="n">
        <v>39904</v>
      </c>
      <c r="L141" s="1" t="n">
        <v>0.716521076388889</v>
      </c>
      <c r="M141" s="2" t="n">
        <f aca="false">((L141-$Q$9)*1440)+5</f>
        <v>96.7421833333332</v>
      </c>
      <c r="N141" s="3" t="n">
        <v>67.4</v>
      </c>
      <c r="P141" s="7" t="n">
        <v>39904</v>
      </c>
      <c r="Q141" s="1" t="n">
        <v>0.66044505787037</v>
      </c>
      <c r="R141" s="2" t="n">
        <f aca="false">((Q141-$Q$9)*1440)+5</f>
        <v>15.9927166666666</v>
      </c>
      <c r="S141" s="3" t="n">
        <v>51</v>
      </c>
    </row>
    <row r="142" customFormat="false" ht="12.75" hidden="false" customHeight="false" outlineLevel="0" collapsed="false">
      <c r="A142" s="7" t="n">
        <v>39904</v>
      </c>
      <c r="B142" s="1" t="n">
        <v>0.676178923611111</v>
      </c>
      <c r="C142" s="2" t="n">
        <f aca="false">((B142-$Q$9)*1440)+5</f>
        <v>38.6494833333334</v>
      </c>
      <c r="D142" s="3" t="n">
        <v>45</v>
      </c>
      <c r="F142" s="7" t="n">
        <v>39904</v>
      </c>
      <c r="G142" s="1" t="n">
        <v>0.697131608796296</v>
      </c>
      <c r="H142" s="2" t="n">
        <f aca="false">((G142-$Q$9)*1440)+5</f>
        <v>68.82135</v>
      </c>
      <c r="I142" s="3" t="n">
        <v>-12.4</v>
      </c>
      <c r="K142" s="7" t="n">
        <v>39904</v>
      </c>
      <c r="L142" s="1" t="n">
        <v>0.716571712962963</v>
      </c>
      <c r="M142" s="2" t="n">
        <f aca="false">((L142-$Q$9)*1440)+5</f>
        <v>96.8150999999999</v>
      </c>
      <c r="N142" s="3" t="n">
        <v>67.5</v>
      </c>
      <c r="P142" s="7" t="n">
        <v>39904</v>
      </c>
      <c r="Q142" s="1" t="n">
        <v>0.660508715277778</v>
      </c>
      <c r="R142" s="2" t="n">
        <f aca="false">((Q142-$Q$9)*1440)+5</f>
        <v>16.0843833333333</v>
      </c>
      <c r="S142" s="3" t="n">
        <v>50.8</v>
      </c>
    </row>
    <row r="143" customFormat="false" ht="12.75" hidden="false" customHeight="false" outlineLevel="0" collapsed="false">
      <c r="A143" s="7" t="n">
        <v>39904</v>
      </c>
      <c r="B143" s="1" t="n">
        <v>0.676242222222222</v>
      </c>
      <c r="C143" s="2" t="n">
        <f aca="false">((B143-$Q$9)*1440)+5</f>
        <v>38.7406333333332</v>
      </c>
      <c r="D143" s="3" t="n">
        <v>43.9</v>
      </c>
      <c r="F143" s="7" t="n">
        <v>39904</v>
      </c>
      <c r="G143" s="1" t="n">
        <v>0.697194907407407</v>
      </c>
      <c r="H143" s="2" t="n">
        <f aca="false">((G143-$Q$9)*1440)+5</f>
        <v>68.9125</v>
      </c>
      <c r="I143" s="3" t="n">
        <v>-12.4</v>
      </c>
      <c r="K143" s="7" t="n">
        <v>39904</v>
      </c>
      <c r="L143" s="1" t="n">
        <v>0.716635011574074</v>
      </c>
      <c r="M143" s="2" t="n">
        <f aca="false">((L143-$Q$9)*1440)+5</f>
        <v>96.9062500000001</v>
      </c>
      <c r="N143" s="3" t="n">
        <v>67.3</v>
      </c>
      <c r="P143" s="7" t="n">
        <v>39904</v>
      </c>
      <c r="Q143" s="1" t="n">
        <v>0.660559351851852</v>
      </c>
      <c r="R143" s="2" t="n">
        <f aca="false">((Q143-$Q$9)*1440)+5</f>
        <v>16.1573</v>
      </c>
      <c r="S143" s="3" t="n">
        <v>50.8</v>
      </c>
    </row>
    <row r="144" customFormat="false" ht="12.75" hidden="false" customHeight="false" outlineLevel="0" collapsed="false">
      <c r="A144" s="7" t="n">
        <v>39904</v>
      </c>
      <c r="B144" s="1" t="n">
        <v>0.676306238425926</v>
      </c>
      <c r="C144" s="2" t="n">
        <f aca="false">((B144-$Q$9)*1440)+5</f>
        <v>38.8328166666667</v>
      </c>
      <c r="D144" s="3" t="n">
        <v>43.7</v>
      </c>
      <c r="F144" s="7" t="n">
        <v>39904</v>
      </c>
      <c r="G144" s="1" t="n">
        <v>0.697245543981481</v>
      </c>
      <c r="H144" s="2" t="n">
        <f aca="false">((G144-$Q$9)*1440)+5</f>
        <v>68.9854166666665</v>
      </c>
      <c r="I144" s="3" t="n">
        <v>-12.4</v>
      </c>
      <c r="K144" s="7" t="n">
        <v>39904</v>
      </c>
      <c r="L144" s="1" t="n">
        <v>0.716685648148148</v>
      </c>
      <c r="M144" s="2" t="n">
        <f aca="false">((L144-$Q$9)*1440)+5</f>
        <v>96.9791666666666</v>
      </c>
      <c r="N144" s="3" t="n">
        <v>67.3</v>
      </c>
      <c r="P144" s="7" t="n">
        <v>39904</v>
      </c>
      <c r="Q144" s="1" t="n">
        <v>0.660622638888889</v>
      </c>
      <c r="R144" s="2" t="n">
        <f aca="false">((Q144-$Q$9)*1440)+5</f>
        <v>16.2484333333332</v>
      </c>
      <c r="S144" s="3" t="n">
        <v>50.7</v>
      </c>
    </row>
    <row r="145" customFormat="false" ht="12.75" hidden="false" customHeight="false" outlineLevel="0" collapsed="false">
      <c r="A145" s="7" t="n">
        <v>39904</v>
      </c>
      <c r="B145" s="1" t="n">
        <v>0.676356516203704</v>
      </c>
      <c r="C145" s="2" t="n">
        <f aca="false">((B145-$Q$9)*1440)+5</f>
        <v>38.9052166666665</v>
      </c>
      <c r="D145" s="3" t="n">
        <v>44.7</v>
      </c>
      <c r="F145" s="7" t="n">
        <v>39904</v>
      </c>
      <c r="G145" s="1" t="n">
        <v>0.697308842592593</v>
      </c>
      <c r="H145" s="2" t="n">
        <f aca="false">((G145-$Q$9)*1440)+5</f>
        <v>69.0765666666667</v>
      </c>
      <c r="I145" s="3" t="n">
        <v>-11.4</v>
      </c>
      <c r="K145" s="7" t="n">
        <v>39904</v>
      </c>
      <c r="L145" s="1" t="n">
        <v>0.716748946759259</v>
      </c>
      <c r="M145" s="2" t="n">
        <f aca="false">((L145-$Q$9)*1440)+5</f>
        <v>97.0703166666666</v>
      </c>
      <c r="N145" s="3" t="n">
        <v>67.5</v>
      </c>
      <c r="P145" s="7" t="n">
        <v>39904</v>
      </c>
      <c r="Q145" s="1" t="n">
        <v>0.660673275462963</v>
      </c>
      <c r="R145" s="2" t="n">
        <f aca="false">((Q145-$Q$9)*1440)+5</f>
        <v>16.3213499999999</v>
      </c>
      <c r="S145" s="3" t="n">
        <v>50.7</v>
      </c>
    </row>
    <row r="146" customFormat="false" ht="12.75" hidden="false" customHeight="false" outlineLevel="0" collapsed="false">
      <c r="A146" s="7" t="n">
        <v>39904</v>
      </c>
      <c r="B146" s="1" t="n">
        <v>0.676419803240741</v>
      </c>
      <c r="C146" s="2" t="n">
        <f aca="false">((B146-$Q$9)*1440)+5</f>
        <v>38.9963499999999</v>
      </c>
      <c r="D146" s="3" t="n">
        <v>44.8</v>
      </c>
      <c r="F146" s="7" t="n">
        <v>39904</v>
      </c>
      <c r="G146" s="1" t="n">
        <v>0.697359479166667</v>
      </c>
      <c r="H146" s="2" t="n">
        <f aca="false">((G146-$Q$9)*1440)+5</f>
        <v>69.1494833333334</v>
      </c>
      <c r="I146" s="3" t="n">
        <v>-11.2</v>
      </c>
      <c r="K146" s="7" t="n">
        <v>39904</v>
      </c>
      <c r="L146" s="1" t="n">
        <v>0.71679994212963</v>
      </c>
      <c r="M146" s="2" t="n">
        <f aca="false">((L146-$Q$9)*1440)+5</f>
        <v>97.1437500000001</v>
      </c>
      <c r="N146" s="3" t="n">
        <v>68.4</v>
      </c>
      <c r="P146" s="7" t="n">
        <v>39904</v>
      </c>
      <c r="Q146" s="1" t="n">
        <v>0.66073693287037</v>
      </c>
      <c r="R146" s="2" t="n">
        <f aca="false">((Q146-$Q$9)*1440)+5</f>
        <v>16.4130166666666</v>
      </c>
      <c r="S146" s="3" t="n">
        <v>50.6</v>
      </c>
    </row>
    <row r="147" customFormat="false" ht="12.75" hidden="false" customHeight="false" outlineLevel="0" collapsed="false">
      <c r="A147" s="7" t="n">
        <v>39904</v>
      </c>
      <c r="B147" s="1" t="n">
        <v>0.676470439814815</v>
      </c>
      <c r="C147" s="2" t="n">
        <f aca="false">((B147-$Q$9)*1440)+5</f>
        <v>39.0692666666666</v>
      </c>
      <c r="D147" s="3" t="n">
        <v>44.7</v>
      </c>
      <c r="F147" s="7" t="n">
        <v>39904</v>
      </c>
      <c r="G147" s="1" t="n">
        <v>0.697422777777778</v>
      </c>
      <c r="H147" s="2" t="n">
        <f aca="false">((G147-$Q$9)*1440)+5</f>
        <v>69.2406333333332</v>
      </c>
      <c r="I147" s="3" t="n">
        <v>-11.4</v>
      </c>
      <c r="K147" s="7" t="n">
        <v>39904</v>
      </c>
      <c r="L147" s="1" t="n">
        <v>0.716863240740741</v>
      </c>
      <c r="M147" s="2" t="n">
        <f aca="false">((L147-$Q$9)*1440)+5</f>
        <v>97.2348999999999</v>
      </c>
      <c r="N147" s="3" t="n">
        <v>68.4</v>
      </c>
      <c r="P147" s="7" t="n">
        <v>39904</v>
      </c>
      <c r="Q147" s="1" t="n">
        <v>0.660787569444444</v>
      </c>
      <c r="R147" s="2" t="n">
        <f aca="false">((Q147-$Q$9)*1440)+5</f>
        <v>16.4859333333332</v>
      </c>
      <c r="S147" s="3" t="n">
        <v>50.6</v>
      </c>
    </row>
    <row r="148" customFormat="false" ht="12.75" hidden="false" customHeight="false" outlineLevel="0" collapsed="false">
      <c r="A148" s="7" t="n">
        <v>39904</v>
      </c>
      <c r="B148" s="1" t="n">
        <v>0.676533738425926</v>
      </c>
      <c r="C148" s="2" t="n">
        <f aca="false">((B148-$Q$9)*1440)+5</f>
        <v>39.1604166666666</v>
      </c>
      <c r="D148" s="3" t="n">
        <v>45</v>
      </c>
      <c r="F148" s="7" t="n">
        <v>39904</v>
      </c>
      <c r="G148" s="1" t="n">
        <v>0.697473414351852</v>
      </c>
      <c r="H148" s="2" t="n">
        <f aca="false">((G148-$Q$9)*1440)+5</f>
        <v>69.3135499999999</v>
      </c>
      <c r="I148" s="3" t="n">
        <v>-11.6</v>
      </c>
      <c r="K148" s="7" t="n">
        <v>39904</v>
      </c>
      <c r="L148" s="1" t="n">
        <v>0.716914594907407</v>
      </c>
      <c r="M148" s="2" t="n">
        <f aca="false">((L148-$Q$9)*1440)+5</f>
        <v>97.3088499999999</v>
      </c>
      <c r="N148" s="3" t="n">
        <v>68.5</v>
      </c>
      <c r="P148" s="7" t="n">
        <v>39904</v>
      </c>
      <c r="Q148" s="1" t="n">
        <v>0.660850868055556</v>
      </c>
      <c r="R148" s="2" t="n">
        <f aca="false">((Q148-$Q$9)*1440)+5</f>
        <v>16.5770833333332</v>
      </c>
      <c r="S148" s="3" t="n">
        <v>50.4</v>
      </c>
    </row>
    <row r="149" customFormat="false" ht="12.75" hidden="false" customHeight="false" outlineLevel="0" collapsed="false">
      <c r="A149" s="7" t="n">
        <v>39904</v>
      </c>
      <c r="B149" s="1" t="n">
        <v>0.676584375</v>
      </c>
      <c r="C149" s="2" t="n">
        <f aca="false">((B149-$Q$9)*1440)+5</f>
        <v>39.2333333333333</v>
      </c>
      <c r="D149" s="3" t="n">
        <v>45</v>
      </c>
      <c r="F149" s="7" t="n">
        <v>39904</v>
      </c>
      <c r="G149" s="1" t="n">
        <v>0.697536701388889</v>
      </c>
      <c r="H149" s="2" t="n">
        <f aca="false">((G149-$Q$9)*1440)+5</f>
        <v>69.4046833333331</v>
      </c>
      <c r="I149" s="3" t="n">
        <v>-11.7</v>
      </c>
      <c r="K149" s="7" t="n">
        <v>39904</v>
      </c>
      <c r="L149" s="1" t="n">
        <v>0.716977175925926</v>
      </c>
      <c r="M149" s="2" t="n">
        <f aca="false">((L149-$Q$9)*1440)+5</f>
        <v>97.3989666666666</v>
      </c>
      <c r="N149" s="3" t="n">
        <v>68.5</v>
      </c>
      <c r="P149" s="7" t="n">
        <v>39904</v>
      </c>
      <c r="Q149" s="1" t="n">
        <v>0.660914884259259</v>
      </c>
      <c r="R149" s="2" t="n">
        <f aca="false">((Q149-$Q$9)*1440)+5</f>
        <v>16.6692666666666</v>
      </c>
      <c r="S149" s="3" t="n">
        <v>50.3</v>
      </c>
    </row>
    <row r="150" customFormat="false" ht="12.75" hidden="false" customHeight="false" outlineLevel="0" collapsed="false">
      <c r="A150" s="7" t="n">
        <v>39904</v>
      </c>
      <c r="B150" s="1" t="n">
        <v>0.676648032407408</v>
      </c>
      <c r="C150" s="2" t="n">
        <f aca="false">((B150-$Q$9)*1440)+5</f>
        <v>39.325</v>
      </c>
      <c r="D150" s="3" t="n">
        <v>44.9</v>
      </c>
      <c r="F150" s="7" t="n">
        <v>39904</v>
      </c>
      <c r="G150" s="1" t="n">
        <v>0.697588425925926</v>
      </c>
      <c r="H150" s="2" t="n">
        <f aca="false">((G150-$Q$9)*1440)+5</f>
        <v>69.4791666666665</v>
      </c>
      <c r="I150" s="3" t="n">
        <v>-11.7</v>
      </c>
      <c r="K150" s="7" t="n">
        <v>39904</v>
      </c>
      <c r="L150" s="1" t="n">
        <v>0.717040462962963</v>
      </c>
      <c r="M150" s="2" t="n">
        <f aca="false">((L150-$Q$9)*1440)+5</f>
        <v>97.4901</v>
      </c>
      <c r="N150" s="3" t="n">
        <v>68.3</v>
      </c>
      <c r="P150" s="7" t="n">
        <v>39904</v>
      </c>
      <c r="Q150" s="1" t="n">
        <v>0.660965162037037</v>
      </c>
      <c r="R150" s="2" t="n">
        <f aca="false">((Q150-$Q$9)*1440)+5</f>
        <v>16.7416666666666</v>
      </c>
      <c r="S150" s="3" t="n">
        <v>50.2</v>
      </c>
    </row>
    <row r="151" customFormat="false" ht="12.75" hidden="false" customHeight="false" outlineLevel="0" collapsed="false">
      <c r="A151" s="7" t="n">
        <v>39904</v>
      </c>
      <c r="B151" s="1" t="n">
        <v>0.676711331018519</v>
      </c>
      <c r="C151" s="2" t="n">
        <f aca="false">((B151-$Q$9)*1440)+5</f>
        <v>39.41615</v>
      </c>
      <c r="D151" s="3" t="n">
        <v>44.9</v>
      </c>
      <c r="F151" s="7" t="n">
        <v>39904</v>
      </c>
      <c r="G151" s="1" t="n">
        <v>0.69765099537037</v>
      </c>
      <c r="H151" s="2" t="n">
        <f aca="false">((G151-$Q$9)*1440)+5</f>
        <v>69.5692666666666</v>
      </c>
      <c r="I151" s="3" t="n">
        <v>-10.5</v>
      </c>
      <c r="K151" s="7" t="n">
        <v>39904</v>
      </c>
      <c r="L151" s="1" t="n">
        <v>0.717091099537037</v>
      </c>
      <c r="M151" s="2" t="n">
        <f aca="false">((L151-$Q$9)*1440)+5</f>
        <v>97.5630166666667</v>
      </c>
      <c r="N151" s="3" t="n">
        <v>68.3</v>
      </c>
      <c r="P151" s="7" t="n">
        <v>39904</v>
      </c>
      <c r="Q151" s="1" t="n">
        <v>0.661028460648148</v>
      </c>
      <c r="R151" s="2" t="n">
        <f aca="false">((Q151-$Q$9)*1440)+5</f>
        <v>16.8328166666666</v>
      </c>
      <c r="S151" s="3" t="n">
        <v>50.1</v>
      </c>
    </row>
    <row r="152" customFormat="false" ht="12.75" hidden="false" customHeight="false" outlineLevel="0" collapsed="false">
      <c r="A152" s="7" t="n">
        <v>39904</v>
      </c>
      <c r="B152" s="1" t="n">
        <v>0.676761967592593</v>
      </c>
      <c r="C152" s="2" t="n">
        <f aca="false">((B152-$Q$9)*1440)+5</f>
        <v>39.4890666666667</v>
      </c>
      <c r="D152" s="3" t="n">
        <v>45</v>
      </c>
      <c r="F152" s="7" t="n">
        <v>39904</v>
      </c>
      <c r="G152" s="1" t="n">
        <v>0.697714293981481</v>
      </c>
      <c r="H152" s="2" t="n">
        <f aca="false">((G152-$Q$9)*1440)+5</f>
        <v>69.6604166666666</v>
      </c>
      <c r="I152" s="3" t="n">
        <v>-10.5</v>
      </c>
      <c r="K152" s="7" t="n">
        <v>39904</v>
      </c>
      <c r="L152" s="1" t="n">
        <v>0.717154756944444</v>
      </c>
      <c r="M152" s="2" t="n">
        <f aca="false">((L152-$Q$9)*1440)+5</f>
        <v>97.6546833333332</v>
      </c>
      <c r="N152" s="3" t="n">
        <v>67.5</v>
      </c>
      <c r="P152" s="7" t="n">
        <v>39904</v>
      </c>
      <c r="Q152" s="1" t="n">
        <v>0.661079097222222</v>
      </c>
      <c r="R152" s="2" t="n">
        <f aca="false">((Q152-$Q$9)*1440)+5</f>
        <v>16.9057333333333</v>
      </c>
      <c r="S152" s="3" t="n">
        <v>50.1</v>
      </c>
    </row>
    <row r="153" customFormat="false" ht="12.75" hidden="false" customHeight="false" outlineLevel="0" collapsed="false">
      <c r="A153" s="7" t="n">
        <v>39904</v>
      </c>
      <c r="B153" s="1" t="n">
        <v>0.676825266203704</v>
      </c>
      <c r="C153" s="2" t="n">
        <f aca="false">((B153-$Q$9)*1440)+5</f>
        <v>39.5802166666665</v>
      </c>
      <c r="D153" s="3" t="n">
        <v>45</v>
      </c>
      <c r="F153" s="7" t="n">
        <v>39904</v>
      </c>
      <c r="G153" s="1" t="n">
        <v>0.697764930555556</v>
      </c>
      <c r="H153" s="2" t="n">
        <f aca="false">((G153-$Q$9)*1440)+5</f>
        <v>69.7333333333333</v>
      </c>
      <c r="I153" s="3" t="n">
        <v>-10.6</v>
      </c>
      <c r="K153" s="7" t="n">
        <v>39904</v>
      </c>
      <c r="L153" s="1" t="n">
        <v>0.717205393518519</v>
      </c>
      <c r="M153" s="2" t="n">
        <f aca="false">((L153-$Q$9)*1440)+5</f>
        <v>97.7276</v>
      </c>
      <c r="N153" s="3" t="n">
        <v>67.6</v>
      </c>
      <c r="P153" s="7" t="n">
        <v>39904</v>
      </c>
      <c r="Q153" s="1" t="n">
        <v>0.661142395833333</v>
      </c>
      <c r="R153" s="2" t="n">
        <f aca="false">((Q153-$Q$9)*1440)+5</f>
        <v>16.9968833333333</v>
      </c>
      <c r="S153" s="3" t="n">
        <v>50</v>
      </c>
    </row>
    <row r="154" customFormat="false" ht="12.75" hidden="false" customHeight="false" outlineLevel="0" collapsed="false">
      <c r="A154" s="7" t="n">
        <v>39904</v>
      </c>
      <c r="B154" s="1" t="n">
        <v>0.676876261574074</v>
      </c>
      <c r="C154" s="2" t="n">
        <f aca="false">((B154-$Q$9)*1440)+5</f>
        <v>39.65365</v>
      </c>
      <c r="D154" s="3" t="n">
        <v>45</v>
      </c>
      <c r="F154" s="7" t="n">
        <v>39904</v>
      </c>
      <c r="G154" s="1" t="n">
        <v>0.697828229166667</v>
      </c>
      <c r="H154" s="2" t="n">
        <f aca="false">((G154-$Q$9)*1440)+5</f>
        <v>69.8244833333334</v>
      </c>
      <c r="I154" s="3" t="n">
        <v>-11.8</v>
      </c>
      <c r="K154" s="7" t="n">
        <v>39904</v>
      </c>
      <c r="L154" s="1" t="n">
        <v>0.71726869212963</v>
      </c>
      <c r="M154" s="2" t="n">
        <f aca="false">((L154-$Q$9)*1440)+5</f>
        <v>97.8187500000001</v>
      </c>
      <c r="N154" s="3" t="n">
        <v>67.5</v>
      </c>
      <c r="P154" s="7" t="n">
        <v>39904</v>
      </c>
      <c r="Q154" s="1" t="n">
        <v>0.661193391203704</v>
      </c>
      <c r="R154" s="2" t="n">
        <f aca="false">((Q154-$Q$9)*1440)+5</f>
        <v>17.0703166666666</v>
      </c>
      <c r="S154" s="3" t="n">
        <v>50</v>
      </c>
    </row>
    <row r="155" customFormat="false" ht="12.75" hidden="false" customHeight="false" outlineLevel="0" collapsed="false">
      <c r="A155" s="7" t="n">
        <v>39904</v>
      </c>
      <c r="B155" s="1" t="n">
        <v>0.676939560185185</v>
      </c>
      <c r="C155" s="2" t="n">
        <f aca="false">((B155-$Q$9)*1440)+5</f>
        <v>39.7448</v>
      </c>
      <c r="D155" s="3" t="n">
        <v>44.9</v>
      </c>
      <c r="F155" s="7" t="n">
        <v>39904</v>
      </c>
      <c r="G155" s="1" t="n">
        <v>0.697878865740741</v>
      </c>
      <c r="H155" s="2" t="n">
        <f aca="false">((G155-$Q$9)*1440)+5</f>
        <v>69.8974</v>
      </c>
      <c r="I155" s="3" t="n">
        <v>-11.9</v>
      </c>
      <c r="K155" s="7" t="n">
        <v>39904</v>
      </c>
      <c r="L155" s="1" t="n">
        <v>0.7173196875</v>
      </c>
      <c r="M155" s="2" t="n">
        <f aca="false">((L155-$Q$9)*1440)+5</f>
        <v>97.8921833333332</v>
      </c>
      <c r="N155" s="3" t="n">
        <v>67.5</v>
      </c>
      <c r="P155" s="7" t="n">
        <v>39904</v>
      </c>
      <c r="Q155" s="1" t="n">
        <v>0.661256689814815</v>
      </c>
      <c r="R155" s="2" t="n">
        <f aca="false">((Q155-$Q$9)*1440)+5</f>
        <v>17.1614666666666</v>
      </c>
      <c r="S155" s="3" t="n">
        <v>50</v>
      </c>
    </row>
    <row r="156" customFormat="false" ht="12.75" hidden="false" customHeight="false" outlineLevel="0" collapsed="false">
      <c r="A156" s="7" t="n">
        <v>39904</v>
      </c>
      <c r="B156" s="1" t="n">
        <v>0.676990196759259</v>
      </c>
      <c r="C156" s="2" t="n">
        <f aca="false">((B156-$Q$9)*1440)+5</f>
        <v>39.8177166666665</v>
      </c>
      <c r="D156" s="3" t="n">
        <v>44.6</v>
      </c>
      <c r="F156" s="7" t="n">
        <v>39904</v>
      </c>
      <c r="G156" s="1" t="n">
        <v>0.697942164351852</v>
      </c>
      <c r="H156" s="2" t="n">
        <f aca="false">((G156-$Q$9)*1440)+5</f>
        <v>69.98855</v>
      </c>
      <c r="I156" s="3" t="n">
        <v>-11.9</v>
      </c>
      <c r="K156" s="7" t="n">
        <v>39904</v>
      </c>
      <c r="L156" s="1" t="n">
        <v>0.717382627314815</v>
      </c>
      <c r="M156" s="2" t="n">
        <f aca="false">((L156-$Q$9)*1440)+5</f>
        <v>97.9828166666667</v>
      </c>
      <c r="N156" s="3" t="n">
        <v>67.5</v>
      </c>
      <c r="P156" s="7" t="n">
        <v>39904</v>
      </c>
      <c r="Q156" s="1" t="n">
        <v>0.661319976851852</v>
      </c>
      <c r="R156" s="2" t="n">
        <f aca="false">((Q156-$Q$9)*1440)+5</f>
        <v>17.2525999999999</v>
      </c>
      <c r="S156" s="3" t="n">
        <v>49.8</v>
      </c>
    </row>
    <row r="157" customFormat="false" ht="12.75" hidden="false" customHeight="false" outlineLevel="0" collapsed="false">
      <c r="A157" s="7" t="n">
        <v>39904</v>
      </c>
      <c r="B157" s="1" t="n">
        <v>0.677053483796296</v>
      </c>
      <c r="C157" s="2" t="n">
        <f aca="false">((B157-$Q$9)*1440)+5</f>
        <v>39.9088499999999</v>
      </c>
      <c r="D157" s="3" t="n">
        <v>44.8</v>
      </c>
      <c r="F157" s="7" t="n">
        <v>39904</v>
      </c>
      <c r="G157" s="1" t="n">
        <v>0.697993518518519</v>
      </c>
      <c r="H157" s="2" t="n">
        <f aca="false">((G157-$Q$9)*1440)+5</f>
        <v>70.0625</v>
      </c>
      <c r="I157" s="3" t="n">
        <v>-11.9</v>
      </c>
      <c r="K157" s="7" t="n">
        <v>39904</v>
      </c>
      <c r="L157" s="1" t="n">
        <v>0.717445925925926</v>
      </c>
      <c r="M157" s="2" t="n">
        <f aca="false">((L157-$Q$9)*1440)+5</f>
        <v>98.0739666666666</v>
      </c>
      <c r="N157" s="3" t="n">
        <v>67.6</v>
      </c>
      <c r="P157" s="7" t="n">
        <v>39904</v>
      </c>
      <c r="Q157" s="1" t="n">
        <v>0.661370613425926</v>
      </c>
      <c r="R157" s="2" t="n">
        <f aca="false">((Q157-$Q$9)*1440)+5</f>
        <v>17.3255166666667</v>
      </c>
      <c r="S157" s="3" t="n">
        <v>49.7</v>
      </c>
    </row>
    <row r="158" customFormat="false" ht="12.75" hidden="false" customHeight="false" outlineLevel="0" collapsed="false">
      <c r="A158" s="7" t="n">
        <v>39904</v>
      </c>
      <c r="B158" s="1" t="n">
        <v>0.677104849537037</v>
      </c>
      <c r="C158" s="2" t="n">
        <f aca="false">((B158-$Q$9)*1440)+5</f>
        <v>39.9828166666667</v>
      </c>
      <c r="D158" s="3" t="n">
        <v>44.8</v>
      </c>
      <c r="F158" s="7" t="n">
        <v>39904</v>
      </c>
      <c r="G158" s="1" t="n">
        <v>0.698056458333333</v>
      </c>
      <c r="H158" s="2" t="n">
        <f aca="false">((G158-$Q$9)*1440)+5</f>
        <v>70.1531333333332</v>
      </c>
      <c r="I158" s="3" t="n">
        <v>-11.8</v>
      </c>
      <c r="K158" s="7" t="n">
        <v>39904</v>
      </c>
      <c r="L158" s="1" t="n">
        <v>0.717496921296296</v>
      </c>
      <c r="M158" s="2" t="n">
        <f aca="false">((L158-$Q$9)*1440)+5</f>
        <v>98.1473999999999</v>
      </c>
      <c r="N158" s="3" t="n">
        <v>67.6</v>
      </c>
      <c r="P158" s="7" t="n">
        <v>39904</v>
      </c>
      <c r="Q158" s="1" t="n">
        <v>0.661434270833333</v>
      </c>
      <c r="R158" s="2" t="n">
        <f aca="false">((Q158-$Q$9)*1440)+5</f>
        <v>17.4171833333332</v>
      </c>
      <c r="S158" s="3" t="n">
        <v>49.7</v>
      </c>
    </row>
    <row r="159" customFormat="false" ht="12.75" hidden="false" customHeight="false" outlineLevel="0" collapsed="false">
      <c r="A159" s="7" t="n">
        <v>39904</v>
      </c>
      <c r="B159" s="1" t="n">
        <v>0.677167777777778</v>
      </c>
      <c r="C159" s="2" t="n">
        <f aca="false">((B159-$Q$9)*1440)+5</f>
        <v>40.0734333333332</v>
      </c>
      <c r="D159" s="3" t="n">
        <v>45</v>
      </c>
      <c r="F159" s="7" t="n">
        <v>39904</v>
      </c>
      <c r="G159" s="1" t="n">
        <v>0.69811974537037</v>
      </c>
      <c r="H159" s="2" t="n">
        <f aca="false">((G159-$Q$9)*1440)+5</f>
        <v>70.2442666666666</v>
      </c>
      <c r="I159" s="3" t="n">
        <v>-10.8</v>
      </c>
      <c r="K159" s="7" t="n">
        <v>39904</v>
      </c>
      <c r="L159" s="1" t="n">
        <v>0.717560219907408</v>
      </c>
      <c r="M159" s="2" t="n">
        <f aca="false">((L159-$Q$9)*1440)+5</f>
        <v>98.2385500000001</v>
      </c>
      <c r="N159" s="3" t="n">
        <v>67.6</v>
      </c>
      <c r="P159" s="7" t="n">
        <v>39904</v>
      </c>
      <c r="Q159" s="1" t="n">
        <v>0.661484907407407</v>
      </c>
      <c r="R159" s="2" t="n">
        <f aca="false">((Q159-$Q$9)*1440)+5</f>
        <v>17.4900999999999</v>
      </c>
      <c r="S159" s="3" t="n">
        <v>49.6</v>
      </c>
    </row>
    <row r="160" customFormat="false" ht="12.75" hidden="false" customHeight="false" outlineLevel="0" collapsed="false">
      <c r="A160" s="7" t="n">
        <v>39904</v>
      </c>
      <c r="B160" s="1" t="n">
        <v>0.677231076388889</v>
      </c>
      <c r="C160" s="2" t="n">
        <f aca="false">((B160-$Q$9)*1440)+5</f>
        <v>40.1645833333333</v>
      </c>
      <c r="D160" s="3" t="n">
        <v>46.1</v>
      </c>
      <c r="F160" s="7" t="n">
        <v>39904</v>
      </c>
      <c r="G160" s="1" t="n">
        <v>0.698170381944444</v>
      </c>
      <c r="H160" s="2" t="n">
        <f aca="false">((G160-$Q$9)*1440)+5</f>
        <v>70.3171833333332</v>
      </c>
      <c r="I160" s="3" t="n">
        <v>-10.8</v>
      </c>
      <c r="K160" s="7" t="n">
        <v>39904</v>
      </c>
      <c r="L160" s="1" t="n">
        <v>0.717610856481482</v>
      </c>
      <c r="M160" s="2" t="n">
        <f aca="false">((L160-$Q$9)*1440)+5</f>
        <v>98.3114666666666</v>
      </c>
      <c r="N160" s="3" t="n">
        <v>67.7</v>
      </c>
      <c r="P160" s="7" t="n">
        <v>39904</v>
      </c>
      <c r="Q160" s="1" t="n">
        <v>0.661548206018519</v>
      </c>
      <c r="R160" s="2" t="n">
        <f aca="false">((Q160-$Q$9)*1440)+5</f>
        <v>17.5812499999999</v>
      </c>
      <c r="S160" s="3" t="n">
        <v>49.5</v>
      </c>
    </row>
    <row r="161" customFormat="false" ht="12.75" hidden="false" customHeight="false" outlineLevel="0" collapsed="false">
      <c r="A161" s="7" t="n">
        <v>39904</v>
      </c>
      <c r="B161" s="1" t="n">
        <v>0.677281712962963</v>
      </c>
      <c r="C161" s="2" t="n">
        <f aca="false">((B161-$Q$9)*1440)+5</f>
        <v>40.2375</v>
      </c>
      <c r="D161" s="3" t="n">
        <v>44.7</v>
      </c>
      <c r="F161" s="7" t="n">
        <v>39904</v>
      </c>
      <c r="G161" s="1" t="n">
        <v>0.698233680555556</v>
      </c>
      <c r="H161" s="2" t="n">
        <f aca="false">((G161-$Q$9)*1440)+5</f>
        <v>70.4083333333333</v>
      </c>
      <c r="I161" s="3" t="n">
        <v>-11.9</v>
      </c>
      <c r="K161" s="7" t="n">
        <v>39904</v>
      </c>
      <c r="L161" s="1" t="n">
        <v>0.717674143518519</v>
      </c>
      <c r="M161" s="2" t="n">
        <f aca="false">((L161-$Q$9)*1440)+5</f>
        <v>98.4026</v>
      </c>
      <c r="N161" s="3" t="n">
        <v>67.6</v>
      </c>
      <c r="P161" s="7" t="n">
        <v>39904</v>
      </c>
      <c r="Q161" s="1" t="n">
        <v>0.661598842592593</v>
      </c>
      <c r="R161" s="2" t="n">
        <f aca="false">((Q161-$Q$9)*1440)+5</f>
        <v>17.6541666666666</v>
      </c>
      <c r="S161" s="3" t="n">
        <v>49.3</v>
      </c>
    </row>
    <row r="162" customFormat="false" ht="12.75" hidden="false" customHeight="false" outlineLevel="0" collapsed="false">
      <c r="A162" s="7" t="n">
        <v>39904</v>
      </c>
      <c r="B162" s="1" t="n">
        <v>0.677345011574074</v>
      </c>
      <c r="C162" s="2" t="n">
        <f aca="false">((B162-$Q$9)*1440)+5</f>
        <v>40.3286499999999</v>
      </c>
      <c r="D162" s="3" t="n">
        <v>43.8</v>
      </c>
      <c r="F162" s="7" t="n">
        <v>39904</v>
      </c>
      <c r="G162" s="1" t="n">
        <v>0.69828431712963</v>
      </c>
      <c r="H162" s="2" t="n">
        <f aca="false">((G162-$Q$9)*1440)+5</f>
        <v>70.48125</v>
      </c>
      <c r="I162" s="3" t="n">
        <v>-12.1</v>
      </c>
      <c r="K162" s="7" t="n">
        <v>39904</v>
      </c>
      <c r="L162" s="1" t="n">
        <v>0.717724780092593</v>
      </c>
      <c r="M162" s="2" t="n">
        <f aca="false">((L162-$Q$9)*1440)+5</f>
        <v>98.4755166666667</v>
      </c>
      <c r="N162" s="3" t="n">
        <v>67.3</v>
      </c>
      <c r="P162" s="7" t="n">
        <v>39904</v>
      </c>
      <c r="Q162" s="1" t="n">
        <v>0.6616625</v>
      </c>
      <c r="R162" s="2" t="n">
        <f aca="false">((Q162-$Q$9)*1440)+5</f>
        <v>17.7458333333332</v>
      </c>
      <c r="S162" s="3" t="n">
        <v>49.1</v>
      </c>
    </row>
    <row r="163" customFormat="false" ht="12.75" hidden="false" customHeight="false" outlineLevel="0" collapsed="false">
      <c r="A163" s="7" t="n">
        <v>39904</v>
      </c>
      <c r="B163" s="1" t="n">
        <v>0.677395648148148</v>
      </c>
      <c r="C163" s="2" t="n">
        <f aca="false">((B163-$Q$9)*1440)+5</f>
        <v>40.4015666666666</v>
      </c>
      <c r="D163" s="3" t="n">
        <v>45.1</v>
      </c>
      <c r="F163" s="7" t="n">
        <v>39904</v>
      </c>
      <c r="G163" s="1" t="n">
        <v>0.698347974537037</v>
      </c>
      <c r="H163" s="2" t="n">
        <f aca="false">((G163-$Q$9)*1440)+5</f>
        <v>70.5729166666666</v>
      </c>
      <c r="I163" s="3" t="n">
        <v>-12.2</v>
      </c>
      <c r="K163" s="7" t="n">
        <v>39904</v>
      </c>
      <c r="L163" s="1" t="n">
        <v>0.717788078703704</v>
      </c>
      <c r="M163" s="2" t="n">
        <f aca="false">((L163-$Q$9)*1440)+5</f>
        <v>98.5666666666665</v>
      </c>
      <c r="N163" s="3" t="n">
        <v>67.4</v>
      </c>
      <c r="P163" s="7" t="n">
        <v>39904</v>
      </c>
      <c r="Q163" s="1" t="n">
        <v>0.661713136574074</v>
      </c>
      <c r="R163" s="2" t="n">
        <f aca="false">((Q163-$Q$9)*1440)+5</f>
        <v>17.8187499999999</v>
      </c>
      <c r="S163" s="3" t="n">
        <v>49.1</v>
      </c>
    </row>
    <row r="164" customFormat="false" ht="12.75" hidden="false" customHeight="false" outlineLevel="0" collapsed="false">
      <c r="A164" s="7" t="n">
        <v>39904</v>
      </c>
      <c r="B164" s="1" t="n">
        <v>0.677459305555555</v>
      </c>
      <c r="C164" s="2" t="n">
        <f aca="false">((B164-$Q$9)*1440)+5</f>
        <v>40.4932333333331</v>
      </c>
      <c r="D164" s="3" t="n">
        <v>45</v>
      </c>
      <c r="F164" s="7" t="n">
        <v>39904</v>
      </c>
      <c r="G164" s="1" t="n">
        <v>0.698398611111111</v>
      </c>
      <c r="H164" s="2" t="n">
        <f aca="false">((G164-$Q$9)*1440)+5</f>
        <v>70.6458333333333</v>
      </c>
      <c r="I164" s="3" t="n">
        <v>-12.2</v>
      </c>
      <c r="K164" s="7" t="n">
        <v>39904</v>
      </c>
      <c r="L164" s="1" t="n">
        <v>0.717852094907407</v>
      </c>
      <c r="M164" s="2" t="n">
        <f aca="false">((L164-$Q$9)*1440)+5</f>
        <v>98.65885</v>
      </c>
      <c r="N164" s="3" t="n">
        <v>68.6</v>
      </c>
      <c r="P164" s="7" t="n">
        <v>39904</v>
      </c>
      <c r="Q164" s="1" t="n">
        <v>0.661776435185185</v>
      </c>
      <c r="R164" s="2" t="n">
        <f aca="false">((Q164-$Q$9)*1440)+5</f>
        <v>17.9099</v>
      </c>
      <c r="S164" s="3" t="n">
        <v>49</v>
      </c>
    </row>
    <row r="165" customFormat="false" ht="12.75" hidden="false" customHeight="false" outlineLevel="0" collapsed="false">
      <c r="A165" s="7" t="n">
        <v>39904</v>
      </c>
      <c r="B165" s="1" t="n">
        <v>0.67750994212963</v>
      </c>
      <c r="C165" s="2" t="n">
        <f aca="false">((B165-$Q$9)*1440)+5</f>
        <v>40.5661499999999</v>
      </c>
      <c r="D165" s="3" t="n">
        <v>44.9</v>
      </c>
      <c r="F165" s="7" t="n">
        <v>39904</v>
      </c>
      <c r="G165" s="1" t="n">
        <v>0.698461909722222</v>
      </c>
      <c r="H165" s="2" t="n">
        <f aca="false">((G165-$Q$9)*1440)+5</f>
        <v>70.7369833333334</v>
      </c>
      <c r="I165" s="3" t="n">
        <v>-12.2</v>
      </c>
      <c r="K165" s="7" t="n">
        <v>39904</v>
      </c>
      <c r="L165" s="1" t="n">
        <v>0.717902013888889</v>
      </c>
      <c r="M165" s="2" t="n">
        <f aca="false">((L165-$Q$9)*1440)+5</f>
        <v>98.7307333333332</v>
      </c>
      <c r="N165" s="3" t="n">
        <v>68.6</v>
      </c>
      <c r="P165" s="7" t="n">
        <v>39904</v>
      </c>
      <c r="Q165" s="1" t="n">
        <v>0.661840451388889</v>
      </c>
      <c r="R165" s="2" t="n">
        <f aca="false">((Q165-$Q$9)*1440)+5</f>
        <v>18.0020833333333</v>
      </c>
      <c r="S165" s="3" t="n">
        <v>48.9</v>
      </c>
    </row>
    <row r="166" customFormat="false" ht="12.75" hidden="false" customHeight="false" outlineLevel="0" collapsed="false">
      <c r="A166" s="7" t="n">
        <v>39904</v>
      </c>
      <c r="B166" s="1" t="n">
        <v>0.677573240740741</v>
      </c>
      <c r="C166" s="2" t="n">
        <f aca="false">((B166-$Q$9)*1440)+5</f>
        <v>40.6573</v>
      </c>
      <c r="D166" s="3" t="n">
        <v>44.8</v>
      </c>
      <c r="F166" s="7" t="n">
        <v>39904</v>
      </c>
      <c r="G166" s="1" t="n">
        <v>0.69852556712963</v>
      </c>
      <c r="H166" s="2" t="n">
        <f aca="false">((G166-$Q$9)*1440)+5</f>
        <v>70.82865</v>
      </c>
      <c r="I166" s="3" t="n">
        <v>-12.2</v>
      </c>
      <c r="K166" s="7" t="n">
        <v>39904</v>
      </c>
      <c r="L166" s="1" t="n">
        <v>0.7179653125</v>
      </c>
      <c r="M166" s="2" t="n">
        <f aca="false">((L166-$Q$9)*1440)+5</f>
        <v>98.8218833333334</v>
      </c>
      <c r="N166" s="3" t="n">
        <v>66.5</v>
      </c>
      <c r="P166" s="7" t="n">
        <v>39904</v>
      </c>
      <c r="Q166" s="1" t="n">
        <v>0.661890729166667</v>
      </c>
      <c r="R166" s="2" t="n">
        <f aca="false">((Q166-$Q$9)*1440)+5</f>
        <v>18.0744833333333</v>
      </c>
      <c r="S166" s="3" t="n">
        <v>48.8</v>
      </c>
    </row>
    <row r="167" customFormat="false" ht="12.75" hidden="false" customHeight="false" outlineLevel="0" collapsed="false">
      <c r="A167" s="7" t="n">
        <v>39904</v>
      </c>
      <c r="B167" s="1" t="n">
        <v>0.677637256944445</v>
      </c>
      <c r="C167" s="2" t="n">
        <f aca="false">((B167-$Q$9)*1440)+5</f>
        <v>40.7494833333334</v>
      </c>
      <c r="D167" s="3" t="n">
        <v>45</v>
      </c>
      <c r="F167" s="7" t="n">
        <v>39904</v>
      </c>
      <c r="G167" s="1" t="n">
        <v>0.698575844907407</v>
      </c>
      <c r="H167" s="2" t="n">
        <f aca="false">((G167-$Q$9)*1440)+5</f>
        <v>70.90105</v>
      </c>
      <c r="I167" s="3" t="n">
        <v>-12.1</v>
      </c>
      <c r="K167" s="7" t="n">
        <v>39904</v>
      </c>
      <c r="L167" s="1" t="n">
        <v>0.718015949074074</v>
      </c>
      <c r="M167" s="2" t="n">
        <f aca="false">((L167-$Q$9)*1440)+5</f>
        <v>98.8948000000001</v>
      </c>
      <c r="N167" s="3" t="n">
        <v>66.5</v>
      </c>
      <c r="P167" s="7" t="n">
        <v>39904</v>
      </c>
      <c r="Q167" s="1" t="n">
        <v>0.661954027777778</v>
      </c>
      <c r="R167" s="2" t="n">
        <f aca="false">((Q167-$Q$9)*1440)+5</f>
        <v>18.1656333333333</v>
      </c>
      <c r="S167" s="3" t="n">
        <v>48.8</v>
      </c>
    </row>
    <row r="168" customFormat="false" ht="12.75" hidden="false" customHeight="false" outlineLevel="0" collapsed="false">
      <c r="A168" s="7" t="n">
        <v>39904</v>
      </c>
      <c r="B168" s="1" t="n">
        <v>0.677687164351852</v>
      </c>
      <c r="C168" s="2" t="n">
        <f aca="false">((B168-$Q$9)*1440)+5</f>
        <v>40.8213499999999</v>
      </c>
      <c r="D168" s="3" t="n">
        <v>45.1</v>
      </c>
      <c r="F168" s="7" t="n">
        <v>39904</v>
      </c>
      <c r="G168" s="1" t="n">
        <v>0.698639502314815</v>
      </c>
      <c r="H168" s="2" t="n">
        <f aca="false">((G168-$Q$9)*1440)+5</f>
        <v>70.9927166666665</v>
      </c>
      <c r="I168" s="3" t="n">
        <v>-12.2</v>
      </c>
      <c r="K168" s="7" t="n">
        <v>39904</v>
      </c>
      <c r="L168" s="1" t="n">
        <v>0.718079606481482</v>
      </c>
      <c r="M168" s="2" t="n">
        <f aca="false">((L168-$Q$9)*1440)+5</f>
        <v>98.9864666666666</v>
      </c>
      <c r="N168" s="3" t="n">
        <v>67.5</v>
      </c>
      <c r="P168" s="7" t="n">
        <v>39904</v>
      </c>
      <c r="Q168" s="1" t="n">
        <v>0.662004664351852</v>
      </c>
      <c r="R168" s="2" t="n">
        <f aca="false">((Q168-$Q$9)*1440)+5</f>
        <v>18.23855</v>
      </c>
      <c r="S168" s="3" t="n">
        <v>48.6</v>
      </c>
    </row>
    <row r="169" customFormat="false" ht="12.75" hidden="false" customHeight="false" outlineLevel="0" collapsed="false">
      <c r="A169" s="7" t="n">
        <v>39904</v>
      </c>
      <c r="B169" s="1" t="n">
        <v>0.677750821759259</v>
      </c>
      <c r="C169" s="2" t="n">
        <f aca="false">((B169-$Q$9)*1440)+5</f>
        <v>40.9130166666666</v>
      </c>
      <c r="D169" s="3" t="n">
        <v>45.2</v>
      </c>
      <c r="F169" s="7" t="n">
        <v>39904</v>
      </c>
      <c r="G169" s="1" t="n">
        <v>0.698690138888889</v>
      </c>
      <c r="H169" s="2" t="n">
        <f aca="false">((G169-$Q$9)*1440)+5</f>
        <v>71.0656333333333</v>
      </c>
      <c r="I169" s="3" t="n">
        <v>-12.4</v>
      </c>
      <c r="K169" s="7" t="n">
        <v>39904</v>
      </c>
      <c r="L169" s="1" t="n">
        <v>0.718130243055556</v>
      </c>
      <c r="M169" s="2" t="n">
        <f aca="false">((L169-$Q$9)*1440)+5</f>
        <v>99.0593833333334</v>
      </c>
      <c r="N169" s="3" t="n">
        <v>67.4</v>
      </c>
      <c r="P169" s="7" t="n">
        <v>39904</v>
      </c>
      <c r="Q169" s="1" t="n">
        <v>0.662067951388889</v>
      </c>
      <c r="R169" s="2" t="n">
        <f aca="false">((Q169-$Q$9)*1440)+5</f>
        <v>18.3296833333332</v>
      </c>
      <c r="S169" s="3" t="n">
        <v>48.5</v>
      </c>
    </row>
    <row r="170" customFormat="false" ht="12.75" hidden="false" customHeight="false" outlineLevel="0" collapsed="false">
      <c r="A170" s="7" t="n">
        <v>39904</v>
      </c>
      <c r="B170" s="1" t="n">
        <v>0.677801458333333</v>
      </c>
      <c r="C170" s="2" t="n">
        <f aca="false">((B170-$Q$9)*1440)+5</f>
        <v>40.9859333333332</v>
      </c>
      <c r="D170" s="3" t="n">
        <v>45</v>
      </c>
      <c r="F170" s="7" t="n">
        <v>39904</v>
      </c>
      <c r="G170" s="1" t="n">
        <v>0.698753425925926</v>
      </c>
      <c r="H170" s="2" t="n">
        <f aca="false">((G170-$Q$9)*1440)+5</f>
        <v>71.1567666666666</v>
      </c>
      <c r="I170" s="3" t="n">
        <v>-11.4</v>
      </c>
      <c r="K170" s="7" t="n">
        <v>39904</v>
      </c>
      <c r="L170" s="1" t="n">
        <v>0.718193530092593</v>
      </c>
      <c r="M170" s="2" t="n">
        <f aca="false">((L170-$Q$9)*1440)+5</f>
        <v>99.1505166666667</v>
      </c>
      <c r="N170" s="3" t="n">
        <v>67.5</v>
      </c>
      <c r="P170" s="7" t="n">
        <v>39904</v>
      </c>
      <c r="Q170" s="1" t="n">
        <v>0.662118958333333</v>
      </c>
      <c r="R170" s="2" t="n">
        <f aca="false">((Q170-$Q$9)*1440)+5</f>
        <v>18.4031333333333</v>
      </c>
      <c r="S170" s="3" t="n">
        <v>48.5</v>
      </c>
    </row>
    <row r="171" customFormat="false" ht="12.75" hidden="false" customHeight="false" outlineLevel="0" collapsed="false">
      <c r="A171" s="7" t="n">
        <v>39904</v>
      </c>
      <c r="B171" s="1" t="n">
        <v>0.677864756944445</v>
      </c>
      <c r="C171" s="2" t="n">
        <f aca="false">((B171-$Q$9)*1440)+5</f>
        <v>41.0770833333333</v>
      </c>
      <c r="D171" s="3" t="n">
        <v>45</v>
      </c>
      <c r="F171" s="7" t="n">
        <v>39904</v>
      </c>
      <c r="G171" s="1" t="n">
        <v>0.6988040625</v>
      </c>
      <c r="H171" s="2" t="n">
        <f aca="false">((G171-$Q$9)*1440)+5</f>
        <v>71.2296833333332</v>
      </c>
      <c r="I171" s="3" t="n">
        <v>-11.2</v>
      </c>
      <c r="K171" s="7" t="n">
        <v>39904</v>
      </c>
      <c r="L171" s="1" t="n">
        <v>0.7182571875</v>
      </c>
      <c r="M171" s="2" t="n">
        <f aca="false">((L171-$Q$9)*1440)+5</f>
        <v>99.2421833333333</v>
      </c>
      <c r="N171" s="3" t="n">
        <v>68.5</v>
      </c>
      <c r="P171" s="7" t="n">
        <v>39904</v>
      </c>
      <c r="Q171" s="1" t="n">
        <v>0.66218224537037</v>
      </c>
      <c r="R171" s="2" t="n">
        <f aca="false">((Q171-$Q$9)*1440)+5</f>
        <v>18.4942666666667</v>
      </c>
      <c r="S171" s="3" t="n">
        <v>48.4</v>
      </c>
    </row>
    <row r="172" customFormat="false" ht="12.75" hidden="false" customHeight="false" outlineLevel="0" collapsed="false">
      <c r="A172" s="7" t="n">
        <v>39904</v>
      </c>
      <c r="B172" s="1" t="n">
        <v>0.677915393518519</v>
      </c>
      <c r="C172" s="2" t="n">
        <f aca="false">((B172-$Q$9)*1440)+5</f>
        <v>41.1500000000001</v>
      </c>
      <c r="D172" s="3" t="n">
        <v>45</v>
      </c>
      <c r="F172" s="7" t="n">
        <v>39904</v>
      </c>
      <c r="G172" s="1" t="n">
        <v>0.698867361111111</v>
      </c>
      <c r="H172" s="2" t="n">
        <f aca="false">((G172-$Q$9)*1440)+5</f>
        <v>71.3208333333333</v>
      </c>
      <c r="I172" s="3" t="n">
        <v>-13.1</v>
      </c>
      <c r="K172" s="7" t="n">
        <v>39904</v>
      </c>
      <c r="L172" s="1" t="n">
        <v>0.718307465277778</v>
      </c>
      <c r="M172" s="2" t="n">
        <f aca="false">((L172-$Q$9)*1440)+5</f>
        <v>99.3145833333333</v>
      </c>
      <c r="N172" s="3" t="n">
        <v>68.6</v>
      </c>
      <c r="P172" s="7" t="n">
        <v>39904</v>
      </c>
      <c r="Q172" s="1" t="n">
        <v>0.662245543981482</v>
      </c>
      <c r="R172" s="2" t="n">
        <f aca="false">((Q172-$Q$9)*1440)+5</f>
        <v>18.5854166666666</v>
      </c>
      <c r="S172" s="3" t="n">
        <v>48.3</v>
      </c>
    </row>
    <row r="173" customFormat="false" ht="12.75" hidden="false" customHeight="false" outlineLevel="0" collapsed="false">
      <c r="A173" s="7" t="n">
        <v>39904</v>
      </c>
      <c r="B173" s="1" t="n">
        <v>0.67797869212963</v>
      </c>
      <c r="C173" s="2" t="n">
        <f aca="false">((B173-$Q$9)*1440)+5</f>
        <v>41.2411499999999</v>
      </c>
      <c r="D173" s="3" t="n">
        <v>46.1</v>
      </c>
      <c r="F173" s="7" t="n">
        <v>39904</v>
      </c>
      <c r="G173" s="1" t="n">
        <v>0.698930659722222</v>
      </c>
      <c r="H173" s="2" t="n">
        <f aca="false">((G173-$Q$9)*1440)+5</f>
        <v>71.4119833333331</v>
      </c>
      <c r="I173" s="3" t="n">
        <v>-13.2</v>
      </c>
      <c r="K173" s="7" t="n">
        <v>39904</v>
      </c>
      <c r="L173" s="1" t="n">
        <v>0.718370763888889</v>
      </c>
      <c r="M173" s="2" t="n">
        <f aca="false">((L173-$Q$9)*1440)+5</f>
        <v>99.4057333333333</v>
      </c>
      <c r="N173" s="3" t="n">
        <v>67.7</v>
      </c>
      <c r="P173" s="7" t="n">
        <v>39904</v>
      </c>
      <c r="Q173" s="1" t="n">
        <v>0.662296180555556</v>
      </c>
      <c r="R173" s="2" t="n">
        <f aca="false">((Q173-$Q$9)*1440)+5</f>
        <v>18.6583333333332</v>
      </c>
      <c r="S173" s="3" t="n">
        <v>48.2</v>
      </c>
    </row>
    <row r="174" customFormat="false" ht="12.75" hidden="false" customHeight="false" outlineLevel="0" collapsed="false">
      <c r="A174" s="7" t="n">
        <v>39904</v>
      </c>
      <c r="B174" s="1" t="n">
        <v>0.678042349537037</v>
      </c>
      <c r="C174" s="2" t="n">
        <f aca="false">((B174-$Q$9)*1440)+5</f>
        <v>41.3328166666666</v>
      </c>
      <c r="D174" s="3" t="n">
        <v>46.1</v>
      </c>
      <c r="F174" s="7" t="n">
        <v>39904</v>
      </c>
      <c r="G174" s="1" t="n">
        <v>0.698981296296296</v>
      </c>
      <c r="H174" s="2" t="n">
        <f aca="false">((G174-$Q$9)*1440)+5</f>
        <v>71.4848999999999</v>
      </c>
      <c r="I174" s="3" t="n">
        <v>-12.3</v>
      </c>
      <c r="K174" s="7" t="n">
        <v>39904</v>
      </c>
      <c r="L174" s="1" t="n">
        <v>0.718421400462963</v>
      </c>
      <c r="M174" s="2" t="n">
        <f aca="false">((L174-$Q$9)*1440)+5</f>
        <v>99.47865</v>
      </c>
      <c r="N174" s="3" t="n">
        <v>67.7</v>
      </c>
      <c r="P174" s="7" t="n">
        <v>39904</v>
      </c>
      <c r="Q174" s="1" t="n">
        <v>0.662359837962963</v>
      </c>
      <c r="R174" s="2" t="n">
        <f aca="false">((Q174-$Q$9)*1440)+5</f>
        <v>18.7499999999999</v>
      </c>
      <c r="S174" s="3" t="n">
        <v>48.2</v>
      </c>
    </row>
    <row r="175" customFormat="false" ht="12.75" hidden="false" customHeight="false" outlineLevel="0" collapsed="false">
      <c r="A175" s="7" t="n">
        <v>39904</v>
      </c>
      <c r="B175" s="1" t="n">
        <v>0.678092986111111</v>
      </c>
      <c r="C175" s="2" t="n">
        <f aca="false">((B175-$Q$9)*1440)+5</f>
        <v>41.4057333333331</v>
      </c>
      <c r="D175" s="3" t="n">
        <v>45</v>
      </c>
      <c r="F175" s="7" t="n">
        <v>39904</v>
      </c>
      <c r="G175" s="1" t="n">
        <v>0.699044953703704</v>
      </c>
      <c r="H175" s="2" t="n">
        <f aca="false">((G175-$Q$9)*1440)+5</f>
        <v>71.5765666666666</v>
      </c>
      <c r="I175" s="3" t="n">
        <v>-12.4</v>
      </c>
      <c r="K175" s="7" t="n">
        <v>39904</v>
      </c>
      <c r="L175" s="1" t="n">
        <v>0.71848505787037</v>
      </c>
      <c r="M175" s="2" t="n">
        <f aca="false">((L175-$Q$9)*1440)+5</f>
        <v>99.5703166666667</v>
      </c>
      <c r="N175" s="3" t="n">
        <v>67.8</v>
      </c>
      <c r="P175" s="7" t="n">
        <v>39904</v>
      </c>
      <c r="Q175" s="1" t="n">
        <v>0.662410474537037</v>
      </c>
      <c r="R175" s="2" t="n">
        <f aca="false">((Q175-$Q$9)*1440)+5</f>
        <v>18.8229166666666</v>
      </c>
      <c r="S175" s="3" t="n">
        <v>48.1</v>
      </c>
    </row>
    <row r="176" customFormat="false" ht="12.75" hidden="false" customHeight="false" outlineLevel="0" collapsed="false">
      <c r="A176" s="7" t="n">
        <v>39904</v>
      </c>
      <c r="B176" s="1" t="n">
        <v>0.678156284722222</v>
      </c>
      <c r="C176" s="2" t="n">
        <f aca="false">((B176-$Q$9)*1440)+5</f>
        <v>41.4968833333333</v>
      </c>
      <c r="D176" s="3" t="n">
        <v>45</v>
      </c>
      <c r="F176" s="7" t="n">
        <v>39904</v>
      </c>
      <c r="G176" s="1" t="n">
        <v>0.699095590277778</v>
      </c>
      <c r="H176" s="2" t="n">
        <f aca="false">((G176-$Q$9)*1440)+5</f>
        <v>71.6494833333331</v>
      </c>
      <c r="I176" s="3" t="n">
        <v>-12.5</v>
      </c>
      <c r="K176" s="7" t="n">
        <v>39904</v>
      </c>
      <c r="L176" s="1" t="n">
        <v>0.718535694444444</v>
      </c>
      <c r="M176" s="2" t="n">
        <f aca="false">((L176-$Q$9)*1440)+5</f>
        <v>99.6432333333333</v>
      </c>
      <c r="N176" s="3" t="n">
        <v>67.9</v>
      </c>
      <c r="P176" s="7" t="n">
        <v>39904</v>
      </c>
      <c r="Q176" s="1" t="n">
        <v>0.662473773148148</v>
      </c>
      <c r="R176" s="2" t="n">
        <f aca="false">((Q176-$Q$9)*1440)+5</f>
        <v>18.9140666666666</v>
      </c>
      <c r="S176" s="3" t="n">
        <v>47.9</v>
      </c>
    </row>
    <row r="177" customFormat="false" ht="12.75" hidden="false" customHeight="false" outlineLevel="0" collapsed="false">
      <c r="A177" s="7" t="n">
        <v>39904</v>
      </c>
      <c r="B177" s="1" t="n">
        <v>0.678206921296296</v>
      </c>
      <c r="C177" s="2" t="n">
        <f aca="false">((B177-$Q$9)*1440)+5</f>
        <v>41.5698</v>
      </c>
      <c r="D177" s="3" t="n">
        <v>44.8</v>
      </c>
      <c r="F177" s="7" t="n">
        <v>39904</v>
      </c>
      <c r="G177" s="1" t="n">
        <v>0.699158888888889</v>
      </c>
      <c r="H177" s="2" t="n">
        <f aca="false">((G177-$Q$9)*1440)+5</f>
        <v>71.7406333333333</v>
      </c>
      <c r="I177" s="3" t="n">
        <v>-12.6</v>
      </c>
      <c r="K177" s="7" t="n">
        <v>39904</v>
      </c>
      <c r="L177" s="1" t="n">
        <v>0.718598993055556</v>
      </c>
      <c r="M177" s="2" t="n">
        <f aca="false">((L177-$Q$9)*1440)+5</f>
        <v>99.7343833333332</v>
      </c>
      <c r="N177" s="3" t="n">
        <v>67.8</v>
      </c>
      <c r="P177" s="7" t="n">
        <v>39904</v>
      </c>
      <c r="Q177" s="1" t="n">
        <v>0.662524409722222</v>
      </c>
      <c r="R177" s="2" t="n">
        <f aca="false">((Q177-$Q$9)*1440)+5</f>
        <v>18.9869833333332</v>
      </c>
      <c r="S177" s="3" t="n">
        <v>47.9</v>
      </c>
    </row>
    <row r="178" customFormat="false" ht="12.75" hidden="false" customHeight="false" outlineLevel="0" collapsed="false">
      <c r="A178" s="7" t="n">
        <v>39904</v>
      </c>
      <c r="B178" s="1" t="n">
        <v>0.678270208333333</v>
      </c>
      <c r="C178" s="2" t="n">
        <f aca="false">((B178-$Q$9)*1440)+5</f>
        <v>41.6609333333332</v>
      </c>
      <c r="D178" s="3" t="n">
        <v>44.9</v>
      </c>
      <c r="F178" s="7" t="n">
        <v>39904</v>
      </c>
      <c r="G178" s="1" t="n">
        <v>0.699209525462963</v>
      </c>
      <c r="H178" s="2" t="n">
        <f aca="false">((G178-$Q$9)*1440)+5</f>
        <v>71.81355</v>
      </c>
      <c r="I178" s="3" t="n">
        <v>-12.6</v>
      </c>
      <c r="K178" s="7" t="n">
        <v>39904</v>
      </c>
      <c r="L178" s="1" t="n">
        <v>0.718662280092593</v>
      </c>
      <c r="M178" s="2" t="n">
        <f aca="false">((L178-$Q$9)*1440)+5</f>
        <v>99.8255166666668</v>
      </c>
      <c r="N178" s="3" t="n">
        <v>67.8</v>
      </c>
      <c r="P178" s="7" t="n">
        <v>39904</v>
      </c>
      <c r="Q178" s="1" t="n">
        <v>0.66258806712963</v>
      </c>
      <c r="R178" s="2" t="n">
        <f aca="false">((Q178-$Q$9)*1440)+5</f>
        <v>19.07865</v>
      </c>
      <c r="S178" s="3" t="n">
        <v>47.8</v>
      </c>
    </row>
    <row r="179" customFormat="false" ht="12.75" hidden="false" customHeight="false" outlineLevel="0" collapsed="false">
      <c r="A179" s="7" t="n">
        <v>39904</v>
      </c>
      <c r="B179" s="1" t="n">
        <v>0.678321215277778</v>
      </c>
      <c r="C179" s="2" t="n">
        <f aca="false">((B179-$Q$9)*1440)+5</f>
        <v>41.7343833333333</v>
      </c>
      <c r="D179" s="3" t="n">
        <v>45</v>
      </c>
      <c r="F179" s="7" t="n">
        <v>39904</v>
      </c>
      <c r="G179" s="1" t="n">
        <v>0.6992728125</v>
      </c>
      <c r="H179" s="2" t="n">
        <f aca="false">((G179-$Q$9)*1440)+5</f>
        <v>71.9046833333332</v>
      </c>
      <c r="I179" s="3" t="n">
        <v>-12.6</v>
      </c>
      <c r="K179" s="7" t="n">
        <v>39904</v>
      </c>
      <c r="L179" s="1" t="n">
        <v>0.71871400462963</v>
      </c>
      <c r="M179" s="2" t="n">
        <f aca="false">((L179-$Q$9)*1440)+5</f>
        <v>99.8999999999998</v>
      </c>
      <c r="N179" s="3" t="n">
        <v>67.8</v>
      </c>
      <c r="P179" s="7" t="n">
        <v>39904</v>
      </c>
      <c r="Q179" s="1" t="n">
        <v>0.6626390625</v>
      </c>
      <c r="R179" s="2" t="n">
        <f aca="false">((Q179-$Q$9)*1440)+5</f>
        <v>19.1520833333332</v>
      </c>
      <c r="S179" s="3" t="n">
        <v>47.7</v>
      </c>
    </row>
    <row r="180" customFormat="false" ht="12.75" hidden="false" customHeight="false" outlineLevel="0" collapsed="false">
      <c r="A180" s="7" t="n">
        <v>39904</v>
      </c>
      <c r="B180" s="1" t="n">
        <v>0.678384502314815</v>
      </c>
      <c r="C180" s="2" t="n">
        <f aca="false">((B180-$Q$9)*1440)+5</f>
        <v>41.8255166666667</v>
      </c>
      <c r="D180" s="3" t="n">
        <v>44.9</v>
      </c>
      <c r="F180" s="7" t="n">
        <v>39904</v>
      </c>
      <c r="G180" s="1" t="n">
        <v>0.699324178240741</v>
      </c>
      <c r="H180" s="2" t="n">
        <f aca="false">((G180-$Q$9)*1440)+5</f>
        <v>71.97865</v>
      </c>
      <c r="I180" s="3" t="n">
        <v>-12.6</v>
      </c>
      <c r="K180" s="7" t="n">
        <v>39904</v>
      </c>
      <c r="L180" s="1" t="n">
        <v>0.718777662037037</v>
      </c>
      <c r="M180" s="2" t="n">
        <f aca="false">((L180-$Q$9)*1440)+5</f>
        <v>99.9916666666665</v>
      </c>
      <c r="N180" s="3" t="n">
        <v>67.9</v>
      </c>
      <c r="P180" s="7" t="n">
        <v>39904</v>
      </c>
      <c r="Q180" s="1" t="n">
        <v>0.662702002314815</v>
      </c>
      <c r="R180" s="2" t="n">
        <f aca="false">((Q180-$Q$9)*1440)+5</f>
        <v>19.2427166666666</v>
      </c>
      <c r="S180" s="3" t="n">
        <v>48.7</v>
      </c>
    </row>
    <row r="181" customFormat="false" ht="12.75" hidden="false" customHeight="false" outlineLevel="0" collapsed="false">
      <c r="A181" s="7" t="n">
        <v>39904</v>
      </c>
      <c r="B181" s="1" t="n">
        <v>0.678435509259259</v>
      </c>
      <c r="C181" s="2" t="n">
        <f aca="false">((B181-$Q$9)*1440)+5</f>
        <v>41.8989666666666</v>
      </c>
      <c r="D181" s="3" t="n">
        <v>45.1</v>
      </c>
      <c r="F181" s="7" t="n">
        <v>39904</v>
      </c>
      <c r="G181" s="1" t="n">
        <v>0.699387106481482</v>
      </c>
      <c r="H181" s="2" t="n">
        <f aca="false">((G181-$Q$9)*1440)+5</f>
        <v>72.0692666666666</v>
      </c>
      <c r="I181" s="3" t="n">
        <v>-12.7</v>
      </c>
      <c r="K181" s="7" t="n">
        <v>39904</v>
      </c>
      <c r="L181" s="1" t="n">
        <v>0.718827939814815</v>
      </c>
      <c r="M181" s="2" t="n">
        <f aca="false">((L181-$Q$9)*1440)+5</f>
        <v>100.064066666667</v>
      </c>
      <c r="N181" s="3" t="n">
        <v>67.8</v>
      </c>
      <c r="P181" s="7" t="n">
        <v>39904</v>
      </c>
      <c r="Q181" s="1" t="n">
        <v>0.662765659722222</v>
      </c>
      <c r="R181" s="2" t="n">
        <f aca="false">((Q181-$Q$9)*1440)+5</f>
        <v>19.3343833333333</v>
      </c>
      <c r="S181" s="3" t="n">
        <v>48.6</v>
      </c>
    </row>
    <row r="182" customFormat="false" ht="12.75" hidden="false" customHeight="false" outlineLevel="0" collapsed="false">
      <c r="A182" s="7" t="n">
        <v>39904</v>
      </c>
      <c r="B182" s="1" t="n">
        <v>0.6784984375</v>
      </c>
      <c r="C182" s="2" t="n">
        <f aca="false">((B182-$Q$9)*1440)+5</f>
        <v>41.9895833333334</v>
      </c>
      <c r="D182" s="3" t="n">
        <v>45.1</v>
      </c>
      <c r="F182" s="7" t="n">
        <v>39904</v>
      </c>
      <c r="G182" s="1" t="n">
        <v>0.699450405092593</v>
      </c>
      <c r="H182" s="2" t="n">
        <f aca="false">((G182-$Q$9)*1440)+5</f>
        <v>72.1604166666666</v>
      </c>
      <c r="I182" s="3" t="n">
        <v>-12.7</v>
      </c>
      <c r="K182" s="7" t="n">
        <v>39904</v>
      </c>
      <c r="L182" s="1" t="n">
        <v>0.718891238425926</v>
      </c>
      <c r="M182" s="2" t="n">
        <f aca="false">((L182-$Q$9)*1440)+5</f>
        <v>100.155216666667</v>
      </c>
      <c r="N182" s="3" t="n">
        <v>67.8</v>
      </c>
      <c r="P182" s="7" t="n">
        <v>39904</v>
      </c>
      <c r="Q182" s="1" t="n">
        <v>0.662816296296296</v>
      </c>
      <c r="R182" s="2" t="n">
        <f aca="false">((Q182-$Q$9)*1440)+5</f>
        <v>19.4073</v>
      </c>
      <c r="S182" s="3" t="n">
        <v>47.6</v>
      </c>
    </row>
    <row r="183" customFormat="false" ht="12.75" hidden="false" customHeight="false" outlineLevel="0" collapsed="false">
      <c r="A183" s="7" t="n">
        <v>39904</v>
      </c>
      <c r="B183" s="1" t="n">
        <v>0.678562094907408</v>
      </c>
      <c r="C183" s="2" t="n">
        <f aca="false">((B183-$Q$9)*1440)+5</f>
        <v>42.0812500000001</v>
      </c>
      <c r="D183" s="3" t="n">
        <v>45.1</v>
      </c>
      <c r="F183" s="7" t="n">
        <v>39904</v>
      </c>
      <c r="G183" s="1" t="n">
        <v>0.699501041666667</v>
      </c>
      <c r="H183" s="2" t="n">
        <f aca="false">((G183-$Q$9)*1440)+5</f>
        <v>72.2333333333334</v>
      </c>
      <c r="I183" s="3" t="n">
        <v>-12.8</v>
      </c>
      <c r="K183" s="7" t="n">
        <v>39904</v>
      </c>
      <c r="L183" s="1" t="n">
        <v>0.718941875</v>
      </c>
      <c r="M183" s="2" t="n">
        <f aca="false">((L183-$Q$9)*1440)+5</f>
        <v>100.228133333333</v>
      </c>
      <c r="N183" s="3" t="n">
        <v>67.8</v>
      </c>
      <c r="P183" s="7" t="n">
        <v>39904</v>
      </c>
      <c r="Q183" s="1" t="n">
        <v>0.662879583333333</v>
      </c>
      <c r="R183" s="2" t="n">
        <f aca="false">((Q183-$Q$9)*1440)+5</f>
        <v>19.4984333333332</v>
      </c>
      <c r="S183" s="3" t="n">
        <v>47.6</v>
      </c>
    </row>
    <row r="184" customFormat="false" ht="12.75" hidden="false" customHeight="false" outlineLevel="0" collapsed="false">
      <c r="A184" s="7" t="n">
        <v>39904</v>
      </c>
      <c r="B184" s="1" t="n">
        <v>0.678612731481482</v>
      </c>
      <c r="C184" s="2" t="n">
        <f aca="false">((B184-$Q$9)*1440)+5</f>
        <v>42.1541666666666</v>
      </c>
      <c r="D184" s="3" t="n">
        <v>45.1</v>
      </c>
      <c r="F184" s="7" t="n">
        <v>39904</v>
      </c>
      <c r="G184" s="1" t="n">
        <v>0.699564340277778</v>
      </c>
      <c r="H184" s="2" t="n">
        <f aca="false">((G184-$Q$9)*1440)+5</f>
        <v>72.3244833333332</v>
      </c>
      <c r="I184" s="3" t="n">
        <v>-12.8</v>
      </c>
      <c r="K184" s="7" t="n">
        <v>39904</v>
      </c>
      <c r="L184" s="1" t="n">
        <v>0.719005532407408</v>
      </c>
      <c r="M184" s="2" t="n">
        <f aca="false">((L184-$Q$9)*1440)+5</f>
        <v>100.3198</v>
      </c>
      <c r="N184" s="3" t="n">
        <v>67.9</v>
      </c>
      <c r="P184" s="7" t="n">
        <v>39904</v>
      </c>
      <c r="Q184" s="1" t="n">
        <v>0.662930219907407</v>
      </c>
      <c r="R184" s="2" t="n">
        <f aca="false">((Q184-$Q$9)*1440)+5</f>
        <v>19.57135</v>
      </c>
      <c r="S184" s="3" t="n">
        <v>47.5</v>
      </c>
    </row>
    <row r="185" customFormat="false" ht="12.75" hidden="false" customHeight="false" outlineLevel="0" collapsed="false">
      <c r="A185" s="7" t="n">
        <v>39904</v>
      </c>
      <c r="B185" s="1" t="n">
        <v>0.678676030092593</v>
      </c>
      <c r="C185" s="2" t="n">
        <f aca="false">((B185-$Q$9)*1440)+5</f>
        <v>42.2453166666666</v>
      </c>
      <c r="D185" s="3" t="n">
        <v>54.4</v>
      </c>
      <c r="F185" s="7" t="n">
        <v>39904</v>
      </c>
      <c r="G185" s="1" t="n">
        <v>0.699614976851852</v>
      </c>
      <c r="H185" s="2" t="n">
        <f aca="false">((G185-$Q$9)*1440)+5</f>
        <v>72.3973999999999</v>
      </c>
      <c r="I185" s="3" t="n">
        <v>-12.6</v>
      </c>
      <c r="K185" s="7" t="n">
        <v>39904</v>
      </c>
      <c r="L185" s="1" t="n">
        <v>0.719056168981482</v>
      </c>
      <c r="M185" s="2" t="n">
        <f aca="false">((L185-$Q$9)*1440)+5</f>
        <v>100.392716666667</v>
      </c>
      <c r="N185" s="3" t="n">
        <v>68.1</v>
      </c>
      <c r="P185" s="7" t="n">
        <v>39904</v>
      </c>
      <c r="Q185" s="1" t="n">
        <v>0.662993877314815</v>
      </c>
      <c r="R185" s="2" t="n">
        <f aca="false">((Q185-$Q$9)*1440)+5</f>
        <v>19.6630166666667</v>
      </c>
      <c r="S185" s="3" t="n">
        <v>47.2</v>
      </c>
    </row>
    <row r="186" customFormat="false" ht="12.75" hidden="false" customHeight="false" outlineLevel="0" collapsed="false">
      <c r="A186" s="7" t="n">
        <v>39904</v>
      </c>
      <c r="B186" s="1" t="n">
        <v>0.678726666666667</v>
      </c>
      <c r="C186" s="2" t="n">
        <f aca="false">((B186-$Q$9)*1440)+5</f>
        <v>42.3182333333332</v>
      </c>
      <c r="D186" s="3" t="n">
        <v>54.1</v>
      </c>
      <c r="F186" s="7" t="n">
        <v>39904</v>
      </c>
      <c r="G186" s="1" t="n">
        <v>0.699678275462963</v>
      </c>
      <c r="H186" s="2" t="n">
        <f aca="false">((G186-$Q$9)*1440)+5</f>
        <v>72.48855</v>
      </c>
      <c r="I186" s="3" t="n">
        <v>-12.5</v>
      </c>
      <c r="K186" s="7" t="n">
        <v>39904</v>
      </c>
      <c r="L186" s="1" t="n">
        <v>0.719119456018519</v>
      </c>
      <c r="M186" s="2" t="n">
        <f aca="false">((L186-$Q$9)*1440)+5</f>
        <v>100.48385</v>
      </c>
      <c r="N186" s="3" t="n">
        <v>68.1</v>
      </c>
      <c r="P186" s="7" t="n">
        <v>39904</v>
      </c>
      <c r="Q186" s="1" t="n">
        <v>0.663044513888889</v>
      </c>
      <c r="R186" s="2" t="n">
        <f aca="false">((Q186-$Q$9)*1440)+5</f>
        <v>19.7359333333332</v>
      </c>
      <c r="S186" s="3" t="n">
        <v>47.2</v>
      </c>
    </row>
    <row r="187" customFormat="false" ht="12.75" hidden="false" customHeight="false" outlineLevel="0" collapsed="false">
      <c r="A187" s="7" t="n">
        <v>39904</v>
      </c>
      <c r="B187" s="1" t="n">
        <v>0.678789965277778</v>
      </c>
      <c r="C187" s="2" t="n">
        <f aca="false">((B187-$Q$9)*1440)+5</f>
        <v>42.4093833333333</v>
      </c>
      <c r="D187" s="3" t="n">
        <v>44.8</v>
      </c>
      <c r="F187" s="7" t="n">
        <v>39904</v>
      </c>
      <c r="G187" s="1" t="n">
        <v>0.699729270833333</v>
      </c>
      <c r="H187" s="2" t="n">
        <f aca="false">((G187-$Q$9)*1440)+5</f>
        <v>72.5619833333332</v>
      </c>
      <c r="I187" s="3" t="n">
        <v>-12.6</v>
      </c>
      <c r="K187" s="7" t="n">
        <v>39904</v>
      </c>
      <c r="L187" s="1" t="n">
        <v>0.71918275462963</v>
      </c>
      <c r="M187" s="2" t="n">
        <f aca="false">((L187-$Q$9)*1440)+5</f>
        <v>100.575</v>
      </c>
      <c r="N187" s="3" t="n">
        <v>67.9</v>
      </c>
      <c r="P187" s="7" t="n">
        <v>39904</v>
      </c>
      <c r="Q187" s="1" t="n">
        <v>0.6631078125</v>
      </c>
      <c r="R187" s="2" t="n">
        <f aca="false">((Q187-$Q$9)*1440)+5</f>
        <v>19.8270833333332</v>
      </c>
      <c r="S187" s="3" t="n">
        <v>47.2</v>
      </c>
    </row>
    <row r="188" customFormat="false" ht="12.75" hidden="false" customHeight="false" outlineLevel="0" collapsed="false">
      <c r="A188" s="7" t="n">
        <v>39904</v>
      </c>
      <c r="B188" s="1" t="n">
        <v>0.678840960648148</v>
      </c>
      <c r="C188" s="2" t="n">
        <f aca="false">((B188-$Q$9)*1440)+5</f>
        <v>42.4828166666666</v>
      </c>
      <c r="D188" s="3" t="n">
        <v>43.8</v>
      </c>
      <c r="F188" s="7" t="n">
        <v>39904</v>
      </c>
      <c r="G188" s="1" t="n">
        <v>0.699792569444445</v>
      </c>
      <c r="H188" s="2" t="n">
        <f aca="false">((G188-$Q$9)*1440)+5</f>
        <v>72.6531333333333</v>
      </c>
      <c r="I188" s="3" t="n">
        <v>-12.7</v>
      </c>
      <c r="K188" s="7" t="n">
        <v>39904</v>
      </c>
      <c r="L188" s="1" t="n">
        <v>0.719233391203704</v>
      </c>
      <c r="M188" s="2" t="n">
        <f aca="false">((L188-$Q$9)*1440)+5</f>
        <v>100.647916666667</v>
      </c>
      <c r="N188" s="3" t="n">
        <v>68</v>
      </c>
      <c r="P188" s="7" t="n">
        <v>39904</v>
      </c>
      <c r="Q188" s="1" t="n">
        <v>0.663171469907407</v>
      </c>
      <c r="R188" s="2" t="n">
        <f aca="false">((Q188-$Q$9)*1440)+5</f>
        <v>19.9187499999999</v>
      </c>
      <c r="S188" s="3" t="n">
        <v>47.2</v>
      </c>
    </row>
    <row r="189" customFormat="false" ht="12.75" hidden="false" customHeight="false" outlineLevel="0" collapsed="false">
      <c r="A189" s="7" t="n">
        <v>39904</v>
      </c>
      <c r="B189" s="1" t="n">
        <v>0.678904259259259</v>
      </c>
      <c r="C189" s="2" t="n">
        <f aca="false">((B189-$Q$9)*1440)+5</f>
        <v>42.5739666666666</v>
      </c>
      <c r="D189" s="3" t="n">
        <v>44</v>
      </c>
      <c r="F189" s="7" t="n">
        <v>39904</v>
      </c>
      <c r="G189" s="1" t="n">
        <v>0.699856585648148</v>
      </c>
      <c r="H189" s="2" t="n">
        <f aca="false">((G189-$Q$9)*1440)+5</f>
        <v>72.7453166666666</v>
      </c>
      <c r="I189" s="3" t="n">
        <v>-12.8</v>
      </c>
      <c r="K189" s="7" t="n">
        <v>39904</v>
      </c>
      <c r="L189" s="1" t="n">
        <v>0.719296689814815</v>
      </c>
      <c r="M189" s="2" t="n">
        <f aca="false">((L189-$Q$9)*1440)+5</f>
        <v>100.739066666667</v>
      </c>
      <c r="N189" s="3" t="n">
        <v>68.1</v>
      </c>
      <c r="P189" s="7" t="n">
        <v>39904</v>
      </c>
      <c r="Q189" s="1" t="n">
        <v>0.663221747685185</v>
      </c>
      <c r="R189" s="2" t="n">
        <f aca="false">((Q189-$Q$9)*1440)+5</f>
        <v>19.9911499999999</v>
      </c>
      <c r="S189" s="3" t="n">
        <v>47.1</v>
      </c>
    </row>
    <row r="190" customFormat="false" ht="12.75" hidden="false" customHeight="false" outlineLevel="0" collapsed="false">
      <c r="A190" s="7" t="n">
        <v>39904</v>
      </c>
      <c r="B190" s="1" t="n">
        <v>0.678967916666667</v>
      </c>
      <c r="C190" s="2" t="n">
        <f aca="false">((B190-$Q$9)*1440)+5</f>
        <v>42.6656333333333</v>
      </c>
      <c r="D190" s="3" t="n">
        <v>44.1</v>
      </c>
      <c r="F190" s="7" t="n">
        <v>39904</v>
      </c>
      <c r="G190" s="1" t="n">
        <v>0.699906493055556</v>
      </c>
      <c r="H190" s="2" t="n">
        <f aca="false">((G190-$Q$9)*1440)+5</f>
        <v>72.8171833333332</v>
      </c>
      <c r="I190" s="3" t="n">
        <v>-12.9</v>
      </c>
      <c r="K190" s="7" t="n">
        <v>39904</v>
      </c>
      <c r="L190" s="1" t="n">
        <v>0.719347685185185</v>
      </c>
      <c r="M190" s="2" t="n">
        <f aca="false">((L190-$Q$9)*1440)+5</f>
        <v>100.8125</v>
      </c>
      <c r="N190" s="3" t="n">
        <v>68</v>
      </c>
      <c r="P190" s="7" t="n">
        <v>39904</v>
      </c>
      <c r="Q190" s="1" t="n">
        <v>0.663285405092593</v>
      </c>
      <c r="R190" s="2" t="n">
        <f aca="false">((Q190-$Q$9)*1440)+5</f>
        <v>20.0828166666666</v>
      </c>
      <c r="S190" s="3" t="n">
        <v>47</v>
      </c>
    </row>
    <row r="191" customFormat="false" ht="12.75" hidden="false" customHeight="false" outlineLevel="0" collapsed="false">
      <c r="A191" s="7" t="n">
        <v>39904</v>
      </c>
      <c r="B191" s="1" t="n">
        <v>0.67901818287037</v>
      </c>
      <c r="C191" s="2" t="n">
        <f aca="false">((B191-$Q$9)*1440)+5</f>
        <v>42.7380166666667</v>
      </c>
      <c r="D191" s="3" t="n">
        <v>43</v>
      </c>
      <c r="F191" s="7" t="n">
        <v>39904</v>
      </c>
      <c r="G191" s="1" t="n">
        <v>0.699969791666667</v>
      </c>
      <c r="H191" s="2" t="n">
        <f aca="false">((G191-$Q$9)*1440)+5</f>
        <v>72.9083333333334</v>
      </c>
      <c r="I191" s="3" t="n">
        <v>-13</v>
      </c>
      <c r="K191" s="7" t="n">
        <v>39904</v>
      </c>
      <c r="L191" s="1" t="n">
        <v>0.719410983796296</v>
      </c>
      <c r="M191" s="2" t="n">
        <f aca="false">((L191-$Q$9)*1440)+5</f>
        <v>100.90365</v>
      </c>
      <c r="N191" s="3" t="n">
        <v>67.9</v>
      </c>
      <c r="P191" s="7" t="n">
        <v>39904</v>
      </c>
      <c r="Q191" s="1" t="n">
        <v>0.663336041666667</v>
      </c>
      <c r="R191" s="2" t="n">
        <f aca="false">((Q191-$Q$9)*1440)+5</f>
        <v>20.1557333333332</v>
      </c>
      <c r="S191" s="3" t="n">
        <v>47</v>
      </c>
    </row>
    <row r="192" customFormat="false" ht="12.75" hidden="false" customHeight="false" outlineLevel="0" collapsed="false">
      <c r="A192" s="7" t="n">
        <v>39904</v>
      </c>
      <c r="B192" s="1" t="n">
        <v>0.679081481481482</v>
      </c>
      <c r="C192" s="2" t="n">
        <f aca="false">((B192-$Q$9)*1440)+5</f>
        <v>42.8291666666667</v>
      </c>
      <c r="D192" s="3" t="n">
        <v>43</v>
      </c>
      <c r="F192" s="7" t="n">
        <v>39904</v>
      </c>
      <c r="G192" s="1" t="n">
        <v>0.700020428240741</v>
      </c>
      <c r="H192" s="2" t="n">
        <f aca="false">((G192-$Q$9)*1440)+5</f>
        <v>72.9812500000001</v>
      </c>
      <c r="I192" s="3" t="n">
        <v>-13.1</v>
      </c>
      <c r="K192" s="7" t="n">
        <v>39904</v>
      </c>
      <c r="L192" s="1" t="n">
        <v>0.71946162037037</v>
      </c>
      <c r="M192" s="2" t="n">
        <f aca="false">((L192-$Q$9)*1440)+5</f>
        <v>100.976566666667</v>
      </c>
      <c r="N192" s="3" t="n">
        <v>67.9</v>
      </c>
      <c r="P192" s="7" t="n">
        <v>39904</v>
      </c>
      <c r="Q192" s="1" t="n">
        <v>0.663399340277778</v>
      </c>
      <c r="R192" s="2" t="n">
        <f aca="false">((Q192-$Q$9)*1440)+5</f>
        <v>20.2468833333333</v>
      </c>
      <c r="S192" s="3" t="n">
        <v>46.9</v>
      </c>
    </row>
    <row r="193" customFormat="false" ht="12.75" hidden="false" customHeight="false" outlineLevel="0" collapsed="false">
      <c r="A193" s="7" t="n">
        <v>39904</v>
      </c>
      <c r="B193" s="1" t="n">
        <v>0.679132476851852</v>
      </c>
      <c r="C193" s="2" t="n">
        <f aca="false">((B193-$Q$9)*1440)+5</f>
        <v>42.9026</v>
      </c>
      <c r="D193" s="3" t="n">
        <v>42.9</v>
      </c>
      <c r="F193" s="7" t="n">
        <v>39904</v>
      </c>
      <c r="G193" s="1" t="n">
        <v>0.700084085648148</v>
      </c>
      <c r="H193" s="2" t="n">
        <f aca="false">((G193-$Q$9)*1440)+5</f>
        <v>73.0729166666666</v>
      </c>
      <c r="I193" s="3" t="n">
        <v>-13</v>
      </c>
      <c r="K193" s="7" t="n">
        <v>39904</v>
      </c>
      <c r="L193" s="1" t="n">
        <v>0.719524918981481</v>
      </c>
      <c r="M193" s="2" t="n">
        <f aca="false">((L193-$Q$9)*1440)+5</f>
        <v>101.067716666667</v>
      </c>
      <c r="N193" s="3" t="n">
        <v>68.1</v>
      </c>
      <c r="P193" s="7" t="n">
        <v>39904</v>
      </c>
      <c r="Q193" s="1" t="n">
        <v>0.663450335648148</v>
      </c>
      <c r="R193" s="2" t="n">
        <f aca="false">((Q193-$Q$9)*1440)+5</f>
        <v>20.3203166666666</v>
      </c>
      <c r="S193" s="3" t="n">
        <v>47.8</v>
      </c>
    </row>
    <row r="194" customFormat="false" ht="12.75" hidden="false" customHeight="false" outlineLevel="0" collapsed="false">
      <c r="A194" s="7" t="n">
        <v>39904</v>
      </c>
      <c r="B194" s="1" t="n">
        <v>0.679195775462963</v>
      </c>
      <c r="C194" s="2" t="n">
        <f aca="false">((B194-$Q$9)*1440)+5</f>
        <v>42.9937500000001</v>
      </c>
      <c r="D194" s="3" t="n">
        <v>42.8</v>
      </c>
      <c r="F194" s="7" t="n">
        <v>39904</v>
      </c>
      <c r="G194" s="1" t="n">
        <v>0.700134722222222</v>
      </c>
      <c r="H194" s="2" t="n">
        <f aca="false">((G194-$Q$9)*1440)+5</f>
        <v>73.1458333333334</v>
      </c>
      <c r="I194" s="3" t="n">
        <v>-13</v>
      </c>
      <c r="K194" s="7" t="n">
        <v>39904</v>
      </c>
      <c r="L194" s="1" t="n">
        <v>0.719576273148148</v>
      </c>
      <c r="M194" s="2" t="n">
        <f aca="false">((L194-$Q$9)*1440)+5</f>
        <v>101.141666666667</v>
      </c>
      <c r="N194" s="3" t="n">
        <v>68.1</v>
      </c>
      <c r="P194" s="7" t="n">
        <v>39904</v>
      </c>
      <c r="Q194" s="1" t="n">
        <v>0.663513634259259</v>
      </c>
      <c r="R194" s="2" t="n">
        <f aca="false">((Q194-$Q$9)*1440)+5</f>
        <v>20.4114666666666</v>
      </c>
      <c r="S194" s="3" t="n">
        <v>47.7</v>
      </c>
    </row>
    <row r="195" customFormat="false" ht="12.75" hidden="false" customHeight="false" outlineLevel="0" collapsed="false">
      <c r="A195" s="7" t="n">
        <v>39904</v>
      </c>
      <c r="B195" s="1" t="n">
        <v>0.679246412037037</v>
      </c>
      <c r="C195" s="2" t="n">
        <f aca="false">((B195-$Q$9)*1440)+5</f>
        <v>43.0666666666667</v>
      </c>
      <c r="D195" s="3" t="n">
        <v>43.9</v>
      </c>
      <c r="F195" s="7" t="n">
        <v>39904</v>
      </c>
      <c r="G195" s="1" t="n">
        <v>0.700198020833333</v>
      </c>
      <c r="H195" s="2" t="n">
        <f aca="false">((G195-$Q$9)*1440)+5</f>
        <v>73.2369833333332</v>
      </c>
      <c r="I195" s="3" t="n">
        <v>-13</v>
      </c>
      <c r="K195" s="7" t="n">
        <v>39904</v>
      </c>
      <c r="L195" s="1" t="n">
        <v>0.719638842592593</v>
      </c>
      <c r="M195" s="2" t="n">
        <f aca="false">((L195-$Q$9)*1440)+5</f>
        <v>101.231766666667</v>
      </c>
      <c r="N195" s="3" t="n">
        <v>68.2</v>
      </c>
      <c r="P195" s="7" t="n">
        <v>39904</v>
      </c>
      <c r="Q195" s="1" t="n">
        <v>0.663564988425926</v>
      </c>
      <c r="R195" s="2" t="n">
        <f aca="false">((Q195-$Q$9)*1440)+5</f>
        <v>20.4854166666666</v>
      </c>
      <c r="S195" s="3" t="n">
        <v>46.8</v>
      </c>
    </row>
    <row r="196" customFormat="false" ht="12.75" hidden="false" customHeight="false" outlineLevel="0" collapsed="false">
      <c r="A196" s="7" t="n">
        <v>39904</v>
      </c>
      <c r="B196" s="1" t="n">
        <v>0.679309710648148</v>
      </c>
      <c r="C196" s="2" t="n">
        <f aca="false">((B196-$Q$9)*1440)+5</f>
        <v>43.1578166666666</v>
      </c>
      <c r="D196" s="3" t="n">
        <v>44.1</v>
      </c>
      <c r="F196" s="7" t="n">
        <v>39904</v>
      </c>
      <c r="G196" s="1" t="n">
        <v>0.700261678240741</v>
      </c>
      <c r="H196" s="2" t="n">
        <f aca="false">((G196-$Q$9)*1440)+5</f>
        <v>73.3286499999999</v>
      </c>
      <c r="I196" s="3" t="n">
        <v>-13.1</v>
      </c>
      <c r="K196" s="7" t="n">
        <v>39904</v>
      </c>
      <c r="L196" s="1" t="n">
        <v>0.719702141203704</v>
      </c>
      <c r="M196" s="2" t="n">
        <f aca="false">((L196-$Q$9)*1440)+5</f>
        <v>101.322916666667</v>
      </c>
      <c r="N196" s="3" t="n">
        <v>68.3</v>
      </c>
      <c r="P196" s="7" t="n">
        <v>39904</v>
      </c>
      <c r="Q196" s="1" t="n">
        <v>0.66362755787037</v>
      </c>
      <c r="R196" s="2" t="n">
        <f aca="false">((Q196-$Q$9)*1440)+5</f>
        <v>20.5755166666667</v>
      </c>
      <c r="S196" s="3" t="n">
        <v>46.7</v>
      </c>
    </row>
    <row r="197" customFormat="false" ht="12.75" hidden="false" customHeight="false" outlineLevel="0" collapsed="false">
      <c r="A197" s="7" t="n">
        <v>39904</v>
      </c>
      <c r="B197" s="1" t="n">
        <v>0.679373368055556</v>
      </c>
      <c r="C197" s="2" t="n">
        <f aca="false">((B197-$Q$9)*1440)+5</f>
        <v>43.2494833333332</v>
      </c>
      <c r="D197" s="3" t="n">
        <v>45.2</v>
      </c>
      <c r="F197" s="7" t="n">
        <v>39904</v>
      </c>
      <c r="G197" s="1" t="n">
        <v>0.700311956018519</v>
      </c>
      <c r="H197" s="2" t="n">
        <f aca="false">((G197-$Q$9)*1440)+5</f>
        <v>73.4010500000001</v>
      </c>
      <c r="I197" s="3" t="n">
        <v>-13.1</v>
      </c>
      <c r="K197" s="7" t="n">
        <v>39904</v>
      </c>
      <c r="L197" s="1" t="n">
        <v>0.719752777777778</v>
      </c>
      <c r="M197" s="2" t="n">
        <f aca="false">((L197-$Q$9)*1440)+5</f>
        <v>101.395833333333</v>
      </c>
      <c r="N197" s="3" t="n">
        <v>68.2</v>
      </c>
      <c r="P197" s="7" t="n">
        <v>39904</v>
      </c>
      <c r="Q197" s="1" t="n">
        <v>0.663691215277778</v>
      </c>
      <c r="R197" s="2" t="n">
        <f aca="false">((Q197-$Q$9)*1440)+5</f>
        <v>20.6671833333332</v>
      </c>
      <c r="S197" s="3" t="n">
        <v>46.4</v>
      </c>
    </row>
    <row r="198" customFormat="false" ht="12.75" hidden="false" customHeight="false" outlineLevel="0" collapsed="false">
      <c r="A198" s="7" t="n">
        <v>39904</v>
      </c>
      <c r="B198" s="1" t="n">
        <v>0.67942400462963</v>
      </c>
      <c r="C198" s="2" t="n">
        <f aca="false">((B198-$Q$9)*1440)+5</f>
        <v>43.3223999999999</v>
      </c>
      <c r="D198" s="3" t="n">
        <v>45</v>
      </c>
      <c r="F198" s="7" t="n">
        <v>39904</v>
      </c>
      <c r="G198" s="1" t="n">
        <v>0.700375243055556</v>
      </c>
      <c r="H198" s="2" t="n">
        <f aca="false">((G198-$Q$9)*1440)+5</f>
        <v>73.4921833333333</v>
      </c>
      <c r="I198" s="3" t="n">
        <v>-13.1</v>
      </c>
      <c r="K198" s="7" t="n">
        <v>39904</v>
      </c>
      <c r="L198" s="1" t="n">
        <v>0.719816076388889</v>
      </c>
      <c r="M198" s="2" t="n">
        <f aca="false">((L198-$Q$9)*1440)+5</f>
        <v>101.486983333333</v>
      </c>
      <c r="N198" s="3" t="n">
        <v>68.3</v>
      </c>
      <c r="P198" s="7" t="n">
        <v>39904</v>
      </c>
      <c r="Q198" s="1" t="n">
        <v>0.663741851851852</v>
      </c>
      <c r="R198" s="2" t="n">
        <f aca="false">((Q198-$Q$9)*1440)+5</f>
        <v>20.7401</v>
      </c>
      <c r="S198" s="3" t="n">
        <v>46.1</v>
      </c>
    </row>
    <row r="199" customFormat="false" ht="12.75" hidden="false" customHeight="false" outlineLevel="0" collapsed="false">
      <c r="A199" s="7" t="n">
        <v>39904</v>
      </c>
      <c r="B199" s="1" t="n">
        <v>0.679487303240741</v>
      </c>
      <c r="C199" s="2" t="n">
        <f aca="false">((B199-$Q$9)*1440)+5</f>
        <v>43.41355</v>
      </c>
      <c r="D199" s="3" t="n">
        <v>45.1</v>
      </c>
      <c r="F199" s="7" t="n">
        <v>39904</v>
      </c>
      <c r="G199" s="1" t="n">
        <v>0.70042625</v>
      </c>
      <c r="H199" s="2" t="n">
        <f aca="false">((G199-$Q$9)*1440)+5</f>
        <v>73.5656333333333</v>
      </c>
      <c r="I199" s="3" t="n">
        <v>-13</v>
      </c>
      <c r="K199" s="7" t="n">
        <v>39904</v>
      </c>
      <c r="L199" s="1" t="n">
        <v>0.719867071759259</v>
      </c>
      <c r="M199" s="2" t="n">
        <f aca="false">((L199-$Q$9)*1440)+5</f>
        <v>101.560416666667</v>
      </c>
      <c r="N199" s="3" t="n">
        <v>68</v>
      </c>
      <c r="P199" s="7" t="n">
        <v>39904</v>
      </c>
      <c r="Q199" s="1" t="n">
        <v>0.663805150462963</v>
      </c>
      <c r="R199" s="2" t="n">
        <f aca="false">((Q199-$Q$9)*1440)+5</f>
        <v>20.8312499999999</v>
      </c>
      <c r="S199" s="3" t="n">
        <v>46.3</v>
      </c>
    </row>
    <row r="200" customFormat="false" ht="12.75" hidden="false" customHeight="false" outlineLevel="0" collapsed="false">
      <c r="A200" s="7" t="n">
        <v>39904</v>
      </c>
      <c r="B200" s="1" t="n">
        <v>0.679537939814815</v>
      </c>
      <c r="C200" s="2" t="n">
        <f aca="false">((B200-$Q$9)*1440)+5</f>
        <v>43.4864666666666</v>
      </c>
      <c r="D200" s="3" t="n">
        <v>45.2</v>
      </c>
      <c r="F200" s="7" t="n">
        <v>39904</v>
      </c>
      <c r="G200" s="1" t="n">
        <v>0.700489537037037</v>
      </c>
      <c r="H200" s="2" t="n">
        <f aca="false">((G200-$Q$9)*1440)+5</f>
        <v>73.6567666666667</v>
      </c>
      <c r="I200" s="3" t="n">
        <v>-13.1</v>
      </c>
      <c r="K200" s="7" t="n">
        <v>39904</v>
      </c>
      <c r="L200" s="1" t="n">
        <v>0.71993037037037</v>
      </c>
      <c r="M200" s="2" t="n">
        <f aca="false">((L200-$Q$9)*1440)+5</f>
        <v>101.651566666667</v>
      </c>
      <c r="N200" s="3" t="n">
        <v>67.9</v>
      </c>
      <c r="P200" s="7" t="n">
        <v>39904</v>
      </c>
      <c r="Q200" s="1" t="n">
        <v>0.663855787037037</v>
      </c>
      <c r="R200" s="2" t="n">
        <f aca="false">((Q200-$Q$9)*1440)+5</f>
        <v>20.9041666666667</v>
      </c>
      <c r="S200" s="3" t="n">
        <v>46.2</v>
      </c>
    </row>
    <row r="201" customFormat="false" ht="12.75" hidden="false" customHeight="false" outlineLevel="0" collapsed="false">
      <c r="A201" s="7" t="n">
        <v>39904</v>
      </c>
      <c r="B201" s="1" t="n">
        <v>0.679601226851852</v>
      </c>
      <c r="C201" s="2" t="n">
        <f aca="false">((B201-$Q$9)*1440)+5</f>
        <v>43.5776</v>
      </c>
      <c r="D201" s="3" t="n">
        <v>45</v>
      </c>
      <c r="F201" s="7" t="n">
        <v>39904</v>
      </c>
      <c r="G201" s="1" t="n">
        <v>0.700540173611111</v>
      </c>
      <c r="H201" s="2" t="n">
        <f aca="false">((G201-$Q$9)*1440)+5</f>
        <v>73.7296833333333</v>
      </c>
      <c r="I201" s="3" t="n">
        <v>-13.2</v>
      </c>
      <c r="K201" s="7" t="n">
        <v>39904</v>
      </c>
      <c r="L201" s="1" t="n">
        <v>0.719981365740741</v>
      </c>
      <c r="M201" s="2" t="n">
        <f aca="false">((L201-$Q$9)*1440)+5</f>
        <v>101.725</v>
      </c>
      <c r="N201" s="3" t="n">
        <v>68.2</v>
      </c>
      <c r="P201" s="7" t="n">
        <v>39904</v>
      </c>
      <c r="Q201" s="1" t="n">
        <v>0.663919444444444</v>
      </c>
      <c r="R201" s="2" t="n">
        <f aca="false">((Q201-$Q$9)*1440)+5</f>
        <v>20.9958333333332</v>
      </c>
      <c r="S201" s="3" t="n">
        <v>46.3</v>
      </c>
    </row>
    <row r="202" customFormat="false" ht="12.75" hidden="false" customHeight="false" outlineLevel="0" collapsed="false">
      <c r="A202" s="7" t="n">
        <v>39904</v>
      </c>
      <c r="B202" s="1" t="n">
        <v>0.679651863425926</v>
      </c>
      <c r="C202" s="2" t="n">
        <f aca="false">((B202-$Q$9)*1440)+5</f>
        <v>43.6505166666667</v>
      </c>
      <c r="D202" s="3" t="n">
        <v>45</v>
      </c>
      <c r="F202" s="7" t="n">
        <v>39904</v>
      </c>
      <c r="G202" s="1" t="n">
        <v>0.700603472222222</v>
      </c>
      <c r="H202" s="2" t="n">
        <f aca="false">((G202-$Q$9)*1440)+5</f>
        <v>73.8208333333332</v>
      </c>
      <c r="I202" s="3" t="n">
        <v>-13.2</v>
      </c>
      <c r="K202" s="7" t="n">
        <v>39904</v>
      </c>
      <c r="L202" s="1" t="n">
        <v>0.720044305555556</v>
      </c>
      <c r="M202" s="2" t="n">
        <f aca="false">((L202-$Q$9)*1440)+5</f>
        <v>101.815633333333</v>
      </c>
      <c r="N202" s="3" t="n">
        <v>68.2</v>
      </c>
      <c r="P202" s="7" t="n">
        <v>39904</v>
      </c>
      <c r="Q202" s="1" t="n">
        <v>0.663970081018519</v>
      </c>
      <c r="R202" s="2" t="n">
        <f aca="false">((Q202-$Q$9)*1440)+5</f>
        <v>21.0687499999999</v>
      </c>
      <c r="S202" s="3" t="n">
        <v>46.4</v>
      </c>
    </row>
    <row r="203" customFormat="false" ht="12.75" hidden="false" customHeight="false" outlineLevel="0" collapsed="false">
      <c r="A203" s="7" t="n">
        <v>39904</v>
      </c>
      <c r="B203" s="1" t="n">
        <v>0.679715520833333</v>
      </c>
      <c r="C203" s="2" t="n">
        <f aca="false">((B203-$Q$9)*1440)+5</f>
        <v>43.7421833333332</v>
      </c>
      <c r="D203" s="3" t="n">
        <v>46</v>
      </c>
      <c r="F203" s="7" t="n">
        <v>39904</v>
      </c>
      <c r="G203" s="1" t="n">
        <v>0.700666770833333</v>
      </c>
      <c r="H203" s="2" t="n">
        <f aca="false">((G203-$Q$9)*1440)+5</f>
        <v>73.9119833333332</v>
      </c>
      <c r="I203" s="3" t="n">
        <v>-13.2</v>
      </c>
      <c r="K203" s="7" t="n">
        <v>39904</v>
      </c>
      <c r="L203" s="1" t="n">
        <v>0.720107592592593</v>
      </c>
      <c r="M203" s="2" t="n">
        <f aca="false">((L203-$Q$9)*1440)+5</f>
        <v>101.906766666666</v>
      </c>
      <c r="N203" s="3" t="n">
        <v>68.1</v>
      </c>
      <c r="P203" s="7" t="n">
        <v>39904</v>
      </c>
      <c r="Q203" s="1" t="n">
        <v>0.66403337962963</v>
      </c>
      <c r="R203" s="2" t="n">
        <f aca="false">((Q203-$Q$9)*1440)+5</f>
        <v>21.1598999999999</v>
      </c>
      <c r="S203" s="3" t="n">
        <v>46.3</v>
      </c>
    </row>
    <row r="204" customFormat="false" ht="12.75" hidden="false" customHeight="false" outlineLevel="0" collapsed="false">
      <c r="A204" s="7" t="n">
        <v>39904</v>
      </c>
      <c r="B204" s="1" t="n">
        <v>0.679766527777778</v>
      </c>
      <c r="C204" s="2" t="n">
        <f aca="false">((B204-$Q$9)*1440)+5</f>
        <v>43.8156333333333</v>
      </c>
      <c r="D204" s="3" t="n">
        <v>46.1</v>
      </c>
      <c r="F204" s="7" t="n">
        <v>39904</v>
      </c>
      <c r="G204" s="1" t="n">
        <v>0.700717407407407</v>
      </c>
      <c r="H204" s="2" t="n">
        <f aca="false">((G204-$Q$9)*1440)+5</f>
        <v>73.9848999999999</v>
      </c>
      <c r="I204" s="3" t="n">
        <v>-13.3</v>
      </c>
      <c r="K204" s="7" t="n">
        <v>39904</v>
      </c>
      <c r="L204" s="1" t="n">
        <v>0.720158229166667</v>
      </c>
      <c r="M204" s="2" t="n">
        <f aca="false">((L204-$Q$9)*1440)+5</f>
        <v>101.979683333333</v>
      </c>
      <c r="N204" s="3" t="n">
        <v>68.3</v>
      </c>
      <c r="P204" s="7" t="n">
        <v>39904</v>
      </c>
      <c r="Q204" s="1" t="n">
        <v>0.664097037037037</v>
      </c>
      <c r="R204" s="2" t="n">
        <f aca="false">((Q204-$Q$9)*1440)+5</f>
        <v>21.2515666666666</v>
      </c>
      <c r="S204" s="3" t="n">
        <v>46.2</v>
      </c>
    </row>
    <row r="205" customFormat="false" ht="12.75" hidden="false" customHeight="false" outlineLevel="0" collapsed="false">
      <c r="A205" s="7" t="n">
        <v>39904</v>
      </c>
      <c r="B205" s="1" t="n">
        <v>0.679829456018518</v>
      </c>
      <c r="C205" s="2" t="n">
        <f aca="false">((B205-$Q$9)*1440)+5</f>
        <v>43.9062499999998</v>
      </c>
      <c r="D205" s="3" t="n">
        <v>45.2</v>
      </c>
      <c r="F205" s="7" t="n">
        <v>39904</v>
      </c>
      <c r="G205" s="1" t="n">
        <v>0.700781064814815</v>
      </c>
      <c r="H205" s="2" t="n">
        <f aca="false">((G205-$Q$9)*1440)+5</f>
        <v>74.0765666666667</v>
      </c>
      <c r="I205" s="3" t="n">
        <v>-13.3</v>
      </c>
      <c r="K205" s="7" t="n">
        <v>39904</v>
      </c>
      <c r="L205" s="1" t="n">
        <v>0.720221527777778</v>
      </c>
      <c r="M205" s="2" t="n">
        <f aca="false">((L205-$Q$9)*1440)+5</f>
        <v>102.070833333333</v>
      </c>
      <c r="N205" s="3" t="n">
        <v>68.4</v>
      </c>
      <c r="P205" s="7" t="n">
        <v>39904</v>
      </c>
      <c r="Q205" s="1" t="n">
        <v>0.664147673611111</v>
      </c>
      <c r="R205" s="2" t="n">
        <f aca="false">((Q205-$Q$9)*1440)+5</f>
        <v>21.3244833333332</v>
      </c>
      <c r="S205" s="3" t="n">
        <v>46.2</v>
      </c>
    </row>
    <row r="206" customFormat="false" ht="12.75" hidden="false" customHeight="false" outlineLevel="0" collapsed="false">
      <c r="A206" s="7" t="n">
        <v>39904</v>
      </c>
      <c r="B206" s="1" t="n">
        <v>0.679893113425926</v>
      </c>
      <c r="C206" s="2" t="n">
        <f aca="false">((B206-$Q$9)*1440)+5</f>
        <v>43.9979166666667</v>
      </c>
      <c r="D206" s="3" t="n">
        <v>45.1</v>
      </c>
      <c r="F206" s="7" t="n">
        <v>39904</v>
      </c>
      <c r="G206" s="1" t="n">
        <v>0.700831701388889</v>
      </c>
      <c r="H206" s="2" t="n">
        <f aca="false">((G206-$Q$9)*1440)+5</f>
        <v>74.1494833333332</v>
      </c>
      <c r="I206" s="3" t="n">
        <v>-22.3</v>
      </c>
      <c r="K206" s="7" t="n">
        <v>39904</v>
      </c>
      <c r="L206" s="1" t="n">
        <v>0.720272523148148</v>
      </c>
      <c r="M206" s="2" t="n">
        <f aca="false">((L206-$Q$9)*1440)+5</f>
        <v>102.144266666666</v>
      </c>
      <c r="N206" s="3" t="n">
        <v>68.4</v>
      </c>
      <c r="P206" s="7" t="n">
        <v>39904</v>
      </c>
      <c r="Q206" s="1" t="n">
        <v>0.664210972222222</v>
      </c>
      <c r="R206" s="2" t="n">
        <f aca="false">((Q206-$Q$9)*1440)+5</f>
        <v>21.4156333333333</v>
      </c>
      <c r="S206" s="3" t="n">
        <v>46.2</v>
      </c>
    </row>
    <row r="207" customFormat="false" ht="12.75" hidden="false" customHeight="false" outlineLevel="0" collapsed="false">
      <c r="A207" s="7" t="n">
        <v>39904</v>
      </c>
      <c r="B207" s="1" t="n">
        <v>0.67994375</v>
      </c>
      <c r="C207" s="2" t="n">
        <f aca="false">((B207-$Q$9)*1440)+5</f>
        <v>44.0708333333334</v>
      </c>
      <c r="D207" s="3" t="n">
        <v>44.1</v>
      </c>
      <c r="F207" s="7" t="n">
        <v>39904</v>
      </c>
      <c r="G207" s="1" t="n">
        <v>0.700895</v>
      </c>
      <c r="H207" s="2" t="n">
        <f aca="false">((G207-$Q$9)*1440)+5</f>
        <v>74.2406333333334</v>
      </c>
      <c r="I207" s="3" t="n">
        <v>-22.4</v>
      </c>
      <c r="K207" s="7" t="n">
        <v>39904</v>
      </c>
      <c r="L207" s="1" t="n">
        <v>0.720335821759259</v>
      </c>
      <c r="M207" s="2" t="n">
        <f aca="false">((L207-$Q$9)*1440)+5</f>
        <v>102.235416666667</v>
      </c>
      <c r="N207" s="3" t="n">
        <v>68.4</v>
      </c>
      <c r="P207" s="7" t="n">
        <v>39904</v>
      </c>
      <c r="Q207" s="1" t="n">
        <v>0.664261608796296</v>
      </c>
      <c r="R207" s="2" t="n">
        <f aca="false">((Q207-$Q$9)*1440)+5</f>
        <v>21.48855</v>
      </c>
      <c r="S207" s="3" t="n">
        <v>46.1</v>
      </c>
    </row>
    <row r="208" customFormat="false" ht="12.75" hidden="false" customHeight="false" outlineLevel="0" collapsed="false">
      <c r="A208" s="7" t="n">
        <v>39904</v>
      </c>
      <c r="B208" s="1" t="n">
        <v>0.680007048611111</v>
      </c>
      <c r="C208" s="2" t="n">
        <f aca="false">((B208-$Q$9)*1440)+5</f>
        <v>44.1619833333332</v>
      </c>
      <c r="D208" s="3" t="n">
        <v>44.2</v>
      </c>
      <c r="F208" s="7" t="n">
        <v>39904</v>
      </c>
      <c r="G208" s="1" t="n">
        <v>0.700945636574074</v>
      </c>
      <c r="H208" s="2" t="n">
        <f aca="false">((G208-$Q$9)*1440)+5</f>
        <v>74.3135500000001</v>
      </c>
      <c r="I208" s="3" t="n">
        <v>-13.4</v>
      </c>
      <c r="K208" s="7" t="n">
        <v>39904</v>
      </c>
      <c r="L208" s="1" t="n">
        <v>0.720386458333333</v>
      </c>
      <c r="M208" s="2" t="n">
        <f aca="false">((L208-$Q$9)*1440)+5</f>
        <v>102.308333333333</v>
      </c>
      <c r="N208" s="3" t="n">
        <v>68.5</v>
      </c>
      <c r="P208" s="7" t="n">
        <v>39904</v>
      </c>
      <c r="Q208" s="1" t="n">
        <v>0.664325266203704</v>
      </c>
      <c r="R208" s="2" t="n">
        <f aca="false">((Q208-$Q$9)*1440)+5</f>
        <v>21.5802166666666</v>
      </c>
      <c r="S208" s="3" t="n">
        <v>46</v>
      </c>
    </row>
    <row r="209" customFormat="false" ht="12.75" hidden="false" customHeight="false" outlineLevel="0" collapsed="false">
      <c r="A209" s="7" t="n">
        <v>39904</v>
      </c>
      <c r="B209" s="1" t="n">
        <v>0.680057685185185</v>
      </c>
      <c r="C209" s="2" t="n">
        <f aca="false">((B209-$Q$9)*1440)+5</f>
        <v>44.2348999999999</v>
      </c>
      <c r="D209" s="3" t="n">
        <v>45.1</v>
      </c>
      <c r="F209" s="7" t="n">
        <v>39904</v>
      </c>
      <c r="G209" s="1" t="n">
        <v>0.701008923611111</v>
      </c>
      <c r="H209" s="2" t="n">
        <f aca="false">((G209-$Q$9)*1440)+5</f>
        <v>74.4046833333333</v>
      </c>
      <c r="I209" s="3" t="n">
        <v>-13.4</v>
      </c>
      <c r="K209" s="7" t="n">
        <v>39904</v>
      </c>
      <c r="L209" s="1" t="n">
        <v>0.720449756944445</v>
      </c>
      <c r="M209" s="2" t="n">
        <f aca="false">((L209-$Q$9)*1440)+5</f>
        <v>102.399483333333</v>
      </c>
      <c r="N209" s="3" t="n">
        <v>68.5</v>
      </c>
      <c r="P209" s="7" t="n">
        <v>39904</v>
      </c>
      <c r="Q209" s="1" t="n">
        <v>0.664375902777778</v>
      </c>
      <c r="R209" s="2" t="n">
        <f aca="false">((Q209-$Q$9)*1440)+5</f>
        <v>21.6531333333333</v>
      </c>
      <c r="S209" s="3" t="n">
        <v>46</v>
      </c>
    </row>
    <row r="210" customFormat="false" ht="12.75" hidden="false" customHeight="false" outlineLevel="0" collapsed="false">
      <c r="A210" s="7" t="n">
        <v>39904</v>
      </c>
      <c r="B210" s="1" t="n">
        <v>0.680120983796296</v>
      </c>
      <c r="C210" s="2" t="n">
        <f aca="false">((B210-$Q$9)*1440)+5</f>
        <v>44.3260500000001</v>
      </c>
      <c r="D210" s="3" t="n">
        <v>54.5</v>
      </c>
      <c r="F210" s="7" t="n">
        <v>39904</v>
      </c>
      <c r="G210" s="1" t="n">
        <v>0.701060289351852</v>
      </c>
      <c r="H210" s="2" t="n">
        <f aca="false">((G210-$Q$9)*1440)+5</f>
        <v>74.4786499999999</v>
      </c>
      <c r="I210" s="3" t="n">
        <v>-13.4</v>
      </c>
      <c r="K210" s="7" t="n">
        <v>39904</v>
      </c>
      <c r="L210" s="1" t="n">
        <v>0.720513773148148</v>
      </c>
      <c r="M210" s="2" t="n">
        <f aca="false">((L210-$Q$9)*1440)+5</f>
        <v>102.491666666667</v>
      </c>
      <c r="N210" s="3" t="n">
        <v>68.3</v>
      </c>
      <c r="P210" s="7" t="n">
        <v>39904</v>
      </c>
      <c r="Q210" s="1" t="n">
        <v>0.664439189814815</v>
      </c>
      <c r="R210" s="2" t="n">
        <f aca="false">((Q210-$Q$9)*1440)+5</f>
        <v>21.7442666666667</v>
      </c>
      <c r="S210" s="3" t="n">
        <v>45.9</v>
      </c>
    </row>
    <row r="211" customFormat="false" ht="12.75" hidden="false" customHeight="false" outlineLevel="0" collapsed="false">
      <c r="A211" s="7" t="n">
        <v>39904</v>
      </c>
      <c r="B211" s="1" t="n">
        <v>0.680171979166667</v>
      </c>
      <c r="C211" s="2" t="n">
        <f aca="false">((B211-$Q$9)*1440)+5</f>
        <v>44.3994833333332</v>
      </c>
      <c r="D211" s="3" t="n">
        <v>54.5</v>
      </c>
      <c r="F211" s="7" t="n">
        <v>39904</v>
      </c>
      <c r="G211" s="1" t="n">
        <v>0.701123217592593</v>
      </c>
      <c r="H211" s="2" t="n">
        <f aca="false">((G211-$Q$9)*1440)+5</f>
        <v>74.5692666666667</v>
      </c>
      <c r="I211" s="3" t="n">
        <v>-13.4</v>
      </c>
      <c r="K211" s="7" t="n">
        <v>39904</v>
      </c>
      <c r="L211" s="1" t="n">
        <v>0.72056369212963</v>
      </c>
      <c r="M211" s="2" t="n">
        <f aca="false">((L211-$Q$9)*1440)+5</f>
        <v>102.56355</v>
      </c>
      <c r="N211" s="3" t="n">
        <v>68.2</v>
      </c>
      <c r="P211" s="7" t="n">
        <v>39904</v>
      </c>
      <c r="Q211" s="1" t="n">
        <v>0.664490555555556</v>
      </c>
      <c r="R211" s="2" t="n">
        <f aca="false">((Q211-$Q$9)*1440)+5</f>
        <v>21.8182333333333</v>
      </c>
      <c r="S211" s="3" t="n">
        <v>45.9</v>
      </c>
    </row>
    <row r="212" customFormat="false" ht="12.75" hidden="false" customHeight="false" outlineLevel="0" collapsed="false">
      <c r="A212" s="7" t="n">
        <v>39904</v>
      </c>
      <c r="B212" s="1" t="n">
        <v>0.680235277777778</v>
      </c>
      <c r="C212" s="2" t="n">
        <f aca="false">((B212-$Q$9)*1440)+5</f>
        <v>44.4906333333333</v>
      </c>
      <c r="D212" s="3" t="n">
        <v>54.5</v>
      </c>
      <c r="F212" s="7" t="n">
        <v>39904</v>
      </c>
      <c r="G212" s="1" t="n">
        <v>0.701186516203704</v>
      </c>
      <c r="H212" s="2" t="n">
        <f aca="false">((G212-$Q$9)*1440)+5</f>
        <v>74.6604166666665</v>
      </c>
      <c r="I212" s="3" t="n">
        <v>-13.4</v>
      </c>
      <c r="K212" s="7" t="n">
        <v>39904</v>
      </c>
      <c r="L212" s="1" t="n">
        <v>0.720626979166667</v>
      </c>
      <c r="M212" s="2" t="n">
        <f aca="false">((L212-$Q$9)*1440)+5</f>
        <v>102.654683333333</v>
      </c>
      <c r="N212" s="3" t="n">
        <v>68.3</v>
      </c>
      <c r="P212" s="7" t="n">
        <v>39904</v>
      </c>
      <c r="Q212" s="1" t="n">
        <v>0.664553483796296</v>
      </c>
      <c r="R212" s="2" t="n">
        <f aca="false">((Q212-$Q$9)*1440)+5</f>
        <v>21.90885</v>
      </c>
      <c r="S212" s="3" t="n">
        <v>45.9</v>
      </c>
    </row>
    <row r="213" customFormat="false" ht="12.75" hidden="false" customHeight="false" outlineLevel="0" collapsed="false">
      <c r="A213" s="7" t="n">
        <v>39904</v>
      </c>
      <c r="B213" s="1" t="n">
        <v>0.680298935185185</v>
      </c>
      <c r="C213" s="2" t="n">
        <f aca="false">((B213-$Q$9)*1440)+5</f>
        <v>44.5823</v>
      </c>
      <c r="D213" s="3" t="n">
        <v>45.1</v>
      </c>
      <c r="F213" s="7" t="n">
        <v>39904</v>
      </c>
      <c r="G213" s="1" t="n">
        <v>0.701237152777778</v>
      </c>
      <c r="H213" s="2" t="n">
        <f aca="false">((G213-$Q$9)*1440)+5</f>
        <v>74.7333333333333</v>
      </c>
      <c r="I213" s="3" t="n">
        <v>-13.4</v>
      </c>
      <c r="K213" s="7" t="n">
        <v>39904</v>
      </c>
      <c r="L213" s="1" t="n">
        <v>0.720677986111111</v>
      </c>
      <c r="M213" s="2" t="n">
        <f aca="false">((L213-$Q$9)*1440)+5</f>
        <v>102.728133333333</v>
      </c>
      <c r="N213" s="3" t="n">
        <v>68.5</v>
      </c>
      <c r="P213" s="7" t="n">
        <v>39904</v>
      </c>
      <c r="Q213" s="1" t="n">
        <v>0.664616782407407</v>
      </c>
      <c r="R213" s="2" t="n">
        <f aca="false">((Q213-$Q$9)*1440)+5</f>
        <v>21.9999999999999</v>
      </c>
      <c r="S213" s="3" t="n">
        <v>45.9</v>
      </c>
    </row>
    <row r="214" customFormat="false" ht="12.75" hidden="false" customHeight="false" outlineLevel="0" collapsed="false">
      <c r="A214" s="7" t="n">
        <v>39904</v>
      </c>
      <c r="B214" s="1" t="n">
        <v>0.680349201388889</v>
      </c>
      <c r="C214" s="2" t="n">
        <f aca="false">((B214-$Q$9)*1440)+5</f>
        <v>44.6546833333333</v>
      </c>
      <c r="D214" s="3" t="n">
        <v>45</v>
      </c>
      <c r="F214" s="7" t="n">
        <v>39904</v>
      </c>
      <c r="G214" s="1" t="n">
        <v>0.701300451388889</v>
      </c>
      <c r="H214" s="2" t="n">
        <f aca="false">((G214-$Q$9)*1440)+5</f>
        <v>74.8244833333332</v>
      </c>
      <c r="I214" s="3" t="n">
        <v>-13.4</v>
      </c>
      <c r="K214" s="7" t="n">
        <v>39904</v>
      </c>
      <c r="L214" s="1" t="n">
        <v>0.720741273148148</v>
      </c>
      <c r="M214" s="2" t="n">
        <f aca="false">((L214-$Q$9)*1440)+5</f>
        <v>102.819266666667</v>
      </c>
      <c r="N214" s="3" t="n">
        <v>68.6</v>
      </c>
      <c r="P214" s="7" t="n">
        <v>39904</v>
      </c>
      <c r="Q214" s="1" t="n">
        <v>0.664667418981482</v>
      </c>
      <c r="R214" s="2" t="n">
        <f aca="false">((Q214-$Q$9)*1440)+5</f>
        <v>22.0729166666667</v>
      </c>
      <c r="S214" s="3" t="n">
        <v>45.8</v>
      </c>
    </row>
    <row r="215" customFormat="false" ht="12.75" hidden="false" customHeight="false" outlineLevel="0" collapsed="false">
      <c r="A215" s="7" t="n">
        <v>39904</v>
      </c>
      <c r="B215" s="1" t="n">
        <v>0.680412858796296</v>
      </c>
      <c r="C215" s="2" t="n">
        <f aca="false">((B215-$Q$9)*1440)+5</f>
        <v>44.74635</v>
      </c>
      <c r="D215" s="3" t="n">
        <v>54.7</v>
      </c>
      <c r="F215" s="7" t="n">
        <v>39904</v>
      </c>
      <c r="G215" s="1" t="n">
        <v>0.701351446759259</v>
      </c>
      <c r="H215" s="2" t="n">
        <f aca="false">((G215-$Q$9)*1440)+5</f>
        <v>74.8979166666665</v>
      </c>
      <c r="I215" s="3" t="n">
        <v>-13.6</v>
      </c>
      <c r="K215" s="7" t="n">
        <v>39904</v>
      </c>
      <c r="L215" s="1" t="n">
        <v>0.720791909722222</v>
      </c>
      <c r="M215" s="2" t="n">
        <f aca="false">((L215-$Q$9)*1440)+5</f>
        <v>102.892183333333</v>
      </c>
      <c r="N215" s="3" t="n">
        <v>68.8</v>
      </c>
      <c r="P215" s="7" t="n">
        <v>39904</v>
      </c>
      <c r="Q215" s="1" t="n">
        <v>0.664731076388889</v>
      </c>
      <c r="R215" s="2" t="n">
        <f aca="false">((Q215-$Q$9)*1440)+5</f>
        <v>22.1645833333332</v>
      </c>
      <c r="S215" s="3" t="n">
        <v>45.8</v>
      </c>
    </row>
    <row r="216" customFormat="false" ht="12.75" hidden="false" customHeight="false" outlineLevel="0" collapsed="false">
      <c r="A216" s="7" t="n">
        <v>39904</v>
      </c>
      <c r="B216" s="1" t="n">
        <v>0.68046349537037</v>
      </c>
      <c r="C216" s="2" t="n">
        <f aca="false">((B216-$Q$9)*1440)+5</f>
        <v>44.8192666666667</v>
      </c>
      <c r="D216" s="3" t="n">
        <v>54.8</v>
      </c>
      <c r="F216" s="7" t="n">
        <v>39904</v>
      </c>
      <c r="G216" s="1" t="n">
        <v>0.70141474537037</v>
      </c>
      <c r="H216" s="2" t="n">
        <f aca="false">((G216-$Q$9)*1440)+5</f>
        <v>74.9890666666667</v>
      </c>
      <c r="I216" s="3" t="n">
        <v>-13.6</v>
      </c>
      <c r="K216" s="7" t="n">
        <v>39904</v>
      </c>
      <c r="L216" s="1" t="n">
        <v>0.720855208333333</v>
      </c>
      <c r="M216" s="2" t="n">
        <f aca="false">((L216-$Q$9)*1440)+5</f>
        <v>102.983333333333</v>
      </c>
      <c r="N216" s="3" t="n">
        <v>68.7</v>
      </c>
      <c r="P216" s="7" t="n">
        <v>39904</v>
      </c>
      <c r="Q216" s="1" t="n">
        <v>0.664781712962963</v>
      </c>
      <c r="R216" s="2" t="n">
        <f aca="false">((Q216-$Q$9)*1440)+5</f>
        <v>22.2374999999999</v>
      </c>
      <c r="S216" s="3" t="n">
        <v>45.7</v>
      </c>
    </row>
    <row r="217" customFormat="false" ht="12.75" hidden="false" customHeight="false" outlineLevel="0" collapsed="false">
      <c r="A217" s="7" t="n">
        <v>39904</v>
      </c>
      <c r="B217" s="1" t="n">
        <v>0.680526793981481</v>
      </c>
      <c r="C217" s="2" t="n">
        <f aca="false">((B217-$Q$9)*1440)+5</f>
        <v>44.9104166666665</v>
      </c>
      <c r="D217" s="3" t="n">
        <v>45.2</v>
      </c>
      <c r="F217" s="7" t="n">
        <v>39904</v>
      </c>
      <c r="G217" s="1" t="n">
        <v>0.701465381944444</v>
      </c>
      <c r="H217" s="2" t="n">
        <f aca="false">((G217-$Q$9)*1440)+5</f>
        <v>75.0619833333332</v>
      </c>
      <c r="I217" s="3" t="n">
        <v>-13.5</v>
      </c>
      <c r="K217" s="7" t="n">
        <v>39904</v>
      </c>
      <c r="L217" s="1" t="n">
        <v>0.720918865740741</v>
      </c>
      <c r="M217" s="2" t="n">
        <f aca="false">((L217-$Q$9)*1440)+5</f>
        <v>103.075</v>
      </c>
      <c r="N217" s="3" t="n">
        <v>68.5</v>
      </c>
      <c r="P217" s="7" t="n">
        <v>39904</v>
      </c>
      <c r="Q217" s="1" t="n">
        <v>0.664845011574074</v>
      </c>
      <c r="R217" s="2" t="n">
        <f aca="false">((Q217-$Q$9)*1440)+5</f>
        <v>22.3286499999999</v>
      </c>
      <c r="S217" s="3" t="n">
        <v>45.7</v>
      </c>
    </row>
    <row r="218" customFormat="false" ht="12.75" hidden="false" customHeight="false" outlineLevel="0" collapsed="false">
      <c r="A218" s="7" t="n">
        <v>39904</v>
      </c>
      <c r="B218" s="1" t="n">
        <v>0.680577430555556</v>
      </c>
      <c r="C218" s="2" t="n">
        <f aca="false">((B218-$Q$9)*1440)+5</f>
        <v>44.9833333333332</v>
      </c>
      <c r="D218" s="3" t="n">
        <v>45.1</v>
      </c>
      <c r="F218" s="7" t="n">
        <v>39904</v>
      </c>
      <c r="G218" s="1" t="n">
        <v>0.701528680555556</v>
      </c>
      <c r="H218" s="2" t="n">
        <f aca="false">((G218-$Q$9)*1440)+5</f>
        <v>75.1531333333334</v>
      </c>
      <c r="I218" s="3" t="n">
        <v>-13.4</v>
      </c>
      <c r="K218" s="7" t="n">
        <v>39904</v>
      </c>
      <c r="L218" s="1" t="n">
        <v>0.720969143518519</v>
      </c>
      <c r="M218" s="2" t="n">
        <f aca="false">((L218-$Q$9)*1440)+5</f>
        <v>103.1474</v>
      </c>
      <c r="N218" s="3" t="n">
        <v>68.6</v>
      </c>
      <c r="P218" s="7" t="n">
        <v>39904</v>
      </c>
      <c r="Q218" s="1" t="n">
        <v>0.664895648148148</v>
      </c>
      <c r="R218" s="2" t="n">
        <f aca="false">((Q218-$Q$9)*1440)+5</f>
        <v>22.4015666666666</v>
      </c>
      <c r="S218" s="3" t="n">
        <v>45.7</v>
      </c>
    </row>
    <row r="219" customFormat="false" ht="12.75" hidden="false" customHeight="false" outlineLevel="0" collapsed="false">
      <c r="A219" s="7" t="n">
        <v>39904</v>
      </c>
      <c r="B219" s="1" t="n">
        <v>0.680640729166667</v>
      </c>
      <c r="C219" s="2" t="n">
        <f aca="false">((B219-$Q$9)*1440)+5</f>
        <v>45.0744833333332</v>
      </c>
      <c r="D219" s="3" t="n">
        <v>45.3</v>
      </c>
      <c r="F219" s="7" t="n">
        <v>39904</v>
      </c>
      <c r="G219" s="1" t="n">
        <v>0.701592337962963</v>
      </c>
      <c r="H219" s="2" t="n">
        <f aca="false">((G219-$Q$9)*1440)+5</f>
        <v>75.2448000000001</v>
      </c>
      <c r="I219" s="3" t="n">
        <v>-13.5</v>
      </c>
      <c r="K219" s="7" t="n">
        <v>39904</v>
      </c>
      <c r="L219" s="1" t="n">
        <v>0.72103244212963</v>
      </c>
      <c r="M219" s="2" t="n">
        <f aca="false">((L219-$Q$9)*1440)+5</f>
        <v>103.23855</v>
      </c>
      <c r="N219" s="3" t="n">
        <v>68.5</v>
      </c>
      <c r="P219" s="7" t="n">
        <v>39904</v>
      </c>
      <c r="Q219" s="1" t="n">
        <v>0.664959305555556</v>
      </c>
      <c r="R219" s="2" t="n">
        <f aca="false">((Q219-$Q$9)*1440)+5</f>
        <v>22.4932333333332</v>
      </c>
      <c r="S219" s="3" t="n">
        <v>45.6</v>
      </c>
    </row>
    <row r="220" customFormat="false" ht="12.75" hidden="false" customHeight="false" outlineLevel="0" collapsed="false">
      <c r="A220" s="7" t="n">
        <v>39904</v>
      </c>
      <c r="B220" s="1" t="n">
        <v>0.680692453703704</v>
      </c>
      <c r="C220" s="2" t="n">
        <f aca="false">((B220-$Q$9)*1440)+5</f>
        <v>45.1489666666666</v>
      </c>
      <c r="D220" s="3" t="n">
        <v>45.2</v>
      </c>
      <c r="F220" s="7" t="n">
        <v>39904</v>
      </c>
      <c r="G220" s="1" t="n">
        <v>0.701642604166667</v>
      </c>
      <c r="H220" s="2" t="n">
        <f aca="false">((G220-$Q$9)*1440)+5</f>
        <v>75.3171833333333</v>
      </c>
      <c r="I220" s="3" t="n">
        <v>-13.5</v>
      </c>
      <c r="K220" s="7" t="n">
        <v>39904</v>
      </c>
      <c r="L220" s="1" t="n">
        <v>0.7210834375</v>
      </c>
      <c r="M220" s="2" t="n">
        <f aca="false">((L220-$Q$9)*1440)+5</f>
        <v>103.311983333333</v>
      </c>
      <c r="N220" s="3" t="n">
        <v>68.8</v>
      </c>
      <c r="P220" s="7" t="n">
        <v>39904</v>
      </c>
      <c r="Q220" s="1" t="n">
        <v>0.665022962962963</v>
      </c>
      <c r="R220" s="2" t="n">
        <f aca="false">((Q220-$Q$9)*1440)+5</f>
        <v>22.5848999999999</v>
      </c>
      <c r="S220" s="3" t="n">
        <v>45.4</v>
      </c>
    </row>
    <row r="221" customFormat="false" ht="12.75" hidden="false" customHeight="false" outlineLevel="0" collapsed="false">
      <c r="A221" s="7" t="n">
        <v>39904</v>
      </c>
      <c r="B221" s="1" t="n">
        <v>0.680755023148148</v>
      </c>
      <c r="C221" s="2" t="n">
        <f aca="false">((B221-$Q$9)*1440)+5</f>
        <v>45.2390666666667</v>
      </c>
      <c r="D221" s="3" t="n">
        <v>46.1</v>
      </c>
      <c r="F221" s="7" t="n">
        <v>39904</v>
      </c>
      <c r="G221" s="1" t="n">
        <v>0.701705902777778</v>
      </c>
      <c r="H221" s="2" t="n">
        <f aca="false">((G221-$Q$9)*1440)+5</f>
        <v>75.4083333333333</v>
      </c>
      <c r="I221" s="3" t="n">
        <v>-13.5</v>
      </c>
      <c r="K221" s="7" t="n">
        <v>39904</v>
      </c>
      <c r="L221" s="1" t="n">
        <v>0.721146736111111</v>
      </c>
      <c r="M221" s="2" t="n">
        <f aca="false">((L221-$Q$9)*1440)+5</f>
        <v>103.403133333333</v>
      </c>
      <c r="N221" s="3" t="n">
        <v>68.9</v>
      </c>
      <c r="P221" s="7" t="n">
        <v>39904</v>
      </c>
      <c r="Q221" s="1" t="n">
        <v>0.665073240740741</v>
      </c>
      <c r="R221" s="2" t="n">
        <f aca="false">((Q221-$Q$9)*1440)+5</f>
        <v>22.6573000000001</v>
      </c>
      <c r="S221" s="3" t="n">
        <v>45.4</v>
      </c>
    </row>
    <row r="222" customFormat="false" ht="12.75" hidden="false" customHeight="false" outlineLevel="0" collapsed="false">
      <c r="A222" s="7" t="n">
        <v>39904</v>
      </c>
      <c r="B222" s="1" t="n">
        <v>0.680818321759259</v>
      </c>
      <c r="C222" s="2" t="n">
        <f aca="false">((B222-$Q$9)*1440)+5</f>
        <v>45.3302166666666</v>
      </c>
      <c r="D222" s="3" t="n">
        <v>45.1</v>
      </c>
      <c r="F222" s="7" t="n">
        <v>39904</v>
      </c>
      <c r="G222" s="1" t="n">
        <v>0.701756539351852</v>
      </c>
      <c r="H222" s="2" t="n">
        <f aca="false">((G222-$Q$9)*1440)+5</f>
        <v>75.4812499999999</v>
      </c>
      <c r="I222" s="3" t="n">
        <v>-13.5</v>
      </c>
      <c r="K222" s="7" t="n">
        <v>39904</v>
      </c>
      <c r="L222" s="1" t="n">
        <v>0.721197372685185</v>
      </c>
      <c r="M222" s="2" t="n">
        <f aca="false">((L222-$Q$9)*1440)+5</f>
        <v>103.47605</v>
      </c>
      <c r="N222" s="3" t="n">
        <v>68.9</v>
      </c>
      <c r="P222" s="7" t="n">
        <v>39904</v>
      </c>
      <c r="Q222" s="1" t="n">
        <v>0.665136898148148</v>
      </c>
      <c r="R222" s="2" t="n">
        <f aca="false">((Q222-$Q$9)*1440)+5</f>
        <v>22.7489666666666</v>
      </c>
      <c r="S222" s="3" t="n">
        <v>45.3</v>
      </c>
    </row>
    <row r="223" customFormat="false" ht="12.75" hidden="false" customHeight="false" outlineLevel="0" collapsed="false">
      <c r="A223" s="7" t="n">
        <v>39904</v>
      </c>
      <c r="B223" s="1" t="n">
        <v>0.680868958333333</v>
      </c>
      <c r="C223" s="2" t="n">
        <f aca="false">((B223-$Q$9)*1440)+5</f>
        <v>45.4031333333334</v>
      </c>
      <c r="D223" s="3" t="n">
        <v>44.2</v>
      </c>
      <c r="F223" s="7" t="n">
        <v>39904</v>
      </c>
      <c r="G223" s="1" t="n">
        <v>0.701820196759259</v>
      </c>
      <c r="H223" s="2" t="n">
        <f aca="false">((G223-$Q$9)*1440)+5</f>
        <v>75.5729166666666</v>
      </c>
      <c r="I223" s="3" t="n">
        <v>-13.7</v>
      </c>
      <c r="K223" s="7" t="n">
        <v>39904</v>
      </c>
      <c r="L223" s="1" t="n">
        <v>0.721260659722222</v>
      </c>
      <c r="M223" s="2" t="n">
        <f aca="false">((L223-$Q$9)*1440)+5</f>
        <v>103.567183333333</v>
      </c>
      <c r="N223" s="3" t="n">
        <v>68.7</v>
      </c>
      <c r="P223" s="7" t="n">
        <v>39904</v>
      </c>
      <c r="Q223" s="1" t="n">
        <v>0.665187534722222</v>
      </c>
      <c r="R223" s="2" t="n">
        <f aca="false">((Q223-$Q$9)*1440)+5</f>
        <v>22.8218833333333</v>
      </c>
      <c r="S223" s="3" t="n">
        <v>45.4</v>
      </c>
    </row>
    <row r="224" customFormat="false" ht="12.75" hidden="false" customHeight="false" outlineLevel="0" collapsed="false">
      <c r="A224" s="7" t="n">
        <v>39904</v>
      </c>
      <c r="B224" s="1" t="n">
        <v>0.68093224537037</v>
      </c>
      <c r="C224" s="2" t="n">
        <f aca="false">((B224-$Q$9)*1440)+5</f>
        <v>45.4942666666667</v>
      </c>
      <c r="D224" s="3" t="n">
        <v>45.3</v>
      </c>
      <c r="F224" s="7" t="n">
        <v>39904</v>
      </c>
      <c r="G224" s="1" t="n">
        <v>0.701870833333333</v>
      </c>
      <c r="H224" s="2" t="n">
        <f aca="false">((G224-$Q$9)*1440)+5</f>
        <v>75.6458333333333</v>
      </c>
      <c r="I224" s="3" t="n">
        <v>-13.7</v>
      </c>
      <c r="K224" s="7" t="n">
        <v>39904</v>
      </c>
      <c r="L224" s="1" t="n">
        <v>0.721323958333333</v>
      </c>
      <c r="M224" s="2" t="n">
        <f aca="false">((L224-$Q$9)*1440)+5</f>
        <v>103.658333333333</v>
      </c>
      <c r="N224" s="3" t="n">
        <v>68.7</v>
      </c>
      <c r="P224" s="7" t="n">
        <v>39904</v>
      </c>
      <c r="Q224" s="1" t="n">
        <v>0.665250821759259</v>
      </c>
      <c r="R224" s="2" t="n">
        <f aca="false">((Q224-$Q$9)*1440)+5</f>
        <v>22.9130166666667</v>
      </c>
      <c r="S224" s="3" t="n">
        <v>45.5</v>
      </c>
    </row>
    <row r="225" customFormat="false" ht="12.75" hidden="false" customHeight="false" outlineLevel="0" collapsed="false">
      <c r="A225" s="7" t="n">
        <v>39904</v>
      </c>
      <c r="B225" s="1" t="n">
        <v>0.680983252314815</v>
      </c>
      <c r="C225" s="2" t="n">
        <f aca="false">((B225-$Q$9)*1440)+5</f>
        <v>45.5677166666666</v>
      </c>
      <c r="D225" s="3" t="n">
        <v>46.1</v>
      </c>
      <c r="F225" s="7" t="n">
        <v>39904</v>
      </c>
      <c r="G225" s="1" t="n">
        <v>0.701934131944444</v>
      </c>
      <c r="H225" s="2" t="n">
        <f aca="false">((G225-$Q$9)*1440)+5</f>
        <v>75.7369833333333</v>
      </c>
      <c r="I225" s="3" t="n">
        <v>-13.7</v>
      </c>
      <c r="K225" s="7" t="n">
        <v>39904</v>
      </c>
      <c r="L225" s="1" t="n">
        <v>0.721374594907407</v>
      </c>
      <c r="M225" s="2" t="n">
        <f aca="false">((L225-$Q$9)*1440)+5</f>
        <v>103.73125</v>
      </c>
      <c r="N225" s="3" t="n">
        <v>68.7</v>
      </c>
      <c r="P225" s="7" t="n">
        <v>39904</v>
      </c>
      <c r="Q225" s="1" t="n">
        <v>0.665301458333333</v>
      </c>
      <c r="R225" s="2" t="n">
        <f aca="false">((Q225-$Q$9)*1440)+5</f>
        <v>22.9859333333333</v>
      </c>
      <c r="S225" s="3" t="n">
        <v>45.4</v>
      </c>
    </row>
    <row r="226" customFormat="false" ht="12.75" hidden="false" customHeight="false" outlineLevel="0" collapsed="false">
      <c r="A226" s="7" t="n">
        <v>39904</v>
      </c>
      <c r="B226" s="1" t="n">
        <v>0.681046539351852</v>
      </c>
      <c r="C226" s="2" t="n">
        <f aca="false">((B226-$Q$9)*1440)+5</f>
        <v>45.65885</v>
      </c>
      <c r="D226" s="3" t="n">
        <v>46.2</v>
      </c>
      <c r="F226" s="7" t="n">
        <v>39904</v>
      </c>
      <c r="G226" s="1" t="n">
        <v>0.701997430555556</v>
      </c>
      <c r="H226" s="2" t="n">
        <f aca="false">((G226-$Q$9)*1440)+5</f>
        <v>75.8281333333332</v>
      </c>
      <c r="I226" s="3" t="n">
        <v>-13.8</v>
      </c>
      <c r="K226" s="7" t="n">
        <v>39904</v>
      </c>
      <c r="L226" s="1" t="n">
        <v>0.721437893518519</v>
      </c>
      <c r="M226" s="2" t="n">
        <f aca="false">((L226-$Q$9)*1440)+5</f>
        <v>103.8224</v>
      </c>
      <c r="N226" s="3" t="n">
        <v>69</v>
      </c>
      <c r="P226" s="7" t="n">
        <v>39904</v>
      </c>
      <c r="Q226" s="1" t="n">
        <v>0.665365115740741</v>
      </c>
      <c r="R226" s="2" t="n">
        <f aca="false">((Q226-$Q$9)*1440)+5</f>
        <v>23.0776</v>
      </c>
      <c r="S226" s="3" t="n">
        <v>45.3</v>
      </c>
    </row>
    <row r="227" customFormat="false" ht="12.75" hidden="false" customHeight="false" outlineLevel="0" collapsed="false">
      <c r="A227" s="7" t="n">
        <v>39904</v>
      </c>
      <c r="B227" s="1" t="n">
        <v>0.681097546296296</v>
      </c>
      <c r="C227" s="2" t="n">
        <f aca="false">((B227-$Q$9)*1440)+5</f>
        <v>45.7323000000001</v>
      </c>
      <c r="D227" s="3" t="n">
        <v>45.4</v>
      </c>
      <c r="F227" s="7" t="n">
        <v>39904</v>
      </c>
      <c r="G227" s="1" t="n">
        <v>0.70204806712963</v>
      </c>
      <c r="H227" s="2" t="n">
        <f aca="false">((G227-$Q$9)*1440)+5</f>
        <v>75.9010499999998</v>
      </c>
      <c r="I227" s="3" t="n">
        <v>-13.8</v>
      </c>
      <c r="K227" s="7" t="n">
        <v>39904</v>
      </c>
      <c r="L227" s="1" t="n">
        <v>0.721488530092593</v>
      </c>
      <c r="M227" s="2" t="n">
        <f aca="false">((L227-$Q$9)*1440)+5</f>
        <v>103.895316666666</v>
      </c>
      <c r="N227" s="3" t="n">
        <v>69</v>
      </c>
      <c r="P227" s="7" t="n">
        <v>39904</v>
      </c>
      <c r="Q227" s="1" t="n">
        <v>0.665416481481482</v>
      </c>
      <c r="R227" s="2" t="n">
        <f aca="false">((Q227-$Q$9)*1440)+5</f>
        <v>23.1515666666666</v>
      </c>
      <c r="S227" s="3" t="n">
        <v>45.2</v>
      </c>
    </row>
    <row r="228" customFormat="false" ht="12.75" hidden="false" customHeight="false" outlineLevel="0" collapsed="false">
      <c r="A228" s="7" t="n">
        <v>39904</v>
      </c>
      <c r="B228" s="1" t="n">
        <v>0.681160474537037</v>
      </c>
      <c r="C228" s="2" t="n">
        <f aca="false">((B228-$Q$9)*1440)+5</f>
        <v>45.8229166666665</v>
      </c>
      <c r="D228" s="3" t="n">
        <v>45.2</v>
      </c>
      <c r="F228" s="7" t="n">
        <v>39904</v>
      </c>
      <c r="G228" s="1" t="n">
        <v>0.702111354166667</v>
      </c>
      <c r="H228" s="2" t="n">
        <f aca="false">((G228-$Q$9)*1440)+5</f>
        <v>75.9921833333333</v>
      </c>
      <c r="I228" s="3" t="n">
        <v>-14.8</v>
      </c>
      <c r="K228" s="7" t="n">
        <v>39904</v>
      </c>
      <c r="L228" s="1" t="n">
        <v>0.721551828703704</v>
      </c>
      <c r="M228" s="2" t="n">
        <f aca="false">((L228-$Q$9)*1440)+5</f>
        <v>103.986466666667</v>
      </c>
      <c r="N228" s="3" t="n">
        <v>69</v>
      </c>
      <c r="P228" s="7" t="n">
        <v>39904</v>
      </c>
      <c r="Q228" s="1" t="n">
        <v>0.665479050925926</v>
      </c>
      <c r="R228" s="2" t="n">
        <f aca="false">((Q228-$Q$9)*1440)+5</f>
        <v>23.2416666666667</v>
      </c>
      <c r="S228" s="3" t="n">
        <v>45.2</v>
      </c>
    </row>
    <row r="229" customFormat="false" ht="12.75" hidden="false" customHeight="false" outlineLevel="0" collapsed="false">
      <c r="A229" s="7" t="n">
        <v>39904</v>
      </c>
      <c r="B229" s="1" t="n">
        <v>0.681224490740741</v>
      </c>
      <c r="C229" s="2" t="n">
        <f aca="false">((B229-$Q$9)*1440)+5</f>
        <v>45.9151</v>
      </c>
      <c r="D229" s="3" t="n">
        <v>45.2</v>
      </c>
      <c r="F229" s="7" t="n">
        <v>39904</v>
      </c>
      <c r="G229" s="1" t="n">
        <v>0.702162361111111</v>
      </c>
      <c r="H229" s="2" t="n">
        <f aca="false">((G229-$Q$9)*1440)+5</f>
        <v>76.0656333333332</v>
      </c>
      <c r="I229" s="3" t="n">
        <v>-14.8</v>
      </c>
      <c r="K229" s="7" t="n">
        <v>39904</v>
      </c>
      <c r="L229" s="1" t="n">
        <v>0.721602824074074</v>
      </c>
      <c r="M229" s="2" t="n">
        <f aca="false">((L229-$Q$9)*1440)+5</f>
        <v>104.0599</v>
      </c>
      <c r="N229" s="3" t="n">
        <v>68.9</v>
      </c>
      <c r="P229" s="7" t="n">
        <v>39904</v>
      </c>
      <c r="Q229" s="1" t="n">
        <v>0.665542349537037</v>
      </c>
      <c r="R229" s="2" t="n">
        <f aca="false">((Q229-$Q$9)*1440)+5</f>
        <v>23.3328166666666</v>
      </c>
      <c r="S229" s="3" t="n">
        <v>45.2</v>
      </c>
    </row>
    <row r="230" customFormat="false" ht="12.75" hidden="false" customHeight="false" outlineLevel="0" collapsed="false">
      <c r="A230" s="7" t="n">
        <v>39904</v>
      </c>
      <c r="B230" s="1" t="n">
        <v>0.681274768518518</v>
      </c>
      <c r="C230" s="2" t="n">
        <f aca="false">((B230-$Q$9)*1440)+5</f>
        <v>45.9874999999998</v>
      </c>
      <c r="D230" s="3" t="n">
        <v>45.4</v>
      </c>
      <c r="F230" s="7" t="n">
        <v>39904</v>
      </c>
      <c r="G230" s="1" t="n">
        <v>0.702225648148148</v>
      </c>
      <c r="H230" s="2" t="n">
        <f aca="false">((G230-$Q$9)*1440)+5</f>
        <v>76.1567666666668</v>
      </c>
      <c r="I230" s="3" t="n">
        <v>-13.9</v>
      </c>
      <c r="K230" s="7" t="n">
        <v>39904</v>
      </c>
      <c r="L230" s="1" t="n">
        <v>0.721666122685185</v>
      </c>
      <c r="M230" s="2" t="n">
        <f aca="false">((L230-$Q$9)*1440)+5</f>
        <v>104.15105</v>
      </c>
      <c r="N230" s="3" t="n">
        <v>69.1</v>
      </c>
      <c r="P230" s="7" t="n">
        <v>39904</v>
      </c>
      <c r="Q230" s="1" t="n">
        <v>0.665593344907407</v>
      </c>
      <c r="R230" s="2" t="n">
        <f aca="false">((Q230-$Q$9)*1440)+5</f>
        <v>23.4062499999999</v>
      </c>
      <c r="S230" s="3" t="n">
        <v>45.2</v>
      </c>
    </row>
    <row r="231" customFormat="false" ht="12.75" hidden="false" customHeight="false" outlineLevel="0" collapsed="false">
      <c r="A231" s="7" t="n">
        <v>39904</v>
      </c>
      <c r="B231" s="1" t="n">
        <v>0.68133806712963</v>
      </c>
      <c r="C231" s="2" t="n">
        <f aca="false">((B231-$Q$9)*1440)+5</f>
        <v>46.07865</v>
      </c>
      <c r="D231" s="3" t="n">
        <v>46.5</v>
      </c>
      <c r="F231" s="7" t="n">
        <v>39904</v>
      </c>
      <c r="G231" s="1" t="n">
        <v>0.702276284722222</v>
      </c>
      <c r="H231" s="2" t="n">
        <f aca="false">((G231-$Q$9)*1440)+5</f>
        <v>76.2296833333333</v>
      </c>
      <c r="I231" s="3" t="n">
        <v>-13.9</v>
      </c>
      <c r="K231" s="7" t="n">
        <v>39904</v>
      </c>
      <c r="L231" s="1" t="n">
        <v>0.721717118055556</v>
      </c>
      <c r="M231" s="2" t="n">
        <f aca="false">((L231-$Q$9)*1440)+5</f>
        <v>104.224483333333</v>
      </c>
      <c r="N231" s="3" t="n">
        <v>69.2</v>
      </c>
      <c r="P231" s="7" t="n">
        <v>39904</v>
      </c>
      <c r="Q231" s="1" t="n">
        <v>0.665656643518519</v>
      </c>
      <c r="R231" s="2" t="n">
        <f aca="false">((Q231-$Q$9)*1440)+5</f>
        <v>23.4973999999999</v>
      </c>
      <c r="S231" s="3" t="n">
        <v>45.1</v>
      </c>
    </row>
    <row r="232" customFormat="false" ht="12.75" hidden="false" customHeight="false" outlineLevel="0" collapsed="false">
      <c r="A232" s="7" t="n">
        <v>39904</v>
      </c>
      <c r="B232" s="1" t="n">
        <v>0.681388703703704</v>
      </c>
      <c r="C232" s="2" t="n">
        <f aca="false">((B232-$Q$9)*1440)+5</f>
        <v>46.1515666666667</v>
      </c>
      <c r="D232" s="3" t="n">
        <v>46.1</v>
      </c>
      <c r="F232" s="7" t="n">
        <v>39904</v>
      </c>
      <c r="G232" s="1" t="n">
        <v>0.702339583333333</v>
      </c>
      <c r="H232" s="2" t="n">
        <f aca="false">((G232-$Q$9)*1440)+5</f>
        <v>76.3208333333333</v>
      </c>
      <c r="I232" s="3" t="n">
        <v>-13.9</v>
      </c>
      <c r="K232" s="7" t="n">
        <v>39904</v>
      </c>
      <c r="L232" s="1" t="n">
        <v>0.721780046296296</v>
      </c>
      <c r="M232" s="2" t="n">
        <f aca="false">((L232-$Q$9)*1440)+5</f>
        <v>104.3151</v>
      </c>
      <c r="N232" s="3" t="n">
        <v>69.1</v>
      </c>
      <c r="P232" s="7" t="n">
        <v>39904</v>
      </c>
      <c r="Q232" s="1" t="n">
        <v>0.665707280092593</v>
      </c>
      <c r="R232" s="2" t="n">
        <f aca="false">((Q232-$Q$9)*1440)+5</f>
        <v>23.5703166666666</v>
      </c>
      <c r="S232" s="3" t="n">
        <v>45.2</v>
      </c>
    </row>
    <row r="233" customFormat="false" ht="12.75" hidden="false" customHeight="false" outlineLevel="0" collapsed="false">
      <c r="A233" s="7" t="n">
        <v>39904</v>
      </c>
      <c r="B233" s="1" t="n">
        <v>0.681452002314815</v>
      </c>
      <c r="C233" s="2" t="n">
        <f aca="false">((B233-$Q$9)*1440)+5</f>
        <v>46.2427166666667</v>
      </c>
      <c r="D233" s="3" t="n">
        <v>45.1</v>
      </c>
      <c r="F233" s="7" t="n">
        <v>39904</v>
      </c>
      <c r="G233" s="1" t="n">
        <v>0.702390949074074</v>
      </c>
      <c r="H233" s="2" t="n">
        <f aca="false">((G233-$Q$9)*1440)+5</f>
        <v>76.3948000000001</v>
      </c>
      <c r="I233" s="3" t="n">
        <v>-14</v>
      </c>
      <c r="K233" s="7" t="n">
        <v>39904</v>
      </c>
      <c r="L233" s="1" t="n">
        <v>0.721843344907407</v>
      </c>
      <c r="M233" s="2" t="n">
        <f aca="false">((L233-$Q$9)*1440)+5</f>
        <v>104.40625</v>
      </c>
      <c r="N233" s="3" t="n">
        <v>69</v>
      </c>
      <c r="P233" s="7" t="n">
        <v>39904</v>
      </c>
      <c r="Q233" s="1" t="n">
        <v>0.665770578703704</v>
      </c>
      <c r="R233" s="2" t="n">
        <f aca="false">((Q233-$Q$9)*1440)+5</f>
        <v>23.6614666666666</v>
      </c>
      <c r="S233" s="3" t="n">
        <v>45.2</v>
      </c>
    </row>
    <row r="234" customFormat="false" ht="12.75" hidden="false" customHeight="false" outlineLevel="0" collapsed="false">
      <c r="A234" s="7" t="n">
        <v>39904</v>
      </c>
      <c r="B234" s="1" t="n">
        <v>0.681502997685185</v>
      </c>
      <c r="C234" s="2" t="n">
        <f aca="false">((B234-$Q$9)*1440)+5</f>
        <v>46.31615</v>
      </c>
      <c r="D234" s="3" t="n">
        <v>44.2</v>
      </c>
      <c r="F234" s="7" t="n">
        <v>39904</v>
      </c>
      <c r="G234" s="1" t="n">
        <v>0.702453518518519</v>
      </c>
      <c r="H234" s="2" t="n">
        <f aca="false">((G234-$Q$9)*1440)+5</f>
        <v>76.4849</v>
      </c>
      <c r="I234" s="3" t="n">
        <v>-14</v>
      </c>
      <c r="K234" s="7" t="n">
        <v>39904</v>
      </c>
      <c r="L234" s="1" t="n">
        <v>0.721893981481482</v>
      </c>
      <c r="M234" s="2" t="n">
        <f aca="false">((L234-$Q$9)*1440)+5</f>
        <v>104.479166666667</v>
      </c>
      <c r="N234" s="3" t="n">
        <v>69.1</v>
      </c>
      <c r="P234" s="7" t="n">
        <v>39904</v>
      </c>
      <c r="Q234" s="1" t="n">
        <v>0.665821574074074</v>
      </c>
      <c r="R234" s="2" t="n">
        <f aca="false">((Q234-$Q$9)*1440)+5</f>
        <v>23.7348999999999</v>
      </c>
      <c r="S234" s="3" t="n">
        <v>45.1</v>
      </c>
    </row>
    <row r="235" customFormat="false" ht="12.75" hidden="false" customHeight="false" outlineLevel="0" collapsed="false">
      <c r="A235" s="7" t="n">
        <v>39904</v>
      </c>
      <c r="B235" s="1" t="n">
        <v>0.681566296296296</v>
      </c>
      <c r="C235" s="2" t="n">
        <f aca="false">((B235-$Q$9)*1440)+5</f>
        <v>46.4073000000001</v>
      </c>
      <c r="D235" s="3" t="n">
        <v>44</v>
      </c>
      <c r="F235" s="7" t="n">
        <v>39904</v>
      </c>
      <c r="G235" s="1" t="n">
        <v>0.702517175925926</v>
      </c>
      <c r="H235" s="2" t="n">
        <f aca="false">((G235-$Q$9)*1440)+5</f>
        <v>76.5765666666667</v>
      </c>
      <c r="I235" s="3" t="n">
        <v>-13.8</v>
      </c>
      <c r="K235" s="7" t="n">
        <v>39904</v>
      </c>
      <c r="L235" s="1" t="n">
        <v>0.721957280092593</v>
      </c>
      <c r="M235" s="2" t="n">
        <f aca="false">((L235-$Q$9)*1440)+5</f>
        <v>104.570316666667</v>
      </c>
      <c r="N235" s="3" t="n">
        <v>69</v>
      </c>
      <c r="P235" s="7" t="n">
        <v>39904</v>
      </c>
      <c r="Q235" s="1" t="n">
        <v>0.665884872685185</v>
      </c>
      <c r="R235" s="2" t="n">
        <f aca="false">((Q235-$Q$9)*1440)+5</f>
        <v>23.8260500000001</v>
      </c>
      <c r="S235" s="3" t="n">
        <v>45.1</v>
      </c>
    </row>
    <row r="236" customFormat="false" ht="12.75" hidden="false" customHeight="false" outlineLevel="0" collapsed="false">
      <c r="A236" s="7" t="n">
        <v>39904</v>
      </c>
      <c r="B236" s="1" t="n">
        <v>0.681629583333333</v>
      </c>
      <c r="C236" s="2" t="n">
        <f aca="false">((B236-$Q$9)*1440)+5</f>
        <v>46.4984333333333</v>
      </c>
      <c r="D236" s="3" t="n">
        <v>45.3</v>
      </c>
      <c r="F236" s="7" t="n">
        <v>39904</v>
      </c>
      <c r="G236" s="1" t="n">
        <v>0.7025678125</v>
      </c>
      <c r="H236" s="2" t="n">
        <f aca="false">((G236-$Q$9)*1440)+5</f>
        <v>76.6494833333333</v>
      </c>
      <c r="I236" s="3" t="n">
        <v>-13.8</v>
      </c>
      <c r="K236" s="7" t="n">
        <v>39904</v>
      </c>
      <c r="L236" s="1" t="n">
        <v>0.722008275462963</v>
      </c>
      <c r="M236" s="2" t="n">
        <f aca="false">((L236-$Q$9)*1440)+5</f>
        <v>104.64375</v>
      </c>
      <c r="N236" s="3" t="n">
        <v>69.1</v>
      </c>
      <c r="P236" s="7" t="n">
        <v>39904</v>
      </c>
      <c r="Q236" s="1" t="n">
        <v>0.665948888888889</v>
      </c>
      <c r="R236" s="2" t="n">
        <f aca="false">((Q236-$Q$9)*1440)+5</f>
        <v>23.9182333333333</v>
      </c>
      <c r="S236" s="3" t="n">
        <v>45.1</v>
      </c>
    </row>
    <row r="237" customFormat="false" ht="12.75" hidden="false" customHeight="false" outlineLevel="0" collapsed="false">
      <c r="A237" s="7" t="n">
        <v>39904</v>
      </c>
      <c r="B237" s="1" t="n">
        <v>0.681680219907408</v>
      </c>
      <c r="C237" s="2" t="n">
        <f aca="false">((B237-$Q$9)*1440)+5</f>
        <v>46.57135</v>
      </c>
      <c r="D237" s="3" t="n">
        <v>45.4</v>
      </c>
      <c r="F237" s="7" t="n">
        <v>39904</v>
      </c>
      <c r="G237" s="1" t="n">
        <v>0.702631111111111</v>
      </c>
      <c r="H237" s="2" t="n">
        <f aca="false">((G237-$Q$9)*1440)+5</f>
        <v>76.7406333333333</v>
      </c>
      <c r="I237" s="3" t="n">
        <v>-14</v>
      </c>
      <c r="K237" s="7" t="n">
        <v>39904</v>
      </c>
      <c r="L237" s="1" t="n">
        <v>0.722071574074074</v>
      </c>
      <c r="M237" s="2" t="n">
        <f aca="false">((L237-$Q$9)*1440)+5</f>
        <v>104.7349</v>
      </c>
      <c r="N237" s="3" t="n">
        <v>68</v>
      </c>
      <c r="P237" s="7" t="n">
        <v>39904</v>
      </c>
      <c r="Q237" s="1" t="n">
        <v>0.665998796296296</v>
      </c>
      <c r="R237" s="2" t="n">
        <f aca="false">((Q237-$Q$9)*1440)+5</f>
        <v>23.9901</v>
      </c>
      <c r="S237" s="3" t="n">
        <v>45.1</v>
      </c>
    </row>
    <row r="238" customFormat="false" ht="12.75" hidden="false" customHeight="false" outlineLevel="0" collapsed="false">
      <c r="A238" s="7" t="n">
        <v>39904</v>
      </c>
      <c r="B238" s="1" t="n">
        <v>0.681743877314815</v>
      </c>
      <c r="C238" s="2" t="n">
        <f aca="false">((B238-$Q$9)*1440)+5</f>
        <v>46.6630166666667</v>
      </c>
      <c r="D238" s="3" t="n">
        <v>44.3</v>
      </c>
      <c r="F238" s="7" t="n">
        <v>39904</v>
      </c>
      <c r="G238" s="1" t="n">
        <v>0.702681747685185</v>
      </c>
      <c r="H238" s="2" t="n">
        <f aca="false">((G238-$Q$9)*1440)+5</f>
        <v>76.8135499999998</v>
      </c>
      <c r="I238" s="3" t="n">
        <v>-14</v>
      </c>
      <c r="K238" s="7" t="n">
        <v>39904</v>
      </c>
      <c r="L238" s="1" t="n">
        <v>0.722122210648148</v>
      </c>
      <c r="M238" s="2" t="n">
        <f aca="false">((L238-$Q$9)*1440)+5</f>
        <v>104.807816666667</v>
      </c>
      <c r="N238" s="3" t="n">
        <v>69</v>
      </c>
      <c r="P238" s="7" t="n">
        <v>39904</v>
      </c>
      <c r="Q238" s="1" t="n">
        <v>0.666062453703704</v>
      </c>
      <c r="R238" s="2" t="n">
        <f aca="false">((Q238-$Q$9)*1440)+5</f>
        <v>24.0817666666667</v>
      </c>
      <c r="S238" s="3" t="n">
        <v>45</v>
      </c>
    </row>
    <row r="239" customFormat="false" ht="12.75" hidden="false" customHeight="false" outlineLevel="0" collapsed="false">
      <c r="A239" s="7" t="n">
        <v>39904</v>
      </c>
      <c r="B239" s="1" t="n">
        <v>0.681794513888889</v>
      </c>
      <c r="C239" s="2" t="n">
        <f aca="false">((B239-$Q$9)*1440)+5</f>
        <v>46.7359333333333</v>
      </c>
      <c r="D239" s="3" t="n">
        <v>44.3</v>
      </c>
      <c r="F239" s="7" t="n">
        <v>39904</v>
      </c>
      <c r="G239" s="1" t="n">
        <v>0.702745034722222</v>
      </c>
      <c r="H239" s="2" t="n">
        <f aca="false">((G239-$Q$9)*1440)+5</f>
        <v>76.9046833333332</v>
      </c>
      <c r="I239" s="3" t="n">
        <v>-14</v>
      </c>
      <c r="K239" s="7" t="n">
        <v>39904</v>
      </c>
      <c r="L239" s="1" t="n">
        <v>0.722185509259259</v>
      </c>
      <c r="M239" s="2" t="n">
        <f aca="false">((L239-$Q$9)*1440)+5</f>
        <v>104.898966666667</v>
      </c>
      <c r="N239" s="3" t="n">
        <v>69.1</v>
      </c>
      <c r="P239" s="7" t="n">
        <v>39904</v>
      </c>
      <c r="Q239" s="1" t="n">
        <v>0.666113090277778</v>
      </c>
      <c r="R239" s="2" t="n">
        <f aca="false">((Q239-$Q$9)*1440)+5</f>
        <v>24.1546833333333</v>
      </c>
      <c r="S239" s="3" t="n">
        <v>43.9</v>
      </c>
    </row>
    <row r="240" customFormat="false" ht="12.75" hidden="false" customHeight="false" outlineLevel="0" collapsed="false">
      <c r="A240" s="7" t="n">
        <v>39904</v>
      </c>
      <c r="B240" s="1" t="n">
        <v>0.6818578125</v>
      </c>
      <c r="C240" s="2" t="n">
        <f aca="false">((B240-$Q$9)*1440)+5</f>
        <v>46.8270833333333</v>
      </c>
      <c r="D240" s="3" t="n">
        <v>45.2</v>
      </c>
      <c r="F240" s="7" t="n">
        <v>39904</v>
      </c>
      <c r="G240" s="1" t="n">
        <v>0.702796041666667</v>
      </c>
      <c r="H240" s="2" t="n">
        <f aca="false">((G240-$Q$9)*1440)+5</f>
        <v>76.9781333333333</v>
      </c>
      <c r="I240" s="3" t="n">
        <v>-13.1</v>
      </c>
      <c r="K240" s="7" t="n">
        <v>39904</v>
      </c>
      <c r="L240" s="1" t="n">
        <v>0.722249525462963</v>
      </c>
      <c r="M240" s="2" t="n">
        <f aca="false">((L240-$Q$9)*1440)+5</f>
        <v>104.99115</v>
      </c>
      <c r="N240" s="3" t="n">
        <v>69.3</v>
      </c>
      <c r="P240" s="7" t="n">
        <v>39904</v>
      </c>
      <c r="Q240" s="1" t="n">
        <v>0.666176388888889</v>
      </c>
      <c r="R240" s="2" t="n">
        <f aca="false">((Q240-$Q$9)*1440)+5</f>
        <v>24.2458333333332</v>
      </c>
      <c r="S240" s="3" t="n">
        <v>43.9</v>
      </c>
    </row>
    <row r="241" customFormat="false" ht="12.75" hidden="false" customHeight="false" outlineLevel="0" collapsed="false">
      <c r="A241" s="7" t="n">
        <v>39904</v>
      </c>
      <c r="B241" s="1" t="n">
        <v>0.681908449074074</v>
      </c>
      <c r="C241" s="2" t="n">
        <f aca="false">((B241-$Q$9)*1440)+5</f>
        <v>46.8999999999998</v>
      </c>
      <c r="D241" s="3" t="n">
        <v>45.3</v>
      </c>
      <c r="F241" s="7" t="n">
        <v>39904</v>
      </c>
      <c r="G241" s="1" t="n">
        <v>0.702858969907407</v>
      </c>
      <c r="H241" s="2" t="n">
        <f aca="false">((G241-$Q$9)*1440)+5</f>
        <v>77.0687499999999</v>
      </c>
      <c r="I241" s="3" t="n">
        <v>-13.1</v>
      </c>
      <c r="K241" s="7" t="n">
        <v>39904</v>
      </c>
      <c r="L241" s="1" t="n">
        <v>0.72229943287037</v>
      </c>
      <c r="M241" s="2" t="n">
        <f aca="false">((L241-$Q$9)*1440)+5</f>
        <v>105.063016666667</v>
      </c>
      <c r="N241" s="3" t="n">
        <v>69.2</v>
      </c>
      <c r="P241" s="7" t="n">
        <v>39904</v>
      </c>
      <c r="Q241" s="1" t="n">
        <v>0.666227025462963</v>
      </c>
      <c r="R241" s="2" t="n">
        <f aca="false">((Q241-$Q$9)*1440)+5</f>
        <v>24.31875</v>
      </c>
      <c r="S241" s="3" t="n">
        <v>45</v>
      </c>
    </row>
    <row r="242" customFormat="false" ht="12.75" hidden="false" customHeight="false" outlineLevel="0" collapsed="false">
      <c r="A242" s="7" t="n">
        <v>39904</v>
      </c>
      <c r="B242" s="1" t="n">
        <v>0.681971747685185</v>
      </c>
      <c r="C242" s="2" t="n">
        <f aca="false">((B242-$Q$9)*1440)+5</f>
        <v>46.99115</v>
      </c>
      <c r="D242" s="3" t="n">
        <v>45.6</v>
      </c>
      <c r="F242" s="7" t="n">
        <v>39904</v>
      </c>
      <c r="G242" s="1" t="n">
        <v>0.702922627314815</v>
      </c>
      <c r="H242" s="2" t="n">
        <f aca="false">((G242-$Q$9)*1440)+5</f>
        <v>77.1604166666666</v>
      </c>
      <c r="I242" s="3" t="n">
        <v>-14.1</v>
      </c>
      <c r="K242" s="7" t="n">
        <v>39904</v>
      </c>
      <c r="L242" s="1" t="n">
        <v>0.722362731481481</v>
      </c>
      <c r="M242" s="2" t="n">
        <f aca="false">((L242-$Q$9)*1440)+5</f>
        <v>105.154166666667</v>
      </c>
      <c r="N242" s="3" t="n">
        <v>69.2</v>
      </c>
      <c r="P242" s="7" t="n">
        <v>39904</v>
      </c>
      <c r="Q242" s="1" t="n">
        <v>0.66629068287037</v>
      </c>
      <c r="R242" s="2" t="n">
        <f aca="false">((Q242-$Q$9)*1440)+5</f>
        <v>24.4104166666667</v>
      </c>
      <c r="S242" s="3" t="n">
        <v>45</v>
      </c>
    </row>
    <row r="243" customFormat="false" ht="12.75" hidden="false" customHeight="false" outlineLevel="0" collapsed="false">
      <c r="A243" s="7" t="n">
        <v>39904</v>
      </c>
      <c r="B243" s="1" t="n">
        <v>0.682023101851852</v>
      </c>
      <c r="C243" s="2" t="n">
        <f aca="false">((B243-$Q$9)*1440)+5</f>
        <v>47.0651</v>
      </c>
      <c r="D243" s="3" t="n">
        <v>45.6</v>
      </c>
      <c r="F243" s="7" t="n">
        <v>39904</v>
      </c>
      <c r="G243" s="1" t="n">
        <v>0.702973263888889</v>
      </c>
      <c r="H243" s="2" t="n">
        <f aca="false">((G243-$Q$9)*1440)+5</f>
        <v>77.2333333333333</v>
      </c>
      <c r="I243" s="3" t="n">
        <v>-14.2</v>
      </c>
      <c r="K243" s="7" t="n">
        <v>39904</v>
      </c>
      <c r="L243" s="1" t="n">
        <v>0.722413726851852</v>
      </c>
      <c r="M243" s="2" t="n">
        <f aca="false">((L243-$Q$9)*1440)+5</f>
        <v>105.2276</v>
      </c>
      <c r="N243" s="3" t="n">
        <v>69.3</v>
      </c>
      <c r="P243" s="7" t="n">
        <v>39904</v>
      </c>
      <c r="Q243" s="1" t="n">
        <v>0.666353981481482</v>
      </c>
      <c r="R243" s="2" t="n">
        <f aca="false">((Q243-$Q$9)*1440)+5</f>
        <v>24.5015666666666</v>
      </c>
      <c r="S243" s="3" t="n">
        <v>44.9</v>
      </c>
    </row>
    <row r="244" customFormat="false" ht="12.75" hidden="false" customHeight="false" outlineLevel="0" collapsed="false">
      <c r="A244" s="7" t="n">
        <v>39904</v>
      </c>
      <c r="B244" s="1" t="n">
        <v>0.682086041666667</v>
      </c>
      <c r="C244" s="2" t="n">
        <f aca="false">((B244-$Q$9)*1440)+5</f>
        <v>47.1557333333332</v>
      </c>
      <c r="D244" s="3" t="n">
        <v>45.5</v>
      </c>
      <c r="F244" s="7" t="n">
        <v>39904</v>
      </c>
      <c r="G244" s="1" t="n">
        <v>0.7030365625</v>
      </c>
      <c r="H244" s="2" t="n">
        <f aca="false">((G244-$Q$9)*1440)+5</f>
        <v>77.3244833333333</v>
      </c>
      <c r="I244" s="3" t="n">
        <v>-14.1</v>
      </c>
      <c r="K244" s="7" t="n">
        <v>39904</v>
      </c>
      <c r="L244" s="1" t="n">
        <v>0.722477025462963</v>
      </c>
      <c r="M244" s="2" t="n">
        <f aca="false">((L244-$Q$9)*1440)+5</f>
        <v>105.31875</v>
      </c>
      <c r="N244" s="3" t="n">
        <v>69.4</v>
      </c>
      <c r="P244" s="7" t="n">
        <v>39904</v>
      </c>
      <c r="Q244" s="1" t="n">
        <v>0.666404618055556</v>
      </c>
      <c r="R244" s="2" t="n">
        <f aca="false">((Q244-$Q$9)*1440)+5</f>
        <v>24.5744833333332</v>
      </c>
      <c r="S244" s="3" t="n">
        <v>44.8</v>
      </c>
    </row>
    <row r="245" customFormat="false" ht="12.75" hidden="false" customHeight="false" outlineLevel="0" collapsed="false">
      <c r="A245" s="7" t="n">
        <v>39904</v>
      </c>
      <c r="B245" s="1" t="n">
        <v>0.682149340277778</v>
      </c>
      <c r="C245" s="2" t="n">
        <f aca="false">((B245-$Q$9)*1440)+5</f>
        <v>47.2468833333334</v>
      </c>
      <c r="D245" s="3" t="n">
        <v>45.6</v>
      </c>
      <c r="F245" s="7" t="n">
        <v>39904</v>
      </c>
      <c r="G245" s="1" t="n">
        <v>0.703087199074074</v>
      </c>
      <c r="H245" s="2" t="n">
        <f aca="false">((G245-$Q$9)*1440)+5</f>
        <v>77.3974</v>
      </c>
      <c r="I245" s="3" t="n">
        <v>-14.1</v>
      </c>
      <c r="K245" s="7" t="n">
        <v>39904</v>
      </c>
      <c r="L245" s="1" t="n">
        <v>0.722527662037037</v>
      </c>
      <c r="M245" s="2" t="n">
        <f aca="false">((L245-$Q$9)*1440)+5</f>
        <v>105.391666666667</v>
      </c>
      <c r="N245" s="3" t="n">
        <v>69.4</v>
      </c>
      <c r="P245" s="7" t="n">
        <v>39904</v>
      </c>
      <c r="Q245" s="1" t="n">
        <v>0.666467916666667</v>
      </c>
      <c r="R245" s="2" t="n">
        <f aca="false">((Q245-$Q$9)*1440)+5</f>
        <v>24.6656333333332</v>
      </c>
      <c r="S245" s="3" t="n">
        <v>44.7</v>
      </c>
    </row>
    <row r="246" customFormat="false" ht="12.75" hidden="false" customHeight="false" outlineLevel="0" collapsed="false">
      <c r="A246" s="7" t="n">
        <v>39904</v>
      </c>
      <c r="B246" s="1" t="n">
        <v>0.682199976851852</v>
      </c>
      <c r="C246" s="2" t="n">
        <f aca="false">((B246-$Q$9)*1440)+5</f>
        <v>47.3198000000001</v>
      </c>
      <c r="D246" s="3" t="n">
        <v>45.6</v>
      </c>
      <c r="F246" s="7" t="n">
        <v>39904</v>
      </c>
      <c r="G246" s="1" t="n">
        <v>0.703150497685185</v>
      </c>
      <c r="H246" s="2" t="n">
        <f aca="false">((G246-$Q$9)*1440)+5</f>
        <v>77.4885499999999</v>
      </c>
      <c r="I246" s="3" t="n">
        <v>-14.2</v>
      </c>
      <c r="K246" s="7" t="n">
        <v>39904</v>
      </c>
      <c r="L246" s="1" t="n">
        <v>0.722590960648148</v>
      </c>
      <c r="M246" s="2" t="n">
        <f aca="false">((L246-$Q$9)*1440)+5</f>
        <v>105.482816666667</v>
      </c>
      <c r="N246" s="3" t="n">
        <v>69.3</v>
      </c>
      <c r="P246" s="7" t="n">
        <v>39904</v>
      </c>
      <c r="Q246" s="1" t="n">
        <v>0.666518553240741</v>
      </c>
      <c r="R246" s="2" t="n">
        <f aca="false">((Q246-$Q$9)*1440)+5</f>
        <v>24.7385499999999</v>
      </c>
      <c r="S246" s="3" t="n">
        <v>44.8</v>
      </c>
    </row>
    <row r="247" customFormat="false" ht="12.75" hidden="false" customHeight="false" outlineLevel="0" collapsed="false">
      <c r="A247" s="7" t="n">
        <v>39904</v>
      </c>
      <c r="B247" s="1" t="n">
        <v>0.682263263888889</v>
      </c>
      <c r="C247" s="2" t="n">
        <f aca="false">((B247-$Q$9)*1440)+5</f>
        <v>47.4109333333333</v>
      </c>
      <c r="D247" s="3" t="n">
        <v>45.6</v>
      </c>
      <c r="F247" s="7" t="n">
        <v>39904</v>
      </c>
      <c r="G247" s="1" t="n">
        <v>0.703201134259259</v>
      </c>
      <c r="H247" s="2" t="n">
        <f aca="false">((G247-$Q$9)*1440)+5</f>
        <v>77.5614666666666</v>
      </c>
      <c r="I247" s="3" t="n">
        <v>-14.2</v>
      </c>
      <c r="K247" s="7" t="n">
        <v>39904</v>
      </c>
      <c r="L247" s="1" t="n">
        <v>0.722654618055556</v>
      </c>
      <c r="M247" s="2" t="n">
        <f aca="false">((L247-$Q$9)*1440)+5</f>
        <v>105.574483333333</v>
      </c>
      <c r="N247" s="3" t="n">
        <v>69.3</v>
      </c>
      <c r="P247" s="7" t="n">
        <v>39904</v>
      </c>
      <c r="Q247" s="1" t="n">
        <v>0.666582210648148</v>
      </c>
      <c r="R247" s="2" t="n">
        <f aca="false">((Q247-$Q$9)*1440)+5</f>
        <v>24.8302166666666</v>
      </c>
      <c r="S247" s="3" t="n">
        <v>44.8</v>
      </c>
    </row>
    <row r="248" customFormat="false" ht="12.75" hidden="false" customHeight="false" outlineLevel="0" collapsed="false">
      <c r="A248" s="7" t="n">
        <v>39904</v>
      </c>
      <c r="B248" s="1" t="n">
        <v>0.682314270833333</v>
      </c>
      <c r="C248" s="2" t="n">
        <f aca="false">((B248-$Q$9)*1440)+5</f>
        <v>47.4843833333334</v>
      </c>
      <c r="D248" s="3" t="n">
        <v>45.7</v>
      </c>
      <c r="F248" s="7" t="n">
        <v>39904</v>
      </c>
      <c r="G248" s="1" t="n">
        <v>0.703264421296296</v>
      </c>
      <c r="H248" s="2" t="n">
        <f aca="false">((G248-$Q$9)*1440)+5</f>
        <v>77.6526</v>
      </c>
      <c r="I248" s="3" t="n">
        <v>-14.1</v>
      </c>
      <c r="K248" s="7" t="n">
        <v>39904</v>
      </c>
      <c r="L248" s="1" t="n">
        <v>0.722704895833333</v>
      </c>
      <c r="M248" s="2" t="n">
        <f aca="false">((L248-$Q$9)*1440)+5</f>
        <v>105.646883333333</v>
      </c>
      <c r="N248" s="3" t="n">
        <v>69.5</v>
      </c>
      <c r="P248" s="7" t="n">
        <v>39904</v>
      </c>
      <c r="Q248" s="1" t="n">
        <v>0.666632847222222</v>
      </c>
      <c r="R248" s="2" t="n">
        <f aca="false">((Q248-$Q$9)*1440)+5</f>
        <v>24.9031333333332</v>
      </c>
      <c r="S248" s="3" t="n">
        <v>44.9</v>
      </c>
    </row>
    <row r="249" customFormat="false" ht="12.75" hidden="false" customHeight="false" outlineLevel="0" collapsed="false">
      <c r="A249" s="7" t="n">
        <v>39904</v>
      </c>
      <c r="B249" s="1" t="n">
        <v>0.682377557870371</v>
      </c>
      <c r="C249" s="2" t="n">
        <f aca="false">((B249-$Q$9)*1440)+5</f>
        <v>47.5755166666668</v>
      </c>
      <c r="D249" s="3" t="n">
        <v>45.4</v>
      </c>
      <c r="F249" s="7" t="n">
        <v>39904</v>
      </c>
      <c r="G249" s="1" t="n">
        <v>0.703328449074074</v>
      </c>
      <c r="H249" s="2" t="n">
        <f aca="false">((G249-$Q$9)*1440)+5</f>
        <v>77.7447999999998</v>
      </c>
      <c r="I249" s="3" t="n">
        <v>-14.1</v>
      </c>
      <c r="K249" s="7" t="n">
        <v>39904</v>
      </c>
      <c r="L249" s="1" t="n">
        <v>0.72276818287037</v>
      </c>
      <c r="M249" s="2" t="n">
        <f aca="false">((L249-$Q$9)*1440)+5</f>
        <v>105.738016666667</v>
      </c>
      <c r="N249" s="3" t="n">
        <v>69.5</v>
      </c>
      <c r="P249" s="7" t="n">
        <v>39904</v>
      </c>
      <c r="Q249" s="1" t="n">
        <v>0.666696134259259</v>
      </c>
      <c r="R249" s="2" t="n">
        <f aca="false">((Q249-$Q$9)*1440)+5</f>
        <v>24.9942666666666</v>
      </c>
      <c r="S249" s="3" t="n">
        <v>44.9</v>
      </c>
    </row>
    <row r="250" customFormat="false" ht="12.75" hidden="false" customHeight="false" outlineLevel="0" collapsed="false">
      <c r="A250" s="7" t="n">
        <v>39904</v>
      </c>
      <c r="B250" s="1" t="n">
        <v>0.682428194444445</v>
      </c>
      <c r="C250" s="2" t="n">
        <f aca="false">((B250-$Q$9)*1440)+5</f>
        <v>47.6484333333333</v>
      </c>
      <c r="D250" s="3" t="n">
        <v>46.1</v>
      </c>
      <c r="F250" s="7" t="n">
        <v>39904</v>
      </c>
      <c r="G250" s="1" t="n">
        <v>0.703378715277778</v>
      </c>
      <c r="H250" s="2" t="n">
        <f aca="false">((G250-$Q$9)*1440)+5</f>
        <v>77.8171833333332</v>
      </c>
      <c r="I250" s="3" t="n">
        <v>-14.3</v>
      </c>
      <c r="K250" s="7" t="n">
        <v>39904</v>
      </c>
      <c r="L250" s="1" t="n">
        <v>0.722818819444445</v>
      </c>
      <c r="M250" s="2" t="n">
        <f aca="false">((L250-$Q$9)*1440)+5</f>
        <v>105.810933333333</v>
      </c>
      <c r="N250" s="3" t="n">
        <v>69.5</v>
      </c>
      <c r="P250" s="7" t="n">
        <v>39904</v>
      </c>
      <c r="Q250" s="1" t="n">
        <v>0.6667475</v>
      </c>
      <c r="R250" s="2" t="n">
        <f aca="false">((Q250-$Q$9)*1440)+5</f>
        <v>25.0682333333334</v>
      </c>
      <c r="S250" s="3" t="n">
        <v>44.8</v>
      </c>
    </row>
    <row r="251" customFormat="false" ht="12.75" hidden="false" customHeight="false" outlineLevel="0" collapsed="false">
      <c r="A251" s="7" t="n">
        <v>39904</v>
      </c>
      <c r="B251" s="1" t="n">
        <v>0.682491493055556</v>
      </c>
      <c r="C251" s="2" t="n">
        <f aca="false">((B251-$Q$9)*1440)+5</f>
        <v>47.7395833333333</v>
      </c>
      <c r="D251" s="3" t="n">
        <v>46.4</v>
      </c>
      <c r="F251" s="7" t="n">
        <v>39904</v>
      </c>
      <c r="G251" s="1" t="n">
        <v>0.703442013888889</v>
      </c>
      <c r="H251" s="2" t="n">
        <f aca="false">((G251-$Q$9)*1440)+5</f>
        <v>77.9083333333334</v>
      </c>
      <c r="I251" s="3" t="n">
        <v>-14.3</v>
      </c>
      <c r="K251" s="7" t="n">
        <v>39904</v>
      </c>
      <c r="L251" s="1" t="n">
        <v>0.722882476851852</v>
      </c>
      <c r="M251" s="2" t="n">
        <f aca="false">((L251-$Q$9)*1440)+5</f>
        <v>105.9026</v>
      </c>
      <c r="N251" s="3" t="n">
        <v>69.5</v>
      </c>
      <c r="P251" s="7" t="n">
        <v>39904</v>
      </c>
      <c r="Q251" s="1" t="n">
        <v>0.666810428240741</v>
      </c>
      <c r="R251" s="2" t="n">
        <f aca="false">((Q251-$Q$9)*1440)+5</f>
        <v>25.1588499999998</v>
      </c>
      <c r="S251" s="3" t="n">
        <v>44.8</v>
      </c>
    </row>
    <row r="252" customFormat="false" ht="12.75" hidden="false" customHeight="false" outlineLevel="0" collapsed="false">
      <c r="A252" s="7" t="n">
        <v>39904</v>
      </c>
      <c r="B252" s="1" t="n">
        <v>0.682555509259259</v>
      </c>
      <c r="C252" s="2" t="n">
        <f aca="false">((B252-$Q$9)*1440)+5</f>
        <v>47.8317666666667</v>
      </c>
      <c r="D252" s="3" t="n">
        <v>45.6</v>
      </c>
      <c r="F252" s="7" t="n">
        <v>39904</v>
      </c>
      <c r="G252" s="1" t="n">
        <v>0.703492650462963</v>
      </c>
      <c r="H252" s="2" t="n">
        <f aca="false">((G252-$Q$9)*1440)+5</f>
        <v>77.9812499999999</v>
      </c>
      <c r="I252" s="3" t="n">
        <v>-14.4</v>
      </c>
      <c r="K252" s="7" t="n">
        <v>39904</v>
      </c>
      <c r="L252" s="1" t="n">
        <v>0.722933113425926</v>
      </c>
      <c r="M252" s="2" t="n">
        <f aca="false">((L252-$Q$9)*1440)+5</f>
        <v>105.975516666667</v>
      </c>
      <c r="N252" s="3" t="n">
        <v>69.4</v>
      </c>
      <c r="P252" s="7" t="n">
        <v>39904</v>
      </c>
      <c r="Q252" s="1" t="n">
        <v>0.666873726851852</v>
      </c>
      <c r="R252" s="2" t="n">
        <f aca="false">((Q252-$Q$9)*1440)+5</f>
        <v>25.25</v>
      </c>
      <c r="S252" s="3" t="n">
        <v>44.8</v>
      </c>
    </row>
    <row r="253" customFormat="false" ht="12.75" hidden="false" customHeight="false" outlineLevel="0" collapsed="false">
      <c r="A253" s="7" t="n">
        <v>39904</v>
      </c>
      <c r="B253" s="1" t="n">
        <v>0.682605787037037</v>
      </c>
      <c r="C253" s="2" t="n">
        <f aca="false">((B253-$Q$9)*1440)+5</f>
        <v>47.9041666666666</v>
      </c>
      <c r="D253" s="3" t="n">
        <v>45.4</v>
      </c>
      <c r="F253" s="7" t="n">
        <v>39904</v>
      </c>
      <c r="G253" s="1" t="n">
        <v>0.703555949074074</v>
      </c>
      <c r="H253" s="2" t="n">
        <f aca="false">((G253-$Q$9)*1440)+5</f>
        <v>78.0724000000001</v>
      </c>
      <c r="I253" s="3" t="n">
        <v>-14.4</v>
      </c>
      <c r="K253" s="7" t="n">
        <v>39904</v>
      </c>
      <c r="L253" s="1" t="n">
        <v>0.722996412037037</v>
      </c>
      <c r="M253" s="2" t="n">
        <f aca="false">((L253-$Q$9)*1440)+5</f>
        <v>106.066666666667</v>
      </c>
      <c r="N253" s="3" t="n">
        <v>69.2</v>
      </c>
      <c r="P253" s="7" t="n">
        <v>39904</v>
      </c>
      <c r="Q253" s="1" t="n">
        <v>0.666924363425926</v>
      </c>
      <c r="R253" s="2" t="n">
        <f aca="false">((Q253-$Q$9)*1440)+5</f>
        <v>25.3229166666667</v>
      </c>
      <c r="S253" s="3" t="n">
        <v>44.8</v>
      </c>
    </row>
    <row r="254" customFormat="false" ht="12.75" hidden="false" customHeight="false" outlineLevel="0" collapsed="false">
      <c r="A254" s="7" t="n">
        <v>39904</v>
      </c>
      <c r="B254" s="1" t="n">
        <v>0.682669085648148</v>
      </c>
      <c r="C254" s="2" t="n">
        <f aca="false">((B254-$Q$9)*1440)+5</f>
        <v>47.9953166666667</v>
      </c>
      <c r="D254" s="3" t="n">
        <v>44.2</v>
      </c>
      <c r="F254" s="7" t="n">
        <v>39904</v>
      </c>
      <c r="G254" s="1" t="n">
        <v>0.703606585648148</v>
      </c>
      <c r="H254" s="2" t="n">
        <f aca="false">((G254-$Q$9)*1440)+5</f>
        <v>78.1453166666665</v>
      </c>
      <c r="I254" s="3" t="n">
        <v>-14.3</v>
      </c>
      <c r="K254" s="7" t="n">
        <v>39904</v>
      </c>
      <c r="L254" s="1" t="n">
        <v>0.723059710648148</v>
      </c>
      <c r="M254" s="2" t="n">
        <f aca="false">((L254-$Q$9)*1440)+5</f>
        <v>106.157816666667</v>
      </c>
      <c r="N254" s="3" t="n">
        <v>69.3</v>
      </c>
      <c r="P254" s="7" t="n">
        <v>39904</v>
      </c>
      <c r="Q254" s="1" t="n">
        <v>0.666988020833333</v>
      </c>
      <c r="R254" s="2" t="n">
        <f aca="false">((Q254-$Q$9)*1440)+5</f>
        <v>25.4145833333332</v>
      </c>
      <c r="S254" s="3" t="n">
        <v>45</v>
      </c>
    </row>
    <row r="255" customFormat="false" ht="12.75" hidden="false" customHeight="false" outlineLevel="0" collapsed="false">
      <c r="A255" s="7" t="n">
        <v>39904</v>
      </c>
      <c r="B255" s="1" t="n">
        <v>0.682719722222222</v>
      </c>
      <c r="C255" s="2" t="n">
        <f aca="false">((B255-$Q$9)*1440)+5</f>
        <v>48.0682333333333</v>
      </c>
      <c r="D255" s="3" t="n">
        <v>44.3</v>
      </c>
      <c r="F255" s="7" t="n">
        <v>39904</v>
      </c>
      <c r="G255" s="1" t="n">
        <v>0.703670243055556</v>
      </c>
      <c r="H255" s="2" t="n">
        <f aca="false">((G255-$Q$9)*1440)+5</f>
        <v>78.2369833333333</v>
      </c>
      <c r="I255" s="3" t="n">
        <v>-14.3</v>
      </c>
      <c r="K255" s="7" t="n">
        <v>39904</v>
      </c>
      <c r="L255" s="1" t="n">
        <v>0.723110347222222</v>
      </c>
      <c r="M255" s="2" t="n">
        <f aca="false">((L255-$Q$9)*1440)+5</f>
        <v>106.230733333333</v>
      </c>
      <c r="N255" s="3" t="n">
        <v>69.4</v>
      </c>
      <c r="P255" s="7" t="n">
        <v>39904</v>
      </c>
      <c r="Q255" s="1" t="n">
        <v>0.731042928240741</v>
      </c>
      <c r="R255" s="2" t="n">
        <f aca="false">((Q255-$Q$9)*1440)+5</f>
        <v>117.65365</v>
      </c>
      <c r="S255" s="3" t="n">
        <v>58.6</v>
      </c>
    </row>
    <row r="256" customFormat="false" ht="12.75" hidden="false" customHeight="false" outlineLevel="0" collapsed="false">
      <c r="A256" s="7" t="n">
        <v>39904</v>
      </c>
      <c r="B256" s="1" t="n">
        <v>0.682783020833333</v>
      </c>
      <c r="C256" s="2" t="n">
        <f aca="false">((B256-$Q$9)*1440)+5</f>
        <v>48.1593833333332</v>
      </c>
      <c r="D256" s="3" t="n">
        <v>45.3</v>
      </c>
      <c r="F256" s="7" t="n">
        <v>39904</v>
      </c>
      <c r="G256" s="1" t="n">
        <v>0.703733541666667</v>
      </c>
      <c r="H256" s="2" t="n">
        <f aca="false">((G256-$Q$9)*1440)+5</f>
        <v>78.3281333333333</v>
      </c>
      <c r="I256" s="3" t="n">
        <v>-14.4</v>
      </c>
      <c r="K256" s="7" t="n">
        <v>39904</v>
      </c>
      <c r="L256" s="1" t="n">
        <v>0.72317400462963</v>
      </c>
      <c r="M256" s="2" t="n">
        <f aca="false">((L256-$Q$9)*1440)+5</f>
        <v>106.3224</v>
      </c>
      <c r="N256" s="3" t="n">
        <v>69.8</v>
      </c>
      <c r="P256" s="7" t="n">
        <v>39904</v>
      </c>
      <c r="Q256" s="1" t="n">
        <v>0.731093564814815</v>
      </c>
      <c r="R256" s="2" t="n">
        <f aca="false">((Q256-$Q$9)*1440)+5</f>
        <v>117.726566666667</v>
      </c>
      <c r="S256" s="3" t="n">
        <v>53.1</v>
      </c>
    </row>
    <row r="257" customFormat="false" ht="12.75" hidden="false" customHeight="false" outlineLevel="0" collapsed="false">
      <c r="A257" s="7" t="n">
        <v>39904</v>
      </c>
      <c r="B257" s="1" t="n">
        <v>0.682834016203704</v>
      </c>
      <c r="C257" s="2" t="n">
        <f aca="false">((B257-$Q$9)*1440)+5</f>
        <v>48.2328166666667</v>
      </c>
      <c r="D257" s="3" t="n">
        <v>45.1</v>
      </c>
      <c r="F257" s="7" t="n">
        <v>39904</v>
      </c>
      <c r="G257" s="1" t="n">
        <v>0.703784178240741</v>
      </c>
      <c r="H257" s="2" t="n">
        <f aca="false">((G257-$Q$9)*1440)+5</f>
        <v>78.4010499999999</v>
      </c>
      <c r="I257" s="3" t="n">
        <v>-14.5</v>
      </c>
      <c r="K257" s="7" t="n">
        <v>39904</v>
      </c>
      <c r="L257" s="1" t="n">
        <v>0.723224641203704</v>
      </c>
      <c r="M257" s="2" t="n">
        <f aca="false">((L257-$Q$9)*1440)+5</f>
        <v>106.395316666667</v>
      </c>
      <c r="N257" s="3" t="n">
        <v>69.9</v>
      </c>
      <c r="P257" s="7" t="n">
        <v>39904</v>
      </c>
      <c r="Q257" s="1" t="n">
        <v>0.731156863425926</v>
      </c>
      <c r="R257" s="2" t="n">
        <f aca="false">((Q257-$Q$9)*1440)+5</f>
        <v>117.817716666667</v>
      </c>
      <c r="S257" s="3" t="n">
        <v>49.6</v>
      </c>
    </row>
    <row r="258" customFormat="false" ht="12.75" hidden="false" customHeight="false" outlineLevel="0" collapsed="false">
      <c r="A258" s="7" t="n">
        <v>39904</v>
      </c>
      <c r="B258" s="1" t="n">
        <v>0.682897314814815</v>
      </c>
      <c r="C258" s="2" t="n">
        <f aca="false">((B258-$Q$9)*1440)+5</f>
        <v>48.3239666666665</v>
      </c>
      <c r="D258" s="3" t="n">
        <v>45.5</v>
      </c>
      <c r="F258" s="7" t="n">
        <v>39904</v>
      </c>
      <c r="G258" s="1" t="n">
        <v>0.703847465277778</v>
      </c>
      <c r="H258" s="2" t="n">
        <f aca="false">((G258-$Q$9)*1440)+5</f>
        <v>78.4921833333332</v>
      </c>
      <c r="I258" s="3" t="n">
        <v>-23.5</v>
      </c>
      <c r="K258" s="7" t="n">
        <v>39904</v>
      </c>
      <c r="L258" s="1" t="n">
        <v>0.723287939814815</v>
      </c>
      <c r="M258" s="2" t="n">
        <f aca="false">((L258-$Q$9)*1440)+5</f>
        <v>106.486466666667</v>
      </c>
      <c r="N258" s="3" t="n">
        <v>69.5</v>
      </c>
      <c r="P258" s="7" t="n">
        <v>39904</v>
      </c>
      <c r="Q258" s="1" t="n">
        <v>0.7312075</v>
      </c>
      <c r="R258" s="2" t="n">
        <f aca="false">((Q258-$Q$9)*1440)+5</f>
        <v>117.890633333333</v>
      </c>
      <c r="S258" s="3" t="n">
        <v>47.8</v>
      </c>
    </row>
    <row r="259" customFormat="false" ht="12.75" hidden="false" customHeight="false" outlineLevel="0" collapsed="false">
      <c r="A259" s="7" t="n">
        <v>39904</v>
      </c>
      <c r="B259" s="1" t="n">
        <v>0.682960601851852</v>
      </c>
      <c r="C259" s="2" t="n">
        <f aca="false">((B259-$Q$9)*1440)+5</f>
        <v>48.4151000000001</v>
      </c>
      <c r="D259" s="3" t="n">
        <v>45.6</v>
      </c>
      <c r="F259" s="7" t="n">
        <v>39904</v>
      </c>
      <c r="G259" s="1" t="n">
        <v>0.703898101851852</v>
      </c>
      <c r="H259" s="2" t="n">
        <f aca="false">((G259-$Q$9)*1440)+5</f>
        <v>78.5651</v>
      </c>
      <c r="I259" s="3" t="n">
        <v>-23.4</v>
      </c>
      <c r="K259" s="7" t="n">
        <v>39904</v>
      </c>
      <c r="L259" s="1" t="n">
        <v>0.723338576388889</v>
      </c>
      <c r="M259" s="2" t="n">
        <f aca="false">((L259-$Q$9)*1440)+5</f>
        <v>106.559383333333</v>
      </c>
      <c r="N259" s="3" t="n">
        <v>69.5</v>
      </c>
      <c r="P259" s="7" t="n">
        <v>39904</v>
      </c>
      <c r="Q259" s="1" t="n">
        <v>0.731271157407407</v>
      </c>
      <c r="R259" s="2" t="n">
        <f aca="false">((Q259-$Q$9)*1440)+5</f>
        <v>117.9823</v>
      </c>
      <c r="S259" s="3" t="n">
        <v>48</v>
      </c>
    </row>
    <row r="260" customFormat="false" ht="12.75" hidden="false" customHeight="false" outlineLevel="0" collapsed="false">
      <c r="A260" s="7" t="n">
        <v>39904</v>
      </c>
      <c r="B260" s="1" t="n">
        <v>0.683011238425926</v>
      </c>
      <c r="C260" s="2" t="n">
        <f aca="false">((B260-$Q$9)*1440)+5</f>
        <v>48.4880166666668</v>
      </c>
      <c r="D260" s="3" t="n">
        <v>45.6</v>
      </c>
      <c r="F260" s="7" t="n">
        <v>39904</v>
      </c>
      <c r="G260" s="1" t="n">
        <v>0.703961759259259</v>
      </c>
      <c r="H260" s="2" t="n">
        <f aca="false">((G260-$Q$9)*1440)+5</f>
        <v>78.6567666666665</v>
      </c>
      <c r="I260" s="3" t="n">
        <v>-14.4</v>
      </c>
      <c r="K260" s="7" t="n">
        <v>39904</v>
      </c>
      <c r="L260" s="1" t="n">
        <v>0.723401863425926</v>
      </c>
      <c r="M260" s="2" t="n">
        <f aca="false">((L260-$Q$9)*1440)+5</f>
        <v>106.650516666667</v>
      </c>
      <c r="N260" s="3" t="n">
        <v>69.9</v>
      </c>
      <c r="P260" s="7" t="n">
        <v>39904</v>
      </c>
      <c r="Q260" s="1" t="n">
        <v>0.731334444444444</v>
      </c>
      <c r="R260" s="2" t="n">
        <f aca="false">((Q260-$Q$9)*1440)+5</f>
        <v>118.073433333333</v>
      </c>
      <c r="S260" s="3" t="n">
        <v>48.3</v>
      </c>
    </row>
    <row r="261" customFormat="false" ht="12.75" hidden="false" customHeight="false" outlineLevel="0" collapsed="false">
      <c r="A261" s="7" t="n">
        <v>39904</v>
      </c>
      <c r="B261" s="1" t="n">
        <v>0.683074537037037</v>
      </c>
      <c r="C261" s="2" t="n">
        <f aca="false">((B261-$Q$9)*1440)+5</f>
        <v>48.5791666666666</v>
      </c>
      <c r="D261" s="3" t="n">
        <v>45.7</v>
      </c>
      <c r="F261" s="7" t="n">
        <v>39904</v>
      </c>
      <c r="G261" s="1" t="n">
        <v>0.704012395833333</v>
      </c>
      <c r="H261" s="2" t="n">
        <f aca="false">((G261-$Q$9)*1440)+5</f>
        <v>78.7296833333332</v>
      </c>
      <c r="I261" s="3" t="n">
        <v>-14.4</v>
      </c>
      <c r="K261" s="7" t="n">
        <v>39904</v>
      </c>
      <c r="L261" s="1" t="n">
        <v>0.723453229166667</v>
      </c>
      <c r="M261" s="2" t="n">
        <f aca="false">((L261-$Q$9)*1440)+5</f>
        <v>106.724483333333</v>
      </c>
      <c r="N261" s="3" t="n">
        <v>69.7</v>
      </c>
      <c r="P261" s="7" t="n">
        <v>39904</v>
      </c>
      <c r="Q261" s="1" t="n">
        <v>0.731385081018519</v>
      </c>
      <c r="R261" s="2" t="n">
        <f aca="false">((Q261-$Q$9)*1440)+5</f>
        <v>118.14635</v>
      </c>
      <c r="S261" s="3" t="n">
        <v>48.5</v>
      </c>
    </row>
    <row r="262" customFormat="false" ht="12.75" hidden="false" customHeight="false" outlineLevel="0" collapsed="false">
      <c r="A262" s="7" t="n">
        <v>39904</v>
      </c>
      <c r="B262" s="1" t="n">
        <v>0.683125173611111</v>
      </c>
      <c r="C262" s="2" t="n">
        <f aca="false">((B262-$Q$9)*1440)+5</f>
        <v>48.6520833333333</v>
      </c>
      <c r="D262" s="3" t="n">
        <v>45.4</v>
      </c>
      <c r="F262" s="7" t="n">
        <v>39904</v>
      </c>
      <c r="G262" s="1" t="n">
        <v>0.704075694444445</v>
      </c>
      <c r="H262" s="2" t="n">
        <f aca="false">((G262-$Q$9)*1440)+5</f>
        <v>78.8208333333334</v>
      </c>
      <c r="I262" s="3" t="n">
        <v>-14.5</v>
      </c>
      <c r="K262" s="7" t="n">
        <v>39904</v>
      </c>
      <c r="L262" s="1" t="n">
        <v>0.723515798611111</v>
      </c>
      <c r="M262" s="2" t="n">
        <f aca="false">((L262-$Q$9)*1440)+5</f>
        <v>106.814583333333</v>
      </c>
      <c r="N262" s="3" t="n">
        <v>68.6</v>
      </c>
      <c r="P262" s="7" t="n">
        <v>39904</v>
      </c>
      <c r="Q262" s="1" t="n">
        <v>0.73144837962963</v>
      </c>
      <c r="R262" s="2" t="n">
        <f aca="false">((Q262-$Q$9)*1440)+5</f>
        <v>118.2375</v>
      </c>
      <c r="S262" s="3" t="n">
        <v>49</v>
      </c>
    </row>
    <row r="263" customFormat="false" ht="12.75" hidden="false" customHeight="false" outlineLevel="0" collapsed="false">
      <c r="A263" s="7" t="n">
        <v>39904</v>
      </c>
      <c r="B263" s="1" t="n">
        <v>0.683188831018519</v>
      </c>
      <c r="C263" s="2" t="n">
        <f aca="false">((B263-$Q$9)*1440)+5</f>
        <v>48.7437499999999</v>
      </c>
      <c r="D263" s="3" t="n">
        <v>45.4</v>
      </c>
      <c r="F263" s="7" t="n">
        <v>39904</v>
      </c>
      <c r="G263" s="1" t="n">
        <v>0.704126689814815</v>
      </c>
      <c r="H263" s="2" t="n">
        <f aca="false">((G263-$Q$9)*1440)+5</f>
        <v>78.8942666666665</v>
      </c>
      <c r="I263" s="3" t="n">
        <v>-14.5</v>
      </c>
      <c r="K263" s="7" t="n">
        <v>39904</v>
      </c>
      <c r="L263" s="1" t="n">
        <v>0.723579097222222</v>
      </c>
      <c r="M263" s="2" t="n">
        <f aca="false">((L263-$Q$9)*1440)+5</f>
        <v>106.905733333333</v>
      </c>
      <c r="N263" s="3" t="n">
        <v>68.9</v>
      </c>
      <c r="P263" s="7" t="n">
        <v>39904</v>
      </c>
      <c r="Q263" s="1" t="n">
        <v>0.731499016203704</v>
      </c>
      <c r="R263" s="2" t="n">
        <f aca="false">((Q263-$Q$9)*1440)+5</f>
        <v>118.310416666667</v>
      </c>
      <c r="S263" s="3" t="n">
        <v>49.7</v>
      </c>
    </row>
    <row r="264" customFormat="false" ht="12.75" hidden="false" customHeight="false" outlineLevel="0" collapsed="false">
      <c r="A264" s="7" t="n">
        <v>39904</v>
      </c>
      <c r="B264" s="1" t="n">
        <v>0.683239467592593</v>
      </c>
      <c r="C264" s="2" t="n">
        <f aca="false">((B264-$Q$9)*1440)+5</f>
        <v>48.8166666666666</v>
      </c>
      <c r="D264" s="3" t="n">
        <v>45.7</v>
      </c>
      <c r="F264" s="7" t="n">
        <v>39904</v>
      </c>
      <c r="G264" s="1" t="n">
        <v>0.70418962962963</v>
      </c>
      <c r="H264" s="2" t="n">
        <f aca="false">((G264-$Q$9)*1440)+5</f>
        <v>78.9848999999999</v>
      </c>
      <c r="I264" s="3" t="n">
        <v>-14.5</v>
      </c>
      <c r="K264" s="7" t="n">
        <v>39904</v>
      </c>
      <c r="L264" s="1" t="n">
        <v>0.723629733796296</v>
      </c>
      <c r="M264" s="2" t="n">
        <f aca="false">((L264-$Q$9)*1440)+5</f>
        <v>106.97865</v>
      </c>
      <c r="N264" s="3" t="n">
        <v>70.2</v>
      </c>
      <c r="P264" s="7" t="n">
        <v>39904</v>
      </c>
      <c r="Q264" s="1" t="n">
        <v>0.731562314814815</v>
      </c>
      <c r="R264" s="2" t="n">
        <f aca="false">((Q264-$Q$9)*1440)+5</f>
        <v>118.401566666667</v>
      </c>
      <c r="S264" s="3" t="n">
        <v>49.7</v>
      </c>
    </row>
    <row r="265" customFormat="false" ht="12.75" hidden="false" customHeight="false" outlineLevel="0" collapsed="false">
      <c r="A265" s="7" t="n">
        <v>39904</v>
      </c>
      <c r="B265" s="1" t="n">
        <v>0.683302766203704</v>
      </c>
      <c r="C265" s="2" t="n">
        <f aca="false">((B265-$Q$9)*1440)+5</f>
        <v>48.9078166666667</v>
      </c>
      <c r="D265" s="3" t="n">
        <v>44.4</v>
      </c>
      <c r="F265" s="7" t="n">
        <v>39904</v>
      </c>
      <c r="G265" s="1" t="n">
        <v>0.704253287037037</v>
      </c>
      <c r="H265" s="2" t="n">
        <f aca="false">((G265-$Q$9)*1440)+5</f>
        <v>79.0765666666665</v>
      </c>
      <c r="I265" s="3" t="n">
        <v>-14.6</v>
      </c>
      <c r="K265" s="7" t="n">
        <v>39904</v>
      </c>
      <c r="L265" s="1" t="n">
        <v>0.723693391203704</v>
      </c>
      <c r="M265" s="2" t="n">
        <f aca="false">((L265-$Q$9)*1440)+5</f>
        <v>107.070316666667</v>
      </c>
      <c r="N265" s="3" t="n">
        <v>70.1</v>
      </c>
      <c r="P265" s="7" t="n">
        <v>39904</v>
      </c>
      <c r="Q265" s="1" t="n">
        <v>0.731612951388889</v>
      </c>
      <c r="R265" s="2" t="n">
        <f aca="false">((Q265-$Q$9)*1440)+5</f>
        <v>118.474483333333</v>
      </c>
      <c r="S265" s="3" t="n">
        <v>51</v>
      </c>
    </row>
    <row r="266" customFormat="false" ht="12.75" hidden="false" customHeight="false" outlineLevel="0" collapsed="false">
      <c r="A266" s="7" t="n">
        <v>39904</v>
      </c>
      <c r="B266" s="1" t="n">
        <v>0.683354120370371</v>
      </c>
      <c r="C266" s="2" t="n">
        <f aca="false">((B266-$Q$9)*1440)+5</f>
        <v>48.9817666666668</v>
      </c>
      <c r="D266" s="3" t="n">
        <v>44.3</v>
      </c>
      <c r="F266" s="7" t="n">
        <v>39904</v>
      </c>
      <c r="G266" s="1" t="n">
        <v>0.704303923611111</v>
      </c>
      <c r="H266" s="2" t="n">
        <f aca="false">((G266-$Q$9)*1440)+5</f>
        <v>79.1494833333332</v>
      </c>
      <c r="I266" s="3" t="n">
        <v>-14.6</v>
      </c>
      <c r="K266" s="7" t="n">
        <v>39904</v>
      </c>
      <c r="L266" s="1" t="n">
        <v>0.723744027777778</v>
      </c>
      <c r="M266" s="2" t="n">
        <f aca="false">((L266-$Q$9)*1440)+5</f>
        <v>107.143233333333</v>
      </c>
      <c r="N266" s="3" t="n">
        <v>70.1</v>
      </c>
      <c r="P266" s="7" t="n">
        <v>39904</v>
      </c>
      <c r="Q266" s="1" t="n">
        <v>0.73167625</v>
      </c>
      <c r="R266" s="2" t="n">
        <f aca="false">((Q266-$Q$9)*1440)+5</f>
        <v>118.565633333333</v>
      </c>
      <c r="S266" s="3" t="n">
        <v>53.7</v>
      </c>
    </row>
    <row r="267" customFormat="false" ht="12.75" hidden="false" customHeight="false" outlineLevel="0" collapsed="false">
      <c r="A267" s="7" t="n">
        <v>39904</v>
      </c>
      <c r="B267" s="1" t="n">
        <v>0.683416701388889</v>
      </c>
      <c r="C267" s="2" t="n">
        <f aca="false">((B267-$Q$9)*1440)+5</f>
        <v>49.0718833333333</v>
      </c>
      <c r="D267" s="3" t="n">
        <v>45.5</v>
      </c>
      <c r="F267" s="7" t="n">
        <v>39904</v>
      </c>
      <c r="G267" s="1" t="n">
        <v>0.704367222222222</v>
      </c>
      <c r="H267" s="2" t="n">
        <f aca="false">((G267-$Q$9)*1440)+5</f>
        <v>79.2406333333333</v>
      </c>
      <c r="I267" s="3" t="n">
        <v>-14.6</v>
      </c>
      <c r="K267" s="7" t="n">
        <v>39904</v>
      </c>
      <c r="L267" s="1" t="n">
        <v>0.723807326388889</v>
      </c>
      <c r="M267" s="2" t="n">
        <f aca="false">((L267-$Q$9)*1440)+5</f>
        <v>107.234383333333</v>
      </c>
      <c r="N267" s="3" t="n">
        <v>70.2</v>
      </c>
      <c r="P267" s="7" t="n">
        <v>39904</v>
      </c>
      <c r="Q267" s="1" t="n">
        <v>0.731727604166667</v>
      </c>
      <c r="R267" s="2" t="n">
        <f aca="false">((Q267-$Q$9)*1440)+5</f>
        <v>118.639583333333</v>
      </c>
      <c r="S267" s="3" t="n">
        <v>55</v>
      </c>
    </row>
    <row r="268" customFormat="false" ht="12.75" hidden="false" customHeight="false" outlineLevel="0" collapsed="false">
      <c r="A268" s="7" t="n">
        <v>39904</v>
      </c>
      <c r="B268" s="1" t="n">
        <v>0.683480358796296</v>
      </c>
      <c r="C268" s="2" t="n">
        <f aca="false">((B268-$Q$9)*1440)+5</f>
        <v>49.1635499999998</v>
      </c>
      <c r="D268" s="3" t="n">
        <v>44.3</v>
      </c>
      <c r="F268" s="7" t="n">
        <v>39904</v>
      </c>
      <c r="G268" s="1" t="n">
        <v>0.704417858796296</v>
      </c>
      <c r="H268" s="2" t="n">
        <f aca="false">((G268-$Q$9)*1440)+5</f>
        <v>79.3135499999999</v>
      </c>
      <c r="I268" s="3" t="n">
        <v>-14.6</v>
      </c>
      <c r="K268" s="7" t="n">
        <v>39904</v>
      </c>
      <c r="L268" s="1" t="n">
        <v>0.723858321759259</v>
      </c>
      <c r="M268" s="2" t="n">
        <f aca="false">((L268-$Q$9)*1440)+5</f>
        <v>107.307816666667</v>
      </c>
      <c r="N268" s="3" t="n">
        <v>70.3</v>
      </c>
      <c r="P268" s="7" t="n">
        <v>39904</v>
      </c>
      <c r="Q268" s="1" t="n">
        <v>0.731790543981482</v>
      </c>
      <c r="R268" s="2" t="n">
        <f aca="false">((Q268-$Q$9)*1440)+5</f>
        <v>118.730216666667</v>
      </c>
      <c r="S268" s="3" t="n">
        <v>57</v>
      </c>
    </row>
    <row r="269" customFormat="false" ht="12.75" hidden="false" customHeight="false" outlineLevel="0" collapsed="false">
      <c r="A269" s="7" t="n">
        <v>39904</v>
      </c>
      <c r="B269" s="1" t="n">
        <v>0.68353099537037</v>
      </c>
      <c r="C269" s="2" t="n">
        <f aca="false">((B269-$Q$9)*1440)+5</f>
        <v>49.2364666666665</v>
      </c>
      <c r="D269" s="3" t="n">
        <v>44.4</v>
      </c>
      <c r="F269" s="7" t="n">
        <v>39904</v>
      </c>
      <c r="G269" s="1" t="n">
        <v>0.704481145833333</v>
      </c>
      <c r="H269" s="2" t="n">
        <f aca="false">((G269-$Q$9)*1440)+5</f>
        <v>79.4046833333333</v>
      </c>
      <c r="I269" s="3" t="n">
        <v>-14.6</v>
      </c>
      <c r="K269" s="7" t="n">
        <v>39904</v>
      </c>
      <c r="L269" s="1" t="n">
        <v>0.72392125</v>
      </c>
      <c r="M269" s="2" t="n">
        <f aca="false">((L269-$Q$9)*1440)+5</f>
        <v>107.398433333333</v>
      </c>
      <c r="N269" s="3" t="n">
        <v>69.9</v>
      </c>
      <c r="P269" s="7" t="n">
        <v>39904</v>
      </c>
      <c r="Q269" s="1" t="n">
        <v>0.731853831018519</v>
      </c>
      <c r="R269" s="2" t="n">
        <f aca="false">((Q269-$Q$9)*1440)+5</f>
        <v>118.82135</v>
      </c>
      <c r="S269" s="3" t="n">
        <v>58.9</v>
      </c>
    </row>
    <row r="270" customFormat="false" ht="12.75" hidden="false" customHeight="false" outlineLevel="0" collapsed="false">
      <c r="A270" s="7" t="n">
        <v>39904</v>
      </c>
      <c r="B270" s="1" t="n">
        <v>0.683594282407407</v>
      </c>
      <c r="C270" s="2" t="n">
        <f aca="false">((B270-$Q$9)*1440)+5</f>
        <v>49.3275999999999</v>
      </c>
      <c r="D270" s="3" t="n">
        <v>45.7</v>
      </c>
      <c r="F270" s="7" t="n">
        <v>39904</v>
      </c>
      <c r="G270" s="1" t="n">
        <v>0.704531782407407</v>
      </c>
      <c r="H270" s="2" t="n">
        <f aca="false">((G270-$Q$9)*1440)+5</f>
        <v>79.4776</v>
      </c>
      <c r="I270" s="3" t="n">
        <v>-14.5</v>
      </c>
      <c r="K270" s="7" t="n">
        <v>39904</v>
      </c>
      <c r="L270" s="1" t="n">
        <v>0.723984548611111</v>
      </c>
      <c r="M270" s="2" t="n">
        <f aca="false">((L270-$Q$9)*1440)+5</f>
        <v>107.489583333333</v>
      </c>
      <c r="N270" s="3" t="n">
        <v>69.8</v>
      </c>
      <c r="P270" s="7" t="n">
        <v>39904</v>
      </c>
      <c r="Q270" s="1" t="n">
        <v>0.731904467592593</v>
      </c>
      <c r="R270" s="2" t="n">
        <f aca="false">((Q270-$Q$9)*1440)+5</f>
        <v>118.894266666667</v>
      </c>
      <c r="S270" s="3" t="n">
        <v>60.7</v>
      </c>
    </row>
    <row r="271" customFormat="false" ht="12.75" hidden="false" customHeight="false" outlineLevel="0" collapsed="false">
      <c r="A271" s="7" t="n">
        <v>39904</v>
      </c>
      <c r="B271" s="1" t="n">
        <v>0.683644918981481</v>
      </c>
      <c r="C271" s="2" t="n">
        <f aca="false">((B271-$Q$9)*1440)+5</f>
        <v>49.4005166666665</v>
      </c>
      <c r="D271" s="3" t="n">
        <v>45.6</v>
      </c>
      <c r="F271" s="7" t="n">
        <v>39904</v>
      </c>
      <c r="G271" s="1" t="n">
        <v>0.704595439814815</v>
      </c>
      <c r="H271" s="2" t="n">
        <f aca="false">((G271-$Q$9)*1440)+5</f>
        <v>79.5692666666665</v>
      </c>
      <c r="I271" s="3" t="n">
        <v>-14.5</v>
      </c>
      <c r="K271" s="7" t="n">
        <v>39904</v>
      </c>
      <c r="L271" s="1" t="n">
        <v>0.724035185185185</v>
      </c>
      <c r="M271" s="2" t="n">
        <f aca="false">((L271-$Q$9)*1440)+5</f>
        <v>107.5625</v>
      </c>
      <c r="N271" s="3" t="n">
        <v>70</v>
      </c>
      <c r="P271" s="7" t="n">
        <v>39904</v>
      </c>
      <c r="Q271" s="1" t="n">
        <v>0.731967766203704</v>
      </c>
      <c r="R271" s="2" t="n">
        <f aca="false">((Q271-$Q$9)*1440)+5</f>
        <v>118.985416666667</v>
      </c>
      <c r="S271" s="3" t="n">
        <v>63.1</v>
      </c>
    </row>
    <row r="272" customFormat="false" ht="12.75" hidden="false" customHeight="false" outlineLevel="0" collapsed="false">
      <c r="A272" s="7" t="n">
        <v>39904</v>
      </c>
      <c r="B272" s="1" t="n">
        <v>0.683708217592593</v>
      </c>
      <c r="C272" s="2" t="n">
        <f aca="false">((B272-$Q$9)*1440)+5</f>
        <v>49.4916666666666</v>
      </c>
      <c r="D272" s="3" t="n">
        <v>45.5</v>
      </c>
      <c r="F272" s="7" t="n">
        <v>39904</v>
      </c>
      <c r="G272" s="1" t="n">
        <v>0.704659097222222</v>
      </c>
      <c r="H272" s="2" t="n">
        <f aca="false">((G272-$Q$9)*1440)+5</f>
        <v>79.6609333333333</v>
      </c>
      <c r="I272" s="3" t="n">
        <v>-15.2</v>
      </c>
      <c r="K272" s="7" t="n">
        <v>39904</v>
      </c>
      <c r="L272" s="1" t="n">
        <v>0.724098842592593</v>
      </c>
      <c r="M272" s="2" t="n">
        <f aca="false">((L272-$Q$9)*1440)+5</f>
        <v>107.654166666667</v>
      </c>
      <c r="N272" s="3" t="n">
        <v>69.9</v>
      </c>
      <c r="P272" s="7" t="n">
        <v>39904</v>
      </c>
      <c r="Q272" s="1" t="n">
        <v>0.732018402777778</v>
      </c>
      <c r="R272" s="2" t="n">
        <f aca="false">((Q272-$Q$9)*1440)+5</f>
        <v>119.058333333333</v>
      </c>
      <c r="S272" s="3" t="n">
        <v>64.9</v>
      </c>
    </row>
    <row r="273" customFormat="false" ht="12.75" hidden="false" customHeight="false" outlineLevel="0" collapsed="false">
      <c r="A273" s="7" t="n">
        <v>39904</v>
      </c>
      <c r="B273" s="1" t="n">
        <v>0.683759212962963</v>
      </c>
      <c r="C273" s="2" t="n">
        <f aca="false">((B273-$Q$9)*1440)+5</f>
        <v>49.5650999999999</v>
      </c>
      <c r="D273" s="3" t="n">
        <v>45.4</v>
      </c>
      <c r="F273" s="7" t="n">
        <v>39904</v>
      </c>
      <c r="G273" s="1" t="n">
        <v>0.704709375</v>
      </c>
      <c r="H273" s="2" t="n">
        <f aca="false">((G273-$Q$9)*1440)+5</f>
        <v>79.7333333333334</v>
      </c>
      <c r="I273" s="3" t="n">
        <v>-15.2</v>
      </c>
      <c r="K273" s="7" t="n">
        <v>39904</v>
      </c>
      <c r="L273" s="1" t="n">
        <v>0.724149479166667</v>
      </c>
      <c r="M273" s="2" t="n">
        <f aca="false">((L273-$Q$9)*1440)+5</f>
        <v>107.727083333333</v>
      </c>
      <c r="N273" s="3" t="n">
        <v>70</v>
      </c>
      <c r="P273" s="7" t="n">
        <v>39904</v>
      </c>
      <c r="Q273" s="1" t="n">
        <v>0.732081701388889</v>
      </c>
      <c r="R273" s="2" t="n">
        <f aca="false">((Q273-$Q$9)*1440)+5</f>
        <v>119.149483333333</v>
      </c>
      <c r="S273" s="3" t="n">
        <v>67</v>
      </c>
    </row>
    <row r="274" customFormat="false" ht="12.75" hidden="false" customHeight="false" outlineLevel="0" collapsed="false">
      <c r="A274" s="7" t="n">
        <v>39904</v>
      </c>
      <c r="B274" s="1" t="n">
        <v>0.683822511574074</v>
      </c>
      <c r="C274" s="2" t="n">
        <f aca="false">((B274-$Q$9)*1440)+5</f>
        <v>49.6562499999999</v>
      </c>
      <c r="D274" s="3" t="n">
        <v>45.3</v>
      </c>
      <c r="F274" s="7" t="n">
        <v>39904</v>
      </c>
      <c r="G274" s="1" t="n">
        <v>0.704772673611111</v>
      </c>
      <c r="H274" s="2" t="n">
        <f aca="false">((G274-$Q$9)*1440)+5</f>
        <v>79.8244833333332</v>
      </c>
      <c r="I274" s="3" t="n">
        <v>-14.7</v>
      </c>
      <c r="K274" s="7" t="n">
        <v>39904</v>
      </c>
      <c r="L274" s="1" t="n">
        <v>0.724212777777778</v>
      </c>
      <c r="M274" s="2" t="n">
        <f aca="false">((L274-$Q$9)*1440)+5</f>
        <v>107.818233333333</v>
      </c>
      <c r="N274" s="3" t="n">
        <v>70.2</v>
      </c>
      <c r="P274" s="7" t="n">
        <v>39904</v>
      </c>
      <c r="Q274" s="1" t="n">
        <v>0.732132696759259</v>
      </c>
      <c r="R274" s="2" t="n">
        <f aca="false">((Q274-$Q$9)*1440)+5</f>
        <v>119.222916666667</v>
      </c>
      <c r="S274" s="3" t="n">
        <v>68.7</v>
      </c>
    </row>
    <row r="275" customFormat="false" ht="12.75" hidden="false" customHeight="false" outlineLevel="0" collapsed="false">
      <c r="A275" s="7" t="n">
        <v>39904</v>
      </c>
      <c r="B275" s="1" t="n">
        <v>0.683886527777778</v>
      </c>
      <c r="C275" s="2" t="n">
        <f aca="false">((B275-$Q$9)*1440)+5</f>
        <v>49.7484333333333</v>
      </c>
      <c r="D275" s="3" t="n">
        <v>44.1</v>
      </c>
      <c r="F275" s="7" t="n">
        <v>39904</v>
      </c>
      <c r="G275" s="1" t="n">
        <v>0.704823310185185</v>
      </c>
      <c r="H275" s="2" t="n">
        <f aca="false">((G275-$Q$9)*1440)+5</f>
        <v>79.8974</v>
      </c>
      <c r="I275" s="3" t="n">
        <v>-14.4</v>
      </c>
      <c r="K275" s="7" t="n">
        <v>39904</v>
      </c>
      <c r="L275" s="1" t="n">
        <v>0.724263414351852</v>
      </c>
      <c r="M275" s="2" t="n">
        <f aca="false">((L275-$Q$9)*1440)+5</f>
        <v>107.89115</v>
      </c>
      <c r="N275" s="3" t="n">
        <v>70.3</v>
      </c>
      <c r="P275" s="7" t="n">
        <v>39904</v>
      </c>
      <c r="Q275" s="1" t="n">
        <v>0.732195636574074</v>
      </c>
      <c r="R275" s="2" t="n">
        <f aca="false">((Q275-$Q$9)*1440)+5</f>
        <v>119.31355</v>
      </c>
      <c r="S275" s="3" t="n">
        <v>70.8</v>
      </c>
    </row>
    <row r="276" customFormat="false" ht="12.75" hidden="false" customHeight="false" outlineLevel="0" collapsed="false">
      <c r="A276" s="7" t="n">
        <v>39904</v>
      </c>
      <c r="B276" s="1" t="n">
        <v>0.683936446759259</v>
      </c>
      <c r="C276" s="2" t="n">
        <f aca="false">((B276-$Q$9)*1440)+5</f>
        <v>49.8203166666668</v>
      </c>
      <c r="D276" s="3" t="n">
        <v>45.3</v>
      </c>
      <c r="F276" s="7" t="n">
        <v>39904</v>
      </c>
      <c r="G276" s="1" t="n">
        <v>0.704886967592593</v>
      </c>
      <c r="H276" s="2" t="n">
        <f aca="false">((G276-$Q$9)*1440)+5</f>
        <v>79.9890666666665</v>
      </c>
      <c r="I276" s="3" t="n">
        <v>-15.4</v>
      </c>
      <c r="K276" s="7" t="n">
        <v>39904</v>
      </c>
      <c r="L276" s="1" t="n">
        <v>0.724326712962963</v>
      </c>
      <c r="M276" s="2" t="n">
        <f aca="false">((L276-$Q$9)*1440)+5</f>
        <v>107.9823</v>
      </c>
      <c r="N276" s="3" t="n">
        <v>70.3</v>
      </c>
      <c r="P276" s="7" t="n">
        <v>39904</v>
      </c>
      <c r="Q276" s="1" t="n">
        <v>0.732260011574074</v>
      </c>
      <c r="R276" s="2" t="n">
        <f aca="false">((Q276-$Q$9)*1440)+5</f>
        <v>119.40625</v>
      </c>
      <c r="S276" s="3" t="n">
        <v>72.7</v>
      </c>
    </row>
    <row r="277" customFormat="false" ht="12.75" hidden="false" customHeight="false" outlineLevel="0" collapsed="false">
      <c r="A277" s="7" t="n">
        <v>39904</v>
      </c>
      <c r="B277" s="1" t="n">
        <v>0.68399974537037</v>
      </c>
      <c r="C277" s="2" t="n">
        <f aca="false">((B277-$Q$9)*1440)+5</f>
        <v>49.9114666666666</v>
      </c>
      <c r="D277" s="3" t="n">
        <v>46.4</v>
      </c>
      <c r="F277" s="7" t="n">
        <v>39904</v>
      </c>
      <c r="G277" s="1" t="n">
        <v>0.704937604166667</v>
      </c>
      <c r="H277" s="2" t="n">
        <f aca="false">((G277-$Q$9)*1440)+5</f>
        <v>80.0619833333332</v>
      </c>
      <c r="I277" s="3" t="n">
        <v>-15.4</v>
      </c>
      <c r="K277" s="7" t="n">
        <v>39904</v>
      </c>
      <c r="L277" s="1" t="n">
        <v>0.72439037037037</v>
      </c>
      <c r="M277" s="2" t="n">
        <f aca="false">((L277-$Q$9)*1440)+5</f>
        <v>108.073966666667</v>
      </c>
      <c r="N277" s="3" t="n">
        <v>70.3</v>
      </c>
      <c r="P277" s="7" t="n">
        <v>39904</v>
      </c>
      <c r="Q277" s="1" t="n">
        <v>0.732309930555556</v>
      </c>
      <c r="R277" s="2" t="n">
        <f aca="false">((Q277-$Q$9)*1440)+5</f>
        <v>119.478133333333</v>
      </c>
      <c r="S277" s="3" t="n">
        <v>74.1</v>
      </c>
    </row>
    <row r="278" customFormat="false" ht="12.75" hidden="false" customHeight="false" outlineLevel="0" collapsed="false">
      <c r="A278" s="7" t="n">
        <v>39904</v>
      </c>
      <c r="B278" s="1" t="n">
        <v>0.684050740740741</v>
      </c>
      <c r="C278" s="2" t="n">
        <f aca="false">((B278-$Q$9)*1440)+5</f>
        <v>49.9849</v>
      </c>
      <c r="D278" s="3" t="n">
        <v>45.7</v>
      </c>
      <c r="F278" s="7" t="n">
        <v>39904</v>
      </c>
      <c r="G278" s="1" t="n">
        <v>0.705000902777778</v>
      </c>
      <c r="H278" s="2" t="n">
        <f aca="false">((G278-$Q$9)*1440)+5</f>
        <v>80.1531333333334</v>
      </c>
      <c r="I278" s="3" t="n">
        <v>-15.6</v>
      </c>
      <c r="K278" s="7" t="n">
        <v>39904</v>
      </c>
      <c r="L278" s="1" t="n">
        <v>0.724440636574074</v>
      </c>
      <c r="M278" s="2" t="n">
        <f aca="false">((L278-$Q$9)*1440)+5</f>
        <v>108.14635</v>
      </c>
      <c r="N278" s="3" t="n">
        <v>70.5</v>
      </c>
      <c r="P278" s="7" t="n">
        <v>39904</v>
      </c>
      <c r="Q278" s="1" t="n">
        <v>0.732373217592593</v>
      </c>
      <c r="R278" s="2" t="n">
        <f aca="false">((Q278-$Q$9)*1440)+5</f>
        <v>119.569266666667</v>
      </c>
      <c r="S278" s="3" t="n">
        <v>75.7</v>
      </c>
    </row>
    <row r="279" customFormat="false" ht="12.75" hidden="false" customHeight="false" outlineLevel="0" collapsed="false">
      <c r="A279" s="7" t="n">
        <v>39904</v>
      </c>
      <c r="B279" s="1" t="n">
        <v>0.684114039351852</v>
      </c>
      <c r="C279" s="2" t="n">
        <f aca="false">((B279-$Q$9)*1440)+5</f>
        <v>50.0760499999998</v>
      </c>
      <c r="D279" s="3" t="n">
        <v>45.6</v>
      </c>
      <c r="F279" s="7" t="n">
        <v>39904</v>
      </c>
      <c r="G279" s="1" t="n">
        <v>0.705064189814815</v>
      </c>
      <c r="H279" s="2" t="n">
        <f aca="false">((G279-$Q$9)*1440)+5</f>
        <v>80.2442666666666</v>
      </c>
      <c r="I279" s="3" t="n">
        <v>-14.6</v>
      </c>
      <c r="K279" s="7" t="n">
        <v>39904</v>
      </c>
      <c r="L279" s="1" t="n">
        <v>0.724504293981481</v>
      </c>
      <c r="M279" s="2" t="n">
        <f aca="false">((L279-$Q$9)*1440)+5</f>
        <v>108.238016666667</v>
      </c>
      <c r="N279" s="3" t="n">
        <v>70.5</v>
      </c>
      <c r="P279" s="7" t="n">
        <v>39904</v>
      </c>
      <c r="Q279" s="1" t="n">
        <v>0.732423854166667</v>
      </c>
      <c r="R279" s="2" t="n">
        <f aca="false">((Q279-$Q$9)*1440)+5</f>
        <v>119.642183333333</v>
      </c>
      <c r="S279" s="3" t="n">
        <v>76.9</v>
      </c>
    </row>
    <row r="280" customFormat="false" ht="12.75" hidden="false" customHeight="false" outlineLevel="0" collapsed="false">
      <c r="A280" s="7" t="n">
        <v>39904</v>
      </c>
      <c r="B280" s="1" t="n">
        <v>0.684164675925926</v>
      </c>
      <c r="C280" s="2" t="n">
        <f aca="false">((B280-$Q$9)*1440)+5</f>
        <v>50.1489666666666</v>
      </c>
      <c r="D280" s="3" t="n">
        <v>45.7</v>
      </c>
      <c r="F280" s="7" t="n">
        <v>39904</v>
      </c>
      <c r="G280" s="1" t="n">
        <v>0.705114826388889</v>
      </c>
      <c r="H280" s="2" t="n">
        <f aca="false">((G280-$Q$9)*1440)+5</f>
        <v>80.3171833333333</v>
      </c>
      <c r="I280" s="3" t="n">
        <v>-14.5</v>
      </c>
      <c r="K280" s="7" t="n">
        <v>39904</v>
      </c>
      <c r="L280" s="1" t="n">
        <v>0.724554930555556</v>
      </c>
      <c r="M280" s="2" t="n">
        <f aca="false">((L280-$Q$9)*1440)+5</f>
        <v>108.310933333333</v>
      </c>
      <c r="N280" s="3" t="n">
        <v>70.5</v>
      </c>
      <c r="P280" s="7" t="n">
        <v>39904</v>
      </c>
      <c r="Q280" s="1" t="n">
        <v>0.732487152777778</v>
      </c>
      <c r="R280" s="2" t="n">
        <f aca="false">((Q280-$Q$9)*1440)+5</f>
        <v>119.733333333333</v>
      </c>
      <c r="S280" s="3" t="n">
        <v>78.3</v>
      </c>
    </row>
    <row r="281" customFormat="false" ht="12.75" hidden="false" customHeight="false" outlineLevel="0" collapsed="false">
      <c r="A281" s="7" t="n">
        <v>39904</v>
      </c>
      <c r="B281" s="1" t="n">
        <v>0.684227962962963</v>
      </c>
      <c r="C281" s="2" t="n">
        <f aca="false">((B281-$Q$9)*1440)+5</f>
        <v>50.2400999999999</v>
      </c>
      <c r="D281" s="3" t="n">
        <v>45.7</v>
      </c>
      <c r="F281" s="7" t="n">
        <v>39904</v>
      </c>
      <c r="G281" s="1" t="n">
        <v>0.705178125</v>
      </c>
      <c r="H281" s="2" t="n">
        <f aca="false">((G281-$Q$9)*1440)+5</f>
        <v>80.4083333333334</v>
      </c>
      <c r="I281" s="3" t="n">
        <v>-14.5</v>
      </c>
      <c r="K281" s="7" t="n">
        <v>39904</v>
      </c>
      <c r="L281" s="1" t="n">
        <v>0.724618229166667</v>
      </c>
      <c r="M281" s="2" t="n">
        <f aca="false">((L281-$Q$9)*1440)+5</f>
        <v>108.402083333333</v>
      </c>
      <c r="N281" s="3" t="n">
        <v>70.5</v>
      </c>
      <c r="P281" s="7" t="n">
        <v>39904</v>
      </c>
      <c r="Q281" s="1" t="n">
        <v>0.732537789351852</v>
      </c>
      <c r="R281" s="2" t="n">
        <f aca="false">((Q281-$Q$9)*1440)+5</f>
        <v>119.80625</v>
      </c>
      <c r="S281" s="3" t="n">
        <v>80.3</v>
      </c>
    </row>
    <row r="282" customFormat="false" ht="12.75" hidden="false" customHeight="false" outlineLevel="0" collapsed="false">
      <c r="A282" s="7" t="n">
        <v>39904</v>
      </c>
      <c r="B282" s="1" t="n">
        <v>0.684291261574074</v>
      </c>
      <c r="C282" s="2" t="n">
        <f aca="false">((B282-$Q$9)*1440)+5</f>
        <v>50.3312499999999</v>
      </c>
      <c r="D282" s="3" t="n">
        <v>45.7</v>
      </c>
      <c r="F282" s="7" t="n">
        <v>39904</v>
      </c>
      <c r="G282" s="1" t="n">
        <v>0.705228761574074</v>
      </c>
      <c r="H282" s="2" t="n">
        <f aca="false">((G282-$Q$9)*1440)+5</f>
        <v>80.48125</v>
      </c>
      <c r="I282" s="3" t="n">
        <v>-14.6</v>
      </c>
      <c r="K282" s="7" t="n">
        <v>39904</v>
      </c>
      <c r="L282" s="1" t="n">
        <v>0.724668865740741</v>
      </c>
      <c r="M282" s="2" t="n">
        <f aca="false">((L282-$Q$9)*1440)+5</f>
        <v>108.475</v>
      </c>
      <c r="N282" s="3" t="n">
        <v>70.5</v>
      </c>
      <c r="P282" s="7" t="n">
        <v>39904</v>
      </c>
      <c r="Q282" s="1" t="n">
        <v>0.732601087962963</v>
      </c>
      <c r="R282" s="2" t="n">
        <f aca="false">((Q282-$Q$9)*1440)+5</f>
        <v>119.8974</v>
      </c>
      <c r="S282" s="3" t="n">
        <v>81.4</v>
      </c>
    </row>
    <row r="283" customFormat="false" ht="12.75" hidden="false" customHeight="false" outlineLevel="0" collapsed="false">
      <c r="A283" s="7" t="n">
        <v>39904</v>
      </c>
      <c r="B283" s="1" t="n">
        <v>0.684341898148148</v>
      </c>
      <c r="C283" s="2" t="n">
        <f aca="false">((B283-$Q$9)*1440)+5</f>
        <v>50.4041666666666</v>
      </c>
      <c r="D283" s="3" t="n">
        <v>45.6</v>
      </c>
      <c r="F283" s="7" t="n">
        <v>39904</v>
      </c>
      <c r="G283" s="1" t="n">
        <v>0.705292060185185</v>
      </c>
      <c r="H283" s="2" t="n">
        <f aca="false">((G283-$Q$9)*1440)+5</f>
        <v>80.5724</v>
      </c>
      <c r="I283" s="3" t="n">
        <v>-14.7</v>
      </c>
      <c r="K283" s="7" t="n">
        <v>39904</v>
      </c>
      <c r="L283" s="1" t="n">
        <v>0.724732164351852</v>
      </c>
      <c r="M283" s="2" t="n">
        <f aca="false">((L283-$Q$9)*1440)+5</f>
        <v>108.56615</v>
      </c>
      <c r="N283" s="3" t="n">
        <v>69.5</v>
      </c>
      <c r="P283" s="7" t="n">
        <v>39904</v>
      </c>
      <c r="Q283" s="1" t="n">
        <v>0.732665104166667</v>
      </c>
      <c r="R283" s="2" t="n">
        <f aca="false">((Q283-$Q$9)*1440)+5</f>
        <v>119.989583333333</v>
      </c>
      <c r="S283" s="3" t="n">
        <v>81.4</v>
      </c>
    </row>
    <row r="284" customFormat="false" ht="12.75" hidden="false" customHeight="false" outlineLevel="0" collapsed="false">
      <c r="A284" s="7" t="n">
        <v>39904</v>
      </c>
      <c r="B284" s="1" t="n">
        <v>0.684405555555556</v>
      </c>
      <c r="C284" s="2" t="n">
        <f aca="false">((B284-$Q$9)*1440)+5</f>
        <v>50.4958333333333</v>
      </c>
      <c r="D284" s="3" t="n">
        <v>45.6</v>
      </c>
      <c r="F284" s="7" t="n">
        <v>39904</v>
      </c>
      <c r="G284" s="1" t="n">
        <v>0.705343055555556</v>
      </c>
      <c r="H284" s="2" t="n">
        <f aca="false">((G284-$Q$9)*1440)+5</f>
        <v>80.6458333333334</v>
      </c>
      <c r="I284" s="3" t="n">
        <v>-14.7</v>
      </c>
      <c r="K284" s="7" t="n">
        <v>39904</v>
      </c>
      <c r="L284" s="1" t="n">
        <v>0.724795462962963</v>
      </c>
      <c r="M284" s="2" t="n">
        <f aca="false">((L284-$Q$9)*1440)+5</f>
        <v>108.6573</v>
      </c>
      <c r="N284" s="3" t="n">
        <v>69.6</v>
      </c>
      <c r="P284" s="7" t="n">
        <v>39904</v>
      </c>
      <c r="Q284" s="1" t="n">
        <v>0.732715381944444</v>
      </c>
      <c r="R284" s="2" t="n">
        <f aca="false">((Q284-$Q$9)*1440)+5</f>
        <v>120.061983333333</v>
      </c>
      <c r="S284" s="3" t="n">
        <v>82.4</v>
      </c>
    </row>
    <row r="285" customFormat="false" ht="12.75" hidden="false" customHeight="false" outlineLevel="0" collapsed="false">
      <c r="A285" s="7" t="n">
        <v>39904</v>
      </c>
      <c r="B285" s="1" t="n">
        <v>0.68445619212963</v>
      </c>
      <c r="C285" s="2" t="n">
        <f aca="false">((B285-$Q$9)*1440)+5</f>
        <v>50.5687499999999</v>
      </c>
      <c r="D285" s="3" t="n">
        <v>45.7</v>
      </c>
      <c r="F285" s="7" t="n">
        <v>39904</v>
      </c>
      <c r="G285" s="1" t="n">
        <v>0.705406354166667</v>
      </c>
      <c r="H285" s="2" t="n">
        <f aca="false">((G285-$Q$9)*1440)+5</f>
        <v>80.7369833333332</v>
      </c>
      <c r="I285" s="3" t="n">
        <v>-14.7</v>
      </c>
      <c r="K285" s="7" t="n">
        <v>39904</v>
      </c>
      <c r="L285" s="1" t="n">
        <v>0.724846099537037</v>
      </c>
      <c r="M285" s="2" t="n">
        <f aca="false">((L285-$Q$9)*1440)+5</f>
        <v>108.730216666667</v>
      </c>
      <c r="N285" s="3" t="n">
        <v>70.7</v>
      </c>
      <c r="P285" s="7" t="n">
        <v>39904</v>
      </c>
      <c r="Q285" s="1" t="n">
        <v>0.732778680555556</v>
      </c>
      <c r="R285" s="2" t="n">
        <f aca="false">((Q285-$Q$9)*1440)+5</f>
        <v>120.153133333333</v>
      </c>
      <c r="S285" s="3" t="n">
        <v>83.3</v>
      </c>
    </row>
    <row r="286" customFormat="false" ht="12.75" hidden="false" customHeight="false" outlineLevel="0" collapsed="false">
      <c r="A286" s="7" t="n">
        <v>39904</v>
      </c>
      <c r="B286" s="1" t="n">
        <v>0.684519490740741</v>
      </c>
      <c r="C286" s="2" t="n">
        <f aca="false">((B286-$Q$9)*1440)+5</f>
        <v>50.6599000000001</v>
      </c>
      <c r="D286" s="3" t="n">
        <v>45.4</v>
      </c>
      <c r="F286" s="7" t="n">
        <v>39904</v>
      </c>
      <c r="G286" s="1" t="n">
        <v>0.705457708333333</v>
      </c>
      <c r="H286" s="2" t="n">
        <f aca="false">((G286-$Q$9)*1440)+5</f>
        <v>80.8109333333333</v>
      </c>
      <c r="I286" s="3" t="n">
        <v>-14.7</v>
      </c>
      <c r="K286" s="7" t="n">
        <v>39904</v>
      </c>
      <c r="L286" s="1" t="n">
        <v>0.724909756944444</v>
      </c>
      <c r="M286" s="2" t="n">
        <f aca="false">((L286-$Q$9)*1440)+5</f>
        <v>108.821883333333</v>
      </c>
      <c r="N286" s="3" t="n">
        <v>80.3</v>
      </c>
      <c r="P286" s="7" t="n">
        <v>39904</v>
      </c>
      <c r="Q286" s="1" t="n">
        <v>0.73282931712963</v>
      </c>
      <c r="R286" s="2" t="n">
        <f aca="false">((Q286-$Q$9)*1440)+5</f>
        <v>120.22605</v>
      </c>
      <c r="S286" s="3" t="n">
        <v>83.9</v>
      </c>
    </row>
    <row r="287" customFormat="false" ht="12.75" hidden="false" customHeight="false" outlineLevel="0" collapsed="false">
      <c r="A287" s="7" t="n">
        <v>39904</v>
      </c>
      <c r="B287" s="1" t="n">
        <v>0.684570127314815</v>
      </c>
      <c r="C287" s="2" t="n">
        <f aca="false">((B287-$Q$9)*1440)+5</f>
        <v>50.7328166666668</v>
      </c>
      <c r="D287" s="3" t="n">
        <v>45.4</v>
      </c>
      <c r="F287" s="7" t="n">
        <v>39904</v>
      </c>
      <c r="G287" s="1" t="n">
        <v>0.705520289351852</v>
      </c>
      <c r="H287" s="2" t="n">
        <f aca="false">((G287-$Q$9)*1440)+5</f>
        <v>80.9010499999999</v>
      </c>
      <c r="I287" s="3" t="n">
        <v>-14.7</v>
      </c>
      <c r="K287" s="7" t="n">
        <v>39904</v>
      </c>
      <c r="L287" s="1" t="n">
        <v>0.724960393518519</v>
      </c>
      <c r="M287" s="2" t="n">
        <f aca="false">((L287-$Q$9)*1440)+5</f>
        <v>108.8948</v>
      </c>
      <c r="N287" s="3" t="n">
        <v>80.4</v>
      </c>
      <c r="P287" s="7" t="n">
        <v>39904</v>
      </c>
      <c r="Q287" s="1" t="n">
        <v>0.732892604166667</v>
      </c>
      <c r="R287" s="2" t="n">
        <f aca="false">((Q287-$Q$9)*1440)+5</f>
        <v>120.317183333333</v>
      </c>
      <c r="S287" s="3" t="n">
        <v>84.8</v>
      </c>
    </row>
    <row r="288" customFormat="false" ht="12.75" hidden="false" customHeight="false" outlineLevel="0" collapsed="false">
      <c r="A288" s="7" t="n">
        <v>39904</v>
      </c>
      <c r="B288" s="1" t="n">
        <v>0.684633425925926</v>
      </c>
      <c r="C288" s="2" t="n">
        <f aca="false">((B288-$Q$9)*1440)+5</f>
        <v>50.8239666666666</v>
      </c>
      <c r="D288" s="3" t="n">
        <v>45.7</v>
      </c>
      <c r="F288" s="7" t="n">
        <v>39904</v>
      </c>
      <c r="G288" s="1" t="n">
        <v>0.705583576388889</v>
      </c>
      <c r="H288" s="2" t="n">
        <f aca="false">((G288-$Q$9)*1440)+5</f>
        <v>80.9921833333333</v>
      </c>
      <c r="I288" s="3" t="n">
        <v>-14.8</v>
      </c>
      <c r="K288" s="7" t="n">
        <v>39904</v>
      </c>
      <c r="L288" s="1" t="n">
        <v>0.725023680555556</v>
      </c>
      <c r="M288" s="2" t="n">
        <f aca="false">((L288-$Q$9)*1440)+5</f>
        <v>108.985933333333</v>
      </c>
      <c r="N288" s="3" t="n">
        <v>70.7</v>
      </c>
      <c r="P288" s="7" t="n">
        <v>39904</v>
      </c>
      <c r="Q288" s="1" t="n">
        <v>0.732943240740741</v>
      </c>
      <c r="R288" s="2" t="n">
        <f aca="false">((Q288-$Q$9)*1440)+5</f>
        <v>120.3901</v>
      </c>
      <c r="S288" s="3" t="n">
        <v>85.3</v>
      </c>
    </row>
    <row r="289" customFormat="false" ht="12.75" hidden="false" customHeight="false" outlineLevel="0" collapsed="false">
      <c r="A289" s="7" t="n">
        <v>39904</v>
      </c>
      <c r="B289" s="1" t="n">
        <v>0.684684780092593</v>
      </c>
      <c r="C289" s="2" t="n">
        <f aca="false">((B289-$Q$9)*1440)+5</f>
        <v>50.8979166666666</v>
      </c>
      <c r="D289" s="3" t="n">
        <v>45.6</v>
      </c>
      <c r="F289" s="7" t="n">
        <v>39904</v>
      </c>
      <c r="G289" s="1" t="n">
        <v>0.705634212962963</v>
      </c>
      <c r="H289" s="2" t="n">
        <f aca="false">((G289-$Q$9)*1440)+5</f>
        <v>81.0651</v>
      </c>
      <c r="I289" s="3" t="n">
        <v>-14.7</v>
      </c>
      <c r="K289" s="7" t="n">
        <v>39904</v>
      </c>
      <c r="L289" s="1" t="n">
        <v>0.72507431712963</v>
      </c>
      <c r="M289" s="2" t="n">
        <f aca="false">((L289-$Q$9)*1440)+5</f>
        <v>109.05885</v>
      </c>
      <c r="N289" s="3" t="n">
        <v>70.7</v>
      </c>
      <c r="P289" s="7" t="n">
        <v>39904</v>
      </c>
      <c r="Q289" s="1" t="n">
        <v>0.733006539351852</v>
      </c>
      <c r="R289" s="2" t="n">
        <f aca="false">((Q289-$Q$9)*1440)+5</f>
        <v>120.48125</v>
      </c>
      <c r="S289" s="3" t="n">
        <v>84.9</v>
      </c>
    </row>
    <row r="290" customFormat="false" ht="12.75" hidden="false" customHeight="false" outlineLevel="0" collapsed="false">
      <c r="A290" s="7" t="n">
        <v>39904</v>
      </c>
      <c r="B290" s="1" t="n">
        <v>0.684747719907407</v>
      </c>
      <c r="C290" s="2" t="n">
        <f aca="false">((B290-$Q$9)*1440)+5</f>
        <v>50.9885499999999</v>
      </c>
      <c r="D290" s="3" t="n">
        <v>44.4</v>
      </c>
      <c r="F290" s="7" t="n">
        <v>39904</v>
      </c>
      <c r="G290" s="1" t="n">
        <v>0.70569787037037</v>
      </c>
      <c r="H290" s="2" t="n">
        <f aca="false">((G290-$Q$9)*1440)+5</f>
        <v>81.1567666666666</v>
      </c>
      <c r="I290" s="3" t="n">
        <v>-14.7</v>
      </c>
      <c r="K290" s="7" t="n">
        <v>39904</v>
      </c>
      <c r="L290" s="1" t="n">
        <v>0.725137615740741</v>
      </c>
      <c r="M290" s="2" t="n">
        <f aca="false">((L290-$Q$9)*1440)+5</f>
        <v>109.15</v>
      </c>
      <c r="N290" s="3" t="n">
        <v>70.8</v>
      </c>
      <c r="P290" s="7" t="n">
        <v>39904</v>
      </c>
      <c r="Q290" s="1" t="n">
        <v>0.733069837962963</v>
      </c>
      <c r="R290" s="2" t="n">
        <f aca="false">((Q290-$Q$9)*1440)+5</f>
        <v>120.5724</v>
      </c>
      <c r="S290" s="3" t="n">
        <v>85.5</v>
      </c>
    </row>
    <row r="291" customFormat="false" ht="12.75" hidden="false" customHeight="false" outlineLevel="0" collapsed="false">
      <c r="A291" s="7" t="n">
        <v>39904</v>
      </c>
      <c r="B291" s="1" t="n">
        <v>0.684811006944444</v>
      </c>
      <c r="C291" s="2" t="n">
        <f aca="false">((B291-$Q$9)*1440)+5</f>
        <v>51.0796833333332</v>
      </c>
      <c r="D291" s="3" t="n">
        <v>44.4</v>
      </c>
      <c r="F291" s="7" t="n">
        <v>39904</v>
      </c>
      <c r="G291" s="1" t="n">
        <v>0.705748506944445</v>
      </c>
      <c r="H291" s="2" t="n">
        <f aca="false">((G291-$Q$9)*1440)+5</f>
        <v>81.2296833333333</v>
      </c>
      <c r="I291" s="3" t="n">
        <v>-14.8</v>
      </c>
      <c r="K291" s="7" t="n">
        <v>39904</v>
      </c>
      <c r="L291" s="1" t="n">
        <v>0.725188981481482</v>
      </c>
      <c r="M291" s="2" t="n">
        <f aca="false">((L291-$Q$9)*1440)+5</f>
        <v>109.223966666667</v>
      </c>
      <c r="N291" s="3" t="n">
        <v>70.8</v>
      </c>
      <c r="P291" s="7" t="n">
        <v>39904</v>
      </c>
      <c r="Q291" s="1" t="n">
        <v>0.733120474537037</v>
      </c>
      <c r="R291" s="2" t="n">
        <f aca="false">((Q291-$Q$9)*1440)+5</f>
        <v>120.645316666667</v>
      </c>
      <c r="S291" s="3" t="n">
        <v>87.2</v>
      </c>
    </row>
    <row r="292" customFormat="false" ht="12.75" hidden="false" customHeight="false" outlineLevel="0" collapsed="false">
      <c r="A292" s="7" t="n">
        <v>39904</v>
      </c>
      <c r="B292" s="1" t="n">
        <v>0.684861643518519</v>
      </c>
      <c r="C292" s="2" t="n">
        <f aca="false">((B292-$Q$9)*1440)+5</f>
        <v>51.1526</v>
      </c>
      <c r="D292" s="3" t="n">
        <v>44.5</v>
      </c>
      <c r="F292" s="7" t="n">
        <v>39904</v>
      </c>
      <c r="G292" s="1" t="n">
        <v>0.705811805555555</v>
      </c>
      <c r="H292" s="2" t="n">
        <f aca="false">((G292-$Q$9)*1440)+5</f>
        <v>81.3208333333331</v>
      </c>
      <c r="I292" s="3" t="n">
        <v>-14.8</v>
      </c>
      <c r="K292" s="7" t="n">
        <v>39904</v>
      </c>
      <c r="L292" s="1" t="n">
        <v>0.725251909722222</v>
      </c>
      <c r="M292" s="2" t="n">
        <f aca="false">((L292-$Q$9)*1440)+5</f>
        <v>109.314583333333</v>
      </c>
      <c r="N292" s="3" t="n">
        <v>70.8</v>
      </c>
      <c r="P292" s="7" t="n">
        <v>39904</v>
      </c>
      <c r="Q292" s="1" t="n">
        <v>0.733183773148148</v>
      </c>
      <c r="R292" s="2" t="n">
        <f aca="false">((Q292-$Q$9)*1440)+5</f>
        <v>120.736466666667</v>
      </c>
      <c r="S292" s="3" t="n">
        <v>87.6</v>
      </c>
    </row>
    <row r="293" customFormat="false" ht="12.75" hidden="false" customHeight="false" outlineLevel="0" collapsed="false">
      <c r="A293" s="7" t="n">
        <v>39904</v>
      </c>
      <c r="B293" s="1" t="n">
        <v>0.68492494212963</v>
      </c>
      <c r="C293" s="2" t="n">
        <f aca="false">((B293-$Q$9)*1440)+5</f>
        <v>51.2437499999999</v>
      </c>
      <c r="D293" s="3" t="n">
        <v>43.6</v>
      </c>
      <c r="F293" s="7" t="n">
        <v>39904</v>
      </c>
      <c r="G293" s="1" t="n">
        <v>0.705862800925926</v>
      </c>
      <c r="H293" s="2" t="n">
        <f aca="false">((G293-$Q$9)*1440)+5</f>
        <v>81.3942666666666</v>
      </c>
      <c r="I293" s="3" t="n">
        <v>-14.8</v>
      </c>
      <c r="K293" s="7" t="n">
        <v>39904</v>
      </c>
      <c r="L293" s="1" t="n">
        <v>0.725315208333333</v>
      </c>
      <c r="M293" s="2" t="n">
        <f aca="false">((L293-$Q$9)*1440)+5</f>
        <v>109.405733333333</v>
      </c>
      <c r="N293" s="3" t="n">
        <v>70.8</v>
      </c>
      <c r="P293" s="7" t="n">
        <v>39904</v>
      </c>
      <c r="Q293" s="1" t="n">
        <v>0.733234768518519</v>
      </c>
      <c r="R293" s="2" t="n">
        <f aca="false">((Q293-$Q$9)*1440)+5</f>
        <v>120.8099</v>
      </c>
      <c r="S293" s="3" t="n">
        <v>86.7</v>
      </c>
    </row>
    <row r="294" customFormat="false" ht="12.75" hidden="false" customHeight="false" outlineLevel="0" collapsed="false">
      <c r="A294" s="7" t="n">
        <v>39904</v>
      </c>
      <c r="B294" s="1" t="n">
        <v>0.6849759375</v>
      </c>
      <c r="C294" s="2" t="n">
        <f aca="false">((B294-$Q$9)*1440)+5</f>
        <v>51.3171833333332</v>
      </c>
      <c r="D294" s="3" t="n">
        <v>43.2</v>
      </c>
      <c r="F294" s="7" t="n">
        <v>39904</v>
      </c>
      <c r="G294" s="1" t="n">
        <v>0.705925740740741</v>
      </c>
      <c r="H294" s="2" t="n">
        <f aca="false">((G294-$Q$9)*1440)+5</f>
        <v>81.4849</v>
      </c>
      <c r="I294" s="3" t="n">
        <v>-14.7</v>
      </c>
      <c r="K294" s="7" t="n">
        <v>39904</v>
      </c>
      <c r="L294" s="1" t="n">
        <v>0.725365844907407</v>
      </c>
      <c r="M294" s="2" t="n">
        <f aca="false">((L294-$Q$9)*1440)+5</f>
        <v>109.47865</v>
      </c>
      <c r="N294" s="3" t="n">
        <v>70.6</v>
      </c>
      <c r="P294" s="7" t="n">
        <v>39904</v>
      </c>
      <c r="Q294" s="1" t="n">
        <v>0.73329806712963</v>
      </c>
      <c r="R294" s="2" t="n">
        <f aca="false">((Q294-$Q$9)*1440)+5</f>
        <v>120.90105</v>
      </c>
      <c r="S294" s="3" t="n">
        <v>87.1</v>
      </c>
    </row>
    <row r="295" customFormat="false" ht="12.75" hidden="false" customHeight="false" outlineLevel="0" collapsed="false">
      <c r="A295" s="7" t="n">
        <v>39904</v>
      </c>
      <c r="B295" s="1" t="n">
        <v>0.685039236111111</v>
      </c>
      <c r="C295" s="2" t="n">
        <f aca="false">((B295-$Q$9)*1440)+5</f>
        <v>51.4083333333334</v>
      </c>
      <c r="D295" s="3" t="n">
        <v>45.2</v>
      </c>
      <c r="F295" s="7" t="n">
        <v>39904</v>
      </c>
      <c r="G295" s="1" t="n">
        <v>0.705989398148148</v>
      </c>
      <c r="H295" s="2" t="n">
        <f aca="false">((G295-$Q$9)*1440)+5</f>
        <v>81.5765666666665</v>
      </c>
      <c r="I295" s="3" t="n">
        <v>-14.7</v>
      </c>
      <c r="K295" s="7" t="n">
        <v>39904</v>
      </c>
      <c r="L295" s="1" t="n">
        <v>0.725429143518519</v>
      </c>
      <c r="M295" s="2" t="n">
        <f aca="false">((L295-$Q$9)*1440)+5</f>
        <v>109.5698</v>
      </c>
      <c r="N295" s="3" t="n">
        <v>69.8</v>
      </c>
      <c r="P295" s="7" t="n">
        <v>39904</v>
      </c>
      <c r="Q295" s="1" t="n">
        <v>0.733348703703704</v>
      </c>
      <c r="R295" s="2" t="n">
        <f aca="false">((Q295-$Q$9)*1440)+5</f>
        <v>120.973966666667</v>
      </c>
      <c r="S295" s="3" t="n">
        <v>88.7</v>
      </c>
    </row>
    <row r="296" customFormat="false" ht="12.75" hidden="false" customHeight="false" outlineLevel="0" collapsed="false">
      <c r="A296" s="7" t="n">
        <v>39904</v>
      </c>
      <c r="B296" s="1" t="n">
        <v>0.685089872685185</v>
      </c>
      <c r="C296" s="2" t="n">
        <f aca="false">((B296-$Q$9)*1440)+5</f>
        <v>51.4812499999999</v>
      </c>
      <c r="D296" s="3" t="n">
        <v>45.1</v>
      </c>
      <c r="F296" s="7" t="n">
        <v>39904</v>
      </c>
      <c r="G296" s="1" t="n">
        <v>0.706040034722222</v>
      </c>
      <c r="H296" s="2" t="n">
        <f aca="false">((G296-$Q$9)*1440)+5</f>
        <v>81.6494833333333</v>
      </c>
      <c r="I296" s="3" t="n">
        <v>-14.8</v>
      </c>
      <c r="K296" s="7" t="n">
        <v>39904</v>
      </c>
      <c r="L296" s="1" t="n">
        <v>0.725479780092593</v>
      </c>
      <c r="M296" s="2" t="n">
        <f aca="false">((L296-$Q$9)*1440)+5</f>
        <v>109.642716666667</v>
      </c>
      <c r="N296" s="3" t="n">
        <v>70</v>
      </c>
      <c r="P296" s="7" t="n">
        <v>39904</v>
      </c>
      <c r="Q296" s="1" t="n">
        <v>0.733411990740741</v>
      </c>
      <c r="R296" s="2" t="n">
        <f aca="false">((Q296-$Q$9)*1440)+5</f>
        <v>121.0651</v>
      </c>
      <c r="S296" s="3" t="n">
        <v>89.2</v>
      </c>
    </row>
    <row r="297" customFormat="false" ht="12.75" hidden="false" customHeight="false" outlineLevel="0" collapsed="false">
      <c r="A297" s="7" t="n">
        <v>39904</v>
      </c>
      <c r="B297" s="1" t="n">
        <v>0.685153171296296</v>
      </c>
      <c r="C297" s="2" t="n">
        <f aca="false">((B297-$Q$9)*1440)+5</f>
        <v>51.5723999999999</v>
      </c>
      <c r="D297" s="3" t="n">
        <v>45.6</v>
      </c>
      <c r="F297" s="7" t="n">
        <v>39904</v>
      </c>
      <c r="G297" s="1" t="n">
        <v>0.706103333333333</v>
      </c>
      <c r="H297" s="2" t="n">
        <f aca="false">((G297-$Q$9)*1440)+5</f>
        <v>81.7406333333334</v>
      </c>
      <c r="I297" s="3" t="n">
        <v>-14.8</v>
      </c>
      <c r="K297" s="7" t="n">
        <v>39904</v>
      </c>
      <c r="L297" s="1" t="n">
        <v>0.72554306712963</v>
      </c>
      <c r="M297" s="2" t="n">
        <f aca="false">((L297-$Q$9)*1440)+5</f>
        <v>109.73385</v>
      </c>
      <c r="N297" s="3" t="n">
        <v>71.2</v>
      </c>
      <c r="P297" s="7" t="n">
        <v>39904</v>
      </c>
      <c r="Q297" s="1" t="n">
        <v>0.733463356481482</v>
      </c>
      <c r="R297" s="2" t="n">
        <f aca="false">((Q297-$Q$9)*1440)+5</f>
        <v>121.139066666667</v>
      </c>
      <c r="S297" s="3" t="n">
        <v>89.3</v>
      </c>
    </row>
    <row r="298" customFormat="false" ht="12.75" hidden="false" customHeight="false" outlineLevel="0" collapsed="false">
      <c r="A298" s="7" t="n">
        <v>39904</v>
      </c>
      <c r="B298" s="1" t="n">
        <v>0.6852171875</v>
      </c>
      <c r="C298" s="2" t="n">
        <f aca="false">((B298-$Q$9)*1440)+5</f>
        <v>51.6645833333334</v>
      </c>
      <c r="D298" s="3" t="n">
        <v>45.6</v>
      </c>
      <c r="F298" s="7" t="n">
        <v>39904</v>
      </c>
      <c r="G298" s="1" t="n">
        <v>0.706153969907407</v>
      </c>
      <c r="H298" s="2" t="n">
        <f aca="false">((G298-$Q$9)*1440)+5</f>
        <v>81.81355</v>
      </c>
      <c r="I298" s="3" t="n">
        <v>-14.8</v>
      </c>
      <c r="K298" s="7" t="n">
        <v>39904</v>
      </c>
      <c r="L298" s="1" t="n">
        <v>0.725594074074074</v>
      </c>
      <c r="M298" s="2" t="n">
        <f aca="false">((L298-$Q$9)*1440)+5</f>
        <v>109.8073</v>
      </c>
      <c r="N298" s="3" t="n">
        <v>71.2</v>
      </c>
      <c r="P298" s="7" t="n">
        <v>39904</v>
      </c>
      <c r="Q298" s="1" t="n">
        <v>0.733525925925926</v>
      </c>
      <c r="R298" s="2" t="n">
        <f aca="false">((Q298-$Q$9)*1440)+5</f>
        <v>121.229166666667</v>
      </c>
      <c r="S298" s="3" t="n">
        <v>89.7</v>
      </c>
    </row>
    <row r="299" customFormat="false" ht="12.75" hidden="false" customHeight="false" outlineLevel="0" collapsed="false">
      <c r="A299" s="7" t="n">
        <v>39904</v>
      </c>
      <c r="B299" s="1" t="n">
        <v>0.685267465277778</v>
      </c>
      <c r="C299" s="2" t="n">
        <f aca="false">((B299-$Q$9)*1440)+5</f>
        <v>51.7369833333332</v>
      </c>
      <c r="D299" s="3" t="n">
        <v>55</v>
      </c>
      <c r="F299" s="7" t="n">
        <v>39904</v>
      </c>
      <c r="G299" s="1" t="n">
        <v>0.706217256944445</v>
      </c>
      <c r="H299" s="2" t="n">
        <f aca="false">((G299-$Q$9)*1440)+5</f>
        <v>81.9046833333333</v>
      </c>
      <c r="I299" s="3" t="n">
        <v>-14.8</v>
      </c>
      <c r="K299" s="7" t="n">
        <v>39904</v>
      </c>
      <c r="L299" s="1" t="n">
        <v>0.725657002314815</v>
      </c>
      <c r="M299" s="2" t="n">
        <f aca="false">((L299-$Q$9)*1440)+5</f>
        <v>109.897916666667</v>
      </c>
      <c r="N299" s="3" t="n">
        <v>71.2</v>
      </c>
      <c r="P299" s="7" t="n">
        <v>39904</v>
      </c>
      <c r="Q299" s="1" t="n">
        <v>0.733589224537037</v>
      </c>
      <c r="R299" s="2" t="n">
        <f aca="false">((Q299-$Q$9)*1440)+5</f>
        <v>121.320316666667</v>
      </c>
      <c r="S299" s="3" t="n">
        <v>90.2</v>
      </c>
    </row>
    <row r="300" customFormat="false" ht="12.75" hidden="false" customHeight="false" outlineLevel="0" collapsed="false">
      <c r="A300" s="7" t="n">
        <v>39904</v>
      </c>
      <c r="B300" s="1" t="n">
        <v>0.685330763888889</v>
      </c>
      <c r="C300" s="2" t="n">
        <f aca="false">((B300-$Q$9)*1440)+5</f>
        <v>51.8281333333333</v>
      </c>
      <c r="D300" s="3" t="n">
        <v>55.1</v>
      </c>
      <c r="F300" s="7" t="n">
        <v>39904</v>
      </c>
      <c r="G300" s="1" t="n">
        <v>0.706267893518519</v>
      </c>
      <c r="H300" s="2" t="n">
        <f aca="false">((G300-$Q$9)*1440)+5</f>
        <v>81.9776000000001</v>
      </c>
      <c r="I300" s="3" t="n">
        <v>-14.8</v>
      </c>
      <c r="K300" s="7" t="n">
        <v>39904</v>
      </c>
      <c r="L300" s="1" t="n">
        <v>0.725720659722222</v>
      </c>
      <c r="M300" s="2" t="n">
        <f aca="false">((L300-$Q$9)*1440)+5</f>
        <v>109.989583333333</v>
      </c>
      <c r="N300" s="3" t="n">
        <v>71.2</v>
      </c>
      <c r="P300" s="7" t="n">
        <v>39904</v>
      </c>
      <c r="Q300" s="1" t="n">
        <v>0.733640219907407</v>
      </c>
      <c r="R300" s="2" t="n">
        <f aca="false">((Q300-$Q$9)*1440)+5</f>
        <v>121.39375</v>
      </c>
      <c r="S300" s="3" t="n">
        <v>90.3</v>
      </c>
    </row>
    <row r="301" customFormat="false" ht="12.75" hidden="false" customHeight="false" outlineLevel="0" collapsed="false">
      <c r="A301" s="7" t="n">
        <v>39904</v>
      </c>
      <c r="B301" s="1" t="n">
        <v>0.685381400462963</v>
      </c>
      <c r="C301" s="2" t="n">
        <f aca="false">((B301-$Q$9)*1440)+5</f>
        <v>51.9010499999999</v>
      </c>
      <c r="D301" s="3" t="n">
        <v>54.8</v>
      </c>
      <c r="F301" s="7" t="n">
        <v>39904</v>
      </c>
      <c r="G301" s="1" t="n">
        <v>0.70633119212963</v>
      </c>
      <c r="H301" s="2" t="n">
        <f aca="false">((G301-$Q$9)*1440)+5</f>
        <v>82.0687499999999</v>
      </c>
      <c r="I301" s="3" t="n">
        <v>-14.8</v>
      </c>
      <c r="K301" s="7" t="n">
        <v>39904</v>
      </c>
      <c r="L301" s="1" t="n">
        <v>0.725771296296296</v>
      </c>
      <c r="M301" s="2" t="n">
        <f aca="false">((L301-$Q$9)*1440)+5</f>
        <v>110.0625</v>
      </c>
      <c r="N301" s="3" t="n">
        <v>71.3</v>
      </c>
      <c r="P301" s="7" t="n">
        <v>39904</v>
      </c>
      <c r="Q301" s="1" t="n">
        <v>0.733703518518519</v>
      </c>
      <c r="R301" s="2" t="n">
        <f aca="false">((Q301-$Q$9)*1440)+5</f>
        <v>121.4849</v>
      </c>
      <c r="S301" s="3" t="n">
        <v>91.5</v>
      </c>
    </row>
    <row r="302" customFormat="false" ht="12.75" hidden="false" customHeight="false" outlineLevel="0" collapsed="false">
      <c r="A302" s="7" t="n">
        <v>39904</v>
      </c>
      <c r="B302" s="1" t="n">
        <v>0.68544505787037</v>
      </c>
      <c r="C302" s="2" t="n">
        <f aca="false">((B302-$Q$9)*1440)+5</f>
        <v>51.9927166666666</v>
      </c>
      <c r="D302" s="3" t="n">
        <v>45.5</v>
      </c>
      <c r="F302" s="7" t="n">
        <v>39904</v>
      </c>
      <c r="G302" s="1" t="n">
        <v>0.706395208333333</v>
      </c>
      <c r="H302" s="2" t="n">
        <f aca="false">((G302-$Q$9)*1440)+5</f>
        <v>82.1609333333333</v>
      </c>
      <c r="I302" s="3" t="n">
        <v>-14.9</v>
      </c>
      <c r="K302" s="7" t="n">
        <v>39904</v>
      </c>
      <c r="L302" s="1" t="n">
        <v>0.725834594907407</v>
      </c>
      <c r="M302" s="2" t="n">
        <f aca="false">((L302-$Q$9)*1440)+5</f>
        <v>110.15365</v>
      </c>
      <c r="N302" s="3" t="n">
        <v>71.1</v>
      </c>
      <c r="P302" s="7" t="n">
        <v>39904</v>
      </c>
      <c r="Q302" s="1" t="n">
        <v>0.733754155092593</v>
      </c>
      <c r="R302" s="2" t="n">
        <f aca="false">((Q302-$Q$9)*1440)+5</f>
        <v>121.557816666667</v>
      </c>
      <c r="S302" s="3" t="n">
        <v>91.7</v>
      </c>
    </row>
    <row r="303" customFormat="false" ht="12.75" hidden="false" customHeight="false" outlineLevel="0" collapsed="false">
      <c r="A303" s="7" t="n">
        <v>39904</v>
      </c>
      <c r="B303" s="1" t="n">
        <v>0.685495694444445</v>
      </c>
      <c r="C303" s="2" t="n">
        <f aca="false">((B303-$Q$9)*1440)+5</f>
        <v>52.0656333333333</v>
      </c>
      <c r="D303" s="3" t="n">
        <v>45.5</v>
      </c>
      <c r="F303" s="7" t="n">
        <v>39904</v>
      </c>
      <c r="G303" s="1" t="n">
        <v>0.706445486111111</v>
      </c>
      <c r="H303" s="2" t="n">
        <f aca="false">((G303-$Q$9)*1440)+5</f>
        <v>82.2333333333332</v>
      </c>
      <c r="I303" s="3" t="n">
        <v>-14.8</v>
      </c>
      <c r="K303" s="7" t="n">
        <v>39904</v>
      </c>
      <c r="L303" s="1" t="n">
        <v>0.725885231481481</v>
      </c>
      <c r="M303" s="2" t="n">
        <f aca="false">((L303-$Q$9)*1440)+5</f>
        <v>110.226566666667</v>
      </c>
      <c r="N303" s="3" t="n">
        <v>71.2</v>
      </c>
      <c r="P303" s="7" t="n">
        <v>39904</v>
      </c>
      <c r="Q303" s="1" t="n">
        <v>0.733817453703704</v>
      </c>
      <c r="R303" s="2" t="n">
        <f aca="false">((Q303-$Q$9)*1440)+5</f>
        <v>121.648966666667</v>
      </c>
      <c r="S303" s="3" t="n">
        <v>91.7</v>
      </c>
    </row>
    <row r="304" customFormat="false" ht="12.75" hidden="false" customHeight="false" outlineLevel="0" collapsed="false">
      <c r="A304" s="7" t="n">
        <v>39904</v>
      </c>
      <c r="B304" s="1" t="n">
        <v>0.685558981481481</v>
      </c>
      <c r="C304" s="2" t="n">
        <f aca="false">((B304-$Q$9)*1440)+5</f>
        <v>52.1567666666665</v>
      </c>
      <c r="D304" s="3" t="n">
        <v>45.6</v>
      </c>
      <c r="F304" s="7" t="n">
        <v>39904</v>
      </c>
      <c r="G304" s="1" t="n">
        <v>0.706508784722222</v>
      </c>
      <c r="H304" s="2" t="n">
        <f aca="false">((G304-$Q$9)*1440)+5</f>
        <v>82.3244833333333</v>
      </c>
      <c r="I304" s="3" t="n">
        <v>-14.9</v>
      </c>
      <c r="K304" s="7" t="n">
        <v>39904</v>
      </c>
      <c r="L304" s="1" t="n">
        <v>0.725948530092593</v>
      </c>
      <c r="M304" s="2" t="n">
        <f aca="false">((L304-$Q$9)*1440)+5</f>
        <v>110.317716666667</v>
      </c>
      <c r="N304" s="3" t="n">
        <v>71.4</v>
      </c>
      <c r="P304" s="7" t="n">
        <v>39904</v>
      </c>
      <c r="Q304" s="1" t="n">
        <v>0.733868449074074</v>
      </c>
      <c r="R304" s="2" t="n">
        <f aca="false">((Q304-$Q$9)*1440)+5</f>
        <v>121.7224</v>
      </c>
      <c r="S304" s="3" t="n">
        <v>90.8</v>
      </c>
    </row>
    <row r="305" customFormat="false" ht="12.75" hidden="false" customHeight="false" outlineLevel="0" collapsed="false">
      <c r="A305" s="7" t="n">
        <v>39904</v>
      </c>
      <c r="B305" s="1" t="n">
        <v>0.685622280092593</v>
      </c>
      <c r="C305" s="2" t="n">
        <f aca="false">((B305-$Q$9)*1440)+5</f>
        <v>52.2479166666667</v>
      </c>
      <c r="D305" s="3" t="n">
        <v>45.8</v>
      </c>
      <c r="F305" s="7" t="n">
        <v>39904</v>
      </c>
      <c r="G305" s="1" t="n">
        <v>0.706559421296296</v>
      </c>
      <c r="H305" s="2" t="n">
        <f aca="false">((G305-$Q$9)*1440)+5</f>
        <v>82.3974</v>
      </c>
      <c r="I305" s="3" t="n">
        <v>-14.9</v>
      </c>
      <c r="K305" s="7" t="n">
        <v>39904</v>
      </c>
      <c r="L305" s="1" t="n">
        <v>0.725999166666667</v>
      </c>
      <c r="M305" s="2" t="n">
        <f aca="false">((L305-$Q$9)*1440)+5</f>
        <v>110.390633333333</v>
      </c>
      <c r="N305" s="3" t="n">
        <v>71.4</v>
      </c>
      <c r="P305" s="7" t="n">
        <v>39904</v>
      </c>
      <c r="Q305" s="1" t="n">
        <v>0.733931377314815</v>
      </c>
      <c r="R305" s="2" t="n">
        <f aca="false">((Q305-$Q$9)*1440)+5</f>
        <v>121.813016666666</v>
      </c>
      <c r="S305" s="3" t="n">
        <v>91.1</v>
      </c>
    </row>
    <row r="306" customFormat="false" ht="12.75" hidden="false" customHeight="false" outlineLevel="0" collapsed="false">
      <c r="A306" s="7" t="n">
        <v>39904</v>
      </c>
      <c r="B306" s="1" t="n">
        <v>0.685672916666667</v>
      </c>
      <c r="C306" s="2" t="n">
        <f aca="false">((B306-$Q$9)*1440)+5</f>
        <v>52.3208333333334</v>
      </c>
      <c r="D306" s="3" t="n">
        <v>45.5</v>
      </c>
      <c r="F306" s="7" t="n">
        <v>39904</v>
      </c>
      <c r="G306" s="1" t="n">
        <v>0.706622719907407</v>
      </c>
      <c r="H306" s="2" t="n">
        <f aca="false">((G306-$Q$9)*1440)+5</f>
        <v>82.48855</v>
      </c>
      <c r="I306" s="3" t="n">
        <v>-14.9</v>
      </c>
      <c r="K306" s="7" t="n">
        <v>39904</v>
      </c>
      <c r="L306" s="1" t="n">
        <v>0.726062824074074</v>
      </c>
      <c r="M306" s="2" t="n">
        <f aca="false">((L306-$Q$9)*1440)+5</f>
        <v>110.4823</v>
      </c>
      <c r="N306" s="3" t="n">
        <v>71.6</v>
      </c>
      <c r="P306" s="7" t="n">
        <v>39904</v>
      </c>
      <c r="Q306" s="1" t="n">
        <v>0.733994675925926</v>
      </c>
      <c r="R306" s="2" t="n">
        <f aca="false">((Q306-$Q$9)*1440)+5</f>
        <v>121.904166666667</v>
      </c>
      <c r="S306" s="3" t="n">
        <v>91.4</v>
      </c>
    </row>
    <row r="307" customFormat="false" ht="12.75" hidden="false" customHeight="false" outlineLevel="0" collapsed="false">
      <c r="A307" s="7" t="n">
        <v>39904</v>
      </c>
      <c r="B307" s="1" t="n">
        <v>0.685736215277778</v>
      </c>
      <c r="C307" s="2" t="n">
        <f aca="false">((B307-$Q$9)*1440)+5</f>
        <v>52.4119833333332</v>
      </c>
      <c r="D307" s="3" t="n">
        <v>45.6</v>
      </c>
      <c r="F307" s="7" t="n">
        <v>39904</v>
      </c>
      <c r="G307" s="1" t="n">
        <v>0.706673356481482</v>
      </c>
      <c r="H307" s="2" t="n">
        <f aca="false">((G307-$Q$9)*1440)+5</f>
        <v>82.5614666666667</v>
      </c>
      <c r="I307" s="3" t="n">
        <v>-14.6</v>
      </c>
      <c r="K307" s="7" t="n">
        <v>39904</v>
      </c>
      <c r="L307" s="1" t="n">
        <v>0.726126481481482</v>
      </c>
      <c r="M307" s="2" t="n">
        <f aca="false">((L307-$Q$9)*1440)+5</f>
        <v>110.573966666667</v>
      </c>
      <c r="N307" s="3" t="n">
        <v>71.6</v>
      </c>
      <c r="P307" s="7" t="n">
        <v>39904</v>
      </c>
      <c r="Q307" s="1" t="n">
        <v>0.734045671296296</v>
      </c>
      <c r="R307" s="2" t="n">
        <f aca="false">((Q307-$Q$9)*1440)+5</f>
        <v>121.9776</v>
      </c>
      <c r="S307" s="3" t="n">
        <v>91.6</v>
      </c>
    </row>
    <row r="308" customFormat="false" ht="12.75" hidden="false" customHeight="false" outlineLevel="0" collapsed="false">
      <c r="A308" s="7" t="n">
        <v>39904</v>
      </c>
      <c r="B308" s="1" t="n">
        <v>0.685786851851852</v>
      </c>
      <c r="C308" s="2" t="n">
        <f aca="false">((B308-$Q$9)*1440)+5</f>
        <v>52.4848999999999</v>
      </c>
      <c r="D308" s="3" t="n">
        <v>46</v>
      </c>
      <c r="F308" s="7" t="n">
        <v>39904</v>
      </c>
      <c r="G308" s="1" t="n">
        <v>0.706737013888889</v>
      </c>
      <c r="H308" s="2" t="n">
        <f aca="false">((G308-$Q$9)*1440)+5</f>
        <v>82.6531333333334</v>
      </c>
      <c r="I308" s="3" t="n">
        <v>-14.5</v>
      </c>
      <c r="K308" s="7" t="n">
        <v>39904</v>
      </c>
      <c r="L308" s="1" t="n">
        <v>0.726176747685185</v>
      </c>
      <c r="M308" s="2" t="n">
        <f aca="false">((L308-$Q$9)*1440)+5</f>
        <v>110.64635</v>
      </c>
      <c r="N308" s="3" t="n">
        <v>71.5</v>
      </c>
      <c r="P308" s="7" t="n">
        <v>39904</v>
      </c>
      <c r="Q308" s="1" t="n">
        <v>0.734108969907407</v>
      </c>
      <c r="R308" s="2" t="n">
        <f aca="false">((Q308-$Q$9)*1440)+5</f>
        <v>122.06875</v>
      </c>
      <c r="S308" s="3" t="n">
        <v>91.7</v>
      </c>
    </row>
    <row r="309" customFormat="false" ht="12.75" hidden="false" customHeight="false" outlineLevel="0" collapsed="false">
      <c r="A309" s="7" t="n">
        <v>39904</v>
      </c>
      <c r="B309" s="1" t="n">
        <v>0.685850509259259</v>
      </c>
      <c r="C309" s="2" t="n">
        <f aca="false">((B309-$Q$9)*1440)+5</f>
        <v>52.5765666666665</v>
      </c>
      <c r="D309" s="3" t="n">
        <v>46</v>
      </c>
      <c r="F309" s="7" t="n">
        <v>39904</v>
      </c>
      <c r="G309" s="1" t="n">
        <v>0.706800300925926</v>
      </c>
      <c r="H309" s="2" t="n">
        <f aca="false">((G309-$Q$9)*1440)+5</f>
        <v>82.7442666666666</v>
      </c>
      <c r="I309" s="3" t="n">
        <v>-14.7</v>
      </c>
      <c r="K309" s="7" t="n">
        <v>39904</v>
      </c>
      <c r="L309" s="1" t="n">
        <v>0.726240046296296</v>
      </c>
      <c r="M309" s="2" t="n">
        <f aca="false">((L309-$Q$9)*1440)+5</f>
        <v>110.7375</v>
      </c>
      <c r="N309" s="3" t="n">
        <v>71.4</v>
      </c>
      <c r="P309" s="7" t="n">
        <v>39904</v>
      </c>
      <c r="Q309" s="1" t="n">
        <v>0.734159606481482</v>
      </c>
      <c r="R309" s="2" t="n">
        <f aca="false">((Q309-$Q$9)*1440)+5</f>
        <v>122.141666666667</v>
      </c>
      <c r="S309" s="3" t="n">
        <v>91.9</v>
      </c>
    </row>
    <row r="310" customFormat="false" ht="12.75" hidden="false" customHeight="false" outlineLevel="0" collapsed="false">
      <c r="A310" s="7" t="n">
        <v>39904</v>
      </c>
      <c r="B310" s="1" t="n">
        <v>0.685901145833333</v>
      </c>
      <c r="C310" s="2" t="n">
        <f aca="false">((B310-$Q$9)*1440)+5</f>
        <v>52.6494833333332</v>
      </c>
      <c r="D310" s="3" t="n">
        <v>45.8</v>
      </c>
      <c r="F310" s="7" t="n">
        <v>39904</v>
      </c>
      <c r="G310" s="1" t="n">
        <v>0.7068509375</v>
      </c>
      <c r="H310" s="2" t="n">
        <f aca="false">((G310-$Q$9)*1440)+5</f>
        <v>82.8171833333334</v>
      </c>
      <c r="I310" s="3" t="n">
        <v>-14.9</v>
      </c>
      <c r="K310" s="7" t="n">
        <v>39904</v>
      </c>
      <c r="L310" s="1" t="n">
        <v>0.726290682870371</v>
      </c>
      <c r="M310" s="2" t="n">
        <f aca="false">((L310-$Q$9)*1440)+5</f>
        <v>110.810416666667</v>
      </c>
      <c r="N310" s="3" t="n">
        <v>71.4</v>
      </c>
      <c r="P310" s="7" t="n">
        <v>39904</v>
      </c>
      <c r="Q310" s="1" t="n">
        <v>0.734222905092593</v>
      </c>
      <c r="R310" s="2" t="n">
        <f aca="false">((Q310-$Q$9)*1440)+5</f>
        <v>122.232816666667</v>
      </c>
      <c r="S310" s="3" t="n">
        <v>92.1</v>
      </c>
    </row>
    <row r="311" customFormat="false" ht="12.75" hidden="false" customHeight="false" outlineLevel="0" collapsed="false">
      <c r="A311" s="7" t="n">
        <v>39904</v>
      </c>
      <c r="B311" s="1" t="n">
        <v>0.685964444444445</v>
      </c>
      <c r="C311" s="2" t="n">
        <f aca="false">((B311-$Q$9)*1440)+5</f>
        <v>52.7406333333333</v>
      </c>
      <c r="D311" s="3" t="n">
        <v>44.5</v>
      </c>
      <c r="F311" s="7" t="n">
        <v>39904</v>
      </c>
      <c r="G311" s="1" t="n">
        <v>0.706914236111111</v>
      </c>
      <c r="H311" s="2" t="n">
        <f aca="false">((G311-$Q$9)*1440)+5</f>
        <v>82.9083333333332</v>
      </c>
      <c r="I311" s="3" t="n">
        <v>-14.9</v>
      </c>
      <c r="K311" s="7" t="n">
        <v>39904</v>
      </c>
      <c r="L311" s="1" t="n">
        <v>0.726353981481481</v>
      </c>
      <c r="M311" s="2" t="n">
        <f aca="false">((L311-$Q$9)*1440)+5</f>
        <v>110.901566666667</v>
      </c>
      <c r="N311" s="3" t="n">
        <v>71.6</v>
      </c>
      <c r="P311" s="7" t="n">
        <v>39904</v>
      </c>
      <c r="Q311" s="1" t="n">
        <v>0.734273541666667</v>
      </c>
      <c r="R311" s="2" t="n">
        <f aca="false">((Q311-$Q$9)*1440)+5</f>
        <v>122.305733333333</v>
      </c>
      <c r="S311" s="3" t="n">
        <v>92.1</v>
      </c>
    </row>
    <row r="312" customFormat="false" ht="12.75" hidden="false" customHeight="false" outlineLevel="0" collapsed="false">
      <c r="A312" s="7" t="n">
        <v>39904</v>
      </c>
      <c r="B312" s="1" t="n">
        <v>0.686015798611111</v>
      </c>
      <c r="C312" s="2" t="n">
        <f aca="false">((B312-$Q$9)*1440)+5</f>
        <v>52.8145833333334</v>
      </c>
      <c r="D312" s="3" t="n">
        <v>44.6</v>
      </c>
      <c r="F312" s="7" t="n">
        <v>39904</v>
      </c>
      <c r="G312" s="1" t="n">
        <v>0.706964872685185</v>
      </c>
      <c r="H312" s="2" t="n">
        <f aca="false">((G312-$Q$9)*1440)+5</f>
        <v>82.9812499999999</v>
      </c>
      <c r="I312" s="3" t="n">
        <v>-14.9</v>
      </c>
      <c r="K312" s="7" t="n">
        <v>39904</v>
      </c>
      <c r="L312" s="1" t="n">
        <v>0.726404618055556</v>
      </c>
      <c r="M312" s="2" t="n">
        <f aca="false">((L312-$Q$9)*1440)+5</f>
        <v>110.974483333333</v>
      </c>
      <c r="N312" s="3" t="n">
        <v>71.7</v>
      </c>
      <c r="P312" s="7" t="n">
        <v>39904</v>
      </c>
      <c r="Q312" s="1" t="n">
        <v>0.734336840277778</v>
      </c>
      <c r="R312" s="2" t="n">
        <f aca="false">((Q312-$Q$9)*1440)+5</f>
        <v>122.396883333333</v>
      </c>
      <c r="S312" s="3" t="n">
        <v>92.1</v>
      </c>
    </row>
    <row r="313" customFormat="false" ht="12.75" hidden="false" customHeight="false" outlineLevel="0" collapsed="false">
      <c r="A313" s="7" t="n">
        <v>39904</v>
      </c>
      <c r="B313" s="1" t="n">
        <v>0.686078738425926</v>
      </c>
      <c r="C313" s="2" t="n">
        <f aca="false">((B313-$Q$9)*1440)+5</f>
        <v>52.9052166666666</v>
      </c>
      <c r="D313" s="3" t="n">
        <v>44.9</v>
      </c>
      <c r="F313" s="7" t="n">
        <v>39904</v>
      </c>
      <c r="G313" s="1" t="n">
        <v>0.707028171296296</v>
      </c>
      <c r="H313" s="2" t="n">
        <f aca="false">((G313-$Q$9)*1440)+5</f>
        <v>83.0724</v>
      </c>
      <c r="I313" s="3" t="n">
        <v>-14.9</v>
      </c>
      <c r="K313" s="7" t="n">
        <v>39904</v>
      </c>
      <c r="L313" s="1" t="n">
        <v>0.726467916666667</v>
      </c>
      <c r="M313" s="2" t="n">
        <f aca="false">((L313-$Q$9)*1440)+5</f>
        <v>111.065633333333</v>
      </c>
      <c r="N313" s="3" t="n">
        <v>71.6</v>
      </c>
      <c r="P313" s="7" t="n">
        <v>39904</v>
      </c>
      <c r="Q313" s="1" t="n">
        <v>0.734400856481482</v>
      </c>
      <c r="R313" s="2" t="n">
        <f aca="false">((Q313-$Q$9)*1440)+5</f>
        <v>122.489066666667</v>
      </c>
      <c r="S313" s="3" t="n">
        <v>92.3</v>
      </c>
    </row>
    <row r="314" customFormat="false" ht="12.75" hidden="false" customHeight="false" outlineLevel="0" collapsed="false">
      <c r="A314" s="7" t="n">
        <v>39904</v>
      </c>
      <c r="B314" s="1" t="n">
        <v>0.686142025462963</v>
      </c>
      <c r="C314" s="2" t="n">
        <f aca="false">((B314-$Q$9)*1440)+5</f>
        <v>52.99635</v>
      </c>
      <c r="D314" s="3" t="n">
        <v>46.1</v>
      </c>
      <c r="F314" s="7" t="n">
        <v>39904</v>
      </c>
      <c r="G314" s="1" t="n">
        <v>0.70707880787037</v>
      </c>
      <c r="H314" s="2" t="n">
        <f aca="false">((G314-$Q$9)*1440)+5</f>
        <v>83.1453166666666</v>
      </c>
      <c r="I314" s="3" t="n">
        <v>-14.9</v>
      </c>
      <c r="K314" s="7" t="n">
        <v>39904</v>
      </c>
      <c r="L314" s="1" t="n">
        <v>0.726531574074074</v>
      </c>
      <c r="M314" s="2" t="n">
        <f aca="false">((L314-$Q$9)*1440)+5</f>
        <v>111.1573</v>
      </c>
      <c r="N314" s="3" t="n">
        <v>71.6</v>
      </c>
      <c r="P314" s="7" t="n">
        <v>39904</v>
      </c>
      <c r="Q314" s="1" t="n">
        <v>0.734450763888889</v>
      </c>
      <c r="R314" s="2" t="n">
        <f aca="false">((Q314-$Q$9)*1440)+5</f>
        <v>122.560933333333</v>
      </c>
      <c r="S314" s="3" t="n">
        <v>92.5</v>
      </c>
    </row>
    <row r="315" customFormat="false" ht="12.75" hidden="false" customHeight="false" outlineLevel="0" collapsed="false">
      <c r="A315" s="7" t="n">
        <v>39904</v>
      </c>
      <c r="B315" s="1" t="n">
        <v>0.686192662037037</v>
      </c>
      <c r="C315" s="2" t="n">
        <f aca="false">((B315-$Q$9)*1440)+5</f>
        <v>53.0692666666666</v>
      </c>
      <c r="D315" s="3" t="n">
        <v>46</v>
      </c>
      <c r="F315" s="7" t="n">
        <v>39904</v>
      </c>
      <c r="G315" s="1" t="n">
        <v>0.707142465277778</v>
      </c>
      <c r="H315" s="2" t="n">
        <f aca="false">((G315-$Q$9)*1440)+5</f>
        <v>83.2369833333333</v>
      </c>
      <c r="I315" s="3" t="n">
        <v>-14.8</v>
      </c>
      <c r="K315" s="7" t="n">
        <v>39904</v>
      </c>
      <c r="L315" s="1" t="n">
        <v>0.726582210648148</v>
      </c>
      <c r="M315" s="2" t="n">
        <f aca="false">((L315-$Q$9)*1440)+5</f>
        <v>111.230216666667</v>
      </c>
      <c r="N315" s="3" t="n">
        <v>71.8</v>
      </c>
      <c r="P315" s="7" t="n">
        <v>39904</v>
      </c>
      <c r="Q315" s="1" t="n">
        <v>0.7345140625</v>
      </c>
      <c r="R315" s="2" t="n">
        <f aca="false">((Q315-$Q$9)*1440)+5</f>
        <v>122.652083333333</v>
      </c>
      <c r="S315" s="3" t="n">
        <v>92.6</v>
      </c>
    </row>
    <row r="316" customFormat="false" ht="12.75" hidden="false" customHeight="false" outlineLevel="0" collapsed="false">
      <c r="A316" s="7" t="n">
        <v>39904</v>
      </c>
      <c r="B316" s="1" t="n">
        <v>0.686255960648148</v>
      </c>
      <c r="C316" s="2" t="n">
        <f aca="false">((B316-$Q$9)*1440)+5</f>
        <v>53.1604166666667</v>
      </c>
      <c r="D316" s="3" t="n">
        <v>46.8</v>
      </c>
      <c r="F316" s="7" t="n">
        <v>39904</v>
      </c>
      <c r="G316" s="1" t="n">
        <v>0.707193460648148</v>
      </c>
      <c r="H316" s="2" t="n">
        <f aca="false">((G316-$Q$9)*1440)+5</f>
        <v>83.3104166666666</v>
      </c>
      <c r="I316" s="3" t="n">
        <v>-14.8</v>
      </c>
      <c r="K316" s="7" t="n">
        <v>39904</v>
      </c>
      <c r="L316" s="1" t="n">
        <v>0.726645497685185</v>
      </c>
      <c r="M316" s="2" t="n">
        <f aca="false">((L316-$Q$9)*1440)+5</f>
        <v>111.32135</v>
      </c>
      <c r="N316" s="3" t="n">
        <v>71.8</v>
      </c>
      <c r="P316" s="7" t="n">
        <v>39904</v>
      </c>
      <c r="Q316" s="1" t="n">
        <v>0.734564699074074</v>
      </c>
      <c r="R316" s="2" t="n">
        <f aca="false">((Q316-$Q$9)*1440)+5</f>
        <v>122.725</v>
      </c>
      <c r="S316" s="3" t="n">
        <v>92.7</v>
      </c>
    </row>
    <row r="317" customFormat="false" ht="12.75" hidden="false" customHeight="false" outlineLevel="0" collapsed="false">
      <c r="A317" s="7" t="n">
        <v>39904</v>
      </c>
      <c r="B317" s="1" t="n">
        <v>0.686306597222222</v>
      </c>
      <c r="C317" s="2" t="n">
        <f aca="false">((B317-$Q$9)*1440)+5</f>
        <v>53.2333333333334</v>
      </c>
      <c r="D317" s="3" t="n">
        <v>46.9</v>
      </c>
      <c r="F317" s="7" t="n">
        <v>39904</v>
      </c>
      <c r="G317" s="1" t="n">
        <v>0.707256400462963</v>
      </c>
      <c r="H317" s="2" t="n">
        <f aca="false">((G317-$Q$9)*1440)+5</f>
        <v>83.4010499999999</v>
      </c>
      <c r="I317" s="3" t="n">
        <v>-14.9</v>
      </c>
      <c r="K317" s="7" t="n">
        <v>39904</v>
      </c>
      <c r="L317" s="1" t="n">
        <v>0.726696134259259</v>
      </c>
      <c r="M317" s="2" t="n">
        <f aca="false">((L317-$Q$9)*1440)+5</f>
        <v>111.394266666667</v>
      </c>
      <c r="N317" s="3" t="n">
        <v>71.9</v>
      </c>
      <c r="P317" s="7" t="n">
        <v>39904</v>
      </c>
      <c r="Q317" s="1" t="n">
        <v>0.734628356481482</v>
      </c>
      <c r="R317" s="2" t="n">
        <f aca="false">((Q317-$Q$9)*1440)+5</f>
        <v>122.816666666667</v>
      </c>
      <c r="S317" s="3" t="n">
        <v>92.7</v>
      </c>
    </row>
    <row r="318" customFormat="false" ht="12.75" hidden="false" customHeight="false" outlineLevel="0" collapsed="false">
      <c r="A318" s="7" t="n">
        <v>39904</v>
      </c>
      <c r="B318" s="1" t="n">
        <v>0.686369895833333</v>
      </c>
      <c r="C318" s="2" t="n">
        <f aca="false">((B318-$Q$9)*1440)+5</f>
        <v>53.3244833333332</v>
      </c>
      <c r="D318" s="3" t="n">
        <v>45.9</v>
      </c>
      <c r="F318" s="7" t="n">
        <v>39904</v>
      </c>
      <c r="G318" s="1" t="n">
        <v>0.7073196875</v>
      </c>
      <c r="H318" s="2" t="n">
        <f aca="false">((G318-$Q$9)*1440)+5</f>
        <v>83.4921833333334</v>
      </c>
      <c r="I318" s="3" t="n">
        <v>-14.9</v>
      </c>
      <c r="K318" s="7" t="n">
        <v>39904</v>
      </c>
      <c r="L318" s="1" t="n">
        <v>0.726759432870371</v>
      </c>
      <c r="M318" s="2" t="n">
        <f aca="false">((L318-$Q$9)*1440)+5</f>
        <v>111.485416666667</v>
      </c>
      <c r="N318" s="3" t="n">
        <v>71.8</v>
      </c>
      <c r="P318" s="7" t="n">
        <v>39904</v>
      </c>
      <c r="Q318" s="1" t="n">
        <v>0.734678993055556</v>
      </c>
      <c r="R318" s="2" t="n">
        <f aca="false">((Q318-$Q$9)*1440)+5</f>
        <v>122.889583333333</v>
      </c>
      <c r="S318" s="3" t="n">
        <v>92.6</v>
      </c>
    </row>
    <row r="319" customFormat="false" ht="12.75" hidden="false" customHeight="false" outlineLevel="0" collapsed="false">
      <c r="A319" s="7" t="n">
        <v>39904</v>
      </c>
      <c r="B319" s="1" t="n">
        <v>0.686420891203704</v>
      </c>
      <c r="C319" s="2" t="n">
        <f aca="false">((B319-$Q$9)*1440)+5</f>
        <v>53.3979166666667</v>
      </c>
      <c r="D319" s="3" t="n">
        <v>45.8</v>
      </c>
      <c r="F319" s="7" t="n">
        <v>39904</v>
      </c>
      <c r="G319" s="1" t="n">
        <v>0.707370324074074</v>
      </c>
      <c r="H319" s="2" t="n">
        <f aca="false">((G319-$Q$9)*1440)+5</f>
        <v>83.5650999999998</v>
      </c>
      <c r="I319" s="3" t="n">
        <v>-14.8</v>
      </c>
      <c r="K319" s="7" t="n">
        <v>39904</v>
      </c>
      <c r="L319" s="1" t="n">
        <v>0.726810069444444</v>
      </c>
      <c r="M319" s="2" t="n">
        <f aca="false">((L319-$Q$9)*1440)+5</f>
        <v>111.558333333333</v>
      </c>
      <c r="N319" s="3" t="n">
        <v>71.7</v>
      </c>
      <c r="P319" s="7" t="n">
        <v>39904</v>
      </c>
      <c r="Q319" s="1" t="n">
        <v>0.734742291666667</v>
      </c>
      <c r="R319" s="2" t="n">
        <f aca="false">((Q319-$Q$9)*1440)+5</f>
        <v>122.980733333333</v>
      </c>
      <c r="S319" s="3" t="n">
        <v>92.7</v>
      </c>
    </row>
    <row r="320" customFormat="false" ht="12.75" hidden="false" customHeight="false" outlineLevel="0" collapsed="false">
      <c r="A320" s="7" t="n">
        <v>39904</v>
      </c>
      <c r="B320" s="1" t="n">
        <v>0.686484189814815</v>
      </c>
      <c r="C320" s="2" t="n">
        <f aca="false">((B320-$Q$9)*1440)+5</f>
        <v>53.4890666666665</v>
      </c>
      <c r="D320" s="3" t="n">
        <v>46</v>
      </c>
      <c r="F320" s="7" t="n">
        <v>39904</v>
      </c>
      <c r="G320" s="1" t="n">
        <v>0.707433622685185</v>
      </c>
      <c r="H320" s="2" t="n">
        <f aca="false">((G320-$Q$9)*1440)+5</f>
        <v>83.6562499999999</v>
      </c>
      <c r="I320" s="3" t="n">
        <v>-14.8</v>
      </c>
      <c r="K320" s="7" t="n">
        <v>39904</v>
      </c>
      <c r="L320" s="1" t="n">
        <v>0.726873368055556</v>
      </c>
      <c r="M320" s="2" t="n">
        <f aca="false">((L320-$Q$9)*1440)+5</f>
        <v>111.649483333333</v>
      </c>
      <c r="N320" s="3" t="n">
        <v>71.9</v>
      </c>
      <c r="P320" s="7" t="n">
        <v>39904</v>
      </c>
      <c r="Q320" s="1" t="n">
        <v>0.734805949074074</v>
      </c>
      <c r="R320" s="2" t="n">
        <f aca="false">((Q320-$Q$9)*1440)+5</f>
        <v>123.0724</v>
      </c>
      <c r="S320" s="3" t="n">
        <v>92.9</v>
      </c>
    </row>
    <row r="321" customFormat="false" ht="12.75" hidden="false" customHeight="false" outlineLevel="0" collapsed="false">
      <c r="A321" s="7" t="n">
        <v>39904</v>
      </c>
      <c r="B321" s="1" t="n">
        <v>0.686548206018519</v>
      </c>
      <c r="C321" s="2" t="n">
        <f aca="false">((B321-$Q$9)*1440)+5</f>
        <v>53.5812499999999</v>
      </c>
      <c r="D321" s="3" t="n">
        <v>47.1</v>
      </c>
      <c r="F321" s="7" t="n">
        <v>39904</v>
      </c>
      <c r="G321" s="1" t="n">
        <v>0.707484259259259</v>
      </c>
      <c r="H321" s="2" t="n">
        <f aca="false">((G321-$Q$9)*1440)+5</f>
        <v>83.7291666666667</v>
      </c>
      <c r="I321" s="3" t="n">
        <v>-14.9</v>
      </c>
      <c r="K321" s="7" t="n">
        <v>39904</v>
      </c>
      <c r="L321" s="1" t="n">
        <v>0.726925092592593</v>
      </c>
      <c r="M321" s="2" t="n">
        <f aca="false">((L321-$Q$9)*1440)+5</f>
        <v>111.723966666667</v>
      </c>
      <c r="N321" s="3" t="n">
        <v>71.9</v>
      </c>
      <c r="P321" s="7" t="n">
        <v>39904</v>
      </c>
      <c r="Q321" s="1" t="n">
        <v>0.734856226851852</v>
      </c>
      <c r="R321" s="2" t="n">
        <f aca="false">((Q321-$Q$9)*1440)+5</f>
        <v>123.1448</v>
      </c>
      <c r="S321" s="3" t="n">
        <v>93</v>
      </c>
    </row>
    <row r="322" customFormat="false" ht="12.75" hidden="false" customHeight="false" outlineLevel="0" collapsed="false">
      <c r="A322" s="7" t="n">
        <v>39904</v>
      </c>
      <c r="B322" s="1" t="n">
        <v>0.686598125</v>
      </c>
      <c r="C322" s="2" t="n">
        <f aca="false">((B322-$Q$9)*1440)+5</f>
        <v>53.6531333333334</v>
      </c>
      <c r="D322" s="3" t="n">
        <v>47</v>
      </c>
      <c r="F322" s="7" t="n">
        <v>39904</v>
      </c>
      <c r="G322" s="1" t="n">
        <v>0.707547916666667</v>
      </c>
      <c r="H322" s="2" t="n">
        <f aca="false">((G322-$Q$9)*1440)+5</f>
        <v>83.8208333333332</v>
      </c>
      <c r="I322" s="3" t="n">
        <v>-14.9</v>
      </c>
      <c r="K322" s="7" t="n">
        <v>39904</v>
      </c>
      <c r="L322" s="1" t="n">
        <v>0.726987662037037</v>
      </c>
      <c r="M322" s="2" t="n">
        <f aca="false">((L322-$Q$9)*1440)+5</f>
        <v>111.814066666667</v>
      </c>
      <c r="N322" s="3" t="n">
        <v>72</v>
      </c>
      <c r="P322" s="7" t="n">
        <v>39904</v>
      </c>
      <c r="Q322" s="1" t="n">
        <v>0.734919513888889</v>
      </c>
      <c r="R322" s="2" t="n">
        <f aca="false">((Q322-$Q$9)*1440)+5</f>
        <v>123.235933333333</v>
      </c>
      <c r="S322" s="3" t="n">
        <v>93.1</v>
      </c>
    </row>
    <row r="323" customFormat="false" ht="12.75" hidden="false" customHeight="false" outlineLevel="0" collapsed="false">
      <c r="A323" s="7" t="n">
        <v>39904</v>
      </c>
      <c r="B323" s="1" t="n">
        <v>0.686661412037037</v>
      </c>
      <c r="C323" s="2" t="n">
        <f aca="false">((B323-$Q$9)*1440)+5</f>
        <v>53.7442666666666</v>
      </c>
      <c r="D323" s="3" t="n">
        <v>47</v>
      </c>
      <c r="F323" s="7" t="n">
        <v>39904</v>
      </c>
      <c r="G323" s="1" t="n">
        <v>0.707598553240741</v>
      </c>
      <c r="H323" s="2" t="n">
        <f aca="false">((G323-$Q$9)*1440)+5</f>
        <v>83.8937499999999</v>
      </c>
      <c r="I323" s="3" t="n">
        <v>-14.9</v>
      </c>
      <c r="K323" s="7" t="n">
        <v>39904</v>
      </c>
      <c r="L323" s="1" t="n">
        <v>0.727050960648148</v>
      </c>
      <c r="M323" s="2" t="n">
        <f aca="false">((L323-$Q$9)*1440)+5</f>
        <v>111.905216666667</v>
      </c>
      <c r="N323" s="3" t="n">
        <v>72.1</v>
      </c>
      <c r="P323" s="7" t="n">
        <v>39904</v>
      </c>
      <c r="Q323" s="1" t="n">
        <v>0.734970150462963</v>
      </c>
      <c r="R323" s="2" t="n">
        <f aca="false">((Q323-$Q$9)*1440)+5</f>
        <v>123.30885</v>
      </c>
      <c r="S323" s="3" t="n">
        <v>93.2</v>
      </c>
    </row>
    <row r="324" customFormat="false" ht="12.75" hidden="false" customHeight="false" outlineLevel="0" collapsed="false">
      <c r="A324" s="7" t="n">
        <v>39904</v>
      </c>
      <c r="B324" s="1" t="n">
        <v>0.686712418981482</v>
      </c>
      <c r="C324" s="2" t="n">
        <f aca="false">((B324-$Q$9)*1440)+5</f>
        <v>53.8177166666666</v>
      </c>
      <c r="D324" s="3" t="n">
        <v>45.9</v>
      </c>
      <c r="F324" s="7" t="n">
        <v>39904</v>
      </c>
      <c r="G324" s="1" t="n">
        <v>0.707661851851852</v>
      </c>
      <c r="H324" s="2" t="n">
        <f aca="false">((G324-$Q$9)*1440)+5</f>
        <v>83.9849000000001</v>
      </c>
      <c r="I324" s="3" t="n">
        <v>-15.1</v>
      </c>
      <c r="K324" s="7" t="n">
        <v>39904</v>
      </c>
      <c r="L324" s="1" t="n">
        <v>0.727101597222222</v>
      </c>
      <c r="M324" s="2" t="n">
        <f aca="false">((L324-$Q$9)*1440)+5</f>
        <v>111.978133333333</v>
      </c>
      <c r="N324" s="3" t="n">
        <v>72.2</v>
      </c>
      <c r="P324" s="7" t="n">
        <v>39904</v>
      </c>
      <c r="Q324" s="1" t="n">
        <v>0.73503380787037</v>
      </c>
      <c r="R324" s="2" t="n">
        <f aca="false">((Q324-$Q$9)*1440)+5</f>
        <v>123.400516666667</v>
      </c>
      <c r="S324" s="3" t="n">
        <v>103</v>
      </c>
    </row>
    <row r="325" customFormat="false" ht="12.75" hidden="false" customHeight="false" outlineLevel="0" collapsed="false">
      <c r="A325" s="7" t="n">
        <v>39904</v>
      </c>
      <c r="B325" s="1" t="n">
        <v>0.686775706018519</v>
      </c>
      <c r="C325" s="2" t="n">
        <f aca="false">((B325-$Q$9)*1440)+5</f>
        <v>53.90885</v>
      </c>
      <c r="D325" s="3" t="n">
        <v>45.9</v>
      </c>
      <c r="F325" s="7" t="n">
        <v>39904</v>
      </c>
      <c r="G325" s="1" t="n">
        <v>0.707725868055556</v>
      </c>
      <c r="H325" s="2" t="n">
        <f aca="false">((G325-$Q$9)*1440)+5</f>
        <v>84.0770833333332</v>
      </c>
      <c r="I325" s="3" t="n">
        <v>-15.1</v>
      </c>
      <c r="K325" s="7" t="n">
        <v>39904</v>
      </c>
      <c r="L325" s="1" t="n">
        <v>0.727164884259259</v>
      </c>
      <c r="M325" s="2" t="n">
        <f aca="false">((L325-$Q$9)*1440)+5</f>
        <v>112.069266666667</v>
      </c>
      <c r="N325" s="3" t="n">
        <v>72.1</v>
      </c>
      <c r="P325" s="7" t="n">
        <v>39904</v>
      </c>
      <c r="Q325" s="1" t="n">
        <v>0.735084444444444</v>
      </c>
      <c r="R325" s="2" t="n">
        <f aca="false">((Q325-$Q$9)*1440)+5</f>
        <v>123.473433333333</v>
      </c>
      <c r="S325" s="3" t="n">
        <v>102.9</v>
      </c>
    </row>
    <row r="326" customFormat="false" ht="12.75" hidden="false" customHeight="false" outlineLevel="0" collapsed="false">
      <c r="A326" s="7" t="n">
        <v>39904</v>
      </c>
      <c r="B326" s="1" t="n">
        <v>0.686826342592593</v>
      </c>
      <c r="C326" s="2" t="n">
        <f aca="false">((B326-$Q$9)*1440)+5</f>
        <v>53.9817666666666</v>
      </c>
      <c r="D326" s="3" t="n">
        <v>46</v>
      </c>
      <c r="F326" s="7" t="n">
        <v>39904</v>
      </c>
      <c r="G326" s="1" t="n">
        <v>0.707775787037037</v>
      </c>
      <c r="H326" s="2" t="n">
        <f aca="false">((G326-$Q$9)*1440)+5</f>
        <v>84.1489666666666</v>
      </c>
      <c r="I326" s="3" t="n">
        <v>-15</v>
      </c>
      <c r="K326" s="7" t="n">
        <v>39904</v>
      </c>
      <c r="L326" s="1" t="n">
        <v>0.727215520833333</v>
      </c>
      <c r="M326" s="2" t="n">
        <f aca="false">((L326-$Q$9)*1440)+5</f>
        <v>112.142183333333</v>
      </c>
      <c r="N326" s="3" t="n">
        <v>72</v>
      </c>
      <c r="P326" s="7" t="n">
        <v>39904</v>
      </c>
      <c r="Q326" s="1" t="n">
        <v>0.735147743055556</v>
      </c>
      <c r="R326" s="2" t="n">
        <f aca="false">((Q326-$Q$9)*1440)+5</f>
        <v>123.564583333333</v>
      </c>
      <c r="S326" s="3" t="n">
        <v>93.1</v>
      </c>
    </row>
    <row r="327" customFormat="false" ht="12.75" hidden="false" customHeight="false" outlineLevel="0" collapsed="false">
      <c r="A327" s="7" t="n">
        <v>39904</v>
      </c>
      <c r="B327" s="1" t="n">
        <v>0.686889641203704</v>
      </c>
      <c r="C327" s="2" t="n">
        <f aca="false">((B327-$Q$9)*1440)+5</f>
        <v>54.0729166666667</v>
      </c>
      <c r="D327" s="3" t="n">
        <v>46</v>
      </c>
      <c r="F327" s="7" t="n">
        <v>39904</v>
      </c>
      <c r="G327" s="1" t="n">
        <v>0.707839074074074</v>
      </c>
      <c r="H327" s="2" t="n">
        <f aca="false">((G327-$Q$9)*1440)+5</f>
        <v>84.2400999999998</v>
      </c>
      <c r="I327" s="3" t="n">
        <v>-14.8</v>
      </c>
      <c r="K327" s="7" t="n">
        <v>39904</v>
      </c>
      <c r="L327" s="1" t="n">
        <v>0.727279178240741</v>
      </c>
      <c r="M327" s="2" t="n">
        <f aca="false">((L327-$Q$9)*1440)+5</f>
        <v>112.23385</v>
      </c>
      <c r="N327" s="3" t="n">
        <v>72</v>
      </c>
      <c r="P327" s="7" t="n">
        <v>39904</v>
      </c>
      <c r="Q327" s="1" t="n">
        <v>0.735211041666667</v>
      </c>
      <c r="R327" s="2" t="n">
        <f aca="false">((Q327-$Q$9)*1440)+5</f>
        <v>123.655733333333</v>
      </c>
      <c r="S327" s="3" t="n">
        <v>91.9</v>
      </c>
    </row>
    <row r="328" customFormat="false" ht="12.75" hidden="false" customHeight="false" outlineLevel="0" collapsed="false">
      <c r="A328" s="7" t="n">
        <v>39904</v>
      </c>
      <c r="B328" s="1" t="n">
        <v>0.686941724537037</v>
      </c>
      <c r="C328" s="2" t="n">
        <f aca="false">((B328-$Q$9)*1440)+5</f>
        <v>54.1479166666666</v>
      </c>
      <c r="D328" s="3" t="n">
        <v>45.9</v>
      </c>
      <c r="F328" s="7" t="n">
        <v>39904</v>
      </c>
      <c r="G328" s="1" t="n">
        <v>0.707890081018519</v>
      </c>
      <c r="H328" s="2" t="n">
        <f aca="false">((G328-$Q$9)*1440)+5</f>
        <v>84.3135499999999</v>
      </c>
      <c r="I328" s="3" t="n">
        <v>-14.8</v>
      </c>
      <c r="K328" s="7" t="n">
        <v>39904</v>
      </c>
      <c r="L328" s="1" t="n">
        <v>0.727329814814815</v>
      </c>
      <c r="M328" s="2" t="n">
        <f aca="false">((L328-$Q$9)*1440)+5</f>
        <v>112.306766666667</v>
      </c>
      <c r="N328" s="3" t="n">
        <v>72.1</v>
      </c>
      <c r="P328" s="7" t="n">
        <v>39904</v>
      </c>
      <c r="Q328" s="1" t="n">
        <v>0.735261678240741</v>
      </c>
      <c r="R328" s="2" t="n">
        <f aca="false">((Q328-$Q$9)*1440)+5</f>
        <v>123.72865</v>
      </c>
      <c r="S328" s="3" t="n">
        <v>92.1</v>
      </c>
    </row>
    <row r="329" customFormat="false" ht="12.75" hidden="false" customHeight="false" outlineLevel="0" collapsed="false">
      <c r="A329" s="7" t="n">
        <v>39904</v>
      </c>
      <c r="B329" s="1" t="n">
        <v>0.687004664351852</v>
      </c>
      <c r="C329" s="2" t="n">
        <f aca="false">((B329-$Q$9)*1440)+5</f>
        <v>54.2385499999999</v>
      </c>
      <c r="D329" s="3" t="n">
        <v>46</v>
      </c>
      <c r="F329" s="7" t="n">
        <v>39904</v>
      </c>
      <c r="G329" s="1" t="n">
        <v>0.707953368055556</v>
      </c>
      <c r="H329" s="2" t="n">
        <f aca="false">((G329-$Q$9)*1440)+5</f>
        <v>84.4046833333333</v>
      </c>
      <c r="I329" s="3" t="n">
        <v>-14.9</v>
      </c>
      <c r="K329" s="7" t="n">
        <v>39904</v>
      </c>
      <c r="L329" s="1" t="n">
        <v>0.727393113425926</v>
      </c>
      <c r="M329" s="2" t="n">
        <f aca="false">((L329-$Q$9)*1440)+5</f>
        <v>112.397916666666</v>
      </c>
      <c r="N329" s="3" t="n">
        <v>72.2</v>
      </c>
      <c r="P329" s="7" t="n">
        <v>39904</v>
      </c>
      <c r="Q329" s="1" t="n">
        <v>0.735324976851852</v>
      </c>
      <c r="R329" s="2" t="n">
        <f aca="false">((Q329-$Q$9)*1440)+5</f>
        <v>123.8198</v>
      </c>
      <c r="S329" s="3" t="n">
        <v>92.3</v>
      </c>
    </row>
    <row r="330" customFormat="false" ht="12.75" hidden="false" customHeight="false" outlineLevel="0" collapsed="false">
      <c r="A330" s="7" t="n">
        <v>39904</v>
      </c>
      <c r="B330" s="1" t="n">
        <v>0.687068680555556</v>
      </c>
      <c r="C330" s="2" t="n">
        <f aca="false">((B330-$Q$9)*1440)+5</f>
        <v>54.3307333333333</v>
      </c>
      <c r="D330" s="3" t="n">
        <v>46</v>
      </c>
      <c r="F330" s="7" t="n">
        <v>39904</v>
      </c>
      <c r="G330" s="1" t="n">
        <v>0.70800400462963</v>
      </c>
      <c r="H330" s="2" t="n">
        <f aca="false">((G330-$Q$9)*1440)+5</f>
        <v>84.4775999999998</v>
      </c>
      <c r="I330" s="3" t="n">
        <v>-15.1</v>
      </c>
      <c r="K330" s="7" t="n">
        <v>39904</v>
      </c>
      <c r="L330" s="1" t="n">
        <v>0.72745712962963</v>
      </c>
      <c r="M330" s="2" t="n">
        <f aca="false">((L330-$Q$9)*1440)+5</f>
        <v>112.4901</v>
      </c>
      <c r="N330" s="3" t="n">
        <v>72.3</v>
      </c>
      <c r="P330" s="7" t="n">
        <v>39904</v>
      </c>
      <c r="Q330" s="1" t="n">
        <v>0.735375613425926</v>
      </c>
      <c r="R330" s="2" t="n">
        <f aca="false">((Q330-$Q$9)*1440)+5</f>
        <v>123.892716666667</v>
      </c>
      <c r="S330" s="3" t="n">
        <v>93.6</v>
      </c>
    </row>
    <row r="331" customFormat="false" ht="12.75" hidden="false" customHeight="false" outlineLevel="0" collapsed="false">
      <c r="A331" s="7" t="n">
        <v>39904</v>
      </c>
      <c r="B331" s="1" t="n">
        <v>0.687118958333333</v>
      </c>
      <c r="C331" s="2" t="n">
        <f aca="false">((B331-$Q$9)*1440)+5</f>
        <v>54.4031333333333</v>
      </c>
      <c r="D331" s="3" t="n">
        <v>46</v>
      </c>
      <c r="F331" s="7" t="n">
        <v>39904</v>
      </c>
      <c r="G331" s="1" t="n">
        <v>0.708067303240741</v>
      </c>
      <c r="H331" s="2" t="n">
        <f aca="false">((G331-$Q$9)*1440)+5</f>
        <v>84.56875</v>
      </c>
      <c r="I331" s="3" t="n">
        <v>-24</v>
      </c>
      <c r="K331" s="7" t="n">
        <v>39904</v>
      </c>
      <c r="L331" s="1" t="n">
        <v>0.727507048611111</v>
      </c>
      <c r="M331" s="2" t="n">
        <f aca="false">((L331-$Q$9)*1440)+5</f>
        <v>112.561983333333</v>
      </c>
      <c r="N331" s="3" t="n">
        <v>72.2</v>
      </c>
      <c r="P331" s="7" t="n">
        <v>39904</v>
      </c>
      <c r="Q331" s="1" t="n">
        <v>0.735438900462963</v>
      </c>
      <c r="R331" s="2" t="n">
        <f aca="false">((Q331-$Q$9)*1440)+5</f>
        <v>123.98385</v>
      </c>
      <c r="S331" s="3" t="n">
        <v>93.7</v>
      </c>
    </row>
    <row r="332" customFormat="false" ht="12.75" hidden="false" customHeight="false" outlineLevel="0" collapsed="false">
      <c r="A332" s="7" t="n">
        <v>39904</v>
      </c>
      <c r="B332" s="1" t="n">
        <v>0.68718224537037</v>
      </c>
      <c r="C332" s="2" t="n">
        <f aca="false">((B332-$Q$9)*1440)+5</f>
        <v>54.4942666666665</v>
      </c>
      <c r="D332" s="3" t="n">
        <v>45</v>
      </c>
      <c r="F332" s="7" t="n">
        <v>39904</v>
      </c>
      <c r="G332" s="1" t="n">
        <v>0.708130960648148</v>
      </c>
      <c r="H332" s="2" t="n">
        <f aca="false">((G332-$Q$9)*1440)+5</f>
        <v>84.6604166666667</v>
      </c>
      <c r="I332" s="3" t="n">
        <v>-24</v>
      </c>
      <c r="K332" s="7" t="n">
        <v>39904</v>
      </c>
      <c r="L332" s="1" t="n">
        <v>0.727570347222222</v>
      </c>
      <c r="M332" s="2" t="n">
        <f aca="false">((L332-$Q$9)*1440)+5</f>
        <v>112.653133333333</v>
      </c>
      <c r="N332" s="3" t="n">
        <v>72.4</v>
      </c>
      <c r="P332" s="7" t="n">
        <v>39904</v>
      </c>
      <c r="Q332" s="1" t="n">
        <v>0.735489907407407</v>
      </c>
      <c r="R332" s="2" t="n">
        <f aca="false">((Q332-$Q$9)*1440)+5</f>
        <v>124.0573</v>
      </c>
      <c r="S332" s="3" t="n">
        <v>93.7</v>
      </c>
    </row>
    <row r="333" customFormat="false" ht="12.75" hidden="false" customHeight="false" outlineLevel="0" collapsed="false">
      <c r="A333" s="7" t="n">
        <v>39904</v>
      </c>
      <c r="B333" s="1" t="n">
        <v>0.687232881944444</v>
      </c>
      <c r="C333" s="2" t="n">
        <f aca="false">((B333-$Q$9)*1440)+5</f>
        <v>54.5671833333333</v>
      </c>
      <c r="D333" s="3" t="n">
        <v>44.8</v>
      </c>
      <c r="F333" s="7" t="n">
        <v>39904</v>
      </c>
      <c r="G333" s="1" t="n">
        <v>0.708181238425926</v>
      </c>
      <c r="H333" s="2" t="n">
        <f aca="false">((G333-$Q$9)*1440)+5</f>
        <v>84.7328166666667</v>
      </c>
      <c r="I333" s="3" t="n">
        <v>-15.1</v>
      </c>
      <c r="K333" s="7" t="n">
        <v>39904</v>
      </c>
      <c r="L333" s="1" t="n">
        <v>0.727620983796296</v>
      </c>
      <c r="M333" s="2" t="n">
        <f aca="false">((L333-$Q$9)*1440)+5</f>
        <v>112.72605</v>
      </c>
      <c r="N333" s="3" t="n">
        <v>72.6</v>
      </c>
      <c r="P333" s="7" t="n">
        <v>39904</v>
      </c>
      <c r="Q333" s="1" t="n">
        <v>0.735553194444444</v>
      </c>
      <c r="R333" s="2" t="n">
        <f aca="false">((Q333-$Q$9)*1440)+5</f>
        <v>124.148433333333</v>
      </c>
      <c r="S333" s="3" t="n">
        <v>93.7</v>
      </c>
    </row>
    <row r="334" customFormat="false" ht="12.75" hidden="false" customHeight="false" outlineLevel="0" collapsed="false">
      <c r="A334" s="7" t="n">
        <v>39904</v>
      </c>
      <c r="B334" s="1" t="n">
        <v>0.687296180555556</v>
      </c>
      <c r="C334" s="2" t="n">
        <f aca="false">((B334-$Q$9)*1440)+5</f>
        <v>54.6583333333334</v>
      </c>
      <c r="D334" s="3" t="n">
        <v>46</v>
      </c>
      <c r="F334" s="7" t="n">
        <v>39904</v>
      </c>
      <c r="G334" s="1" t="n">
        <v>0.708244537037037</v>
      </c>
      <c r="H334" s="2" t="n">
        <f aca="false">((G334-$Q$9)*1440)+5</f>
        <v>84.8239666666666</v>
      </c>
      <c r="I334" s="3" t="n">
        <v>-15.2</v>
      </c>
      <c r="K334" s="7" t="n">
        <v>39904</v>
      </c>
      <c r="L334" s="1" t="n">
        <v>0.727684270833333</v>
      </c>
      <c r="M334" s="2" t="n">
        <f aca="false">((L334-$Q$9)*1440)+5</f>
        <v>112.817183333333</v>
      </c>
      <c r="N334" s="3" t="n">
        <v>72.4</v>
      </c>
      <c r="P334" s="7" t="n">
        <v>39904</v>
      </c>
      <c r="Q334" s="1" t="n">
        <v>0.735604560185185</v>
      </c>
      <c r="R334" s="2" t="n">
        <f aca="false">((Q334-$Q$9)*1440)+5</f>
        <v>124.2224</v>
      </c>
      <c r="S334" s="3" t="n">
        <v>93.8</v>
      </c>
    </row>
    <row r="335" customFormat="false" ht="12.75" hidden="false" customHeight="false" outlineLevel="0" collapsed="false">
      <c r="A335" s="7" t="n">
        <v>39904</v>
      </c>
      <c r="B335" s="1" t="n">
        <v>0.68734681712963</v>
      </c>
      <c r="C335" s="2" t="n">
        <f aca="false">((B335-$Q$9)*1440)+5</f>
        <v>54.73125</v>
      </c>
      <c r="D335" s="3" t="n">
        <v>46.2</v>
      </c>
      <c r="F335" s="7" t="n">
        <v>39904</v>
      </c>
      <c r="G335" s="1" t="n">
        <v>0.708295532407408</v>
      </c>
      <c r="H335" s="2" t="n">
        <f aca="false">((G335-$Q$9)*1440)+5</f>
        <v>84.8974000000001</v>
      </c>
      <c r="I335" s="3" t="n">
        <v>-15.1</v>
      </c>
      <c r="K335" s="7" t="n">
        <v>39904</v>
      </c>
      <c r="L335" s="1" t="n">
        <v>0.727735277777778</v>
      </c>
      <c r="M335" s="2" t="n">
        <f aca="false">((L335-$Q$9)*1440)+5</f>
        <v>112.890633333333</v>
      </c>
      <c r="N335" s="3" t="n">
        <v>72.3</v>
      </c>
      <c r="P335" s="7" t="n">
        <v>39904</v>
      </c>
      <c r="Q335" s="1" t="n">
        <v>0.73566712962963</v>
      </c>
      <c r="R335" s="2" t="n">
        <f aca="false">((Q335-$Q$9)*1440)+5</f>
        <v>124.3125</v>
      </c>
      <c r="S335" s="3" t="n">
        <v>93.9</v>
      </c>
    </row>
    <row r="336" customFormat="false" ht="12.75" hidden="false" customHeight="false" outlineLevel="0" collapsed="false">
      <c r="A336" s="7" t="n">
        <v>39904</v>
      </c>
      <c r="B336" s="1" t="n">
        <v>0.687410115740741</v>
      </c>
      <c r="C336" s="2" t="n">
        <f aca="false">((B336-$Q$9)*1440)+5</f>
        <v>54.8223999999999</v>
      </c>
      <c r="D336" s="3" t="n">
        <v>46.1</v>
      </c>
      <c r="F336" s="7" t="n">
        <v>39904</v>
      </c>
      <c r="G336" s="1" t="n">
        <v>0.708358831018519</v>
      </c>
      <c r="H336" s="2" t="n">
        <f aca="false">((G336-$Q$9)*1440)+5</f>
        <v>84.9885499999999</v>
      </c>
      <c r="I336" s="3" t="n">
        <v>-15</v>
      </c>
      <c r="K336" s="7" t="n">
        <v>39904</v>
      </c>
      <c r="L336" s="1" t="n">
        <v>0.727798564814815</v>
      </c>
      <c r="M336" s="2" t="n">
        <f aca="false">((L336-$Q$9)*1440)+5</f>
        <v>112.981766666667</v>
      </c>
      <c r="N336" s="3" t="n">
        <v>72.5</v>
      </c>
      <c r="P336" s="7" t="n">
        <v>39904</v>
      </c>
      <c r="Q336" s="1" t="n">
        <v>0.735730428240741</v>
      </c>
      <c r="R336" s="2" t="n">
        <f aca="false">((Q336-$Q$9)*1440)+5</f>
        <v>124.40365</v>
      </c>
      <c r="S336" s="3" t="n">
        <v>93.9</v>
      </c>
    </row>
    <row r="337" customFormat="false" ht="12.75" hidden="false" customHeight="false" outlineLevel="0" collapsed="false">
      <c r="A337" s="7" t="n">
        <v>39904</v>
      </c>
      <c r="B337" s="1" t="n">
        <v>0.687473773148148</v>
      </c>
      <c r="C337" s="2" t="n">
        <f aca="false">((B337-$Q$9)*1440)+5</f>
        <v>54.9140666666665</v>
      </c>
      <c r="D337" s="3" t="n">
        <v>46</v>
      </c>
      <c r="F337" s="7" t="n">
        <v>39904</v>
      </c>
      <c r="G337" s="1" t="n">
        <v>0.708409467592593</v>
      </c>
      <c r="H337" s="2" t="n">
        <f aca="false">((G337-$Q$9)*1440)+5</f>
        <v>85.0614666666666</v>
      </c>
      <c r="I337" s="3" t="n">
        <v>-13.8</v>
      </c>
      <c r="K337" s="7" t="n">
        <v>39904</v>
      </c>
      <c r="L337" s="1" t="n">
        <v>0.727862222222222</v>
      </c>
      <c r="M337" s="2" t="n">
        <f aca="false">((L337-$Q$9)*1440)+5</f>
        <v>113.073433333333</v>
      </c>
      <c r="N337" s="3" t="n">
        <v>72.5</v>
      </c>
      <c r="P337" s="7" t="n">
        <v>39904</v>
      </c>
      <c r="Q337" s="1" t="n">
        <v>0.735781064814815</v>
      </c>
      <c r="R337" s="2" t="n">
        <f aca="false">((Q337-$Q$9)*1440)+5</f>
        <v>124.476566666667</v>
      </c>
      <c r="S337" s="3" t="n">
        <v>93.8</v>
      </c>
    </row>
    <row r="338" customFormat="false" ht="12.75" hidden="false" customHeight="false" outlineLevel="0" collapsed="false">
      <c r="A338" s="7" t="n">
        <v>39904</v>
      </c>
      <c r="B338" s="1" t="n">
        <v>0.687524409722222</v>
      </c>
      <c r="C338" s="2" t="n">
        <f aca="false">((B338-$Q$9)*1440)+5</f>
        <v>54.9869833333332</v>
      </c>
      <c r="D338" s="3" t="n">
        <v>46.1</v>
      </c>
      <c r="F338" s="7" t="n">
        <v>39904</v>
      </c>
      <c r="G338" s="1" t="n">
        <v>0.70847275462963</v>
      </c>
      <c r="H338" s="2" t="n">
        <f aca="false">((G338-$Q$9)*1440)+5</f>
        <v>85.1525999999998</v>
      </c>
      <c r="I338" s="3" t="n">
        <v>-13.9</v>
      </c>
      <c r="K338" s="7" t="n">
        <v>39904</v>
      </c>
      <c r="L338" s="1" t="n">
        <v>0.727913587962963</v>
      </c>
      <c r="M338" s="2" t="n">
        <f aca="false">((L338-$Q$9)*1440)+5</f>
        <v>113.1474</v>
      </c>
      <c r="N338" s="3" t="n">
        <v>72.6</v>
      </c>
      <c r="P338" s="7" t="n">
        <v>39904</v>
      </c>
      <c r="Q338" s="1" t="n">
        <v>0.735844363425926</v>
      </c>
      <c r="R338" s="2" t="n">
        <f aca="false">((Q338-$Q$9)*1440)+5</f>
        <v>124.567716666667</v>
      </c>
      <c r="S338" s="3" t="n">
        <v>93.8</v>
      </c>
    </row>
    <row r="339" customFormat="false" ht="12.75" hidden="false" customHeight="false" outlineLevel="0" collapsed="false">
      <c r="A339" s="7" t="n">
        <v>39904</v>
      </c>
      <c r="B339" s="1" t="n">
        <v>0.687587708333333</v>
      </c>
      <c r="C339" s="2" t="n">
        <f aca="false">((B339-$Q$9)*1440)+5</f>
        <v>55.0781333333334</v>
      </c>
      <c r="D339" s="3" t="n">
        <v>44.7</v>
      </c>
      <c r="F339" s="7" t="n">
        <v>39904</v>
      </c>
      <c r="G339" s="1" t="n">
        <v>0.708536053240741</v>
      </c>
      <c r="H339" s="2" t="n">
        <f aca="false">((G339-$Q$9)*1440)+5</f>
        <v>85.24375</v>
      </c>
      <c r="I339" s="3" t="n">
        <v>-15.1</v>
      </c>
      <c r="K339" s="7" t="n">
        <v>39904</v>
      </c>
      <c r="L339" s="1" t="n">
        <v>0.727976886574074</v>
      </c>
      <c r="M339" s="2" t="n">
        <f aca="false">((L339-$Q$9)*1440)+5</f>
        <v>113.23855</v>
      </c>
      <c r="N339" s="3" t="n">
        <v>72.6</v>
      </c>
      <c r="P339" s="7" t="n">
        <v>39904</v>
      </c>
      <c r="Q339" s="1" t="n">
        <v>0.735895</v>
      </c>
      <c r="R339" s="2" t="n">
        <f aca="false">((Q339-$Q$9)*1440)+5</f>
        <v>124.640633333333</v>
      </c>
      <c r="S339" s="3" t="n">
        <v>93.9</v>
      </c>
    </row>
    <row r="340" customFormat="false" ht="12.75" hidden="false" customHeight="false" outlineLevel="0" collapsed="false">
      <c r="A340" s="7" t="n">
        <v>39904</v>
      </c>
      <c r="B340" s="1" t="n">
        <v>0.687638344907407</v>
      </c>
      <c r="C340" s="2" t="n">
        <f aca="false">((B340-$Q$9)*1440)+5</f>
        <v>55.1510499999999</v>
      </c>
      <c r="D340" s="3" t="n">
        <v>44.5</v>
      </c>
      <c r="F340" s="7" t="n">
        <v>39904</v>
      </c>
      <c r="G340" s="1" t="n">
        <v>0.708586689814815</v>
      </c>
      <c r="H340" s="2" t="n">
        <f aca="false">((G340-$Q$9)*1440)+5</f>
        <v>85.3166666666667</v>
      </c>
      <c r="I340" s="3" t="n">
        <v>-15.1</v>
      </c>
      <c r="K340" s="7" t="n">
        <v>39904</v>
      </c>
      <c r="L340" s="1" t="n">
        <v>0.728027523148148</v>
      </c>
      <c r="M340" s="2" t="n">
        <f aca="false">((L340-$Q$9)*1440)+5</f>
        <v>113.311466666667</v>
      </c>
      <c r="N340" s="3" t="n">
        <v>72.6</v>
      </c>
      <c r="P340" s="7" t="n">
        <v>39904</v>
      </c>
      <c r="Q340" s="1" t="n">
        <v>0.735958657407407</v>
      </c>
      <c r="R340" s="2" t="n">
        <f aca="false">((Q340-$Q$9)*1440)+5</f>
        <v>124.7323</v>
      </c>
      <c r="S340" s="3" t="n">
        <v>93.9</v>
      </c>
    </row>
    <row r="341" customFormat="false" ht="12.75" hidden="false" customHeight="false" outlineLevel="0" collapsed="false">
      <c r="A341" s="7" t="n">
        <v>39904</v>
      </c>
      <c r="B341" s="1" t="n">
        <v>0.687702002314815</v>
      </c>
      <c r="C341" s="2" t="n">
        <f aca="false">((B341-$Q$9)*1440)+5</f>
        <v>55.2427166666666</v>
      </c>
      <c r="D341" s="3" t="n">
        <v>45.9</v>
      </c>
      <c r="F341" s="7" t="n">
        <v>39904</v>
      </c>
      <c r="G341" s="1" t="n">
        <v>0.708649988425926</v>
      </c>
      <c r="H341" s="2" t="n">
        <f aca="false">((G341-$Q$9)*1440)+5</f>
        <v>85.4078166666665</v>
      </c>
      <c r="I341" s="3" t="n">
        <v>-14.9</v>
      </c>
      <c r="K341" s="7" t="n">
        <v>39904</v>
      </c>
      <c r="L341" s="1" t="n">
        <v>0.728090810185185</v>
      </c>
      <c r="M341" s="2" t="n">
        <f aca="false">((L341-$Q$9)*1440)+5</f>
        <v>113.4026</v>
      </c>
      <c r="N341" s="3" t="n">
        <v>72.6</v>
      </c>
      <c r="P341" s="7" t="n">
        <v>39904</v>
      </c>
      <c r="Q341" s="1" t="n">
        <v>0.736009293981482</v>
      </c>
      <c r="R341" s="2" t="n">
        <f aca="false">((Q341-$Q$9)*1440)+5</f>
        <v>124.805216666667</v>
      </c>
      <c r="S341" s="3" t="n">
        <v>94</v>
      </c>
    </row>
    <row r="342" customFormat="false" ht="12.75" hidden="false" customHeight="false" outlineLevel="0" collapsed="false">
      <c r="A342" s="7" t="n">
        <v>39904</v>
      </c>
      <c r="B342" s="1" t="n">
        <v>0.687752638888889</v>
      </c>
      <c r="C342" s="2" t="n">
        <f aca="false">((B342-$Q$9)*1440)+5</f>
        <v>55.3156333333333</v>
      </c>
      <c r="D342" s="3" t="n">
        <v>46.2</v>
      </c>
      <c r="F342" s="7" t="n">
        <v>39904</v>
      </c>
      <c r="G342" s="1" t="n">
        <v>0.708700625</v>
      </c>
      <c r="H342" s="2" t="n">
        <f aca="false">((G342-$Q$9)*1440)+5</f>
        <v>85.4807333333332</v>
      </c>
      <c r="I342" s="3" t="n">
        <v>-14.9</v>
      </c>
      <c r="K342" s="7" t="n">
        <v>39904</v>
      </c>
      <c r="L342" s="1" t="n">
        <v>0.728141446759259</v>
      </c>
      <c r="M342" s="2" t="n">
        <f aca="false">((L342-$Q$9)*1440)+5</f>
        <v>113.475516666667</v>
      </c>
      <c r="N342" s="3" t="n">
        <v>72.7</v>
      </c>
      <c r="P342" s="7" t="n">
        <v>39904</v>
      </c>
      <c r="Q342" s="1" t="n">
        <v>0.736072581018519</v>
      </c>
      <c r="R342" s="2" t="n">
        <f aca="false">((Q342-$Q$9)*1440)+5</f>
        <v>124.89635</v>
      </c>
      <c r="S342" s="3" t="n">
        <v>94.1</v>
      </c>
    </row>
    <row r="343" customFormat="false" ht="12.75" hidden="false" customHeight="false" outlineLevel="0" collapsed="false">
      <c r="A343" s="7" t="n">
        <v>39904</v>
      </c>
      <c r="B343" s="1" t="n">
        <v>0.687815925925926</v>
      </c>
      <c r="C343" s="2" t="n">
        <f aca="false">((B343-$Q$9)*1440)+5</f>
        <v>55.4067666666666</v>
      </c>
      <c r="D343" s="3" t="n">
        <v>46.1</v>
      </c>
      <c r="F343" s="7" t="n">
        <v>39904</v>
      </c>
      <c r="G343" s="1" t="n">
        <v>0.708764282407407</v>
      </c>
      <c r="H343" s="2" t="n">
        <f aca="false">((G343-$Q$9)*1440)+5</f>
        <v>85.5723999999998</v>
      </c>
      <c r="I343" s="3" t="n">
        <v>-14.8</v>
      </c>
      <c r="K343" s="7" t="n">
        <v>39904</v>
      </c>
      <c r="L343" s="1" t="n">
        <v>0.728205104166667</v>
      </c>
      <c r="M343" s="2" t="n">
        <f aca="false">((L343-$Q$9)*1440)+5</f>
        <v>113.567183333333</v>
      </c>
      <c r="N343" s="3" t="n">
        <v>72.6</v>
      </c>
      <c r="P343" s="7" t="n">
        <v>39904</v>
      </c>
      <c r="Q343" s="1" t="n">
        <v>0.73613587962963</v>
      </c>
      <c r="R343" s="2" t="n">
        <f aca="false">((Q343-$Q$9)*1440)+5</f>
        <v>124.9875</v>
      </c>
      <c r="S343" s="3" t="n">
        <v>94.1</v>
      </c>
    </row>
    <row r="344" customFormat="false" ht="12.75" hidden="false" customHeight="false" outlineLevel="0" collapsed="false">
      <c r="A344" s="7" t="n">
        <v>39904</v>
      </c>
      <c r="B344" s="1" t="n">
        <v>0.687867291666667</v>
      </c>
      <c r="C344" s="2" t="n">
        <f aca="false">((B344-$Q$9)*1440)+5</f>
        <v>55.4807333333332</v>
      </c>
      <c r="D344" s="3" t="n">
        <v>46.2</v>
      </c>
      <c r="F344" s="7" t="n">
        <v>39904</v>
      </c>
      <c r="G344" s="1" t="n">
        <v>0.708814918981481</v>
      </c>
      <c r="H344" s="2" t="n">
        <f aca="false">((G344-$Q$9)*1440)+5</f>
        <v>85.6453166666665</v>
      </c>
      <c r="I344" s="3" t="n">
        <v>-14.9</v>
      </c>
      <c r="K344" s="7" t="n">
        <v>39904</v>
      </c>
      <c r="L344" s="1" t="n">
        <v>0.728255740740741</v>
      </c>
      <c r="M344" s="2" t="n">
        <f aca="false">((L344-$Q$9)*1440)+5</f>
        <v>113.6401</v>
      </c>
      <c r="N344" s="3" t="n">
        <v>72.6</v>
      </c>
      <c r="P344" s="7" t="n">
        <v>39904</v>
      </c>
      <c r="Q344" s="1" t="n">
        <v>0.736186516203704</v>
      </c>
      <c r="R344" s="2" t="n">
        <f aca="false">((Q344-$Q$9)*1440)+5</f>
        <v>125.060416666667</v>
      </c>
      <c r="S344" s="3" t="n">
        <v>94.2</v>
      </c>
    </row>
    <row r="345" customFormat="false" ht="12.75" hidden="false" customHeight="false" outlineLevel="0" collapsed="false">
      <c r="A345" s="7" t="n">
        <v>39904</v>
      </c>
      <c r="B345" s="1" t="n">
        <v>0.687929861111111</v>
      </c>
      <c r="C345" s="2" t="n">
        <f aca="false">((B345-$Q$9)*1440)+5</f>
        <v>55.5708333333334</v>
      </c>
      <c r="D345" s="3" t="n">
        <v>46.3</v>
      </c>
      <c r="F345" s="7" t="n">
        <v>39904</v>
      </c>
      <c r="G345" s="1" t="n">
        <v>0.772705972222222</v>
      </c>
      <c r="H345" s="2" t="n">
        <f aca="false">((G345-$Q$9)*1440)+5</f>
        <v>177.648433333333</v>
      </c>
      <c r="I345" s="3" t="n">
        <v>100.9</v>
      </c>
      <c r="K345" s="7" t="n">
        <v>39904</v>
      </c>
      <c r="L345" s="1" t="n">
        <v>0.728319039351852</v>
      </c>
      <c r="M345" s="2" t="n">
        <f aca="false">((L345-$Q$9)*1440)+5</f>
        <v>113.73125</v>
      </c>
      <c r="N345" s="3" t="n">
        <v>72.8</v>
      </c>
      <c r="P345" s="7" t="n">
        <v>39904</v>
      </c>
      <c r="Q345" s="1" t="n">
        <v>0.736249814814815</v>
      </c>
      <c r="R345" s="2" t="n">
        <f aca="false">((Q345-$Q$9)*1440)+5</f>
        <v>125.151566666667</v>
      </c>
      <c r="S345" s="3" t="n">
        <v>94.2</v>
      </c>
    </row>
    <row r="346" customFormat="false" ht="12.75" hidden="false" customHeight="false" outlineLevel="0" collapsed="false">
      <c r="A346" s="7" t="n">
        <v>39904</v>
      </c>
      <c r="B346" s="1" t="n">
        <v>0.751875532407408</v>
      </c>
      <c r="C346" s="2" t="n">
        <f aca="false">((B346-$Q$9)*1440)+5</f>
        <v>147.6526</v>
      </c>
      <c r="D346" s="3" t="n">
        <v>100.6</v>
      </c>
      <c r="F346" s="7" t="n">
        <v>39904</v>
      </c>
      <c r="G346" s="1" t="n">
        <v>0.772755891203704</v>
      </c>
      <c r="H346" s="2" t="n">
        <f aca="false">((G346-$Q$9)*1440)+5</f>
        <v>177.720316666667</v>
      </c>
      <c r="I346" s="3" t="n">
        <v>101.2</v>
      </c>
      <c r="K346" s="7" t="n">
        <v>39904</v>
      </c>
      <c r="L346" s="1" t="n">
        <v>0.728383055555556</v>
      </c>
      <c r="M346" s="2" t="n">
        <f aca="false">((L346-$Q$9)*1440)+5</f>
        <v>113.823433333333</v>
      </c>
      <c r="N346" s="3" t="n">
        <v>72.6</v>
      </c>
      <c r="P346" s="7" t="n">
        <v>39904</v>
      </c>
      <c r="Q346" s="1" t="n">
        <v>0.736300451388889</v>
      </c>
      <c r="R346" s="2" t="n">
        <f aca="false">((Q346-$Q$9)*1440)+5</f>
        <v>125.224483333333</v>
      </c>
      <c r="S346" s="3" t="n">
        <v>94.1</v>
      </c>
    </row>
    <row r="347" customFormat="false" ht="12.75" hidden="false" customHeight="false" outlineLevel="0" collapsed="false">
      <c r="A347" s="7" t="n">
        <v>39904</v>
      </c>
      <c r="B347" s="1" t="n">
        <v>0.751925451388889</v>
      </c>
      <c r="C347" s="2" t="n">
        <f aca="false">((B347-$Q$9)*1440)+5</f>
        <v>147.724483333333</v>
      </c>
      <c r="D347" s="3" t="n">
        <v>100.6</v>
      </c>
      <c r="F347" s="7" t="n">
        <v>39904</v>
      </c>
      <c r="G347" s="1" t="n">
        <v>0.772819548611111</v>
      </c>
      <c r="H347" s="2" t="n">
        <f aca="false">((G347-$Q$9)*1440)+5</f>
        <v>177.811983333333</v>
      </c>
      <c r="I347" s="3" t="n">
        <v>99.9</v>
      </c>
      <c r="K347" s="7" t="n">
        <v>39904</v>
      </c>
      <c r="L347" s="1" t="n">
        <v>0.728432974537037</v>
      </c>
      <c r="M347" s="2" t="n">
        <f aca="false">((L347-$Q$9)*1440)+5</f>
        <v>113.895316666667</v>
      </c>
      <c r="N347" s="3" t="n">
        <v>72.6</v>
      </c>
      <c r="P347" s="7" t="n">
        <v>39904</v>
      </c>
      <c r="Q347" s="1" t="n">
        <v>0.73636375</v>
      </c>
      <c r="R347" s="2" t="n">
        <f aca="false">((Q347-$Q$9)*1440)+5</f>
        <v>125.315633333333</v>
      </c>
      <c r="S347" s="3" t="n">
        <v>94.3</v>
      </c>
    </row>
    <row r="348" customFormat="false" ht="12.75" hidden="false" customHeight="false" outlineLevel="0" collapsed="false">
      <c r="A348" s="7" t="n">
        <v>39904</v>
      </c>
      <c r="B348" s="1" t="n">
        <v>0.75198875</v>
      </c>
      <c r="C348" s="2" t="n">
        <f aca="false">((B348-$Q$9)*1440)+5</f>
        <v>147.815633333333</v>
      </c>
      <c r="D348" s="3" t="n">
        <v>100.7</v>
      </c>
      <c r="F348" s="7" t="n">
        <v>39904</v>
      </c>
      <c r="G348" s="1" t="n">
        <v>0.772870185185185</v>
      </c>
      <c r="H348" s="2" t="n">
        <f aca="false">((G348-$Q$9)*1440)+5</f>
        <v>177.8849</v>
      </c>
      <c r="I348" s="3" t="n">
        <v>64.8</v>
      </c>
      <c r="K348" s="7" t="n">
        <v>39904</v>
      </c>
      <c r="L348" s="1" t="n">
        <v>0.728496273148148</v>
      </c>
      <c r="M348" s="2" t="n">
        <f aca="false">((L348-$Q$9)*1440)+5</f>
        <v>113.986466666667</v>
      </c>
      <c r="N348" s="3" t="n">
        <v>72.9</v>
      </c>
      <c r="P348" s="7" t="n">
        <v>39904</v>
      </c>
      <c r="Q348" s="1" t="n">
        <v>0.73641474537037</v>
      </c>
      <c r="R348" s="2" t="n">
        <f aca="false">((Q348-$Q$9)*1440)+5</f>
        <v>125.389066666667</v>
      </c>
      <c r="S348" s="3" t="n">
        <v>94.3</v>
      </c>
    </row>
    <row r="349" customFormat="false" ht="12.75" hidden="false" customHeight="false" outlineLevel="0" collapsed="false">
      <c r="A349" s="7" t="n">
        <v>39904</v>
      </c>
      <c r="B349" s="1" t="n">
        <v>0.752039386574074</v>
      </c>
      <c r="C349" s="2" t="n">
        <f aca="false">((B349-$Q$9)*1440)+5</f>
        <v>147.88855</v>
      </c>
      <c r="D349" s="3" t="n">
        <v>100.6</v>
      </c>
      <c r="F349" s="7" t="n">
        <v>39904</v>
      </c>
      <c r="G349" s="1" t="n">
        <v>0.772933483796296</v>
      </c>
      <c r="H349" s="2" t="n">
        <f aca="false">((G349-$Q$9)*1440)+5</f>
        <v>177.97605</v>
      </c>
      <c r="I349" s="3" t="n">
        <v>28.2</v>
      </c>
      <c r="K349" s="7" t="n">
        <v>39904</v>
      </c>
      <c r="L349" s="1" t="n">
        <v>0.728547268518519</v>
      </c>
      <c r="M349" s="2" t="n">
        <f aca="false">((L349-$Q$9)*1440)+5</f>
        <v>114.0599</v>
      </c>
      <c r="N349" s="3" t="n">
        <v>72.8</v>
      </c>
      <c r="P349" s="7" t="n">
        <v>39904</v>
      </c>
      <c r="Q349" s="1" t="n">
        <v>0.736478043981482</v>
      </c>
      <c r="R349" s="2" t="n">
        <f aca="false">((Q349-$Q$9)*1440)+5</f>
        <v>125.480216666667</v>
      </c>
      <c r="S349" s="3" t="n">
        <v>94.2</v>
      </c>
    </row>
    <row r="350" customFormat="false" ht="12.75" hidden="false" customHeight="false" outlineLevel="0" collapsed="false">
      <c r="A350" s="7" t="n">
        <v>39904</v>
      </c>
      <c r="B350" s="1" t="n">
        <v>0.752102673611111</v>
      </c>
      <c r="C350" s="2" t="n">
        <f aca="false">((B350-$Q$9)*1440)+5</f>
        <v>147.979683333333</v>
      </c>
      <c r="D350" s="3" t="n">
        <v>100.3</v>
      </c>
      <c r="F350" s="7" t="n">
        <v>39904</v>
      </c>
      <c r="G350" s="1" t="n">
        <v>0.77298412037037</v>
      </c>
      <c r="H350" s="2" t="n">
        <f aca="false">((G350-$Q$9)*1440)+5</f>
        <v>178.048966666667</v>
      </c>
      <c r="I350" s="3" t="n">
        <v>13.2</v>
      </c>
      <c r="K350" s="7" t="n">
        <v>39904</v>
      </c>
      <c r="L350" s="1" t="n">
        <v>0.72861056712963</v>
      </c>
      <c r="M350" s="2" t="n">
        <f aca="false">((L350-$Q$9)*1440)+5</f>
        <v>114.15105</v>
      </c>
      <c r="N350" s="3" t="n">
        <v>72.9</v>
      </c>
      <c r="P350" s="7" t="n">
        <v>39904</v>
      </c>
      <c r="Q350" s="1" t="n">
        <v>0.736541701388889</v>
      </c>
      <c r="R350" s="2" t="n">
        <f aca="false">((Q350-$Q$9)*1440)+5</f>
        <v>125.571883333333</v>
      </c>
      <c r="S350" s="3" t="n">
        <v>94.3</v>
      </c>
    </row>
    <row r="351" customFormat="false" ht="12.75" hidden="false" customHeight="false" outlineLevel="0" collapsed="false">
      <c r="A351" s="7" t="n">
        <v>39904</v>
      </c>
      <c r="B351" s="1" t="n">
        <v>0.752153680555556</v>
      </c>
      <c r="C351" s="2" t="n">
        <f aca="false">((B351-$Q$9)*1440)+5</f>
        <v>148.053133333333</v>
      </c>
      <c r="D351" s="3" t="n">
        <v>100.2</v>
      </c>
      <c r="F351" s="7" t="n">
        <v>39904</v>
      </c>
      <c r="G351" s="1" t="n">
        <v>0.773047407407407</v>
      </c>
      <c r="H351" s="2" t="n">
        <f aca="false">((G351-$Q$9)*1440)+5</f>
        <v>178.1401</v>
      </c>
      <c r="I351" s="3" t="n">
        <v>7.8</v>
      </c>
      <c r="K351" s="7" t="n">
        <v>39904</v>
      </c>
      <c r="L351" s="1" t="n">
        <v>0.728661203703704</v>
      </c>
      <c r="M351" s="2" t="n">
        <f aca="false">((L351-$Q$9)*1440)+5</f>
        <v>114.223966666667</v>
      </c>
      <c r="N351" s="3" t="n">
        <v>72.9</v>
      </c>
      <c r="P351" s="7" t="n">
        <v>39904</v>
      </c>
      <c r="Q351" s="1" t="n">
        <v>0.736591967592593</v>
      </c>
      <c r="R351" s="2" t="n">
        <f aca="false">((Q351-$Q$9)*1440)+5</f>
        <v>125.644266666667</v>
      </c>
      <c r="S351" s="3" t="n">
        <v>94.5</v>
      </c>
    </row>
    <row r="352" customFormat="false" ht="12.75" hidden="false" customHeight="false" outlineLevel="0" collapsed="false">
      <c r="A352" s="7" t="n">
        <v>39904</v>
      </c>
      <c r="B352" s="1" t="n">
        <v>0.752216967592593</v>
      </c>
      <c r="C352" s="2" t="n">
        <f aca="false">((B352-$Q$9)*1440)+5</f>
        <v>148.144266666667</v>
      </c>
      <c r="D352" s="3" t="n">
        <v>210.8</v>
      </c>
      <c r="F352" s="7" t="n">
        <v>39904</v>
      </c>
      <c r="G352" s="1" t="n">
        <v>0.773111064814815</v>
      </c>
      <c r="H352" s="2" t="n">
        <f aca="false">((G352-$Q$9)*1440)+5</f>
        <v>178.231766666667</v>
      </c>
      <c r="I352" s="3" t="n">
        <v>5.1</v>
      </c>
      <c r="K352" s="7" t="n">
        <v>39904</v>
      </c>
      <c r="L352" s="1" t="n">
        <v>0.728724490740741</v>
      </c>
      <c r="M352" s="2" t="n">
        <f aca="false">((L352-$Q$9)*1440)+5</f>
        <v>114.3151</v>
      </c>
      <c r="N352" s="3" t="n">
        <v>73.1</v>
      </c>
      <c r="P352" s="7" t="n">
        <v>39904</v>
      </c>
      <c r="Q352" s="1" t="n">
        <v>0.736655266203704</v>
      </c>
      <c r="R352" s="2" t="n">
        <f aca="false">((Q352-$Q$9)*1440)+5</f>
        <v>125.735416666667</v>
      </c>
      <c r="S352" s="3" t="n">
        <v>94.6</v>
      </c>
    </row>
    <row r="353" customFormat="false" ht="12.75" hidden="false" customHeight="false" outlineLevel="0" collapsed="false">
      <c r="A353" s="7" t="n">
        <v>39904</v>
      </c>
      <c r="B353" s="1" t="n">
        <v>0.752280625</v>
      </c>
      <c r="C353" s="2" t="n">
        <f aca="false">((B353-$Q$9)*1440)+5</f>
        <v>148.235933333333</v>
      </c>
      <c r="D353" s="3" t="n">
        <v>210.8</v>
      </c>
      <c r="F353" s="7" t="n">
        <v>39904</v>
      </c>
      <c r="G353" s="1" t="n">
        <v>0.773161342592593</v>
      </c>
      <c r="H353" s="2" t="n">
        <f aca="false">((G353-$Q$9)*1440)+5</f>
        <v>178.304166666667</v>
      </c>
      <c r="I353" s="3" t="n">
        <v>5</v>
      </c>
      <c r="K353" s="7" t="n">
        <v>39904</v>
      </c>
      <c r="L353" s="1" t="n">
        <v>0.728788148148148</v>
      </c>
      <c r="M353" s="2" t="n">
        <f aca="false">((L353-$Q$9)*1440)+5</f>
        <v>114.406766666667</v>
      </c>
      <c r="N353" s="3" t="n">
        <v>73.1</v>
      </c>
      <c r="P353" s="7" t="n">
        <v>39904</v>
      </c>
      <c r="Q353" s="1" t="n">
        <v>0.736705902777778</v>
      </c>
      <c r="R353" s="2" t="n">
        <f aca="false">((Q353-$Q$9)*1440)+5</f>
        <v>125.808333333333</v>
      </c>
      <c r="S353" s="3" t="n">
        <v>94.6</v>
      </c>
    </row>
    <row r="354" customFormat="false" ht="12.75" hidden="false" customHeight="false" outlineLevel="0" collapsed="false">
      <c r="A354" s="7" t="n">
        <v>39904</v>
      </c>
      <c r="B354" s="1" t="n">
        <v>0.752330902777778</v>
      </c>
      <c r="C354" s="2" t="n">
        <f aca="false">((B354-$Q$9)*1440)+5</f>
        <v>148.308333333333</v>
      </c>
      <c r="D354" s="3" t="n">
        <v>100.5</v>
      </c>
      <c r="F354" s="7" t="n">
        <v>39904</v>
      </c>
      <c r="G354" s="1" t="n">
        <v>0.773224641203704</v>
      </c>
      <c r="H354" s="2" t="n">
        <f aca="false">((G354-$Q$9)*1440)+5</f>
        <v>178.395316666667</v>
      </c>
      <c r="I354" s="3" t="n">
        <v>0.8</v>
      </c>
      <c r="K354" s="7" t="n">
        <v>39904</v>
      </c>
      <c r="L354" s="1" t="n">
        <v>0.728838425925926</v>
      </c>
      <c r="M354" s="2" t="n">
        <f aca="false">((L354-$Q$9)*1440)+5</f>
        <v>114.479166666667</v>
      </c>
      <c r="N354" s="3" t="n">
        <v>72.9</v>
      </c>
      <c r="P354" s="7" t="n">
        <v>39904</v>
      </c>
      <c r="Q354" s="1" t="n">
        <v>0.736769201388889</v>
      </c>
      <c r="R354" s="2" t="n">
        <f aca="false">((Q354-$Q$9)*1440)+5</f>
        <v>125.899483333333</v>
      </c>
      <c r="S354" s="3" t="n">
        <v>94.6</v>
      </c>
    </row>
    <row r="355" customFormat="false" ht="12.75" hidden="false" customHeight="false" outlineLevel="0" collapsed="false">
      <c r="A355" s="7" t="n">
        <v>39904</v>
      </c>
      <c r="B355" s="1" t="n">
        <v>0.752394201388889</v>
      </c>
      <c r="C355" s="2" t="n">
        <f aca="false">((B355-$Q$9)*1440)+5</f>
        <v>148.399483333333</v>
      </c>
      <c r="D355" s="3" t="n">
        <v>100.4</v>
      </c>
      <c r="F355" s="7" t="n">
        <v>39904</v>
      </c>
      <c r="G355" s="1" t="n">
        <v>0.773275277777778</v>
      </c>
      <c r="H355" s="2" t="n">
        <f aca="false">((G355-$Q$9)*1440)+5</f>
        <v>178.468233333333</v>
      </c>
      <c r="I355" s="3" t="n">
        <v>-0.3</v>
      </c>
      <c r="K355" s="7" t="n">
        <v>39904</v>
      </c>
      <c r="L355" s="1" t="n">
        <v>0.728901724537037</v>
      </c>
      <c r="M355" s="2" t="n">
        <f aca="false">((L355-$Q$9)*1440)+5</f>
        <v>114.570316666667</v>
      </c>
      <c r="N355" s="3" t="n">
        <v>72.9</v>
      </c>
      <c r="P355" s="7" t="n">
        <v>39904</v>
      </c>
      <c r="Q355" s="1" t="n">
        <v>0.736819837962963</v>
      </c>
      <c r="R355" s="2" t="n">
        <f aca="false">((Q355-$Q$9)*1440)+5</f>
        <v>125.9724</v>
      </c>
      <c r="S355" s="3" t="n">
        <v>94.6</v>
      </c>
    </row>
    <row r="356" customFormat="false" ht="12.75" hidden="false" customHeight="false" outlineLevel="0" collapsed="false">
      <c r="A356" s="7" t="n">
        <v>39904</v>
      </c>
      <c r="B356" s="1" t="n">
        <v>0.752444837962963</v>
      </c>
      <c r="C356" s="2" t="n">
        <f aca="false">((B356-$Q$9)*1440)+5</f>
        <v>148.4724</v>
      </c>
      <c r="D356" s="3" t="n">
        <v>100.4</v>
      </c>
      <c r="F356" s="7" t="n">
        <v>39904</v>
      </c>
      <c r="G356" s="1" t="n">
        <v>0.773338935185185</v>
      </c>
      <c r="H356" s="2" t="n">
        <f aca="false">((G356-$Q$9)*1440)+5</f>
        <v>178.5599</v>
      </c>
      <c r="I356" s="3" t="n">
        <v>-1.6</v>
      </c>
      <c r="K356" s="7" t="n">
        <v>39904</v>
      </c>
      <c r="L356" s="1" t="n">
        <v>0.728952719907407</v>
      </c>
      <c r="M356" s="2" t="n">
        <f aca="false">((L356-$Q$9)*1440)+5</f>
        <v>114.64375</v>
      </c>
      <c r="N356" s="3" t="n">
        <v>73.1</v>
      </c>
      <c r="P356" s="7" t="n">
        <v>39904</v>
      </c>
      <c r="Q356" s="1" t="n">
        <v>0.736883136574074</v>
      </c>
      <c r="R356" s="2" t="n">
        <f aca="false">((Q356-$Q$9)*1440)+5</f>
        <v>126.06355</v>
      </c>
      <c r="S356" s="3" t="n">
        <v>94.7</v>
      </c>
    </row>
    <row r="357" customFormat="false" ht="12.75" hidden="false" customHeight="false" outlineLevel="0" collapsed="false">
      <c r="A357" s="7" t="n">
        <v>39904</v>
      </c>
      <c r="B357" s="1" t="n">
        <v>0.752508136574074</v>
      </c>
      <c r="C357" s="2" t="n">
        <f aca="false">((B357-$Q$9)*1440)+5</f>
        <v>148.56355</v>
      </c>
      <c r="D357" s="3" t="n">
        <v>100.4</v>
      </c>
      <c r="F357" s="7" t="n">
        <v>39904</v>
      </c>
      <c r="G357" s="1" t="n">
        <v>0.773389571759259</v>
      </c>
      <c r="H357" s="2" t="n">
        <f aca="false">((G357-$Q$9)*1440)+5</f>
        <v>178.632816666667</v>
      </c>
      <c r="I357" s="3" t="n">
        <v>-3.2</v>
      </c>
      <c r="K357" s="7" t="n">
        <v>39904</v>
      </c>
      <c r="L357" s="1" t="n">
        <v>0.729016018518519</v>
      </c>
      <c r="M357" s="2" t="n">
        <f aca="false">((L357-$Q$9)*1440)+5</f>
        <v>114.7349</v>
      </c>
      <c r="N357" s="3" t="n">
        <v>73.2</v>
      </c>
      <c r="P357" s="7" t="n">
        <v>39904</v>
      </c>
      <c r="Q357" s="1" t="n">
        <v>0.736946793981482</v>
      </c>
      <c r="R357" s="2" t="n">
        <f aca="false">((Q357-$Q$9)*1440)+5</f>
        <v>126.155216666667</v>
      </c>
      <c r="S357" s="3" t="n">
        <v>94.6</v>
      </c>
    </row>
    <row r="358" customFormat="false" ht="12.75" hidden="false" customHeight="false" outlineLevel="0" collapsed="false">
      <c r="A358" s="7" t="n">
        <v>39904</v>
      </c>
      <c r="B358" s="1" t="n">
        <v>0.752558773148148</v>
      </c>
      <c r="C358" s="2" t="n">
        <f aca="false">((B358-$Q$9)*1440)+5</f>
        <v>148.636466666667</v>
      </c>
      <c r="D358" s="3" t="n">
        <v>100.4</v>
      </c>
      <c r="F358" s="7" t="n">
        <v>39904</v>
      </c>
      <c r="G358" s="1" t="n">
        <v>0.77345287037037</v>
      </c>
      <c r="H358" s="2" t="n">
        <f aca="false">((G358-$Q$9)*1440)+5</f>
        <v>178.723966666667</v>
      </c>
      <c r="I358" s="3" t="n">
        <v>-5.2</v>
      </c>
      <c r="K358" s="7" t="n">
        <v>39904</v>
      </c>
      <c r="L358" s="1" t="n">
        <v>0.729066655092593</v>
      </c>
      <c r="M358" s="2" t="n">
        <f aca="false">((L358-$Q$9)*1440)+5</f>
        <v>114.807816666667</v>
      </c>
      <c r="N358" s="3" t="n">
        <v>73.3</v>
      </c>
      <c r="P358" s="7" t="n">
        <v>39904</v>
      </c>
      <c r="Q358" s="1" t="n">
        <v>0.736997430555556</v>
      </c>
      <c r="R358" s="2" t="n">
        <f aca="false">((Q358-$Q$9)*1440)+5</f>
        <v>126.228133333333</v>
      </c>
      <c r="S358" s="3" t="n">
        <v>94.6</v>
      </c>
    </row>
    <row r="359" customFormat="false" ht="12.75" hidden="false" customHeight="false" outlineLevel="0" collapsed="false">
      <c r="A359" s="7" t="n">
        <v>39904</v>
      </c>
      <c r="B359" s="1" t="n">
        <v>0.752622430555556</v>
      </c>
      <c r="C359" s="2" t="n">
        <f aca="false">((B359-$Q$9)*1440)+5</f>
        <v>148.728133333333</v>
      </c>
      <c r="D359" s="3" t="n">
        <v>100.4</v>
      </c>
      <c r="F359" s="7" t="n">
        <v>39904</v>
      </c>
      <c r="G359" s="1" t="n">
        <v>0.773516157407407</v>
      </c>
      <c r="H359" s="2" t="n">
        <f aca="false">((G359-$Q$9)*1440)+5</f>
        <v>178.8151</v>
      </c>
      <c r="I359" s="3" t="n">
        <v>-12</v>
      </c>
      <c r="K359" s="7" t="n">
        <v>39904</v>
      </c>
      <c r="L359" s="1" t="n">
        <v>0.729129953703704</v>
      </c>
      <c r="M359" s="2" t="n">
        <f aca="false">((L359-$Q$9)*1440)+5</f>
        <v>114.898966666666</v>
      </c>
      <c r="N359" s="3" t="n">
        <v>73.2</v>
      </c>
      <c r="P359" s="7" t="n">
        <v>39904</v>
      </c>
      <c r="Q359" s="1" t="n">
        <v>0.737060717592593</v>
      </c>
      <c r="R359" s="2" t="n">
        <f aca="false">((Q359-$Q$9)*1440)+5</f>
        <v>126.319266666667</v>
      </c>
      <c r="S359" s="3" t="n">
        <v>94.8</v>
      </c>
    </row>
    <row r="360" customFormat="false" ht="12.75" hidden="false" customHeight="false" outlineLevel="0" collapsed="false">
      <c r="A360" s="7" t="n">
        <v>39904</v>
      </c>
      <c r="B360" s="1" t="n">
        <v>0.752685717592593</v>
      </c>
      <c r="C360" s="2" t="n">
        <f aca="false">((B360-$Q$9)*1440)+5</f>
        <v>148.819266666667</v>
      </c>
      <c r="D360" s="3" t="n">
        <v>100.4</v>
      </c>
      <c r="F360" s="7" t="n">
        <v>39904</v>
      </c>
      <c r="G360" s="1" t="n">
        <v>0.773566793981482</v>
      </c>
      <c r="H360" s="2" t="n">
        <f aca="false">((G360-$Q$9)*1440)+5</f>
        <v>178.888016666667</v>
      </c>
      <c r="I360" s="3" t="n">
        <v>-19.9</v>
      </c>
      <c r="K360" s="7" t="n">
        <v>39904</v>
      </c>
      <c r="L360" s="1" t="n">
        <v>0.729193240740741</v>
      </c>
      <c r="M360" s="2" t="n">
        <f aca="false">((L360-$Q$9)*1440)+5</f>
        <v>114.9901</v>
      </c>
      <c r="N360" s="3" t="n">
        <v>73.3</v>
      </c>
      <c r="P360" s="7" t="n">
        <v>39904</v>
      </c>
      <c r="Q360" s="1" t="n">
        <v>0.737111354166667</v>
      </c>
      <c r="R360" s="2" t="n">
        <f aca="false">((Q360-$Q$9)*1440)+5</f>
        <v>126.392183333333</v>
      </c>
      <c r="S360" s="3" t="n">
        <v>94.8</v>
      </c>
    </row>
    <row r="361" customFormat="false" ht="12.75" hidden="false" customHeight="false" outlineLevel="0" collapsed="false">
      <c r="A361" s="7" t="n">
        <v>39904</v>
      </c>
      <c r="B361" s="1" t="n">
        <v>0.752736354166667</v>
      </c>
      <c r="C361" s="2" t="n">
        <f aca="false">((B361-$Q$9)*1440)+5</f>
        <v>148.892183333333</v>
      </c>
      <c r="D361" s="3" t="n">
        <v>100.3</v>
      </c>
      <c r="F361" s="7" t="n">
        <v>39904</v>
      </c>
      <c r="G361" s="1" t="n">
        <v>0.773630092592593</v>
      </c>
      <c r="H361" s="2" t="n">
        <f aca="false">((G361-$Q$9)*1440)+5</f>
        <v>178.979166666667</v>
      </c>
      <c r="I361" s="3" t="n">
        <v>-27.1</v>
      </c>
      <c r="K361" s="7" t="n">
        <v>39904</v>
      </c>
      <c r="L361" s="1" t="n">
        <v>0.729243877314815</v>
      </c>
      <c r="M361" s="2" t="n">
        <f aca="false">((L361-$Q$9)*1440)+5</f>
        <v>115.063016666667</v>
      </c>
      <c r="N361" s="3" t="n">
        <v>73.3</v>
      </c>
      <c r="P361" s="7" t="n">
        <v>39904</v>
      </c>
      <c r="Q361" s="1" t="n">
        <v>0.737174652777778</v>
      </c>
      <c r="R361" s="2" t="n">
        <f aca="false">((Q361-$Q$9)*1440)+5</f>
        <v>126.483333333333</v>
      </c>
      <c r="S361" s="3" t="n">
        <v>94.8</v>
      </c>
    </row>
    <row r="362" customFormat="false" ht="12.75" hidden="false" customHeight="false" outlineLevel="0" collapsed="false">
      <c r="A362" s="7" t="n">
        <v>39904</v>
      </c>
      <c r="B362" s="1" t="n">
        <v>0.752799652777778</v>
      </c>
      <c r="C362" s="2" t="n">
        <f aca="false">((B362-$Q$9)*1440)+5</f>
        <v>148.983333333333</v>
      </c>
      <c r="D362" s="3" t="n">
        <v>100.3</v>
      </c>
      <c r="F362" s="7" t="n">
        <v>39904</v>
      </c>
      <c r="G362" s="1" t="n">
        <v>0.773680729166667</v>
      </c>
      <c r="H362" s="2" t="n">
        <f aca="false">((G362-$Q$9)*1440)+5</f>
        <v>179.052083333333</v>
      </c>
      <c r="I362" s="3" t="n">
        <v>-32.5</v>
      </c>
      <c r="K362" s="7" t="n">
        <v>39904</v>
      </c>
      <c r="L362" s="1" t="n">
        <v>0.729307534722222</v>
      </c>
      <c r="M362" s="2" t="n">
        <f aca="false">((L362-$Q$9)*1440)+5</f>
        <v>115.154683333333</v>
      </c>
      <c r="N362" s="3" t="n">
        <v>73.4</v>
      </c>
      <c r="P362" s="7" t="n">
        <v>39904</v>
      </c>
      <c r="Q362" s="1" t="n">
        <v>0.737225289351852</v>
      </c>
      <c r="R362" s="2" t="n">
        <f aca="false">((Q362-$Q$9)*1440)+5</f>
        <v>126.55625</v>
      </c>
      <c r="S362" s="3" t="n">
        <v>94.8</v>
      </c>
    </row>
    <row r="363" customFormat="false" ht="12.75" hidden="false" customHeight="false" outlineLevel="0" collapsed="false">
      <c r="A363" s="7" t="n">
        <v>39904</v>
      </c>
      <c r="B363" s="1" t="n">
        <v>0.752850289351852</v>
      </c>
      <c r="C363" s="2" t="n">
        <f aca="false">((B363-$Q$9)*1440)+5</f>
        <v>149.05625</v>
      </c>
      <c r="D363" s="3" t="n">
        <v>100.5</v>
      </c>
      <c r="F363" s="7" t="n">
        <v>39904</v>
      </c>
      <c r="G363" s="1" t="n">
        <v>0.773744386574074</v>
      </c>
      <c r="H363" s="2" t="n">
        <f aca="false">((G363-$Q$9)*1440)+5</f>
        <v>179.14375</v>
      </c>
      <c r="I363" s="3" t="n">
        <v>-35.3</v>
      </c>
      <c r="K363" s="7" t="n">
        <v>39904</v>
      </c>
      <c r="L363" s="1" t="n">
        <v>0.729358171296296</v>
      </c>
      <c r="M363" s="2" t="n">
        <f aca="false">((L363-$Q$9)*1440)+5</f>
        <v>115.2276</v>
      </c>
      <c r="N363" s="3" t="n">
        <v>73.4</v>
      </c>
      <c r="P363" s="7" t="n">
        <v>39904</v>
      </c>
      <c r="Q363" s="1" t="n">
        <v>0.737288587962963</v>
      </c>
      <c r="R363" s="2" t="n">
        <f aca="false">((Q363-$Q$9)*1440)+5</f>
        <v>126.6474</v>
      </c>
      <c r="S363" s="3" t="n">
        <v>94.8</v>
      </c>
    </row>
    <row r="364" customFormat="false" ht="12.75" hidden="false" customHeight="false" outlineLevel="0" collapsed="false">
      <c r="A364" s="7" t="n">
        <v>39904</v>
      </c>
      <c r="B364" s="1" t="n">
        <v>0.752913587962963</v>
      </c>
      <c r="C364" s="2" t="n">
        <f aca="false">((B364-$Q$9)*1440)+5</f>
        <v>149.1474</v>
      </c>
      <c r="D364" s="3" t="n">
        <v>101.4</v>
      </c>
      <c r="F364" s="7" t="n">
        <v>39904</v>
      </c>
      <c r="G364" s="1" t="n">
        <v>0.773795023148148</v>
      </c>
      <c r="H364" s="2" t="n">
        <f aca="false">((G364-$Q$9)*1440)+5</f>
        <v>179.216666666667</v>
      </c>
      <c r="I364" s="3" t="n">
        <v>-42.1</v>
      </c>
      <c r="K364" s="7" t="n">
        <v>39904</v>
      </c>
      <c r="L364" s="1" t="n">
        <v>0.729421469907407</v>
      </c>
      <c r="M364" s="2" t="n">
        <f aca="false">((L364-$Q$9)*1440)+5</f>
        <v>115.31875</v>
      </c>
      <c r="N364" s="3" t="n">
        <v>73.5</v>
      </c>
      <c r="P364" s="7" t="n">
        <v>39904</v>
      </c>
      <c r="Q364" s="1" t="n">
        <v>0.737351886574074</v>
      </c>
      <c r="R364" s="2" t="n">
        <f aca="false">((Q364-$Q$9)*1440)+5</f>
        <v>126.73855</v>
      </c>
      <c r="S364" s="3" t="n">
        <v>94.8</v>
      </c>
    </row>
    <row r="365" customFormat="false" ht="12.75" hidden="false" customHeight="false" outlineLevel="0" collapsed="false">
      <c r="A365" s="7" t="n">
        <v>39904</v>
      </c>
      <c r="B365" s="1" t="n">
        <v>0.752964224537037</v>
      </c>
      <c r="C365" s="2" t="n">
        <f aca="false">((B365-$Q$9)*1440)+5</f>
        <v>149.220316666667</v>
      </c>
      <c r="D365" s="3" t="n">
        <v>101.3</v>
      </c>
      <c r="F365" s="7" t="n">
        <v>39904</v>
      </c>
      <c r="G365" s="1" t="n">
        <v>0.773858321759259</v>
      </c>
      <c r="H365" s="2" t="n">
        <f aca="false">((G365-$Q$9)*1440)+5</f>
        <v>179.307816666667</v>
      </c>
      <c r="I365" s="3" t="n">
        <v>-46.5</v>
      </c>
      <c r="K365" s="7" t="n">
        <v>39904</v>
      </c>
      <c r="L365" s="1" t="n">
        <v>0.729472106481481</v>
      </c>
      <c r="M365" s="2" t="n">
        <f aca="false">((L365-$Q$9)*1440)+5</f>
        <v>115.391666666667</v>
      </c>
      <c r="N365" s="3" t="n">
        <v>73.4</v>
      </c>
      <c r="P365" s="7" t="n">
        <v>39904</v>
      </c>
      <c r="Q365" s="1" t="n">
        <v>0.737402523148148</v>
      </c>
      <c r="R365" s="2" t="n">
        <f aca="false">((Q365-$Q$9)*1440)+5</f>
        <v>126.811466666667</v>
      </c>
      <c r="S365" s="3" t="n">
        <v>94.8</v>
      </c>
    </row>
    <row r="366" customFormat="false" ht="12.75" hidden="false" customHeight="false" outlineLevel="0" collapsed="false">
      <c r="A366" s="7" t="n">
        <v>39904</v>
      </c>
      <c r="B366" s="1" t="n">
        <v>0.753027523148148</v>
      </c>
      <c r="C366" s="2" t="n">
        <f aca="false">((B366-$Q$9)*1440)+5</f>
        <v>149.311466666667</v>
      </c>
      <c r="D366" s="3" t="n">
        <v>100.3</v>
      </c>
      <c r="F366" s="7" t="n">
        <v>39904</v>
      </c>
      <c r="G366" s="1" t="n">
        <v>0.773909675925926</v>
      </c>
      <c r="H366" s="2" t="n">
        <f aca="false">((G366-$Q$9)*1440)+5</f>
        <v>179.381766666667</v>
      </c>
      <c r="I366" s="3" t="n">
        <v>-48.6</v>
      </c>
      <c r="K366" s="7" t="n">
        <v>39904</v>
      </c>
      <c r="L366" s="1" t="n">
        <v>0.729535405092593</v>
      </c>
      <c r="M366" s="2" t="n">
        <f aca="false">((L366-$Q$9)*1440)+5</f>
        <v>115.482816666667</v>
      </c>
      <c r="N366" s="3" t="n">
        <v>73.3</v>
      </c>
      <c r="P366" s="7" t="n">
        <v>39904</v>
      </c>
      <c r="Q366" s="1" t="n">
        <v>0.737466180555556</v>
      </c>
      <c r="R366" s="2" t="n">
        <f aca="false">((Q366-$Q$9)*1440)+5</f>
        <v>126.903133333333</v>
      </c>
      <c r="S366" s="3" t="n">
        <v>94.9</v>
      </c>
    </row>
    <row r="367" customFormat="false" ht="12.75" hidden="false" customHeight="false" outlineLevel="0" collapsed="false">
      <c r="A367" s="7" t="n">
        <v>39904</v>
      </c>
      <c r="B367" s="1" t="n">
        <v>0.753078877314815</v>
      </c>
      <c r="C367" s="2" t="n">
        <f aca="false">((B367-$Q$9)*1440)+5</f>
        <v>149.385416666667</v>
      </c>
      <c r="D367" s="3" t="n">
        <v>100.3</v>
      </c>
      <c r="F367" s="7" t="n">
        <v>39904</v>
      </c>
      <c r="G367" s="1" t="n">
        <v>0.773972256944445</v>
      </c>
      <c r="H367" s="2" t="n">
        <f aca="false">((G367-$Q$9)*1440)+5</f>
        <v>179.471883333333</v>
      </c>
      <c r="I367" s="3" t="n">
        <v>-49.8</v>
      </c>
      <c r="K367" s="7" t="n">
        <v>39904</v>
      </c>
      <c r="L367" s="1" t="n">
        <v>0.729586759259259</v>
      </c>
      <c r="M367" s="2" t="n">
        <f aca="false">((L367-$Q$9)*1440)+5</f>
        <v>115.556766666667</v>
      </c>
      <c r="N367" s="3" t="n">
        <v>72.2</v>
      </c>
      <c r="P367" s="7" t="n">
        <v>39904</v>
      </c>
      <c r="Q367" s="1" t="n">
        <v>0.73751681712963</v>
      </c>
      <c r="R367" s="2" t="n">
        <f aca="false">((Q367-$Q$9)*1440)+5</f>
        <v>126.97605</v>
      </c>
      <c r="S367" s="3" t="n">
        <v>95</v>
      </c>
    </row>
    <row r="368" customFormat="false" ht="12.75" hidden="false" customHeight="false" outlineLevel="0" collapsed="false">
      <c r="A368" s="7" t="n">
        <v>39904</v>
      </c>
      <c r="B368" s="1" t="n">
        <v>0.753141446759259</v>
      </c>
      <c r="C368" s="2" t="n">
        <f aca="false">((B368-$Q$9)*1440)+5</f>
        <v>149.475516666667</v>
      </c>
      <c r="D368" s="3" t="n">
        <v>100.2</v>
      </c>
      <c r="F368" s="7" t="n">
        <v>39904</v>
      </c>
      <c r="G368" s="1" t="n">
        <v>0.774035543981482</v>
      </c>
      <c r="H368" s="2" t="n">
        <f aca="false">((G368-$Q$9)*1440)+5</f>
        <v>179.563016666667</v>
      </c>
      <c r="I368" s="3" t="n">
        <v>-52.2</v>
      </c>
      <c r="K368" s="7" t="n">
        <v>39904</v>
      </c>
      <c r="L368" s="1" t="n">
        <v>0.793533159722222</v>
      </c>
      <c r="M368" s="2" t="n">
        <f aca="false">((L368-$Q$9)*1440)+5</f>
        <v>207.639583333333</v>
      </c>
      <c r="N368" s="3" t="n">
        <v>-6</v>
      </c>
      <c r="P368" s="7" t="n">
        <v>39904</v>
      </c>
      <c r="Q368" s="1" t="n">
        <v>0.737580104166667</v>
      </c>
      <c r="R368" s="2" t="n">
        <f aca="false">((Q368-$Q$9)*1440)+5</f>
        <v>127.067183333333</v>
      </c>
      <c r="S368" s="3" t="n">
        <v>95.1</v>
      </c>
    </row>
    <row r="369" customFormat="false" ht="12.75" hidden="false" customHeight="false" outlineLevel="0" collapsed="false">
      <c r="A369" s="7" t="n">
        <v>39904</v>
      </c>
      <c r="B369" s="1" t="n">
        <v>0.753205104166667</v>
      </c>
      <c r="C369" s="2" t="n">
        <f aca="false">((B369-$Q$9)*1440)+5</f>
        <v>149.567183333333</v>
      </c>
      <c r="D369" s="3" t="n">
        <v>100.3</v>
      </c>
      <c r="F369" s="7" t="n">
        <v>39904</v>
      </c>
      <c r="G369" s="1" t="n">
        <v>0.774086180555556</v>
      </c>
      <c r="H369" s="2" t="n">
        <f aca="false">((G369-$Q$9)*1440)+5</f>
        <v>179.635933333333</v>
      </c>
      <c r="I369" s="3" t="n">
        <v>-53.7</v>
      </c>
      <c r="K369" s="7" t="n">
        <v>39904</v>
      </c>
      <c r="L369" s="1" t="n">
        <v>0.793583796296296</v>
      </c>
      <c r="M369" s="2" t="n">
        <f aca="false">((L369-$Q$9)*1440)+5</f>
        <v>207.7125</v>
      </c>
      <c r="N369" s="3" t="n">
        <v>0.4</v>
      </c>
      <c r="P369" s="7" t="n">
        <v>39904</v>
      </c>
      <c r="Q369" s="1" t="n">
        <v>0.737630740740741</v>
      </c>
      <c r="R369" s="2" t="n">
        <f aca="false">((Q369-$Q$9)*1440)+5</f>
        <v>127.1401</v>
      </c>
      <c r="S369" s="3" t="n">
        <v>93.8</v>
      </c>
    </row>
    <row r="370" customFormat="false" ht="12.75" hidden="false" customHeight="false" outlineLevel="0" collapsed="false">
      <c r="A370" s="7" t="n">
        <v>39904</v>
      </c>
      <c r="B370" s="1" t="n">
        <v>0.753255740740741</v>
      </c>
      <c r="C370" s="2" t="n">
        <f aca="false">((B370-$Q$9)*1440)+5</f>
        <v>149.6401</v>
      </c>
      <c r="D370" s="3" t="n">
        <v>100.3</v>
      </c>
      <c r="F370" s="7" t="n">
        <v>39904</v>
      </c>
      <c r="G370" s="1" t="n">
        <v>0.774149837962963</v>
      </c>
      <c r="H370" s="2" t="n">
        <f aca="false">((G370-$Q$9)*1440)+5</f>
        <v>179.7276</v>
      </c>
      <c r="I370" s="3" t="n">
        <v>-55</v>
      </c>
      <c r="K370" s="7" t="n">
        <v>39904</v>
      </c>
      <c r="L370" s="1" t="n">
        <v>0.793647094907407</v>
      </c>
      <c r="M370" s="2" t="n">
        <f aca="false">((L370-$Q$9)*1440)+5</f>
        <v>207.80365</v>
      </c>
      <c r="N370" s="3" t="n">
        <v>21.7</v>
      </c>
      <c r="P370" s="7" t="n">
        <v>39904</v>
      </c>
      <c r="Q370" s="1" t="n">
        <v>0.737694039351852</v>
      </c>
      <c r="R370" s="2" t="n">
        <f aca="false">((Q370-$Q$9)*1440)+5</f>
        <v>127.23125</v>
      </c>
      <c r="S370" s="3" t="n">
        <v>93.8</v>
      </c>
    </row>
    <row r="371" customFormat="false" ht="12.75" hidden="false" customHeight="false" outlineLevel="0" collapsed="false">
      <c r="A371" s="7" t="n">
        <v>39904</v>
      </c>
      <c r="B371" s="1" t="n">
        <v>0.753319039351852</v>
      </c>
      <c r="C371" s="2" t="n">
        <f aca="false">((B371-$Q$9)*1440)+5</f>
        <v>149.73125</v>
      </c>
      <c r="D371" s="3" t="n">
        <v>100.2</v>
      </c>
      <c r="F371" s="7" t="n">
        <v>39904</v>
      </c>
      <c r="G371" s="1" t="n">
        <v>0.774200474537037</v>
      </c>
      <c r="H371" s="2" t="n">
        <f aca="false">((G371-$Q$9)*1440)+5</f>
        <v>179.800516666667</v>
      </c>
      <c r="I371" s="3" t="n">
        <v>-56</v>
      </c>
      <c r="K371" s="7" t="n">
        <v>39904</v>
      </c>
      <c r="L371" s="1" t="n">
        <v>0.793710393518519</v>
      </c>
      <c r="M371" s="2" t="n">
        <f aca="false">((L371-$Q$9)*1440)+5</f>
        <v>207.8948</v>
      </c>
      <c r="N371" s="3" t="n">
        <v>16.7</v>
      </c>
      <c r="P371" s="7" t="n">
        <v>39904</v>
      </c>
      <c r="Q371" s="1" t="n">
        <v>0.737745405092593</v>
      </c>
      <c r="R371" s="2" t="n">
        <f aca="false">((Q371-$Q$9)*1440)+5</f>
        <v>127.305216666667</v>
      </c>
      <c r="S371" s="3" t="n">
        <v>95.2</v>
      </c>
    </row>
    <row r="372" customFormat="false" ht="12.75" hidden="false" customHeight="false" outlineLevel="0" collapsed="false">
      <c r="A372" s="7" t="n">
        <v>39904</v>
      </c>
      <c r="B372" s="1" t="n">
        <v>0.753369675925926</v>
      </c>
      <c r="C372" s="2" t="n">
        <f aca="false">((B372-$Q$9)*1440)+5</f>
        <v>149.804166666667</v>
      </c>
      <c r="D372" s="3" t="n">
        <v>100.1</v>
      </c>
      <c r="F372" s="7" t="n">
        <v>39904</v>
      </c>
      <c r="G372" s="1" t="n">
        <v>0.774263773148148</v>
      </c>
      <c r="H372" s="2" t="n">
        <f aca="false">((G372-$Q$9)*1440)+5</f>
        <v>179.891666666667</v>
      </c>
      <c r="I372" s="3" t="n">
        <v>-56.7</v>
      </c>
      <c r="K372" s="7" t="n">
        <v>39904</v>
      </c>
      <c r="L372" s="1" t="n">
        <v>0.793761030092593</v>
      </c>
      <c r="M372" s="2" t="n">
        <f aca="false">((L372-$Q$9)*1440)+5</f>
        <v>207.967716666667</v>
      </c>
      <c r="N372" s="3" t="n">
        <v>14.7</v>
      </c>
      <c r="P372" s="7" t="n">
        <v>39904</v>
      </c>
      <c r="Q372" s="1" t="n">
        <v>0.737808333333333</v>
      </c>
      <c r="R372" s="2" t="n">
        <f aca="false">((Q372-$Q$9)*1440)+5</f>
        <v>127.395833333333</v>
      </c>
      <c r="S372" s="3" t="n">
        <v>95.2</v>
      </c>
    </row>
    <row r="373" customFormat="false" ht="12.75" hidden="false" customHeight="false" outlineLevel="0" collapsed="false">
      <c r="A373" s="7" t="n">
        <v>39904</v>
      </c>
      <c r="B373" s="1" t="n">
        <v>0.753432974537037</v>
      </c>
      <c r="C373" s="2" t="n">
        <f aca="false">((B373-$Q$9)*1440)+5</f>
        <v>149.895316666667</v>
      </c>
      <c r="D373" s="3" t="n">
        <v>100.2</v>
      </c>
      <c r="F373" s="7" t="n">
        <v>39904</v>
      </c>
      <c r="G373" s="1" t="n">
        <v>0.774314768518519</v>
      </c>
      <c r="H373" s="2" t="n">
        <f aca="false">((G373-$Q$9)*1440)+5</f>
        <v>179.9651</v>
      </c>
      <c r="I373" s="3" t="n">
        <v>-57</v>
      </c>
      <c r="K373" s="7" t="n">
        <v>39904</v>
      </c>
      <c r="L373" s="1" t="n">
        <v>0.7938246875</v>
      </c>
      <c r="M373" s="2" t="n">
        <f aca="false">((L373-$Q$9)*1440)+5</f>
        <v>208.059383333333</v>
      </c>
      <c r="N373" s="3" t="n">
        <v>20.9</v>
      </c>
      <c r="P373" s="7" t="n">
        <v>39904</v>
      </c>
      <c r="Q373" s="1" t="n">
        <v>0.737871631944445</v>
      </c>
      <c r="R373" s="2" t="n">
        <f aca="false">((Q373-$Q$9)*1440)+5</f>
        <v>127.486983333333</v>
      </c>
      <c r="S373" s="3" t="n">
        <v>95.3</v>
      </c>
    </row>
    <row r="374" customFormat="false" ht="12.75" hidden="false" customHeight="false" outlineLevel="0" collapsed="false">
      <c r="A374" s="7" t="n">
        <v>39904</v>
      </c>
      <c r="B374" s="1" t="n">
        <v>0.753483969907407</v>
      </c>
      <c r="C374" s="2" t="n">
        <f aca="false">((B374-$Q$9)*1440)+5</f>
        <v>149.96875</v>
      </c>
      <c r="D374" s="3" t="n">
        <v>100.1</v>
      </c>
      <c r="F374" s="7" t="n">
        <v>39904</v>
      </c>
      <c r="G374" s="1" t="n">
        <v>0.774377708333333</v>
      </c>
      <c r="H374" s="2" t="n">
        <f aca="false">((G374-$Q$9)*1440)+5</f>
        <v>180.055733333333</v>
      </c>
      <c r="I374" s="3" t="n">
        <v>-57.2</v>
      </c>
      <c r="K374" s="7" t="n">
        <v>39904</v>
      </c>
      <c r="L374" s="1" t="n">
        <v>0.793875324074074</v>
      </c>
      <c r="M374" s="2" t="n">
        <f aca="false">((L374-$Q$9)*1440)+5</f>
        <v>208.1323</v>
      </c>
      <c r="N374" s="3" t="n">
        <v>25.8</v>
      </c>
      <c r="P374" s="7" t="n">
        <v>39904</v>
      </c>
      <c r="Q374" s="1" t="n">
        <v>0.737922268518519</v>
      </c>
      <c r="R374" s="2" t="n">
        <f aca="false">((Q374-$Q$9)*1440)+5</f>
        <v>127.5599</v>
      </c>
      <c r="S374" s="3" t="n">
        <v>95.3</v>
      </c>
    </row>
    <row r="375" customFormat="false" ht="12.75" hidden="false" customHeight="false" outlineLevel="0" collapsed="false">
      <c r="A375" s="7" t="n">
        <v>39904</v>
      </c>
      <c r="B375" s="1" t="n">
        <v>0.753546909722222</v>
      </c>
      <c r="C375" s="2" t="n">
        <f aca="false">((B375-$Q$9)*1440)+5</f>
        <v>150.059383333333</v>
      </c>
      <c r="D375" s="3" t="n">
        <v>97.7</v>
      </c>
      <c r="F375" s="7" t="n">
        <v>39904</v>
      </c>
      <c r="G375" s="1" t="n">
        <v>0.774441006944445</v>
      </c>
      <c r="H375" s="2" t="n">
        <f aca="false">((G375-$Q$9)*1440)+5</f>
        <v>180.146883333333</v>
      </c>
      <c r="I375" s="3" t="n">
        <v>-56.7</v>
      </c>
      <c r="K375" s="7" t="n">
        <v>39904</v>
      </c>
      <c r="L375" s="1" t="n">
        <v>0.793938611111111</v>
      </c>
      <c r="M375" s="2" t="n">
        <f aca="false">((L375-$Q$9)*1440)+5</f>
        <v>208.223433333333</v>
      </c>
      <c r="N375" s="3" t="n">
        <v>29.9</v>
      </c>
      <c r="P375" s="7" t="n">
        <v>39904</v>
      </c>
      <c r="Q375" s="1" t="n">
        <v>0.73798556712963</v>
      </c>
      <c r="R375" s="2" t="n">
        <f aca="false">((Q375-$Q$9)*1440)+5</f>
        <v>127.65105</v>
      </c>
      <c r="S375" s="3" t="n">
        <v>95.3</v>
      </c>
    </row>
    <row r="376" customFormat="false" ht="12.75" hidden="false" customHeight="false" outlineLevel="0" collapsed="false">
      <c r="A376" s="7" t="n">
        <v>39904</v>
      </c>
      <c r="B376" s="1" t="n">
        <v>0.753610196759259</v>
      </c>
      <c r="C376" s="2" t="n">
        <f aca="false">((B376-$Q$9)*1440)+5</f>
        <v>150.150516666667</v>
      </c>
      <c r="D376" s="3" t="n">
        <v>97.8</v>
      </c>
      <c r="F376" s="7" t="n">
        <v>39904</v>
      </c>
      <c r="G376" s="1" t="n">
        <v>0.774491643518519</v>
      </c>
      <c r="H376" s="2" t="n">
        <f aca="false">((G376-$Q$9)*1440)+5</f>
        <v>180.2198</v>
      </c>
      <c r="I376" s="3" t="n">
        <v>-56</v>
      </c>
      <c r="K376" s="7" t="n">
        <v>39904</v>
      </c>
      <c r="L376" s="1" t="n">
        <v>0.793989247685185</v>
      </c>
      <c r="M376" s="2" t="n">
        <f aca="false">((L376-$Q$9)*1440)+5</f>
        <v>208.29635</v>
      </c>
      <c r="N376" s="3" t="n">
        <v>32.9</v>
      </c>
      <c r="P376" s="7" t="n">
        <v>39904</v>
      </c>
      <c r="Q376" s="1" t="n">
        <v>0.738036203703704</v>
      </c>
      <c r="R376" s="2" t="n">
        <f aca="false">((Q376-$Q$9)*1440)+5</f>
        <v>127.723966666667</v>
      </c>
      <c r="S376" s="3" t="n">
        <v>95.3</v>
      </c>
    </row>
    <row r="377" customFormat="false" ht="12.75" hidden="false" customHeight="false" outlineLevel="0" collapsed="false">
      <c r="A377" s="7" t="n">
        <v>39904</v>
      </c>
      <c r="B377" s="1" t="n">
        <v>0.753661203703704</v>
      </c>
      <c r="C377" s="2" t="n">
        <f aca="false">((B377-$Q$9)*1440)+5</f>
        <v>150.223966666667</v>
      </c>
      <c r="D377" s="3" t="n">
        <v>97.6</v>
      </c>
      <c r="F377" s="7" t="n">
        <v>39904</v>
      </c>
      <c r="G377" s="1" t="n">
        <v>0.774555300925926</v>
      </c>
      <c r="H377" s="2" t="n">
        <f aca="false">((G377-$Q$9)*1440)+5</f>
        <v>180.311466666667</v>
      </c>
      <c r="I377" s="3" t="n">
        <v>-55.7</v>
      </c>
      <c r="K377" s="7" t="n">
        <v>39904</v>
      </c>
      <c r="L377" s="1" t="n">
        <v>0.794052546296296</v>
      </c>
      <c r="M377" s="2" t="n">
        <f aca="false">((L377-$Q$9)*1440)+5</f>
        <v>208.3875</v>
      </c>
      <c r="N377" s="3" t="n">
        <v>292.3</v>
      </c>
      <c r="P377" s="7" t="n">
        <v>39904</v>
      </c>
      <c r="Q377" s="1" t="n">
        <v>0.738099490740741</v>
      </c>
      <c r="R377" s="2" t="n">
        <f aca="false">((Q377-$Q$9)*1440)+5</f>
        <v>127.8151</v>
      </c>
      <c r="S377" s="3" t="n">
        <v>95.1</v>
      </c>
    </row>
    <row r="378" customFormat="false" ht="12.75" hidden="false" customHeight="false" outlineLevel="0" collapsed="false">
      <c r="A378" s="7" t="n">
        <v>39904</v>
      </c>
      <c r="B378" s="1" t="n">
        <v>0.753724490740741</v>
      </c>
      <c r="C378" s="2" t="n">
        <f aca="false">((B378-$Q$9)*1440)+5</f>
        <v>150.3151</v>
      </c>
      <c r="D378" s="3" t="n">
        <v>98.7</v>
      </c>
      <c r="F378" s="7" t="n">
        <v>39904</v>
      </c>
      <c r="G378" s="1" t="n">
        <v>0.7746059375</v>
      </c>
      <c r="H378" s="2" t="n">
        <f aca="false">((G378-$Q$9)*1440)+5</f>
        <v>180.384383333333</v>
      </c>
      <c r="I378" s="3" t="n">
        <v>-53.9</v>
      </c>
      <c r="K378" s="7" t="n">
        <v>39904</v>
      </c>
      <c r="L378" s="1" t="n">
        <v>0.794103912037037</v>
      </c>
      <c r="M378" s="2" t="n">
        <f aca="false">((L378-$Q$9)*1440)+5</f>
        <v>208.461466666667</v>
      </c>
      <c r="N378" s="3" t="n">
        <v>164.4</v>
      </c>
      <c r="P378" s="7" t="n">
        <v>39904</v>
      </c>
      <c r="Q378" s="1" t="n">
        <v>0.738150497685185</v>
      </c>
      <c r="R378" s="2" t="n">
        <f aca="false">((Q378-$Q$9)*1440)+5</f>
        <v>127.88855</v>
      </c>
      <c r="S378" s="3" t="n">
        <v>95</v>
      </c>
    </row>
    <row r="379" customFormat="false" ht="12.75" hidden="false" customHeight="false" outlineLevel="0" collapsed="false">
      <c r="A379" s="7" t="n">
        <v>39904</v>
      </c>
      <c r="B379" s="1" t="n">
        <v>0.753775127314815</v>
      </c>
      <c r="C379" s="2" t="n">
        <f aca="false">((B379-$Q$9)*1440)+5</f>
        <v>150.388016666667</v>
      </c>
      <c r="D379" s="3" t="n">
        <v>100.1</v>
      </c>
      <c r="F379" s="7" t="n">
        <v>39904</v>
      </c>
      <c r="G379" s="1" t="n">
        <v>0.774669224537037</v>
      </c>
      <c r="H379" s="2" t="n">
        <f aca="false">((G379-$Q$9)*1440)+5</f>
        <v>180.475516666667</v>
      </c>
      <c r="I379" s="3" t="n">
        <v>-50.2</v>
      </c>
      <c r="K379" s="7" t="n">
        <v>39904</v>
      </c>
      <c r="L379" s="1" t="n">
        <v>0.794166481481482</v>
      </c>
      <c r="M379" s="2" t="n">
        <f aca="false">((L379-$Q$9)*1440)+5</f>
        <v>208.551566666667</v>
      </c>
      <c r="N379" s="3" t="n">
        <v>39.8</v>
      </c>
      <c r="P379" s="7" t="n">
        <v>39904</v>
      </c>
      <c r="Q379" s="1" t="n">
        <v>0.738213425925926</v>
      </c>
      <c r="R379" s="2" t="n">
        <f aca="false">((Q379-$Q$9)*1440)+5</f>
        <v>127.979166666667</v>
      </c>
      <c r="S379" s="3" t="n">
        <v>95.2</v>
      </c>
    </row>
    <row r="380" customFormat="false" ht="12.75" hidden="false" customHeight="false" outlineLevel="0" collapsed="false">
      <c r="A380" s="7" t="n">
        <v>39904</v>
      </c>
      <c r="B380" s="1" t="n">
        <v>0.753838425925926</v>
      </c>
      <c r="C380" s="2" t="n">
        <f aca="false">((B380-$Q$9)*1440)+5</f>
        <v>150.479166666667</v>
      </c>
      <c r="D380" s="3" t="n">
        <v>100</v>
      </c>
      <c r="F380" s="7" t="n">
        <v>39904</v>
      </c>
      <c r="G380" s="1" t="n">
        <v>0.774719861111111</v>
      </c>
      <c r="H380" s="2" t="n">
        <f aca="false">((G380-$Q$9)*1440)+5</f>
        <v>180.548433333333</v>
      </c>
      <c r="I380" s="3" t="n">
        <v>-44.7</v>
      </c>
      <c r="K380" s="7" t="n">
        <v>39904</v>
      </c>
      <c r="L380" s="1" t="n">
        <v>0.794230138888889</v>
      </c>
      <c r="M380" s="2" t="n">
        <f aca="false">((L380-$Q$9)*1440)+5</f>
        <v>208.643233333333</v>
      </c>
      <c r="N380" s="3" t="n">
        <v>41.6</v>
      </c>
      <c r="P380" s="7" t="n">
        <v>39904</v>
      </c>
      <c r="Q380" s="1" t="n">
        <v>0.738276724537037</v>
      </c>
      <c r="R380" s="2" t="n">
        <f aca="false">((Q380-$Q$9)*1440)+5</f>
        <v>128.070316666667</v>
      </c>
      <c r="S380" s="3" t="n">
        <v>95.4</v>
      </c>
    </row>
    <row r="381" customFormat="false" ht="12.75" hidden="false" customHeight="false" outlineLevel="0" collapsed="false">
      <c r="A381" s="7" t="n">
        <v>39904</v>
      </c>
      <c r="B381" s="1" t="n">
        <v>0.7538890625</v>
      </c>
      <c r="C381" s="2" t="n">
        <f aca="false">((B381-$Q$9)*1440)+5</f>
        <v>150.552083333333</v>
      </c>
      <c r="D381" s="3" t="n">
        <v>100.1</v>
      </c>
      <c r="F381" s="7" t="n">
        <v>39904</v>
      </c>
      <c r="G381" s="1" t="n">
        <v>0.774783159722222</v>
      </c>
      <c r="H381" s="2" t="n">
        <f aca="false">((G381-$Q$9)*1440)+5</f>
        <v>180.639583333333</v>
      </c>
      <c r="I381" s="3" t="n">
        <v>-39.1</v>
      </c>
      <c r="K381" s="7" t="n">
        <v>39904</v>
      </c>
      <c r="L381" s="1" t="n">
        <v>0.794280775462963</v>
      </c>
      <c r="M381" s="2" t="n">
        <f aca="false">((L381-$Q$9)*1440)+5</f>
        <v>208.71615</v>
      </c>
      <c r="N381" s="3" t="n">
        <v>48.9</v>
      </c>
      <c r="P381" s="7" t="n">
        <v>39904</v>
      </c>
      <c r="Q381" s="1" t="n">
        <v>0.738327361111111</v>
      </c>
      <c r="R381" s="2" t="n">
        <f aca="false">((Q381-$Q$9)*1440)+5</f>
        <v>128.143233333333</v>
      </c>
      <c r="S381" s="3" t="n">
        <v>95.5</v>
      </c>
    </row>
    <row r="382" customFormat="false" ht="12.75" hidden="false" customHeight="false" outlineLevel="0" collapsed="false">
      <c r="A382" s="7" t="n">
        <v>39904</v>
      </c>
      <c r="B382" s="1" t="n">
        <v>0.753952361111111</v>
      </c>
      <c r="C382" s="2" t="n">
        <f aca="false">((B382-$Q$9)*1440)+5</f>
        <v>150.643233333333</v>
      </c>
      <c r="D382" s="3" t="n">
        <v>100.1</v>
      </c>
      <c r="F382" s="7" t="n">
        <v>39904</v>
      </c>
      <c r="G382" s="1" t="n">
        <v>0.774847175925926</v>
      </c>
      <c r="H382" s="2" t="n">
        <f aca="false">((G382-$Q$9)*1440)+5</f>
        <v>180.731766666667</v>
      </c>
      <c r="I382" s="3" t="n">
        <v>-34</v>
      </c>
      <c r="K382" s="7" t="n">
        <v>39904</v>
      </c>
      <c r="L382" s="1" t="n">
        <v>0.794344074074074</v>
      </c>
      <c r="M382" s="2" t="n">
        <f aca="false">((L382-$Q$9)*1440)+5</f>
        <v>208.8073</v>
      </c>
      <c r="N382" s="3" t="n">
        <v>53.7</v>
      </c>
      <c r="P382" s="7" t="n">
        <v>39904</v>
      </c>
      <c r="Q382" s="1" t="n">
        <v>0.738391018518519</v>
      </c>
      <c r="R382" s="2" t="n">
        <f aca="false">((Q382-$Q$9)*1440)+5</f>
        <v>128.2349</v>
      </c>
      <c r="S382" s="3" t="n">
        <v>95.5</v>
      </c>
    </row>
    <row r="383" customFormat="false" ht="12.75" hidden="false" customHeight="false" outlineLevel="0" collapsed="false">
      <c r="A383" s="7" t="n">
        <v>39904</v>
      </c>
      <c r="B383" s="1" t="n">
        <v>0.754016377314815</v>
      </c>
      <c r="C383" s="2" t="n">
        <f aca="false">((B383-$Q$9)*1440)+5</f>
        <v>150.735416666667</v>
      </c>
      <c r="D383" s="3" t="n">
        <v>99.9</v>
      </c>
      <c r="F383" s="7" t="n">
        <v>39904</v>
      </c>
      <c r="G383" s="1" t="n">
        <v>0.774897094907407</v>
      </c>
      <c r="H383" s="2" t="n">
        <f aca="false">((G383-$Q$9)*1440)+5</f>
        <v>180.80365</v>
      </c>
      <c r="I383" s="3" t="n">
        <v>-26.7</v>
      </c>
      <c r="K383" s="7" t="n">
        <v>39904</v>
      </c>
      <c r="L383" s="1" t="n">
        <v>0.794394710648148</v>
      </c>
      <c r="M383" s="2" t="n">
        <f aca="false">((L383-$Q$9)*1440)+5</f>
        <v>208.880216666666</v>
      </c>
      <c r="N383" s="3" t="n">
        <v>57.4</v>
      </c>
      <c r="P383" s="7" t="n">
        <v>39904</v>
      </c>
      <c r="Q383" s="1" t="n">
        <v>0.738441655092593</v>
      </c>
      <c r="R383" s="2" t="n">
        <f aca="false">((Q383-$Q$9)*1440)+5</f>
        <v>128.307816666667</v>
      </c>
      <c r="S383" s="3" t="n">
        <v>95.5</v>
      </c>
    </row>
    <row r="384" customFormat="false" ht="12.75" hidden="false" customHeight="false" outlineLevel="0" collapsed="false">
      <c r="A384" s="7" t="n">
        <v>39904</v>
      </c>
      <c r="B384" s="1" t="n">
        <v>0.754066296296296</v>
      </c>
      <c r="C384" s="2" t="n">
        <f aca="false">((B384-$Q$9)*1440)+5</f>
        <v>150.8073</v>
      </c>
      <c r="D384" s="3" t="n">
        <v>100</v>
      </c>
      <c r="F384" s="7" t="n">
        <v>39904</v>
      </c>
      <c r="G384" s="1" t="n">
        <v>0.774960393518518</v>
      </c>
      <c r="H384" s="2" t="n">
        <f aca="false">((G384-$Q$9)*1440)+5</f>
        <v>180.8948</v>
      </c>
      <c r="I384" s="3" t="n">
        <v>-23.8</v>
      </c>
      <c r="K384" s="7" t="n">
        <v>39904</v>
      </c>
      <c r="L384" s="1" t="n">
        <v>0.794457997685185</v>
      </c>
      <c r="M384" s="2" t="n">
        <f aca="false">((L384-$Q$9)*1440)+5</f>
        <v>208.97135</v>
      </c>
      <c r="N384" s="3" t="n">
        <v>60.3</v>
      </c>
      <c r="P384" s="7" t="n">
        <v>39904</v>
      </c>
      <c r="Q384" s="1" t="n">
        <v>0.738504953703704</v>
      </c>
      <c r="R384" s="2" t="n">
        <f aca="false">((Q384-$Q$9)*1440)+5</f>
        <v>128.398966666667</v>
      </c>
      <c r="S384" s="3" t="n">
        <v>95.5</v>
      </c>
    </row>
    <row r="385" customFormat="false" ht="12.75" hidden="false" customHeight="false" outlineLevel="0" collapsed="false">
      <c r="A385" s="7" t="n">
        <v>39904</v>
      </c>
      <c r="B385" s="1" t="n">
        <v>0.754129953703704</v>
      </c>
      <c r="C385" s="2" t="n">
        <f aca="false">((B385-$Q$9)*1440)+5</f>
        <v>150.898966666667</v>
      </c>
      <c r="D385" s="3" t="n">
        <v>100.2</v>
      </c>
      <c r="F385" s="7" t="n">
        <v>39904</v>
      </c>
      <c r="G385" s="1" t="n">
        <v>0.775011030092593</v>
      </c>
      <c r="H385" s="2" t="n">
        <f aca="false">((G385-$Q$9)*1440)+5</f>
        <v>180.967716666667</v>
      </c>
      <c r="I385" s="3" t="n">
        <v>-19.7</v>
      </c>
      <c r="K385" s="7" t="n">
        <v>39904</v>
      </c>
      <c r="L385" s="1" t="n">
        <v>0.79450900462963</v>
      </c>
      <c r="M385" s="2" t="n">
        <f aca="false">((L385-$Q$9)*1440)+5</f>
        <v>209.0448</v>
      </c>
      <c r="N385" s="3" t="n">
        <v>60.5</v>
      </c>
      <c r="P385" s="7" t="n">
        <v>39904</v>
      </c>
      <c r="Q385" s="1" t="n">
        <v>0.738555590277778</v>
      </c>
      <c r="R385" s="2" t="n">
        <f aca="false">((Q385-$Q$9)*1440)+5</f>
        <v>128.471883333333</v>
      </c>
      <c r="S385" s="3" t="n">
        <v>95.6</v>
      </c>
    </row>
    <row r="386" customFormat="false" ht="12.75" hidden="false" customHeight="false" outlineLevel="0" collapsed="false">
      <c r="A386" s="7" t="n">
        <v>39904</v>
      </c>
      <c r="B386" s="1" t="n">
        <v>0.754180590277778</v>
      </c>
      <c r="C386" s="2" t="n">
        <f aca="false">((B386-$Q$9)*1440)+5</f>
        <v>150.971883333333</v>
      </c>
      <c r="D386" s="3" t="n">
        <v>100</v>
      </c>
      <c r="F386" s="7" t="n">
        <v>39904</v>
      </c>
      <c r="G386" s="1" t="n">
        <v>0.77507431712963</v>
      </c>
      <c r="H386" s="2" t="n">
        <f aca="false">((G386-$Q$9)*1440)+5</f>
        <v>181.05885</v>
      </c>
      <c r="I386" s="3" t="n">
        <v>-14.8</v>
      </c>
      <c r="K386" s="7" t="n">
        <v>39904</v>
      </c>
      <c r="L386" s="1" t="n">
        <v>0.79457193287037</v>
      </c>
      <c r="M386" s="2" t="n">
        <f aca="false">((L386-$Q$9)*1440)+5</f>
        <v>209.135416666667</v>
      </c>
      <c r="N386" s="3" t="n">
        <v>62</v>
      </c>
      <c r="P386" s="7" t="n">
        <v>39904</v>
      </c>
      <c r="Q386" s="1" t="n">
        <v>0.738618877314815</v>
      </c>
      <c r="R386" s="2" t="n">
        <f aca="false">((Q386-$Q$9)*1440)+5</f>
        <v>128.563016666667</v>
      </c>
      <c r="S386" s="3" t="n">
        <v>95.5</v>
      </c>
    </row>
    <row r="387" customFormat="false" ht="12.75" hidden="false" customHeight="false" outlineLevel="0" collapsed="false">
      <c r="A387" s="7" t="n">
        <v>39904</v>
      </c>
      <c r="B387" s="1" t="n">
        <v>0.754243877314815</v>
      </c>
      <c r="C387" s="2" t="n">
        <f aca="false">((B387-$Q$9)*1440)+5</f>
        <v>151.063016666667</v>
      </c>
      <c r="D387" s="3" t="n">
        <v>100</v>
      </c>
      <c r="F387" s="7" t="n">
        <v>39904</v>
      </c>
      <c r="G387" s="1" t="n">
        <v>0.775124953703704</v>
      </c>
      <c r="H387" s="2" t="n">
        <f aca="false">((G387-$Q$9)*1440)+5</f>
        <v>181.131766666666</v>
      </c>
      <c r="I387" s="3" t="n">
        <v>-11.4</v>
      </c>
      <c r="K387" s="7" t="n">
        <v>39904</v>
      </c>
      <c r="L387" s="1" t="n">
        <v>0.794635231481482</v>
      </c>
      <c r="M387" s="2" t="n">
        <f aca="false">((L387-$Q$9)*1440)+5</f>
        <v>209.226566666667</v>
      </c>
      <c r="N387" s="3" t="n">
        <v>63.2</v>
      </c>
      <c r="P387" s="7" t="n">
        <v>39904</v>
      </c>
      <c r="Q387" s="1" t="n">
        <v>0.738682534722222</v>
      </c>
      <c r="R387" s="2" t="n">
        <f aca="false">((Q387-$Q$9)*1440)+5</f>
        <v>128.654683333333</v>
      </c>
      <c r="S387" s="3" t="n">
        <v>105.4</v>
      </c>
    </row>
    <row r="388" customFormat="false" ht="12.75" hidden="false" customHeight="false" outlineLevel="0" collapsed="false">
      <c r="A388" s="7" t="n">
        <v>39904</v>
      </c>
      <c r="B388" s="1" t="n">
        <v>0.754294513888889</v>
      </c>
      <c r="C388" s="2" t="n">
        <f aca="false">((B388-$Q$9)*1440)+5</f>
        <v>151.135933333333</v>
      </c>
      <c r="D388" s="3" t="n">
        <v>98.9</v>
      </c>
      <c r="F388" s="7" t="n">
        <v>39904</v>
      </c>
      <c r="G388" s="1" t="n">
        <v>0.775188611111111</v>
      </c>
      <c r="H388" s="2" t="n">
        <f aca="false">((G388-$Q$9)*1440)+5</f>
        <v>181.223433333333</v>
      </c>
      <c r="I388" s="3" t="n">
        <v>-7.3</v>
      </c>
      <c r="K388" s="7" t="n">
        <v>39904</v>
      </c>
      <c r="L388" s="1" t="n">
        <v>0.794686226851852</v>
      </c>
      <c r="M388" s="2" t="n">
        <f aca="false">((L388-$Q$9)*1440)+5</f>
        <v>209.3</v>
      </c>
      <c r="N388" s="3" t="n">
        <v>63.5</v>
      </c>
      <c r="P388" s="7" t="n">
        <v>39904</v>
      </c>
      <c r="Q388" s="1" t="n">
        <v>0.738733171296296</v>
      </c>
      <c r="R388" s="2" t="n">
        <f aca="false">((Q388-$Q$9)*1440)+5</f>
        <v>128.7276</v>
      </c>
      <c r="S388" s="3" t="n">
        <v>105.6</v>
      </c>
    </row>
    <row r="389" customFormat="false" ht="12.75" hidden="false" customHeight="false" outlineLevel="0" collapsed="false">
      <c r="A389" s="7" t="n">
        <v>39904</v>
      </c>
      <c r="B389" s="1" t="n">
        <v>0.7543578125</v>
      </c>
      <c r="C389" s="2" t="n">
        <f aca="false">((B389-$Q$9)*1440)+5</f>
        <v>151.227083333333</v>
      </c>
      <c r="D389" s="3" t="n">
        <v>98.9</v>
      </c>
      <c r="F389" s="7" t="n">
        <v>39904</v>
      </c>
      <c r="G389" s="1" t="n">
        <v>0.775252268518519</v>
      </c>
      <c r="H389" s="2" t="n">
        <f aca="false">((G389-$Q$9)*1440)+5</f>
        <v>181.3151</v>
      </c>
      <c r="I389" s="3" t="n">
        <v>-3.8</v>
      </c>
      <c r="K389" s="7" t="n">
        <v>39904</v>
      </c>
      <c r="L389" s="1" t="n">
        <v>0.794749525462963</v>
      </c>
      <c r="M389" s="2" t="n">
        <f aca="false">((L389-$Q$9)*1440)+5</f>
        <v>209.39115</v>
      </c>
      <c r="N389" s="3" t="n">
        <v>65.6</v>
      </c>
      <c r="P389" s="7" t="n">
        <v>39904</v>
      </c>
      <c r="Q389" s="1" t="n">
        <v>0.738796469907407</v>
      </c>
      <c r="R389" s="2" t="n">
        <f aca="false">((Q389-$Q$9)*1440)+5</f>
        <v>128.81875</v>
      </c>
      <c r="S389" s="3" t="n">
        <v>105.6</v>
      </c>
    </row>
    <row r="390" customFormat="false" ht="12.75" hidden="false" customHeight="false" outlineLevel="0" collapsed="false">
      <c r="A390" s="7" t="n">
        <v>39904</v>
      </c>
      <c r="B390" s="1" t="n">
        <v>0.754421469907407</v>
      </c>
      <c r="C390" s="2" t="n">
        <f aca="false">((B390-$Q$9)*1440)+5</f>
        <v>151.31875</v>
      </c>
      <c r="D390" s="3" t="n">
        <v>100</v>
      </c>
      <c r="F390" s="7" t="n">
        <v>39904</v>
      </c>
      <c r="G390" s="1" t="n">
        <v>0.775302546296296</v>
      </c>
      <c r="H390" s="2" t="n">
        <f aca="false">((G390-$Q$9)*1440)+5</f>
        <v>181.3875</v>
      </c>
      <c r="I390" s="3" t="n">
        <v>-1.3</v>
      </c>
      <c r="K390" s="7" t="n">
        <v>39904</v>
      </c>
      <c r="L390" s="1" t="n">
        <v>0.794800162037037</v>
      </c>
      <c r="M390" s="2" t="n">
        <f aca="false">((L390-$Q$9)*1440)+5</f>
        <v>209.464066666667</v>
      </c>
      <c r="N390" s="3" t="n">
        <v>67.3</v>
      </c>
      <c r="P390" s="7" t="n">
        <v>39904</v>
      </c>
      <c r="Q390" s="1" t="n">
        <v>0.738847106481482</v>
      </c>
      <c r="R390" s="2" t="n">
        <f aca="false">((Q390-$Q$9)*1440)+5</f>
        <v>128.891666666667</v>
      </c>
      <c r="S390" s="3" t="n">
        <v>95.6</v>
      </c>
    </row>
    <row r="391" customFormat="false" ht="12.75" hidden="false" customHeight="false" outlineLevel="0" collapsed="false">
      <c r="A391" s="7" t="n">
        <v>39904</v>
      </c>
      <c r="B391" s="1" t="n">
        <v>0.754471747685185</v>
      </c>
      <c r="C391" s="2" t="n">
        <f aca="false">((B391-$Q$9)*1440)+5</f>
        <v>151.39115</v>
      </c>
      <c r="D391" s="3" t="n">
        <v>99.9</v>
      </c>
      <c r="F391" s="7" t="n">
        <v>39904</v>
      </c>
      <c r="G391" s="1" t="n">
        <v>0.775365844907408</v>
      </c>
      <c r="H391" s="2" t="n">
        <f aca="false">((G391-$Q$9)*1440)+5</f>
        <v>181.47865</v>
      </c>
      <c r="I391" s="3" t="n">
        <v>1.2</v>
      </c>
      <c r="K391" s="7" t="n">
        <v>39904</v>
      </c>
      <c r="L391" s="1" t="n">
        <v>0.794863460648148</v>
      </c>
      <c r="M391" s="2" t="n">
        <f aca="false">((L391-$Q$9)*1440)+5</f>
        <v>209.555216666666</v>
      </c>
      <c r="N391" s="3" t="n">
        <v>70.3</v>
      </c>
      <c r="P391" s="7" t="n">
        <v>39904</v>
      </c>
      <c r="Q391" s="1" t="n">
        <v>0.738910405092593</v>
      </c>
      <c r="R391" s="2" t="n">
        <f aca="false">((Q391-$Q$9)*1440)+5</f>
        <v>128.982816666667</v>
      </c>
      <c r="S391" s="3" t="n">
        <v>95.7</v>
      </c>
    </row>
    <row r="392" customFormat="false" ht="12.75" hidden="false" customHeight="false" outlineLevel="0" collapsed="false">
      <c r="A392" s="7" t="n">
        <v>39904</v>
      </c>
      <c r="B392" s="1" t="n">
        <v>0.754535046296296</v>
      </c>
      <c r="C392" s="2" t="n">
        <f aca="false">((B392-$Q$9)*1440)+5</f>
        <v>151.4823</v>
      </c>
      <c r="D392" s="3" t="n">
        <v>101.1</v>
      </c>
      <c r="F392" s="7" t="n">
        <v>39904</v>
      </c>
      <c r="G392" s="1" t="n">
        <v>0.775416481481482</v>
      </c>
      <c r="H392" s="2" t="n">
        <f aca="false">((G392-$Q$9)*1440)+5</f>
        <v>181.551566666667</v>
      </c>
      <c r="I392" s="3" t="n">
        <v>2</v>
      </c>
      <c r="K392" s="7" t="n">
        <v>39904</v>
      </c>
      <c r="L392" s="1" t="n">
        <v>0.794914097222222</v>
      </c>
      <c r="M392" s="2" t="n">
        <f aca="false">((L392-$Q$9)*1440)+5</f>
        <v>209.628133333333</v>
      </c>
      <c r="N392" s="3" t="n">
        <v>71.8</v>
      </c>
      <c r="P392" s="7" t="n">
        <v>39904</v>
      </c>
      <c r="Q392" s="1" t="n">
        <v>0.738961041666667</v>
      </c>
      <c r="R392" s="2" t="n">
        <f aca="false">((Q392-$Q$9)*1440)+5</f>
        <v>129.055733333333</v>
      </c>
      <c r="S392" s="3" t="n">
        <v>95.7</v>
      </c>
    </row>
    <row r="393" customFormat="false" ht="12.75" hidden="false" customHeight="false" outlineLevel="0" collapsed="false">
      <c r="A393" s="7" t="n">
        <v>39904</v>
      </c>
      <c r="B393" s="1" t="n">
        <v>0.75458568287037</v>
      </c>
      <c r="C393" s="2" t="n">
        <f aca="false">((B393-$Q$9)*1440)+5</f>
        <v>151.555216666667</v>
      </c>
      <c r="D393" s="3" t="n">
        <v>101</v>
      </c>
      <c r="F393" s="7" t="n">
        <v>39904</v>
      </c>
      <c r="G393" s="1" t="n">
        <v>0.775480138888889</v>
      </c>
      <c r="H393" s="2" t="n">
        <f aca="false">((G393-$Q$9)*1440)+5</f>
        <v>181.643233333333</v>
      </c>
      <c r="I393" s="3" t="n">
        <v>3.7</v>
      </c>
      <c r="K393" s="7" t="n">
        <v>39904</v>
      </c>
      <c r="L393" s="1" t="n">
        <v>0.794977384259259</v>
      </c>
      <c r="M393" s="2" t="n">
        <f aca="false">((L393-$Q$9)*1440)+5</f>
        <v>209.719266666667</v>
      </c>
      <c r="N393" s="3" t="n">
        <v>73.5</v>
      </c>
      <c r="P393" s="7" t="n">
        <v>39904</v>
      </c>
      <c r="Q393" s="1" t="n">
        <v>0.739024340277778</v>
      </c>
      <c r="R393" s="2" t="n">
        <f aca="false">((Q393-$Q$9)*1440)+5</f>
        <v>129.146883333333</v>
      </c>
      <c r="S393" s="3" t="n">
        <v>95.7</v>
      </c>
    </row>
    <row r="394" customFormat="false" ht="12.75" hidden="false" customHeight="false" outlineLevel="0" collapsed="false">
      <c r="A394" s="7" t="n">
        <v>39904</v>
      </c>
      <c r="B394" s="1" t="n">
        <v>0.754648969907407</v>
      </c>
      <c r="C394" s="2" t="n">
        <f aca="false">((B394-$Q$9)*1440)+5</f>
        <v>151.64635</v>
      </c>
      <c r="D394" s="3" t="n">
        <v>99.9</v>
      </c>
      <c r="F394" s="7" t="n">
        <v>39904</v>
      </c>
      <c r="G394" s="1" t="n">
        <v>0.775530775462963</v>
      </c>
      <c r="H394" s="2" t="n">
        <f aca="false">((G394-$Q$9)*1440)+5</f>
        <v>181.71615</v>
      </c>
      <c r="I394" s="3" t="n">
        <v>5.1</v>
      </c>
      <c r="K394" s="7" t="n">
        <v>39904</v>
      </c>
      <c r="L394" s="1" t="n">
        <v>0.795041412037037</v>
      </c>
      <c r="M394" s="2" t="n">
        <f aca="false">((L394-$Q$9)*1440)+5</f>
        <v>209.811466666666</v>
      </c>
      <c r="N394" s="3" t="n">
        <v>74.8</v>
      </c>
      <c r="P394" s="7" t="n">
        <v>39904</v>
      </c>
      <c r="Q394" s="1" t="n">
        <v>0.739087627314815</v>
      </c>
      <c r="R394" s="2" t="n">
        <f aca="false">((Q394-$Q$9)*1440)+5</f>
        <v>129.238016666667</v>
      </c>
      <c r="S394" s="3" t="n">
        <v>95.9</v>
      </c>
    </row>
    <row r="395" customFormat="false" ht="12.75" hidden="false" customHeight="false" outlineLevel="0" collapsed="false">
      <c r="A395" s="7" t="n">
        <v>39904</v>
      </c>
      <c r="B395" s="1" t="n">
        <v>0.754699606481482</v>
      </c>
      <c r="C395" s="2" t="n">
        <f aca="false">((B395-$Q$9)*1440)+5</f>
        <v>151.719266666667</v>
      </c>
      <c r="D395" s="3" t="n">
        <v>99.9</v>
      </c>
      <c r="F395" s="7" t="n">
        <v>39904</v>
      </c>
      <c r="G395" s="1" t="n">
        <v>0.775594074074074</v>
      </c>
      <c r="H395" s="2" t="n">
        <f aca="false">((G395-$Q$9)*1440)+5</f>
        <v>181.8073</v>
      </c>
      <c r="I395" s="3" t="n">
        <v>6.6</v>
      </c>
      <c r="K395" s="7" t="n">
        <v>39904</v>
      </c>
      <c r="L395" s="1" t="n">
        <v>0.795091319444444</v>
      </c>
      <c r="M395" s="2" t="n">
        <f aca="false">((L395-$Q$9)*1440)+5</f>
        <v>209.883333333333</v>
      </c>
      <c r="N395" s="3" t="n">
        <v>74</v>
      </c>
      <c r="P395" s="7" t="n">
        <v>39904</v>
      </c>
      <c r="Q395" s="1" t="n">
        <v>0.739138263888889</v>
      </c>
      <c r="R395" s="2" t="n">
        <f aca="false">((Q395-$Q$9)*1440)+5</f>
        <v>129.310933333333</v>
      </c>
      <c r="S395" s="3" t="n">
        <v>95.9</v>
      </c>
    </row>
    <row r="396" customFormat="false" ht="12.75" hidden="false" customHeight="false" outlineLevel="0" collapsed="false">
      <c r="A396" s="7" t="n">
        <v>39904</v>
      </c>
      <c r="B396" s="1" t="n">
        <v>0.754763263888889</v>
      </c>
      <c r="C396" s="2" t="n">
        <f aca="false">((B396-$Q$9)*1440)+5</f>
        <v>151.810933333333</v>
      </c>
      <c r="D396" s="3" t="n">
        <v>100.1</v>
      </c>
      <c r="F396" s="7" t="n">
        <v>39904</v>
      </c>
      <c r="G396" s="1" t="n">
        <v>0.775657361111111</v>
      </c>
      <c r="H396" s="2" t="n">
        <f aca="false">((G396-$Q$9)*1440)+5</f>
        <v>181.898433333333</v>
      </c>
      <c r="I396" s="3" t="n">
        <v>7.7</v>
      </c>
      <c r="K396" s="7" t="n">
        <v>39904</v>
      </c>
      <c r="L396" s="1" t="n">
        <v>0.795154618055556</v>
      </c>
      <c r="M396" s="2" t="n">
        <f aca="false">((L396-$Q$9)*1440)+5</f>
        <v>209.974483333333</v>
      </c>
      <c r="N396" s="3" t="n">
        <v>75.5</v>
      </c>
      <c r="P396" s="7" t="n">
        <v>39904</v>
      </c>
      <c r="Q396" s="1" t="n">
        <v>0.739201921296296</v>
      </c>
      <c r="R396" s="2" t="n">
        <f aca="false">((Q396-$Q$9)*1440)+5</f>
        <v>129.4026</v>
      </c>
      <c r="S396" s="3" t="n">
        <v>95.7</v>
      </c>
    </row>
    <row r="397" customFormat="false" ht="12.75" hidden="false" customHeight="false" outlineLevel="0" collapsed="false">
      <c r="A397" s="7" t="n">
        <v>39904</v>
      </c>
      <c r="B397" s="1" t="n">
        <v>0.7548265625</v>
      </c>
      <c r="C397" s="2" t="n">
        <f aca="false">((B397-$Q$9)*1440)+5</f>
        <v>151.902083333333</v>
      </c>
      <c r="D397" s="3" t="n">
        <v>100.1</v>
      </c>
      <c r="F397" s="7" t="n">
        <v>39904</v>
      </c>
      <c r="G397" s="1" t="n">
        <v>0.775707997685185</v>
      </c>
      <c r="H397" s="2" t="n">
        <f aca="false">((G397-$Q$9)*1440)+5</f>
        <v>181.97135</v>
      </c>
      <c r="I397" s="3" t="n">
        <v>8.6</v>
      </c>
      <c r="K397" s="7" t="n">
        <v>39904</v>
      </c>
      <c r="L397" s="1" t="n">
        <v>0.795205613425926</v>
      </c>
      <c r="M397" s="2" t="n">
        <f aca="false">((L397-$Q$9)*1440)+5</f>
        <v>210.047916666667</v>
      </c>
      <c r="N397" s="3" t="n">
        <v>77.8</v>
      </c>
      <c r="P397" s="7" t="n">
        <v>39904</v>
      </c>
      <c r="Q397" s="1" t="n">
        <v>0.73925255787037</v>
      </c>
      <c r="R397" s="2" t="n">
        <f aca="false">((Q397-$Q$9)*1440)+5</f>
        <v>129.475516666667</v>
      </c>
      <c r="S397" s="3" t="n">
        <v>95.8</v>
      </c>
    </row>
    <row r="398" customFormat="false" ht="12.75" hidden="false" customHeight="false" outlineLevel="0" collapsed="false">
      <c r="A398" s="7" t="n">
        <v>39904</v>
      </c>
      <c r="B398" s="1" t="n">
        <v>0.754877199074074</v>
      </c>
      <c r="C398" s="2" t="n">
        <f aca="false">((B398-$Q$9)*1440)+5</f>
        <v>151.975</v>
      </c>
      <c r="D398" s="3" t="n">
        <v>100</v>
      </c>
      <c r="F398" s="7" t="n">
        <v>39904</v>
      </c>
      <c r="G398" s="1" t="n">
        <v>0.775771296296296</v>
      </c>
      <c r="H398" s="2" t="n">
        <f aca="false">((G398-$Q$9)*1440)+5</f>
        <v>182.0625</v>
      </c>
      <c r="I398" s="3" t="n">
        <v>8.5</v>
      </c>
      <c r="K398" s="7" t="n">
        <v>39904</v>
      </c>
      <c r="L398" s="1" t="n">
        <v>0.795268912037037</v>
      </c>
      <c r="M398" s="2" t="n">
        <f aca="false">((L398-$Q$9)*1440)+5</f>
        <v>210.139066666667</v>
      </c>
      <c r="N398" s="3" t="n">
        <v>79</v>
      </c>
      <c r="P398" s="7" t="n">
        <v>39904</v>
      </c>
      <c r="Q398" s="1" t="n">
        <v>0.739315856481482</v>
      </c>
      <c r="R398" s="2" t="n">
        <f aca="false">((Q398-$Q$9)*1440)+5</f>
        <v>129.566666666667</v>
      </c>
      <c r="S398" s="3" t="n">
        <v>95.9</v>
      </c>
    </row>
    <row r="399" customFormat="false" ht="12.75" hidden="false" customHeight="false" outlineLevel="0" collapsed="false">
      <c r="A399" s="7" t="n">
        <v>39904</v>
      </c>
      <c r="B399" s="1" t="n">
        <v>0.754940497685185</v>
      </c>
      <c r="C399" s="2" t="n">
        <f aca="false">((B399-$Q$9)*1440)+5</f>
        <v>152.06615</v>
      </c>
      <c r="D399" s="3" t="n">
        <v>100.1</v>
      </c>
      <c r="F399" s="7" t="n">
        <v>39904</v>
      </c>
      <c r="G399" s="1" t="n">
        <v>0.77582193287037</v>
      </c>
      <c r="H399" s="2" t="n">
        <f aca="false">((G399-$Q$9)*1440)+5</f>
        <v>182.135416666667</v>
      </c>
      <c r="I399" s="3" t="n">
        <v>9.2</v>
      </c>
      <c r="K399" s="7" t="n">
        <v>39904</v>
      </c>
      <c r="L399" s="1" t="n">
        <v>0.795319548611111</v>
      </c>
      <c r="M399" s="2" t="n">
        <f aca="false">((L399-$Q$9)*1440)+5</f>
        <v>210.211983333333</v>
      </c>
      <c r="N399" s="3" t="n">
        <v>79.9</v>
      </c>
      <c r="P399" s="7" t="n">
        <v>39904</v>
      </c>
      <c r="Q399" s="1" t="n">
        <v>0.739366493055556</v>
      </c>
      <c r="R399" s="2" t="n">
        <f aca="false">((Q399-$Q$9)*1440)+5</f>
        <v>129.639583333333</v>
      </c>
      <c r="S399" s="3" t="n">
        <v>95.9</v>
      </c>
    </row>
    <row r="400" customFormat="false" ht="12.75" hidden="false" customHeight="false" outlineLevel="0" collapsed="false">
      <c r="A400" s="7" t="n">
        <v>39904</v>
      </c>
      <c r="B400" s="1" t="n">
        <v>0.754991134259259</v>
      </c>
      <c r="C400" s="2" t="n">
        <f aca="false">((B400-$Q$9)*1440)+5</f>
        <v>152.139066666667</v>
      </c>
      <c r="D400" s="3" t="n">
        <v>100.1</v>
      </c>
      <c r="F400" s="7" t="n">
        <v>39904</v>
      </c>
      <c r="G400" s="1" t="n">
        <v>0.775885231481482</v>
      </c>
      <c r="H400" s="2" t="n">
        <f aca="false">((G400-$Q$9)*1440)+5</f>
        <v>182.226566666667</v>
      </c>
      <c r="I400" s="3" t="n">
        <v>9.8</v>
      </c>
      <c r="K400" s="7" t="n">
        <v>39904</v>
      </c>
      <c r="L400" s="1" t="n">
        <v>0.795382847222222</v>
      </c>
      <c r="M400" s="2" t="n">
        <f aca="false">((L400-$Q$9)*1440)+5</f>
        <v>210.303133333333</v>
      </c>
      <c r="N400" s="3" t="n">
        <v>80.9</v>
      </c>
      <c r="P400" s="7" t="n">
        <v>39904</v>
      </c>
      <c r="Q400" s="1" t="n">
        <v>0.739429791666667</v>
      </c>
      <c r="R400" s="2" t="n">
        <f aca="false">((Q400-$Q$9)*1440)+5</f>
        <v>129.730733333333</v>
      </c>
      <c r="S400" s="3" t="n">
        <v>95.9</v>
      </c>
    </row>
    <row r="401" customFormat="false" ht="12.75" hidden="false" customHeight="false" outlineLevel="0" collapsed="false">
      <c r="A401" s="7" t="n">
        <v>39904</v>
      </c>
      <c r="B401" s="1" t="n">
        <v>0.75505443287037</v>
      </c>
      <c r="C401" s="2" t="n">
        <f aca="false">((B401-$Q$9)*1440)+5</f>
        <v>152.230216666667</v>
      </c>
      <c r="D401" s="3" t="n">
        <v>100.1</v>
      </c>
      <c r="F401" s="7" t="n">
        <v>39904</v>
      </c>
      <c r="G401" s="1" t="n">
        <v>0.775936226851852</v>
      </c>
      <c r="H401" s="2" t="n">
        <f aca="false">((G401-$Q$9)*1440)+5</f>
        <v>182.3</v>
      </c>
      <c r="I401" s="3" t="n">
        <v>11.3</v>
      </c>
      <c r="K401" s="7" t="n">
        <v>39904</v>
      </c>
      <c r="L401" s="1" t="n">
        <v>0.79544650462963</v>
      </c>
      <c r="M401" s="2" t="n">
        <f aca="false">((L401-$Q$9)*1440)+5</f>
        <v>210.3948</v>
      </c>
      <c r="N401" s="3" t="n">
        <v>80.7</v>
      </c>
      <c r="P401" s="7" t="n">
        <v>39904</v>
      </c>
      <c r="Q401" s="1" t="n">
        <v>0.739481145833333</v>
      </c>
      <c r="R401" s="2" t="n">
        <f aca="false">((Q401-$Q$9)*1440)+5</f>
        <v>129.804683333333</v>
      </c>
      <c r="S401" s="3" t="n">
        <v>95.8</v>
      </c>
    </row>
    <row r="402" customFormat="false" ht="12.75" hidden="false" customHeight="false" outlineLevel="0" collapsed="false">
      <c r="A402" s="7" t="n">
        <v>39904</v>
      </c>
      <c r="B402" s="1" t="n">
        <v>0.755105069444444</v>
      </c>
      <c r="C402" s="2" t="n">
        <f aca="false">((B402-$Q$9)*1440)+5</f>
        <v>152.303133333333</v>
      </c>
      <c r="D402" s="3" t="n">
        <v>99.9</v>
      </c>
      <c r="F402" s="7" t="n">
        <v>39904</v>
      </c>
      <c r="G402" s="1" t="n">
        <v>0.775999525462963</v>
      </c>
      <c r="H402" s="2" t="n">
        <f aca="false">((G402-$Q$9)*1440)+5</f>
        <v>182.39115</v>
      </c>
      <c r="I402" s="3" t="n">
        <v>11.7</v>
      </c>
      <c r="K402" s="7" t="n">
        <v>39904</v>
      </c>
      <c r="L402" s="1" t="n">
        <v>0.795496770833333</v>
      </c>
      <c r="M402" s="2" t="n">
        <f aca="false">((L402-$Q$9)*1440)+5</f>
        <v>210.467183333333</v>
      </c>
      <c r="N402" s="3" t="n">
        <v>81.5</v>
      </c>
      <c r="P402" s="7" t="n">
        <v>39904</v>
      </c>
      <c r="Q402" s="1" t="n">
        <v>0.739543726851852</v>
      </c>
      <c r="R402" s="2" t="n">
        <f aca="false">((Q402-$Q$9)*1440)+5</f>
        <v>129.8948</v>
      </c>
      <c r="S402" s="3" t="n">
        <v>95.7</v>
      </c>
    </row>
    <row r="403" customFormat="false" ht="12.75" hidden="false" customHeight="false" outlineLevel="0" collapsed="false">
      <c r="A403" s="7" t="n">
        <v>39904</v>
      </c>
      <c r="B403" s="1" t="n">
        <v>0.755168356481482</v>
      </c>
      <c r="C403" s="2" t="n">
        <f aca="false">((B403-$Q$9)*1440)+5</f>
        <v>152.394266666667</v>
      </c>
      <c r="D403" s="3" t="n">
        <v>99.8</v>
      </c>
      <c r="F403" s="7" t="n">
        <v>39904</v>
      </c>
      <c r="G403" s="1" t="n">
        <v>0.776050520833333</v>
      </c>
      <c r="H403" s="2" t="n">
        <f aca="false">((G403-$Q$9)*1440)+5</f>
        <v>182.464583333333</v>
      </c>
      <c r="I403" s="3" t="n">
        <v>13.1</v>
      </c>
      <c r="K403" s="7" t="n">
        <v>39904</v>
      </c>
      <c r="L403" s="1" t="n">
        <v>0.795560069444445</v>
      </c>
      <c r="M403" s="2" t="n">
        <f aca="false">((L403-$Q$9)*1440)+5</f>
        <v>210.558333333333</v>
      </c>
      <c r="N403" s="3" t="n">
        <v>83.5</v>
      </c>
      <c r="P403" s="7" t="n">
        <v>39904</v>
      </c>
      <c r="Q403" s="1" t="n">
        <v>0.739607013888889</v>
      </c>
      <c r="R403" s="2" t="n">
        <f aca="false">((Q403-$Q$9)*1440)+5</f>
        <v>129.985933333333</v>
      </c>
      <c r="S403" s="3" t="n">
        <v>95.9</v>
      </c>
    </row>
    <row r="404" customFormat="false" ht="12.75" hidden="false" customHeight="false" outlineLevel="0" collapsed="false">
      <c r="A404" s="7" t="n">
        <v>39904</v>
      </c>
      <c r="B404" s="1" t="n">
        <v>0.755220081018519</v>
      </c>
      <c r="C404" s="2" t="n">
        <f aca="false">((B404-$Q$9)*1440)+5</f>
        <v>152.46875</v>
      </c>
      <c r="D404" s="3" t="n">
        <v>99.9</v>
      </c>
      <c r="F404" s="7" t="n">
        <v>39904</v>
      </c>
      <c r="G404" s="1" t="n">
        <v>0.776113460648148</v>
      </c>
      <c r="H404" s="2" t="n">
        <f aca="false">((G404-$Q$9)*1440)+5</f>
        <v>182.555216666667</v>
      </c>
      <c r="I404" s="3" t="n">
        <v>13.3</v>
      </c>
      <c r="K404" s="7" t="n">
        <v>39904</v>
      </c>
      <c r="L404" s="1" t="n">
        <v>0.795610706018519</v>
      </c>
      <c r="M404" s="2" t="n">
        <f aca="false">((L404-$Q$9)*1440)+5</f>
        <v>210.63125</v>
      </c>
      <c r="N404" s="3" t="n">
        <v>84.2</v>
      </c>
      <c r="P404" s="7" t="n">
        <v>39904</v>
      </c>
      <c r="Q404" s="1" t="n">
        <v>0.739657650462963</v>
      </c>
      <c r="R404" s="2" t="n">
        <f aca="false">((Q404-$Q$9)*1440)+5</f>
        <v>130.05885</v>
      </c>
      <c r="S404" s="3" t="n">
        <v>96</v>
      </c>
    </row>
    <row r="405" customFormat="false" ht="12.75" hidden="false" customHeight="false" outlineLevel="0" collapsed="false">
      <c r="A405" s="7" t="n">
        <v>39904</v>
      </c>
      <c r="B405" s="1" t="n">
        <v>0.755282650462963</v>
      </c>
      <c r="C405" s="2" t="n">
        <f aca="false">((B405-$Q$9)*1440)+5</f>
        <v>152.55885</v>
      </c>
      <c r="D405" s="3" t="n">
        <v>99.9</v>
      </c>
      <c r="F405" s="7" t="n">
        <v>39904</v>
      </c>
      <c r="G405" s="1" t="n">
        <v>0.776176747685185</v>
      </c>
      <c r="H405" s="2" t="n">
        <f aca="false">((G405-$Q$9)*1440)+5</f>
        <v>182.64635</v>
      </c>
      <c r="I405" s="3" t="n">
        <v>12.5</v>
      </c>
      <c r="K405" s="7" t="n">
        <v>39904</v>
      </c>
      <c r="L405" s="1" t="n">
        <v>0.79567400462963</v>
      </c>
      <c r="M405" s="2" t="n">
        <f aca="false">((L405-$Q$9)*1440)+5</f>
        <v>210.7224</v>
      </c>
      <c r="N405" s="3" t="n">
        <v>85.1</v>
      </c>
      <c r="P405" s="7" t="n">
        <v>39904</v>
      </c>
      <c r="Q405" s="1" t="n">
        <v>0.73972130787037</v>
      </c>
      <c r="R405" s="2" t="n">
        <f aca="false">((Q405-$Q$9)*1440)+5</f>
        <v>130.150516666667</v>
      </c>
      <c r="S405" s="3" t="n">
        <v>95.9</v>
      </c>
    </row>
    <row r="406" customFormat="false" ht="12.75" hidden="false" customHeight="false" outlineLevel="0" collapsed="false">
      <c r="A406" s="7" t="n">
        <v>39904</v>
      </c>
      <c r="B406" s="1" t="n">
        <v>0.755345949074074</v>
      </c>
      <c r="C406" s="2" t="n">
        <f aca="false">((B406-$Q$9)*1440)+5</f>
        <v>152.65</v>
      </c>
      <c r="D406" s="3" t="n">
        <v>100</v>
      </c>
      <c r="F406" s="7" t="n">
        <v>39904</v>
      </c>
      <c r="G406" s="1" t="n">
        <v>0.776227384259259</v>
      </c>
      <c r="H406" s="2" t="n">
        <f aca="false">((G406-$Q$9)*1440)+5</f>
        <v>182.719266666667</v>
      </c>
      <c r="I406" s="3" t="n">
        <v>12.7</v>
      </c>
      <c r="K406" s="7" t="n">
        <v>39904</v>
      </c>
      <c r="L406" s="1" t="n">
        <v>0.795724641203704</v>
      </c>
      <c r="M406" s="2" t="n">
        <f aca="false">((L406-$Q$9)*1440)+5</f>
        <v>210.795316666667</v>
      </c>
      <c r="N406" s="3" t="n">
        <v>85.7</v>
      </c>
      <c r="P406" s="7" t="n">
        <v>39904</v>
      </c>
      <c r="Q406" s="1" t="n">
        <v>0.739771944444445</v>
      </c>
      <c r="R406" s="2" t="n">
        <f aca="false">((Q406-$Q$9)*1440)+5</f>
        <v>130.223433333333</v>
      </c>
      <c r="S406" s="3" t="n">
        <v>95.9</v>
      </c>
    </row>
    <row r="407" customFormat="false" ht="12.75" hidden="false" customHeight="false" outlineLevel="0" collapsed="false">
      <c r="A407" s="7" t="n">
        <v>39904</v>
      </c>
      <c r="B407" s="1" t="n">
        <v>0.755396585648148</v>
      </c>
      <c r="C407" s="2" t="n">
        <f aca="false">((B407-$Q$9)*1440)+5</f>
        <v>152.722916666666</v>
      </c>
      <c r="D407" s="3" t="n">
        <v>100.1</v>
      </c>
      <c r="F407" s="7" t="n">
        <v>39904</v>
      </c>
      <c r="G407" s="1" t="n">
        <v>0.77629068287037</v>
      </c>
      <c r="H407" s="2" t="n">
        <f aca="false">((G407-$Q$9)*1440)+5</f>
        <v>182.810416666667</v>
      </c>
      <c r="I407" s="3" t="n">
        <v>13.8</v>
      </c>
      <c r="K407" s="7" t="n">
        <v>39904</v>
      </c>
      <c r="L407" s="1" t="n">
        <v>0.795787939814815</v>
      </c>
      <c r="M407" s="2" t="n">
        <f aca="false">((L407-$Q$9)*1440)+5</f>
        <v>210.886466666667</v>
      </c>
      <c r="N407" s="3" t="n">
        <v>86.4</v>
      </c>
      <c r="P407" s="7" t="n">
        <v>39904</v>
      </c>
      <c r="Q407" s="1" t="n">
        <v>0.739835243055556</v>
      </c>
      <c r="R407" s="2" t="n">
        <f aca="false">((Q407-$Q$9)*1440)+5</f>
        <v>130.314583333333</v>
      </c>
      <c r="S407" s="3" t="n">
        <v>96</v>
      </c>
    </row>
    <row r="408" customFormat="false" ht="12.75" hidden="false" customHeight="false" outlineLevel="0" collapsed="false">
      <c r="A408" s="7" t="n">
        <v>39904</v>
      </c>
      <c r="B408" s="1" t="n">
        <v>0.755459884259259</v>
      </c>
      <c r="C408" s="2" t="n">
        <f aca="false">((B408-$Q$9)*1440)+5</f>
        <v>152.814066666667</v>
      </c>
      <c r="D408" s="3" t="n">
        <v>100.1</v>
      </c>
      <c r="F408" s="7" t="n">
        <v>39904</v>
      </c>
      <c r="G408" s="1" t="n">
        <v>0.776341678240741</v>
      </c>
      <c r="H408" s="2" t="n">
        <f aca="false">((G408-$Q$9)*1440)+5</f>
        <v>182.88385</v>
      </c>
      <c r="I408" s="3" t="n">
        <v>14.9</v>
      </c>
      <c r="K408" s="7" t="n">
        <v>39904</v>
      </c>
      <c r="L408" s="1" t="n">
        <v>0.795851597222222</v>
      </c>
      <c r="M408" s="2" t="n">
        <f aca="false">((L408-$Q$9)*1440)+5</f>
        <v>210.978133333333</v>
      </c>
      <c r="N408" s="3" t="n">
        <v>87</v>
      </c>
      <c r="P408" s="7" t="n">
        <v>39904</v>
      </c>
      <c r="Q408" s="1" t="n">
        <v>0.739886238425926</v>
      </c>
      <c r="R408" s="2" t="n">
        <f aca="false">((Q408-$Q$9)*1440)+5</f>
        <v>130.388016666667</v>
      </c>
      <c r="S408" s="3" t="n">
        <v>97.1</v>
      </c>
    </row>
    <row r="409" customFormat="false" ht="12.75" hidden="false" customHeight="false" outlineLevel="0" collapsed="false">
      <c r="A409" s="7" t="n">
        <v>39904</v>
      </c>
      <c r="B409" s="1" t="n">
        <v>0.755510520833333</v>
      </c>
      <c r="C409" s="2" t="n">
        <f aca="false">((B409-$Q$9)*1440)+5</f>
        <v>152.886983333333</v>
      </c>
      <c r="D409" s="3" t="n">
        <v>100</v>
      </c>
      <c r="F409" s="7" t="n">
        <v>39904</v>
      </c>
      <c r="G409" s="1" t="n">
        <v>0.776404976851852</v>
      </c>
      <c r="H409" s="2" t="n">
        <f aca="false">((G409-$Q$9)*1440)+5</f>
        <v>182.975</v>
      </c>
      <c r="I409" s="3" t="n">
        <v>14.2</v>
      </c>
      <c r="K409" s="7" t="n">
        <v>39904</v>
      </c>
      <c r="L409" s="1" t="n">
        <v>0.795902233796296</v>
      </c>
      <c r="M409" s="2" t="n">
        <f aca="false">((L409-$Q$9)*1440)+5</f>
        <v>211.05105</v>
      </c>
      <c r="N409" s="3" t="n">
        <v>87.5</v>
      </c>
      <c r="P409" s="7" t="n">
        <v>39904</v>
      </c>
      <c r="Q409" s="1" t="n">
        <v>0.739949178240741</v>
      </c>
      <c r="R409" s="2" t="n">
        <f aca="false">((Q409-$Q$9)*1440)+5</f>
        <v>130.47865</v>
      </c>
      <c r="S409" s="3" t="n">
        <v>97.1</v>
      </c>
    </row>
    <row r="410" customFormat="false" ht="12.75" hidden="false" customHeight="false" outlineLevel="0" collapsed="false">
      <c r="A410" s="7" t="n">
        <v>39904</v>
      </c>
      <c r="B410" s="1" t="n">
        <v>0.755573819444445</v>
      </c>
      <c r="C410" s="2" t="n">
        <f aca="false">((B410-$Q$9)*1440)+5</f>
        <v>152.978133333333</v>
      </c>
      <c r="D410" s="3" t="n">
        <v>100</v>
      </c>
      <c r="F410" s="7" t="n">
        <v>39904</v>
      </c>
      <c r="G410" s="1" t="n">
        <v>0.776455613425926</v>
      </c>
      <c r="H410" s="2" t="n">
        <f aca="false">((G410-$Q$9)*1440)+5</f>
        <v>183.047916666667</v>
      </c>
      <c r="I410" s="3" t="n">
        <v>13.5</v>
      </c>
      <c r="K410" s="7" t="n">
        <v>39904</v>
      </c>
      <c r="L410" s="1" t="n">
        <v>0.795965520833333</v>
      </c>
      <c r="M410" s="2" t="n">
        <f aca="false">((L410-$Q$9)*1440)+5</f>
        <v>211.142183333333</v>
      </c>
      <c r="N410" s="3" t="n">
        <v>88.1</v>
      </c>
      <c r="P410" s="7" t="n">
        <v>39904</v>
      </c>
      <c r="Q410" s="1" t="n">
        <v>0.740012476851852</v>
      </c>
      <c r="R410" s="2" t="n">
        <f aca="false">((Q410-$Q$9)*1440)+5</f>
        <v>130.5698</v>
      </c>
      <c r="S410" s="3" t="n">
        <v>96.2</v>
      </c>
    </row>
    <row r="411" customFormat="false" ht="12.75" hidden="false" customHeight="false" outlineLevel="0" collapsed="false">
      <c r="A411" s="7" t="n">
        <v>39904</v>
      </c>
      <c r="B411" s="1" t="n">
        <v>0.755625173611111</v>
      </c>
      <c r="C411" s="2" t="n">
        <f aca="false">((B411-$Q$9)*1440)+5</f>
        <v>153.052083333333</v>
      </c>
      <c r="D411" s="3" t="n">
        <v>101</v>
      </c>
      <c r="F411" s="7" t="n">
        <v>39904</v>
      </c>
      <c r="G411" s="1" t="n">
        <v>0.776518912037037</v>
      </c>
      <c r="H411" s="2" t="n">
        <f aca="false">((G411-$Q$9)*1440)+5</f>
        <v>183.139066666666</v>
      </c>
      <c r="I411" s="3" t="n">
        <v>13.3</v>
      </c>
      <c r="K411" s="7" t="n">
        <v>39904</v>
      </c>
      <c r="L411" s="1" t="n">
        <v>0.796016157407407</v>
      </c>
      <c r="M411" s="2" t="n">
        <f aca="false">((L411-$Q$9)*1440)+5</f>
        <v>211.2151</v>
      </c>
      <c r="N411" s="3" t="n">
        <v>88.7</v>
      </c>
      <c r="P411" s="7" t="n">
        <v>39904</v>
      </c>
      <c r="Q411" s="1" t="n">
        <v>0.740063113425926</v>
      </c>
      <c r="R411" s="2" t="n">
        <f aca="false">((Q411-$Q$9)*1440)+5</f>
        <v>130.642716666667</v>
      </c>
      <c r="S411" s="3" t="n">
        <v>96.3</v>
      </c>
    </row>
    <row r="412" customFormat="false" ht="12.75" hidden="false" customHeight="false" outlineLevel="0" collapsed="false">
      <c r="A412" s="7" t="n">
        <v>39904</v>
      </c>
      <c r="B412" s="1" t="n">
        <v>0.755687743055556</v>
      </c>
      <c r="C412" s="2" t="n">
        <f aca="false">((B412-$Q$9)*1440)+5</f>
        <v>153.142183333333</v>
      </c>
      <c r="D412" s="3" t="n">
        <v>100.8</v>
      </c>
      <c r="F412" s="7" t="n">
        <v>39904</v>
      </c>
      <c r="G412" s="1" t="n">
        <v>0.776582928240741</v>
      </c>
      <c r="H412" s="2" t="n">
        <f aca="false">((G412-$Q$9)*1440)+5</f>
        <v>183.23125</v>
      </c>
      <c r="I412" s="3" t="n">
        <v>13.1</v>
      </c>
      <c r="K412" s="7" t="n">
        <v>39904</v>
      </c>
      <c r="L412" s="1" t="n">
        <v>0.796079456018519</v>
      </c>
      <c r="M412" s="2" t="n">
        <f aca="false">((L412-$Q$9)*1440)+5</f>
        <v>211.30625</v>
      </c>
      <c r="N412" s="3" t="n">
        <v>89.3</v>
      </c>
      <c r="P412" s="7" t="n">
        <v>39904</v>
      </c>
      <c r="Q412" s="1" t="n">
        <v>0.740126400462963</v>
      </c>
      <c r="R412" s="2" t="n">
        <f aca="false">((Q412-$Q$9)*1440)+5</f>
        <v>130.73385</v>
      </c>
      <c r="S412" s="3" t="n">
        <v>96.1</v>
      </c>
    </row>
    <row r="413" customFormat="false" ht="12.75" hidden="false" customHeight="false" outlineLevel="0" collapsed="false">
      <c r="A413" s="7" t="n">
        <v>39904</v>
      </c>
      <c r="B413" s="1" t="n">
        <v>0.755751400462963</v>
      </c>
      <c r="C413" s="2" t="n">
        <f aca="false">((B413-$Q$9)*1440)+5</f>
        <v>153.23385</v>
      </c>
      <c r="D413" s="3" t="n">
        <v>99.9</v>
      </c>
      <c r="F413" s="7" t="n">
        <v>39904</v>
      </c>
      <c r="G413" s="1" t="n">
        <v>0.776632847222222</v>
      </c>
      <c r="H413" s="2" t="n">
        <f aca="false">((G413-$Q$9)*1440)+5</f>
        <v>183.303133333333</v>
      </c>
      <c r="I413" s="3" t="n">
        <v>13.3</v>
      </c>
      <c r="K413" s="7" t="n">
        <v>39904</v>
      </c>
      <c r="L413" s="1" t="n">
        <v>0.796130092592593</v>
      </c>
      <c r="M413" s="2" t="n">
        <f aca="false">((L413-$Q$9)*1440)+5</f>
        <v>211.379166666667</v>
      </c>
      <c r="N413" s="3" t="n">
        <v>89.7</v>
      </c>
      <c r="P413" s="7" t="n">
        <v>39904</v>
      </c>
      <c r="Q413" s="1" t="n">
        <v>0.740177037037037</v>
      </c>
      <c r="R413" s="2" t="n">
        <f aca="false">((Q413-$Q$9)*1440)+5</f>
        <v>130.806766666667</v>
      </c>
      <c r="S413" s="3" t="n">
        <v>96.1</v>
      </c>
    </row>
    <row r="414" customFormat="false" ht="12.75" hidden="false" customHeight="false" outlineLevel="0" collapsed="false">
      <c r="A414" s="7" t="n">
        <v>39904</v>
      </c>
      <c r="B414" s="1" t="n">
        <v>0.755802037037037</v>
      </c>
      <c r="C414" s="2" t="n">
        <f aca="false">((B414-$Q$9)*1440)+5</f>
        <v>153.306766666667</v>
      </c>
      <c r="D414" s="3" t="n">
        <v>100.1</v>
      </c>
      <c r="F414" s="7" t="n">
        <v>39904</v>
      </c>
      <c r="G414" s="1" t="n">
        <v>0.77669650462963</v>
      </c>
      <c r="H414" s="2" t="n">
        <f aca="false">((G414-$Q$9)*1440)+5</f>
        <v>183.3948</v>
      </c>
      <c r="I414" s="3" t="n">
        <v>13.3</v>
      </c>
      <c r="K414" s="7" t="n">
        <v>39904</v>
      </c>
      <c r="L414" s="1" t="n">
        <v>0.796193391203704</v>
      </c>
      <c r="M414" s="2" t="n">
        <f aca="false">((L414-$Q$9)*1440)+5</f>
        <v>211.470316666667</v>
      </c>
      <c r="N414" s="3" t="n">
        <v>90</v>
      </c>
      <c r="P414" s="7" t="n">
        <v>39904</v>
      </c>
      <c r="Q414" s="1" t="n">
        <v>0.740240694444445</v>
      </c>
      <c r="R414" s="2" t="n">
        <f aca="false">((Q414-$Q$9)*1440)+5</f>
        <v>130.898433333333</v>
      </c>
      <c r="S414" s="3" t="n">
        <v>95</v>
      </c>
    </row>
    <row r="415" customFormat="false" ht="12.75" hidden="false" customHeight="false" outlineLevel="0" collapsed="false">
      <c r="A415" s="7" t="n">
        <v>39904</v>
      </c>
      <c r="B415" s="1" t="n">
        <v>0.755865335648148</v>
      </c>
      <c r="C415" s="2" t="n">
        <f aca="false">((B415-$Q$9)*1440)+5</f>
        <v>153.397916666667</v>
      </c>
      <c r="D415" s="3" t="n">
        <v>100</v>
      </c>
      <c r="F415" s="7" t="n">
        <v>39904</v>
      </c>
      <c r="G415" s="1" t="n">
        <v>0.776747141203704</v>
      </c>
      <c r="H415" s="2" t="n">
        <f aca="false">((G415-$Q$9)*1440)+5</f>
        <v>183.467716666667</v>
      </c>
      <c r="I415" s="3" t="n">
        <v>13.3</v>
      </c>
      <c r="K415" s="7" t="n">
        <v>39904</v>
      </c>
      <c r="L415" s="1" t="n">
        <v>0.79624474537037</v>
      </c>
      <c r="M415" s="2" t="n">
        <f aca="false">((L415-$Q$9)*1440)+5</f>
        <v>211.544266666667</v>
      </c>
      <c r="N415" s="3" t="n">
        <v>90.4</v>
      </c>
      <c r="P415" s="7" t="n">
        <v>39904</v>
      </c>
      <c r="Q415" s="1" t="n">
        <v>0.740291331018519</v>
      </c>
      <c r="R415" s="2" t="n">
        <f aca="false">((Q415-$Q$9)*1440)+5</f>
        <v>130.97135</v>
      </c>
      <c r="S415" s="3" t="n">
        <v>95</v>
      </c>
    </row>
    <row r="416" customFormat="false" ht="12.75" hidden="false" customHeight="false" outlineLevel="0" collapsed="false">
      <c r="A416" s="7" t="n">
        <v>39904</v>
      </c>
      <c r="B416" s="1" t="n">
        <v>0.755915972222222</v>
      </c>
      <c r="C416" s="2" t="n">
        <f aca="false">((B416-$Q$9)*1440)+5</f>
        <v>153.470833333333</v>
      </c>
      <c r="D416" s="3" t="n">
        <v>99.8</v>
      </c>
      <c r="F416" s="7" t="n">
        <v>39904</v>
      </c>
      <c r="G416" s="1" t="n">
        <v>0.776810428240741</v>
      </c>
      <c r="H416" s="2" t="n">
        <f aca="false">((G416-$Q$9)*1440)+5</f>
        <v>183.55885</v>
      </c>
      <c r="I416" s="3" t="n">
        <v>13.2</v>
      </c>
      <c r="K416" s="7" t="n">
        <v>39904</v>
      </c>
      <c r="L416" s="1" t="n">
        <v>0.796307326388889</v>
      </c>
      <c r="M416" s="2" t="n">
        <f aca="false">((L416-$Q$9)*1440)+5</f>
        <v>211.634383333333</v>
      </c>
      <c r="N416" s="3" t="n">
        <v>91</v>
      </c>
      <c r="P416" s="7" t="n">
        <v>39904</v>
      </c>
      <c r="Q416" s="1" t="n">
        <v>0.74035462962963</v>
      </c>
      <c r="R416" s="2" t="n">
        <f aca="false">((Q416-$Q$9)*1440)+5</f>
        <v>131.0625</v>
      </c>
      <c r="S416" s="3" t="n">
        <v>96.4</v>
      </c>
    </row>
    <row r="417" customFormat="false" ht="12.75" hidden="false" customHeight="false" outlineLevel="0" collapsed="false">
      <c r="A417" s="7" t="n">
        <v>39904</v>
      </c>
      <c r="B417" s="1" t="n">
        <v>0.755979270833333</v>
      </c>
      <c r="C417" s="2" t="n">
        <f aca="false">((B417-$Q$9)*1440)+5</f>
        <v>153.561983333333</v>
      </c>
      <c r="D417" s="3" t="n">
        <v>99.9</v>
      </c>
      <c r="F417" s="7" t="n">
        <v>39904</v>
      </c>
      <c r="G417" s="1" t="n">
        <v>0.776861064814815</v>
      </c>
      <c r="H417" s="2" t="n">
        <f aca="false">((G417-$Q$9)*1440)+5</f>
        <v>183.631766666667</v>
      </c>
      <c r="I417" s="3" t="n">
        <v>12.9</v>
      </c>
      <c r="K417" s="7" t="n">
        <v>39904</v>
      </c>
      <c r="L417" s="1" t="n">
        <v>0.796370983796296</v>
      </c>
      <c r="M417" s="2" t="n">
        <f aca="false">((L417-$Q$9)*1440)+5</f>
        <v>211.72605</v>
      </c>
      <c r="N417" s="3" t="n">
        <v>91.2</v>
      </c>
      <c r="P417" s="7" t="n">
        <v>39904</v>
      </c>
      <c r="Q417" s="1" t="n">
        <v>0.740418645833333</v>
      </c>
      <c r="R417" s="2" t="n">
        <f aca="false">((Q417-$Q$9)*1440)+5</f>
        <v>131.154683333333</v>
      </c>
      <c r="S417" s="3" t="n">
        <v>96.4</v>
      </c>
    </row>
    <row r="418" customFormat="false" ht="12.75" hidden="false" customHeight="false" outlineLevel="0" collapsed="false">
      <c r="A418" s="7" t="n">
        <v>39904</v>
      </c>
      <c r="B418" s="1" t="n">
        <v>0.756029907407407</v>
      </c>
      <c r="C418" s="2" t="n">
        <f aca="false">((B418-$Q$9)*1440)+5</f>
        <v>153.6349</v>
      </c>
      <c r="D418" s="3" t="n">
        <v>100</v>
      </c>
      <c r="F418" s="7" t="n">
        <v>39904</v>
      </c>
      <c r="G418" s="1" t="n">
        <v>0.776924363425926</v>
      </c>
      <c r="H418" s="2" t="n">
        <f aca="false">((G418-$Q$9)*1440)+5</f>
        <v>183.722916666667</v>
      </c>
      <c r="I418" s="3" t="n">
        <v>12.8</v>
      </c>
      <c r="K418" s="7" t="n">
        <v>39904</v>
      </c>
      <c r="L418" s="1" t="n">
        <v>0.79642162037037</v>
      </c>
      <c r="M418" s="2" t="n">
        <f aca="false">((L418-$Q$9)*1440)+5</f>
        <v>211.798966666667</v>
      </c>
      <c r="N418" s="3" t="n">
        <v>91.6</v>
      </c>
      <c r="P418" s="7" t="n">
        <v>39904</v>
      </c>
      <c r="Q418" s="1" t="n">
        <v>0.740468564814815</v>
      </c>
      <c r="R418" s="2" t="n">
        <f aca="false">((Q418-$Q$9)*1440)+5</f>
        <v>131.226566666667</v>
      </c>
      <c r="S418" s="3" t="n">
        <v>95</v>
      </c>
    </row>
    <row r="419" customFormat="false" ht="12.75" hidden="false" customHeight="false" outlineLevel="0" collapsed="false">
      <c r="A419" s="7" t="n">
        <v>39904</v>
      </c>
      <c r="B419" s="1" t="n">
        <v>0.756093206018519</v>
      </c>
      <c r="C419" s="2" t="n">
        <f aca="false">((B419-$Q$9)*1440)+5</f>
        <v>153.72605</v>
      </c>
      <c r="D419" s="3" t="n">
        <v>100.1</v>
      </c>
      <c r="F419" s="7" t="n">
        <v>39904</v>
      </c>
      <c r="G419" s="1" t="n">
        <v>0.776988020833333</v>
      </c>
      <c r="H419" s="2" t="n">
        <f aca="false">((G419-$Q$9)*1440)+5</f>
        <v>183.814583333333</v>
      </c>
      <c r="I419" s="3" t="n">
        <v>12.9</v>
      </c>
      <c r="K419" s="7" t="n">
        <v>39904</v>
      </c>
      <c r="L419" s="1" t="n">
        <v>0.796484907407407</v>
      </c>
      <c r="M419" s="2" t="n">
        <f aca="false">((L419-$Q$9)*1440)+5</f>
        <v>211.8901</v>
      </c>
      <c r="N419" s="3" t="n">
        <v>91.8</v>
      </c>
      <c r="P419" s="7" t="n">
        <v>39904</v>
      </c>
      <c r="Q419" s="1" t="n">
        <v>0.740531863425926</v>
      </c>
      <c r="R419" s="2" t="n">
        <f aca="false">((Q419-$Q$9)*1440)+5</f>
        <v>131.317716666667</v>
      </c>
      <c r="S419" s="3" t="n">
        <v>95</v>
      </c>
    </row>
    <row r="420" customFormat="false" ht="12.75" hidden="false" customHeight="false" outlineLevel="0" collapsed="false">
      <c r="A420" s="7" t="n">
        <v>39904</v>
      </c>
      <c r="B420" s="1" t="n">
        <v>0.756157222222222</v>
      </c>
      <c r="C420" s="2" t="n">
        <f aca="false">((B420-$Q$9)*1440)+5</f>
        <v>153.818233333333</v>
      </c>
      <c r="D420" s="3" t="n">
        <v>100.1</v>
      </c>
      <c r="F420" s="7" t="n">
        <v>39904</v>
      </c>
      <c r="G420" s="1" t="n">
        <v>0.777038298611111</v>
      </c>
      <c r="H420" s="2" t="n">
        <f aca="false">((G420-$Q$9)*1440)+5</f>
        <v>183.886983333333</v>
      </c>
      <c r="I420" s="3" t="n">
        <v>12.8</v>
      </c>
      <c r="K420" s="7" t="n">
        <v>39904</v>
      </c>
      <c r="L420" s="1" t="n">
        <v>0.796535543981482</v>
      </c>
      <c r="M420" s="2" t="n">
        <f aca="false">((L420-$Q$9)*1440)+5</f>
        <v>211.963016666667</v>
      </c>
      <c r="N420" s="3" t="n">
        <v>92.2</v>
      </c>
      <c r="P420" s="7" t="n">
        <v>39904</v>
      </c>
      <c r="Q420" s="1" t="n">
        <v>0.7405825</v>
      </c>
      <c r="R420" s="2" t="n">
        <f aca="false">((Q420-$Q$9)*1440)+5</f>
        <v>131.390633333333</v>
      </c>
      <c r="S420" s="3" t="n">
        <v>96.3</v>
      </c>
    </row>
    <row r="421" customFormat="false" ht="12.75" hidden="false" customHeight="false" outlineLevel="0" collapsed="false">
      <c r="A421" s="7" t="n">
        <v>39904</v>
      </c>
      <c r="B421" s="1" t="n">
        <v>0.7562075</v>
      </c>
      <c r="C421" s="2" t="n">
        <f aca="false">((B421-$Q$9)*1440)+5</f>
        <v>153.890633333333</v>
      </c>
      <c r="D421" s="3" t="n">
        <v>100.1</v>
      </c>
      <c r="F421" s="7" t="n">
        <v>39904</v>
      </c>
      <c r="G421" s="1" t="n">
        <v>0.777101597222222</v>
      </c>
      <c r="H421" s="2" t="n">
        <f aca="false">((G421-$Q$9)*1440)+5</f>
        <v>183.978133333333</v>
      </c>
      <c r="I421" s="3" t="n">
        <v>12.5</v>
      </c>
      <c r="K421" s="7" t="n">
        <v>39904</v>
      </c>
      <c r="L421" s="1" t="n">
        <v>0.796598842592593</v>
      </c>
      <c r="M421" s="2" t="n">
        <f aca="false">((L421-$Q$9)*1440)+5</f>
        <v>212.054166666667</v>
      </c>
      <c r="N421" s="3" t="n">
        <v>92.6</v>
      </c>
      <c r="P421" s="7" t="n">
        <v>39904</v>
      </c>
      <c r="Q421" s="1" t="n">
        <v>0.740646157407408</v>
      </c>
      <c r="R421" s="2" t="n">
        <f aca="false">((Q421-$Q$9)*1440)+5</f>
        <v>131.4823</v>
      </c>
      <c r="S421" s="3" t="n">
        <v>96.4</v>
      </c>
    </row>
    <row r="422" customFormat="false" ht="12.75" hidden="false" customHeight="false" outlineLevel="0" collapsed="false">
      <c r="A422" s="7" t="n">
        <v>39904</v>
      </c>
      <c r="B422" s="1" t="n">
        <v>0.756270787037037</v>
      </c>
      <c r="C422" s="2" t="n">
        <f aca="false">((B422-$Q$9)*1440)+5</f>
        <v>153.981766666667</v>
      </c>
      <c r="D422" s="3" t="n">
        <v>99.8</v>
      </c>
      <c r="F422" s="7" t="n">
        <v>39904</v>
      </c>
      <c r="G422" s="1" t="n">
        <v>0.777152592592593</v>
      </c>
      <c r="H422" s="2" t="n">
        <f aca="false">((G422-$Q$9)*1440)+5</f>
        <v>184.051566666666</v>
      </c>
      <c r="I422" s="3" t="n">
        <v>12.2</v>
      </c>
      <c r="K422" s="7" t="n">
        <v>39904</v>
      </c>
      <c r="L422" s="1" t="n">
        <v>0.796649837962963</v>
      </c>
      <c r="M422" s="2" t="n">
        <f aca="false">((L422-$Q$9)*1440)+5</f>
        <v>212.1276</v>
      </c>
      <c r="N422" s="3" t="n">
        <v>92.9</v>
      </c>
      <c r="P422" s="7" t="n">
        <v>39904</v>
      </c>
      <c r="Q422" s="1" t="n">
        <v>0.740696793981482</v>
      </c>
      <c r="R422" s="2" t="n">
        <f aca="false">((Q422-$Q$9)*1440)+5</f>
        <v>131.555216666667</v>
      </c>
      <c r="S422" s="3" t="n">
        <v>96.5</v>
      </c>
    </row>
    <row r="423" customFormat="false" ht="12.75" hidden="false" customHeight="false" outlineLevel="0" collapsed="false">
      <c r="A423" s="7" t="n">
        <v>39904</v>
      </c>
      <c r="B423" s="1" t="n">
        <v>0.756321423611111</v>
      </c>
      <c r="C423" s="2" t="n">
        <f aca="false">((B423-$Q$9)*1440)+5</f>
        <v>154.054683333333</v>
      </c>
      <c r="D423" s="3" t="n">
        <v>99.8</v>
      </c>
      <c r="F423" s="7" t="n">
        <v>39904</v>
      </c>
      <c r="G423" s="1" t="n">
        <v>0.777215891203704</v>
      </c>
      <c r="H423" s="2" t="n">
        <f aca="false">((G423-$Q$9)*1440)+5</f>
        <v>184.142716666667</v>
      </c>
      <c r="I423" s="3" t="n">
        <v>11.9</v>
      </c>
      <c r="K423" s="7" t="n">
        <v>39904</v>
      </c>
      <c r="L423" s="1" t="n">
        <v>0.796712777777778</v>
      </c>
      <c r="M423" s="2" t="n">
        <f aca="false">((L423-$Q$9)*1440)+5</f>
        <v>212.218233333333</v>
      </c>
      <c r="N423" s="3" t="n">
        <v>93.3</v>
      </c>
      <c r="P423" s="7" t="n">
        <v>39904</v>
      </c>
      <c r="Q423" s="1" t="n">
        <v>0.740760810185185</v>
      </c>
      <c r="R423" s="2" t="n">
        <f aca="false">((Q423-$Q$9)*1440)+5</f>
        <v>131.6474</v>
      </c>
      <c r="S423" s="3" t="n">
        <v>96.6</v>
      </c>
    </row>
    <row r="424" customFormat="false" ht="12.75" hidden="false" customHeight="false" outlineLevel="0" collapsed="false">
      <c r="A424" s="7" t="n">
        <v>39904</v>
      </c>
      <c r="B424" s="1" t="n">
        <v>0.756384722222222</v>
      </c>
      <c r="C424" s="2" t="n">
        <f aca="false">((B424-$Q$9)*1440)+5</f>
        <v>154.145833333333</v>
      </c>
      <c r="D424" s="3" t="n">
        <v>100</v>
      </c>
      <c r="F424" s="7" t="n">
        <v>39904</v>
      </c>
      <c r="G424" s="1" t="n">
        <v>0.777266527777778</v>
      </c>
      <c r="H424" s="2" t="n">
        <f aca="false">((G424-$Q$9)*1440)+5</f>
        <v>184.215633333333</v>
      </c>
      <c r="I424" s="3" t="n">
        <v>11.7</v>
      </c>
      <c r="K424" s="7" t="n">
        <v>39904</v>
      </c>
      <c r="L424" s="1" t="n">
        <v>0.796776076388889</v>
      </c>
      <c r="M424" s="2" t="n">
        <f aca="false">((L424-$Q$9)*1440)+5</f>
        <v>212.309383333333</v>
      </c>
      <c r="N424" s="3" t="n">
        <v>93.5</v>
      </c>
      <c r="P424" s="7" t="n">
        <v>39904</v>
      </c>
      <c r="Q424" s="1" t="n">
        <v>0.740812164351852</v>
      </c>
      <c r="R424" s="2" t="n">
        <f aca="false">((Q424-$Q$9)*1440)+5</f>
        <v>131.72135</v>
      </c>
      <c r="S424" s="3" t="n">
        <v>96.7</v>
      </c>
    </row>
    <row r="425" customFormat="false" ht="12.75" hidden="false" customHeight="false" outlineLevel="0" collapsed="false">
      <c r="A425" s="7" t="n">
        <v>39904</v>
      </c>
      <c r="B425" s="1" t="n">
        <v>0.756435358796296</v>
      </c>
      <c r="C425" s="2" t="n">
        <f aca="false">((B425-$Q$9)*1440)+5</f>
        <v>154.21875</v>
      </c>
      <c r="D425" s="3" t="n">
        <v>98.9</v>
      </c>
      <c r="F425" s="7" t="n">
        <v>39904</v>
      </c>
      <c r="G425" s="1" t="n">
        <v>0.777329814814815</v>
      </c>
      <c r="H425" s="2" t="n">
        <f aca="false">((G425-$Q$9)*1440)+5</f>
        <v>184.306766666667</v>
      </c>
      <c r="I425" s="3" t="n">
        <v>10.8</v>
      </c>
      <c r="K425" s="7" t="n">
        <v>39904</v>
      </c>
      <c r="L425" s="1" t="n">
        <v>0.796827071759259</v>
      </c>
      <c r="M425" s="2" t="n">
        <f aca="false">((L425-$Q$9)*1440)+5</f>
        <v>212.382816666667</v>
      </c>
      <c r="N425" s="3" t="n">
        <v>93.6</v>
      </c>
      <c r="P425" s="7" t="n">
        <v>39904</v>
      </c>
      <c r="Q425" s="1" t="n">
        <v>0.740875104166667</v>
      </c>
      <c r="R425" s="2" t="n">
        <f aca="false">((Q425-$Q$9)*1440)+5</f>
        <v>131.811983333333</v>
      </c>
      <c r="S425" s="3" t="n">
        <v>96.7</v>
      </c>
    </row>
    <row r="426" customFormat="false" ht="12.75" hidden="false" customHeight="false" outlineLevel="0" collapsed="false">
      <c r="A426" s="7" t="n">
        <v>39904</v>
      </c>
      <c r="B426" s="1" t="n">
        <v>0.756498657407407</v>
      </c>
      <c r="C426" s="2" t="n">
        <f aca="false">((B426-$Q$9)*1440)+5</f>
        <v>154.3099</v>
      </c>
      <c r="D426" s="3" t="n">
        <v>98.8</v>
      </c>
      <c r="F426" s="7" t="n">
        <v>39904</v>
      </c>
      <c r="G426" s="1" t="n">
        <v>0.777393113425926</v>
      </c>
      <c r="H426" s="2" t="n">
        <f aca="false">((G426-$Q$9)*1440)+5</f>
        <v>184.397916666667</v>
      </c>
      <c r="I426" s="3" t="n">
        <v>10.4</v>
      </c>
      <c r="K426" s="7" t="n">
        <v>39904</v>
      </c>
      <c r="L426" s="1" t="n">
        <v>0.79689037037037</v>
      </c>
      <c r="M426" s="2" t="n">
        <f aca="false">((L426-$Q$9)*1440)+5</f>
        <v>212.473966666667</v>
      </c>
      <c r="N426" s="3" t="n">
        <v>92.8</v>
      </c>
      <c r="P426" s="7" t="n">
        <v>39904</v>
      </c>
      <c r="Q426" s="1" t="n">
        <v>0.740938402777778</v>
      </c>
      <c r="R426" s="2" t="n">
        <f aca="false">((Q426-$Q$9)*1440)+5</f>
        <v>131.903133333333</v>
      </c>
      <c r="S426" s="3" t="n">
        <v>96.8</v>
      </c>
    </row>
    <row r="427" customFormat="false" ht="12.75" hidden="false" customHeight="false" outlineLevel="0" collapsed="false">
      <c r="A427" s="7" t="n">
        <v>39904</v>
      </c>
      <c r="B427" s="1" t="n">
        <v>0.756562314814815</v>
      </c>
      <c r="C427" s="2" t="n">
        <f aca="false">((B427-$Q$9)*1440)+5</f>
        <v>154.401566666667</v>
      </c>
      <c r="D427" s="3" t="n">
        <v>100.1</v>
      </c>
      <c r="F427" s="7" t="n">
        <v>39904</v>
      </c>
      <c r="G427" s="1" t="n">
        <v>0.77744375</v>
      </c>
      <c r="H427" s="2" t="n">
        <f aca="false">((G427-$Q$9)*1440)+5</f>
        <v>184.470833333333</v>
      </c>
      <c r="I427" s="3" t="n">
        <v>11.2</v>
      </c>
      <c r="K427" s="7" t="n">
        <v>39904</v>
      </c>
      <c r="L427" s="1" t="n">
        <v>0.796941006944445</v>
      </c>
      <c r="M427" s="2" t="n">
        <f aca="false">((L427-$Q$9)*1440)+5</f>
        <v>212.546883333333</v>
      </c>
      <c r="N427" s="3" t="n">
        <v>93.1</v>
      </c>
      <c r="P427" s="7" t="n">
        <v>39904</v>
      </c>
      <c r="Q427" s="1" t="n">
        <v>0.740989039351852</v>
      </c>
      <c r="R427" s="2" t="n">
        <f aca="false">((Q427-$Q$9)*1440)+5</f>
        <v>131.97605</v>
      </c>
      <c r="S427" s="3" t="n">
        <v>96.5</v>
      </c>
    </row>
    <row r="428" customFormat="false" ht="12.75" hidden="false" customHeight="false" outlineLevel="0" collapsed="false">
      <c r="A428" s="7" t="n">
        <v>39904</v>
      </c>
      <c r="B428" s="1" t="n">
        <v>0.756612951388889</v>
      </c>
      <c r="C428" s="2" t="n">
        <f aca="false">((B428-$Q$9)*1440)+5</f>
        <v>154.474483333333</v>
      </c>
      <c r="D428" s="3" t="n">
        <v>100</v>
      </c>
      <c r="F428" s="7" t="n">
        <v>39904</v>
      </c>
      <c r="G428" s="1" t="n">
        <v>0.777507048611111</v>
      </c>
      <c r="H428" s="2" t="n">
        <f aca="false">((G428-$Q$9)*1440)+5</f>
        <v>184.561983333333</v>
      </c>
      <c r="I428" s="3" t="n">
        <v>11</v>
      </c>
      <c r="K428" s="7" t="n">
        <v>39904</v>
      </c>
      <c r="L428" s="1" t="n">
        <v>0.797004293981482</v>
      </c>
      <c r="M428" s="2" t="n">
        <f aca="false">((L428-$Q$9)*1440)+5</f>
        <v>212.638016666667</v>
      </c>
      <c r="N428" s="3" t="n">
        <v>94.3</v>
      </c>
      <c r="P428" s="7" t="n">
        <v>39904</v>
      </c>
      <c r="Q428" s="1" t="n">
        <v>0.741052326388889</v>
      </c>
      <c r="R428" s="2" t="n">
        <f aca="false">((Q428-$Q$9)*1440)+5</f>
        <v>132.067183333333</v>
      </c>
      <c r="S428" s="3" t="n">
        <v>96.6</v>
      </c>
    </row>
    <row r="429" customFormat="false" ht="12.75" hidden="false" customHeight="false" outlineLevel="0" collapsed="false">
      <c r="A429" s="7" t="n">
        <v>39904</v>
      </c>
      <c r="B429" s="1" t="n">
        <v>0.75667625</v>
      </c>
      <c r="C429" s="2" t="n">
        <f aca="false">((B429-$Q$9)*1440)+5</f>
        <v>154.565633333333</v>
      </c>
      <c r="D429" s="3" t="n">
        <v>100.1</v>
      </c>
      <c r="F429" s="7" t="n">
        <v>39904</v>
      </c>
      <c r="G429" s="1" t="n">
        <v>0.777558043981482</v>
      </c>
      <c r="H429" s="2" t="n">
        <f aca="false">((G429-$Q$9)*1440)+5</f>
        <v>184.635416666667</v>
      </c>
      <c r="I429" s="3" t="n">
        <v>10.9</v>
      </c>
      <c r="K429" s="7" t="n">
        <v>39904</v>
      </c>
      <c r="L429" s="1" t="n">
        <v>0.797054930555556</v>
      </c>
      <c r="M429" s="2" t="n">
        <f aca="false">((L429-$Q$9)*1440)+5</f>
        <v>212.710933333333</v>
      </c>
      <c r="N429" s="3" t="n">
        <v>94.4</v>
      </c>
      <c r="P429" s="7" t="n">
        <v>39904</v>
      </c>
      <c r="Q429" s="1" t="n">
        <v>0.741102962962963</v>
      </c>
      <c r="R429" s="2" t="n">
        <f aca="false">((Q429-$Q$9)*1440)+5</f>
        <v>132.1401</v>
      </c>
      <c r="S429" s="3" t="n">
        <v>97.5</v>
      </c>
    </row>
    <row r="430" customFormat="false" ht="12.75" hidden="false" customHeight="false" outlineLevel="0" collapsed="false">
      <c r="A430" s="7" t="n">
        <v>39904</v>
      </c>
      <c r="B430" s="1" t="n">
        <v>0.756726886574074</v>
      </c>
      <c r="C430" s="2" t="n">
        <f aca="false">((B430-$Q$9)*1440)+5</f>
        <v>154.63855</v>
      </c>
      <c r="D430" s="3" t="n">
        <v>100</v>
      </c>
      <c r="F430" s="7" t="n">
        <v>39904</v>
      </c>
      <c r="G430" s="1" t="n">
        <v>0.777621342592593</v>
      </c>
      <c r="H430" s="2" t="n">
        <f aca="false">((G430-$Q$9)*1440)+5</f>
        <v>184.726566666667</v>
      </c>
      <c r="I430" s="3" t="n">
        <v>10.4</v>
      </c>
      <c r="K430" s="7" t="n">
        <v>39904</v>
      </c>
      <c r="L430" s="1" t="n">
        <v>0.797118229166667</v>
      </c>
      <c r="M430" s="2" t="n">
        <f aca="false">((L430-$Q$9)*1440)+5</f>
        <v>212.802083333333</v>
      </c>
      <c r="N430" s="3" t="n">
        <v>94.9</v>
      </c>
      <c r="P430" s="7" t="n">
        <v>39904</v>
      </c>
      <c r="Q430" s="1" t="n">
        <v>0.741166261574074</v>
      </c>
      <c r="R430" s="2" t="n">
        <f aca="false">((Q430-$Q$9)*1440)+5</f>
        <v>132.23125</v>
      </c>
      <c r="S430" s="3" t="n">
        <v>97.4</v>
      </c>
    </row>
    <row r="431" customFormat="false" ht="12.75" hidden="false" customHeight="false" outlineLevel="0" collapsed="false">
      <c r="A431" s="7" t="n">
        <v>39904</v>
      </c>
      <c r="B431" s="1" t="n">
        <v>0.756790173611111</v>
      </c>
      <c r="C431" s="2" t="n">
        <f aca="false">((B431-$Q$9)*1440)+5</f>
        <v>154.729683333333</v>
      </c>
      <c r="D431" s="3" t="n">
        <v>99.9</v>
      </c>
      <c r="F431" s="7" t="n">
        <v>39904</v>
      </c>
      <c r="G431" s="1" t="n">
        <v>0.777671979166667</v>
      </c>
      <c r="H431" s="2" t="n">
        <f aca="false">((G431-$Q$9)*1440)+5</f>
        <v>184.799483333333</v>
      </c>
      <c r="I431" s="3" t="n">
        <v>10.1</v>
      </c>
      <c r="K431" s="7" t="n">
        <v>39904</v>
      </c>
      <c r="L431" s="1" t="n">
        <v>0.79718224537037</v>
      </c>
      <c r="M431" s="2" t="n">
        <f aca="false">((L431-$Q$9)*1440)+5</f>
        <v>212.894266666667</v>
      </c>
      <c r="N431" s="3" t="n">
        <v>95.3</v>
      </c>
      <c r="P431" s="7" t="n">
        <v>39904</v>
      </c>
      <c r="Q431" s="1" t="n">
        <v>0.741217256944445</v>
      </c>
      <c r="R431" s="2" t="n">
        <f aca="false">((Q431-$Q$9)*1440)+5</f>
        <v>132.304683333333</v>
      </c>
      <c r="S431" s="3" t="n">
        <v>97.5</v>
      </c>
    </row>
    <row r="432" customFormat="false" ht="12.75" hidden="false" customHeight="false" outlineLevel="0" collapsed="false">
      <c r="A432" s="7" t="n">
        <v>39904</v>
      </c>
      <c r="B432" s="1" t="n">
        <v>0.756840810185185</v>
      </c>
      <c r="C432" s="2" t="n">
        <f aca="false">((B432-$Q$9)*1440)+5</f>
        <v>154.8026</v>
      </c>
      <c r="D432" s="3" t="n">
        <v>99.7</v>
      </c>
      <c r="F432" s="7" t="n">
        <v>39904</v>
      </c>
      <c r="G432" s="1" t="n">
        <v>0.777735277777778</v>
      </c>
      <c r="H432" s="2" t="n">
        <f aca="false">((G432-$Q$9)*1440)+5</f>
        <v>184.890633333333</v>
      </c>
      <c r="I432" s="3" t="n">
        <v>10.1</v>
      </c>
      <c r="K432" s="7" t="n">
        <v>39904</v>
      </c>
      <c r="L432" s="1" t="n">
        <v>0.797232523148148</v>
      </c>
      <c r="M432" s="2" t="n">
        <f aca="false">((L432-$Q$9)*1440)+5</f>
        <v>212.966666666667</v>
      </c>
      <c r="N432" s="3" t="n">
        <v>95.5</v>
      </c>
      <c r="P432" s="7" t="n">
        <v>39904</v>
      </c>
      <c r="Q432" s="1" t="n">
        <v>0.741280196759259</v>
      </c>
      <c r="R432" s="2" t="n">
        <f aca="false">((Q432-$Q$9)*1440)+5</f>
        <v>132.395316666667</v>
      </c>
      <c r="S432" s="3" t="n">
        <v>96.4</v>
      </c>
    </row>
    <row r="433" customFormat="false" ht="12.75" hidden="false" customHeight="false" outlineLevel="0" collapsed="false">
      <c r="A433" s="7" t="n">
        <v>39904</v>
      </c>
      <c r="B433" s="1" t="n">
        <v>0.756904108796296</v>
      </c>
      <c r="C433" s="2" t="n">
        <f aca="false">((B433-$Q$9)*1440)+5</f>
        <v>154.89375</v>
      </c>
      <c r="D433" s="3" t="n">
        <v>98.8</v>
      </c>
      <c r="F433" s="7" t="n">
        <v>39904</v>
      </c>
      <c r="G433" s="1" t="n">
        <v>0.777786631944445</v>
      </c>
      <c r="H433" s="2" t="n">
        <f aca="false">((G433-$Q$9)*1440)+5</f>
        <v>184.964583333333</v>
      </c>
      <c r="I433" s="3" t="n">
        <v>9.9</v>
      </c>
      <c r="K433" s="7" t="n">
        <v>39904</v>
      </c>
      <c r="L433" s="1" t="n">
        <v>0.797295821759259</v>
      </c>
      <c r="M433" s="2" t="n">
        <f aca="false">((L433-$Q$9)*1440)+5</f>
        <v>213.057816666667</v>
      </c>
      <c r="N433" s="3" t="n">
        <v>95.6</v>
      </c>
      <c r="P433" s="7" t="n">
        <v>39904</v>
      </c>
      <c r="Q433" s="1" t="n">
        <v>0.741344212962963</v>
      </c>
      <c r="R433" s="2" t="n">
        <f aca="false">((Q433-$Q$9)*1440)+5</f>
        <v>132.4875</v>
      </c>
      <c r="S433" s="3" t="n">
        <v>96.9</v>
      </c>
    </row>
    <row r="434" customFormat="false" ht="12.75" hidden="false" customHeight="false" outlineLevel="0" collapsed="false">
      <c r="A434" s="7" t="n">
        <v>39904</v>
      </c>
      <c r="B434" s="1" t="n">
        <v>0.756967407407407</v>
      </c>
      <c r="C434" s="2" t="n">
        <f aca="false">((B434-$Q$9)*1440)+5</f>
        <v>154.9849</v>
      </c>
      <c r="D434" s="3" t="n">
        <v>99</v>
      </c>
      <c r="F434" s="7" t="n">
        <v>39904</v>
      </c>
      <c r="G434" s="1" t="n">
        <v>0.777849201388889</v>
      </c>
      <c r="H434" s="2" t="n">
        <f aca="false">((G434-$Q$9)*1440)+5</f>
        <v>185.054683333333</v>
      </c>
      <c r="I434" s="3" t="n">
        <v>9.5</v>
      </c>
      <c r="K434" s="7" t="n">
        <v>39904</v>
      </c>
      <c r="L434" s="1" t="n">
        <v>0.797346458333333</v>
      </c>
      <c r="M434" s="2" t="n">
        <f aca="false">((L434-$Q$9)*1440)+5</f>
        <v>213.130733333333</v>
      </c>
      <c r="N434" s="3" t="n">
        <v>95.8</v>
      </c>
      <c r="P434" s="7" t="n">
        <v>39904</v>
      </c>
      <c r="Q434" s="1" t="n">
        <v>0.741394490740741</v>
      </c>
      <c r="R434" s="2" t="n">
        <f aca="false">((Q434-$Q$9)*1440)+5</f>
        <v>132.5599</v>
      </c>
      <c r="S434" s="3" t="n">
        <v>97</v>
      </c>
    </row>
    <row r="435" customFormat="false" ht="12.75" hidden="false" customHeight="false" outlineLevel="0" collapsed="false">
      <c r="A435" s="7" t="n">
        <v>39904</v>
      </c>
      <c r="B435" s="1" t="n">
        <v>0.757018402777778</v>
      </c>
      <c r="C435" s="2" t="n">
        <f aca="false">((B435-$Q$9)*1440)+5</f>
        <v>155.058333333333</v>
      </c>
      <c r="D435" s="3" t="n">
        <v>100.1</v>
      </c>
      <c r="F435" s="7" t="n">
        <v>39904</v>
      </c>
      <c r="G435" s="1" t="n">
        <v>0.777912858796296</v>
      </c>
      <c r="H435" s="2" t="n">
        <f aca="false">((G435-$Q$9)*1440)+5</f>
        <v>185.14635</v>
      </c>
      <c r="I435" s="3" t="n">
        <v>9.3</v>
      </c>
      <c r="K435" s="7" t="n">
        <v>39904</v>
      </c>
      <c r="L435" s="1" t="n">
        <v>0.797409756944445</v>
      </c>
      <c r="M435" s="2" t="n">
        <f aca="false">((L435-$Q$9)*1440)+5</f>
        <v>213.221883333333</v>
      </c>
      <c r="N435" s="3" t="n">
        <v>96</v>
      </c>
      <c r="P435" s="7" t="n">
        <v>39904</v>
      </c>
      <c r="Q435" s="1" t="n">
        <v>0.741457789351852</v>
      </c>
      <c r="R435" s="2" t="n">
        <f aca="false">((Q435-$Q$9)*1440)+5</f>
        <v>132.65105</v>
      </c>
      <c r="S435" s="3" t="n">
        <v>97.1</v>
      </c>
    </row>
    <row r="436" customFormat="false" ht="12.75" hidden="false" customHeight="false" outlineLevel="0" collapsed="false">
      <c r="A436" s="7" t="n">
        <v>39904</v>
      </c>
      <c r="B436" s="1" t="n">
        <v>0.757081701388889</v>
      </c>
      <c r="C436" s="2" t="n">
        <f aca="false">((B436-$Q$9)*1440)+5</f>
        <v>155.149483333333</v>
      </c>
      <c r="D436" s="3" t="n">
        <v>100</v>
      </c>
      <c r="F436" s="7" t="n">
        <v>39904</v>
      </c>
      <c r="G436" s="1" t="n">
        <v>0.77796349537037</v>
      </c>
      <c r="H436" s="2" t="n">
        <f aca="false">((G436-$Q$9)*1440)+5</f>
        <v>185.219266666667</v>
      </c>
      <c r="I436" s="3" t="n">
        <v>9.2</v>
      </c>
      <c r="K436" s="7" t="n">
        <v>39904</v>
      </c>
      <c r="L436" s="1" t="n">
        <v>0.797460393518519</v>
      </c>
      <c r="M436" s="2" t="n">
        <f aca="false">((L436-$Q$9)*1440)+5</f>
        <v>213.2948</v>
      </c>
      <c r="N436" s="3" t="n">
        <v>96.1</v>
      </c>
      <c r="P436" s="7" t="n">
        <v>39904</v>
      </c>
      <c r="Q436" s="1" t="n">
        <v>0.741508425925926</v>
      </c>
      <c r="R436" s="2" t="n">
        <f aca="false">((Q436-$Q$9)*1440)+5</f>
        <v>132.723966666667</v>
      </c>
      <c r="S436" s="3" t="n">
        <v>97.1</v>
      </c>
    </row>
    <row r="437" customFormat="false" ht="12.75" hidden="false" customHeight="false" outlineLevel="0" collapsed="false">
      <c r="A437" s="7" t="n">
        <v>39904</v>
      </c>
      <c r="B437" s="1" t="n">
        <v>0.757132337962963</v>
      </c>
      <c r="C437" s="2" t="n">
        <f aca="false">((B437-$Q$9)*1440)+5</f>
        <v>155.2224</v>
      </c>
      <c r="D437" s="3" t="n">
        <v>100</v>
      </c>
      <c r="F437" s="7" t="n">
        <v>39904</v>
      </c>
      <c r="G437" s="1" t="n">
        <v>0.778026793981481</v>
      </c>
      <c r="H437" s="2" t="n">
        <f aca="false">((G437-$Q$9)*1440)+5</f>
        <v>185.310416666667</v>
      </c>
      <c r="I437" s="3" t="n">
        <v>9</v>
      </c>
      <c r="K437" s="7" t="n">
        <v>39904</v>
      </c>
      <c r="L437" s="1" t="n">
        <v>0.797523680555556</v>
      </c>
      <c r="M437" s="2" t="n">
        <f aca="false">((L437-$Q$9)*1440)+5</f>
        <v>213.385933333333</v>
      </c>
      <c r="N437" s="3" t="n">
        <v>96.2</v>
      </c>
      <c r="P437" s="7" t="n">
        <v>39904</v>
      </c>
      <c r="Q437" s="1" t="n">
        <v>0.741571712962963</v>
      </c>
      <c r="R437" s="2" t="n">
        <f aca="false">((Q437-$Q$9)*1440)+5</f>
        <v>132.8151</v>
      </c>
      <c r="S437" s="3" t="n">
        <v>97.1</v>
      </c>
    </row>
    <row r="438" customFormat="false" ht="12.75" hidden="false" customHeight="false" outlineLevel="0" collapsed="false">
      <c r="A438" s="7" t="n">
        <v>39904</v>
      </c>
      <c r="B438" s="1" t="n">
        <v>0.757195636574074</v>
      </c>
      <c r="C438" s="2" t="n">
        <f aca="false">((B438-$Q$9)*1440)+5</f>
        <v>155.31355</v>
      </c>
      <c r="D438" s="3" t="n">
        <v>100.1</v>
      </c>
      <c r="F438" s="7" t="n">
        <v>39904</v>
      </c>
      <c r="G438" s="1" t="n">
        <v>0.778077430555555</v>
      </c>
      <c r="H438" s="2" t="n">
        <f aca="false">((G438-$Q$9)*1440)+5</f>
        <v>185.383333333333</v>
      </c>
      <c r="I438" s="3" t="n">
        <v>8.7</v>
      </c>
      <c r="K438" s="7" t="n">
        <v>39904</v>
      </c>
      <c r="L438" s="1" t="n">
        <v>0.797587337962963</v>
      </c>
      <c r="M438" s="2" t="n">
        <f aca="false">((L438-$Q$9)*1440)+5</f>
        <v>213.4776</v>
      </c>
      <c r="N438" s="3" t="n">
        <v>96.4</v>
      </c>
      <c r="P438" s="7" t="n">
        <v>39904</v>
      </c>
      <c r="Q438" s="1" t="n">
        <v>0.741622349537037</v>
      </c>
      <c r="R438" s="2" t="n">
        <f aca="false">((Q438-$Q$9)*1440)+5</f>
        <v>132.888016666667</v>
      </c>
      <c r="S438" s="3" t="n">
        <v>97.1</v>
      </c>
    </row>
    <row r="439" customFormat="false" ht="12.75" hidden="false" customHeight="false" outlineLevel="0" collapsed="false">
      <c r="A439" s="7" t="n">
        <v>39904</v>
      </c>
      <c r="B439" s="1" t="n">
        <v>0.757246273148148</v>
      </c>
      <c r="C439" s="2" t="n">
        <f aca="false">((B439-$Q$9)*1440)+5</f>
        <v>155.386466666667</v>
      </c>
      <c r="D439" s="3" t="n">
        <v>100.2</v>
      </c>
      <c r="F439" s="7" t="n">
        <v>39904</v>
      </c>
      <c r="G439" s="1" t="n">
        <v>0.778140729166667</v>
      </c>
      <c r="H439" s="2" t="n">
        <f aca="false">((G439-$Q$9)*1440)+5</f>
        <v>185.474483333333</v>
      </c>
      <c r="I439" s="3" t="n">
        <v>8.4</v>
      </c>
      <c r="K439" s="7" t="n">
        <v>39904</v>
      </c>
      <c r="L439" s="1" t="n">
        <v>0.797637615740741</v>
      </c>
      <c r="M439" s="2" t="n">
        <f aca="false">((L439-$Q$9)*1440)+5</f>
        <v>213.55</v>
      </c>
      <c r="N439" s="3" t="n">
        <v>96.5</v>
      </c>
      <c r="P439" s="7" t="n">
        <v>39904</v>
      </c>
      <c r="Q439" s="1" t="n">
        <v>0.741685648148148</v>
      </c>
      <c r="R439" s="2" t="n">
        <f aca="false">((Q439-$Q$9)*1440)+5</f>
        <v>132.979166666667</v>
      </c>
      <c r="S439" s="3" t="n">
        <v>97.2</v>
      </c>
    </row>
    <row r="440" customFormat="false" ht="12.75" hidden="false" customHeight="false" outlineLevel="0" collapsed="false">
      <c r="A440" s="7" t="n">
        <v>39904</v>
      </c>
      <c r="B440" s="1" t="n">
        <v>0.757309560185185</v>
      </c>
      <c r="C440" s="2" t="n">
        <f aca="false">((B440-$Q$9)*1440)+5</f>
        <v>155.4776</v>
      </c>
      <c r="D440" s="3" t="n">
        <v>100.1</v>
      </c>
      <c r="F440" s="7" t="n">
        <v>39904</v>
      </c>
      <c r="G440" s="1" t="n">
        <v>0.778191724537037</v>
      </c>
      <c r="H440" s="2" t="n">
        <f aca="false">((G440-$Q$9)*1440)+5</f>
        <v>185.547916666667</v>
      </c>
      <c r="I440" s="3" t="n">
        <v>8.2</v>
      </c>
      <c r="K440" s="7" t="n">
        <v>39904</v>
      </c>
      <c r="L440" s="1" t="n">
        <v>0.797700914351852</v>
      </c>
      <c r="M440" s="2" t="n">
        <f aca="false">((L440-$Q$9)*1440)+5</f>
        <v>213.64115</v>
      </c>
      <c r="N440" s="3" t="n">
        <v>96.8</v>
      </c>
      <c r="P440" s="7" t="n">
        <v>39904</v>
      </c>
      <c r="Q440" s="1" t="n">
        <v>0.741749305555556</v>
      </c>
      <c r="R440" s="2" t="n">
        <f aca="false">((Q440-$Q$9)*1440)+5</f>
        <v>133.070833333333</v>
      </c>
      <c r="S440" s="3" t="n">
        <v>97.2</v>
      </c>
    </row>
    <row r="441" customFormat="false" ht="12.75" hidden="false" customHeight="false" outlineLevel="0" collapsed="false">
      <c r="A441" s="7" t="n">
        <v>39904</v>
      </c>
      <c r="B441" s="1" t="n">
        <v>0.757360925925926</v>
      </c>
      <c r="C441" s="2" t="n">
        <f aca="false">((B441-$Q$9)*1440)+5</f>
        <v>155.551566666667</v>
      </c>
      <c r="D441" s="3" t="n">
        <v>100</v>
      </c>
      <c r="F441" s="7" t="n">
        <v>39904</v>
      </c>
      <c r="G441" s="1" t="n">
        <v>0.778255023148148</v>
      </c>
      <c r="H441" s="2" t="n">
        <f aca="false">((G441-$Q$9)*1440)+5</f>
        <v>185.639066666667</v>
      </c>
      <c r="I441" s="3" t="n">
        <v>7.8</v>
      </c>
      <c r="K441" s="7" t="n">
        <v>39904</v>
      </c>
      <c r="L441" s="1" t="n">
        <v>0.797751909722222</v>
      </c>
      <c r="M441" s="2" t="n">
        <f aca="false">((L441-$Q$9)*1440)+5</f>
        <v>213.714583333333</v>
      </c>
      <c r="N441" s="3" t="n">
        <v>96.8</v>
      </c>
      <c r="P441" s="7" t="n">
        <v>39904</v>
      </c>
      <c r="Q441" s="1" t="n">
        <v>0.74179994212963</v>
      </c>
      <c r="R441" s="2" t="n">
        <f aca="false">((Q441-$Q$9)*1440)+5</f>
        <v>133.14375</v>
      </c>
      <c r="S441" s="3" t="n">
        <v>97.2</v>
      </c>
    </row>
    <row r="442" customFormat="false" ht="12.75" hidden="false" customHeight="false" outlineLevel="0" collapsed="false">
      <c r="A442" s="7" t="n">
        <v>39904</v>
      </c>
      <c r="B442" s="1" t="n">
        <v>0.75742349537037</v>
      </c>
      <c r="C442" s="2" t="n">
        <f aca="false">((B442-$Q$9)*1440)+5</f>
        <v>155.641666666667</v>
      </c>
      <c r="D442" s="3" t="n">
        <v>99.9</v>
      </c>
      <c r="F442" s="7" t="n">
        <v>39904</v>
      </c>
      <c r="G442" s="1" t="n">
        <v>0.778319039351852</v>
      </c>
      <c r="H442" s="2" t="n">
        <f aca="false">((G442-$Q$9)*1440)+5</f>
        <v>185.73125</v>
      </c>
      <c r="I442" s="3" t="n">
        <v>7.5</v>
      </c>
      <c r="K442" s="7" t="n">
        <v>39904</v>
      </c>
      <c r="L442" s="1" t="n">
        <v>0.797815208333333</v>
      </c>
      <c r="M442" s="2" t="n">
        <f aca="false">((L442-$Q$9)*1440)+5</f>
        <v>213.805733333333</v>
      </c>
      <c r="N442" s="3" t="n">
        <v>97.8</v>
      </c>
      <c r="P442" s="7" t="n">
        <v>39904</v>
      </c>
      <c r="Q442" s="1" t="n">
        <v>0.741863240740741</v>
      </c>
      <c r="R442" s="2" t="n">
        <f aca="false">((Q442-$Q$9)*1440)+5</f>
        <v>133.2349</v>
      </c>
      <c r="S442" s="3" t="n">
        <v>97.2</v>
      </c>
    </row>
    <row r="443" customFormat="false" ht="12.75" hidden="false" customHeight="false" outlineLevel="0" collapsed="false">
      <c r="A443" s="7" t="n">
        <v>39904</v>
      </c>
      <c r="B443" s="1" t="n">
        <v>0.757486793981482</v>
      </c>
      <c r="C443" s="2" t="n">
        <f aca="false">((B443-$Q$9)*1440)+5</f>
        <v>155.732816666667</v>
      </c>
      <c r="D443" s="3" t="n">
        <v>100</v>
      </c>
      <c r="F443" s="7" t="n">
        <v>39904</v>
      </c>
      <c r="G443" s="1" t="n">
        <v>0.778368958333333</v>
      </c>
      <c r="H443" s="2" t="n">
        <f aca="false">((G443-$Q$9)*1440)+5</f>
        <v>185.803133333333</v>
      </c>
      <c r="I443" s="3" t="n">
        <v>7.2</v>
      </c>
      <c r="K443" s="7" t="n">
        <v>39904</v>
      </c>
      <c r="L443" s="1" t="n">
        <v>0.797865844907407</v>
      </c>
      <c r="M443" s="2" t="n">
        <f aca="false">((L443-$Q$9)*1440)+5</f>
        <v>213.87865</v>
      </c>
      <c r="N443" s="3" t="n">
        <v>99</v>
      </c>
      <c r="P443" s="7" t="n">
        <v>39904</v>
      </c>
      <c r="Q443" s="1" t="n">
        <v>0.741913877314815</v>
      </c>
      <c r="R443" s="2" t="n">
        <f aca="false">((Q443-$Q$9)*1440)+5</f>
        <v>133.307816666667</v>
      </c>
      <c r="S443" s="3" t="n">
        <v>97.2</v>
      </c>
    </row>
    <row r="444" customFormat="false" ht="12.75" hidden="false" customHeight="false" outlineLevel="0" collapsed="false">
      <c r="A444" s="7" t="n">
        <v>39904</v>
      </c>
      <c r="B444" s="1" t="n">
        <v>0.757537789351852</v>
      </c>
      <c r="C444" s="2" t="n">
        <f aca="false">((B444-$Q$9)*1440)+5</f>
        <v>155.80625</v>
      </c>
      <c r="D444" s="3" t="n">
        <v>99.9</v>
      </c>
      <c r="F444" s="7" t="n">
        <v>39904</v>
      </c>
      <c r="G444" s="1" t="n">
        <v>0.77843224537037</v>
      </c>
      <c r="H444" s="2" t="n">
        <f aca="false">((G444-$Q$9)*1440)+5</f>
        <v>185.894266666667</v>
      </c>
      <c r="I444" s="3" t="n">
        <v>7</v>
      </c>
      <c r="K444" s="7" t="n">
        <v>39904</v>
      </c>
      <c r="L444" s="1" t="n">
        <v>0.797929143518519</v>
      </c>
      <c r="M444" s="2" t="n">
        <f aca="false">((L444-$Q$9)*1440)+5</f>
        <v>213.9698</v>
      </c>
      <c r="N444" s="3" t="n">
        <v>98.2</v>
      </c>
      <c r="P444" s="7" t="n">
        <v>39904</v>
      </c>
      <c r="Q444" s="1" t="n">
        <v>0.741977175925926</v>
      </c>
      <c r="R444" s="2" t="n">
        <f aca="false">((Q444-$Q$9)*1440)+5</f>
        <v>133.398966666666</v>
      </c>
      <c r="S444" s="3" t="n">
        <v>97.2</v>
      </c>
    </row>
    <row r="445" customFormat="false" ht="12.75" hidden="false" customHeight="false" outlineLevel="0" collapsed="false">
      <c r="A445" s="7" t="n">
        <v>39904</v>
      </c>
      <c r="B445" s="1" t="n">
        <v>0.757601087962963</v>
      </c>
      <c r="C445" s="2" t="n">
        <f aca="false">((B445-$Q$9)*1440)+5</f>
        <v>155.8974</v>
      </c>
      <c r="D445" s="3" t="n">
        <v>99.9</v>
      </c>
      <c r="F445" s="7" t="n">
        <v>39904</v>
      </c>
      <c r="G445" s="1" t="n">
        <v>0.778482881944445</v>
      </c>
      <c r="H445" s="2" t="n">
        <f aca="false">((G445-$Q$9)*1440)+5</f>
        <v>185.967183333333</v>
      </c>
      <c r="I445" s="3" t="n">
        <v>6.9</v>
      </c>
      <c r="K445" s="7" t="n">
        <v>39904</v>
      </c>
      <c r="L445" s="1" t="n">
        <v>0.797992430555556</v>
      </c>
      <c r="M445" s="2" t="n">
        <f aca="false">((L445-$Q$9)*1440)+5</f>
        <v>214.060933333333</v>
      </c>
      <c r="N445" s="3" t="n">
        <v>97.3</v>
      </c>
      <c r="P445" s="7" t="n">
        <v>39904</v>
      </c>
      <c r="Q445" s="1" t="n">
        <v>0.7420278125</v>
      </c>
      <c r="R445" s="2" t="n">
        <f aca="false">((Q445-$Q$9)*1440)+5</f>
        <v>133.471883333333</v>
      </c>
      <c r="S445" s="3" t="n">
        <v>97.2</v>
      </c>
    </row>
    <row r="446" customFormat="false" ht="12.75" hidden="false" customHeight="false" outlineLevel="0" collapsed="false">
      <c r="A446" s="7" t="n">
        <v>39904</v>
      </c>
      <c r="B446" s="1" t="n">
        <v>0.757651724537037</v>
      </c>
      <c r="C446" s="2" t="n">
        <f aca="false">((B446-$Q$9)*1440)+5</f>
        <v>155.970316666667</v>
      </c>
      <c r="D446" s="3" t="n">
        <v>100</v>
      </c>
      <c r="F446" s="7" t="n">
        <v>39904</v>
      </c>
      <c r="G446" s="1" t="n">
        <v>0.778546180555556</v>
      </c>
      <c r="H446" s="2" t="n">
        <f aca="false">((G446-$Q$9)*1440)+5</f>
        <v>186.058333333333</v>
      </c>
      <c r="I446" s="3" t="n">
        <v>5.5</v>
      </c>
      <c r="K446" s="7" t="n">
        <v>39904</v>
      </c>
      <c r="L446" s="1" t="n">
        <v>0.79804306712963</v>
      </c>
      <c r="M446" s="2" t="n">
        <f aca="false">((L446-$Q$9)*1440)+5</f>
        <v>214.13385</v>
      </c>
      <c r="N446" s="3" t="n">
        <v>97.4</v>
      </c>
      <c r="P446" s="7" t="n">
        <v>39904</v>
      </c>
      <c r="Q446" s="1" t="n">
        <v>0.7420921875</v>
      </c>
      <c r="R446" s="2" t="n">
        <f aca="false">((Q446-$Q$9)*1440)+5</f>
        <v>133.564583333333</v>
      </c>
      <c r="S446" s="3" t="n">
        <v>97.3</v>
      </c>
    </row>
    <row r="447" customFormat="false" ht="12.75" hidden="false" customHeight="false" outlineLevel="0" collapsed="false">
      <c r="A447" s="7" t="n">
        <v>39904</v>
      </c>
      <c r="B447" s="1" t="n">
        <v>0.757715023148148</v>
      </c>
      <c r="C447" s="2" t="n">
        <f aca="false">((B447-$Q$9)*1440)+5</f>
        <v>156.061466666667</v>
      </c>
      <c r="D447" s="3" t="n">
        <v>99.9</v>
      </c>
      <c r="F447" s="7" t="n">
        <v>39904</v>
      </c>
      <c r="G447" s="1" t="n">
        <v>0.77859681712963</v>
      </c>
      <c r="H447" s="2" t="n">
        <f aca="false">((G447-$Q$9)*1440)+5</f>
        <v>186.13125</v>
      </c>
      <c r="I447" s="3" t="n">
        <v>5.3</v>
      </c>
      <c r="K447" s="7" t="n">
        <v>39904</v>
      </c>
      <c r="L447" s="1" t="n">
        <v>0.798108171296296</v>
      </c>
      <c r="M447" s="2" t="n">
        <f aca="false">((L447-$Q$9)*1440)+5</f>
        <v>214.2276</v>
      </c>
      <c r="N447" s="3" t="n">
        <v>96.5</v>
      </c>
      <c r="P447" s="7" t="n">
        <v>39904</v>
      </c>
      <c r="Q447" s="1" t="n">
        <v>0.742142824074074</v>
      </c>
      <c r="R447" s="2" t="n">
        <f aca="false">((Q447-$Q$9)*1440)+5</f>
        <v>133.6375</v>
      </c>
      <c r="S447" s="3" t="n">
        <v>97.2</v>
      </c>
    </row>
    <row r="448" customFormat="false" ht="12.75" hidden="false" customHeight="false" outlineLevel="0" collapsed="false">
      <c r="A448" s="7" t="n">
        <v>39904</v>
      </c>
      <c r="B448" s="1" t="n">
        <v>0.757766018518519</v>
      </c>
      <c r="C448" s="2" t="n">
        <f aca="false">((B448-$Q$9)*1440)+5</f>
        <v>156.1349</v>
      </c>
      <c r="D448" s="3" t="n">
        <v>99.9</v>
      </c>
      <c r="F448" s="7" t="n">
        <v>39904</v>
      </c>
      <c r="G448" s="1" t="n">
        <v>0.778660115740741</v>
      </c>
      <c r="H448" s="2" t="n">
        <f aca="false">((G448-$Q$9)*1440)+5</f>
        <v>186.2224</v>
      </c>
      <c r="I448" s="3" t="n">
        <v>6.1</v>
      </c>
      <c r="K448" s="7" t="n">
        <v>39904</v>
      </c>
      <c r="L448" s="1" t="n">
        <v>0.798158090277778</v>
      </c>
      <c r="M448" s="2" t="n">
        <f aca="false">((L448-$Q$9)*1440)+5</f>
        <v>214.299483333333</v>
      </c>
      <c r="N448" s="3" t="n">
        <v>96.6</v>
      </c>
      <c r="P448" s="7" t="n">
        <v>39904</v>
      </c>
      <c r="Q448" s="1" t="n">
        <v>0.742206122685185</v>
      </c>
      <c r="R448" s="2" t="n">
        <f aca="false">((Q448-$Q$9)*1440)+5</f>
        <v>133.72865</v>
      </c>
      <c r="S448" s="3" t="n">
        <v>97.4</v>
      </c>
    </row>
    <row r="449" customFormat="false" ht="12.75" hidden="false" customHeight="false" outlineLevel="0" collapsed="false">
      <c r="A449" s="7" t="n">
        <v>39904</v>
      </c>
      <c r="B449" s="1" t="n">
        <v>0.757828946759259</v>
      </c>
      <c r="C449" s="2" t="n">
        <f aca="false">((B449-$Q$9)*1440)+5</f>
        <v>156.225516666667</v>
      </c>
      <c r="D449" s="3" t="n">
        <v>100.1</v>
      </c>
      <c r="F449" s="7" t="n">
        <v>39904</v>
      </c>
      <c r="G449" s="1" t="n">
        <v>0.778723773148148</v>
      </c>
      <c r="H449" s="2" t="n">
        <f aca="false">((G449-$Q$9)*1440)+5</f>
        <v>186.314066666667</v>
      </c>
      <c r="I449" s="3" t="n">
        <v>5.6</v>
      </c>
      <c r="K449" s="7" t="n">
        <v>39904</v>
      </c>
      <c r="L449" s="1" t="n">
        <v>0.798221388888889</v>
      </c>
      <c r="M449" s="2" t="n">
        <f aca="false">((L449-$Q$9)*1440)+5</f>
        <v>214.390633333333</v>
      </c>
      <c r="N449" s="3" t="n">
        <v>97.8</v>
      </c>
      <c r="P449" s="7" t="n">
        <v>39904</v>
      </c>
      <c r="Q449" s="1" t="n">
        <v>0.742270138888889</v>
      </c>
      <c r="R449" s="2" t="n">
        <f aca="false">((Q449-$Q$9)*1440)+5</f>
        <v>133.820833333333</v>
      </c>
      <c r="S449" s="3" t="n">
        <v>97.5</v>
      </c>
    </row>
    <row r="450" customFormat="false" ht="12.75" hidden="false" customHeight="false" outlineLevel="0" collapsed="false">
      <c r="A450" s="7" t="n">
        <v>39904</v>
      </c>
      <c r="B450" s="1" t="n">
        <v>0.757893333333333</v>
      </c>
      <c r="C450" s="2" t="n">
        <f aca="false">((B450-$Q$9)*1440)+5</f>
        <v>156.318233333333</v>
      </c>
      <c r="D450" s="3" t="n">
        <v>100</v>
      </c>
      <c r="F450" s="7" t="n">
        <v>39904</v>
      </c>
      <c r="G450" s="1" t="n">
        <v>0.778774409722222</v>
      </c>
      <c r="H450" s="2" t="n">
        <f aca="false">((G450-$Q$9)*1440)+5</f>
        <v>186.386983333333</v>
      </c>
      <c r="I450" s="3" t="n">
        <v>5.4</v>
      </c>
      <c r="K450" s="7" t="n">
        <v>39904</v>
      </c>
      <c r="L450" s="1" t="n">
        <v>0.798272384259259</v>
      </c>
      <c r="M450" s="2" t="n">
        <f aca="false">((L450-$Q$9)*1440)+5</f>
        <v>214.464066666667</v>
      </c>
      <c r="N450" s="3" t="n">
        <v>97.8</v>
      </c>
      <c r="P450" s="7" t="n">
        <v>39904</v>
      </c>
      <c r="Q450" s="1" t="n">
        <v>0.742320057870371</v>
      </c>
      <c r="R450" s="2" t="n">
        <f aca="false">((Q450-$Q$9)*1440)+5</f>
        <v>133.892716666667</v>
      </c>
      <c r="S450" s="3" t="n">
        <v>97.5</v>
      </c>
    </row>
    <row r="451" customFormat="false" ht="12.75" hidden="false" customHeight="false" outlineLevel="0" collapsed="false">
      <c r="A451" s="7" t="n">
        <v>39904</v>
      </c>
      <c r="B451" s="1" t="n">
        <v>0.757943240740741</v>
      </c>
      <c r="C451" s="2" t="n">
        <f aca="false">((B451-$Q$9)*1440)+5</f>
        <v>156.3901</v>
      </c>
      <c r="D451" s="3" t="n">
        <v>100.1</v>
      </c>
      <c r="F451" s="7" t="n">
        <v>39904</v>
      </c>
      <c r="G451" s="1" t="n">
        <v>0.778837708333333</v>
      </c>
      <c r="H451" s="2" t="n">
        <f aca="false">((G451-$Q$9)*1440)+5</f>
        <v>186.478133333333</v>
      </c>
      <c r="I451" s="3" t="n">
        <v>5.2</v>
      </c>
      <c r="K451" s="7" t="n">
        <v>39904</v>
      </c>
      <c r="L451" s="1" t="n">
        <v>0.79833568287037</v>
      </c>
      <c r="M451" s="2" t="n">
        <f aca="false">((L451-$Q$9)*1440)+5</f>
        <v>214.555216666667</v>
      </c>
      <c r="N451" s="3" t="n">
        <v>97.9</v>
      </c>
      <c r="P451" s="7" t="n">
        <v>39904</v>
      </c>
      <c r="Q451" s="1" t="n">
        <v>0.742383715277778</v>
      </c>
      <c r="R451" s="2" t="n">
        <f aca="false">((Q451-$Q$9)*1440)+5</f>
        <v>133.984383333333</v>
      </c>
      <c r="S451" s="3" t="n">
        <v>97.5</v>
      </c>
    </row>
    <row r="452" customFormat="false" ht="12.75" hidden="false" customHeight="false" outlineLevel="0" collapsed="false">
      <c r="A452" s="7" t="n">
        <v>39904</v>
      </c>
      <c r="B452" s="1" t="n">
        <v>0.758006539351852</v>
      </c>
      <c r="C452" s="2" t="n">
        <f aca="false">((B452-$Q$9)*1440)+5</f>
        <v>156.48125</v>
      </c>
      <c r="D452" s="3" t="n">
        <v>99.8</v>
      </c>
      <c r="F452" s="7" t="n">
        <v>39904</v>
      </c>
      <c r="G452" s="1" t="n">
        <v>0.778888344907407</v>
      </c>
      <c r="H452" s="2" t="n">
        <f aca="false">((G452-$Q$9)*1440)+5</f>
        <v>186.55105</v>
      </c>
      <c r="I452" s="3" t="n">
        <v>4.9</v>
      </c>
      <c r="K452" s="7" t="n">
        <v>39904</v>
      </c>
      <c r="L452" s="1" t="n">
        <v>0.798386319444445</v>
      </c>
      <c r="M452" s="2" t="n">
        <f aca="false">((L452-$Q$9)*1440)+5</f>
        <v>214.628133333333</v>
      </c>
      <c r="N452" s="3" t="n">
        <v>98.1</v>
      </c>
      <c r="P452" s="7" t="n">
        <v>39904</v>
      </c>
      <c r="Q452" s="1" t="n">
        <v>0.742434351851852</v>
      </c>
      <c r="R452" s="2" t="n">
        <f aca="false">((Q452-$Q$9)*1440)+5</f>
        <v>134.0573</v>
      </c>
      <c r="S452" s="3" t="n">
        <v>97.6</v>
      </c>
    </row>
    <row r="453" customFormat="false" ht="12.75" hidden="false" customHeight="false" outlineLevel="0" collapsed="false">
      <c r="A453" s="7" t="n">
        <v>39904</v>
      </c>
      <c r="B453" s="1" t="n">
        <v>0.758057175925926</v>
      </c>
      <c r="C453" s="2" t="n">
        <f aca="false">((B453-$Q$9)*1440)+5</f>
        <v>156.554166666667</v>
      </c>
      <c r="D453" s="3" t="n">
        <v>99.9</v>
      </c>
      <c r="F453" s="7" t="n">
        <v>39904</v>
      </c>
      <c r="G453" s="1" t="n">
        <v>0.778951631944445</v>
      </c>
      <c r="H453" s="2" t="n">
        <f aca="false">((G453-$Q$9)*1440)+5</f>
        <v>186.642183333333</v>
      </c>
      <c r="I453" s="3" t="n">
        <v>4.8</v>
      </c>
      <c r="K453" s="7" t="n">
        <v>39904</v>
      </c>
      <c r="L453" s="1" t="n">
        <v>0.798449606481482</v>
      </c>
      <c r="M453" s="2" t="n">
        <f aca="false">((L453-$Q$9)*1440)+5</f>
        <v>214.719266666667</v>
      </c>
      <c r="N453" s="3" t="n">
        <v>98.1</v>
      </c>
      <c r="P453" s="7" t="n">
        <v>39904</v>
      </c>
      <c r="Q453" s="1" t="n">
        <v>0.742497638888889</v>
      </c>
      <c r="R453" s="2" t="n">
        <f aca="false">((Q453-$Q$9)*1440)+5</f>
        <v>134.148433333333</v>
      </c>
      <c r="S453" s="3" t="n">
        <v>107.4</v>
      </c>
    </row>
    <row r="454" customFormat="false" ht="12.75" hidden="false" customHeight="false" outlineLevel="0" collapsed="false">
      <c r="A454" s="7" t="n">
        <v>39904</v>
      </c>
      <c r="B454" s="1" t="n">
        <v>0.758120474537037</v>
      </c>
      <c r="C454" s="2" t="n">
        <f aca="false">((B454-$Q$9)*1440)+5</f>
        <v>156.645316666667</v>
      </c>
      <c r="D454" s="3" t="n">
        <v>100.1</v>
      </c>
      <c r="F454" s="7" t="n">
        <v>39904</v>
      </c>
      <c r="G454" s="1" t="n">
        <v>0.779002268518519</v>
      </c>
      <c r="H454" s="2" t="n">
        <f aca="false">((G454-$Q$9)*1440)+5</f>
        <v>186.7151</v>
      </c>
      <c r="I454" s="3" t="n">
        <v>4.6</v>
      </c>
      <c r="K454" s="7" t="n">
        <v>39904</v>
      </c>
      <c r="L454" s="1" t="n">
        <v>0.798513263888889</v>
      </c>
      <c r="M454" s="2" t="n">
        <f aca="false">((L454-$Q$9)*1440)+5</f>
        <v>214.810933333333</v>
      </c>
      <c r="N454" s="3" t="n">
        <v>97.9</v>
      </c>
      <c r="P454" s="7" t="n">
        <v>39904</v>
      </c>
      <c r="Q454" s="1" t="n">
        <v>0.742548275462963</v>
      </c>
      <c r="R454" s="2" t="n">
        <f aca="false">((Q454-$Q$9)*1440)+5</f>
        <v>134.22135</v>
      </c>
      <c r="S454" s="3" t="n">
        <v>107.2</v>
      </c>
    </row>
    <row r="455" customFormat="false" ht="12.75" hidden="false" customHeight="false" outlineLevel="0" collapsed="false">
      <c r="A455" s="7" t="n">
        <v>39904</v>
      </c>
      <c r="B455" s="1" t="n">
        <v>0.758171111111111</v>
      </c>
      <c r="C455" s="2" t="n">
        <f aca="false">((B455-$Q$9)*1440)+5</f>
        <v>156.718233333333</v>
      </c>
      <c r="D455" s="3" t="n">
        <v>100.1</v>
      </c>
      <c r="F455" s="7" t="n">
        <v>39904</v>
      </c>
      <c r="G455" s="1" t="n">
        <v>0.779065925925926</v>
      </c>
      <c r="H455" s="2" t="n">
        <f aca="false">((G455-$Q$9)*1440)+5</f>
        <v>186.806766666667</v>
      </c>
      <c r="I455" s="3" t="n">
        <v>4.4</v>
      </c>
      <c r="K455" s="7" t="n">
        <v>39904</v>
      </c>
      <c r="L455" s="1" t="n">
        <v>0.798563541666667</v>
      </c>
      <c r="M455" s="2" t="n">
        <f aca="false">((L455-$Q$9)*1440)+5</f>
        <v>214.883333333333</v>
      </c>
      <c r="N455" s="3" t="n">
        <v>98.1</v>
      </c>
      <c r="P455" s="7" t="n">
        <v>39904</v>
      </c>
      <c r="Q455" s="1" t="n">
        <v>0.742611574074074</v>
      </c>
      <c r="R455" s="2" t="n">
        <f aca="false">((Q455-$Q$9)*1440)+5</f>
        <v>134.3125</v>
      </c>
      <c r="S455" s="3" t="n">
        <v>97.4</v>
      </c>
    </row>
    <row r="456" customFormat="false" ht="12.75" hidden="false" customHeight="false" outlineLevel="0" collapsed="false">
      <c r="A456" s="7" t="n">
        <v>39904</v>
      </c>
      <c r="B456" s="1" t="n">
        <v>0.758234409722222</v>
      </c>
      <c r="C456" s="2" t="n">
        <f aca="false">((B456-$Q$9)*1440)+5</f>
        <v>156.809383333333</v>
      </c>
      <c r="D456" s="3" t="n">
        <v>100.2</v>
      </c>
      <c r="F456" s="7" t="n">
        <v>39904</v>
      </c>
      <c r="G456" s="1" t="n">
        <v>0.779129224537037</v>
      </c>
      <c r="H456" s="2" t="n">
        <f aca="false">((G456-$Q$9)*1440)+5</f>
        <v>186.897916666667</v>
      </c>
      <c r="I456" s="3" t="n">
        <v>4</v>
      </c>
      <c r="K456" s="7" t="n">
        <v>39904</v>
      </c>
      <c r="L456" s="1" t="n">
        <v>0.798626840277778</v>
      </c>
      <c r="M456" s="2" t="n">
        <f aca="false">((L456-$Q$9)*1440)+5</f>
        <v>214.974483333333</v>
      </c>
      <c r="N456" s="3" t="n">
        <v>98.5</v>
      </c>
      <c r="P456" s="7" t="n">
        <v>39904</v>
      </c>
      <c r="Q456" s="1" t="n">
        <v>0.742675231481481</v>
      </c>
      <c r="R456" s="2" t="n">
        <f aca="false">((Q456-$Q$9)*1440)+5</f>
        <v>134.404166666667</v>
      </c>
      <c r="S456" s="3" t="n">
        <v>97.5</v>
      </c>
    </row>
    <row r="457" customFormat="false" ht="12.75" hidden="false" customHeight="false" outlineLevel="0" collapsed="false">
      <c r="A457" s="7" t="n">
        <v>39904</v>
      </c>
      <c r="B457" s="1" t="n">
        <v>0.758298425925926</v>
      </c>
      <c r="C457" s="2" t="n">
        <f aca="false">((B457-$Q$9)*1440)+5</f>
        <v>156.901566666667</v>
      </c>
      <c r="D457" s="3" t="n">
        <v>100.2</v>
      </c>
      <c r="F457" s="7" t="n">
        <v>39904</v>
      </c>
      <c r="G457" s="1" t="n">
        <v>0.779179861111111</v>
      </c>
      <c r="H457" s="2" t="n">
        <f aca="false">((G457-$Q$9)*1440)+5</f>
        <v>186.970833333333</v>
      </c>
      <c r="I457" s="3" t="n">
        <v>3.7</v>
      </c>
      <c r="K457" s="7" t="n">
        <v>39904</v>
      </c>
      <c r="L457" s="1" t="n">
        <v>0.798677835648148</v>
      </c>
      <c r="M457" s="2" t="n">
        <f aca="false">((L457-$Q$9)*1440)+5</f>
        <v>215.047916666667</v>
      </c>
      <c r="N457" s="3" t="n">
        <v>98.6</v>
      </c>
      <c r="P457" s="7" t="n">
        <v>39904</v>
      </c>
      <c r="Q457" s="1" t="n">
        <v>0.742725509259259</v>
      </c>
      <c r="R457" s="2" t="n">
        <f aca="false">((Q457-$Q$9)*1440)+5</f>
        <v>134.476566666667</v>
      </c>
      <c r="S457" s="3" t="n">
        <v>97.5</v>
      </c>
    </row>
    <row r="458" customFormat="false" ht="12.75" hidden="false" customHeight="false" outlineLevel="0" collapsed="false">
      <c r="A458" s="7" t="n">
        <v>39904</v>
      </c>
      <c r="B458" s="1" t="n">
        <v>0.758348333333333</v>
      </c>
      <c r="C458" s="2" t="n">
        <f aca="false">((B458-$Q$9)*1440)+5</f>
        <v>156.973433333333</v>
      </c>
      <c r="D458" s="3" t="n">
        <v>100.2</v>
      </c>
      <c r="F458" s="7" t="n">
        <v>39904</v>
      </c>
      <c r="G458" s="1" t="n">
        <v>0.779243159722222</v>
      </c>
      <c r="H458" s="2" t="n">
        <f aca="false">((G458-$Q$9)*1440)+5</f>
        <v>187.061983333333</v>
      </c>
      <c r="I458" s="3" t="n">
        <v>3.4</v>
      </c>
      <c r="K458" s="7" t="n">
        <v>39904</v>
      </c>
      <c r="L458" s="1" t="n">
        <v>0.798741134259259</v>
      </c>
      <c r="M458" s="2" t="n">
        <f aca="false">((L458-$Q$9)*1440)+5</f>
        <v>215.139066666667</v>
      </c>
      <c r="N458" s="3" t="n">
        <v>98.5</v>
      </c>
      <c r="P458" s="7" t="n">
        <v>39904</v>
      </c>
      <c r="Q458" s="1" t="n">
        <v>0.742789166666667</v>
      </c>
      <c r="R458" s="2" t="n">
        <f aca="false">((Q458-$Q$9)*1440)+5</f>
        <v>134.568233333333</v>
      </c>
      <c r="S458" s="3" t="n">
        <v>97.7</v>
      </c>
    </row>
    <row r="459" customFormat="false" ht="12.75" hidden="false" customHeight="false" outlineLevel="0" collapsed="false">
      <c r="A459" s="7" t="n">
        <v>39904</v>
      </c>
      <c r="B459" s="1" t="n">
        <v>0.758411990740741</v>
      </c>
      <c r="C459" s="2" t="n">
        <f aca="false">((B459-$Q$9)*1440)+5</f>
        <v>157.0651</v>
      </c>
      <c r="D459" s="3" t="n">
        <v>99.9</v>
      </c>
      <c r="F459" s="7" t="n">
        <v>39904</v>
      </c>
      <c r="G459" s="1" t="n">
        <v>0.779293796296296</v>
      </c>
      <c r="H459" s="2" t="n">
        <f aca="false">((G459-$Q$9)*1440)+5</f>
        <v>187.1349</v>
      </c>
      <c r="I459" s="3" t="n">
        <v>3.5</v>
      </c>
      <c r="K459" s="7" t="n">
        <v>39904</v>
      </c>
      <c r="L459" s="1" t="n">
        <v>0.798791770833333</v>
      </c>
      <c r="M459" s="2" t="n">
        <f aca="false">((L459-$Q$9)*1440)+5</f>
        <v>215.211983333333</v>
      </c>
      <c r="N459" s="3" t="n">
        <v>97.4</v>
      </c>
      <c r="P459" s="7" t="n">
        <v>39904</v>
      </c>
      <c r="Q459" s="1" t="n">
        <v>0.742839803240741</v>
      </c>
      <c r="R459" s="2" t="n">
        <f aca="false">((Q459-$Q$9)*1440)+5</f>
        <v>134.64115</v>
      </c>
      <c r="S459" s="3" t="n">
        <v>97.8</v>
      </c>
    </row>
    <row r="460" customFormat="false" ht="12.75" hidden="false" customHeight="false" outlineLevel="0" collapsed="false">
      <c r="A460" s="7" t="n">
        <v>39904</v>
      </c>
      <c r="B460" s="1" t="n">
        <v>0.758462627314815</v>
      </c>
      <c r="C460" s="2" t="n">
        <f aca="false">((B460-$Q$9)*1440)+5</f>
        <v>157.138016666667</v>
      </c>
      <c r="D460" s="3" t="n">
        <v>99.7</v>
      </c>
      <c r="F460" s="7" t="n">
        <v>39904</v>
      </c>
      <c r="G460" s="1" t="n">
        <v>0.779357094907407</v>
      </c>
      <c r="H460" s="2" t="n">
        <f aca="false">((G460-$Q$9)*1440)+5</f>
        <v>187.22605</v>
      </c>
      <c r="I460" s="3" t="n">
        <v>3.2</v>
      </c>
      <c r="K460" s="7" t="n">
        <v>39904</v>
      </c>
      <c r="L460" s="1" t="n">
        <v>0.798855069444445</v>
      </c>
      <c r="M460" s="2" t="n">
        <f aca="false">((L460-$Q$9)*1440)+5</f>
        <v>215.303133333333</v>
      </c>
      <c r="N460" s="3" t="n">
        <v>97.5</v>
      </c>
      <c r="P460" s="7" t="n">
        <v>39904</v>
      </c>
      <c r="Q460" s="1" t="n">
        <v>0.742903101851852</v>
      </c>
      <c r="R460" s="2" t="n">
        <f aca="false">((Q460-$Q$9)*1440)+5</f>
        <v>134.7323</v>
      </c>
      <c r="S460" s="3" t="n">
        <v>97.8</v>
      </c>
    </row>
    <row r="461" customFormat="false" ht="12.75" hidden="false" customHeight="false" outlineLevel="0" collapsed="false">
      <c r="A461" s="7" t="n">
        <v>39904</v>
      </c>
      <c r="B461" s="1" t="n">
        <v>0.758525925925926</v>
      </c>
      <c r="C461" s="2" t="n">
        <f aca="false">((B461-$Q$9)*1440)+5</f>
        <v>157.229166666667</v>
      </c>
      <c r="D461" s="3" t="n">
        <v>98.7</v>
      </c>
      <c r="F461" s="7" t="n">
        <v>39904</v>
      </c>
      <c r="G461" s="1" t="n">
        <v>0.779407731481482</v>
      </c>
      <c r="H461" s="2" t="n">
        <f aca="false">((G461-$Q$9)*1440)+5</f>
        <v>187.298966666667</v>
      </c>
      <c r="I461" s="3" t="n">
        <v>2.9</v>
      </c>
      <c r="K461" s="7" t="n">
        <v>39904</v>
      </c>
      <c r="L461" s="1" t="n">
        <v>0.798918356481482</v>
      </c>
      <c r="M461" s="2" t="n">
        <f aca="false">((L461-$Q$9)*1440)+5</f>
        <v>215.394266666667</v>
      </c>
      <c r="N461" s="3" t="n">
        <v>98.9</v>
      </c>
      <c r="P461" s="7" t="n">
        <v>39904</v>
      </c>
      <c r="Q461" s="1" t="n">
        <v>0.742953738425926</v>
      </c>
      <c r="R461" s="2" t="n">
        <f aca="false">((Q461-$Q$9)*1440)+5</f>
        <v>134.805216666666</v>
      </c>
      <c r="S461" s="3" t="n">
        <v>97.6</v>
      </c>
    </row>
    <row r="462" customFormat="false" ht="12.75" hidden="false" customHeight="false" outlineLevel="0" collapsed="false">
      <c r="A462" s="7" t="n">
        <v>39904</v>
      </c>
      <c r="B462" s="1" t="n">
        <v>0.7585765625</v>
      </c>
      <c r="C462" s="2" t="n">
        <f aca="false">((B462-$Q$9)*1440)+5</f>
        <v>157.302083333333</v>
      </c>
      <c r="D462" s="3" t="n">
        <v>98.8</v>
      </c>
      <c r="F462" s="7" t="n">
        <v>39904</v>
      </c>
      <c r="G462" s="1" t="n">
        <v>0.779471388888889</v>
      </c>
      <c r="H462" s="2" t="n">
        <f aca="false">((G462-$Q$9)*1440)+5</f>
        <v>187.390633333333</v>
      </c>
      <c r="I462" s="3" t="n">
        <v>1.7</v>
      </c>
      <c r="K462" s="7" t="n">
        <v>39904</v>
      </c>
      <c r="L462" s="1" t="n">
        <v>0.798968993055556</v>
      </c>
      <c r="M462" s="2" t="n">
        <f aca="false">((L462-$Q$9)*1440)+5</f>
        <v>215.467183333333</v>
      </c>
      <c r="N462" s="3" t="n">
        <v>98.6</v>
      </c>
      <c r="P462" s="7" t="n">
        <v>39904</v>
      </c>
      <c r="Q462" s="1" t="n">
        <v>0.743017025462963</v>
      </c>
      <c r="R462" s="2" t="n">
        <f aca="false">((Q462-$Q$9)*1440)+5</f>
        <v>134.89635</v>
      </c>
      <c r="S462" s="3" t="n">
        <v>97.6</v>
      </c>
    </row>
    <row r="463" customFormat="false" ht="12.75" hidden="false" customHeight="false" outlineLevel="0" collapsed="false">
      <c r="A463" s="7" t="n">
        <v>39904</v>
      </c>
      <c r="B463" s="1" t="n">
        <v>0.758639861111111</v>
      </c>
      <c r="C463" s="2" t="n">
        <f aca="false">((B463-$Q$9)*1440)+5</f>
        <v>157.393233333333</v>
      </c>
      <c r="D463" s="3" t="n">
        <v>101.1</v>
      </c>
      <c r="F463" s="7" t="n">
        <v>39904</v>
      </c>
      <c r="G463" s="1" t="n">
        <v>0.779522384259259</v>
      </c>
      <c r="H463" s="2" t="n">
        <f aca="false">((G463-$Q$9)*1440)+5</f>
        <v>187.464066666667</v>
      </c>
      <c r="I463" s="3" t="n">
        <v>1.5</v>
      </c>
      <c r="K463" s="7" t="n">
        <v>39904</v>
      </c>
      <c r="L463" s="1" t="n">
        <v>0.799032291666667</v>
      </c>
      <c r="M463" s="2" t="n">
        <f aca="false">((L463-$Q$9)*1440)+5</f>
        <v>215.558333333333</v>
      </c>
      <c r="N463" s="3" t="n">
        <v>98.7</v>
      </c>
      <c r="P463" s="7" t="n">
        <v>39904</v>
      </c>
      <c r="Q463" s="1" t="n">
        <v>0.743080324074074</v>
      </c>
      <c r="R463" s="2" t="n">
        <f aca="false">((Q463-$Q$9)*1440)+5</f>
        <v>134.9875</v>
      </c>
      <c r="S463" s="3" t="n">
        <v>98.8</v>
      </c>
    </row>
    <row r="464" customFormat="false" ht="12.75" hidden="false" customHeight="false" outlineLevel="0" collapsed="false">
      <c r="A464" s="7" t="n">
        <v>39904</v>
      </c>
      <c r="B464" s="1" t="n">
        <v>0.758703159722222</v>
      </c>
      <c r="C464" s="2" t="n">
        <f aca="false">((B464-$Q$9)*1440)+5</f>
        <v>157.484383333333</v>
      </c>
      <c r="D464" s="3" t="n">
        <v>101</v>
      </c>
      <c r="F464" s="7" t="n">
        <v>39904</v>
      </c>
      <c r="G464" s="1" t="n">
        <v>0.7795853125</v>
      </c>
      <c r="H464" s="2" t="n">
        <f aca="false">((G464-$Q$9)*1440)+5</f>
        <v>187.554683333333</v>
      </c>
      <c r="I464" s="3" t="n">
        <v>1.2</v>
      </c>
      <c r="K464" s="7" t="n">
        <v>39904</v>
      </c>
      <c r="L464" s="1" t="n">
        <v>0.799082928240741</v>
      </c>
      <c r="M464" s="2" t="n">
        <f aca="false">((L464-$Q$9)*1440)+5</f>
        <v>215.63125</v>
      </c>
      <c r="N464" s="3" t="n">
        <v>99.1</v>
      </c>
      <c r="P464" s="7" t="n">
        <v>39904</v>
      </c>
      <c r="Q464" s="1" t="n">
        <v>0.743130960648148</v>
      </c>
      <c r="R464" s="2" t="n">
        <f aca="false">((Q464-$Q$9)*1440)+5</f>
        <v>135.060416666667</v>
      </c>
      <c r="S464" s="3" t="n">
        <v>98.9</v>
      </c>
    </row>
    <row r="465" customFormat="false" ht="12.75" hidden="false" customHeight="false" outlineLevel="0" collapsed="false">
      <c r="A465" s="7" t="n">
        <v>39904</v>
      </c>
      <c r="B465" s="1" t="n">
        <v>0.758753796296296</v>
      </c>
      <c r="C465" s="2" t="n">
        <f aca="false">((B465-$Q$9)*1440)+5</f>
        <v>157.5573</v>
      </c>
      <c r="D465" s="3" t="n">
        <v>101</v>
      </c>
      <c r="F465" s="7" t="n">
        <v>39904</v>
      </c>
      <c r="G465" s="1" t="n">
        <v>0.779648611111111</v>
      </c>
      <c r="H465" s="2" t="n">
        <f aca="false">((G465-$Q$9)*1440)+5</f>
        <v>187.645833333333</v>
      </c>
      <c r="I465" s="3" t="n">
        <v>1.1</v>
      </c>
      <c r="K465" s="7" t="n">
        <v>39904</v>
      </c>
      <c r="L465" s="1" t="n">
        <v>0.799146585648148</v>
      </c>
      <c r="M465" s="2" t="n">
        <f aca="false">((L465-$Q$9)*1440)+5</f>
        <v>215.722916666667</v>
      </c>
      <c r="N465" s="3" t="n">
        <v>99.2</v>
      </c>
      <c r="P465" s="7" t="n">
        <v>39904</v>
      </c>
      <c r="Q465" s="1" t="n">
        <v>0.743194259259259</v>
      </c>
      <c r="R465" s="2" t="n">
        <f aca="false">((Q465-$Q$9)*1440)+5</f>
        <v>135.151566666667</v>
      </c>
      <c r="S465" s="3" t="n">
        <v>97.8</v>
      </c>
    </row>
    <row r="466" customFormat="false" ht="12.75" hidden="false" customHeight="false" outlineLevel="0" collapsed="false">
      <c r="A466" s="7" t="n">
        <v>39904</v>
      </c>
      <c r="B466" s="1" t="n">
        <v>0.758818900462963</v>
      </c>
      <c r="C466" s="2" t="n">
        <f aca="false">((B466-$Q$9)*1440)+5</f>
        <v>157.65105</v>
      </c>
      <c r="D466" s="3" t="n">
        <v>98.9</v>
      </c>
      <c r="F466" s="7" t="n">
        <v>39904</v>
      </c>
      <c r="G466" s="1" t="n">
        <v>0.779699247685185</v>
      </c>
      <c r="H466" s="2" t="n">
        <f aca="false">((G466-$Q$9)*1440)+5</f>
        <v>187.71875</v>
      </c>
      <c r="I466" s="3" t="n">
        <v>1</v>
      </c>
      <c r="K466" s="7" t="n">
        <v>39904</v>
      </c>
      <c r="L466" s="1" t="n">
        <v>0.799197222222222</v>
      </c>
      <c r="M466" s="2" t="n">
        <f aca="false">((L466-$Q$9)*1440)+5</f>
        <v>215.795833333333</v>
      </c>
      <c r="N466" s="3" t="n">
        <v>99.3</v>
      </c>
      <c r="P466" s="7" t="n">
        <v>39904</v>
      </c>
      <c r="Q466" s="1" t="n">
        <v>0.743244895833333</v>
      </c>
      <c r="R466" s="2" t="n">
        <f aca="false">((Q466-$Q$9)*1440)+5</f>
        <v>135.224483333333</v>
      </c>
      <c r="S466" s="3" t="n">
        <v>97.8</v>
      </c>
    </row>
    <row r="467" customFormat="false" ht="12.75" hidden="false" customHeight="false" outlineLevel="0" collapsed="false">
      <c r="A467" s="7" t="n">
        <v>39904</v>
      </c>
      <c r="B467" s="1" t="n">
        <v>0.75886880787037</v>
      </c>
      <c r="C467" s="2" t="n">
        <f aca="false">((B467-$Q$9)*1440)+5</f>
        <v>157.722916666667</v>
      </c>
      <c r="D467" s="3" t="n">
        <v>99</v>
      </c>
      <c r="F467" s="7" t="n">
        <v>39904</v>
      </c>
      <c r="G467" s="1" t="n">
        <v>0.779762546296296</v>
      </c>
      <c r="H467" s="2" t="n">
        <f aca="false">((G467-$Q$9)*1440)+5</f>
        <v>187.8099</v>
      </c>
      <c r="I467" s="3" t="n">
        <v>1.8</v>
      </c>
      <c r="K467" s="7" t="n">
        <v>39904</v>
      </c>
      <c r="L467" s="1" t="n">
        <v>0.799260520833333</v>
      </c>
      <c r="M467" s="2" t="n">
        <f aca="false">((L467-$Q$9)*1440)+5</f>
        <v>215.886983333333</v>
      </c>
      <c r="N467" s="3" t="n">
        <v>99.3</v>
      </c>
      <c r="P467" s="7" t="n">
        <v>39904</v>
      </c>
      <c r="Q467" s="1" t="n">
        <v>0.743308194444444</v>
      </c>
      <c r="R467" s="2" t="n">
        <f aca="false">((Q467-$Q$9)*1440)+5</f>
        <v>135.315633333333</v>
      </c>
      <c r="S467" s="3" t="n">
        <v>96.7</v>
      </c>
    </row>
    <row r="468" customFormat="false" ht="12.75" hidden="false" customHeight="false" outlineLevel="0" collapsed="false">
      <c r="A468" s="7" t="n">
        <v>39904</v>
      </c>
      <c r="B468" s="1" t="n">
        <v>0.758932106481482</v>
      </c>
      <c r="C468" s="2" t="n">
        <f aca="false">((B468-$Q$9)*1440)+5</f>
        <v>157.814066666667</v>
      </c>
      <c r="D468" s="3" t="n">
        <v>100.3</v>
      </c>
      <c r="F468" s="7" t="n">
        <v>39904</v>
      </c>
      <c r="G468" s="1" t="n">
        <v>0.77981318287037</v>
      </c>
      <c r="H468" s="2" t="n">
        <f aca="false">((G468-$Q$9)*1440)+5</f>
        <v>187.882816666667</v>
      </c>
      <c r="I468" s="3" t="n">
        <v>1.5</v>
      </c>
      <c r="K468" s="7" t="n">
        <v>39904</v>
      </c>
      <c r="L468" s="1" t="n">
        <v>0.799311516203704</v>
      </c>
      <c r="M468" s="2" t="n">
        <f aca="false">((L468-$Q$9)*1440)+5</f>
        <v>215.960416666667</v>
      </c>
      <c r="N468" s="3" t="n">
        <v>99.3</v>
      </c>
      <c r="P468" s="7" t="n">
        <v>39904</v>
      </c>
      <c r="Q468" s="1" t="n">
        <v>0.743359189814815</v>
      </c>
      <c r="R468" s="2" t="n">
        <f aca="false">((Q468-$Q$9)*1440)+5</f>
        <v>135.389066666667</v>
      </c>
      <c r="S468" s="3" t="n">
        <v>96.7</v>
      </c>
    </row>
    <row r="469" customFormat="false" ht="12.75" hidden="false" customHeight="false" outlineLevel="0" collapsed="false">
      <c r="A469" s="7" t="n">
        <v>39904</v>
      </c>
      <c r="B469" s="1" t="n">
        <v>0.758983101851852</v>
      </c>
      <c r="C469" s="2" t="n">
        <f aca="false">((B469-$Q$9)*1440)+5</f>
        <v>157.8875</v>
      </c>
      <c r="D469" s="3" t="n">
        <v>100.2</v>
      </c>
      <c r="F469" s="7" t="n">
        <v>39904</v>
      </c>
      <c r="G469" s="1" t="n">
        <v>0.779876481481482</v>
      </c>
      <c r="H469" s="2" t="n">
        <f aca="false">((G469-$Q$9)*1440)+5</f>
        <v>187.973966666667</v>
      </c>
      <c r="I469" s="3" t="n">
        <v>1.3</v>
      </c>
      <c r="K469" s="7" t="n">
        <v>39904</v>
      </c>
      <c r="L469" s="1" t="n">
        <v>0.799374456018518</v>
      </c>
      <c r="M469" s="2" t="n">
        <f aca="false">((L469-$Q$9)*1440)+5</f>
        <v>216.05105</v>
      </c>
      <c r="N469" s="3" t="n">
        <v>99.5</v>
      </c>
      <c r="P469" s="7" t="n">
        <v>39904</v>
      </c>
      <c r="Q469" s="1" t="n">
        <v>0.743422488425926</v>
      </c>
      <c r="R469" s="2" t="n">
        <f aca="false">((Q469-$Q$9)*1440)+5</f>
        <v>135.480216666666</v>
      </c>
      <c r="S469" s="3" t="n">
        <v>98</v>
      </c>
    </row>
    <row r="470" customFormat="false" ht="12.75" hidden="false" customHeight="false" outlineLevel="0" collapsed="false">
      <c r="A470" s="7" t="n">
        <v>39904</v>
      </c>
      <c r="B470" s="1" t="n">
        <v>0.759046400462963</v>
      </c>
      <c r="C470" s="2" t="n">
        <f aca="false">((B470-$Q$9)*1440)+5</f>
        <v>157.97865</v>
      </c>
      <c r="D470" s="3" t="n">
        <v>98.9</v>
      </c>
      <c r="F470" s="7" t="n">
        <v>39904</v>
      </c>
      <c r="G470" s="1" t="n">
        <v>0.779927476851852</v>
      </c>
      <c r="H470" s="2" t="n">
        <f aca="false">((G470-$Q$9)*1440)+5</f>
        <v>188.0474</v>
      </c>
      <c r="I470" s="3" t="n">
        <v>1.2</v>
      </c>
      <c r="K470" s="7" t="n">
        <v>39904</v>
      </c>
      <c r="L470" s="1" t="n">
        <v>0.799437743055556</v>
      </c>
      <c r="M470" s="2" t="n">
        <f aca="false">((L470-$Q$9)*1440)+5</f>
        <v>216.142183333333</v>
      </c>
      <c r="N470" s="3" t="n">
        <v>99.4</v>
      </c>
      <c r="P470" s="7" t="n">
        <v>39904</v>
      </c>
      <c r="Q470" s="1" t="n">
        <v>0.743473842592593</v>
      </c>
      <c r="R470" s="2" t="n">
        <f aca="false">((Q470-$Q$9)*1440)+5</f>
        <v>135.554166666667</v>
      </c>
      <c r="S470" s="3" t="n">
        <v>98</v>
      </c>
    </row>
    <row r="471" customFormat="false" ht="12.75" hidden="false" customHeight="false" outlineLevel="0" collapsed="false">
      <c r="A471" s="7" t="n">
        <v>39904</v>
      </c>
      <c r="B471" s="1" t="n">
        <v>0.759097037037037</v>
      </c>
      <c r="C471" s="2" t="n">
        <f aca="false">((B471-$Q$9)*1440)+5</f>
        <v>158.051566666667</v>
      </c>
      <c r="D471" s="3" t="n">
        <v>98.9</v>
      </c>
      <c r="F471" s="7" t="n">
        <v>39904</v>
      </c>
      <c r="G471" s="1" t="n">
        <v>0.779990775462963</v>
      </c>
      <c r="H471" s="2" t="n">
        <f aca="false">((G471-$Q$9)*1440)+5</f>
        <v>188.13855</v>
      </c>
      <c r="I471" s="3" t="n">
        <v>0.8</v>
      </c>
      <c r="K471" s="7" t="n">
        <v>39904</v>
      </c>
      <c r="L471" s="1" t="n">
        <v>0.79948837962963</v>
      </c>
      <c r="M471" s="2" t="n">
        <f aca="false">((L471-$Q$9)*1440)+5</f>
        <v>216.2151</v>
      </c>
      <c r="N471" s="3" t="n">
        <v>99.5</v>
      </c>
      <c r="P471" s="7" t="n">
        <v>39904</v>
      </c>
      <c r="Q471" s="1" t="n">
        <v>0.743536412037037</v>
      </c>
      <c r="R471" s="2" t="n">
        <f aca="false">((Q471-$Q$9)*1440)+5</f>
        <v>135.644266666667</v>
      </c>
      <c r="S471" s="3" t="n">
        <v>96.8</v>
      </c>
    </row>
    <row r="472" customFormat="false" ht="12.75" hidden="false" customHeight="false" outlineLevel="0" collapsed="false">
      <c r="A472" s="7" t="n">
        <v>39904</v>
      </c>
      <c r="B472" s="1" t="n">
        <v>0.759160335648148</v>
      </c>
      <c r="C472" s="2" t="n">
        <f aca="false">((B472-$Q$9)*1440)+5</f>
        <v>158.142716666667</v>
      </c>
      <c r="D472" s="3" t="n">
        <v>100</v>
      </c>
      <c r="F472" s="7" t="n">
        <v>39904</v>
      </c>
      <c r="G472" s="1" t="n">
        <v>0.780054791666667</v>
      </c>
      <c r="H472" s="2" t="n">
        <f aca="false">((G472-$Q$9)*1440)+5</f>
        <v>188.230733333333</v>
      </c>
      <c r="I472" s="3" t="n">
        <v>0.5</v>
      </c>
      <c r="K472" s="7" t="n">
        <v>39904</v>
      </c>
      <c r="L472" s="1" t="n">
        <v>0.799551678240741</v>
      </c>
      <c r="M472" s="2" t="n">
        <f aca="false">((L472-$Q$9)*1440)+5</f>
        <v>216.30625</v>
      </c>
      <c r="N472" s="3" t="n">
        <v>99.7</v>
      </c>
      <c r="P472" s="7" t="n">
        <v>39904</v>
      </c>
      <c r="Q472" s="1" t="n">
        <v>0.743599710648148</v>
      </c>
      <c r="R472" s="2" t="n">
        <f aca="false">((Q472-$Q$9)*1440)+5</f>
        <v>135.735416666667</v>
      </c>
      <c r="S472" s="3" t="n">
        <v>96.6</v>
      </c>
    </row>
    <row r="473" customFormat="false" ht="12.75" hidden="false" customHeight="false" outlineLevel="0" collapsed="false">
      <c r="A473" s="7" t="n">
        <v>39904</v>
      </c>
      <c r="B473" s="1" t="n">
        <v>0.759223993055556</v>
      </c>
      <c r="C473" s="2" t="n">
        <f aca="false">((B473-$Q$9)*1440)+5</f>
        <v>158.234383333333</v>
      </c>
      <c r="D473" s="3" t="n">
        <v>99.9</v>
      </c>
      <c r="F473" s="7" t="n">
        <v>39904</v>
      </c>
      <c r="G473" s="1" t="n">
        <v>0.780104699074074</v>
      </c>
      <c r="H473" s="2" t="n">
        <f aca="false">((G473-$Q$9)*1440)+5</f>
        <v>188.3026</v>
      </c>
      <c r="I473" s="3" t="n">
        <v>0.4</v>
      </c>
      <c r="K473" s="7" t="n">
        <v>39904</v>
      </c>
      <c r="L473" s="1" t="n">
        <v>0.799602314814815</v>
      </c>
      <c r="M473" s="2" t="n">
        <f aca="false">((L473-$Q$9)*1440)+5</f>
        <v>216.379166666667</v>
      </c>
      <c r="N473" s="3" t="n">
        <v>99.7</v>
      </c>
      <c r="P473" s="7" t="n">
        <v>39904</v>
      </c>
      <c r="Q473" s="1" t="n">
        <v>0.743650347222222</v>
      </c>
      <c r="R473" s="2" t="n">
        <f aca="false">((Q473-$Q$9)*1440)+5</f>
        <v>135.808333333333</v>
      </c>
      <c r="S473" s="3" t="n">
        <v>96.6</v>
      </c>
    </row>
    <row r="474" customFormat="false" ht="12.75" hidden="false" customHeight="false" outlineLevel="0" collapsed="false">
      <c r="A474" s="7" t="n">
        <v>39904</v>
      </c>
      <c r="B474" s="1" t="n">
        <v>0.759274259259259</v>
      </c>
      <c r="C474" s="2" t="n">
        <f aca="false">((B474-$Q$9)*1440)+5</f>
        <v>158.306766666667</v>
      </c>
      <c r="D474" s="3" t="n">
        <v>100.1</v>
      </c>
      <c r="F474" s="7" t="n">
        <v>39904</v>
      </c>
      <c r="G474" s="1" t="n">
        <v>0.780167997685185</v>
      </c>
      <c r="H474" s="2" t="n">
        <f aca="false">((G474-$Q$9)*1440)+5</f>
        <v>188.39375</v>
      </c>
      <c r="I474" s="3" t="n">
        <v>0.3</v>
      </c>
      <c r="K474" s="7" t="n">
        <v>39904</v>
      </c>
      <c r="L474" s="1" t="n">
        <v>0.799665972222222</v>
      </c>
      <c r="M474" s="2" t="n">
        <f aca="false">((L474-$Q$9)*1440)+5</f>
        <v>216.470833333333</v>
      </c>
      <c r="N474" s="3" t="n">
        <v>99.8</v>
      </c>
      <c r="P474" s="7" t="n">
        <v>39904</v>
      </c>
      <c r="Q474" s="1" t="n">
        <v>0.74371400462963</v>
      </c>
      <c r="R474" s="2" t="n">
        <f aca="false">((Q474-$Q$9)*1440)+5</f>
        <v>135.9</v>
      </c>
      <c r="S474" s="3" t="n">
        <v>207.1</v>
      </c>
    </row>
    <row r="475" customFormat="false" ht="12.75" hidden="false" customHeight="false" outlineLevel="0" collapsed="false">
      <c r="A475" s="7" t="n">
        <v>39904</v>
      </c>
      <c r="B475" s="1" t="n">
        <v>0.75933755787037</v>
      </c>
      <c r="C475" s="2" t="n">
        <f aca="false">((B475-$Q$9)*1440)+5</f>
        <v>158.397916666667</v>
      </c>
      <c r="D475" s="3" t="n">
        <v>100</v>
      </c>
      <c r="F475" s="7" t="n">
        <v>39904</v>
      </c>
      <c r="G475" s="1" t="n">
        <v>0.780218634259259</v>
      </c>
      <c r="H475" s="2" t="n">
        <f aca="false">((G475-$Q$9)*1440)+5</f>
        <v>188.466666666667</v>
      </c>
      <c r="I475" s="3" t="n">
        <v>0.2</v>
      </c>
      <c r="K475" s="7" t="n">
        <v>39904</v>
      </c>
      <c r="L475" s="1" t="n">
        <v>0.799716608796296</v>
      </c>
      <c r="M475" s="2" t="n">
        <f aca="false">((L475-$Q$9)*1440)+5</f>
        <v>216.54375</v>
      </c>
      <c r="N475" s="3" t="n">
        <v>99.8</v>
      </c>
      <c r="P475" s="7" t="n">
        <v>39904</v>
      </c>
      <c r="Q475" s="1" t="n">
        <v>0.743764641203704</v>
      </c>
      <c r="R475" s="2" t="n">
        <f aca="false">((Q475-$Q$9)*1440)+5</f>
        <v>135.972916666667</v>
      </c>
      <c r="S475" s="3" t="n">
        <v>207.2</v>
      </c>
    </row>
    <row r="476" customFormat="false" ht="12.75" hidden="false" customHeight="false" outlineLevel="0" collapsed="false">
      <c r="A476" s="7" t="n">
        <v>39904</v>
      </c>
      <c r="B476" s="1" t="n">
        <v>0.759388194444445</v>
      </c>
      <c r="C476" s="2" t="n">
        <f aca="false">((B476-$Q$9)*1440)+5</f>
        <v>158.470833333333</v>
      </c>
      <c r="D476" s="3" t="n">
        <v>101</v>
      </c>
      <c r="F476" s="7" t="n">
        <v>39904</v>
      </c>
      <c r="G476" s="1" t="n">
        <v>0.78028193287037</v>
      </c>
      <c r="H476" s="2" t="n">
        <f aca="false">((G476-$Q$9)*1440)+5</f>
        <v>188.557816666667</v>
      </c>
      <c r="I476" s="3" t="n">
        <v>0</v>
      </c>
      <c r="K476" s="7" t="n">
        <v>39904</v>
      </c>
      <c r="L476" s="1" t="n">
        <v>0.799779907407408</v>
      </c>
      <c r="M476" s="2" t="n">
        <f aca="false">((L476-$Q$9)*1440)+5</f>
        <v>216.6349</v>
      </c>
      <c r="N476" s="3" t="n">
        <v>98.8</v>
      </c>
      <c r="P476" s="7" t="n">
        <v>39904</v>
      </c>
      <c r="Q476" s="1" t="n">
        <v>0.743827939814815</v>
      </c>
      <c r="R476" s="2" t="n">
        <f aca="false">((Q476-$Q$9)*1440)+5</f>
        <v>136.064066666667</v>
      </c>
      <c r="S476" s="3" t="n">
        <v>98.2</v>
      </c>
    </row>
    <row r="477" customFormat="false" ht="12.75" hidden="false" customHeight="false" outlineLevel="0" collapsed="false">
      <c r="A477" s="7" t="n">
        <v>39904</v>
      </c>
      <c r="B477" s="1" t="n">
        <v>0.759451493055556</v>
      </c>
      <c r="C477" s="2" t="n">
        <f aca="false">((B477-$Q$9)*1440)+5</f>
        <v>158.561983333333</v>
      </c>
      <c r="D477" s="3" t="n">
        <v>101.2</v>
      </c>
      <c r="F477" s="7" t="n">
        <v>39904</v>
      </c>
      <c r="G477" s="1" t="n">
        <v>0.780332569444445</v>
      </c>
      <c r="H477" s="2" t="n">
        <f aca="false">((G477-$Q$9)*1440)+5</f>
        <v>188.630733333333</v>
      </c>
      <c r="I477" s="3" t="n">
        <v>-0.1</v>
      </c>
      <c r="K477" s="7" t="n">
        <v>39904</v>
      </c>
      <c r="L477" s="1" t="n">
        <v>0.799843923611111</v>
      </c>
      <c r="M477" s="2" t="n">
        <f aca="false">((L477-$Q$9)*1440)+5</f>
        <v>216.727083333333</v>
      </c>
      <c r="N477" s="3" t="n">
        <v>98.7</v>
      </c>
      <c r="P477" s="7" t="n">
        <v>39904</v>
      </c>
      <c r="Q477" s="1" t="n">
        <v>0.743878935185185</v>
      </c>
      <c r="R477" s="2" t="n">
        <f aca="false">((Q477-$Q$9)*1440)+5</f>
        <v>136.1375</v>
      </c>
      <c r="S477" s="3" t="n">
        <v>98.2</v>
      </c>
    </row>
    <row r="478" customFormat="false" ht="12.75" hidden="false" customHeight="false" outlineLevel="0" collapsed="false">
      <c r="A478" s="7" t="n">
        <v>39904</v>
      </c>
      <c r="B478" s="1" t="n">
        <v>0.75950212962963</v>
      </c>
      <c r="C478" s="2" t="n">
        <f aca="false">((B478-$Q$9)*1440)+5</f>
        <v>158.6349</v>
      </c>
      <c r="D478" s="3" t="n">
        <v>101.1</v>
      </c>
      <c r="F478" s="7" t="n">
        <v>39904</v>
      </c>
      <c r="G478" s="1" t="n">
        <v>0.780396226851852</v>
      </c>
      <c r="H478" s="2" t="n">
        <f aca="false">((G478-$Q$9)*1440)+5</f>
        <v>188.7224</v>
      </c>
      <c r="I478" s="3" t="n">
        <v>-0.1</v>
      </c>
      <c r="K478" s="7" t="n">
        <v>39904</v>
      </c>
      <c r="L478" s="1" t="n">
        <v>0.799893842592593</v>
      </c>
      <c r="M478" s="2" t="n">
        <f aca="false">((L478-$Q$9)*1440)+5</f>
        <v>216.798966666667</v>
      </c>
      <c r="N478" s="3" t="n">
        <v>99.9</v>
      </c>
      <c r="P478" s="7" t="n">
        <v>39904</v>
      </c>
      <c r="Q478" s="1" t="n">
        <v>0.743941875</v>
      </c>
      <c r="R478" s="2" t="n">
        <f aca="false">((Q478-$Q$9)*1440)+5</f>
        <v>136.228133333333</v>
      </c>
      <c r="S478" s="3" t="n">
        <v>98.2</v>
      </c>
    </row>
    <row r="479" customFormat="false" ht="12.75" hidden="false" customHeight="false" outlineLevel="0" collapsed="false">
      <c r="A479" s="7" t="n">
        <v>39904</v>
      </c>
      <c r="B479" s="1" t="n">
        <v>0.759565787037037</v>
      </c>
      <c r="C479" s="2" t="n">
        <f aca="false">((B479-$Q$9)*1440)+5</f>
        <v>158.726566666667</v>
      </c>
      <c r="D479" s="3" t="n">
        <v>100.2</v>
      </c>
      <c r="F479" s="7" t="n">
        <v>39904</v>
      </c>
      <c r="G479" s="1" t="n">
        <v>0.780459884259259</v>
      </c>
      <c r="H479" s="2" t="n">
        <f aca="false">((G479-$Q$9)*1440)+5</f>
        <v>188.814066666667</v>
      </c>
      <c r="I479" s="3" t="n">
        <v>-0.3</v>
      </c>
      <c r="K479" s="7" t="n">
        <v>39904</v>
      </c>
      <c r="L479" s="1" t="n">
        <v>0.79995712962963</v>
      </c>
      <c r="M479" s="2" t="n">
        <f aca="false">((L479-$Q$9)*1440)+5</f>
        <v>216.8901</v>
      </c>
      <c r="N479" s="3" t="n">
        <v>100</v>
      </c>
      <c r="P479" s="7" t="n">
        <v>39904</v>
      </c>
      <c r="Q479" s="1" t="n">
        <v>0.74400625</v>
      </c>
      <c r="R479" s="2" t="n">
        <f aca="false">((Q479-$Q$9)*1440)+5</f>
        <v>136.320833333333</v>
      </c>
      <c r="S479" s="3" t="n">
        <v>99.2</v>
      </c>
    </row>
    <row r="480" customFormat="false" ht="12.75" hidden="false" customHeight="false" outlineLevel="0" collapsed="false">
      <c r="A480" s="7" t="n">
        <v>39904</v>
      </c>
      <c r="B480" s="1" t="n">
        <v>0.759629085648148</v>
      </c>
      <c r="C480" s="2" t="n">
        <f aca="false">((B480-$Q$9)*1440)+5</f>
        <v>158.817716666667</v>
      </c>
      <c r="D480" s="3" t="n">
        <v>100.3</v>
      </c>
      <c r="F480" s="7" t="n">
        <v>39904</v>
      </c>
      <c r="G480" s="1" t="n">
        <v>0.780510162037037</v>
      </c>
      <c r="H480" s="2" t="n">
        <f aca="false">((G480-$Q$9)*1440)+5</f>
        <v>188.886466666667</v>
      </c>
      <c r="I480" s="3" t="n">
        <v>-0.4</v>
      </c>
      <c r="K480" s="7" t="n">
        <v>39904</v>
      </c>
      <c r="L480" s="1" t="n">
        <v>0.800007766203704</v>
      </c>
      <c r="M480" s="2" t="n">
        <f aca="false">((L480-$Q$9)*1440)+5</f>
        <v>216.963016666666</v>
      </c>
      <c r="N480" s="3" t="n">
        <v>100</v>
      </c>
      <c r="P480" s="7" t="n">
        <v>39904</v>
      </c>
      <c r="Q480" s="1" t="n">
        <v>0.744055798611111</v>
      </c>
      <c r="R480" s="2" t="n">
        <f aca="false">((Q480-$Q$9)*1440)+5</f>
        <v>136.392183333333</v>
      </c>
      <c r="S480" s="3" t="n">
        <v>99.2</v>
      </c>
    </row>
    <row r="481" customFormat="false" ht="12.75" hidden="false" customHeight="false" outlineLevel="0" collapsed="false">
      <c r="A481" s="7" t="n">
        <v>39904</v>
      </c>
      <c r="B481" s="1" t="n">
        <v>0.759679722222222</v>
      </c>
      <c r="C481" s="2" t="n">
        <f aca="false">((B481-$Q$9)*1440)+5</f>
        <v>158.890633333333</v>
      </c>
      <c r="D481" s="3" t="n">
        <v>100.1</v>
      </c>
      <c r="F481" s="7" t="n">
        <v>39904</v>
      </c>
      <c r="G481" s="1" t="n">
        <v>0.780573449074074</v>
      </c>
      <c r="H481" s="2" t="n">
        <f aca="false">((G481-$Q$9)*1440)+5</f>
        <v>188.9776</v>
      </c>
      <c r="I481" s="3" t="n">
        <v>-0.5</v>
      </c>
      <c r="K481" s="7" t="n">
        <v>39904</v>
      </c>
      <c r="L481" s="1" t="n">
        <v>0.800071064814815</v>
      </c>
      <c r="M481" s="2" t="n">
        <f aca="false">((L481-$Q$9)*1440)+5</f>
        <v>217.054166666667</v>
      </c>
      <c r="N481" s="3" t="n">
        <v>99.9</v>
      </c>
      <c r="P481" s="7" t="n">
        <v>39904</v>
      </c>
      <c r="Q481" s="1" t="n">
        <v>0.744119456018519</v>
      </c>
      <c r="R481" s="2" t="n">
        <f aca="false">((Q481-$Q$9)*1440)+5</f>
        <v>136.48385</v>
      </c>
      <c r="S481" s="3" t="n">
        <v>99.2</v>
      </c>
    </row>
    <row r="482" customFormat="false" ht="12.75" hidden="false" customHeight="false" outlineLevel="0" collapsed="false">
      <c r="A482" s="7" t="n">
        <v>39904</v>
      </c>
      <c r="B482" s="1" t="n">
        <v>0.759743009259259</v>
      </c>
      <c r="C482" s="2" t="n">
        <f aca="false">((B482-$Q$9)*1440)+5</f>
        <v>158.981766666667</v>
      </c>
      <c r="D482" s="3" t="n">
        <v>100.1</v>
      </c>
      <c r="F482" s="7" t="n">
        <v>39904</v>
      </c>
      <c r="G482" s="1" t="n">
        <v>0.780624085648148</v>
      </c>
      <c r="H482" s="2" t="n">
        <f aca="false">((G482-$Q$9)*1440)+5</f>
        <v>189.050516666667</v>
      </c>
      <c r="I482" s="3" t="n">
        <v>-0.9</v>
      </c>
      <c r="K482" s="7" t="n">
        <v>39904</v>
      </c>
      <c r="L482" s="1" t="n">
        <v>0.800121701388889</v>
      </c>
      <c r="M482" s="2" t="n">
        <f aca="false">((L482-$Q$9)*1440)+5</f>
        <v>217.127083333333</v>
      </c>
      <c r="N482" s="3" t="n">
        <v>100.1</v>
      </c>
      <c r="P482" s="7" t="n">
        <v>39904</v>
      </c>
      <c r="Q482" s="1" t="n">
        <v>0.744170092592593</v>
      </c>
      <c r="R482" s="2" t="n">
        <f aca="false">((Q482-$Q$9)*1440)+5</f>
        <v>136.556766666667</v>
      </c>
      <c r="S482" s="3" t="n">
        <v>99.2</v>
      </c>
    </row>
    <row r="483" customFormat="false" ht="12.75" hidden="false" customHeight="false" outlineLevel="0" collapsed="false">
      <c r="A483" s="7" t="n">
        <v>39904</v>
      </c>
      <c r="B483" s="1" t="n">
        <v>0.759793645833333</v>
      </c>
      <c r="C483" s="2" t="n">
        <f aca="false">((B483-$Q$9)*1440)+5</f>
        <v>159.054683333333</v>
      </c>
      <c r="D483" s="3" t="n">
        <v>100</v>
      </c>
      <c r="F483" s="7" t="n">
        <v>39904</v>
      </c>
      <c r="G483" s="1" t="n">
        <v>0.780687384259259</v>
      </c>
      <c r="H483" s="2" t="n">
        <f aca="false">((G483-$Q$9)*1440)+5</f>
        <v>189.141666666667</v>
      </c>
      <c r="I483" s="3" t="n">
        <v>-1.1</v>
      </c>
      <c r="K483" s="7" t="n">
        <v>39904</v>
      </c>
      <c r="L483" s="1" t="n">
        <v>0.800185</v>
      </c>
      <c r="M483" s="2" t="n">
        <f aca="false">((L483-$Q$9)*1440)+5</f>
        <v>217.218233333333</v>
      </c>
      <c r="N483" s="3" t="n">
        <v>100</v>
      </c>
      <c r="P483" s="7" t="n">
        <v>39904</v>
      </c>
      <c r="Q483" s="1" t="n">
        <v>0.744233391203704</v>
      </c>
      <c r="R483" s="2" t="n">
        <f aca="false">((Q483-$Q$9)*1440)+5</f>
        <v>136.647916666667</v>
      </c>
      <c r="S483" s="3" t="n">
        <v>98.4</v>
      </c>
    </row>
    <row r="484" customFormat="false" ht="12.75" hidden="false" customHeight="false" outlineLevel="0" collapsed="false">
      <c r="A484" s="7" t="n">
        <v>39904</v>
      </c>
      <c r="B484" s="1" t="n">
        <v>0.759856944444445</v>
      </c>
      <c r="C484" s="2" t="n">
        <f aca="false">((B484-$Q$9)*1440)+5</f>
        <v>159.145833333333</v>
      </c>
      <c r="D484" s="3" t="n">
        <v>99.9</v>
      </c>
      <c r="F484" s="7" t="n">
        <v>39904</v>
      </c>
      <c r="G484" s="1" t="n">
        <v>0.780738020833333</v>
      </c>
      <c r="H484" s="2" t="n">
        <f aca="false">((G484-$Q$9)*1440)+5</f>
        <v>189.214583333333</v>
      </c>
      <c r="I484" s="3" t="n">
        <v>-1.2</v>
      </c>
      <c r="K484" s="7" t="n">
        <v>39904</v>
      </c>
      <c r="L484" s="1" t="n">
        <v>0.800249016203704</v>
      </c>
      <c r="M484" s="2" t="n">
        <f aca="false">((L484-$Q$9)*1440)+5</f>
        <v>217.310416666667</v>
      </c>
      <c r="N484" s="3" t="n">
        <v>100.2</v>
      </c>
      <c r="P484" s="7" t="n">
        <v>39904</v>
      </c>
      <c r="Q484" s="1" t="n">
        <v>0.744284027777778</v>
      </c>
      <c r="R484" s="2" t="n">
        <f aca="false">((Q484-$Q$9)*1440)+5</f>
        <v>136.720833333333</v>
      </c>
      <c r="S484" s="3" t="n">
        <v>98.4</v>
      </c>
    </row>
    <row r="485" customFormat="false" ht="12.75" hidden="false" customHeight="false" outlineLevel="0" collapsed="false">
      <c r="A485" s="7" t="n">
        <v>39904</v>
      </c>
      <c r="B485" s="1" t="n">
        <v>0.759907581018518</v>
      </c>
      <c r="C485" s="2" t="n">
        <f aca="false">((B485-$Q$9)*1440)+5</f>
        <v>159.21875</v>
      </c>
      <c r="D485" s="3" t="n">
        <v>100</v>
      </c>
      <c r="F485" s="7" t="n">
        <v>39904</v>
      </c>
      <c r="G485" s="1" t="n">
        <v>0.780801319444444</v>
      </c>
      <c r="H485" s="2" t="n">
        <f aca="false">((G485-$Q$9)*1440)+5</f>
        <v>189.305733333333</v>
      </c>
      <c r="I485" s="3" t="n">
        <v>-1.4</v>
      </c>
      <c r="K485" s="7" t="n">
        <v>39904</v>
      </c>
      <c r="L485" s="1" t="n">
        <v>0.800299293981482</v>
      </c>
      <c r="M485" s="2" t="n">
        <f aca="false">((L485-$Q$9)*1440)+5</f>
        <v>217.382816666667</v>
      </c>
      <c r="N485" s="3" t="n">
        <v>100.3</v>
      </c>
      <c r="P485" s="7" t="n">
        <v>39904</v>
      </c>
      <c r="Q485" s="1" t="n">
        <v>0.744347326388889</v>
      </c>
      <c r="R485" s="2" t="n">
        <f aca="false">((Q485-$Q$9)*1440)+5</f>
        <v>136.811983333333</v>
      </c>
      <c r="S485" s="3" t="n">
        <v>98.4</v>
      </c>
    </row>
    <row r="486" customFormat="false" ht="12.75" hidden="false" customHeight="false" outlineLevel="0" collapsed="false">
      <c r="A486" s="7" t="n">
        <v>39904</v>
      </c>
      <c r="B486" s="1" t="n">
        <v>0.75997087962963</v>
      </c>
      <c r="C486" s="2" t="n">
        <f aca="false">((B486-$Q$9)*1440)+5</f>
        <v>159.3099</v>
      </c>
      <c r="D486" s="3" t="n">
        <v>100.1</v>
      </c>
      <c r="F486" s="7" t="n">
        <v>39904</v>
      </c>
      <c r="G486" s="1" t="n">
        <v>0.780864976851852</v>
      </c>
      <c r="H486" s="2" t="n">
        <f aca="false">((G486-$Q$9)*1440)+5</f>
        <v>189.3974</v>
      </c>
      <c r="I486" s="3" t="n">
        <v>-1.5</v>
      </c>
      <c r="K486" s="7" t="n">
        <v>39904</v>
      </c>
      <c r="L486" s="1" t="n">
        <v>0.800362592592593</v>
      </c>
      <c r="M486" s="2" t="n">
        <f aca="false">((L486-$Q$9)*1440)+5</f>
        <v>217.473966666667</v>
      </c>
      <c r="N486" s="3" t="n">
        <v>100.3</v>
      </c>
      <c r="P486" s="7" t="n">
        <v>39904</v>
      </c>
      <c r="Q486" s="1" t="n">
        <v>0.744399409722222</v>
      </c>
      <c r="R486" s="2" t="n">
        <f aca="false">((Q486-$Q$9)*1440)+5</f>
        <v>136.886983333333</v>
      </c>
      <c r="S486" s="3" t="n">
        <v>98.5</v>
      </c>
    </row>
    <row r="487" customFormat="false" ht="12.75" hidden="false" customHeight="false" outlineLevel="0" collapsed="false">
      <c r="A487" s="7" t="n">
        <v>39904</v>
      </c>
      <c r="B487" s="1" t="n">
        <v>0.760034178240741</v>
      </c>
      <c r="C487" s="2" t="n">
        <f aca="false">((B487-$Q$9)*1440)+5</f>
        <v>159.40105</v>
      </c>
      <c r="D487" s="3" t="n">
        <v>100.1</v>
      </c>
      <c r="F487" s="7" t="n">
        <v>39904</v>
      </c>
      <c r="G487" s="1" t="n">
        <v>0.780915613425926</v>
      </c>
      <c r="H487" s="2" t="n">
        <f aca="false">((G487-$Q$9)*1440)+5</f>
        <v>189.470316666667</v>
      </c>
      <c r="I487" s="3" t="n">
        <v>-1.7</v>
      </c>
      <c r="K487" s="7" t="n">
        <v>39904</v>
      </c>
      <c r="L487" s="1" t="n">
        <v>0.800413229166667</v>
      </c>
      <c r="M487" s="2" t="n">
        <f aca="false">((L487-$Q$9)*1440)+5</f>
        <v>217.546883333333</v>
      </c>
      <c r="N487" s="3" t="n">
        <v>100.2</v>
      </c>
      <c r="P487" s="7" t="n">
        <v>39904</v>
      </c>
      <c r="Q487" s="1" t="n">
        <v>0.744462337962963</v>
      </c>
      <c r="R487" s="2" t="n">
        <f aca="false">((Q487-$Q$9)*1440)+5</f>
        <v>136.9776</v>
      </c>
      <c r="S487" s="3" t="n">
        <v>98.5</v>
      </c>
    </row>
    <row r="488" customFormat="false" ht="12.75" hidden="false" customHeight="false" outlineLevel="0" collapsed="false">
      <c r="A488" s="7" t="n">
        <v>39904</v>
      </c>
      <c r="B488" s="1" t="n">
        <v>0.760085173611111</v>
      </c>
      <c r="C488" s="2" t="n">
        <f aca="false">((B488-$Q$9)*1440)+5</f>
        <v>159.474483333333</v>
      </c>
      <c r="D488" s="3" t="n">
        <v>100.2</v>
      </c>
      <c r="F488" s="7" t="n">
        <v>39904</v>
      </c>
      <c r="G488" s="1" t="n">
        <v>0.780978912037037</v>
      </c>
      <c r="H488" s="2" t="n">
        <f aca="false">((G488-$Q$9)*1440)+5</f>
        <v>189.561466666667</v>
      </c>
      <c r="I488" s="3" t="n">
        <v>-1.8</v>
      </c>
      <c r="K488" s="7" t="n">
        <v>39904</v>
      </c>
      <c r="L488" s="1" t="n">
        <v>0.800476516203704</v>
      </c>
      <c r="M488" s="2" t="n">
        <f aca="false">((L488-$Q$9)*1440)+5</f>
        <v>217.638016666667</v>
      </c>
      <c r="N488" s="3" t="n">
        <v>100.3</v>
      </c>
      <c r="P488" s="7" t="n">
        <v>39904</v>
      </c>
      <c r="Q488" s="1" t="n">
        <v>0.744525636574074</v>
      </c>
      <c r="R488" s="2" t="n">
        <f aca="false">((Q488-$Q$9)*1440)+5</f>
        <v>137.06875</v>
      </c>
      <c r="S488" s="3" t="n">
        <v>98.4</v>
      </c>
    </row>
    <row r="489" customFormat="false" ht="12.75" hidden="false" customHeight="false" outlineLevel="0" collapsed="false">
      <c r="A489" s="7" t="n">
        <v>39904</v>
      </c>
      <c r="B489" s="1" t="n">
        <v>0.760148472222222</v>
      </c>
      <c r="C489" s="2" t="n">
        <f aca="false">((B489-$Q$9)*1440)+5</f>
        <v>159.565633333333</v>
      </c>
      <c r="D489" s="3" t="n">
        <v>100.1</v>
      </c>
      <c r="F489" s="7" t="n">
        <v>39904</v>
      </c>
      <c r="G489" s="1" t="n">
        <v>0.781029548611111</v>
      </c>
      <c r="H489" s="2" t="n">
        <f aca="false">((G489-$Q$9)*1440)+5</f>
        <v>189.634383333333</v>
      </c>
      <c r="I489" s="3" t="n">
        <v>-1.9</v>
      </c>
      <c r="K489" s="7" t="n">
        <v>39904</v>
      </c>
      <c r="L489" s="1" t="n">
        <v>0.800527152777778</v>
      </c>
      <c r="M489" s="2" t="n">
        <f aca="false">((L489-$Q$9)*1440)+5</f>
        <v>217.710933333333</v>
      </c>
      <c r="N489" s="3" t="n">
        <v>100</v>
      </c>
      <c r="P489" s="7" t="n">
        <v>39904</v>
      </c>
      <c r="Q489" s="1" t="n">
        <v>0.744576273148148</v>
      </c>
      <c r="R489" s="2" t="n">
        <f aca="false">((Q489-$Q$9)*1440)+5</f>
        <v>137.141666666667</v>
      </c>
      <c r="S489" s="3" t="n">
        <v>98.4</v>
      </c>
    </row>
    <row r="490" customFormat="false" ht="12.75" hidden="false" customHeight="false" outlineLevel="0" collapsed="false">
      <c r="A490" s="7" t="n">
        <v>39904</v>
      </c>
      <c r="B490" s="1" t="n">
        <v>0.760199108796296</v>
      </c>
      <c r="C490" s="2" t="n">
        <f aca="false">((B490-$Q$9)*1440)+5</f>
        <v>159.63855</v>
      </c>
      <c r="D490" s="3" t="n">
        <v>100.1</v>
      </c>
      <c r="F490" s="7" t="n">
        <v>39904</v>
      </c>
      <c r="G490" s="1" t="n">
        <v>0.781092835648148</v>
      </c>
      <c r="H490" s="2" t="n">
        <f aca="false">((G490-$Q$9)*1440)+5</f>
        <v>189.725516666667</v>
      </c>
      <c r="I490" s="3" t="n">
        <v>-1.9</v>
      </c>
      <c r="K490" s="7" t="n">
        <v>39904</v>
      </c>
      <c r="L490" s="1" t="n">
        <v>0.800590451388889</v>
      </c>
      <c r="M490" s="2" t="n">
        <f aca="false">((L490-$Q$9)*1440)+5</f>
        <v>217.802083333333</v>
      </c>
      <c r="N490" s="3" t="n">
        <v>100.2</v>
      </c>
      <c r="P490" s="7" t="n">
        <v>39904</v>
      </c>
      <c r="Q490" s="1" t="n">
        <v>0.744639930555556</v>
      </c>
      <c r="R490" s="2" t="n">
        <f aca="false">((Q490-$Q$9)*1440)+5</f>
        <v>137.233333333333</v>
      </c>
      <c r="S490" s="3" t="n">
        <v>98.5</v>
      </c>
    </row>
    <row r="491" customFormat="false" ht="12.75" hidden="false" customHeight="false" outlineLevel="0" collapsed="false">
      <c r="A491" s="7" t="n">
        <v>39904</v>
      </c>
      <c r="B491" s="1" t="n">
        <v>0.760262395833333</v>
      </c>
      <c r="C491" s="2" t="n">
        <f aca="false">((B491-$Q$9)*1440)+5</f>
        <v>159.729683333333</v>
      </c>
      <c r="D491" s="3" t="n">
        <v>100.1</v>
      </c>
      <c r="F491" s="7" t="n">
        <v>39904</v>
      </c>
      <c r="G491" s="1" t="n">
        <v>0.781143472222222</v>
      </c>
      <c r="H491" s="2" t="n">
        <f aca="false">((G491-$Q$9)*1440)+5</f>
        <v>189.798433333333</v>
      </c>
      <c r="I491" s="3" t="n">
        <v>-1.9</v>
      </c>
      <c r="K491" s="7" t="n">
        <v>39904</v>
      </c>
      <c r="L491" s="1" t="n">
        <v>0.800654108796296</v>
      </c>
      <c r="M491" s="2" t="n">
        <f aca="false">((L491-$Q$9)*1440)+5</f>
        <v>217.89375</v>
      </c>
      <c r="N491" s="3" t="n">
        <v>100.6</v>
      </c>
      <c r="P491" s="7" t="n">
        <v>39904</v>
      </c>
      <c r="Q491" s="1" t="n">
        <v>0.74469056712963</v>
      </c>
      <c r="R491" s="2" t="n">
        <f aca="false">((Q491-$Q$9)*1440)+5</f>
        <v>137.30625</v>
      </c>
      <c r="S491" s="3" t="n">
        <v>98.5</v>
      </c>
    </row>
    <row r="492" customFormat="false" ht="12.75" hidden="false" customHeight="false" outlineLevel="0" collapsed="false">
      <c r="A492" s="7" t="n">
        <v>39904</v>
      </c>
      <c r="B492" s="1" t="n">
        <v>0.760313032407407</v>
      </c>
      <c r="C492" s="2" t="n">
        <f aca="false">((B492-$Q$9)*1440)+5</f>
        <v>159.8026</v>
      </c>
      <c r="D492" s="3" t="n">
        <v>100.1</v>
      </c>
      <c r="F492" s="7" t="n">
        <v>39904</v>
      </c>
      <c r="G492" s="1" t="n">
        <v>0.781206770833333</v>
      </c>
      <c r="H492" s="2" t="n">
        <f aca="false">((G492-$Q$9)*1440)+5</f>
        <v>189.889583333333</v>
      </c>
      <c r="I492" s="3" t="n">
        <v>-2</v>
      </c>
      <c r="K492" s="7" t="n">
        <v>39904</v>
      </c>
      <c r="L492" s="1" t="n">
        <v>0.800704386574074</v>
      </c>
      <c r="M492" s="2" t="n">
        <f aca="false">((L492-$Q$9)*1440)+5</f>
        <v>217.96615</v>
      </c>
      <c r="N492" s="3" t="n">
        <v>100.6</v>
      </c>
      <c r="P492" s="7" t="n">
        <v>39904</v>
      </c>
      <c r="Q492" s="1" t="n">
        <v>0.744753865740741</v>
      </c>
      <c r="R492" s="2" t="n">
        <f aca="false">((Q492-$Q$9)*1440)+5</f>
        <v>137.3974</v>
      </c>
      <c r="S492" s="3" t="n">
        <v>98.7</v>
      </c>
    </row>
    <row r="493" customFormat="false" ht="12.75" hidden="false" customHeight="false" outlineLevel="0" collapsed="false">
      <c r="A493" s="7" t="n">
        <v>39904</v>
      </c>
      <c r="B493" s="1" t="n">
        <v>0.760376331018518</v>
      </c>
      <c r="C493" s="2" t="n">
        <f aca="false">((B493-$Q$9)*1440)+5</f>
        <v>159.89375</v>
      </c>
      <c r="D493" s="3" t="n">
        <v>100.3</v>
      </c>
      <c r="F493" s="7" t="n">
        <v>39904</v>
      </c>
      <c r="G493" s="1" t="n">
        <v>0.781270069444444</v>
      </c>
      <c r="H493" s="2" t="n">
        <f aca="false">((G493-$Q$9)*1440)+5</f>
        <v>189.980733333333</v>
      </c>
      <c r="I493" s="3" t="n">
        <v>-2.2</v>
      </c>
      <c r="K493" s="7" t="n">
        <v>39904</v>
      </c>
      <c r="L493" s="1" t="n">
        <v>0.800768043981481</v>
      </c>
      <c r="M493" s="2" t="n">
        <f aca="false">((L493-$Q$9)*1440)+5</f>
        <v>218.057816666666</v>
      </c>
      <c r="N493" s="3" t="n">
        <v>100.6</v>
      </c>
      <c r="P493" s="7" t="n">
        <v>39904</v>
      </c>
      <c r="Q493" s="1" t="n">
        <v>0.744804502314815</v>
      </c>
      <c r="R493" s="2" t="n">
        <f aca="false">((Q493-$Q$9)*1440)+5</f>
        <v>137.470316666667</v>
      </c>
      <c r="S493" s="3" t="n">
        <v>98.5</v>
      </c>
    </row>
    <row r="494" customFormat="false" ht="12.75" hidden="false" customHeight="false" outlineLevel="0" collapsed="false">
      <c r="A494" s="7" t="n">
        <v>39904</v>
      </c>
      <c r="B494" s="1" t="n">
        <v>0.760427696759259</v>
      </c>
      <c r="C494" s="2" t="n">
        <f aca="false">((B494-$Q$9)*1440)+5</f>
        <v>159.967716666667</v>
      </c>
      <c r="D494" s="3" t="n">
        <v>100.3</v>
      </c>
      <c r="F494" s="7" t="n">
        <v>39904</v>
      </c>
      <c r="G494" s="1" t="n">
        <v>0.781320706018518</v>
      </c>
      <c r="H494" s="2" t="n">
        <f aca="false">((G494-$Q$9)*1440)+5</f>
        <v>190.05365</v>
      </c>
      <c r="I494" s="3" t="n">
        <v>-2.1</v>
      </c>
      <c r="K494" s="7" t="n">
        <v>39904</v>
      </c>
      <c r="L494" s="1" t="n">
        <v>0.800818680555556</v>
      </c>
      <c r="M494" s="2" t="n">
        <f aca="false">((L494-$Q$9)*1440)+5</f>
        <v>218.130733333333</v>
      </c>
      <c r="N494" s="3" t="n">
        <v>100.7</v>
      </c>
      <c r="P494" s="7" t="n">
        <v>39904</v>
      </c>
      <c r="Q494" s="1" t="n">
        <v>0.744867800925926</v>
      </c>
      <c r="R494" s="2" t="n">
        <f aca="false">((Q494-$Q$9)*1440)+5</f>
        <v>137.561466666667</v>
      </c>
      <c r="S494" s="3" t="n">
        <v>98.5</v>
      </c>
    </row>
    <row r="495" customFormat="false" ht="12.75" hidden="false" customHeight="false" outlineLevel="0" collapsed="false">
      <c r="A495" s="7" t="n">
        <v>39904</v>
      </c>
      <c r="B495" s="1" t="n">
        <v>0.760490266203704</v>
      </c>
      <c r="C495" s="2" t="n">
        <f aca="false">((B495-$Q$9)*1440)+5</f>
        <v>160.057816666667</v>
      </c>
      <c r="D495" s="3" t="n">
        <v>100.2</v>
      </c>
      <c r="F495" s="7" t="n">
        <v>39904</v>
      </c>
      <c r="G495" s="1" t="n">
        <v>0.78138400462963</v>
      </c>
      <c r="H495" s="2" t="n">
        <f aca="false">((G495-$Q$9)*1440)+5</f>
        <v>190.1448</v>
      </c>
      <c r="I495" s="3" t="n">
        <v>-1.1</v>
      </c>
      <c r="K495" s="7" t="n">
        <v>39904</v>
      </c>
      <c r="L495" s="1" t="n">
        <v>0.800881979166667</v>
      </c>
      <c r="M495" s="2" t="n">
        <f aca="false">((L495-$Q$9)*1440)+5</f>
        <v>218.221883333333</v>
      </c>
      <c r="N495" s="3" t="n">
        <v>100.9</v>
      </c>
      <c r="P495" s="7" t="n">
        <v>39904</v>
      </c>
      <c r="Q495" s="1" t="n">
        <v>0.74493181712963</v>
      </c>
      <c r="R495" s="2" t="n">
        <f aca="false">((Q495-$Q$9)*1440)+5</f>
        <v>137.65365</v>
      </c>
      <c r="S495" s="3" t="n">
        <v>98.7</v>
      </c>
    </row>
    <row r="496" customFormat="false" ht="12.75" hidden="false" customHeight="false" outlineLevel="0" collapsed="false">
      <c r="A496" s="7" t="n">
        <v>39904</v>
      </c>
      <c r="B496" s="1" t="n">
        <v>0.760553564814815</v>
      </c>
      <c r="C496" s="2" t="n">
        <f aca="false">((B496-$Q$9)*1440)+5</f>
        <v>160.148966666667</v>
      </c>
      <c r="D496" s="3" t="n">
        <v>100.3</v>
      </c>
      <c r="F496" s="7" t="n">
        <v>39904</v>
      </c>
      <c r="G496" s="1" t="n">
        <v>0.781434641203704</v>
      </c>
      <c r="H496" s="2" t="n">
        <f aca="false">((G496-$Q$9)*1440)+5</f>
        <v>190.217716666667</v>
      </c>
      <c r="I496" s="3" t="n">
        <v>-1</v>
      </c>
      <c r="K496" s="7" t="n">
        <v>39904</v>
      </c>
      <c r="L496" s="1" t="n">
        <v>0.800932615740741</v>
      </c>
      <c r="M496" s="2" t="n">
        <f aca="false">((L496-$Q$9)*1440)+5</f>
        <v>218.2948</v>
      </c>
      <c r="N496" s="3" t="n">
        <v>101</v>
      </c>
      <c r="P496" s="7" t="n">
        <v>39904</v>
      </c>
      <c r="Q496" s="1" t="n">
        <v>0.744982094907407</v>
      </c>
      <c r="R496" s="2" t="n">
        <f aca="false">((Q496-$Q$9)*1440)+5</f>
        <v>137.72605</v>
      </c>
      <c r="S496" s="3" t="n">
        <v>98.8</v>
      </c>
    </row>
    <row r="497" customFormat="false" ht="12.75" hidden="false" customHeight="false" outlineLevel="0" collapsed="false">
      <c r="A497" s="7" t="n">
        <v>39904</v>
      </c>
      <c r="B497" s="1" t="n">
        <v>0.760604560185185</v>
      </c>
      <c r="C497" s="2" t="n">
        <f aca="false">((B497-$Q$9)*1440)+5</f>
        <v>160.2224</v>
      </c>
      <c r="D497" s="3" t="n">
        <v>100.3</v>
      </c>
      <c r="F497" s="7" t="n">
        <v>39904</v>
      </c>
      <c r="G497" s="1" t="n">
        <v>0.781498298611111</v>
      </c>
      <c r="H497" s="2" t="n">
        <f aca="false">((G497-$Q$9)*1440)+5</f>
        <v>190.309383333333</v>
      </c>
      <c r="I497" s="3" t="n">
        <v>-2.1</v>
      </c>
      <c r="K497" s="7" t="n">
        <v>39904</v>
      </c>
      <c r="L497" s="1" t="n">
        <v>0.800995902777778</v>
      </c>
      <c r="M497" s="2" t="n">
        <f aca="false">((L497-$Q$9)*1440)+5</f>
        <v>218.385933333333</v>
      </c>
      <c r="N497" s="3" t="n">
        <v>101</v>
      </c>
      <c r="P497" s="7" t="n">
        <v>39904</v>
      </c>
      <c r="Q497" s="1" t="n">
        <v>0.745045381944444</v>
      </c>
      <c r="R497" s="2" t="n">
        <f aca="false">((Q497-$Q$9)*1440)+5</f>
        <v>137.817183333333</v>
      </c>
      <c r="S497" s="3" t="n">
        <v>98.8</v>
      </c>
    </row>
    <row r="498" customFormat="false" ht="12.75" hidden="false" customHeight="false" outlineLevel="0" collapsed="false">
      <c r="A498" s="7" t="n">
        <v>39904</v>
      </c>
      <c r="B498" s="1" t="n">
        <v>0.760667858796296</v>
      </c>
      <c r="C498" s="2" t="n">
        <f aca="false">((B498-$Q$9)*1440)+5</f>
        <v>160.31355</v>
      </c>
      <c r="D498" s="3" t="n">
        <v>100.3</v>
      </c>
      <c r="F498" s="7" t="n">
        <v>39904</v>
      </c>
      <c r="G498" s="1" t="n">
        <v>0.781548935185185</v>
      </c>
      <c r="H498" s="2" t="n">
        <f aca="false">((G498-$Q$9)*1440)+5</f>
        <v>190.3823</v>
      </c>
      <c r="I498" s="3" t="n">
        <v>-2.2</v>
      </c>
      <c r="K498" s="7" t="n">
        <v>39904</v>
      </c>
      <c r="L498" s="1" t="n">
        <v>0.801059201388889</v>
      </c>
      <c r="M498" s="2" t="n">
        <f aca="false">((L498-$Q$9)*1440)+5</f>
        <v>218.477083333333</v>
      </c>
      <c r="N498" s="3" t="n">
        <v>101</v>
      </c>
      <c r="P498" s="7" t="n">
        <v>39904</v>
      </c>
      <c r="Q498" s="1" t="n">
        <v>0.745096018518519</v>
      </c>
      <c r="R498" s="2" t="n">
        <f aca="false">((Q498-$Q$9)*1440)+5</f>
        <v>137.8901</v>
      </c>
      <c r="S498" s="3" t="n">
        <v>98.8</v>
      </c>
    </row>
    <row r="499" customFormat="false" ht="12.75" hidden="false" customHeight="false" outlineLevel="0" collapsed="false">
      <c r="A499" s="7" t="n">
        <v>39904</v>
      </c>
      <c r="B499" s="1" t="n">
        <v>0.76071849537037</v>
      </c>
      <c r="C499" s="2" t="n">
        <f aca="false">((B499-$Q$9)*1440)+5</f>
        <v>160.386466666667</v>
      </c>
      <c r="D499" s="3" t="n">
        <v>100.4</v>
      </c>
      <c r="F499" s="7" t="n">
        <v>39904</v>
      </c>
      <c r="G499" s="1" t="n">
        <v>0.781612222222222</v>
      </c>
      <c r="H499" s="2" t="n">
        <f aca="false">((G499-$Q$9)*1440)+5</f>
        <v>190.473433333333</v>
      </c>
      <c r="I499" s="3" t="n">
        <v>-2.5</v>
      </c>
      <c r="K499" s="7" t="n">
        <v>39904</v>
      </c>
      <c r="L499" s="1" t="n">
        <v>0.801109837962963</v>
      </c>
      <c r="M499" s="2" t="n">
        <f aca="false">((L499-$Q$9)*1440)+5</f>
        <v>218.55</v>
      </c>
      <c r="N499" s="3" t="n">
        <v>102</v>
      </c>
      <c r="P499" s="7" t="n">
        <v>39904</v>
      </c>
      <c r="Q499" s="1" t="n">
        <v>0.74515931712963</v>
      </c>
      <c r="R499" s="2" t="n">
        <f aca="false">((Q499-$Q$9)*1440)+5</f>
        <v>137.98125</v>
      </c>
      <c r="S499" s="3" t="n">
        <v>98.9</v>
      </c>
    </row>
    <row r="500" customFormat="false" ht="12.75" hidden="false" customHeight="false" outlineLevel="0" collapsed="false">
      <c r="A500" s="7" t="n">
        <v>39904</v>
      </c>
      <c r="B500" s="1" t="n">
        <v>0.760781782407408</v>
      </c>
      <c r="C500" s="2" t="n">
        <f aca="false">((B500-$Q$9)*1440)+5</f>
        <v>160.4776</v>
      </c>
      <c r="D500" s="3" t="n">
        <v>100.4</v>
      </c>
      <c r="F500" s="7" t="n">
        <v>39904</v>
      </c>
      <c r="G500" s="1" t="n">
        <v>0.781663229166667</v>
      </c>
      <c r="H500" s="2" t="n">
        <f aca="false">((G500-$Q$9)*1440)+5</f>
        <v>190.546883333333</v>
      </c>
      <c r="I500" s="3" t="n">
        <v>-2.6</v>
      </c>
      <c r="K500" s="7" t="n">
        <v>39904</v>
      </c>
      <c r="L500" s="1" t="n">
        <v>0.801173136574074</v>
      </c>
      <c r="M500" s="2" t="n">
        <f aca="false">((L500-$Q$9)*1440)+5</f>
        <v>218.64115</v>
      </c>
      <c r="N500" s="3" t="n">
        <v>102</v>
      </c>
      <c r="P500" s="7" t="n">
        <v>39904</v>
      </c>
      <c r="Q500" s="1" t="n">
        <v>0.745209953703704</v>
      </c>
      <c r="R500" s="2" t="n">
        <f aca="false">((Q500-$Q$9)*1440)+5</f>
        <v>138.054166666667</v>
      </c>
      <c r="S500" s="3" t="n">
        <v>98.9</v>
      </c>
    </row>
    <row r="501" customFormat="false" ht="12.75" hidden="false" customHeight="false" outlineLevel="0" collapsed="false">
      <c r="A501" s="7" t="n">
        <v>39904</v>
      </c>
      <c r="B501" s="1" t="n">
        <v>0.760832789351852</v>
      </c>
      <c r="C501" s="2" t="n">
        <f aca="false">((B501-$Q$9)*1440)+5</f>
        <v>160.55105</v>
      </c>
      <c r="D501" s="3" t="n">
        <v>100.1</v>
      </c>
      <c r="F501" s="7" t="n">
        <v>39904</v>
      </c>
      <c r="G501" s="1" t="n">
        <v>0.781726157407408</v>
      </c>
      <c r="H501" s="2" t="n">
        <f aca="false">((G501-$Q$9)*1440)+5</f>
        <v>190.6375</v>
      </c>
      <c r="I501" s="3" t="n">
        <v>-2.6</v>
      </c>
      <c r="K501" s="7" t="n">
        <v>39904</v>
      </c>
      <c r="L501" s="1" t="n">
        <v>0.801223773148148</v>
      </c>
      <c r="M501" s="2" t="n">
        <f aca="false">((L501-$Q$9)*1440)+5</f>
        <v>218.714066666667</v>
      </c>
      <c r="N501" s="3" t="n">
        <v>102</v>
      </c>
      <c r="P501" s="7" t="n">
        <v>39904</v>
      </c>
      <c r="Q501" s="1" t="n">
        <v>0.745273252314815</v>
      </c>
      <c r="R501" s="2" t="n">
        <f aca="false">((Q501-$Q$9)*1440)+5</f>
        <v>138.145316666667</v>
      </c>
      <c r="S501" s="3" t="n">
        <v>99</v>
      </c>
    </row>
    <row r="502" customFormat="false" ht="12.75" hidden="false" customHeight="false" outlineLevel="0" collapsed="false">
      <c r="A502" s="7" t="n">
        <v>39904</v>
      </c>
      <c r="B502" s="1" t="n">
        <v>0.760895717592593</v>
      </c>
      <c r="C502" s="2" t="n">
        <f aca="false">((B502-$Q$9)*1440)+5</f>
        <v>160.641666666667</v>
      </c>
      <c r="D502" s="3" t="n">
        <v>100.1</v>
      </c>
      <c r="F502" s="7" t="n">
        <v>39904</v>
      </c>
      <c r="G502" s="1" t="n">
        <v>0.781789456018519</v>
      </c>
      <c r="H502" s="2" t="n">
        <f aca="false">((G502-$Q$9)*1440)+5</f>
        <v>190.72865</v>
      </c>
      <c r="I502" s="3" t="n">
        <v>-2.6</v>
      </c>
      <c r="K502" s="7" t="n">
        <v>39904</v>
      </c>
      <c r="L502" s="1" t="n">
        <v>0.801287430555556</v>
      </c>
      <c r="M502" s="2" t="n">
        <f aca="false">((L502-$Q$9)*1440)+5</f>
        <v>218.805733333333</v>
      </c>
      <c r="N502" s="3" t="n">
        <v>101</v>
      </c>
      <c r="P502" s="7" t="n">
        <v>39904</v>
      </c>
      <c r="Q502" s="1" t="n">
        <v>0.745336909722222</v>
      </c>
      <c r="R502" s="2" t="n">
        <f aca="false">((Q502-$Q$9)*1440)+5</f>
        <v>138.236983333333</v>
      </c>
      <c r="S502" s="3" t="n">
        <v>99</v>
      </c>
    </row>
    <row r="503" customFormat="false" ht="12.75" hidden="false" customHeight="false" outlineLevel="0" collapsed="false">
      <c r="A503" s="7" t="n">
        <v>39904</v>
      </c>
      <c r="B503" s="1" t="n">
        <v>0.760959016203704</v>
      </c>
      <c r="C503" s="2" t="n">
        <f aca="false">((B503-$Q$9)*1440)+5</f>
        <v>160.732816666667</v>
      </c>
      <c r="D503" s="3" t="n">
        <v>100.3</v>
      </c>
      <c r="F503" s="7" t="n">
        <v>39904</v>
      </c>
      <c r="G503" s="1" t="n">
        <v>0.781840451388889</v>
      </c>
      <c r="H503" s="2" t="n">
        <f aca="false">((G503-$Q$9)*1440)+5</f>
        <v>190.802083333333</v>
      </c>
      <c r="I503" s="3" t="n">
        <v>-2.7</v>
      </c>
      <c r="K503" s="7" t="n">
        <v>39904</v>
      </c>
      <c r="L503" s="1" t="n">
        <v>0.80133806712963</v>
      </c>
      <c r="M503" s="2" t="n">
        <f aca="false">((L503-$Q$9)*1440)+5</f>
        <v>218.87865</v>
      </c>
      <c r="N503" s="3" t="n">
        <v>100.8</v>
      </c>
      <c r="P503" s="7" t="n">
        <v>39904</v>
      </c>
      <c r="Q503" s="1" t="n">
        <v>0.7453871875</v>
      </c>
      <c r="R503" s="2" t="n">
        <f aca="false">((Q503-$Q$9)*1440)+5</f>
        <v>138.309383333333</v>
      </c>
      <c r="S503" s="3" t="n">
        <v>99</v>
      </c>
    </row>
    <row r="504" customFormat="false" ht="12.75" hidden="false" customHeight="false" outlineLevel="0" collapsed="false">
      <c r="A504" s="7" t="n">
        <v>39904</v>
      </c>
      <c r="B504" s="1" t="n">
        <v>0.761009652777778</v>
      </c>
      <c r="C504" s="2" t="n">
        <f aca="false">((B504-$Q$9)*1440)+5</f>
        <v>160.805733333333</v>
      </c>
      <c r="D504" s="3" t="n">
        <v>100.3</v>
      </c>
      <c r="F504" s="7" t="n">
        <v>39904</v>
      </c>
      <c r="G504" s="1" t="n">
        <v>0.78190375</v>
      </c>
      <c r="H504" s="2" t="n">
        <f aca="false">((G504-$Q$9)*1440)+5</f>
        <v>190.893233333333</v>
      </c>
      <c r="I504" s="3" t="n">
        <v>-3</v>
      </c>
      <c r="K504" s="7" t="n">
        <v>39904</v>
      </c>
      <c r="L504" s="1" t="n">
        <v>0.801401365740741</v>
      </c>
      <c r="M504" s="2" t="n">
        <f aca="false">((L504-$Q$9)*1440)+5</f>
        <v>218.9698</v>
      </c>
      <c r="N504" s="3" t="n">
        <v>101.2</v>
      </c>
      <c r="P504" s="7" t="n">
        <v>39904</v>
      </c>
      <c r="Q504" s="1" t="n">
        <v>0.7454515625</v>
      </c>
      <c r="R504" s="2" t="n">
        <f aca="false">((Q504-$Q$9)*1440)+5</f>
        <v>138.402083333333</v>
      </c>
      <c r="S504" s="3" t="n">
        <v>97.8</v>
      </c>
    </row>
    <row r="505" customFormat="false" ht="12.75" hidden="false" customHeight="false" outlineLevel="0" collapsed="false">
      <c r="A505" s="7" t="n">
        <v>39904</v>
      </c>
      <c r="B505" s="1" t="n">
        <v>0.761072951388889</v>
      </c>
      <c r="C505" s="2" t="n">
        <f aca="false">((B505-$Q$9)*1440)+5</f>
        <v>160.896883333333</v>
      </c>
      <c r="D505" s="3" t="n">
        <v>100.1</v>
      </c>
      <c r="F505" s="7" t="n">
        <v>39904</v>
      </c>
      <c r="G505" s="1" t="n">
        <v>0.781954386574074</v>
      </c>
      <c r="H505" s="2" t="n">
        <f aca="false">((G505-$Q$9)*1440)+5</f>
        <v>190.96615</v>
      </c>
      <c r="I505" s="3" t="n">
        <v>-3</v>
      </c>
      <c r="K505" s="7" t="n">
        <v>39904</v>
      </c>
      <c r="L505" s="1" t="n">
        <v>0.801452719907407</v>
      </c>
      <c r="M505" s="2" t="n">
        <f aca="false">((L505-$Q$9)*1440)+5</f>
        <v>219.04375</v>
      </c>
      <c r="N505" s="3" t="n">
        <v>101.3</v>
      </c>
      <c r="P505" s="7" t="n">
        <v>39904</v>
      </c>
      <c r="Q505" s="1" t="n">
        <v>0.745502199074074</v>
      </c>
      <c r="R505" s="2" t="n">
        <f aca="false">((Q505-$Q$9)*1440)+5</f>
        <v>138.475</v>
      </c>
      <c r="S505" s="3" t="n">
        <v>97.7</v>
      </c>
    </row>
    <row r="506" customFormat="false" ht="12.75" hidden="false" customHeight="false" outlineLevel="0" collapsed="false">
      <c r="A506" s="7" t="n">
        <v>39904</v>
      </c>
      <c r="B506" s="1" t="n">
        <v>0.761123587962963</v>
      </c>
      <c r="C506" s="2" t="n">
        <f aca="false">((B506-$Q$9)*1440)+5</f>
        <v>160.9698</v>
      </c>
      <c r="D506" s="3" t="n">
        <v>99</v>
      </c>
      <c r="F506" s="7" t="n">
        <v>39904</v>
      </c>
      <c r="G506" s="1" t="n">
        <v>0.782017685185185</v>
      </c>
      <c r="H506" s="2" t="n">
        <f aca="false">((G506-$Q$9)*1440)+5</f>
        <v>191.0573</v>
      </c>
      <c r="I506" s="3" t="n">
        <v>-12</v>
      </c>
      <c r="K506" s="7" t="n">
        <v>39904</v>
      </c>
      <c r="L506" s="1" t="n">
        <v>0.801515289351852</v>
      </c>
      <c r="M506" s="2" t="n">
        <f aca="false">((L506-$Q$9)*1440)+5</f>
        <v>219.13385</v>
      </c>
      <c r="N506" s="3" t="n">
        <v>101.3</v>
      </c>
      <c r="P506" s="7" t="n">
        <v>39904</v>
      </c>
      <c r="Q506" s="1" t="n">
        <v>0.745565856481481</v>
      </c>
      <c r="R506" s="2" t="n">
        <f aca="false">((Q506-$Q$9)*1440)+5</f>
        <v>138.566666666667</v>
      </c>
      <c r="S506" s="3" t="n">
        <v>98.9</v>
      </c>
    </row>
    <row r="507" customFormat="false" ht="12.75" hidden="false" customHeight="false" outlineLevel="0" collapsed="false">
      <c r="A507" s="7" t="n">
        <v>39904</v>
      </c>
      <c r="B507" s="1" t="n">
        <v>0.761186875</v>
      </c>
      <c r="C507" s="2" t="n">
        <f aca="false">((B507-$Q$9)*1440)+5</f>
        <v>161.060933333333</v>
      </c>
      <c r="D507" s="3" t="n">
        <v>98.9</v>
      </c>
      <c r="F507" s="7" t="n">
        <v>39904</v>
      </c>
      <c r="G507" s="1" t="n">
        <v>0.782068321759259</v>
      </c>
      <c r="H507" s="2" t="n">
        <f aca="false">((G507-$Q$9)*1440)+5</f>
        <v>191.130216666667</v>
      </c>
      <c r="I507" s="3" t="n">
        <v>-12</v>
      </c>
      <c r="K507" s="7" t="n">
        <v>39904</v>
      </c>
      <c r="L507" s="1" t="n">
        <v>0.801578587962963</v>
      </c>
      <c r="M507" s="2" t="n">
        <f aca="false">((L507-$Q$9)*1440)+5</f>
        <v>219.225</v>
      </c>
      <c r="N507" s="3" t="n">
        <v>101.3</v>
      </c>
      <c r="P507" s="7" t="n">
        <v>39904</v>
      </c>
      <c r="Q507" s="1" t="n">
        <v>0.745616493055556</v>
      </c>
      <c r="R507" s="2" t="n">
        <f aca="false">((Q507-$Q$9)*1440)+5</f>
        <v>138.639583333333</v>
      </c>
      <c r="S507" s="3" t="n">
        <v>99</v>
      </c>
    </row>
    <row r="508" customFormat="false" ht="12.75" hidden="false" customHeight="false" outlineLevel="0" collapsed="false">
      <c r="A508" s="7" t="n">
        <v>39904</v>
      </c>
      <c r="B508" s="1" t="n">
        <v>0.761237881944444</v>
      </c>
      <c r="C508" s="2" t="n">
        <f aca="false">((B508-$Q$9)*1440)+5</f>
        <v>161.134383333333</v>
      </c>
      <c r="D508" s="3" t="n">
        <v>99.9</v>
      </c>
      <c r="F508" s="7" t="n">
        <v>39904</v>
      </c>
      <c r="G508" s="1" t="n">
        <v>0.782131608796296</v>
      </c>
      <c r="H508" s="2" t="n">
        <f aca="false">((G508-$Q$9)*1440)+5</f>
        <v>191.22135</v>
      </c>
      <c r="I508" s="3" t="n">
        <v>-3.1</v>
      </c>
      <c r="K508" s="7" t="n">
        <v>39904</v>
      </c>
      <c r="L508" s="1" t="n">
        <v>0.801629224537037</v>
      </c>
      <c r="M508" s="2" t="n">
        <f aca="false">((L508-$Q$9)*1440)+5</f>
        <v>219.297916666667</v>
      </c>
      <c r="N508" s="3" t="n">
        <v>101.4</v>
      </c>
      <c r="P508" s="7" t="n">
        <v>39904</v>
      </c>
      <c r="Q508" s="1" t="n">
        <v>0.745679791666667</v>
      </c>
      <c r="R508" s="2" t="n">
        <f aca="false">((Q508-$Q$9)*1440)+5</f>
        <v>138.730733333333</v>
      </c>
      <c r="S508" s="3" t="n">
        <v>97.9</v>
      </c>
    </row>
    <row r="509" customFormat="false" ht="12.75" hidden="false" customHeight="false" outlineLevel="0" collapsed="false">
      <c r="A509" s="7" t="n">
        <v>39904</v>
      </c>
      <c r="B509" s="1" t="n">
        <v>0.761301168981482</v>
      </c>
      <c r="C509" s="2" t="n">
        <f aca="false">((B509-$Q$9)*1440)+5</f>
        <v>161.225516666667</v>
      </c>
      <c r="D509" s="3" t="n">
        <v>100.2</v>
      </c>
      <c r="F509" s="7" t="n">
        <v>39904</v>
      </c>
      <c r="G509" s="1" t="n">
        <v>0.782195636574074</v>
      </c>
      <c r="H509" s="2" t="n">
        <f aca="false">((G509-$Q$9)*1440)+5</f>
        <v>191.31355</v>
      </c>
      <c r="I509" s="3" t="n">
        <v>-2.9</v>
      </c>
      <c r="K509" s="7" t="n">
        <v>39904</v>
      </c>
      <c r="L509" s="1" t="n">
        <v>0.801692881944445</v>
      </c>
      <c r="M509" s="2" t="n">
        <f aca="false">((L509-$Q$9)*1440)+5</f>
        <v>219.389583333333</v>
      </c>
      <c r="N509" s="3" t="n">
        <v>101.5</v>
      </c>
      <c r="P509" s="7" t="n">
        <v>39904</v>
      </c>
      <c r="Q509" s="1" t="n">
        <v>0.745730787037037</v>
      </c>
      <c r="R509" s="2" t="n">
        <f aca="false">((Q509-$Q$9)*1440)+5</f>
        <v>138.804166666667</v>
      </c>
      <c r="S509" s="3" t="n">
        <v>0</v>
      </c>
    </row>
    <row r="510" customFormat="false" ht="12.75" hidden="false" customHeight="false" outlineLevel="0" collapsed="false">
      <c r="A510" s="7" t="n">
        <v>39904</v>
      </c>
      <c r="B510" s="1" t="n">
        <v>0.761364826388889</v>
      </c>
      <c r="C510" s="2" t="n">
        <f aca="false">((B510-$Q$9)*1440)+5</f>
        <v>161.317183333333</v>
      </c>
      <c r="D510" s="3" t="n">
        <v>100.3</v>
      </c>
      <c r="F510" s="7" t="n">
        <v>39904</v>
      </c>
      <c r="G510" s="1" t="n">
        <v>0.782245902777778</v>
      </c>
      <c r="H510" s="2" t="n">
        <f aca="false">((G510-$Q$9)*1440)+5</f>
        <v>191.385933333333</v>
      </c>
      <c r="I510" s="3" t="n">
        <v>-2.9</v>
      </c>
      <c r="K510" s="7" t="n">
        <v>39904</v>
      </c>
      <c r="L510" s="1" t="n">
        <v>0.801743518518519</v>
      </c>
      <c r="M510" s="2" t="n">
        <f aca="false">((L510-$Q$9)*1440)+5</f>
        <v>219.4625</v>
      </c>
      <c r="N510" s="3" t="n">
        <v>101.5</v>
      </c>
      <c r="P510" s="7" t="n">
        <v>39904</v>
      </c>
      <c r="Q510" s="1" t="n">
        <v>0.745793726851852</v>
      </c>
      <c r="R510" s="2" t="n">
        <f aca="false">((Q510-$Q$9)*1440)+5</f>
        <v>138.8948</v>
      </c>
      <c r="S510" s="3" t="n">
        <v>97.9</v>
      </c>
    </row>
    <row r="511" customFormat="false" ht="12.75" hidden="false" customHeight="false" outlineLevel="0" collapsed="false">
      <c r="A511" s="7" t="n">
        <v>39904</v>
      </c>
      <c r="B511" s="1" t="n">
        <v>0.761415104166667</v>
      </c>
      <c r="C511" s="2" t="n">
        <f aca="false">((B511-$Q$9)*1440)+5</f>
        <v>161.389583333333</v>
      </c>
      <c r="D511" s="3" t="n">
        <v>99.1</v>
      </c>
      <c r="F511" s="7" t="n">
        <v>39904</v>
      </c>
      <c r="G511" s="1" t="n">
        <v>0.782309201388889</v>
      </c>
      <c r="H511" s="2" t="n">
        <f aca="false">((G511-$Q$9)*1440)+5</f>
        <v>191.477083333333</v>
      </c>
      <c r="I511" s="3" t="n">
        <v>-3.1</v>
      </c>
      <c r="K511" s="7" t="n">
        <v>39904</v>
      </c>
      <c r="L511" s="1" t="n">
        <v>0.80180681712963</v>
      </c>
      <c r="M511" s="2" t="n">
        <f aca="false">((L511-$Q$9)*1440)+5</f>
        <v>219.55365</v>
      </c>
      <c r="N511" s="3" t="n">
        <v>101.4</v>
      </c>
      <c r="P511" s="7" t="n">
        <v>39904</v>
      </c>
      <c r="Q511" s="1" t="n">
        <v>0.745857743055556</v>
      </c>
      <c r="R511" s="2" t="n">
        <f aca="false">((Q511-$Q$9)*1440)+5</f>
        <v>138.986983333333</v>
      </c>
      <c r="S511" s="3" t="n">
        <v>99.2</v>
      </c>
    </row>
    <row r="512" customFormat="false" ht="12.75" hidden="false" customHeight="false" outlineLevel="0" collapsed="false">
      <c r="A512" s="7" t="n">
        <v>39904</v>
      </c>
      <c r="B512" s="1" t="n">
        <v>0.761478402777778</v>
      </c>
      <c r="C512" s="2" t="n">
        <f aca="false">((B512-$Q$9)*1440)+5</f>
        <v>161.480733333333</v>
      </c>
      <c r="D512" s="3" t="n">
        <v>99.1</v>
      </c>
      <c r="F512" s="7" t="n">
        <v>39904</v>
      </c>
      <c r="G512" s="1" t="n">
        <v>0.782359837962963</v>
      </c>
      <c r="H512" s="2" t="n">
        <f aca="false">((G512-$Q$9)*1440)+5</f>
        <v>191.55</v>
      </c>
      <c r="I512" s="3" t="n">
        <v>-3.3</v>
      </c>
      <c r="K512" s="7" t="n">
        <v>39904</v>
      </c>
      <c r="L512" s="1" t="n">
        <v>0.801857453703704</v>
      </c>
      <c r="M512" s="2" t="n">
        <f aca="false">((L512-$Q$9)*1440)+5</f>
        <v>219.626566666667</v>
      </c>
      <c r="N512" s="3" t="n">
        <v>101.1</v>
      </c>
      <c r="P512" s="7" t="n">
        <v>39904</v>
      </c>
      <c r="Q512" s="1" t="n">
        <v>0.745907650462963</v>
      </c>
      <c r="R512" s="2" t="n">
        <f aca="false">((Q512-$Q$9)*1440)+5</f>
        <v>139.05885</v>
      </c>
      <c r="S512" s="3" t="n">
        <v>99.3</v>
      </c>
    </row>
    <row r="513" customFormat="false" ht="12.75" hidden="false" customHeight="false" outlineLevel="0" collapsed="false">
      <c r="A513" s="7" t="n">
        <v>39904</v>
      </c>
      <c r="B513" s="1" t="n">
        <v>0.761529039351852</v>
      </c>
      <c r="C513" s="2" t="n">
        <f aca="false">((B513-$Q$9)*1440)+5</f>
        <v>161.55365</v>
      </c>
      <c r="D513" s="3" t="n">
        <v>100.4</v>
      </c>
      <c r="F513" s="7" t="n">
        <v>39904</v>
      </c>
      <c r="G513" s="1" t="n">
        <v>0.782423136574074</v>
      </c>
      <c r="H513" s="2" t="n">
        <f aca="false">((G513-$Q$9)*1440)+5</f>
        <v>191.64115</v>
      </c>
      <c r="I513" s="3" t="n">
        <v>-3.4</v>
      </c>
      <c r="K513" s="7" t="n">
        <v>39904</v>
      </c>
      <c r="L513" s="1" t="n">
        <v>0.801920752314815</v>
      </c>
      <c r="M513" s="2" t="n">
        <f aca="false">((L513-$Q$9)*1440)+5</f>
        <v>219.717716666667</v>
      </c>
      <c r="N513" s="3" t="n">
        <v>101.3</v>
      </c>
      <c r="P513" s="7" t="n">
        <v>39904</v>
      </c>
      <c r="Q513" s="1" t="n">
        <v>0.745970949074074</v>
      </c>
      <c r="R513" s="2" t="n">
        <f aca="false">((Q513-$Q$9)*1440)+5</f>
        <v>139.15</v>
      </c>
      <c r="S513" s="3" t="n">
        <v>99.2</v>
      </c>
    </row>
    <row r="514" customFormat="false" ht="12.75" hidden="false" customHeight="false" outlineLevel="0" collapsed="false">
      <c r="A514" s="7" t="n">
        <v>39904</v>
      </c>
      <c r="B514" s="1" t="n">
        <v>0.761592696759259</v>
      </c>
      <c r="C514" s="2" t="n">
        <f aca="false">((B514-$Q$9)*1440)+5</f>
        <v>161.645316666667</v>
      </c>
      <c r="D514" s="3" t="n">
        <v>100.4</v>
      </c>
      <c r="F514" s="7" t="n">
        <v>39904</v>
      </c>
      <c r="G514" s="1" t="n">
        <v>0.782473773148148</v>
      </c>
      <c r="H514" s="2" t="n">
        <f aca="false">((G514-$Q$9)*1440)+5</f>
        <v>191.714066666667</v>
      </c>
      <c r="I514" s="3" t="n">
        <v>-3.4</v>
      </c>
      <c r="K514" s="7" t="n">
        <v>39904</v>
      </c>
      <c r="L514" s="1" t="n">
        <v>0.801984039351852</v>
      </c>
      <c r="M514" s="2" t="n">
        <f aca="false">((L514-$Q$9)*1440)+5</f>
        <v>219.80885</v>
      </c>
      <c r="N514" s="3" t="n">
        <v>101.6</v>
      </c>
      <c r="P514" s="7" t="n">
        <v>39904</v>
      </c>
      <c r="Q514" s="1" t="n">
        <v>0.746021585648148</v>
      </c>
      <c r="R514" s="2" t="n">
        <f aca="false">((Q514-$Q$9)*1440)+5</f>
        <v>139.222916666667</v>
      </c>
      <c r="S514" s="3" t="n">
        <v>99.3</v>
      </c>
    </row>
    <row r="515" customFormat="false" ht="12.75" hidden="false" customHeight="false" outlineLevel="0" collapsed="false">
      <c r="A515" s="7" t="n">
        <v>39904</v>
      </c>
      <c r="B515" s="1" t="n">
        <v>0.761643333333333</v>
      </c>
      <c r="C515" s="2" t="n">
        <f aca="false">((B515-$Q$9)*1440)+5</f>
        <v>161.718233333333</v>
      </c>
      <c r="D515" s="3" t="n">
        <v>100.4</v>
      </c>
      <c r="F515" s="7" t="n">
        <v>39904</v>
      </c>
      <c r="G515" s="1" t="n">
        <v>0.782537071759259</v>
      </c>
      <c r="H515" s="2" t="n">
        <f aca="false">((G515-$Q$9)*1440)+5</f>
        <v>191.805216666667</v>
      </c>
      <c r="I515" s="3" t="n">
        <v>-3.4</v>
      </c>
      <c r="K515" s="7" t="n">
        <v>39904</v>
      </c>
      <c r="L515" s="1" t="n">
        <v>0.802034675925926</v>
      </c>
      <c r="M515" s="2" t="n">
        <f aca="false">((L515-$Q$9)*1440)+5</f>
        <v>219.881766666667</v>
      </c>
      <c r="N515" s="3" t="n">
        <v>101.7</v>
      </c>
      <c r="P515" s="7" t="n">
        <v>39904</v>
      </c>
      <c r="Q515" s="1" t="n">
        <v>0.746085243055556</v>
      </c>
      <c r="R515" s="2" t="n">
        <f aca="false">((Q515-$Q$9)*1440)+5</f>
        <v>139.314583333333</v>
      </c>
      <c r="S515" s="3" t="n">
        <v>99.3</v>
      </c>
    </row>
    <row r="516" customFormat="false" ht="12.75" hidden="false" customHeight="false" outlineLevel="0" collapsed="false">
      <c r="A516" s="7" t="n">
        <v>39904</v>
      </c>
      <c r="B516" s="1" t="n">
        <v>0.761706631944444</v>
      </c>
      <c r="C516" s="2" t="n">
        <f aca="false">((B516-$Q$9)*1440)+5</f>
        <v>161.809383333333</v>
      </c>
      <c r="D516" s="3" t="n">
        <v>100.3</v>
      </c>
      <c r="F516" s="7" t="n">
        <v>39904</v>
      </c>
      <c r="G516" s="1" t="n">
        <v>0.782600729166667</v>
      </c>
      <c r="H516" s="2" t="n">
        <f aca="false">((G516-$Q$9)*1440)+5</f>
        <v>191.896883333333</v>
      </c>
      <c r="I516" s="3" t="n">
        <v>-3.3</v>
      </c>
      <c r="K516" s="7" t="n">
        <v>39904</v>
      </c>
      <c r="L516" s="1" t="n">
        <v>0.802097974537037</v>
      </c>
      <c r="M516" s="2" t="n">
        <f aca="false">((L516-$Q$9)*1440)+5</f>
        <v>219.972916666667</v>
      </c>
      <c r="N516" s="3" t="n">
        <v>101.6</v>
      </c>
      <c r="P516" s="7" t="n">
        <v>39904</v>
      </c>
      <c r="Q516" s="1" t="n">
        <v>0.74613587962963</v>
      </c>
      <c r="R516" s="2" t="n">
        <f aca="false">((Q516-$Q$9)*1440)+5</f>
        <v>139.3875</v>
      </c>
      <c r="S516" s="3" t="n">
        <v>99.3</v>
      </c>
    </row>
    <row r="517" customFormat="false" ht="12.75" hidden="false" customHeight="false" outlineLevel="0" collapsed="false">
      <c r="A517" s="7" t="n">
        <v>39904</v>
      </c>
      <c r="B517" s="1" t="n">
        <v>0.761769918981481</v>
      </c>
      <c r="C517" s="2" t="n">
        <f aca="false">((B517-$Q$9)*1440)+5</f>
        <v>161.900516666666</v>
      </c>
      <c r="D517" s="3" t="n">
        <v>100.2</v>
      </c>
      <c r="F517" s="7" t="n">
        <v>39904</v>
      </c>
      <c r="G517" s="1" t="n">
        <v>0.78265099537037</v>
      </c>
      <c r="H517" s="2" t="n">
        <f aca="false">((G517-$Q$9)*1440)+5</f>
        <v>191.969266666667</v>
      </c>
      <c r="I517" s="3" t="n">
        <v>-3.3</v>
      </c>
      <c r="K517" s="7" t="n">
        <v>39904</v>
      </c>
      <c r="L517" s="1" t="n">
        <v>0.802148611111111</v>
      </c>
      <c r="M517" s="2" t="n">
        <f aca="false">((L517-$Q$9)*1440)+5</f>
        <v>220.045833333333</v>
      </c>
      <c r="N517" s="3" t="n">
        <v>101.6</v>
      </c>
      <c r="P517" s="7" t="n">
        <v>39904</v>
      </c>
      <c r="Q517" s="1" t="n">
        <v>0.746199178240741</v>
      </c>
      <c r="R517" s="2" t="n">
        <f aca="false">((Q517-$Q$9)*1440)+5</f>
        <v>139.47865</v>
      </c>
      <c r="S517" s="3" t="n">
        <v>99.3</v>
      </c>
    </row>
    <row r="518" customFormat="false" ht="12.75" hidden="false" customHeight="false" outlineLevel="0" collapsed="false">
      <c r="A518" s="7" t="n">
        <v>39904</v>
      </c>
      <c r="B518" s="1" t="n">
        <v>0.761820555555556</v>
      </c>
      <c r="C518" s="2" t="n">
        <f aca="false">((B518-$Q$9)*1440)+5</f>
        <v>161.973433333333</v>
      </c>
      <c r="D518" s="3" t="n">
        <v>100.2</v>
      </c>
      <c r="F518" s="7" t="n">
        <v>39904</v>
      </c>
      <c r="G518" s="1" t="n">
        <v>0.782714293981481</v>
      </c>
      <c r="H518" s="2" t="n">
        <f aca="false">((G518-$Q$9)*1440)+5</f>
        <v>192.060416666667</v>
      </c>
      <c r="I518" s="3" t="n">
        <v>-3.5</v>
      </c>
      <c r="K518" s="7" t="n">
        <v>39904</v>
      </c>
      <c r="L518" s="1" t="n">
        <v>0.802211909722222</v>
      </c>
      <c r="M518" s="2" t="n">
        <f aca="false">((L518-$Q$9)*1440)+5</f>
        <v>220.136983333333</v>
      </c>
      <c r="N518" s="3" t="n">
        <v>111.6</v>
      </c>
      <c r="P518" s="7" t="n">
        <v>39904</v>
      </c>
      <c r="Q518" s="1" t="n">
        <v>0.746262835648148</v>
      </c>
      <c r="R518" s="2" t="n">
        <f aca="false">((Q518-$Q$9)*1440)+5</f>
        <v>139.570316666667</v>
      </c>
      <c r="S518" s="3" t="n">
        <v>99.3</v>
      </c>
    </row>
    <row r="519" customFormat="false" ht="12.75" hidden="false" customHeight="false" outlineLevel="0" collapsed="false">
      <c r="A519" s="7" t="n">
        <v>39904</v>
      </c>
      <c r="B519" s="1" t="n">
        <v>0.761883854166667</v>
      </c>
      <c r="C519" s="2" t="n">
        <f aca="false">((B519-$Q$9)*1440)+5</f>
        <v>162.064583333333</v>
      </c>
      <c r="D519" s="3" t="n">
        <v>100.3</v>
      </c>
      <c r="F519" s="7" t="n">
        <v>39904</v>
      </c>
      <c r="G519" s="1" t="n">
        <v>0.782764930555556</v>
      </c>
      <c r="H519" s="2" t="n">
        <f aca="false">((G519-$Q$9)*1440)+5</f>
        <v>192.133333333333</v>
      </c>
      <c r="I519" s="3" t="n">
        <v>-3.4</v>
      </c>
      <c r="K519" s="7" t="n">
        <v>39904</v>
      </c>
      <c r="L519" s="1" t="n">
        <v>0.802262905092593</v>
      </c>
      <c r="M519" s="2" t="n">
        <f aca="false">((L519-$Q$9)*1440)+5</f>
        <v>220.210416666667</v>
      </c>
      <c r="N519" s="3" t="n">
        <v>111.4</v>
      </c>
      <c r="P519" s="7" t="n">
        <v>39904</v>
      </c>
      <c r="Q519" s="1" t="n">
        <v>0.746313113425926</v>
      </c>
      <c r="R519" s="2" t="n">
        <f aca="false">((Q519-$Q$9)*1440)+5</f>
        <v>139.642716666667</v>
      </c>
      <c r="S519" s="3" t="n">
        <v>99.2</v>
      </c>
    </row>
    <row r="520" customFormat="false" ht="12.75" hidden="false" customHeight="false" outlineLevel="0" collapsed="false">
      <c r="A520" s="7" t="n">
        <v>39904</v>
      </c>
      <c r="B520" s="1" t="n">
        <v>0.761934490740741</v>
      </c>
      <c r="C520" s="2" t="n">
        <f aca="false">((B520-$Q$9)*1440)+5</f>
        <v>162.1375</v>
      </c>
      <c r="D520" s="3" t="n">
        <v>100.3</v>
      </c>
      <c r="F520" s="7" t="n">
        <v>39904</v>
      </c>
      <c r="G520" s="1" t="n">
        <v>0.782828587962963</v>
      </c>
      <c r="H520" s="2" t="n">
        <f aca="false">((G520-$Q$9)*1440)+5</f>
        <v>192.225</v>
      </c>
      <c r="I520" s="3" t="n">
        <v>-3.2</v>
      </c>
      <c r="K520" s="7" t="n">
        <v>39904</v>
      </c>
      <c r="L520" s="1" t="n">
        <v>0.802326203703704</v>
      </c>
      <c r="M520" s="2" t="n">
        <f aca="false">((L520-$Q$9)*1440)+5</f>
        <v>220.301566666667</v>
      </c>
      <c r="N520" s="3" t="n">
        <v>101.4</v>
      </c>
      <c r="P520" s="7" t="n">
        <v>39904</v>
      </c>
      <c r="Q520" s="1" t="n">
        <v>0.746376400462963</v>
      </c>
      <c r="R520" s="2" t="n">
        <f aca="false">((Q520-$Q$9)*1440)+5</f>
        <v>139.73385</v>
      </c>
      <c r="S520" s="3" t="n">
        <v>99.3</v>
      </c>
    </row>
    <row r="521" customFormat="false" ht="12.75" hidden="false" customHeight="false" outlineLevel="0" collapsed="false">
      <c r="A521" s="7" t="n">
        <v>39904</v>
      </c>
      <c r="B521" s="1" t="n">
        <v>0.761997789351852</v>
      </c>
      <c r="C521" s="2" t="n">
        <f aca="false">((B521-$Q$9)*1440)+5</f>
        <v>162.22865</v>
      </c>
      <c r="D521" s="3" t="n">
        <v>100.2</v>
      </c>
      <c r="F521" s="7" t="n">
        <v>39904</v>
      </c>
      <c r="G521" s="1" t="n">
        <v>0.782879224537037</v>
      </c>
      <c r="H521" s="2" t="n">
        <f aca="false">((G521-$Q$9)*1440)+5</f>
        <v>192.297916666666</v>
      </c>
      <c r="I521" s="3" t="n">
        <v>-12.4</v>
      </c>
      <c r="K521" s="7" t="n">
        <v>39904</v>
      </c>
      <c r="L521" s="1" t="n">
        <v>0.802389861111111</v>
      </c>
      <c r="M521" s="2" t="n">
        <f aca="false">((L521-$Q$9)*1440)+5</f>
        <v>220.393233333333</v>
      </c>
      <c r="N521" s="3" t="n">
        <v>101.5</v>
      </c>
      <c r="P521" s="7" t="n">
        <v>39904</v>
      </c>
      <c r="Q521" s="1" t="n">
        <v>0.746427037037037</v>
      </c>
      <c r="R521" s="2" t="n">
        <f aca="false">((Q521-$Q$9)*1440)+5</f>
        <v>139.806766666667</v>
      </c>
      <c r="S521" s="3" t="n">
        <v>99.4</v>
      </c>
    </row>
    <row r="522" customFormat="false" ht="12.75" hidden="false" customHeight="false" outlineLevel="0" collapsed="false">
      <c r="A522" s="7" t="n">
        <v>39904</v>
      </c>
      <c r="B522" s="1" t="n">
        <v>0.762048784722222</v>
      </c>
      <c r="C522" s="2" t="n">
        <f aca="false">((B522-$Q$9)*1440)+5</f>
        <v>162.302083333333</v>
      </c>
      <c r="D522" s="3" t="n">
        <v>100.3</v>
      </c>
      <c r="F522" s="7" t="n">
        <v>39904</v>
      </c>
      <c r="G522" s="1" t="n">
        <v>0.782942523148148</v>
      </c>
      <c r="H522" s="2" t="n">
        <f aca="false">((G522-$Q$9)*1440)+5</f>
        <v>192.389066666667</v>
      </c>
      <c r="I522" s="3" t="n">
        <v>-12.7</v>
      </c>
      <c r="K522" s="7" t="n">
        <v>39904</v>
      </c>
      <c r="L522" s="1" t="n">
        <v>0.802440138888889</v>
      </c>
      <c r="M522" s="2" t="n">
        <f aca="false">((L522-$Q$9)*1440)+5</f>
        <v>220.465633333333</v>
      </c>
      <c r="N522" s="3" t="n">
        <v>101.6</v>
      </c>
      <c r="P522" s="7" t="n">
        <v>39904</v>
      </c>
      <c r="Q522" s="1" t="n">
        <v>0.746490335648148</v>
      </c>
      <c r="R522" s="2" t="n">
        <f aca="false">((Q522-$Q$9)*1440)+5</f>
        <v>139.897916666667</v>
      </c>
      <c r="S522" s="3" t="n">
        <v>99.6</v>
      </c>
    </row>
    <row r="523" customFormat="false" ht="12.75" hidden="false" customHeight="false" outlineLevel="0" collapsed="false">
      <c r="A523" s="7" t="n">
        <v>39904</v>
      </c>
      <c r="B523" s="1" t="n">
        <v>0.762112083333333</v>
      </c>
      <c r="C523" s="2" t="n">
        <f aca="false">((B523-$Q$9)*1440)+5</f>
        <v>162.393233333333</v>
      </c>
      <c r="D523" s="3" t="n">
        <v>100.3</v>
      </c>
      <c r="F523" s="7" t="n">
        <v>39904</v>
      </c>
      <c r="G523" s="1" t="n">
        <v>0.783005821759259</v>
      </c>
      <c r="H523" s="2" t="n">
        <f aca="false">((G523-$Q$9)*1440)+5</f>
        <v>192.480216666667</v>
      </c>
      <c r="I523" s="3" t="n">
        <v>-3.8</v>
      </c>
      <c r="K523" s="7" t="n">
        <v>39904</v>
      </c>
      <c r="L523" s="1" t="n">
        <v>0.802503425925926</v>
      </c>
      <c r="M523" s="2" t="n">
        <f aca="false">((L523-$Q$9)*1440)+5</f>
        <v>220.556766666667</v>
      </c>
      <c r="N523" s="3" t="n">
        <v>101.9</v>
      </c>
      <c r="P523" s="7" t="n">
        <v>39904</v>
      </c>
      <c r="Q523" s="1" t="n">
        <v>0.746540972222222</v>
      </c>
      <c r="R523" s="2" t="n">
        <f aca="false">((Q523-$Q$9)*1440)+5</f>
        <v>139.970833333333</v>
      </c>
      <c r="S523" s="3" t="n">
        <v>99.6</v>
      </c>
    </row>
    <row r="524" customFormat="false" ht="12.75" hidden="false" customHeight="false" outlineLevel="0" collapsed="false">
      <c r="A524" s="7" t="n">
        <v>39904</v>
      </c>
      <c r="B524" s="1" t="n">
        <v>0.762175381944445</v>
      </c>
      <c r="C524" s="2" t="n">
        <f aca="false">((B524-$Q$9)*1440)+5</f>
        <v>162.484383333333</v>
      </c>
      <c r="D524" s="3" t="n">
        <v>100.2</v>
      </c>
      <c r="F524" s="7" t="n">
        <v>39904</v>
      </c>
      <c r="G524" s="1" t="n">
        <v>0.783056458333333</v>
      </c>
      <c r="H524" s="2" t="n">
        <f aca="false">((G524-$Q$9)*1440)+5</f>
        <v>192.553133333333</v>
      </c>
      <c r="I524" s="3" t="n">
        <v>-3.8</v>
      </c>
      <c r="K524" s="7" t="n">
        <v>39904</v>
      </c>
      <c r="L524" s="1" t="n">
        <v>0.8025540625</v>
      </c>
      <c r="M524" s="2" t="n">
        <f aca="false">((L524-$Q$9)*1440)+5</f>
        <v>220.629683333333</v>
      </c>
      <c r="N524" s="3" t="n">
        <v>101.9</v>
      </c>
      <c r="P524" s="7" t="n">
        <v>39904</v>
      </c>
      <c r="Q524" s="1" t="n">
        <v>0.74660462962963</v>
      </c>
      <c r="R524" s="2" t="n">
        <f aca="false">((Q524-$Q$9)*1440)+5</f>
        <v>140.0625</v>
      </c>
      <c r="S524" s="3" t="n">
        <v>99.5</v>
      </c>
    </row>
    <row r="525" customFormat="false" ht="12.75" hidden="false" customHeight="false" outlineLevel="0" collapsed="false">
      <c r="A525" s="7" t="n">
        <v>39904</v>
      </c>
      <c r="B525" s="1" t="n">
        <v>0.762226018518519</v>
      </c>
      <c r="C525" s="2" t="n">
        <f aca="false">((B525-$Q$9)*1440)+5</f>
        <v>162.5573</v>
      </c>
      <c r="D525" s="3" t="n">
        <v>100.2</v>
      </c>
      <c r="F525" s="7" t="n">
        <v>39904</v>
      </c>
      <c r="G525" s="1" t="n">
        <v>0.78311974537037</v>
      </c>
      <c r="H525" s="2" t="n">
        <f aca="false">((G525-$Q$9)*1440)+5</f>
        <v>192.644266666667</v>
      </c>
      <c r="I525" s="3" t="n">
        <v>-3.9</v>
      </c>
      <c r="K525" s="7" t="n">
        <v>39904</v>
      </c>
      <c r="L525" s="1" t="n">
        <v>0.802617361111111</v>
      </c>
      <c r="M525" s="2" t="n">
        <f aca="false">((L525-$Q$9)*1440)+5</f>
        <v>220.720833333333</v>
      </c>
      <c r="N525" s="3" t="n">
        <v>101.9</v>
      </c>
      <c r="P525" s="7" t="n">
        <v>39904</v>
      </c>
      <c r="Q525" s="1" t="n">
        <v>0.746667928240741</v>
      </c>
      <c r="R525" s="2" t="n">
        <f aca="false">((Q525-$Q$9)*1440)+5</f>
        <v>140.15365</v>
      </c>
      <c r="S525" s="3" t="n">
        <v>99.5</v>
      </c>
    </row>
    <row r="526" customFormat="false" ht="12.75" hidden="false" customHeight="false" outlineLevel="0" collapsed="false">
      <c r="A526" s="7" t="n">
        <v>39904</v>
      </c>
      <c r="B526" s="1" t="n">
        <v>0.762289305555556</v>
      </c>
      <c r="C526" s="2" t="n">
        <f aca="false">((B526-$Q$9)*1440)+5</f>
        <v>162.648433333333</v>
      </c>
      <c r="D526" s="3" t="n">
        <v>100.3</v>
      </c>
      <c r="F526" s="7" t="n">
        <v>39904</v>
      </c>
      <c r="G526" s="1" t="n">
        <v>0.783170381944445</v>
      </c>
      <c r="H526" s="2" t="n">
        <f aca="false">((G526-$Q$9)*1440)+5</f>
        <v>192.717183333333</v>
      </c>
      <c r="I526" s="3" t="n">
        <v>-3.8</v>
      </c>
      <c r="K526" s="7" t="n">
        <v>39904</v>
      </c>
      <c r="L526" s="1" t="n">
        <v>0.802667997685185</v>
      </c>
      <c r="M526" s="2" t="n">
        <f aca="false">((L526-$Q$9)*1440)+5</f>
        <v>220.79375</v>
      </c>
      <c r="N526" s="3" t="n">
        <v>102.1</v>
      </c>
      <c r="P526" s="7" t="n">
        <v>39904</v>
      </c>
      <c r="Q526" s="1" t="n">
        <v>0.746718564814815</v>
      </c>
      <c r="R526" s="2" t="n">
        <f aca="false">((Q526-$Q$9)*1440)+5</f>
        <v>140.226566666667</v>
      </c>
      <c r="S526" s="3" t="n">
        <v>99.7</v>
      </c>
    </row>
    <row r="527" customFormat="false" ht="12.75" hidden="false" customHeight="false" outlineLevel="0" collapsed="false">
      <c r="A527" s="7" t="n">
        <v>39904</v>
      </c>
      <c r="B527" s="1" t="n">
        <v>0.76233994212963</v>
      </c>
      <c r="C527" s="2" t="n">
        <f aca="false">((B527-$Q$9)*1440)+5</f>
        <v>162.72135</v>
      </c>
      <c r="D527" s="3" t="n">
        <v>100.3</v>
      </c>
      <c r="F527" s="7" t="n">
        <v>39904</v>
      </c>
      <c r="G527" s="1" t="n">
        <v>0.783233680555556</v>
      </c>
      <c r="H527" s="2" t="n">
        <f aca="false">((G527-$Q$9)*1440)+5</f>
        <v>192.808333333333</v>
      </c>
      <c r="I527" s="3" t="n">
        <v>-3.9</v>
      </c>
      <c r="K527" s="7" t="n">
        <v>39904</v>
      </c>
      <c r="L527" s="1" t="n">
        <v>0.802731296296296</v>
      </c>
      <c r="M527" s="2" t="n">
        <f aca="false">((L527-$Q$9)*1440)+5</f>
        <v>220.8849</v>
      </c>
      <c r="N527" s="3" t="n">
        <v>102.1</v>
      </c>
      <c r="P527" s="7" t="n">
        <v>39904</v>
      </c>
      <c r="Q527" s="1" t="n">
        <v>0.746781863425926</v>
      </c>
      <c r="R527" s="2" t="n">
        <f aca="false">((Q527-$Q$9)*1440)+5</f>
        <v>140.317716666667</v>
      </c>
      <c r="S527" s="3" t="n">
        <v>99.6</v>
      </c>
    </row>
    <row r="528" customFormat="false" ht="12.75" hidden="false" customHeight="false" outlineLevel="0" collapsed="false">
      <c r="A528" s="7" t="n">
        <v>39904</v>
      </c>
      <c r="B528" s="1" t="n">
        <v>0.762403240740741</v>
      </c>
      <c r="C528" s="2" t="n">
        <f aca="false">((B528-$Q$9)*1440)+5</f>
        <v>162.8125</v>
      </c>
      <c r="D528" s="3" t="n">
        <v>100.1</v>
      </c>
      <c r="F528" s="7" t="n">
        <v>39904</v>
      </c>
      <c r="G528" s="1" t="n">
        <v>0.783284675925926</v>
      </c>
      <c r="H528" s="2" t="n">
        <f aca="false">((G528-$Q$9)*1440)+5</f>
        <v>192.881766666667</v>
      </c>
      <c r="I528" s="3" t="n">
        <v>-4</v>
      </c>
      <c r="K528" s="7" t="n">
        <v>39904</v>
      </c>
      <c r="L528" s="1" t="n">
        <v>0.802794953703704</v>
      </c>
      <c r="M528" s="2" t="n">
        <f aca="false">((L528-$Q$9)*1440)+5</f>
        <v>220.976566666667</v>
      </c>
      <c r="N528" s="3" t="n">
        <v>102</v>
      </c>
      <c r="P528" s="7" t="n">
        <v>39904</v>
      </c>
      <c r="Q528" s="1" t="n">
        <v>0.7468325</v>
      </c>
      <c r="R528" s="2" t="n">
        <f aca="false">((Q528-$Q$9)*1440)+5</f>
        <v>140.390633333333</v>
      </c>
      <c r="S528" s="3" t="n">
        <v>99.6</v>
      </c>
    </row>
    <row r="529" customFormat="false" ht="12.75" hidden="false" customHeight="false" outlineLevel="0" collapsed="false">
      <c r="A529" s="7" t="n">
        <v>39904</v>
      </c>
      <c r="B529" s="1" t="n">
        <v>0.762454236111111</v>
      </c>
      <c r="C529" s="2" t="n">
        <f aca="false">((B529-$Q$9)*1440)+5</f>
        <v>162.885933333333</v>
      </c>
      <c r="D529" s="3" t="n">
        <v>100</v>
      </c>
      <c r="F529" s="7" t="n">
        <v>39904</v>
      </c>
      <c r="G529" s="1" t="n">
        <v>0.783347974537037</v>
      </c>
      <c r="H529" s="2" t="n">
        <f aca="false">((G529-$Q$9)*1440)+5</f>
        <v>192.972916666667</v>
      </c>
      <c r="I529" s="3" t="n">
        <v>-4</v>
      </c>
      <c r="K529" s="7" t="n">
        <v>39904</v>
      </c>
      <c r="L529" s="1" t="n">
        <v>0.802845231481482</v>
      </c>
      <c r="M529" s="2" t="n">
        <f aca="false">((L529-$Q$9)*1440)+5</f>
        <v>221.048966666667</v>
      </c>
      <c r="N529" s="3" t="n">
        <v>102.1</v>
      </c>
      <c r="P529" s="7" t="n">
        <v>39904</v>
      </c>
      <c r="Q529" s="1" t="n">
        <v>0.746895787037037</v>
      </c>
      <c r="R529" s="2" t="n">
        <f aca="false">((Q529-$Q$9)*1440)+5</f>
        <v>140.481766666667</v>
      </c>
      <c r="S529" s="3" t="n">
        <v>99.7</v>
      </c>
    </row>
    <row r="530" customFormat="false" ht="12.75" hidden="false" customHeight="false" outlineLevel="0" collapsed="false">
      <c r="A530" s="7" t="n">
        <v>39904</v>
      </c>
      <c r="B530" s="1" t="n">
        <v>0.762517534722222</v>
      </c>
      <c r="C530" s="2" t="n">
        <f aca="false">((B530-$Q$9)*1440)+5</f>
        <v>162.977083333333</v>
      </c>
      <c r="D530" s="3" t="n">
        <v>100.2</v>
      </c>
      <c r="F530" s="7" t="n">
        <v>39904</v>
      </c>
      <c r="G530" s="1" t="n">
        <v>0.783399340277778</v>
      </c>
      <c r="H530" s="2" t="n">
        <f aca="false">((G530-$Q$9)*1440)+5</f>
        <v>193.046883333333</v>
      </c>
      <c r="I530" s="3" t="n">
        <v>-4</v>
      </c>
      <c r="K530" s="7" t="n">
        <v>39904</v>
      </c>
      <c r="L530" s="1" t="n">
        <v>0.802908888888889</v>
      </c>
      <c r="M530" s="2" t="n">
        <f aca="false">((L530-$Q$9)*1440)+5</f>
        <v>221.140633333333</v>
      </c>
      <c r="N530" s="3" t="n">
        <v>102</v>
      </c>
      <c r="P530" s="7" t="n">
        <v>39904</v>
      </c>
      <c r="Q530" s="1" t="n">
        <v>0.746946423611111</v>
      </c>
      <c r="R530" s="2" t="n">
        <f aca="false">((Q530-$Q$9)*1440)+5</f>
        <v>140.554683333333</v>
      </c>
      <c r="S530" s="3" t="n">
        <v>98.2</v>
      </c>
    </row>
    <row r="531" customFormat="false" ht="12.75" hidden="false" customHeight="false" outlineLevel="0" collapsed="false">
      <c r="A531" s="7" t="n">
        <v>39904</v>
      </c>
      <c r="B531" s="1" t="n">
        <v>0.762568530092593</v>
      </c>
      <c r="C531" s="2" t="n">
        <f aca="false">((B531-$Q$9)*1440)+5</f>
        <v>163.050516666667</v>
      </c>
      <c r="D531" s="3" t="n">
        <v>100.2</v>
      </c>
      <c r="F531" s="7" t="n">
        <v>39904</v>
      </c>
      <c r="G531" s="1" t="n">
        <v>0.783461909722222</v>
      </c>
      <c r="H531" s="2" t="n">
        <f aca="false">((G531-$Q$9)*1440)+5</f>
        <v>193.136983333333</v>
      </c>
      <c r="I531" s="3" t="n">
        <v>-4.1</v>
      </c>
      <c r="K531" s="7" t="n">
        <v>39904</v>
      </c>
      <c r="L531" s="1" t="n">
        <v>0.802959525462963</v>
      </c>
      <c r="M531" s="2" t="n">
        <f aca="false">((L531-$Q$9)*1440)+5</f>
        <v>221.21355</v>
      </c>
      <c r="N531" s="3" t="n">
        <v>102</v>
      </c>
      <c r="P531" s="7" t="n">
        <v>39904</v>
      </c>
      <c r="Q531" s="1" t="n">
        <v>0.747009722222222</v>
      </c>
      <c r="R531" s="2" t="n">
        <f aca="false">((Q531-$Q$9)*1440)+5</f>
        <v>140.645833333333</v>
      </c>
      <c r="S531" s="3" t="n">
        <v>98.2</v>
      </c>
    </row>
    <row r="532" customFormat="false" ht="12.75" hidden="false" customHeight="false" outlineLevel="0" collapsed="false">
      <c r="A532" s="7" t="n">
        <v>39904</v>
      </c>
      <c r="B532" s="1" t="n">
        <v>0.762631469907407</v>
      </c>
      <c r="C532" s="2" t="n">
        <f aca="false">((B532-$Q$9)*1440)+5</f>
        <v>163.14115</v>
      </c>
      <c r="D532" s="3" t="n">
        <v>100.2</v>
      </c>
      <c r="F532" s="7" t="n">
        <v>39904</v>
      </c>
      <c r="G532" s="1" t="n">
        <v>0.783525208333333</v>
      </c>
      <c r="H532" s="2" t="n">
        <f aca="false">((G532-$Q$9)*1440)+5</f>
        <v>193.228133333333</v>
      </c>
      <c r="I532" s="3" t="n">
        <v>-3</v>
      </c>
      <c r="K532" s="7" t="n">
        <v>39904</v>
      </c>
      <c r="L532" s="1" t="n">
        <v>0.8030228125</v>
      </c>
      <c r="M532" s="2" t="n">
        <f aca="false">((L532-$Q$9)*1440)+5</f>
        <v>221.304683333333</v>
      </c>
      <c r="N532" s="3" t="n">
        <v>102.3</v>
      </c>
      <c r="P532" s="7" t="n">
        <v>39904</v>
      </c>
      <c r="Q532" s="1" t="n">
        <v>0.747061446759259</v>
      </c>
      <c r="R532" s="2" t="n">
        <f aca="false">((Q532-$Q$9)*1440)+5</f>
        <v>140.720316666667</v>
      </c>
      <c r="S532" s="3" t="n">
        <v>99.6</v>
      </c>
    </row>
    <row r="533" customFormat="false" ht="12.75" hidden="false" customHeight="false" outlineLevel="0" collapsed="false">
      <c r="A533" s="7" t="n">
        <v>39904</v>
      </c>
      <c r="B533" s="1" t="n">
        <v>0.762694768518519</v>
      </c>
      <c r="C533" s="2" t="n">
        <f aca="false">((B533-$Q$9)*1440)+5</f>
        <v>163.2323</v>
      </c>
      <c r="D533" s="3" t="n">
        <v>101.1</v>
      </c>
      <c r="F533" s="7" t="n">
        <v>39904</v>
      </c>
      <c r="G533" s="1" t="n">
        <v>0.783575844907407</v>
      </c>
      <c r="H533" s="2" t="n">
        <f aca="false">((G533-$Q$9)*1440)+5</f>
        <v>193.30105</v>
      </c>
      <c r="I533" s="3" t="n">
        <v>-2.9</v>
      </c>
      <c r="K533" s="7" t="n">
        <v>39904</v>
      </c>
      <c r="L533" s="1" t="n">
        <v>0.803073449074074</v>
      </c>
      <c r="M533" s="2" t="n">
        <f aca="false">((L533-$Q$9)*1440)+5</f>
        <v>221.3776</v>
      </c>
      <c r="N533" s="3" t="n">
        <v>102.3</v>
      </c>
      <c r="P533" s="7" t="n">
        <v>39904</v>
      </c>
      <c r="Q533" s="1" t="n">
        <v>0.747123657407407</v>
      </c>
      <c r="R533" s="2" t="n">
        <f aca="false">((Q533-$Q$9)*1440)+5</f>
        <v>140.8099</v>
      </c>
      <c r="S533" s="3" t="n">
        <v>99.7</v>
      </c>
    </row>
    <row r="534" customFormat="false" ht="12.75" hidden="false" customHeight="false" outlineLevel="0" collapsed="false">
      <c r="A534" s="7" t="n">
        <v>39904</v>
      </c>
      <c r="B534" s="1" t="n">
        <v>0.762745405092593</v>
      </c>
      <c r="C534" s="2" t="n">
        <f aca="false">((B534-$Q$9)*1440)+5</f>
        <v>163.305216666667</v>
      </c>
      <c r="D534" s="3" t="n">
        <v>101.1</v>
      </c>
      <c r="F534" s="7" t="n">
        <v>39904</v>
      </c>
      <c r="G534" s="1" t="n">
        <v>0.783639131944444</v>
      </c>
      <c r="H534" s="2" t="n">
        <f aca="false">((G534-$Q$9)*1440)+5</f>
        <v>193.392183333333</v>
      </c>
      <c r="I534" s="3" t="n">
        <v>-4.1</v>
      </c>
      <c r="K534" s="7" t="n">
        <v>39904</v>
      </c>
      <c r="L534" s="1" t="n">
        <v>0.803136747685185</v>
      </c>
      <c r="M534" s="2" t="n">
        <f aca="false">((L534-$Q$9)*1440)+5</f>
        <v>221.46875</v>
      </c>
      <c r="N534" s="3" t="n">
        <v>102.1</v>
      </c>
      <c r="P534" s="7" t="n">
        <v>39904</v>
      </c>
      <c r="Q534" s="1" t="n">
        <v>0.747187314814815</v>
      </c>
      <c r="R534" s="2" t="n">
        <f aca="false">((Q534-$Q$9)*1440)+5</f>
        <v>140.901566666667</v>
      </c>
      <c r="S534" s="3" t="n">
        <v>99.8</v>
      </c>
    </row>
    <row r="535" customFormat="false" ht="12.75" hidden="false" customHeight="false" outlineLevel="0" collapsed="false">
      <c r="A535" s="7" t="n">
        <v>39904</v>
      </c>
      <c r="B535" s="1" t="n">
        <v>0.7628090625</v>
      </c>
      <c r="C535" s="2" t="n">
        <f aca="false">((B535-$Q$9)*1440)+5</f>
        <v>163.396883333333</v>
      </c>
      <c r="D535" s="3" t="n">
        <v>98.9</v>
      </c>
      <c r="F535" s="7" t="n">
        <v>39904</v>
      </c>
      <c r="G535" s="1" t="n">
        <v>0.783689768518519</v>
      </c>
      <c r="H535" s="2" t="n">
        <f aca="false">((G535-$Q$9)*1440)+5</f>
        <v>193.4651</v>
      </c>
      <c r="I535" s="3" t="n">
        <v>-4</v>
      </c>
      <c r="K535" s="7" t="n">
        <v>39904</v>
      </c>
      <c r="L535" s="1" t="n">
        <v>0.803200046296296</v>
      </c>
      <c r="M535" s="2" t="n">
        <f aca="false">((L535-$Q$9)*1440)+5</f>
        <v>221.5599</v>
      </c>
      <c r="N535" s="3" t="n">
        <v>102.2</v>
      </c>
      <c r="P535" s="7" t="n">
        <v>39904</v>
      </c>
      <c r="Q535" s="1" t="n">
        <v>0.747237951388889</v>
      </c>
      <c r="R535" s="2" t="n">
        <f aca="false">((Q535-$Q$9)*1440)+5</f>
        <v>140.974483333333</v>
      </c>
      <c r="S535" s="3" t="n">
        <v>99.8</v>
      </c>
    </row>
    <row r="536" customFormat="false" ht="12.75" hidden="false" customHeight="false" outlineLevel="0" collapsed="false">
      <c r="A536" s="7" t="n">
        <v>39904</v>
      </c>
      <c r="B536" s="1" t="n">
        <v>0.762859699074074</v>
      </c>
      <c r="C536" s="2" t="n">
        <f aca="false">((B536-$Q$9)*1440)+5</f>
        <v>163.4698</v>
      </c>
      <c r="D536" s="3" t="n">
        <v>99</v>
      </c>
      <c r="F536" s="7" t="n">
        <v>39904</v>
      </c>
      <c r="G536" s="1" t="n">
        <v>0.78375306712963</v>
      </c>
      <c r="H536" s="2" t="n">
        <f aca="false">((G536-$Q$9)*1440)+5</f>
        <v>193.55625</v>
      </c>
      <c r="I536" s="3" t="n">
        <v>-4.1</v>
      </c>
      <c r="K536" s="7" t="n">
        <v>39904</v>
      </c>
      <c r="L536" s="1" t="n">
        <v>0.80325068287037</v>
      </c>
      <c r="M536" s="2" t="n">
        <f aca="false">((L536-$Q$9)*1440)+5</f>
        <v>221.632816666667</v>
      </c>
      <c r="N536" s="3" t="n">
        <v>102.3</v>
      </c>
      <c r="P536" s="7" t="n">
        <v>39904</v>
      </c>
      <c r="Q536" s="1" t="n">
        <v>0.74730125</v>
      </c>
      <c r="R536" s="2" t="n">
        <f aca="false">((Q536-$Q$9)*1440)+5</f>
        <v>141.065633333333</v>
      </c>
      <c r="S536" s="3" t="n">
        <v>99.8</v>
      </c>
    </row>
    <row r="537" customFormat="false" ht="12.75" hidden="false" customHeight="false" outlineLevel="0" collapsed="false">
      <c r="A537" s="7" t="n">
        <v>39904</v>
      </c>
      <c r="B537" s="1" t="n">
        <v>0.762922986111111</v>
      </c>
      <c r="C537" s="2" t="n">
        <f aca="false">((B537-$Q$9)*1440)+5</f>
        <v>163.560933333333</v>
      </c>
      <c r="D537" s="3" t="n">
        <v>100.1</v>
      </c>
      <c r="F537" s="7" t="n">
        <v>39904</v>
      </c>
      <c r="G537" s="1" t="n">
        <v>0.78380443287037</v>
      </c>
      <c r="H537" s="2" t="n">
        <f aca="false">((G537-$Q$9)*1440)+5</f>
        <v>193.630216666666</v>
      </c>
      <c r="I537" s="3" t="n">
        <v>-4.1</v>
      </c>
      <c r="K537" s="7" t="n">
        <v>39904</v>
      </c>
      <c r="L537" s="1" t="n">
        <v>0.803313981481482</v>
      </c>
      <c r="M537" s="2" t="n">
        <f aca="false">((L537-$Q$9)*1440)+5</f>
        <v>221.723966666667</v>
      </c>
      <c r="N537" s="3" t="n">
        <v>103.4</v>
      </c>
      <c r="P537" s="7" t="n">
        <v>39904</v>
      </c>
      <c r="Q537" s="1" t="n">
        <v>0.747351886574074</v>
      </c>
      <c r="R537" s="2" t="n">
        <f aca="false">((Q537-$Q$9)*1440)+5</f>
        <v>141.13855</v>
      </c>
      <c r="S537" s="3" t="n">
        <v>99.9</v>
      </c>
    </row>
    <row r="538" customFormat="false" ht="12.75" hidden="false" customHeight="false" outlineLevel="0" collapsed="false">
      <c r="A538" s="7" t="n">
        <v>39904</v>
      </c>
      <c r="B538" s="1" t="n">
        <v>0.762973622685185</v>
      </c>
      <c r="C538" s="2" t="n">
        <f aca="false">((B538-$Q$9)*1440)+5</f>
        <v>163.63385</v>
      </c>
      <c r="D538" s="3" t="n">
        <v>100.2</v>
      </c>
      <c r="F538" s="7" t="n">
        <v>39904</v>
      </c>
      <c r="G538" s="1" t="n">
        <v>0.783867361111111</v>
      </c>
      <c r="H538" s="2" t="n">
        <f aca="false">((G538-$Q$9)*1440)+5</f>
        <v>193.720833333333</v>
      </c>
      <c r="I538" s="3" t="n">
        <v>-4.4</v>
      </c>
      <c r="K538" s="7" t="n">
        <v>39904</v>
      </c>
      <c r="L538" s="1" t="n">
        <v>0.803364976851852</v>
      </c>
      <c r="M538" s="2" t="n">
        <f aca="false">((L538-$Q$9)*1440)+5</f>
        <v>221.7974</v>
      </c>
      <c r="N538" s="3" t="n">
        <v>103.3</v>
      </c>
      <c r="P538" s="7" t="n">
        <v>39904</v>
      </c>
      <c r="Q538" s="1" t="n">
        <v>0.747415173611111</v>
      </c>
      <c r="R538" s="2" t="n">
        <f aca="false">((Q538-$Q$9)*1440)+5</f>
        <v>141.229683333333</v>
      </c>
      <c r="S538" s="3" t="n">
        <v>99.9</v>
      </c>
    </row>
    <row r="539" customFormat="false" ht="12.75" hidden="false" customHeight="false" outlineLevel="0" collapsed="false">
      <c r="A539" s="7" t="n">
        <v>39904</v>
      </c>
      <c r="B539" s="1" t="n">
        <v>0.763036921296296</v>
      </c>
      <c r="C539" s="2" t="n">
        <f aca="false">((B539-$Q$9)*1440)+5</f>
        <v>163.725</v>
      </c>
      <c r="D539" s="3" t="n">
        <v>100.3</v>
      </c>
      <c r="F539" s="7" t="n">
        <v>39904</v>
      </c>
      <c r="G539" s="1" t="n">
        <v>0.783930659722222</v>
      </c>
      <c r="H539" s="2" t="n">
        <f aca="false">((G539-$Q$9)*1440)+5</f>
        <v>193.811983333333</v>
      </c>
      <c r="I539" s="3" t="n">
        <v>-4.4</v>
      </c>
      <c r="K539" s="7" t="n">
        <v>39904</v>
      </c>
      <c r="L539" s="1" t="n">
        <v>0.803428275462963</v>
      </c>
      <c r="M539" s="2" t="n">
        <f aca="false">((L539-$Q$9)*1440)+5</f>
        <v>221.88855</v>
      </c>
      <c r="N539" s="3" t="n">
        <v>102.3</v>
      </c>
      <c r="P539" s="7" t="n">
        <v>39904</v>
      </c>
      <c r="Q539" s="1" t="n">
        <v>0.747466180555556</v>
      </c>
      <c r="R539" s="2" t="n">
        <f aca="false">((Q539-$Q$9)*1440)+5</f>
        <v>141.303133333333</v>
      </c>
      <c r="S539" s="3" t="n">
        <v>100</v>
      </c>
    </row>
    <row r="540" customFormat="false" ht="12.75" hidden="false" customHeight="false" outlineLevel="0" collapsed="false">
      <c r="A540" s="7" t="n">
        <v>39904</v>
      </c>
      <c r="B540" s="1" t="n">
        <v>0.7631009375</v>
      </c>
      <c r="C540" s="2" t="n">
        <f aca="false">((B540-$Q$9)*1440)+5</f>
        <v>163.817183333333</v>
      </c>
      <c r="D540" s="3" t="n">
        <v>100.4</v>
      </c>
      <c r="F540" s="7" t="n">
        <v>39904</v>
      </c>
      <c r="G540" s="1" t="n">
        <v>0.783981296296296</v>
      </c>
      <c r="H540" s="2" t="n">
        <f aca="false">((G540-$Q$9)*1440)+5</f>
        <v>193.8849</v>
      </c>
      <c r="I540" s="3" t="n">
        <v>-4.4</v>
      </c>
      <c r="K540" s="7" t="n">
        <v>39904</v>
      </c>
      <c r="L540" s="1" t="n">
        <v>0.803478912037037</v>
      </c>
      <c r="M540" s="2" t="n">
        <f aca="false">((L540-$Q$9)*1440)+5</f>
        <v>221.961466666667</v>
      </c>
      <c r="N540" s="3" t="n">
        <v>102.4</v>
      </c>
      <c r="P540" s="7" t="n">
        <v>39904</v>
      </c>
      <c r="Q540" s="1" t="n">
        <v>0.747529108796296</v>
      </c>
      <c r="R540" s="2" t="n">
        <f aca="false">((Q540-$Q$9)*1440)+5</f>
        <v>141.39375</v>
      </c>
      <c r="S540" s="3" t="n">
        <v>99.9</v>
      </c>
    </row>
    <row r="541" customFormat="false" ht="12.75" hidden="false" customHeight="false" outlineLevel="0" collapsed="false">
      <c r="A541" s="7" t="n">
        <v>39904</v>
      </c>
      <c r="B541" s="1" t="n">
        <v>0.763150856481481</v>
      </c>
      <c r="C541" s="2" t="n">
        <f aca="false">((B541-$Q$9)*1440)+5</f>
        <v>163.889066666667</v>
      </c>
      <c r="D541" s="3" t="n">
        <v>100.3</v>
      </c>
      <c r="F541" s="7" t="n">
        <v>39904</v>
      </c>
      <c r="G541" s="1" t="n">
        <v>0.784044594907407</v>
      </c>
      <c r="H541" s="2" t="n">
        <f aca="false">((G541-$Q$9)*1440)+5</f>
        <v>193.97605</v>
      </c>
      <c r="I541" s="3" t="n">
        <v>-4.5</v>
      </c>
      <c r="K541" s="7" t="n">
        <v>39904</v>
      </c>
      <c r="L541" s="1" t="n">
        <v>0.803542199074074</v>
      </c>
      <c r="M541" s="2" t="n">
        <f aca="false">((L541-$Q$9)*1440)+5</f>
        <v>222.0526</v>
      </c>
      <c r="N541" s="3" t="n">
        <v>102.6</v>
      </c>
      <c r="P541" s="7" t="n">
        <v>39904</v>
      </c>
      <c r="Q541" s="1" t="n">
        <v>0.747592766203704</v>
      </c>
      <c r="R541" s="2" t="n">
        <f aca="false">((Q541-$Q$9)*1440)+5</f>
        <v>141.485416666667</v>
      </c>
      <c r="S541" s="3" t="n">
        <v>99.8</v>
      </c>
    </row>
    <row r="542" customFormat="false" ht="12.75" hidden="false" customHeight="false" outlineLevel="0" collapsed="false">
      <c r="A542" s="7" t="n">
        <v>39904</v>
      </c>
      <c r="B542" s="1" t="n">
        <v>0.763214155092593</v>
      </c>
      <c r="C542" s="2" t="n">
        <f aca="false">((B542-$Q$9)*1440)+5</f>
        <v>163.980216666667</v>
      </c>
      <c r="D542" s="3" t="n">
        <v>100.4</v>
      </c>
      <c r="F542" s="7" t="n">
        <v>39904</v>
      </c>
      <c r="G542" s="1" t="n">
        <v>0.784095231481481</v>
      </c>
      <c r="H542" s="2" t="n">
        <f aca="false">((G542-$Q$9)*1440)+5</f>
        <v>194.048966666667</v>
      </c>
      <c r="I542" s="3" t="n">
        <v>-4.3</v>
      </c>
      <c r="K542" s="7" t="n">
        <v>39904</v>
      </c>
      <c r="L542" s="1" t="n">
        <v>0.803593564814815</v>
      </c>
      <c r="M542" s="2" t="n">
        <f aca="false">((L542-$Q$9)*1440)+5</f>
        <v>222.126566666667</v>
      </c>
      <c r="N542" s="3" t="n">
        <v>102.5</v>
      </c>
      <c r="P542" s="7" t="n">
        <v>39904</v>
      </c>
      <c r="Q542" s="1" t="n">
        <v>0.747643402777778</v>
      </c>
      <c r="R542" s="2" t="n">
        <f aca="false">((Q542-$Q$9)*1440)+5</f>
        <v>141.558333333333</v>
      </c>
      <c r="S542" s="3" t="n">
        <v>99.8</v>
      </c>
    </row>
    <row r="543" customFormat="false" ht="12.75" hidden="false" customHeight="false" outlineLevel="0" collapsed="false">
      <c r="A543" s="7" t="n">
        <v>39904</v>
      </c>
      <c r="B543" s="1" t="n">
        <v>0.763264791666667</v>
      </c>
      <c r="C543" s="2" t="n">
        <f aca="false">((B543-$Q$9)*1440)+5</f>
        <v>164.053133333333</v>
      </c>
      <c r="D543" s="3" t="n">
        <v>100.4</v>
      </c>
      <c r="F543" s="7" t="n">
        <v>39904</v>
      </c>
      <c r="G543" s="1" t="n">
        <v>0.784158518518519</v>
      </c>
      <c r="H543" s="2" t="n">
        <f aca="false">((G543-$Q$9)*1440)+5</f>
        <v>194.1401</v>
      </c>
      <c r="I543" s="3" t="n">
        <v>-4.3</v>
      </c>
      <c r="K543" s="7" t="n">
        <v>39904</v>
      </c>
      <c r="L543" s="1" t="n">
        <v>0.803656134259259</v>
      </c>
      <c r="M543" s="2" t="n">
        <f aca="false">((L543-$Q$9)*1440)+5</f>
        <v>222.216666666667</v>
      </c>
      <c r="N543" s="3" t="n">
        <v>102.5</v>
      </c>
      <c r="P543" s="7" t="n">
        <v>39904</v>
      </c>
      <c r="Q543" s="1" t="n">
        <v>0.747706701388889</v>
      </c>
      <c r="R543" s="2" t="n">
        <f aca="false">((Q543-$Q$9)*1440)+5</f>
        <v>141.649483333333</v>
      </c>
      <c r="S543" s="3" t="n">
        <v>109.8</v>
      </c>
    </row>
    <row r="544" customFormat="false" ht="12.75" hidden="false" customHeight="false" outlineLevel="0" collapsed="false">
      <c r="A544" s="7" t="n">
        <v>39904</v>
      </c>
      <c r="B544" s="1" t="n">
        <v>0.763329166666667</v>
      </c>
      <c r="C544" s="2" t="n">
        <f aca="false">((B544-$Q$9)*1440)+5</f>
        <v>164.145833333333</v>
      </c>
      <c r="D544" s="3" t="n">
        <v>100.4</v>
      </c>
      <c r="F544" s="7" t="n">
        <v>39904</v>
      </c>
      <c r="G544" s="1" t="n">
        <v>0.784209525462963</v>
      </c>
      <c r="H544" s="2" t="n">
        <f aca="false">((G544-$Q$9)*1440)+5</f>
        <v>194.21355</v>
      </c>
      <c r="I544" s="3" t="n">
        <v>-4.4</v>
      </c>
      <c r="K544" s="7" t="n">
        <v>39904</v>
      </c>
      <c r="L544" s="1" t="n">
        <v>0.80371943287037</v>
      </c>
      <c r="M544" s="2" t="n">
        <f aca="false">((L544-$Q$9)*1440)+5</f>
        <v>222.307816666667</v>
      </c>
      <c r="N544" s="3" t="n">
        <v>102.4</v>
      </c>
      <c r="P544" s="7" t="n">
        <v>39904</v>
      </c>
      <c r="Q544" s="1" t="n">
        <v>0.747757337962963</v>
      </c>
      <c r="R544" s="2" t="n">
        <f aca="false">((Q544-$Q$9)*1440)+5</f>
        <v>141.7224</v>
      </c>
      <c r="S544" s="3" t="n">
        <v>109.7</v>
      </c>
    </row>
    <row r="545" customFormat="false" ht="12.75" hidden="false" customHeight="false" outlineLevel="0" collapsed="false">
      <c r="A545" s="7" t="n">
        <v>39904</v>
      </c>
      <c r="B545" s="1" t="n">
        <v>0.763380162037037</v>
      </c>
      <c r="C545" s="2" t="n">
        <f aca="false">((B545-$Q$9)*1440)+5</f>
        <v>164.219266666667</v>
      </c>
      <c r="D545" s="3" t="n">
        <v>100.3</v>
      </c>
      <c r="F545" s="7" t="n">
        <v>39904</v>
      </c>
      <c r="G545" s="1" t="n">
        <v>0.784272453703704</v>
      </c>
      <c r="H545" s="2" t="n">
        <f aca="false">((G545-$Q$9)*1440)+5</f>
        <v>194.304166666667</v>
      </c>
      <c r="I545" s="3" t="n">
        <v>-4.5</v>
      </c>
      <c r="K545" s="7" t="n">
        <v>39904</v>
      </c>
      <c r="L545" s="1" t="n">
        <v>0.803770069444445</v>
      </c>
      <c r="M545" s="2" t="n">
        <f aca="false">((L545-$Q$9)*1440)+5</f>
        <v>222.380733333333</v>
      </c>
      <c r="N545" s="3" t="n">
        <v>102.4</v>
      </c>
      <c r="P545" s="7" t="n">
        <v>39904</v>
      </c>
      <c r="Q545" s="1" t="n">
        <v>0.747820636574074</v>
      </c>
      <c r="R545" s="2" t="n">
        <f aca="false">((Q545-$Q$9)*1440)+5</f>
        <v>141.81355</v>
      </c>
      <c r="S545" s="3" t="n">
        <v>99.9</v>
      </c>
    </row>
    <row r="546" customFormat="false" ht="12.75" hidden="false" customHeight="false" outlineLevel="0" collapsed="false">
      <c r="A546" s="7" t="n">
        <v>39904</v>
      </c>
      <c r="B546" s="1" t="n">
        <v>0.763443460648148</v>
      </c>
      <c r="C546" s="2" t="n">
        <f aca="false">((B546-$Q$9)*1440)+5</f>
        <v>164.310416666667</v>
      </c>
      <c r="D546" s="3" t="n">
        <v>101.2</v>
      </c>
      <c r="F546" s="7" t="n">
        <v>39904</v>
      </c>
      <c r="G546" s="1" t="n">
        <v>0.784336469907407</v>
      </c>
      <c r="H546" s="2" t="n">
        <f aca="false">((G546-$Q$9)*1440)+5</f>
        <v>194.39635</v>
      </c>
      <c r="I546" s="3" t="n">
        <v>-4.6</v>
      </c>
      <c r="K546" s="7" t="n">
        <v>39904</v>
      </c>
      <c r="L546" s="1" t="n">
        <v>0.803833368055556</v>
      </c>
      <c r="M546" s="2" t="n">
        <f aca="false">((L546-$Q$9)*1440)+5</f>
        <v>222.471883333333</v>
      </c>
      <c r="N546" s="3" t="n">
        <v>102.5</v>
      </c>
      <c r="P546" s="7" t="n">
        <v>39904</v>
      </c>
      <c r="Q546" s="1" t="n">
        <v>0.747871273148148</v>
      </c>
      <c r="R546" s="2" t="n">
        <f aca="false">((Q546-$Q$9)*1440)+5</f>
        <v>141.886466666667</v>
      </c>
      <c r="S546" s="3" t="n">
        <v>100</v>
      </c>
    </row>
    <row r="547" customFormat="false" ht="12.75" hidden="false" customHeight="false" outlineLevel="0" collapsed="false">
      <c r="A547" s="7" t="n">
        <v>39904</v>
      </c>
      <c r="B547" s="1" t="n">
        <v>0.763494456018519</v>
      </c>
      <c r="C547" s="2" t="n">
        <f aca="false">((B547-$Q$9)*1440)+5</f>
        <v>164.38385</v>
      </c>
      <c r="D547" s="3" t="n">
        <v>101.2</v>
      </c>
      <c r="F547" s="7" t="n">
        <v>39904</v>
      </c>
      <c r="G547" s="1" t="n">
        <v>0.784386747685185</v>
      </c>
      <c r="H547" s="2" t="n">
        <f aca="false">((G547-$Q$9)*1440)+5</f>
        <v>194.46875</v>
      </c>
      <c r="I547" s="3" t="n">
        <v>-4.6</v>
      </c>
      <c r="K547" s="7" t="n">
        <v>39904</v>
      </c>
      <c r="L547" s="1" t="n">
        <v>0.803884363425926</v>
      </c>
      <c r="M547" s="2" t="n">
        <f aca="false">((L547-$Q$9)*1440)+5</f>
        <v>222.545316666667</v>
      </c>
      <c r="N547" s="3" t="n">
        <v>102.5</v>
      </c>
      <c r="P547" s="7" t="n">
        <v>39904</v>
      </c>
      <c r="Q547" s="1" t="n">
        <v>0.747934560185185</v>
      </c>
      <c r="R547" s="2" t="n">
        <f aca="false">((Q547-$Q$9)*1440)+5</f>
        <v>141.9776</v>
      </c>
      <c r="S547" s="3" t="n">
        <v>100.2</v>
      </c>
    </row>
    <row r="548" customFormat="false" ht="12.75" hidden="false" customHeight="false" outlineLevel="0" collapsed="false">
      <c r="A548" s="7" t="n">
        <v>39904</v>
      </c>
      <c r="B548" s="1" t="n">
        <v>0.763557395833333</v>
      </c>
      <c r="C548" s="2" t="n">
        <f aca="false">((B548-$Q$9)*1440)+5</f>
        <v>164.474483333333</v>
      </c>
      <c r="D548" s="3" t="n">
        <v>101.5</v>
      </c>
      <c r="F548" s="7" t="n">
        <v>39904</v>
      </c>
      <c r="G548" s="1" t="n">
        <v>0.784450046296296</v>
      </c>
      <c r="H548" s="2" t="n">
        <f aca="false">((G548-$Q$9)*1440)+5</f>
        <v>194.5599</v>
      </c>
      <c r="I548" s="3" t="n">
        <v>-4.5</v>
      </c>
      <c r="K548" s="7" t="n">
        <v>39904</v>
      </c>
      <c r="L548" s="1" t="n">
        <v>0.803947662037037</v>
      </c>
      <c r="M548" s="2" t="n">
        <f aca="false">((L548-$Q$9)*1440)+5</f>
        <v>222.636466666667</v>
      </c>
      <c r="N548" s="3" t="n">
        <v>102.7</v>
      </c>
      <c r="P548" s="7" t="n">
        <v>39904</v>
      </c>
      <c r="Q548" s="1" t="n">
        <v>0.747998587962963</v>
      </c>
      <c r="R548" s="2" t="n">
        <f aca="false">((Q548-$Q$9)*1440)+5</f>
        <v>142.0698</v>
      </c>
      <c r="S548" s="3" t="n">
        <v>100.2</v>
      </c>
    </row>
    <row r="549" customFormat="false" ht="12.75" hidden="false" customHeight="false" outlineLevel="0" collapsed="false">
      <c r="A549" s="7" t="n">
        <v>39904</v>
      </c>
      <c r="B549" s="1" t="n">
        <v>0.763620694444445</v>
      </c>
      <c r="C549" s="2" t="n">
        <f aca="false">((B549-$Q$9)*1440)+5</f>
        <v>164.565633333333</v>
      </c>
      <c r="D549" s="3" t="n">
        <v>100.5</v>
      </c>
      <c r="F549" s="7" t="n">
        <v>39904</v>
      </c>
      <c r="G549" s="1" t="n">
        <v>0.78450068287037</v>
      </c>
      <c r="H549" s="2" t="n">
        <f aca="false">((G549-$Q$9)*1440)+5</f>
        <v>194.632816666667</v>
      </c>
      <c r="I549" s="3" t="n">
        <v>-4.4</v>
      </c>
      <c r="K549" s="7" t="n">
        <v>39904</v>
      </c>
      <c r="L549" s="1" t="n">
        <v>0.803998657407408</v>
      </c>
      <c r="M549" s="2" t="n">
        <f aca="false">((L549-$Q$9)*1440)+5</f>
        <v>222.7099</v>
      </c>
      <c r="N549" s="3" t="n">
        <v>103.7</v>
      </c>
      <c r="P549" s="7" t="n">
        <v>39904</v>
      </c>
      <c r="Q549" s="1" t="n">
        <v>0.748048854166667</v>
      </c>
      <c r="R549" s="2" t="n">
        <f aca="false">((Q549-$Q$9)*1440)+5</f>
        <v>142.142183333333</v>
      </c>
      <c r="S549" s="3" t="n">
        <v>100.3</v>
      </c>
    </row>
    <row r="550" customFormat="false" ht="12.75" hidden="false" customHeight="false" outlineLevel="0" collapsed="false">
      <c r="A550" s="7" t="n">
        <v>39904</v>
      </c>
      <c r="B550" s="1" t="n">
        <v>0.763671331018519</v>
      </c>
      <c r="C550" s="2" t="n">
        <f aca="false">((B550-$Q$9)*1440)+5</f>
        <v>164.63855</v>
      </c>
      <c r="D550" s="3" t="n">
        <v>100.4</v>
      </c>
      <c r="F550" s="7" t="n">
        <v>39904</v>
      </c>
      <c r="G550" s="1" t="n">
        <v>0.784563981481481</v>
      </c>
      <c r="H550" s="2" t="n">
        <f aca="false">((G550-$Q$9)*1440)+5</f>
        <v>194.723966666667</v>
      </c>
      <c r="I550" s="3" t="n">
        <v>-3.5</v>
      </c>
      <c r="K550" s="7" t="n">
        <v>39904</v>
      </c>
      <c r="L550" s="1" t="n">
        <v>0.804061585648148</v>
      </c>
      <c r="M550" s="2" t="n">
        <f aca="false">((L550-$Q$9)*1440)+5</f>
        <v>222.800516666667</v>
      </c>
      <c r="N550" s="3" t="n">
        <v>103.8</v>
      </c>
      <c r="P550" s="7" t="n">
        <v>39904</v>
      </c>
      <c r="Q550" s="1" t="n">
        <v>0.748112152777778</v>
      </c>
      <c r="R550" s="2" t="n">
        <f aca="false">((Q550-$Q$9)*1440)+5</f>
        <v>142.233333333333</v>
      </c>
      <c r="S550" s="3" t="n">
        <v>100.3</v>
      </c>
    </row>
    <row r="551" customFormat="false" ht="12.75" hidden="false" customHeight="false" outlineLevel="0" collapsed="false">
      <c r="A551" s="7" t="n">
        <v>39904</v>
      </c>
      <c r="B551" s="1" t="n">
        <v>0.763734618055556</v>
      </c>
      <c r="C551" s="2" t="n">
        <f aca="false">((B551-$Q$9)*1440)+5</f>
        <v>164.729683333333</v>
      </c>
      <c r="D551" s="3" t="n">
        <v>100.3</v>
      </c>
      <c r="F551" s="7" t="n">
        <v>39904</v>
      </c>
      <c r="G551" s="1" t="n">
        <v>0.784614618055556</v>
      </c>
      <c r="H551" s="2" t="n">
        <f aca="false">((G551-$Q$9)*1440)+5</f>
        <v>194.796883333333</v>
      </c>
      <c r="I551" s="3" t="n">
        <v>-3.5</v>
      </c>
      <c r="K551" s="7" t="n">
        <v>39904</v>
      </c>
      <c r="L551" s="1" t="n">
        <v>0.804124884259259</v>
      </c>
      <c r="M551" s="2" t="n">
        <f aca="false">((L551-$Q$9)*1440)+5</f>
        <v>222.891666666667</v>
      </c>
      <c r="N551" s="3" t="n">
        <v>102.9</v>
      </c>
      <c r="P551" s="7" t="n">
        <v>39904</v>
      </c>
      <c r="Q551" s="1" t="n">
        <v>0.748162789351852</v>
      </c>
      <c r="R551" s="2" t="n">
        <f aca="false">((Q551-$Q$9)*1440)+5</f>
        <v>142.30625</v>
      </c>
      <c r="S551" s="3" t="n">
        <v>100.3</v>
      </c>
    </row>
    <row r="552" customFormat="false" ht="12.75" hidden="false" customHeight="false" outlineLevel="0" collapsed="false">
      <c r="A552" s="7" t="n">
        <v>39904</v>
      </c>
      <c r="B552" s="1" t="n">
        <v>0.763785625</v>
      </c>
      <c r="C552" s="2" t="n">
        <f aca="false">((B552-$Q$9)*1440)+5</f>
        <v>164.803133333333</v>
      </c>
      <c r="D552" s="3" t="n">
        <v>100</v>
      </c>
      <c r="F552" s="7" t="n">
        <v>39904</v>
      </c>
      <c r="G552" s="1" t="n">
        <v>0.784677905092593</v>
      </c>
      <c r="H552" s="2" t="n">
        <f aca="false">((G552-$Q$9)*1440)+5</f>
        <v>194.888016666667</v>
      </c>
      <c r="I552" s="3" t="n">
        <v>-4.6</v>
      </c>
      <c r="K552" s="7" t="n">
        <v>39904</v>
      </c>
      <c r="L552" s="1" t="n">
        <v>0.804175520833333</v>
      </c>
      <c r="M552" s="2" t="n">
        <f aca="false">((L552-$Q$9)*1440)+5</f>
        <v>222.964583333333</v>
      </c>
      <c r="N552" s="3" t="n">
        <v>102.9</v>
      </c>
      <c r="P552" s="7" t="n">
        <v>39904</v>
      </c>
      <c r="Q552" s="1" t="n">
        <v>0.748226087962963</v>
      </c>
      <c r="R552" s="2" t="n">
        <f aca="false">((Q552-$Q$9)*1440)+5</f>
        <v>142.3974</v>
      </c>
      <c r="S552" s="3" t="n">
        <v>100.2</v>
      </c>
    </row>
    <row r="553" customFormat="false" ht="12.75" hidden="false" customHeight="false" outlineLevel="0" collapsed="false">
      <c r="A553" s="7" t="n">
        <v>39904</v>
      </c>
      <c r="B553" s="1" t="n">
        <v>0.763848912037037</v>
      </c>
      <c r="C553" s="2" t="n">
        <f aca="false">((B553-$Q$9)*1440)+5</f>
        <v>164.894266666667</v>
      </c>
      <c r="D553" s="3" t="n">
        <v>99.9</v>
      </c>
      <c r="F553" s="7" t="n">
        <v>39904</v>
      </c>
      <c r="G553" s="1" t="n">
        <v>0.7847415625</v>
      </c>
      <c r="H553" s="2" t="n">
        <f aca="false">((G553-$Q$9)*1440)+5</f>
        <v>194.979683333333</v>
      </c>
      <c r="I553" s="3" t="n">
        <v>-4.8</v>
      </c>
      <c r="K553" s="7" t="n">
        <v>39904</v>
      </c>
      <c r="L553" s="1" t="n">
        <v>0.804238819444444</v>
      </c>
      <c r="M553" s="2" t="n">
        <f aca="false">((L553-$Q$9)*1440)+5</f>
        <v>223.055733333333</v>
      </c>
      <c r="N553" s="3" t="n">
        <v>102.9</v>
      </c>
      <c r="P553" s="7" t="n">
        <v>39904</v>
      </c>
      <c r="Q553" s="1" t="n">
        <v>0.748276724537037</v>
      </c>
      <c r="R553" s="2" t="n">
        <f aca="false">((Q553-$Q$9)*1440)+5</f>
        <v>142.470316666667</v>
      </c>
      <c r="S553" s="3" t="n">
        <v>100.2</v>
      </c>
    </row>
    <row r="554" customFormat="false" ht="12.75" hidden="false" customHeight="false" outlineLevel="0" collapsed="false">
      <c r="A554" s="7" t="n">
        <v>39904</v>
      </c>
      <c r="B554" s="1" t="n">
        <v>0.763899548611111</v>
      </c>
      <c r="C554" s="2" t="n">
        <f aca="false">((B554-$Q$9)*1440)+5</f>
        <v>164.967183333333</v>
      </c>
      <c r="D554" s="3" t="n">
        <v>100.1</v>
      </c>
      <c r="F554" s="7" t="n">
        <v>39904</v>
      </c>
      <c r="G554" s="1" t="n">
        <v>0.784791840277778</v>
      </c>
      <c r="H554" s="2" t="n">
        <f aca="false">((G554-$Q$9)*1440)+5</f>
        <v>195.052083333333</v>
      </c>
      <c r="I554" s="3" t="n">
        <v>-4.8</v>
      </c>
      <c r="K554" s="7" t="n">
        <v>39904</v>
      </c>
      <c r="L554" s="1" t="n">
        <v>0.804289456018518</v>
      </c>
      <c r="M554" s="2" t="n">
        <f aca="false">((L554-$Q$9)*1440)+5</f>
        <v>223.12865</v>
      </c>
      <c r="N554" s="3" t="n">
        <v>102.9</v>
      </c>
      <c r="P554" s="7" t="n">
        <v>39904</v>
      </c>
      <c r="Q554" s="1" t="n">
        <v>0.748340381944444</v>
      </c>
      <c r="R554" s="2" t="n">
        <f aca="false">((Q554-$Q$9)*1440)+5</f>
        <v>142.561983333333</v>
      </c>
      <c r="S554" s="3" t="n">
        <v>101.2</v>
      </c>
    </row>
    <row r="555" customFormat="false" ht="12.75" hidden="false" customHeight="false" outlineLevel="0" collapsed="false">
      <c r="A555" s="7" t="n">
        <v>39904</v>
      </c>
      <c r="B555" s="1" t="n">
        <v>0.763962847222222</v>
      </c>
      <c r="C555" s="2" t="n">
        <f aca="false">((B555-$Q$9)*1440)+5</f>
        <v>165.058333333333</v>
      </c>
      <c r="D555" s="3" t="n">
        <v>100.2</v>
      </c>
      <c r="F555" s="7" t="n">
        <v>39904</v>
      </c>
      <c r="G555" s="1" t="n">
        <v>0.784855497685185</v>
      </c>
      <c r="H555" s="2" t="n">
        <f aca="false">((G555-$Q$9)*1440)+5</f>
        <v>195.14375</v>
      </c>
      <c r="I555" s="3" t="n">
        <v>-4.9</v>
      </c>
      <c r="K555" s="7" t="n">
        <v>39904</v>
      </c>
      <c r="L555" s="1" t="n">
        <v>0.804353113425926</v>
      </c>
      <c r="M555" s="2" t="n">
        <f aca="false">((L555-$Q$9)*1440)+5</f>
        <v>223.220316666667</v>
      </c>
      <c r="N555" s="3" t="n">
        <v>102.8</v>
      </c>
      <c r="P555" s="7" t="n">
        <v>39904</v>
      </c>
      <c r="Q555" s="1" t="n">
        <v>0.748403680555556</v>
      </c>
      <c r="R555" s="2" t="n">
        <f aca="false">((Q555-$Q$9)*1440)+5</f>
        <v>142.653133333333</v>
      </c>
      <c r="S555" s="3" t="n">
        <v>101</v>
      </c>
    </row>
    <row r="556" customFormat="false" ht="12.75" hidden="false" customHeight="false" outlineLevel="0" collapsed="false">
      <c r="A556" s="7" t="n">
        <v>39904</v>
      </c>
      <c r="B556" s="1" t="n">
        <v>0.764026863425926</v>
      </c>
      <c r="C556" s="2" t="n">
        <f aca="false">((B556-$Q$9)*1440)+5</f>
        <v>165.150516666667</v>
      </c>
      <c r="D556" s="3" t="n">
        <v>99.2</v>
      </c>
      <c r="F556" s="7" t="n">
        <v>39904</v>
      </c>
      <c r="G556" s="1" t="n">
        <v>0.784906134259259</v>
      </c>
      <c r="H556" s="2" t="n">
        <f aca="false">((G556-$Q$9)*1440)+5</f>
        <v>195.216666666667</v>
      </c>
      <c r="I556" s="3" t="n">
        <v>-4.9</v>
      </c>
      <c r="K556" s="7" t="n">
        <v>39904</v>
      </c>
      <c r="L556" s="1" t="n">
        <v>0.80440375</v>
      </c>
      <c r="M556" s="2" t="n">
        <f aca="false">((L556-$Q$9)*1440)+5</f>
        <v>223.293233333333</v>
      </c>
      <c r="N556" s="3" t="n">
        <v>102.8</v>
      </c>
      <c r="P556" s="7" t="n">
        <v>39904</v>
      </c>
      <c r="Q556" s="1" t="n">
        <v>0.74845431712963</v>
      </c>
      <c r="R556" s="2" t="n">
        <f aca="false">((Q556-$Q$9)*1440)+5</f>
        <v>142.72605</v>
      </c>
      <c r="S556" s="3" t="n">
        <v>100.1</v>
      </c>
    </row>
    <row r="557" customFormat="false" ht="12.75" hidden="false" customHeight="false" outlineLevel="0" collapsed="false">
      <c r="A557" s="7" t="n">
        <v>39904</v>
      </c>
      <c r="B557" s="1" t="n">
        <v>0.764076782407407</v>
      </c>
      <c r="C557" s="2" t="n">
        <f aca="false">((B557-$Q$9)*1440)+5</f>
        <v>165.2224</v>
      </c>
      <c r="D557" s="3" t="n">
        <v>98</v>
      </c>
      <c r="F557" s="7" t="n">
        <v>39904</v>
      </c>
      <c r="G557" s="1" t="n">
        <v>0.78496943287037</v>
      </c>
      <c r="H557" s="2" t="n">
        <f aca="false">((G557-$Q$9)*1440)+5</f>
        <v>195.307816666667</v>
      </c>
      <c r="I557" s="3" t="n">
        <v>-4.9</v>
      </c>
      <c r="K557" s="7" t="n">
        <v>39904</v>
      </c>
      <c r="L557" s="1" t="n">
        <v>0.804467048611111</v>
      </c>
      <c r="M557" s="2" t="n">
        <f aca="false">((L557-$Q$9)*1440)+5</f>
        <v>223.384383333333</v>
      </c>
      <c r="N557" s="3" t="n">
        <v>102.9</v>
      </c>
      <c r="P557" s="7" t="n">
        <v>39904</v>
      </c>
      <c r="Q557" s="1" t="n">
        <v>0.748517604166667</v>
      </c>
      <c r="R557" s="2" t="n">
        <f aca="false">((Q557-$Q$9)*1440)+5</f>
        <v>142.817183333333</v>
      </c>
      <c r="S557" s="3" t="n">
        <v>100.4</v>
      </c>
    </row>
    <row r="558" customFormat="false" ht="12.75" hidden="false" customHeight="false" outlineLevel="0" collapsed="false">
      <c r="A558" s="7" t="n">
        <v>39904</v>
      </c>
      <c r="B558" s="1" t="n">
        <v>0.764140081018519</v>
      </c>
      <c r="C558" s="2" t="n">
        <f aca="false">((B558-$Q$9)*1440)+5</f>
        <v>165.31355</v>
      </c>
      <c r="D558" s="3" t="n">
        <v>99.2</v>
      </c>
      <c r="F558" s="7" t="n">
        <v>39904</v>
      </c>
      <c r="G558" s="1" t="n">
        <v>0.785020069444444</v>
      </c>
      <c r="H558" s="2" t="n">
        <f aca="false">((G558-$Q$9)*1440)+5</f>
        <v>195.380733333333</v>
      </c>
      <c r="I558" s="3" t="n">
        <v>-4.9</v>
      </c>
      <c r="K558" s="7" t="n">
        <v>39904</v>
      </c>
      <c r="L558" s="1" t="n">
        <v>0.804530706018519</v>
      </c>
      <c r="M558" s="2" t="n">
        <f aca="false">((L558-$Q$9)*1440)+5</f>
        <v>223.47605</v>
      </c>
      <c r="N558" s="3" t="n">
        <v>101.8</v>
      </c>
      <c r="P558" s="7" t="n">
        <v>39904</v>
      </c>
      <c r="Q558" s="1" t="n">
        <v>0.748568240740741</v>
      </c>
      <c r="R558" s="2" t="n">
        <f aca="false">((Q558-$Q$9)*1440)+5</f>
        <v>142.8901</v>
      </c>
      <c r="S558" s="3" t="n">
        <v>100.5</v>
      </c>
    </row>
    <row r="559" customFormat="false" ht="12.75" hidden="false" customHeight="false" outlineLevel="0" collapsed="false">
      <c r="A559" s="7" t="n">
        <v>39904</v>
      </c>
      <c r="B559" s="1" t="n">
        <v>0.764191076388889</v>
      </c>
      <c r="C559" s="2" t="n">
        <f aca="false">((B559-$Q$9)*1440)+5</f>
        <v>165.386983333333</v>
      </c>
      <c r="D559" s="3" t="n">
        <v>100.4</v>
      </c>
      <c r="F559" s="7" t="n">
        <v>39904</v>
      </c>
      <c r="G559" s="1" t="n">
        <v>0.785083368055556</v>
      </c>
      <c r="H559" s="2" t="n">
        <f aca="false">((G559-$Q$9)*1440)+5</f>
        <v>195.471883333333</v>
      </c>
      <c r="I559" s="3" t="n">
        <v>-4.7</v>
      </c>
      <c r="K559" s="7" t="n">
        <v>39904</v>
      </c>
      <c r="L559" s="1" t="n">
        <v>0.804580972222222</v>
      </c>
      <c r="M559" s="2" t="n">
        <f aca="false">((L559-$Q$9)*1440)+5</f>
        <v>223.548433333333</v>
      </c>
      <c r="N559" s="3" t="n">
        <v>101.9</v>
      </c>
      <c r="P559" s="7" t="n">
        <v>39904</v>
      </c>
      <c r="Q559" s="1" t="n">
        <v>0.748631539351852</v>
      </c>
      <c r="R559" s="2" t="n">
        <f aca="false">((Q559-$Q$9)*1440)+5</f>
        <v>142.98125</v>
      </c>
      <c r="S559" s="3" t="n">
        <v>100.4</v>
      </c>
    </row>
    <row r="560" customFormat="false" ht="12.75" hidden="false" customHeight="false" outlineLevel="0" collapsed="false">
      <c r="A560" s="7" t="n">
        <v>39904</v>
      </c>
      <c r="B560" s="1" t="n">
        <v>0.764254375</v>
      </c>
      <c r="C560" s="2" t="n">
        <f aca="false">((B560-$Q$9)*1440)+5</f>
        <v>165.478133333333</v>
      </c>
      <c r="D560" s="3" t="n">
        <v>100.3</v>
      </c>
      <c r="F560" s="7" t="n">
        <v>39904</v>
      </c>
      <c r="G560" s="1" t="n">
        <v>0.785146655092593</v>
      </c>
      <c r="H560" s="2" t="n">
        <f aca="false">((G560-$Q$9)*1440)+5</f>
        <v>195.563016666667</v>
      </c>
      <c r="I560" s="3" t="n">
        <v>-4.8</v>
      </c>
      <c r="K560" s="7" t="n">
        <v>39904</v>
      </c>
      <c r="L560" s="1" t="n">
        <v>0.804644270833333</v>
      </c>
      <c r="M560" s="2" t="n">
        <f aca="false">((L560-$Q$9)*1440)+5</f>
        <v>223.639583333333</v>
      </c>
      <c r="N560" s="3" t="n">
        <v>103.1</v>
      </c>
      <c r="P560" s="7" t="n">
        <v>39904</v>
      </c>
      <c r="Q560" s="1" t="n">
        <v>0.748682175925926</v>
      </c>
      <c r="R560" s="2" t="n">
        <f aca="false">((Q560-$Q$9)*1440)+5</f>
        <v>143.054166666667</v>
      </c>
      <c r="S560" s="3" t="n">
        <v>100.4</v>
      </c>
    </row>
    <row r="561" customFormat="false" ht="12.75" hidden="false" customHeight="false" outlineLevel="0" collapsed="false">
      <c r="A561" s="7" t="n">
        <v>39904</v>
      </c>
      <c r="B561" s="1" t="n">
        <v>0.764305011574074</v>
      </c>
      <c r="C561" s="2" t="n">
        <f aca="false">((B561-$Q$9)*1440)+5</f>
        <v>165.55105</v>
      </c>
      <c r="D561" s="3" t="n">
        <v>100.3</v>
      </c>
      <c r="F561" s="7" t="n">
        <v>39904</v>
      </c>
      <c r="G561" s="1" t="n">
        <v>0.785197291666667</v>
      </c>
      <c r="H561" s="2" t="n">
        <f aca="false">((G561-$Q$9)*1440)+5</f>
        <v>195.635933333333</v>
      </c>
      <c r="I561" s="3" t="n">
        <v>-5.9</v>
      </c>
      <c r="K561" s="7" t="n">
        <v>39904</v>
      </c>
      <c r="L561" s="1" t="n">
        <v>0.804694907407408</v>
      </c>
      <c r="M561" s="2" t="n">
        <f aca="false">((L561-$Q$9)*1440)+5</f>
        <v>223.7125</v>
      </c>
      <c r="N561" s="3" t="n">
        <v>103.1</v>
      </c>
      <c r="P561" s="7" t="n">
        <v>39904</v>
      </c>
      <c r="Q561" s="1" t="n">
        <v>0.748745474537037</v>
      </c>
      <c r="R561" s="2" t="n">
        <f aca="false">((Q561-$Q$9)*1440)+5</f>
        <v>143.145316666667</v>
      </c>
      <c r="S561" s="3" t="n">
        <v>100.3</v>
      </c>
    </row>
    <row r="562" customFormat="false" ht="12.75" hidden="false" customHeight="false" outlineLevel="0" collapsed="false">
      <c r="A562" s="7" t="n">
        <v>39904</v>
      </c>
      <c r="B562" s="1" t="n">
        <v>0.764368298611111</v>
      </c>
      <c r="C562" s="2" t="n">
        <f aca="false">((B562-$Q$9)*1440)+5</f>
        <v>165.642183333333</v>
      </c>
      <c r="D562" s="3" t="n">
        <v>100.3</v>
      </c>
      <c r="F562" s="7" t="n">
        <v>39904</v>
      </c>
      <c r="G562" s="1" t="n">
        <v>0.785260590277778</v>
      </c>
      <c r="H562" s="2" t="n">
        <f aca="false">((G562-$Q$9)*1440)+5</f>
        <v>195.727083333333</v>
      </c>
      <c r="I562" s="3" t="n">
        <v>-5</v>
      </c>
      <c r="K562" s="7" t="n">
        <v>39904</v>
      </c>
      <c r="L562" s="1" t="n">
        <v>0.804758564814815</v>
      </c>
      <c r="M562" s="2" t="n">
        <f aca="false">((L562-$Q$9)*1440)+5</f>
        <v>223.804166666667</v>
      </c>
      <c r="N562" s="3" t="n">
        <v>103.2</v>
      </c>
      <c r="P562" s="7" t="n">
        <v>39904</v>
      </c>
      <c r="Q562" s="1" t="n">
        <v>0.748808773148148</v>
      </c>
      <c r="R562" s="2" t="n">
        <f aca="false">((Q562-$Q$9)*1440)+5</f>
        <v>143.236466666667</v>
      </c>
      <c r="S562" s="3" t="n">
        <v>100.4</v>
      </c>
    </row>
    <row r="563" customFormat="false" ht="12.75" hidden="false" customHeight="false" outlineLevel="0" collapsed="false">
      <c r="A563" s="7" t="n">
        <v>39904</v>
      </c>
      <c r="B563" s="1" t="n">
        <v>0.764431597222222</v>
      </c>
      <c r="C563" s="2" t="n">
        <f aca="false">((B563-$Q$9)*1440)+5</f>
        <v>165.733333333333</v>
      </c>
      <c r="D563" s="3" t="n">
        <v>100.4</v>
      </c>
      <c r="F563" s="7" t="n">
        <v>39904</v>
      </c>
      <c r="G563" s="1" t="n">
        <v>0.785311226851852</v>
      </c>
      <c r="H563" s="2" t="n">
        <f aca="false">((G563-$Q$9)*1440)+5</f>
        <v>195.8</v>
      </c>
      <c r="I563" s="3" t="n">
        <v>-5.1</v>
      </c>
      <c r="K563" s="7" t="n">
        <v>39904</v>
      </c>
      <c r="L563" s="1" t="n">
        <v>0.804809201388889</v>
      </c>
      <c r="M563" s="2" t="n">
        <f aca="false">((L563-$Q$9)*1440)+5</f>
        <v>223.877083333333</v>
      </c>
      <c r="N563" s="3" t="n">
        <v>103.2</v>
      </c>
      <c r="P563" s="7" t="n">
        <v>39904</v>
      </c>
      <c r="Q563" s="1" t="n">
        <v>0.748859768518519</v>
      </c>
      <c r="R563" s="2" t="n">
        <f aca="false">((Q563-$Q$9)*1440)+5</f>
        <v>143.3099</v>
      </c>
      <c r="S563" s="3" t="n">
        <v>100.5</v>
      </c>
    </row>
    <row r="564" customFormat="false" ht="12.75" hidden="false" customHeight="false" outlineLevel="0" collapsed="false">
      <c r="A564" s="7" t="n">
        <v>39904</v>
      </c>
      <c r="B564" s="1" t="n">
        <v>0.764482233796296</v>
      </c>
      <c r="C564" s="2" t="n">
        <f aca="false">((B564-$Q$9)*1440)+5</f>
        <v>165.80625</v>
      </c>
      <c r="D564" s="3" t="n">
        <v>101.5</v>
      </c>
      <c r="F564" s="7" t="n">
        <v>39904</v>
      </c>
      <c r="G564" s="1" t="n">
        <v>0.785374884259259</v>
      </c>
      <c r="H564" s="2" t="n">
        <f aca="false">((G564-$Q$9)*1440)+5</f>
        <v>195.891666666667</v>
      </c>
      <c r="I564" s="3" t="n">
        <v>-5</v>
      </c>
      <c r="K564" s="7" t="n">
        <v>39904</v>
      </c>
      <c r="L564" s="1" t="n">
        <v>0.8048725</v>
      </c>
      <c r="M564" s="2" t="n">
        <f aca="false">((L564-$Q$9)*1440)+5</f>
        <v>223.968233333333</v>
      </c>
      <c r="N564" s="3" t="n">
        <v>103.2</v>
      </c>
      <c r="P564" s="7" t="n">
        <v>39904</v>
      </c>
      <c r="Q564" s="1" t="n">
        <v>0.74892306712963</v>
      </c>
      <c r="R564" s="2" t="n">
        <f aca="false">((Q564-$Q$9)*1440)+5</f>
        <v>143.40105</v>
      </c>
      <c r="S564" s="3" t="n">
        <v>100.5</v>
      </c>
    </row>
    <row r="565" customFormat="false" ht="12.75" hidden="false" customHeight="false" outlineLevel="0" collapsed="false">
      <c r="A565" s="7" t="n">
        <v>39904</v>
      </c>
      <c r="B565" s="1" t="n">
        <v>0.764545532407407</v>
      </c>
      <c r="C565" s="2" t="n">
        <f aca="false">((B565-$Q$9)*1440)+5</f>
        <v>165.8974</v>
      </c>
      <c r="D565" s="3" t="n">
        <v>101.3</v>
      </c>
      <c r="F565" s="7" t="n">
        <v>39904</v>
      </c>
      <c r="G565" s="1" t="n">
        <v>0.785425520833333</v>
      </c>
      <c r="H565" s="2" t="n">
        <f aca="false">((G565-$Q$9)*1440)+5</f>
        <v>195.964583333333</v>
      </c>
      <c r="I565" s="3" t="n">
        <v>-5</v>
      </c>
      <c r="K565" s="7" t="n">
        <v>39904</v>
      </c>
      <c r="L565" s="1" t="n">
        <v>0.804935798611111</v>
      </c>
      <c r="M565" s="2" t="n">
        <f aca="false">((L565-$Q$9)*1440)+5</f>
        <v>224.059383333333</v>
      </c>
      <c r="N565" s="3" t="n">
        <v>103.3</v>
      </c>
      <c r="P565" s="7" t="n">
        <v>39904</v>
      </c>
      <c r="Q565" s="1" t="n">
        <v>0.748973703703704</v>
      </c>
      <c r="R565" s="2" t="n">
        <f aca="false">((Q565-$Q$9)*1440)+5</f>
        <v>143.473966666667</v>
      </c>
      <c r="S565" s="3" t="n">
        <v>100.5</v>
      </c>
    </row>
    <row r="566" customFormat="false" ht="12.75" hidden="false" customHeight="false" outlineLevel="0" collapsed="false">
      <c r="A566" s="7" t="n">
        <v>39904</v>
      </c>
      <c r="B566" s="1" t="n">
        <v>0.764596168981481</v>
      </c>
      <c r="C566" s="2" t="n">
        <f aca="false">((B566-$Q$9)*1440)+5</f>
        <v>165.970316666667</v>
      </c>
      <c r="D566" s="3" t="n">
        <v>100.4</v>
      </c>
      <c r="F566" s="7" t="n">
        <v>39904</v>
      </c>
      <c r="G566" s="1" t="n">
        <v>0.785488819444444</v>
      </c>
      <c r="H566" s="2" t="n">
        <f aca="false">((G566-$Q$9)*1440)+5</f>
        <v>196.055733333333</v>
      </c>
      <c r="I566" s="3" t="n">
        <v>-5</v>
      </c>
      <c r="K566" s="7" t="n">
        <v>39904</v>
      </c>
      <c r="L566" s="1" t="n">
        <v>0.804986435185185</v>
      </c>
      <c r="M566" s="2" t="n">
        <f aca="false">((L566-$Q$9)*1440)+5</f>
        <v>224.1323</v>
      </c>
      <c r="N566" s="3" t="n">
        <v>103.3</v>
      </c>
      <c r="P566" s="7" t="n">
        <v>39904</v>
      </c>
      <c r="Q566" s="1" t="n">
        <v>0.749036990740741</v>
      </c>
      <c r="R566" s="2" t="n">
        <f aca="false">((Q566-$Q$9)*1440)+5</f>
        <v>143.5651</v>
      </c>
      <c r="S566" s="3" t="n">
        <v>101.5</v>
      </c>
    </row>
    <row r="567" customFormat="false" ht="12.75" hidden="false" customHeight="false" outlineLevel="0" collapsed="false">
      <c r="A567" s="7" t="n">
        <v>39904</v>
      </c>
      <c r="B567" s="1" t="n">
        <v>0.764659467592593</v>
      </c>
      <c r="C567" s="2" t="n">
        <f aca="false">((B567-$Q$9)*1440)+5</f>
        <v>166.061466666667</v>
      </c>
      <c r="D567" s="3" t="n">
        <v>100.5</v>
      </c>
      <c r="F567" s="7" t="n">
        <v>39904</v>
      </c>
      <c r="G567" s="1" t="n">
        <v>0.785540173611111</v>
      </c>
      <c r="H567" s="2" t="n">
        <f aca="false">((G567-$Q$9)*1440)+5</f>
        <v>196.129683333333</v>
      </c>
      <c r="I567" s="3" t="n">
        <v>-5</v>
      </c>
      <c r="K567" s="7" t="n">
        <v>39904</v>
      </c>
      <c r="L567" s="1" t="n">
        <v>0.805049722222222</v>
      </c>
      <c r="M567" s="2" t="n">
        <f aca="false">((L567-$Q$9)*1440)+5</f>
        <v>224.223433333333</v>
      </c>
      <c r="N567" s="3" t="n">
        <v>102.1</v>
      </c>
      <c r="P567" s="7" t="n">
        <v>39904</v>
      </c>
      <c r="Q567" s="1" t="n">
        <v>0.749087627314815</v>
      </c>
      <c r="R567" s="2" t="n">
        <f aca="false">((Q567-$Q$9)*1440)+5</f>
        <v>143.638016666666</v>
      </c>
      <c r="S567" s="3" t="n">
        <v>101.7</v>
      </c>
    </row>
    <row r="568" customFormat="false" ht="12.75" hidden="false" customHeight="false" outlineLevel="0" collapsed="false">
      <c r="A568" s="7" t="n">
        <v>39904</v>
      </c>
      <c r="B568" s="1" t="n">
        <v>0.764710462962963</v>
      </c>
      <c r="C568" s="2" t="n">
        <f aca="false">((B568-$Q$9)*1440)+5</f>
        <v>166.1349</v>
      </c>
      <c r="D568" s="3" t="n">
        <v>100.5</v>
      </c>
      <c r="F568" s="7" t="n">
        <v>39904</v>
      </c>
      <c r="G568" s="1" t="n">
        <v>0.78560275462963</v>
      </c>
      <c r="H568" s="2" t="n">
        <f aca="false">((G568-$Q$9)*1440)+5</f>
        <v>196.2198</v>
      </c>
      <c r="I568" s="3" t="n">
        <v>-5</v>
      </c>
      <c r="K568" s="7" t="n">
        <v>39904</v>
      </c>
      <c r="L568" s="1" t="n">
        <v>0.805100358796296</v>
      </c>
      <c r="M568" s="2" t="n">
        <f aca="false">((L568-$Q$9)*1440)+5</f>
        <v>224.29635</v>
      </c>
      <c r="N568" s="3" t="n">
        <v>102.1</v>
      </c>
      <c r="P568" s="7" t="n">
        <v>39904</v>
      </c>
      <c r="Q568" s="1" t="n">
        <v>0.749150925925926</v>
      </c>
      <c r="R568" s="2" t="n">
        <f aca="false">((Q568-$Q$9)*1440)+5</f>
        <v>143.729166666667</v>
      </c>
      <c r="S568" s="3" t="n">
        <v>100.8</v>
      </c>
    </row>
    <row r="569" customFormat="false" ht="12.75" hidden="false" customHeight="false" outlineLevel="0" collapsed="false">
      <c r="A569" s="7" t="n">
        <v>39904</v>
      </c>
      <c r="B569" s="1" t="n">
        <v>0.764773761574074</v>
      </c>
      <c r="C569" s="2" t="n">
        <f aca="false">((B569-$Q$9)*1440)+5</f>
        <v>166.22605</v>
      </c>
      <c r="D569" s="3" t="n">
        <v>100.5</v>
      </c>
      <c r="F569" s="7" t="n">
        <v>39904</v>
      </c>
      <c r="G569" s="1" t="n">
        <v>0.785666041666667</v>
      </c>
      <c r="H569" s="2" t="n">
        <f aca="false">((G569-$Q$9)*1440)+5</f>
        <v>196.310933333333</v>
      </c>
      <c r="I569" s="3" t="n">
        <v>-5.1</v>
      </c>
      <c r="K569" s="7" t="n">
        <v>39904</v>
      </c>
      <c r="L569" s="1" t="n">
        <v>0.805163657407408</v>
      </c>
      <c r="M569" s="2" t="n">
        <f aca="false">((L569-$Q$9)*1440)+5</f>
        <v>224.3875</v>
      </c>
      <c r="N569" s="3" t="n">
        <v>102.1</v>
      </c>
      <c r="P569" s="7" t="n">
        <v>39904</v>
      </c>
      <c r="Q569" s="1" t="n">
        <v>0.749202291666667</v>
      </c>
      <c r="R569" s="2" t="n">
        <f aca="false">((Q569-$Q$9)*1440)+5</f>
        <v>143.803133333333</v>
      </c>
      <c r="S569" s="3" t="n">
        <v>100.8</v>
      </c>
    </row>
    <row r="570" customFormat="false" ht="12.75" hidden="false" customHeight="false" outlineLevel="0" collapsed="false">
      <c r="A570" s="7" t="n">
        <v>39904</v>
      </c>
      <c r="B570" s="1" t="n">
        <v>0.764837048611111</v>
      </c>
      <c r="C570" s="2" t="n">
        <f aca="false">((B570-$Q$9)*1440)+5</f>
        <v>166.317183333333</v>
      </c>
      <c r="D570" s="3" t="n">
        <v>100.5</v>
      </c>
      <c r="F570" s="7" t="n">
        <v>39904</v>
      </c>
      <c r="G570" s="1" t="n">
        <v>0.785717048611111</v>
      </c>
      <c r="H570" s="2" t="n">
        <f aca="false">((G570-$Q$9)*1440)+5</f>
        <v>196.384383333333</v>
      </c>
      <c r="I570" s="3" t="n">
        <v>-5.2</v>
      </c>
      <c r="K570" s="7" t="n">
        <v>39904</v>
      </c>
      <c r="L570" s="1" t="n">
        <v>0.805214293981482</v>
      </c>
      <c r="M570" s="2" t="n">
        <f aca="false">((L570-$Q$9)*1440)+5</f>
        <v>224.460416666667</v>
      </c>
      <c r="N570" s="3" t="n">
        <v>103.4</v>
      </c>
      <c r="P570" s="7" t="n">
        <v>39904</v>
      </c>
      <c r="Q570" s="1" t="n">
        <v>0.749264861111111</v>
      </c>
      <c r="R570" s="2" t="n">
        <f aca="false">((Q570-$Q$9)*1440)+5</f>
        <v>143.893233333333</v>
      </c>
      <c r="S570" s="3" t="n">
        <v>100.8</v>
      </c>
    </row>
    <row r="571" customFormat="false" ht="12.75" hidden="false" customHeight="false" outlineLevel="0" collapsed="false">
      <c r="A571" s="7" t="n">
        <v>39904</v>
      </c>
      <c r="B571" s="1" t="n">
        <v>0.764887685185185</v>
      </c>
      <c r="C571" s="2" t="n">
        <f aca="false">((B571-$Q$9)*1440)+5</f>
        <v>166.3901</v>
      </c>
      <c r="D571" s="3" t="n">
        <v>100.3</v>
      </c>
      <c r="F571" s="7" t="n">
        <v>39904</v>
      </c>
      <c r="G571" s="1" t="n">
        <v>0.785780335648148</v>
      </c>
      <c r="H571" s="2" t="n">
        <f aca="false">((G571-$Q$9)*1440)+5</f>
        <v>196.475516666667</v>
      </c>
      <c r="I571" s="3" t="n">
        <v>-5.2</v>
      </c>
      <c r="K571" s="7" t="n">
        <v>39904</v>
      </c>
      <c r="L571" s="1" t="n">
        <v>0.805277951388889</v>
      </c>
      <c r="M571" s="2" t="n">
        <f aca="false">((L571-$Q$9)*1440)+5</f>
        <v>224.552083333333</v>
      </c>
      <c r="N571" s="3" t="n">
        <v>103.3</v>
      </c>
      <c r="P571" s="7" t="n">
        <v>39904</v>
      </c>
      <c r="Q571" s="1" t="n">
        <v>0.749328518518519</v>
      </c>
      <c r="R571" s="2" t="n">
        <f aca="false">((Q571-$Q$9)*1440)+5</f>
        <v>143.9849</v>
      </c>
      <c r="S571" s="3" t="n">
        <v>100.8</v>
      </c>
    </row>
    <row r="572" customFormat="false" ht="12.75" hidden="false" customHeight="false" outlineLevel="0" collapsed="false">
      <c r="A572" s="7" t="n">
        <v>39904</v>
      </c>
      <c r="B572" s="1" t="n">
        <v>0.764950983796296</v>
      </c>
      <c r="C572" s="2" t="n">
        <f aca="false">((B572-$Q$9)*1440)+5</f>
        <v>166.48125</v>
      </c>
      <c r="D572" s="3" t="n">
        <v>100.2</v>
      </c>
      <c r="F572" s="7" t="n">
        <v>39904</v>
      </c>
      <c r="G572" s="1" t="n">
        <v>0.785830972222222</v>
      </c>
      <c r="H572" s="2" t="n">
        <f aca="false">((G572-$Q$9)*1440)+5</f>
        <v>196.548433333333</v>
      </c>
      <c r="I572" s="3" t="n">
        <v>-5.2</v>
      </c>
      <c r="K572" s="7" t="n">
        <v>39904</v>
      </c>
      <c r="L572" s="1" t="n">
        <v>0.80534125</v>
      </c>
      <c r="M572" s="2" t="n">
        <f aca="false">((L572-$Q$9)*1440)+5</f>
        <v>224.643233333333</v>
      </c>
      <c r="N572" s="3" t="n">
        <v>103.4</v>
      </c>
      <c r="P572" s="7" t="n">
        <v>39904</v>
      </c>
      <c r="Q572" s="1" t="n">
        <v>0.749379155092593</v>
      </c>
      <c r="R572" s="2" t="n">
        <f aca="false">((Q572-$Q$9)*1440)+5</f>
        <v>144.057816666667</v>
      </c>
      <c r="S572" s="3" t="n">
        <v>100.6</v>
      </c>
    </row>
    <row r="573" customFormat="false" ht="12.75" hidden="false" customHeight="false" outlineLevel="0" collapsed="false">
      <c r="A573" s="7" t="n">
        <v>39904</v>
      </c>
      <c r="B573" s="1" t="n">
        <v>0.76500162037037</v>
      </c>
      <c r="C573" s="2" t="n">
        <f aca="false">((B573-$Q$9)*1440)+5</f>
        <v>166.554166666667</v>
      </c>
      <c r="D573" s="3" t="n">
        <v>100.4</v>
      </c>
      <c r="F573" s="7" t="n">
        <v>39904</v>
      </c>
      <c r="G573" s="1" t="n">
        <v>0.785894270833333</v>
      </c>
      <c r="H573" s="2" t="n">
        <f aca="false">((G573-$Q$9)*1440)+5</f>
        <v>196.639583333333</v>
      </c>
      <c r="I573" s="3" t="n">
        <v>-5.2</v>
      </c>
      <c r="K573" s="7" t="n">
        <v>39904</v>
      </c>
      <c r="L573" s="1" t="n">
        <v>0.805391886574074</v>
      </c>
      <c r="M573" s="2" t="n">
        <f aca="false">((L573-$Q$9)*1440)+5</f>
        <v>224.71615</v>
      </c>
      <c r="N573" s="3" t="n">
        <v>103.4</v>
      </c>
      <c r="P573" s="7" t="n">
        <v>39904</v>
      </c>
      <c r="Q573" s="1" t="n">
        <v>0.749442453703704</v>
      </c>
      <c r="R573" s="2" t="n">
        <f aca="false">((Q573-$Q$9)*1440)+5</f>
        <v>144.148966666667</v>
      </c>
      <c r="S573" s="3" t="n">
        <v>100.5</v>
      </c>
    </row>
    <row r="574" customFormat="false" ht="12.75" hidden="false" customHeight="false" outlineLevel="0" collapsed="false">
      <c r="A574" s="7" t="n">
        <v>39904</v>
      </c>
      <c r="B574" s="1" t="n">
        <v>0.765064918981481</v>
      </c>
      <c r="C574" s="2" t="n">
        <f aca="false">((B574-$Q$9)*1440)+5</f>
        <v>166.645316666667</v>
      </c>
      <c r="D574" s="3" t="n">
        <v>100.2</v>
      </c>
      <c r="F574" s="7" t="n">
        <v>39904</v>
      </c>
      <c r="G574" s="1" t="n">
        <v>0.785945266203704</v>
      </c>
      <c r="H574" s="2" t="n">
        <f aca="false">((G574-$Q$9)*1440)+5</f>
        <v>196.713016666667</v>
      </c>
      <c r="I574" s="3" t="n">
        <v>-5.2</v>
      </c>
      <c r="K574" s="7" t="n">
        <v>39904</v>
      </c>
      <c r="L574" s="1" t="n">
        <v>0.805455185185185</v>
      </c>
      <c r="M574" s="2" t="n">
        <f aca="false">((L574-$Q$9)*1440)+5</f>
        <v>224.8073</v>
      </c>
      <c r="N574" s="3" t="n">
        <v>103.5</v>
      </c>
      <c r="P574" s="7" t="n">
        <v>39904</v>
      </c>
      <c r="Q574" s="1" t="n">
        <v>0.749493090277778</v>
      </c>
      <c r="R574" s="2" t="n">
        <f aca="false">((Q574-$Q$9)*1440)+5</f>
        <v>144.221883333333</v>
      </c>
      <c r="S574" s="3" t="n">
        <v>100.6</v>
      </c>
    </row>
    <row r="575" customFormat="false" ht="12.75" hidden="false" customHeight="false" outlineLevel="0" collapsed="false">
      <c r="A575" s="7" t="n">
        <v>39904</v>
      </c>
      <c r="B575" s="1" t="n">
        <v>0.765115555555556</v>
      </c>
      <c r="C575" s="2" t="n">
        <f aca="false">((B575-$Q$9)*1440)+5</f>
        <v>166.718233333333</v>
      </c>
      <c r="D575" s="3" t="n">
        <v>100.1</v>
      </c>
      <c r="F575" s="7" t="n">
        <v>39904</v>
      </c>
      <c r="G575" s="1" t="n">
        <v>0.786008206018519</v>
      </c>
      <c r="H575" s="2" t="n">
        <f aca="false">((G575-$Q$9)*1440)+5</f>
        <v>196.80365</v>
      </c>
      <c r="I575" s="3" t="n">
        <v>-5.2</v>
      </c>
      <c r="K575" s="7" t="n">
        <v>39904</v>
      </c>
      <c r="L575" s="1" t="n">
        <v>0.805505821759259</v>
      </c>
      <c r="M575" s="2" t="n">
        <f aca="false">((L575-$Q$9)*1440)+5</f>
        <v>224.880216666667</v>
      </c>
      <c r="N575" s="3" t="n">
        <v>103.5</v>
      </c>
      <c r="P575" s="7" t="n">
        <v>39904</v>
      </c>
      <c r="Q575" s="1" t="n">
        <v>0.749556377314815</v>
      </c>
      <c r="R575" s="2" t="n">
        <f aca="false">((Q575-$Q$9)*1440)+5</f>
        <v>144.313016666667</v>
      </c>
      <c r="S575" s="3" t="n">
        <v>100.8</v>
      </c>
    </row>
    <row r="576" customFormat="false" ht="12.75" hidden="false" customHeight="false" outlineLevel="0" collapsed="false">
      <c r="A576" s="7" t="n">
        <v>39904</v>
      </c>
      <c r="B576" s="1" t="n">
        <v>0.765178854166667</v>
      </c>
      <c r="C576" s="2" t="n">
        <f aca="false">((B576-$Q$9)*1440)+5</f>
        <v>166.809383333333</v>
      </c>
      <c r="D576" s="3" t="n">
        <v>100.4</v>
      </c>
      <c r="F576" s="7" t="n">
        <v>39904</v>
      </c>
      <c r="G576" s="1" t="n">
        <v>0.78607150462963</v>
      </c>
      <c r="H576" s="2" t="n">
        <f aca="false">((G576-$Q$9)*1440)+5</f>
        <v>196.8948</v>
      </c>
      <c r="I576" s="3" t="n">
        <v>-5.1</v>
      </c>
      <c r="K576" s="7" t="n">
        <v>39904</v>
      </c>
      <c r="L576" s="1" t="n">
        <v>0.805569108796296</v>
      </c>
      <c r="M576" s="2" t="n">
        <f aca="false">((L576-$Q$9)*1440)+5</f>
        <v>224.97135</v>
      </c>
      <c r="N576" s="3" t="n">
        <v>103.6</v>
      </c>
      <c r="P576" s="7" t="n">
        <v>39904</v>
      </c>
      <c r="Q576" s="1" t="n">
        <v>0.749607384259259</v>
      </c>
      <c r="R576" s="2" t="n">
        <f aca="false">((Q576-$Q$9)*1440)+5</f>
        <v>144.386466666667</v>
      </c>
      <c r="S576" s="3" t="n">
        <v>100.8</v>
      </c>
    </row>
    <row r="577" customFormat="false" ht="12.75" hidden="false" customHeight="false" outlineLevel="0" collapsed="false">
      <c r="A577" s="7" t="n">
        <v>39904</v>
      </c>
      <c r="B577" s="1" t="n">
        <v>0.765230208333333</v>
      </c>
      <c r="C577" s="2" t="n">
        <f aca="false">((B577-$Q$9)*1440)+5</f>
        <v>166.883333333333</v>
      </c>
      <c r="D577" s="3" t="n">
        <v>100.3</v>
      </c>
      <c r="F577" s="7" t="n">
        <v>39904</v>
      </c>
      <c r="G577" s="1" t="n">
        <v>0.786122141203704</v>
      </c>
      <c r="H577" s="2" t="n">
        <f aca="false">((G577-$Q$9)*1440)+5</f>
        <v>196.967716666667</v>
      </c>
      <c r="I577" s="3" t="n">
        <v>-5.1</v>
      </c>
      <c r="K577" s="7" t="n">
        <v>39904</v>
      </c>
      <c r="L577" s="1" t="n">
        <v>0.80561974537037</v>
      </c>
      <c r="M577" s="2" t="n">
        <f aca="false">((L577-$Q$9)*1440)+5</f>
        <v>225.044266666667</v>
      </c>
      <c r="N577" s="3" t="n">
        <v>103.6</v>
      </c>
      <c r="P577" s="7" t="n">
        <v>39904</v>
      </c>
      <c r="Q577" s="1" t="n">
        <v>0.7496703125</v>
      </c>
      <c r="R577" s="2" t="n">
        <f aca="false">((Q577-$Q$9)*1440)+5</f>
        <v>144.477083333333</v>
      </c>
      <c r="S577" s="3" t="n">
        <v>100.8</v>
      </c>
    </row>
    <row r="578" customFormat="false" ht="12.75" hidden="false" customHeight="false" outlineLevel="0" collapsed="false">
      <c r="A578" s="7" t="n">
        <v>39904</v>
      </c>
      <c r="B578" s="1" t="n">
        <v>0.765293148148148</v>
      </c>
      <c r="C578" s="2" t="n">
        <f aca="false">((B578-$Q$9)*1440)+5</f>
        <v>166.973966666667</v>
      </c>
      <c r="D578" s="3" t="n">
        <v>100.4</v>
      </c>
      <c r="F578" s="7" t="n">
        <v>39904</v>
      </c>
      <c r="G578" s="1" t="n">
        <v>0.786185798611111</v>
      </c>
      <c r="H578" s="2" t="n">
        <f aca="false">((G578-$Q$9)*1440)+5</f>
        <v>197.059383333333</v>
      </c>
      <c r="I578" s="3" t="n">
        <v>-5.2</v>
      </c>
      <c r="K578" s="7" t="n">
        <v>39904</v>
      </c>
      <c r="L578" s="1" t="n">
        <v>0.805683043981481</v>
      </c>
      <c r="M578" s="2" t="n">
        <f aca="false">((L578-$Q$9)*1440)+5</f>
        <v>225.135416666666</v>
      </c>
      <c r="N578" s="3" t="n">
        <v>102.4</v>
      </c>
      <c r="P578" s="7" t="n">
        <v>39904</v>
      </c>
      <c r="Q578" s="1" t="n">
        <v>0.749734699074074</v>
      </c>
      <c r="R578" s="2" t="n">
        <f aca="false">((Q578-$Q$9)*1440)+5</f>
        <v>144.5698</v>
      </c>
      <c r="S578" s="3" t="n">
        <v>100.8</v>
      </c>
    </row>
    <row r="579" customFormat="false" ht="12.75" hidden="false" customHeight="false" outlineLevel="0" collapsed="false">
      <c r="A579" s="7" t="n">
        <v>39904</v>
      </c>
      <c r="B579" s="1" t="n">
        <v>0.765356435185185</v>
      </c>
      <c r="C579" s="2" t="n">
        <f aca="false">((B579-$Q$9)*1440)+5</f>
        <v>167.0651</v>
      </c>
      <c r="D579" s="3" t="n">
        <v>100.3</v>
      </c>
      <c r="F579" s="7" t="n">
        <v>39904</v>
      </c>
      <c r="G579" s="1" t="n">
        <v>0.786236435185185</v>
      </c>
      <c r="H579" s="2" t="n">
        <f aca="false">((G579-$Q$9)*1440)+5</f>
        <v>197.1323</v>
      </c>
      <c r="I579" s="3" t="n">
        <v>-5.3</v>
      </c>
      <c r="K579" s="7" t="n">
        <v>39904</v>
      </c>
      <c r="L579" s="1" t="n">
        <v>0.805734409722222</v>
      </c>
      <c r="M579" s="2" t="n">
        <f aca="false">((L579-$Q$9)*1440)+5</f>
        <v>225.209383333333</v>
      </c>
      <c r="N579" s="3" t="n">
        <v>102.4</v>
      </c>
      <c r="P579" s="7" t="n">
        <v>39904</v>
      </c>
      <c r="Q579" s="1" t="n">
        <v>0.749784247685185</v>
      </c>
      <c r="R579" s="2" t="n">
        <f aca="false">((Q579-$Q$9)*1440)+5</f>
        <v>144.64115</v>
      </c>
      <c r="S579" s="3" t="n">
        <v>101</v>
      </c>
    </row>
    <row r="580" customFormat="false" ht="12.75" hidden="false" customHeight="false" outlineLevel="0" collapsed="false">
      <c r="A580" s="7" t="n">
        <v>39904</v>
      </c>
      <c r="B580" s="1" t="n">
        <v>0.765407071759259</v>
      </c>
      <c r="C580" s="2" t="n">
        <f aca="false">((B580-$Q$9)*1440)+5</f>
        <v>167.138016666667</v>
      </c>
      <c r="D580" s="3" t="n">
        <v>100.2</v>
      </c>
      <c r="F580" s="7" t="n">
        <v>39904</v>
      </c>
      <c r="G580" s="1" t="n">
        <v>0.786299722222222</v>
      </c>
      <c r="H580" s="2" t="n">
        <f aca="false">((G580-$Q$9)*1440)+5</f>
        <v>197.223433333333</v>
      </c>
      <c r="I580" s="3" t="n">
        <v>-5.2</v>
      </c>
      <c r="K580" s="7" t="n">
        <v>39904</v>
      </c>
      <c r="L580" s="1" t="n">
        <v>0.805797337962963</v>
      </c>
      <c r="M580" s="2" t="n">
        <f aca="false">((L580-$Q$9)*1440)+5</f>
        <v>225.3</v>
      </c>
      <c r="N580" s="3" t="n">
        <v>102.3</v>
      </c>
      <c r="P580" s="7" t="n">
        <v>39904</v>
      </c>
      <c r="Q580" s="1" t="n">
        <v>0.749847905092593</v>
      </c>
      <c r="R580" s="2" t="n">
        <f aca="false">((Q580-$Q$9)*1440)+5</f>
        <v>144.732816666667</v>
      </c>
      <c r="S580" s="3" t="n">
        <v>100.9</v>
      </c>
    </row>
    <row r="581" customFormat="false" ht="12.75" hidden="false" customHeight="false" outlineLevel="0" collapsed="false">
      <c r="A581" s="7" t="n">
        <v>39904</v>
      </c>
      <c r="B581" s="1" t="n">
        <v>0.76547037037037</v>
      </c>
      <c r="C581" s="2" t="n">
        <f aca="false">((B581-$Q$9)*1440)+5</f>
        <v>167.229166666667</v>
      </c>
      <c r="D581" s="3" t="n">
        <v>100.4</v>
      </c>
      <c r="F581" s="7" t="n">
        <v>39904</v>
      </c>
      <c r="G581" s="1" t="n">
        <v>0.786350358796296</v>
      </c>
      <c r="H581" s="2" t="n">
        <f aca="false">((G581-$Q$9)*1440)+5</f>
        <v>197.29635</v>
      </c>
      <c r="I581" s="3" t="n">
        <v>-5.2</v>
      </c>
      <c r="K581" s="7" t="n">
        <v>39904</v>
      </c>
      <c r="L581" s="1" t="n">
        <v>0.805860636574074</v>
      </c>
      <c r="M581" s="2" t="n">
        <f aca="false">((L581-$Q$9)*1440)+5</f>
        <v>225.39115</v>
      </c>
      <c r="N581" s="3" t="n">
        <v>102.2</v>
      </c>
      <c r="P581" s="7" t="n">
        <v>39904</v>
      </c>
      <c r="Q581" s="1" t="n">
        <v>0.749898541666667</v>
      </c>
      <c r="R581" s="2" t="n">
        <f aca="false">((Q581-$Q$9)*1440)+5</f>
        <v>144.805733333333</v>
      </c>
      <c r="S581" s="3" t="n">
        <v>101</v>
      </c>
    </row>
    <row r="582" customFormat="false" ht="12.75" hidden="false" customHeight="false" outlineLevel="0" collapsed="false">
      <c r="A582" s="7" t="n">
        <v>39904</v>
      </c>
      <c r="B582" s="1" t="n">
        <v>0.765521006944444</v>
      </c>
      <c r="C582" s="2" t="n">
        <f aca="false">((B582-$Q$9)*1440)+5</f>
        <v>167.302083333333</v>
      </c>
      <c r="D582" s="3" t="n">
        <v>100.3</v>
      </c>
      <c r="F582" s="7" t="n">
        <v>39904</v>
      </c>
      <c r="G582" s="1" t="n">
        <v>0.786413657407407</v>
      </c>
      <c r="H582" s="2" t="n">
        <f aca="false">((G582-$Q$9)*1440)+5</f>
        <v>197.3875</v>
      </c>
      <c r="I582" s="3" t="n">
        <v>-5.2</v>
      </c>
      <c r="K582" s="7" t="n">
        <v>39904</v>
      </c>
      <c r="L582" s="1" t="n">
        <v>0.805911273148148</v>
      </c>
      <c r="M582" s="2" t="n">
        <f aca="false">((L582-$Q$9)*1440)+5</f>
        <v>225.464066666667</v>
      </c>
      <c r="N582" s="3" t="n">
        <v>103.4</v>
      </c>
      <c r="P582" s="7" t="n">
        <v>39904</v>
      </c>
      <c r="Q582" s="1" t="n">
        <v>0.749961840277778</v>
      </c>
      <c r="R582" s="2" t="n">
        <f aca="false">((Q582-$Q$9)*1440)+5</f>
        <v>144.896883333333</v>
      </c>
      <c r="S582" s="3" t="n">
        <v>101</v>
      </c>
    </row>
    <row r="583" customFormat="false" ht="12.75" hidden="false" customHeight="false" outlineLevel="0" collapsed="false">
      <c r="A583" s="7" t="n">
        <v>39904</v>
      </c>
      <c r="B583" s="1" t="n">
        <v>0.765584305555556</v>
      </c>
      <c r="C583" s="2" t="n">
        <f aca="false">((B583-$Q$9)*1440)+5</f>
        <v>167.393233333333</v>
      </c>
      <c r="D583" s="3" t="n">
        <v>100.5</v>
      </c>
      <c r="F583" s="7" t="n">
        <v>39904</v>
      </c>
      <c r="G583" s="1" t="n">
        <v>0.786477673611111</v>
      </c>
      <c r="H583" s="2" t="n">
        <f aca="false">((G583-$Q$9)*1440)+5</f>
        <v>197.479683333333</v>
      </c>
      <c r="I583" s="3" t="n">
        <v>-5</v>
      </c>
      <c r="K583" s="7" t="n">
        <v>39904</v>
      </c>
      <c r="L583" s="1" t="n">
        <v>0.805974571759259</v>
      </c>
      <c r="M583" s="2" t="n">
        <f aca="false">((L583-$Q$9)*1440)+5</f>
        <v>225.555216666667</v>
      </c>
      <c r="N583" s="3" t="n">
        <v>103.5</v>
      </c>
      <c r="P583" s="7" t="n">
        <v>39904</v>
      </c>
      <c r="Q583" s="1" t="n">
        <v>0.750012476851852</v>
      </c>
      <c r="R583" s="2" t="n">
        <f aca="false">((Q583-$Q$9)*1440)+5</f>
        <v>144.9698</v>
      </c>
      <c r="S583" s="3" t="n">
        <v>101.1</v>
      </c>
    </row>
    <row r="584" customFormat="false" ht="12.75" hidden="false" customHeight="false" outlineLevel="0" collapsed="false">
      <c r="A584" s="7" t="n">
        <v>39904</v>
      </c>
      <c r="B584" s="1" t="n">
        <v>0.765635300925926</v>
      </c>
      <c r="C584" s="2" t="n">
        <f aca="false">((B584-$Q$9)*1440)+5</f>
        <v>167.466666666667</v>
      </c>
      <c r="D584" s="3" t="n">
        <v>99.1</v>
      </c>
      <c r="F584" s="7" t="n">
        <v>39904</v>
      </c>
      <c r="G584" s="1" t="n">
        <v>0.786527592592593</v>
      </c>
      <c r="H584" s="2" t="n">
        <f aca="false">((G584-$Q$9)*1440)+5</f>
        <v>197.551566666667</v>
      </c>
      <c r="I584" s="3" t="n">
        <v>-4.9</v>
      </c>
      <c r="K584" s="7" t="n">
        <v>39904</v>
      </c>
      <c r="L584" s="1" t="n">
        <v>0.806025208333333</v>
      </c>
      <c r="M584" s="2" t="n">
        <f aca="false">((L584-$Q$9)*1440)+5</f>
        <v>225.628133333333</v>
      </c>
      <c r="N584" s="3" t="n">
        <v>103.7</v>
      </c>
      <c r="P584" s="7" t="n">
        <v>39904</v>
      </c>
      <c r="Q584" s="1" t="n">
        <v>0.750075763888889</v>
      </c>
      <c r="R584" s="2" t="n">
        <f aca="false">((Q584-$Q$9)*1440)+5</f>
        <v>145.060933333333</v>
      </c>
      <c r="S584" s="3" t="n">
        <v>101.1</v>
      </c>
    </row>
    <row r="585" customFormat="false" ht="12.75" hidden="false" customHeight="false" outlineLevel="0" collapsed="false">
      <c r="A585" s="7" t="n">
        <v>39904</v>
      </c>
      <c r="B585" s="1" t="n">
        <v>0.765698599537037</v>
      </c>
      <c r="C585" s="2" t="n">
        <f aca="false">((B585-$Q$9)*1440)+5</f>
        <v>167.557816666667</v>
      </c>
      <c r="D585" s="3" t="n">
        <v>98.8</v>
      </c>
      <c r="F585" s="7" t="n">
        <v>39904</v>
      </c>
      <c r="G585" s="1" t="n">
        <v>0.786590891203704</v>
      </c>
      <c r="H585" s="2" t="n">
        <f aca="false">((G585-$Q$9)*1440)+5</f>
        <v>197.642716666667</v>
      </c>
      <c r="I585" s="3" t="n">
        <v>-5</v>
      </c>
      <c r="K585" s="7" t="n">
        <v>39904</v>
      </c>
      <c r="L585" s="1" t="n">
        <v>0.80608849537037</v>
      </c>
      <c r="M585" s="2" t="n">
        <f aca="false">((L585-$Q$9)*1440)+5</f>
        <v>225.719266666667</v>
      </c>
      <c r="N585" s="3" t="n">
        <v>103.5</v>
      </c>
      <c r="P585" s="7" t="n">
        <v>39904</v>
      </c>
      <c r="Q585" s="1" t="n">
        <v>0.750139421296296</v>
      </c>
      <c r="R585" s="2" t="n">
        <f aca="false">((Q585-$Q$9)*1440)+5</f>
        <v>145.1526</v>
      </c>
      <c r="S585" s="3" t="n">
        <v>101.3</v>
      </c>
    </row>
    <row r="586" customFormat="false" ht="12.75" hidden="false" customHeight="false" outlineLevel="0" collapsed="false">
      <c r="A586" s="7" t="n">
        <v>39904</v>
      </c>
      <c r="B586" s="1" t="n">
        <v>0.765762615740741</v>
      </c>
      <c r="C586" s="2" t="n">
        <f aca="false">((B586-$Q$9)*1440)+5</f>
        <v>167.65</v>
      </c>
      <c r="D586" s="3" t="n">
        <v>100.3</v>
      </c>
      <c r="F586" s="7" t="n">
        <v>39904</v>
      </c>
      <c r="G586" s="1" t="n">
        <v>0.786641886574074</v>
      </c>
      <c r="H586" s="2" t="n">
        <f aca="false">((G586-$Q$9)*1440)+5</f>
        <v>197.71615</v>
      </c>
      <c r="I586" s="3" t="n">
        <v>-5.1</v>
      </c>
      <c r="K586" s="7" t="n">
        <v>39904</v>
      </c>
      <c r="L586" s="1" t="n">
        <v>0.806139502314815</v>
      </c>
      <c r="M586" s="2" t="n">
        <f aca="false">((L586-$Q$9)*1440)+5</f>
        <v>225.792716666667</v>
      </c>
      <c r="N586" s="3" t="n">
        <v>103.5</v>
      </c>
      <c r="P586" s="7" t="n">
        <v>39904</v>
      </c>
      <c r="Q586" s="1" t="n">
        <v>0.750189699074074</v>
      </c>
      <c r="R586" s="2" t="n">
        <f aca="false">((Q586-$Q$9)*1440)+5</f>
        <v>145.225</v>
      </c>
      <c r="S586" s="3" t="n">
        <v>101.2</v>
      </c>
    </row>
    <row r="587" customFormat="false" ht="12.75" hidden="false" customHeight="false" outlineLevel="0" collapsed="false">
      <c r="A587" s="7" t="n">
        <v>39904</v>
      </c>
      <c r="B587" s="1" t="n">
        <v>0.765812534722222</v>
      </c>
      <c r="C587" s="2" t="n">
        <f aca="false">((B587-$Q$9)*1440)+5</f>
        <v>167.721883333333</v>
      </c>
      <c r="D587" s="3" t="n">
        <v>100.3</v>
      </c>
      <c r="F587" s="7" t="n">
        <v>39904</v>
      </c>
      <c r="G587" s="1" t="n">
        <v>0.786705185185185</v>
      </c>
      <c r="H587" s="2" t="n">
        <f aca="false">((G587-$Q$9)*1440)+5</f>
        <v>197.8073</v>
      </c>
      <c r="I587" s="3" t="n">
        <v>-5.1</v>
      </c>
      <c r="K587" s="7" t="n">
        <v>39904</v>
      </c>
      <c r="L587" s="1" t="n">
        <v>0.806202430555556</v>
      </c>
      <c r="M587" s="2" t="n">
        <f aca="false">((L587-$Q$9)*1440)+5</f>
        <v>225.883333333333</v>
      </c>
      <c r="N587" s="3" t="n">
        <v>103.7</v>
      </c>
      <c r="P587" s="7" t="n">
        <v>39904</v>
      </c>
      <c r="Q587" s="1" t="n">
        <v>0.750253356481482</v>
      </c>
      <c r="R587" s="2" t="n">
        <f aca="false">((Q587-$Q$9)*1440)+5</f>
        <v>145.316666666667</v>
      </c>
      <c r="S587" s="3" t="n">
        <v>101.1</v>
      </c>
    </row>
    <row r="588" customFormat="false" ht="12.75" hidden="false" customHeight="false" outlineLevel="0" collapsed="false">
      <c r="A588" s="7" t="n">
        <v>39904</v>
      </c>
      <c r="B588" s="1" t="n">
        <v>0.765875821759259</v>
      </c>
      <c r="C588" s="2" t="n">
        <f aca="false">((B588-$Q$9)*1440)+5</f>
        <v>167.813016666667</v>
      </c>
      <c r="D588" s="3" t="n">
        <v>100.4</v>
      </c>
      <c r="F588" s="7" t="n">
        <v>39904</v>
      </c>
      <c r="G588" s="1" t="n">
        <v>0.786755821759259</v>
      </c>
      <c r="H588" s="2" t="n">
        <f aca="false">((G588-$Q$9)*1440)+5</f>
        <v>197.880216666667</v>
      </c>
      <c r="I588" s="3" t="n">
        <v>-5.1</v>
      </c>
      <c r="K588" s="7" t="n">
        <v>39904</v>
      </c>
      <c r="L588" s="1" t="n">
        <v>0.80626681712963</v>
      </c>
      <c r="M588" s="2" t="n">
        <f aca="false">((L588-$Q$9)*1440)+5</f>
        <v>225.97605</v>
      </c>
      <c r="N588" s="3" t="n">
        <v>103.9</v>
      </c>
      <c r="P588" s="7" t="n">
        <v>39904</v>
      </c>
      <c r="Q588" s="1" t="n">
        <v>0.750303993055556</v>
      </c>
      <c r="R588" s="2" t="n">
        <f aca="false">((Q588-$Q$9)*1440)+5</f>
        <v>145.389583333333</v>
      </c>
      <c r="S588" s="3" t="n">
        <v>101.3</v>
      </c>
    </row>
    <row r="589" customFormat="false" ht="12.75" hidden="false" customHeight="false" outlineLevel="0" collapsed="false">
      <c r="A589" s="7" t="n">
        <v>39904</v>
      </c>
      <c r="B589" s="1" t="n">
        <v>0.765926458333333</v>
      </c>
      <c r="C589" s="2" t="n">
        <f aca="false">((B589-$Q$9)*1440)+5</f>
        <v>167.885933333333</v>
      </c>
      <c r="D589" s="3" t="n">
        <v>100.5</v>
      </c>
      <c r="F589" s="7" t="n">
        <v>39904</v>
      </c>
      <c r="G589" s="1" t="n">
        <v>0.786819108796296</v>
      </c>
      <c r="H589" s="2" t="n">
        <f aca="false">((G589-$Q$9)*1440)+5</f>
        <v>197.97135</v>
      </c>
      <c r="I589" s="3" t="n">
        <v>-5.2</v>
      </c>
      <c r="K589" s="7" t="n">
        <v>39904</v>
      </c>
      <c r="L589" s="1" t="n">
        <v>0.806316724537037</v>
      </c>
      <c r="M589" s="2" t="n">
        <f aca="false">((L589-$Q$9)*1440)+5</f>
        <v>226.047916666666</v>
      </c>
      <c r="N589" s="3" t="n">
        <v>104</v>
      </c>
      <c r="P589" s="7" t="n">
        <v>39904</v>
      </c>
      <c r="Q589" s="1" t="n">
        <v>0.750367291666667</v>
      </c>
      <c r="R589" s="2" t="n">
        <f aca="false">((Q589-$Q$9)*1440)+5</f>
        <v>145.480733333333</v>
      </c>
      <c r="S589" s="3" t="n">
        <v>101.4</v>
      </c>
    </row>
    <row r="590" customFormat="false" ht="12.75" hidden="false" customHeight="false" outlineLevel="0" collapsed="false">
      <c r="A590" s="7" t="n">
        <v>39904</v>
      </c>
      <c r="B590" s="1" t="n">
        <v>0.765989756944444</v>
      </c>
      <c r="C590" s="2" t="n">
        <f aca="false">((B590-$Q$9)*1440)+5</f>
        <v>167.977083333333</v>
      </c>
      <c r="D590" s="3" t="n">
        <v>100.5</v>
      </c>
      <c r="F590" s="7" t="n">
        <v>39904</v>
      </c>
      <c r="G590" s="1" t="n">
        <v>0.786882766203704</v>
      </c>
      <c r="H590" s="2" t="n">
        <f aca="false">((G590-$Q$9)*1440)+5</f>
        <v>198.063016666667</v>
      </c>
      <c r="I590" s="3" t="n">
        <v>-5.2</v>
      </c>
      <c r="K590" s="7" t="n">
        <v>39904</v>
      </c>
      <c r="L590" s="1" t="n">
        <v>0.806380023148148</v>
      </c>
      <c r="M590" s="2" t="n">
        <f aca="false">((L590-$Q$9)*1440)+5</f>
        <v>226.139066666667</v>
      </c>
      <c r="N590" s="3" t="n">
        <v>103.9</v>
      </c>
      <c r="P590" s="7" t="n">
        <v>39904</v>
      </c>
      <c r="Q590" s="1" t="n">
        <v>0.750417928240741</v>
      </c>
      <c r="R590" s="2" t="n">
        <f aca="false">((Q590-$Q$9)*1440)+5</f>
        <v>145.55365</v>
      </c>
      <c r="S590" s="3" t="n">
        <v>101.3</v>
      </c>
    </row>
    <row r="591" customFormat="false" ht="12.75" hidden="false" customHeight="false" outlineLevel="0" collapsed="false">
      <c r="A591" s="7" t="n">
        <v>39904</v>
      </c>
      <c r="B591" s="1" t="n">
        <v>0.766040393518519</v>
      </c>
      <c r="C591" s="2" t="n">
        <f aca="false">((B591-$Q$9)*1440)+5</f>
        <v>168.05</v>
      </c>
      <c r="D591" s="3" t="n">
        <v>100.5</v>
      </c>
      <c r="F591" s="7" t="n">
        <v>39904</v>
      </c>
      <c r="G591" s="1" t="n">
        <v>0.786933043981482</v>
      </c>
      <c r="H591" s="2" t="n">
        <f aca="false">((G591-$Q$9)*1440)+5</f>
        <v>198.135416666667</v>
      </c>
      <c r="I591" s="3" t="n">
        <v>-5.1</v>
      </c>
      <c r="K591" s="7" t="n">
        <v>39904</v>
      </c>
      <c r="L591" s="1" t="n">
        <v>0.806430659722222</v>
      </c>
      <c r="M591" s="2" t="n">
        <f aca="false">((L591-$Q$9)*1440)+5</f>
        <v>226.211983333333</v>
      </c>
      <c r="N591" s="3" t="n">
        <v>103.9</v>
      </c>
      <c r="P591" s="7" t="n">
        <v>39904</v>
      </c>
      <c r="Q591" s="1" t="n">
        <v>0.814425451388889</v>
      </c>
      <c r="R591" s="2" t="n">
        <f aca="false">((Q591-$Q$9)*1440)+5</f>
        <v>237.724483333333</v>
      </c>
      <c r="S591" s="3" t="n">
        <v>107.2</v>
      </c>
    </row>
    <row r="592" customFormat="false" ht="12.75" hidden="false" customHeight="false" outlineLevel="0" collapsed="false">
      <c r="A592" s="7" t="n">
        <v>39904</v>
      </c>
      <c r="B592" s="1" t="n">
        <v>0.76610369212963</v>
      </c>
      <c r="C592" s="2" t="n">
        <f aca="false">((B592-$Q$9)*1440)+5</f>
        <v>168.14115</v>
      </c>
      <c r="D592" s="3" t="n">
        <v>100.5</v>
      </c>
      <c r="F592" s="7" t="n">
        <v>39904</v>
      </c>
      <c r="G592" s="1" t="n">
        <v>0.786996342592593</v>
      </c>
      <c r="H592" s="2" t="n">
        <f aca="false">((G592-$Q$9)*1440)+5</f>
        <v>198.226566666667</v>
      </c>
      <c r="I592" s="3" t="n">
        <v>-5.1</v>
      </c>
      <c r="K592" s="7" t="n">
        <v>39904</v>
      </c>
      <c r="L592" s="1" t="n">
        <v>0.806493958333333</v>
      </c>
      <c r="M592" s="2" t="n">
        <f aca="false">((L592-$Q$9)*1440)+5</f>
        <v>226.303133333333</v>
      </c>
      <c r="N592" s="3" t="n">
        <v>103.8</v>
      </c>
      <c r="P592" s="7" t="n">
        <v>39904</v>
      </c>
      <c r="Q592" s="1" t="n">
        <v>0.814476087962963</v>
      </c>
      <c r="R592" s="2" t="n">
        <f aca="false">((Q592-$Q$9)*1440)+5</f>
        <v>237.7974</v>
      </c>
      <c r="S592" s="3" t="n">
        <v>107.5</v>
      </c>
    </row>
    <row r="593" customFormat="false" ht="12.75" hidden="false" customHeight="false" outlineLevel="0" collapsed="false">
      <c r="A593" s="7" t="n">
        <v>39904</v>
      </c>
      <c r="B593" s="1" t="n">
        <v>0.766167708333333</v>
      </c>
      <c r="C593" s="2" t="n">
        <f aca="false">((B593-$Q$9)*1440)+5</f>
        <v>168.233333333333</v>
      </c>
      <c r="D593" s="3" t="n">
        <v>100.6</v>
      </c>
      <c r="F593" s="7" t="n">
        <v>39904</v>
      </c>
      <c r="G593" s="1" t="n">
        <v>0.787046979166667</v>
      </c>
      <c r="H593" s="2" t="n">
        <f aca="false">((G593-$Q$9)*1440)+5</f>
        <v>198.299483333333</v>
      </c>
      <c r="I593" s="3" t="n">
        <v>-5.2</v>
      </c>
      <c r="K593" s="7" t="n">
        <v>39904</v>
      </c>
      <c r="L593" s="1" t="n">
        <v>0.806544594907407</v>
      </c>
      <c r="M593" s="2" t="n">
        <f aca="false">((L593-$Q$9)*1440)+5</f>
        <v>226.37605</v>
      </c>
      <c r="N593" s="3" t="n">
        <v>103.8</v>
      </c>
      <c r="P593" s="7" t="n">
        <v>39904</v>
      </c>
      <c r="Q593" s="1" t="n">
        <v>0.81453974537037</v>
      </c>
      <c r="R593" s="2" t="n">
        <f aca="false">((Q593-$Q$9)*1440)+5</f>
        <v>237.889066666667</v>
      </c>
      <c r="S593" s="3" t="n">
        <v>100.7</v>
      </c>
    </row>
    <row r="594" customFormat="false" ht="12.75" hidden="false" customHeight="false" outlineLevel="0" collapsed="false">
      <c r="A594" s="7" t="n">
        <v>39904</v>
      </c>
      <c r="B594" s="1" t="n">
        <v>0.766217986111111</v>
      </c>
      <c r="C594" s="2" t="n">
        <f aca="false">((B594-$Q$9)*1440)+5</f>
        <v>168.305733333333</v>
      </c>
      <c r="D594" s="3" t="n">
        <v>100.6</v>
      </c>
      <c r="F594" s="7" t="n">
        <v>39904</v>
      </c>
      <c r="G594" s="1" t="n">
        <v>0.787110636574074</v>
      </c>
      <c r="H594" s="2" t="n">
        <f aca="false">((G594-$Q$9)*1440)+5</f>
        <v>198.39115</v>
      </c>
      <c r="I594" s="3" t="n">
        <v>-5.2</v>
      </c>
      <c r="K594" s="7" t="n">
        <v>39904</v>
      </c>
      <c r="L594" s="1" t="n">
        <v>0.806607881944445</v>
      </c>
      <c r="M594" s="2" t="n">
        <f aca="false">((L594-$Q$9)*1440)+5</f>
        <v>226.467183333333</v>
      </c>
      <c r="N594" s="3" t="n">
        <v>104</v>
      </c>
      <c r="P594" s="7" t="n">
        <v>39904</v>
      </c>
      <c r="Q594" s="1" t="n">
        <v>0.814590381944444</v>
      </c>
      <c r="R594" s="2" t="n">
        <f aca="false">((Q594-$Q$9)*1440)+5</f>
        <v>237.961983333333</v>
      </c>
      <c r="S594" s="3" t="n">
        <v>95.6</v>
      </c>
    </row>
    <row r="595" customFormat="false" ht="12.75" hidden="false" customHeight="false" outlineLevel="0" collapsed="false">
      <c r="A595" s="7" t="n">
        <v>39904</v>
      </c>
      <c r="B595" s="1" t="n">
        <v>0.766281284722222</v>
      </c>
      <c r="C595" s="2" t="n">
        <f aca="false">((B595-$Q$9)*1440)+5</f>
        <v>168.396883333333</v>
      </c>
      <c r="D595" s="3" t="n">
        <v>100.5</v>
      </c>
      <c r="F595" s="7" t="n">
        <v>39904</v>
      </c>
      <c r="G595" s="1" t="n">
        <v>0.787161273148148</v>
      </c>
      <c r="H595" s="2" t="n">
        <f aca="false">((G595-$Q$9)*1440)+5</f>
        <v>198.464066666667</v>
      </c>
      <c r="I595" s="3" t="n">
        <v>-5.1</v>
      </c>
      <c r="K595" s="7" t="n">
        <v>39904</v>
      </c>
      <c r="L595" s="1" t="n">
        <v>0.806671909722222</v>
      </c>
      <c r="M595" s="2" t="n">
        <f aca="false">((L595-$Q$9)*1440)+5</f>
        <v>226.559383333333</v>
      </c>
      <c r="N595" s="3" t="n">
        <v>104.1</v>
      </c>
      <c r="P595" s="7" t="n">
        <v>39904</v>
      </c>
      <c r="Q595" s="1" t="n">
        <v>0.814653680555556</v>
      </c>
      <c r="R595" s="2" t="n">
        <f aca="false">((Q595-$Q$9)*1440)+5</f>
        <v>238.053133333333</v>
      </c>
      <c r="S595" s="3" t="n">
        <v>90.5</v>
      </c>
    </row>
    <row r="596" customFormat="false" ht="12.75" hidden="false" customHeight="false" outlineLevel="0" collapsed="false">
      <c r="A596" s="7" t="n">
        <v>39904</v>
      </c>
      <c r="B596" s="1" t="n">
        <v>0.766331921296296</v>
      </c>
      <c r="C596" s="2" t="n">
        <f aca="false">((B596-$Q$9)*1440)+5</f>
        <v>168.4698</v>
      </c>
      <c r="D596" s="3" t="n">
        <v>100.4</v>
      </c>
      <c r="F596" s="7" t="n">
        <v>39904</v>
      </c>
      <c r="G596" s="1" t="n">
        <v>0.787224571759259</v>
      </c>
      <c r="H596" s="2" t="n">
        <f aca="false">((G596-$Q$9)*1440)+5</f>
        <v>198.555216666667</v>
      </c>
      <c r="I596" s="3" t="n">
        <v>-4.9</v>
      </c>
      <c r="K596" s="7" t="n">
        <v>39904</v>
      </c>
      <c r="L596" s="1" t="n">
        <v>0.806722175925926</v>
      </c>
      <c r="M596" s="2" t="n">
        <f aca="false">((L596-$Q$9)*1440)+5</f>
        <v>226.631766666667</v>
      </c>
      <c r="N596" s="3" t="n">
        <v>104.1</v>
      </c>
      <c r="P596" s="7" t="n">
        <v>39904</v>
      </c>
      <c r="Q596" s="1" t="n">
        <v>0.81470431712963</v>
      </c>
      <c r="R596" s="2" t="n">
        <f aca="false">((Q596-$Q$9)*1440)+5</f>
        <v>238.12605</v>
      </c>
      <c r="S596" s="3" t="n">
        <v>86.9</v>
      </c>
    </row>
    <row r="597" customFormat="false" ht="12.75" hidden="false" customHeight="false" outlineLevel="0" collapsed="false">
      <c r="A597" s="7" t="n">
        <v>39904</v>
      </c>
      <c r="B597" s="1" t="n">
        <v>0.766395208333333</v>
      </c>
      <c r="C597" s="2" t="n">
        <f aca="false">((B597-$Q$9)*1440)+5</f>
        <v>168.560933333333</v>
      </c>
      <c r="D597" s="3" t="n">
        <v>100.4</v>
      </c>
      <c r="F597" s="7" t="n">
        <v>39904</v>
      </c>
      <c r="G597" s="1" t="n">
        <v>0.787287858796296</v>
      </c>
      <c r="H597" s="2" t="n">
        <f aca="false">((G597-$Q$9)*1440)+5</f>
        <v>198.64635</v>
      </c>
      <c r="I597" s="3" t="n">
        <v>-5</v>
      </c>
      <c r="K597" s="7" t="n">
        <v>39904</v>
      </c>
      <c r="L597" s="1" t="n">
        <v>0.806785474537037</v>
      </c>
      <c r="M597" s="2" t="n">
        <f aca="false">((L597-$Q$9)*1440)+5</f>
        <v>226.722916666667</v>
      </c>
      <c r="N597" s="3" t="n">
        <v>104.1</v>
      </c>
      <c r="P597" s="7" t="n">
        <v>39904</v>
      </c>
      <c r="Q597" s="1" t="n">
        <v>0.814767604166667</v>
      </c>
      <c r="R597" s="2" t="n">
        <f aca="false">((Q597-$Q$9)*1440)+5</f>
        <v>238.217183333333</v>
      </c>
      <c r="S597" s="3" t="n">
        <v>86.1</v>
      </c>
    </row>
    <row r="598" customFormat="false" ht="12.75" hidden="false" customHeight="false" outlineLevel="0" collapsed="false">
      <c r="A598" s="7" t="n">
        <v>39904</v>
      </c>
      <c r="B598" s="1" t="n">
        <v>0.766445844907407</v>
      </c>
      <c r="C598" s="2" t="n">
        <f aca="false">((B598-$Q$9)*1440)+5</f>
        <v>168.63385</v>
      </c>
      <c r="D598" s="3" t="n">
        <v>100.5</v>
      </c>
      <c r="F598" s="7" t="n">
        <v>39904</v>
      </c>
      <c r="G598" s="1" t="n">
        <v>0.78733849537037</v>
      </c>
      <c r="H598" s="2" t="n">
        <f aca="false">((G598-$Q$9)*1440)+5</f>
        <v>198.719266666666</v>
      </c>
      <c r="I598" s="3" t="n">
        <v>-5.2</v>
      </c>
      <c r="K598" s="7" t="n">
        <v>39904</v>
      </c>
      <c r="L598" s="1" t="n">
        <v>0.806836111111111</v>
      </c>
      <c r="M598" s="2" t="n">
        <f aca="false">((L598-$Q$9)*1440)+5</f>
        <v>226.795833333333</v>
      </c>
      <c r="N598" s="3" t="n">
        <v>104.1</v>
      </c>
      <c r="P598" s="7" t="n">
        <v>39904</v>
      </c>
      <c r="Q598" s="1" t="n">
        <v>0.814818969907407</v>
      </c>
      <c r="R598" s="2" t="n">
        <f aca="false">((Q598-$Q$9)*1440)+5</f>
        <v>238.29115</v>
      </c>
      <c r="S598" s="3" t="n">
        <v>85</v>
      </c>
    </row>
    <row r="599" customFormat="false" ht="12.75" hidden="false" customHeight="false" outlineLevel="0" collapsed="false">
      <c r="A599" s="7" t="n">
        <v>39904</v>
      </c>
      <c r="B599" s="1" t="n">
        <v>0.766509143518519</v>
      </c>
      <c r="C599" s="2" t="n">
        <f aca="false">((B599-$Q$9)*1440)+5</f>
        <v>168.725</v>
      </c>
      <c r="D599" s="3" t="n">
        <v>100.5</v>
      </c>
      <c r="F599" s="7" t="n">
        <v>39904</v>
      </c>
      <c r="G599" s="1" t="n">
        <v>0.787401793981482</v>
      </c>
      <c r="H599" s="2" t="n">
        <f aca="false">((G599-$Q$9)*1440)+5</f>
        <v>198.810416666667</v>
      </c>
      <c r="I599" s="3" t="n">
        <v>-5.1</v>
      </c>
      <c r="K599" s="7" t="n">
        <v>39904</v>
      </c>
      <c r="L599" s="1" t="n">
        <v>0.806899409722222</v>
      </c>
      <c r="M599" s="2" t="n">
        <f aca="false">((L599-$Q$9)*1440)+5</f>
        <v>226.886983333333</v>
      </c>
      <c r="N599" s="3" t="n">
        <v>104.1</v>
      </c>
      <c r="P599" s="7" t="n">
        <v>39904</v>
      </c>
      <c r="Q599" s="1" t="n">
        <v>0.814881539351852</v>
      </c>
      <c r="R599" s="2" t="n">
        <f aca="false">((Q599-$Q$9)*1440)+5</f>
        <v>238.38125</v>
      </c>
      <c r="S599" s="3" t="n">
        <v>83.5</v>
      </c>
    </row>
    <row r="600" customFormat="false" ht="12.75" hidden="false" customHeight="false" outlineLevel="0" collapsed="false">
      <c r="A600" s="7" t="n">
        <v>39904</v>
      </c>
      <c r="B600" s="1" t="n">
        <v>0.766572800925926</v>
      </c>
      <c r="C600" s="2" t="n">
        <f aca="false">((B600-$Q$9)*1440)+5</f>
        <v>168.816666666667</v>
      </c>
      <c r="D600" s="3" t="n">
        <v>100.4</v>
      </c>
      <c r="F600" s="7" t="n">
        <v>39904</v>
      </c>
      <c r="G600" s="1" t="n">
        <v>0.787452430555556</v>
      </c>
      <c r="H600" s="2" t="n">
        <f aca="false">((G600-$Q$9)*1440)+5</f>
        <v>198.883333333333</v>
      </c>
      <c r="I600" s="3" t="n">
        <v>-5</v>
      </c>
      <c r="K600" s="7" t="n">
        <v>39904</v>
      </c>
      <c r="L600" s="1" t="n">
        <v>0.806950046296296</v>
      </c>
      <c r="M600" s="2" t="n">
        <f aca="false">((L600-$Q$9)*1440)+5</f>
        <v>226.9599</v>
      </c>
      <c r="N600" s="3" t="n">
        <v>104.2</v>
      </c>
      <c r="P600" s="7" t="n">
        <v>39904</v>
      </c>
      <c r="Q600" s="1" t="n">
        <v>0.814944837962963</v>
      </c>
      <c r="R600" s="2" t="n">
        <f aca="false">((Q600-$Q$9)*1440)+5</f>
        <v>238.4724</v>
      </c>
      <c r="S600" s="3" t="n">
        <v>82.2</v>
      </c>
    </row>
    <row r="601" customFormat="false" ht="12.75" hidden="false" customHeight="false" outlineLevel="0" collapsed="false">
      <c r="A601" s="7" t="n">
        <v>39904</v>
      </c>
      <c r="B601" s="1" t="n">
        <v>0.766623078703704</v>
      </c>
      <c r="C601" s="2" t="n">
        <f aca="false">((B601-$Q$9)*1440)+5</f>
        <v>168.889066666667</v>
      </c>
      <c r="D601" s="3" t="n">
        <v>100.4</v>
      </c>
      <c r="F601" s="7" t="n">
        <v>39904</v>
      </c>
      <c r="G601" s="1" t="n">
        <v>0.787515729166667</v>
      </c>
      <c r="H601" s="2" t="n">
        <f aca="false">((G601-$Q$9)*1440)+5</f>
        <v>198.974483333333</v>
      </c>
      <c r="I601" s="3" t="n">
        <v>-5.2</v>
      </c>
      <c r="K601" s="7" t="n">
        <v>39904</v>
      </c>
      <c r="L601" s="1" t="n">
        <v>0.807013344907407</v>
      </c>
      <c r="M601" s="2" t="n">
        <f aca="false">((L601-$Q$9)*1440)+5</f>
        <v>227.05105</v>
      </c>
      <c r="N601" s="3" t="n">
        <v>104.2</v>
      </c>
      <c r="P601" s="7" t="n">
        <v>39904</v>
      </c>
      <c r="Q601" s="1" t="n">
        <v>0.814995474537037</v>
      </c>
      <c r="R601" s="2" t="n">
        <f aca="false">((Q601-$Q$9)*1440)+5</f>
        <v>238.545316666667</v>
      </c>
      <c r="S601" s="3" t="n">
        <v>81.6</v>
      </c>
    </row>
    <row r="602" customFormat="false" ht="12.75" hidden="false" customHeight="false" outlineLevel="0" collapsed="false">
      <c r="A602" s="7" t="n">
        <v>39904</v>
      </c>
      <c r="B602" s="1" t="n">
        <v>0.766686736111111</v>
      </c>
      <c r="C602" s="2" t="n">
        <f aca="false">((B602-$Q$9)*1440)+5</f>
        <v>168.980733333333</v>
      </c>
      <c r="D602" s="3" t="n">
        <v>100.4</v>
      </c>
      <c r="F602" s="7" t="n">
        <v>39904</v>
      </c>
      <c r="G602" s="1" t="n">
        <v>0.787566365740741</v>
      </c>
      <c r="H602" s="2" t="n">
        <f aca="false">((G602-$Q$9)*1440)+5</f>
        <v>199.0474</v>
      </c>
      <c r="I602" s="3" t="n">
        <v>-5.2</v>
      </c>
      <c r="K602" s="7" t="n">
        <v>39904</v>
      </c>
      <c r="L602" s="1" t="n">
        <v>0.807077002314815</v>
      </c>
      <c r="M602" s="2" t="n">
        <f aca="false">((L602-$Q$9)*1440)+5</f>
        <v>227.142716666666</v>
      </c>
      <c r="N602" s="3" t="n">
        <v>104.1</v>
      </c>
      <c r="P602" s="7" t="n">
        <v>39904</v>
      </c>
      <c r="Q602" s="1" t="n">
        <v>0.815059131944445</v>
      </c>
      <c r="R602" s="2" t="n">
        <f aca="false">((Q602-$Q$9)*1440)+5</f>
        <v>238.636983333333</v>
      </c>
      <c r="S602" s="3" t="n">
        <v>81.4</v>
      </c>
    </row>
    <row r="603" customFormat="false" ht="12.75" hidden="false" customHeight="false" outlineLevel="0" collapsed="false">
      <c r="A603" s="7" t="n">
        <v>39904</v>
      </c>
      <c r="B603" s="1" t="n">
        <v>0.766737372685185</v>
      </c>
      <c r="C603" s="2" t="n">
        <f aca="false">((B603-$Q$9)*1440)+5</f>
        <v>169.05365</v>
      </c>
      <c r="D603" s="3" t="n">
        <v>100.4</v>
      </c>
      <c r="F603" s="7" t="n">
        <v>39904</v>
      </c>
      <c r="G603" s="1" t="n">
        <v>0.787629664351852</v>
      </c>
      <c r="H603" s="2" t="n">
        <f aca="false">((G603-$Q$9)*1440)+5</f>
        <v>199.13855</v>
      </c>
      <c r="I603" s="3" t="n">
        <v>-5.1</v>
      </c>
      <c r="K603" s="7" t="n">
        <v>39904</v>
      </c>
      <c r="L603" s="1" t="n">
        <v>0.807127638888889</v>
      </c>
      <c r="M603" s="2" t="n">
        <f aca="false">((L603-$Q$9)*1440)+5</f>
        <v>227.215633333333</v>
      </c>
      <c r="N603" s="3" t="n">
        <v>104</v>
      </c>
      <c r="P603" s="7" t="n">
        <v>39904</v>
      </c>
      <c r="Q603" s="1" t="n">
        <v>0.815109768518519</v>
      </c>
      <c r="R603" s="2" t="n">
        <f aca="false">((Q603-$Q$9)*1440)+5</f>
        <v>238.7099</v>
      </c>
      <c r="S603" s="3" t="n">
        <v>81.5</v>
      </c>
    </row>
    <row r="604" customFormat="false" ht="12.75" hidden="false" customHeight="false" outlineLevel="0" collapsed="false">
      <c r="A604" s="7" t="n">
        <v>39904</v>
      </c>
      <c r="B604" s="1" t="n">
        <v>0.766800671296296</v>
      </c>
      <c r="C604" s="2" t="n">
        <f aca="false">((B604-$Q$9)*1440)+5</f>
        <v>169.1448</v>
      </c>
      <c r="D604" s="3" t="n">
        <v>100.5</v>
      </c>
      <c r="F604" s="7" t="n">
        <v>39904</v>
      </c>
      <c r="G604" s="1" t="n">
        <v>0.787681018518519</v>
      </c>
      <c r="H604" s="2" t="n">
        <f aca="false">((G604-$Q$9)*1440)+5</f>
        <v>199.2125</v>
      </c>
      <c r="I604" s="3" t="n">
        <v>-5.1</v>
      </c>
      <c r="K604" s="7" t="n">
        <v>39904</v>
      </c>
      <c r="L604" s="1" t="n">
        <v>0.807190925925926</v>
      </c>
      <c r="M604" s="2" t="n">
        <f aca="false">((L604-$Q$9)*1440)+5</f>
        <v>227.306766666667</v>
      </c>
      <c r="N604" s="3" t="n">
        <v>104.2</v>
      </c>
      <c r="P604" s="7" t="n">
        <v>39904</v>
      </c>
      <c r="Q604" s="1" t="n">
        <v>0.81517306712963</v>
      </c>
      <c r="R604" s="2" t="n">
        <f aca="false">((Q604-$Q$9)*1440)+5</f>
        <v>238.80105</v>
      </c>
      <c r="S604" s="3" t="n">
        <v>82</v>
      </c>
    </row>
    <row r="605" customFormat="false" ht="12.75" hidden="false" customHeight="false" outlineLevel="0" collapsed="false">
      <c r="A605" s="7" t="n">
        <v>39904</v>
      </c>
      <c r="B605" s="1" t="n">
        <v>0.76685130787037</v>
      </c>
      <c r="C605" s="2" t="n">
        <f aca="false">((B605-$Q$9)*1440)+5</f>
        <v>169.217716666667</v>
      </c>
      <c r="D605" s="3" t="n">
        <v>100.3</v>
      </c>
      <c r="F605" s="7" t="n">
        <v>39904</v>
      </c>
      <c r="G605" s="1" t="n">
        <v>0.787743587962963</v>
      </c>
      <c r="H605" s="2" t="n">
        <f aca="false">((G605-$Q$9)*1440)+5</f>
        <v>199.3026</v>
      </c>
      <c r="I605" s="3" t="n">
        <v>-4.3</v>
      </c>
      <c r="K605" s="7" t="n">
        <v>39904</v>
      </c>
      <c r="L605" s="1" t="n">
        <v>0.8072415625</v>
      </c>
      <c r="M605" s="2" t="n">
        <f aca="false">((L605-$Q$9)*1440)+5</f>
        <v>227.379683333333</v>
      </c>
      <c r="N605" s="3" t="n">
        <v>104.4</v>
      </c>
      <c r="P605" s="7" t="n">
        <v>39904</v>
      </c>
      <c r="Q605" s="1" t="n">
        <v>0.8152240625</v>
      </c>
      <c r="R605" s="2" t="n">
        <f aca="false">((Q605-$Q$9)*1440)+5</f>
        <v>238.874483333333</v>
      </c>
      <c r="S605" s="3" t="n">
        <v>82.6</v>
      </c>
    </row>
    <row r="606" customFormat="false" ht="12.75" hidden="false" customHeight="false" outlineLevel="0" collapsed="false">
      <c r="A606" s="7" t="n">
        <v>39904</v>
      </c>
      <c r="B606" s="1" t="n">
        <v>0.766914594907407</v>
      </c>
      <c r="C606" s="2" t="n">
        <f aca="false">((B606-$Q$9)*1440)+5</f>
        <v>169.30885</v>
      </c>
      <c r="D606" s="3" t="n">
        <v>99.2</v>
      </c>
      <c r="F606" s="7" t="n">
        <v>39904</v>
      </c>
      <c r="G606" s="1" t="n">
        <v>0.78780724537037</v>
      </c>
      <c r="H606" s="2" t="n">
        <f aca="false">((G606-$Q$9)*1440)+5</f>
        <v>199.394266666666</v>
      </c>
      <c r="I606" s="3" t="n">
        <v>-4</v>
      </c>
      <c r="K606" s="7" t="n">
        <v>39904</v>
      </c>
      <c r="L606" s="1" t="n">
        <v>0.807304861111111</v>
      </c>
      <c r="M606" s="2" t="n">
        <f aca="false">((L606-$Q$9)*1440)+5</f>
        <v>227.470833333333</v>
      </c>
      <c r="N606" s="3" t="n">
        <v>104.4</v>
      </c>
      <c r="P606" s="7" t="n">
        <v>39904</v>
      </c>
      <c r="Q606" s="1" t="n">
        <v>0.815286990740741</v>
      </c>
      <c r="R606" s="2" t="n">
        <f aca="false">((Q606-$Q$9)*1440)+5</f>
        <v>238.9651</v>
      </c>
      <c r="S606" s="3" t="n">
        <v>83.9</v>
      </c>
    </row>
    <row r="607" customFormat="false" ht="12.75" hidden="false" customHeight="false" outlineLevel="0" collapsed="false">
      <c r="A607" s="7" t="n">
        <v>39904</v>
      </c>
      <c r="B607" s="1" t="n">
        <v>0.766977893518519</v>
      </c>
      <c r="C607" s="2" t="n">
        <f aca="false">((B607-$Q$9)*1440)+5</f>
        <v>169.4</v>
      </c>
      <c r="D607" s="3" t="n">
        <v>99.4</v>
      </c>
      <c r="F607" s="7" t="n">
        <v>39904</v>
      </c>
      <c r="G607" s="1" t="n">
        <v>0.787857881944444</v>
      </c>
      <c r="H607" s="2" t="n">
        <f aca="false">((G607-$Q$9)*1440)+5</f>
        <v>199.467183333333</v>
      </c>
      <c r="I607" s="3" t="n">
        <v>-5</v>
      </c>
      <c r="K607" s="7" t="n">
        <v>39904</v>
      </c>
      <c r="L607" s="1" t="n">
        <v>0.807355497685185</v>
      </c>
      <c r="M607" s="2" t="n">
        <f aca="false">((L607-$Q$9)*1440)+5</f>
        <v>227.54375</v>
      </c>
      <c r="N607" s="3" t="n">
        <v>104.5</v>
      </c>
      <c r="P607" s="7" t="n">
        <v>39904</v>
      </c>
      <c r="Q607" s="1" t="n">
        <v>0.815350289351852</v>
      </c>
      <c r="R607" s="2" t="n">
        <f aca="false">((Q607-$Q$9)*1440)+5</f>
        <v>239.05625</v>
      </c>
      <c r="S607" s="3" t="n">
        <v>85.7</v>
      </c>
    </row>
    <row r="608" customFormat="false" ht="12.75" hidden="false" customHeight="false" outlineLevel="0" collapsed="false">
      <c r="A608" s="7" t="n">
        <v>39904</v>
      </c>
      <c r="B608" s="1" t="n">
        <v>0.767028530092593</v>
      </c>
      <c r="C608" s="2" t="n">
        <f aca="false">((B608-$Q$9)*1440)+5</f>
        <v>169.472916666667</v>
      </c>
      <c r="D608" s="3" t="n">
        <v>100.5</v>
      </c>
      <c r="F608" s="7" t="n">
        <v>39904</v>
      </c>
      <c r="G608" s="1" t="n">
        <v>0.787921180555556</v>
      </c>
      <c r="H608" s="2" t="n">
        <f aca="false">((G608-$Q$9)*1440)+5</f>
        <v>199.558333333333</v>
      </c>
      <c r="I608" s="3" t="n">
        <v>-5.3</v>
      </c>
      <c r="K608" s="7" t="n">
        <v>39904</v>
      </c>
      <c r="L608" s="1" t="n">
        <v>0.807418796296296</v>
      </c>
      <c r="M608" s="2" t="n">
        <f aca="false">((L608-$Q$9)*1440)+5</f>
        <v>227.6349</v>
      </c>
      <c r="N608" s="3" t="n">
        <v>104.5</v>
      </c>
      <c r="P608" s="7" t="n">
        <v>39904</v>
      </c>
      <c r="Q608" s="1" t="n">
        <v>0.815400925925926</v>
      </c>
      <c r="R608" s="2" t="n">
        <f aca="false">((Q608-$Q$9)*1440)+5</f>
        <v>239.129166666667</v>
      </c>
      <c r="S608" s="3" t="n">
        <v>87.6</v>
      </c>
    </row>
    <row r="609" customFormat="false" ht="12.75" hidden="false" customHeight="false" outlineLevel="0" collapsed="false">
      <c r="A609" s="7" t="n">
        <v>39904</v>
      </c>
      <c r="B609" s="1" t="n">
        <v>0.767091828703704</v>
      </c>
      <c r="C609" s="2" t="n">
        <f aca="false">((B609-$Q$9)*1440)+5</f>
        <v>169.564066666667</v>
      </c>
      <c r="D609" s="3" t="n">
        <v>100.3</v>
      </c>
      <c r="F609" s="7" t="n">
        <v>39904</v>
      </c>
      <c r="G609" s="1" t="n">
        <v>0.78797181712963</v>
      </c>
      <c r="H609" s="2" t="n">
        <f aca="false">((G609-$Q$9)*1440)+5</f>
        <v>199.63125</v>
      </c>
      <c r="I609" s="3" t="n">
        <v>-5.2</v>
      </c>
      <c r="K609" s="7" t="n">
        <v>39904</v>
      </c>
      <c r="L609" s="1" t="n">
        <v>0.807470150462963</v>
      </c>
      <c r="M609" s="2" t="n">
        <f aca="false">((L609-$Q$9)*1440)+5</f>
        <v>227.70885</v>
      </c>
      <c r="N609" s="3" t="n">
        <v>104.3</v>
      </c>
      <c r="P609" s="7" t="n">
        <v>39904</v>
      </c>
      <c r="Q609" s="1" t="n">
        <v>0.815464224537037</v>
      </c>
      <c r="R609" s="2" t="n">
        <f aca="false">((Q609-$Q$9)*1440)+5</f>
        <v>239.220316666667</v>
      </c>
      <c r="S609" s="3" t="n">
        <v>92.1</v>
      </c>
    </row>
    <row r="610" customFormat="false" ht="12.75" hidden="false" customHeight="false" outlineLevel="0" collapsed="false">
      <c r="A610" s="7" t="n">
        <v>39904</v>
      </c>
      <c r="B610" s="1" t="n">
        <v>0.767142465277778</v>
      </c>
      <c r="C610" s="2" t="n">
        <f aca="false">((B610-$Q$9)*1440)+5</f>
        <v>169.636983333333</v>
      </c>
      <c r="D610" s="3" t="n">
        <v>100.1</v>
      </c>
      <c r="F610" s="7" t="n">
        <v>39904</v>
      </c>
      <c r="G610" s="1" t="n">
        <v>0.788035115740741</v>
      </c>
      <c r="H610" s="2" t="n">
        <f aca="false">((G610-$Q$9)*1440)+5</f>
        <v>199.7224</v>
      </c>
      <c r="I610" s="3" t="n">
        <v>-5.2</v>
      </c>
      <c r="K610" s="7" t="n">
        <v>39904</v>
      </c>
      <c r="L610" s="1" t="n">
        <v>0.807533090277778</v>
      </c>
      <c r="M610" s="2" t="n">
        <f aca="false">((L610-$Q$9)*1440)+5</f>
        <v>227.799483333333</v>
      </c>
      <c r="N610" s="3" t="n">
        <v>104.3</v>
      </c>
      <c r="P610" s="7" t="n">
        <v>39904</v>
      </c>
      <c r="Q610" s="1" t="n">
        <v>0.815514861111111</v>
      </c>
      <c r="R610" s="2" t="n">
        <f aca="false">((Q610-$Q$9)*1440)+5</f>
        <v>239.293233333333</v>
      </c>
      <c r="S610" s="3" t="n">
        <v>94.3</v>
      </c>
    </row>
    <row r="611" customFormat="false" ht="12.75" hidden="false" customHeight="false" outlineLevel="0" collapsed="false">
      <c r="A611" s="7" t="n">
        <v>39904</v>
      </c>
      <c r="B611" s="1" t="n">
        <v>0.767206122685185</v>
      </c>
      <c r="C611" s="2" t="n">
        <f aca="false">((B611-$Q$9)*1440)+5</f>
        <v>169.72865</v>
      </c>
      <c r="D611" s="3" t="n">
        <v>100.3</v>
      </c>
      <c r="F611" s="7" t="n">
        <v>39904</v>
      </c>
      <c r="G611" s="1" t="n">
        <v>0.788086111111111</v>
      </c>
      <c r="H611" s="2" t="n">
        <f aca="false">((G611-$Q$9)*1440)+5</f>
        <v>199.795833333333</v>
      </c>
      <c r="I611" s="3" t="n">
        <v>-5.3</v>
      </c>
      <c r="K611" s="7" t="n">
        <v>39904</v>
      </c>
      <c r="L611" s="1" t="n">
        <v>0.807596388888889</v>
      </c>
      <c r="M611" s="2" t="n">
        <f aca="false">((L611-$Q$9)*1440)+5</f>
        <v>227.890633333333</v>
      </c>
      <c r="N611" s="3" t="n">
        <v>104.6</v>
      </c>
      <c r="P611" s="7" t="n">
        <v>39904</v>
      </c>
      <c r="Q611" s="1" t="n">
        <v>0.815578518518519</v>
      </c>
      <c r="R611" s="2" t="n">
        <f aca="false">((Q611-$Q$9)*1440)+5</f>
        <v>239.3849</v>
      </c>
      <c r="S611" s="3" t="n">
        <v>97.1</v>
      </c>
    </row>
    <row r="612" customFormat="false" ht="12.75" hidden="false" customHeight="false" outlineLevel="0" collapsed="false">
      <c r="A612" s="7" t="n">
        <v>39904</v>
      </c>
      <c r="B612" s="1" t="n">
        <v>0.767256759259259</v>
      </c>
      <c r="C612" s="2" t="n">
        <f aca="false">((B612-$Q$9)*1440)+5</f>
        <v>169.801566666667</v>
      </c>
      <c r="D612" s="3" t="n">
        <v>100.5</v>
      </c>
      <c r="F612" s="7" t="n">
        <v>39904</v>
      </c>
      <c r="G612" s="1" t="n">
        <v>0.788149050925926</v>
      </c>
      <c r="H612" s="2" t="n">
        <f aca="false">((G612-$Q$9)*1440)+5</f>
        <v>199.886466666667</v>
      </c>
      <c r="I612" s="3" t="n">
        <v>-15.3</v>
      </c>
      <c r="K612" s="7" t="n">
        <v>39904</v>
      </c>
      <c r="L612" s="1" t="n">
        <v>0.807647025462963</v>
      </c>
      <c r="M612" s="2" t="n">
        <f aca="false">((L612-$Q$9)*1440)+5</f>
        <v>227.96355</v>
      </c>
      <c r="N612" s="3" t="n">
        <v>104.5</v>
      </c>
      <c r="P612" s="7" t="n">
        <v>39904</v>
      </c>
      <c r="Q612" s="1" t="n">
        <v>0.815629155092593</v>
      </c>
      <c r="R612" s="2" t="n">
        <f aca="false">((Q612-$Q$9)*1440)+5</f>
        <v>239.457816666667</v>
      </c>
      <c r="S612" s="3" t="n">
        <v>98</v>
      </c>
    </row>
    <row r="613" customFormat="false" ht="12.75" hidden="false" customHeight="false" outlineLevel="0" collapsed="false">
      <c r="A613" s="7" t="n">
        <v>39904</v>
      </c>
      <c r="B613" s="1" t="n">
        <v>0.76732005787037</v>
      </c>
      <c r="C613" s="2" t="n">
        <f aca="false">((B613-$Q$9)*1440)+5</f>
        <v>169.892716666667</v>
      </c>
      <c r="D613" s="3" t="n">
        <v>100.5</v>
      </c>
      <c r="F613" s="7" t="n">
        <v>39904</v>
      </c>
      <c r="G613" s="1" t="n">
        <v>0.788212708333333</v>
      </c>
      <c r="H613" s="2" t="n">
        <f aca="false">((G613-$Q$9)*1440)+5</f>
        <v>199.978133333333</v>
      </c>
      <c r="I613" s="3" t="n">
        <v>-15.3</v>
      </c>
      <c r="K613" s="7" t="n">
        <v>39904</v>
      </c>
      <c r="L613" s="1" t="n">
        <v>0.8077103125</v>
      </c>
      <c r="M613" s="2" t="n">
        <f aca="false">((L613-$Q$9)*1440)+5</f>
        <v>228.054683333333</v>
      </c>
      <c r="N613" s="3" t="n">
        <v>104.5</v>
      </c>
      <c r="P613" s="7" t="n">
        <v>39904</v>
      </c>
      <c r="Q613" s="1" t="n">
        <v>0.815692453703704</v>
      </c>
      <c r="R613" s="2" t="n">
        <f aca="false">((Q613-$Q$9)*1440)+5</f>
        <v>239.548966666667</v>
      </c>
      <c r="S613" s="3" t="n">
        <v>100</v>
      </c>
    </row>
    <row r="614" customFormat="false" ht="12.75" hidden="false" customHeight="false" outlineLevel="0" collapsed="false">
      <c r="A614" s="7" t="n">
        <v>39904</v>
      </c>
      <c r="B614" s="1" t="n">
        <v>0.767371053240741</v>
      </c>
      <c r="C614" s="2" t="n">
        <f aca="false">((B614-$Q$9)*1440)+5</f>
        <v>169.96615</v>
      </c>
      <c r="D614" s="3" t="n">
        <v>100.5</v>
      </c>
      <c r="F614" s="7" t="n">
        <v>39904</v>
      </c>
      <c r="G614" s="1" t="n">
        <v>0.788263344907407</v>
      </c>
      <c r="H614" s="2" t="n">
        <f aca="false">((G614-$Q$9)*1440)+5</f>
        <v>200.05105</v>
      </c>
      <c r="I614" s="3" t="n">
        <v>-5.4</v>
      </c>
      <c r="K614" s="7" t="n">
        <v>39904</v>
      </c>
      <c r="L614" s="1" t="n">
        <v>0.807760949074074</v>
      </c>
      <c r="M614" s="2" t="n">
        <f aca="false">((L614-$Q$9)*1440)+5</f>
        <v>228.1276</v>
      </c>
      <c r="N614" s="3" t="n">
        <v>104.6</v>
      </c>
      <c r="P614" s="7" t="n">
        <v>39904</v>
      </c>
      <c r="Q614" s="1" t="n">
        <v>0.815756111111111</v>
      </c>
      <c r="R614" s="2" t="n">
        <f aca="false">((Q614-$Q$9)*1440)+5</f>
        <v>239.640633333333</v>
      </c>
      <c r="S614" s="3" t="n">
        <v>102.7</v>
      </c>
    </row>
    <row r="615" customFormat="false" ht="12.75" hidden="false" customHeight="false" outlineLevel="0" collapsed="false">
      <c r="A615" s="7" t="n">
        <v>39904</v>
      </c>
      <c r="B615" s="1" t="n">
        <v>0.767433981481482</v>
      </c>
      <c r="C615" s="2" t="n">
        <f aca="false">((B615-$Q$9)*1440)+5</f>
        <v>170.056766666667</v>
      </c>
      <c r="D615" s="3" t="n">
        <v>100.5</v>
      </c>
      <c r="F615" s="7" t="n">
        <v>39904</v>
      </c>
      <c r="G615" s="1" t="n">
        <v>0.788326631944444</v>
      </c>
      <c r="H615" s="2" t="n">
        <f aca="false">((G615-$Q$9)*1440)+5</f>
        <v>200.142183333333</v>
      </c>
      <c r="I615" s="3" t="n">
        <v>-5.2</v>
      </c>
      <c r="K615" s="7" t="n">
        <v>39904</v>
      </c>
      <c r="L615" s="1" t="n">
        <v>0.807825335648148</v>
      </c>
      <c r="M615" s="2" t="n">
        <f aca="false">((L615-$Q$9)*1440)+5</f>
        <v>228.220316666667</v>
      </c>
      <c r="N615" s="3" t="n">
        <v>104.6</v>
      </c>
      <c r="P615" s="7" t="n">
        <v>39904</v>
      </c>
      <c r="Q615" s="1" t="n">
        <v>0.815806377314815</v>
      </c>
      <c r="R615" s="2" t="n">
        <f aca="false">((Q615-$Q$9)*1440)+5</f>
        <v>239.713016666667</v>
      </c>
      <c r="S615" s="3" t="n">
        <v>104.4</v>
      </c>
    </row>
    <row r="616" customFormat="false" ht="12.75" hidden="false" customHeight="false" outlineLevel="0" collapsed="false">
      <c r="A616" s="7" t="n">
        <v>39904</v>
      </c>
      <c r="B616" s="1" t="n">
        <v>0.767497280092593</v>
      </c>
      <c r="C616" s="2" t="n">
        <f aca="false">((B616-$Q$9)*1440)+5</f>
        <v>170.147916666667</v>
      </c>
      <c r="D616" s="3" t="n">
        <v>101.5</v>
      </c>
      <c r="F616" s="7" t="n">
        <v>39904</v>
      </c>
      <c r="G616" s="1" t="n">
        <v>0.788377268518519</v>
      </c>
      <c r="H616" s="2" t="n">
        <f aca="false">((G616-$Q$9)*1440)+5</f>
        <v>200.2151</v>
      </c>
      <c r="I616" s="3" t="n">
        <v>-5.3</v>
      </c>
      <c r="K616" s="7" t="n">
        <v>39904</v>
      </c>
      <c r="L616" s="1" t="n">
        <v>0.807875972222222</v>
      </c>
      <c r="M616" s="2" t="n">
        <f aca="false">((L616-$Q$9)*1440)+5</f>
        <v>228.293233333333</v>
      </c>
      <c r="N616" s="3" t="n">
        <v>103.4</v>
      </c>
      <c r="P616" s="7" t="n">
        <v>39904</v>
      </c>
      <c r="Q616" s="1" t="n">
        <v>0.815869675925926</v>
      </c>
      <c r="R616" s="2" t="n">
        <f aca="false">((Q616-$Q$9)*1440)+5</f>
        <v>239.804166666667</v>
      </c>
      <c r="S616" s="3" t="n">
        <v>106.4</v>
      </c>
    </row>
    <row r="617" customFormat="false" ht="12.75" hidden="false" customHeight="false" outlineLevel="0" collapsed="false">
      <c r="A617" s="7" t="n">
        <v>39904</v>
      </c>
      <c r="B617" s="1" t="n">
        <v>0.767547916666667</v>
      </c>
      <c r="C617" s="2" t="n">
        <f aca="false">((B617-$Q$9)*1440)+5</f>
        <v>170.220833333333</v>
      </c>
      <c r="D617" s="3" t="n">
        <v>101.7</v>
      </c>
      <c r="F617" s="7" t="n">
        <v>39904</v>
      </c>
      <c r="G617" s="1" t="n">
        <v>0.78844056712963</v>
      </c>
      <c r="H617" s="2" t="n">
        <f aca="false">((G617-$Q$9)*1440)+5</f>
        <v>200.30625</v>
      </c>
      <c r="I617" s="3" t="n">
        <v>-5.5</v>
      </c>
      <c r="K617" s="7" t="n">
        <v>39904</v>
      </c>
      <c r="L617" s="1" t="n">
        <v>0.80793962962963</v>
      </c>
      <c r="M617" s="2" t="n">
        <f aca="false">((L617-$Q$9)*1440)+5</f>
        <v>228.3849</v>
      </c>
      <c r="N617" s="3" t="n">
        <v>103.5</v>
      </c>
      <c r="P617" s="7" t="n">
        <v>39904</v>
      </c>
      <c r="Q617" s="1" t="n">
        <v>0.8159203125</v>
      </c>
      <c r="R617" s="2" t="n">
        <f aca="false">((Q617-$Q$9)*1440)+5</f>
        <v>239.877083333333</v>
      </c>
      <c r="S617" s="3" t="n">
        <v>105.6</v>
      </c>
    </row>
    <row r="618" customFormat="false" ht="12.75" hidden="false" customHeight="false" outlineLevel="0" collapsed="false">
      <c r="A618" s="7" t="n">
        <v>39904</v>
      </c>
      <c r="B618" s="1" t="n">
        <v>0.767611215277778</v>
      </c>
      <c r="C618" s="2" t="n">
        <f aca="false">((B618-$Q$9)*1440)+5</f>
        <v>170.311983333333</v>
      </c>
      <c r="D618" s="3" t="n">
        <v>100.7</v>
      </c>
      <c r="F618" s="7" t="n">
        <v>39904</v>
      </c>
      <c r="G618" s="1" t="n">
        <v>0.788491203703704</v>
      </c>
      <c r="H618" s="2" t="n">
        <f aca="false">((G618-$Q$9)*1440)+5</f>
        <v>200.379166666667</v>
      </c>
      <c r="I618" s="3" t="n">
        <v>-5.4</v>
      </c>
      <c r="K618" s="7" t="n">
        <v>39904</v>
      </c>
      <c r="L618" s="1" t="n">
        <v>0.808002928240741</v>
      </c>
      <c r="M618" s="2" t="n">
        <f aca="false">((L618-$Q$9)*1440)+5</f>
        <v>228.47605</v>
      </c>
      <c r="N618" s="3" t="n">
        <v>104.8</v>
      </c>
      <c r="P618" s="7" t="n">
        <v>39904</v>
      </c>
      <c r="Q618" s="1" t="n">
        <v>0.815983969907407</v>
      </c>
      <c r="R618" s="2" t="n">
        <f aca="false">((Q618-$Q$9)*1440)+5</f>
        <v>239.96875</v>
      </c>
      <c r="S618" s="3" t="n">
        <v>108.6</v>
      </c>
    </row>
    <row r="619" customFormat="false" ht="12.75" hidden="false" customHeight="false" outlineLevel="0" collapsed="false">
      <c r="A619" s="7" t="n">
        <v>39904</v>
      </c>
      <c r="B619" s="1" t="n">
        <v>0.767662210648148</v>
      </c>
      <c r="C619" s="2" t="n">
        <f aca="false">((B619-$Q$9)*1440)+5</f>
        <v>170.385416666667</v>
      </c>
      <c r="D619" s="3" t="n">
        <v>100.6</v>
      </c>
      <c r="F619" s="7" t="n">
        <v>39904</v>
      </c>
      <c r="G619" s="1" t="n">
        <v>0.788554502314815</v>
      </c>
      <c r="H619" s="2" t="n">
        <f aca="false">((G619-$Q$9)*1440)+5</f>
        <v>200.470316666666</v>
      </c>
      <c r="I619" s="3" t="n">
        <v>-5.3</v>
      </c>
      <c r="K619" s="7" t="n">
        <v>39904</v>
      </c>
      <c r="L619" s="1" t="n">
        <v>0.808053564814815</v>
      </c>
      <c r="M619" s="2" t="n">
        <f aca="false">((L619-$Q$9)*1440)+5</f>
        <v>228.548966666666</v>
      </c>
      <c r="N619" s="3" t="n">
        <v>104.8</v>
      </c>
      <c r="P619" s="7" t="n">
        <v>39904</v>
      </c>
      <c r="Q619" s="1" t="n">
        <v>0.816034606481482</v>
      </c>
      <c r="R619" s="2" t="n">
        <f aca="false">((Q619-$Q$9)*1440)+5</f>
        <v>240.041666666667</v>
      </c>
      <c r="S619" s="3" t="n">
        <v>112.4</v>
      </c>
    </row>
    <row r="620" customFormat="false" ht="12.75" hidden="false" customHeight="false" outlineLevel="0" collapsed="false">
      <c r="A620" s="7" t="n">
        <v>39904</v>
      </c>
      <c r="B620" s="1" t="n">
        <v>0.767725509259259</v>
      </c>
      <c r="C620" s="2" t="n">
        <f aca="false">((B620-$Q$9)*1440)+5</f>
        <v>170.476566666667</v>
      </c>
      <c r="D620" s="3" t="n">
        <v>100.5</v>
      </c>
      <c r="F620" s="7" t="n">
        <v>39904</v>
      </c>
      <c r="G620" s="1" t="n">
        <v>0.788618518518519</v>
      </c>
      <c r="H620" s="2" t="n">
        <f aca="false">((G620-$Q$9)*1440)+5</f>
        <v>200.5625</v>
      </c>
      <c r="I620" s="3" t="n">
        <v>-5.2</v>
      </c>
      <c r="K620" s="7" t="n">
        <v>39904</v>
      </c>
      <c r="L620" s="1" t="n">
        <v>0.808116851851852</v>
      </c>
      <c r="M620" s="2" t="n">
        <f aca="false">((L620-$Q$9)*1440)+5</f>
        <v>228.6401</v>
      </c>
      <c r="N620" s="3" t="n">
        <v>104.8</v>
      </c>
      <c r="P620" s="7" t="n">
        <v>39904</v>
      </c>
      <c r="Q620" s="1" t="n">
        <v>0.816097905092593</v>
      </c>
      <c r="R620" s="2" t="n">
        <f aca="false">((Q620-$Q$9)*1440)+5</f>
        <v>240.132816666667</v>
      </c>
      <c r="S620" s="3" t="n">
        <v>112.9</v>
      </c>
    </row>
    <row r="621" customFormat="false" ht="12.75" hidden="false" customHeight="false" outlineLevel="0" collapsed="false">
      <c r="A621" s="7" t="n">
        <v>39904</v>
      </c>
      <c r="B621" s="1" t="n">
        <v>0.767776145833333</v>
      </c>
      <c r="C621" s="2" t="n">
        <f aca="false">((B621-$Q$9)*1440)+5</f>
        <v>170.549483333333</v>
      </c>
      <c r="D621" s="3" t="n">
        <v>100.6</v>
      </c>
      <c r="F621" s="7" t="n">
        <v>39904</v>
      </c>
      <c r="G621" s="1" t="n">
        <v>0.788668796296296</v>
      </c>
      <c r="H621" s="2" t="n">
        <f aca="false">((G621-$Q$9)*1440)+5</f>
        <v>200.6349</v>
      </c>
      <c r="I621" s="3" t="n">
        <v>-5.1</v>
      </c>
      <c r="K621" s="7" t="n">
        <v>39904</v>
      </c>
      <c r="L621" s="1" t="n">
        <v>0.808167488425926</v>
      </c>
      <c r="M621" s="2" t="n">
        <f aca="false">((L621-$Q$9)*1440)+5</f>
        <v>228.713016666667</v>
      </c>
      <c r="N621" s="3" t="n">
        <v>104.7</v>
      </c>
      <c r="P621" s="7" t="n">
        <v>39904</v>
      </c>
      <c r="Q621" s="1" t="n">
        <v>0.816161203703704</v>
      </c>
      <c r="R621" s="2" t="n">
        <f aca="false">((Q621-$Q$9)*1440)+5</f>
        <v>240.223966666667</v>
      </c>
      <c r="S621" s="3" t="n">
        <v>113.6</v>
      </c>
    </row>
    <row r="622" customFormat="false" ht="12.75" hidden="false" customHeight="false" outlineLevel="0" collapsed="false">
      <c r="A622" s="7" t="n">
        <v>39904</v>
      </c>
      <c r="B622" s="1" t="n">
        <v>0.767839444444444</v>
      </c>
      <c r="C622" s="2" t="n">
        <f aca="false">((B622-$Q$9)*1440)+5</f>
        <v>170.640633333333</v>
      </c>
      <c r="D622" s="3" t="n">
        <v>100.5</v>
      </c>
      <c r="F622" s="7" t="n">
        <v>39904</v>
      </c>
      <c r="G622" s="1" t="n">
        <v>0.788732094907407</v>
      </c>
      <c r="H622" s="2" t="n">
        <f aca="false">((G622-$Q$9)*1440)+5</f>
        <v>200.72605</v>
      </c>
      <c r="I622" s="3" t="n">
        <v>-5.1</v>
      </c>
      <c r="K622" s="7" t="n">
        <v>39904</v>
      </c>
      <c r="L622" s="1" t="n">
        <v>0.808230787037037</v>
      </c>
      <c r="M622" s="2" t="n">
        <f aca="false">((L622-$Q$9)*1440)+5</f>
        <v>228.804166666667</v>
      </c>
      <c r="N622" s="3" t="n">
        <v>104.6</v>
      </c>
      <c r="P622" s="7" t="n">
        <v>39904</v>
      </c>
      <c r="Q622" s="1" t="n">
        <v>0.816211840277778</v>
      </c>
      <c r="R622" s="2" t="n">
        <f aca="false">((Q622-$Q$9)*1440)+5</f>
        <v>240.296883333333</v>
      </c>
      <c r="S622" s="3" t="n">
        <v>115.8</v>
      </c>
    </row>
    <row r="623" customFormat="false" ht="12.75" hidden="false" customHeight="false" outlineLevel="0" collapsed="false">
      <c r="A623" s="7" t="n">
        <v>39904</v>
      </c>
      <c r="B623" s="1" t="n">
        <v>0.767903460648148</v>
      </c>
      <c r="C623" s="2" t="n">
        <f aca="false">((B623-$Q$9)*1440)+5</f>
        <v>170.732816666667</v>
      </c>
      <c r="D623" s="3" t="n">
        <v>100.6</v>
      </c>
      <c r="F623" s="7" t="n">
        <v>39904</v>
      </c>
      <c r="G623" s="1" t="n">
        <v>0.788782731481482</v>
      </c>
      <c r="H623" s="2" t="n">
        <f aca="false">((G623-$Q$9)*1440)+5</f>
        <v>200.798966666667</v>
      </c>
      <c r="I623" s="3" t="n">
        <v>-5.2</v>
      </c>
      <c r="K623" s="7" t="n">
        <v>39904</v>
      </c>
      <c r="L623" s="1" t="n">
        <v>0.808281423611111</v>
      </c>
      <c r="M623" s="2" t="n">
        <f aca="false">((L623-$Q$9)*1440)+5</f>
        <v>228.877083333333</v>
      </c>
      <c r="N623" s="3" t="n">
        <v>104.8</v>
      </c>
      <c r="P623" s="7" t="n">
        <v>39904</v>
      </c>
      <c r="Q623" s="1" t="n">
        <v>0.816275127314815</v>
      </c>
      <c r="R623" s="2" t="n">
        <f aca="false">((Q623-$Q$9)*1440)+5</f>
        <v>240.388016666667</v>
      </c>
      <c r="S623" s="3" t="n">
        <v>117.1</v>
      </c>
    </row>
    <row r="624" customFormat="false" ht="12.75" hidden="false" customHeight="false" outlineLevel="0" collapsed="false">
      <c r="A624" s="7" t="n">
        <v>39904</v>
      </c>
      <c r="B624" s="1" t="n">
        <v>0.767953368055556</v>
      </c>
      <c r="C624" s="2" t="n">
        <f aca="false">((B624-$Q$9)*1440)+5</f>
        <v>170.804683333333</v>
      </c>
      <c r="D624" s="3" t="n">
        <v>100.6</v>
      </c>
      <c r="F624" s="7" t="n">
        <v>39904</v>
      </c>
      <c r="G624" s="1" t="n">
        <v>0.788846018518519</v>
      </c>
      <c r="H624" s="2" t="n">
        <f aca="false">((G624-$Q$9)*1440)+5</f>
        <v>200.8901</v>
      </c>
      <c r="I624" s="3" t="n">
        <v>-5.2</v>
      </c>
      <c r="K624" s="7" t="n">
        <v>39904</v>
      </c>
      <c r="L624" s="1" t="n">
        <v>0.808344722222222</v>
      </c>
      <c r="M624" s="2" t="n">
        <f aca="false">((L624-$Q$9)*1440)+5</f>
        <v>228.968233333333</v>
      </c>
      <c r="N624" s="3" t="n">
        <v>104.9</v>
      </c>
      <c r="P624" s="7" t="n">
        <v>39904</v>
      </c>
      <c r="Q624" s="1" t="n">
        <v>0.816325763888889</v>
      </c>
      <c r="R624" s="2" t="n">
        <f aca="false">((Q624-$Q$9)*1440)+5</f>
        <v>240.460933333333</v>
      </c>
      <c r="S624" s="3" t="n">
        <v>117.8</v>
      </c>
    </row>
    <row r="625" customFormat="false" ht="12.75" hidden="false" customHeight="false" outlineLevel="0" collapsed="false">
      <c r="A625" s="7" t="n">
        <v>39904</v>
      </c>
      <c r="B625" s="1" t="n">
        <v>0.768016666666667</v>
      </c>
      <c r="C625" s="2" t="n">
        <f aca="false">((B625-$Q$9)*1440)+5</f>
        <v>170.895833333333</v>
      </c>
      <c r="D625" s="3" t="n">
        <v>100.5</v>
      </c>
      <c r="F625" s="7" t="n">
        <v>39904</v>
      </c>
      <c r="G625" s="1" t="n">
        <v>0.788896655092593</v>
      </c>
      <c r="H625" s="2" t="n">
        <f aca="false">((G625-$Q$9)*1440)+5</f>
        <v>200.963016666667</v>
      </c>
      <c r="I625" s="3" t="n">
        <v>-5.3</v>
      </c>
      <c r="K625" s="7" t="n">
        <v>39904</v>
      </c>
      <c r="L625" s="1" t="n">
        <v>0.808396076388889</v>
      </c>
      <c r="M625" s="2" t="n">
        <f aca="false">((L625-$Q$9)*1440)+5</f>
        <v>229.042183333333</v>
      </c>
      <c r="N625" s="3" t="n">
        <v>104.9</v>
      </c>
      <c r="P625" s="7" t="n">
        <v>39904</v>
      </c>
      <c r="Q625" s="1" t="n">
        <v>0.8163890625</v>
      </c>
      <c r="R625" s="2" t="n">
        <f aca="false">((Q625-$Q$9)*1440)+5</f>
        <v>240.552083333333</v>
      </c>
      <c r="S625" s="3" t="n">
        <v>118.9</v>
      </c>
    </row>
    <row r="626" customFormat="false" ht="12.75" hidden="false" customHeight="false" outlineLevel="0" collapsed="false">
      <c r="A626" s="7" t="n">
        <v>39904</v>
      </c>
      <c r="B626" s="1" t="n">
        <v>0.768067303240741</v>
      </c>
      <c r="C626" s="2" t="n">
        <f aca="false">((B626-$Q$9)*1440)+5</f>
        <v>170.96875</v>
      </c>
      <c r="D626" s="3" t="n">
        <v>100.4</v>
      </c>
      <c r="F626" s="7" t="n">
        <v>39904</v>
      </c>
      <c r="G626" s="1" t="n">
        <v>0.788959953703704</v>
      </c>
      <c r="H626" s="2" t="n">
        <f aca="false">((G626-$Q$9)*1440)+5</f>
        <v>201.054166666667</v>
      </c>
      <c r="I626" s="3" t="n">
        <v>-5.3</v>
      </c>
      <c r="K626" s="7" t="n">
        <v>39904</v>
      </c>
      <c r="L626" s="1" t="n">
        <v>0.808459016203704</v>
      </c>
      <c r="M626" s="2" t="n">
        <f aca="false">((L626-$Q$9)*1440)+5</f>
        <v>229.132816666667</v>
      </c>
      <c r="N626" s="3" t="n">
        <v>105</v>
      </c>
      <c r="P626" s="7" t="n">
        <v>39904</v>
      </c>
      <c r="Q626" s="1" t="n">
        <v>0.816439699074074</v>
      </c>
      <c r="R626" s="2" t="n">
        <f aca="false">((Q626-$Q$9)*1440)+5</f>
        <v>240.625</v>
      </c>
      <c r="S626" s="3" t="n">
        <v>119.7</v>
      </c>
    </row>
    <row r="627" customFormat="false" ht="12.75" hidden="false" customHeight="false" outlineLevel="0" collapsed="false">
      <c r="A627" s="7" t="n">
        <v>39904</v>
      </c>
      <c r="B627" s="1" t="n">
        <v>0.768130960648148</v>
      </c>
      <c r="C627" s="2" t="n">
        <f aca="false">((B627-$Q$9)*1440)+5</f>
        <v>171.060416666667</v>
      </c>
      <c r="D627" s="3" t="n">
        <v>100.4</v>
      </c>
      <c r="F627" s="7" t="n">
        <v>39904</v>
      </c>
      <c r="G627" s="1" t="n">
        <v>0.789023611111111</v>
      </c>
      <c r="H627" s="2" t="n">
        <f aca="false">((G627-$Q$9)*1440)+5</f>
        <v>201.145833333333</v>
      </c>
      <c r="I627" s="3" t="n">
        <v>-5.3</v>
      </c>
      <c r="K627" s="7" t="n">
        <v>39904</v>
      </c>
      <c r="L627" s="1" t="n">
        <v>0.808522314814815</v>
      </c>
      <c r="M627" s="2" t="n">
        <f aca="false">((L627-$Q$9)*1440)+5</f>
        <v>229.223966666667</v>
      </c>
      <c r="N627" s="3" t="n">
        <v>105.1</v>
      </c>
      <c r="P627" s="7" t="n">
        <v>39904</v>
      </c>
      <c r="Q627" s="1" t="n">
        <v>0.816502997685185</v>
      </c>
      <c r="R627" s="2" t="n">
        <f aca="false">((Q627-$Q$9)*1440)+5</f>
        <v>240.71615</v>
      </c>
      <c r="S627" s="3" t="n">
        <v>120.3</v>
      </c>
    </row>
    <row r="628" customFormat="false" ht="12.75" hidden="false" customHeight="false" outlineLevel="0" collapsed="false">
      <c r="A628" s="7" t="n">
        <v>39904</v>
      </c>
      <c r="B628" s="1" t="n">
        <v>0.768181597222222</v>
      </c>
      <c r="C628" s="2" t="n">
        <f aca="false">((B628-$Q$9)*1440)+5</f>
        <v>171.133333333333</v>
      </c>
      <c r="D628" s="3" t="n">
        <v>100.6</v>
      </c>
      <c r="F628" s="7" t="n">
        <v>39904</v>
      </c>
      <c r="G628" s="1" t="n">
        <v>0.789073888888889</v>
      </c>
      <c r="H628" s="2" t="n">
        <f aca="false">((G628-$Q$9)*1440)+5</f>
        <v>201.218233333333</v>
      </c>
      <c r="I628" s="3" t="n">
        <v>-5.2</v>
      </c>
      <c r="K628" s="7" t="n">
        <v>39904</v>
      </c>
      <c r="L628" s="1" t="n">
        <v>0.808572951388889</v>
      </c>
      <c r="M628" s="2" t="n">
        <f aca="false">((L628-$Q$9)*1440)+5</f>
        <v>229.296883333333</v>
      </c>
      <c r="N628" s="3" t="n">
        <v>105.1</v>
      </c>
      <c r="P628" s="7" t="n">
        <v>39904</v>
      </c>
      <c r="Q628" s="1" t="n">
        <v>0.816566655092593</v>
      </c>
      <c r="R628" s="2" t="n">
        <f aca="false">((Q628-$Q$9)*1440)+5</f>
        <v>240.807816666667</v>
      </c>
      <c r="S628" s="3" t="n">
        <v>121.2</v>
      </c>
    </row>
    <row r="629" customFormat="false" ht="12.75" hidden="false" customHeight="false" outlineLevel="0" collapsed="false">
      <c r="A629" s="7" t="n">
        <v>39904</v>
      </c>
      <c r="B629" s="1" t="n">
        <v>0.768244895833333</v>
      </c>
      <c r="C629" s="2" t="n">
        <f aca="false">((B629-$Q$9)*1440)+5</f>
        <v>171.224483333333</v>
      </c>
      <c r="D629" s="3" t="n">
        <v>100.7</v>
      </c>
      <c r="F629" s="7" t="n">
        <v>39904</v>
      </c>
      <c r="G629" s="1" t="n">
        <v>0.789137546296296</v>
      </c>
      <c r="H629" s="2" t="n">
        <f aca="false">((G629-$Q$9)*1440)+5</f>
        <v>201.3099</v>
      </c>
      <c r="I629" s="3" t="n">
        <v>-5.4</v>
      </c>
      <c r="K629" s="7" t="n">
        <v>39904</v>
      </c>
      <c r="L629" s="1" t="n">
        <v>0.808636238425926</v>
      </c>
      <c r="M629" s="2" t="n">
        <f aca="false">((L629-$Q$9)*1440)+5</f>
        <v>229.388016666667</v>
      </c>
      <c r="N629" s="3" t="n">
        <v>106</v>
      </c>
      <c r="P629" s="7" t="n">
        <v>39904</v>
      </c>
      <c r="Q629" s="1" t="n">
        <v>0.816617291666667</v>
      </c>
      <c r="R629" s="2" t="n">
        <f aca="false">((Q629-$Q$9)*1440)+5</f>
        <v>240.880733333333</v>
      </c>
      <c r="S629" s="3" t="n">
        <v>120.9</v>
      </c>
    </row>
    <row r="630" customFormat="false" ht="12.75" hidden="false" customHeight="false" outlineLevel="0" collapsed="false">
      <c r="A630" s="7" t="n">
        <v>39904</v>
      </c>
      <c r="B630" s="1" t="n">
        <v>0.768308553240741</v>
      </c>
      <c r="C630" s="2" t="n">
        <f aca="false">((B630-$Q$9)*1440)+5</f>
        <v>171.31615</v>
      </c>
      <c r="D630" s="3" t="n">
        <v>100.7</v>
      </c>
      <c r="F630" s="7" t="n">
        <v>39904</v>
      </c>
      <c r="G630" s="1" t="n">
        <v>0.78918818287037</v>
      </c>
      <c r="H630" s="2" t="n">
        <f aca="false">((G630-$Q$9)*1440)+5</f>
        <v>201.382816666666</v>
      </c>
      <c r="I630" s="3" t="n">
        <v>-5.5</v>
      </c>
      <c r="K630" s="7" t="n">
        <v>39904</v>
      </c>
      <c r="L630" s="1" t="n">
        <v>0.808686875</v>
      </c>
      <c r="M630" s="2" t="n">
        <f aca="false">((L630-$Q$9)*1440)+5</f>
        <v>229.460933333333</v>
      </c>
      <c r="N630" s="3" t="n">
        <v>105.8</v>
      </c>
      <c r="P630" s="7" t="n">
        <v>39904</v>
      </c>
      <c r="Q630" s="1" t="n">
        <v>0.816680590277778</v>
      </c>
      <c r="R630" s="2" t="n">
        <f aca="false">((Q630-$Q$9)*1440)+5</f>
        <v>240.971883333333</v>
      </c>
      <c r="S630" s="3" t="n">
        <v>121.7</v>
      </c>
    </row>
    <row r="631" customFormat="false" ht="12.75" hidden="false" customHeight="false" outlineLevel="0" collapsed="false">
      <c r="A631" s="7" t="n">
        <v>39904</v>
      </c>
      <c r="B631" s="1" t="n">
        <v>0.768358831018519</v>
      </c>
      <c r="C631" s="2" t="n">
        <f aca="false">((B631-$Q$9)*1440)+5</f>
        <v>171.38855</v>
      </c>
      <c r="D631" s="3" t="n">
        <v>100.6</v>
      </c>
      <c r="F631" s="7" t="n">
        <v>39904</v>
      </c>
      <c r="G631" s="1" t="n">
        <v>0.789251481481482</v>
      </c>
      <c r="H631" s="2" t="n">
        <f aca="false">((G631-$Q$9)*1440)+5</f>
        <v>201.473966666667</v>
      </c>
      <c r="I631" s="3" t="n">
        <v>-5.4</v>
      </c>
      <c r="K631" s="7" t="n">
        <v>39904</v>
      </c>
      <c r="L631" s="1" t="n">
        <v>0.808750173611111</v>
      </c>
      <c r="M631" s="2" t="n">
        <f aca="false">((L631-$Q$9)*1440)+5</f>
        <v>229.552083333333</v>
      </c>
      <c r="N631" s="3" t="n">
        <v>104.9</v>
      </c>
      <c r="P631" s="7" t="n">
        <v>39904</v>
      </c>
      <c r="Q631" s="1" t="n">
        <v>0.816731226851852</v>
      </c>
      <c r="R631" s="2" t="n">
        <f aca="false">((Q631-$Q$9)*1440)+5</f>
        <v>241.0448</v>
      </c>
      <c r="S631" s="3" t="n">
        <v>123.4</v>
      </c>
    </row>
    <row r="632" customFormat="false" ht="12.75" hidden="false" customHeight="false" outlineLevel="0" collapsed="false">
      <c r="A632" s="7" t="n">
        <v>39904</v>
      </c>
      <c r="B632" s="1" t="n">
        <v>0.768422118055556</v>
      </c>
      <c r="C632" s="2" t="n">
        <f aca="false">((B632-$Q$9)*1440)+5</f>
        <v>171.479683333333</v>
      </c>
      <c r="D632" s="3" t="n">
        <v>100.6</v>
      </c>
      <c r="F632" s="7" t="n">
        <v>39904</v>
      </c>
      <c r="G632" s="1" t="n">
        <v>0.789302118055556</v>
      </c>
      <c r="H632" s="2" t="n">
        <f aca="false">((G632-$Q$9)*1440)+5</f>
        <v>201.546883333333</v>
      </c>
      <c r="I632" s="3" t="n">
        <v>-5.4</v>
      </c>
      <c r="K632" s="7" t="n">
        <v>39904</v>
      </c>
      <c r="L632" s="1" t="n">
        <v>0.808801168981482</v>
      </c>
      <c r="M632" s="2" t="n">
        <f aca="false">((L632-$Q$9)*1440)+5</f>
        <v>229.625516666667</v>
      </c>
      <c r="N632" s="3" t="n">
        <v>105.1</v>
      </c>
      <c r="P632" s="7" t="n">
        <v>39904</v>
      </c>
      <c r="Q632" s="1" t="n">
        <v>0.816794513888889</v>
      </c>
      <c r="R632" s="2" t="n">
        <f aca="false">((Q632-$Q$9)*1440)+5</f>
        <v>241.135933333333</v>
      </c>
      <c r="S632" s="3" t="n">
        <v>124</v>
      </c>
    </row>
    <row r="633" customFormat="false" ht="12.75" hidden="false" customHeight="false" outlineLevel="0" collapsed="false">
      <c r="A633" s="7" t="n">
        <v>39904</v>
      </c>
      <c r="B633" s="1" t="n">
        <v>0.76847275462963</v>
      </c>
      <c r="C633" s="2" t="n">
        <f aca="false">((B633-$Q$9)*1440)+5</f>
        <v>171.5526</v>
      </c>
      <c r="D633" s="3" t="n">
        <v>99.5</v>
      </c>
      <c r="F633" s="7" t="n">
        <v>39904</v>
      </c>
      <c r="G633" s="1" t="n">
        <v>0.789365405092593</v>
      </c>
      <c r="H633" s="2" t="n">
        <f aca="false">((G633-$Q$9)*1440)+5</f>
        <v>201.638016666667</v>
      </c>
      <c r="I633" s="3" t="n">
        <v>-5.4</v>
      </c>
      <c r="K633" s="7" t="n">
        <v>39904</v>
      </c>
      <c r="L633" s="1" t="n">
        <v>0.808864108796296</v>
      </c>
      <c r="M633" s="2" t="n">
        <f aca="false">((L633-$Q$9)*1440)+5</f>
        <v>229.71615</v>
      </c>
      <c r="N633" s="3" t="n">
        <v>105.1</v>
      </c>
      <c r="P633" s="7" t="n">
        <v>39904</v>
      </c>
      <c r="Q633" s="1" t="n">
        <v>0.816845150462963</v>
      </c>
      <c r="R633" s="2" t="n">
        <f aca="false">((Q633-$Q$9)*1440)+5</f>
        <v>241.20885</v>
      </c>
      <c r="S633" s="3" t="n">
        <v>124.4</v>
      </c>
    </row>
    <row r="634" customFormat="false" ht="12.75" hidden="false" customHeight="false" outlineLevel="0" collapsed="false">
      <c r="A634" s="7" t="n">
        <v>39904</v>
      </c>
      <c r="B634" s="1" t="n">
        <v>0.768536053240741</v>
      </c>
      <c r="C634" s="2" t="n">
        <f aca="false">((B634-$Q$9)*1440)+5</f>
        <v>171.64375</v>
      </c>
      <c r="D634" s="3" t="n">
        <v>99.2</v>
      </c>
      <c r="F634" s="7" t="n">
        <v>39904</v>
      </c>
      <c r="G634" s="1" t="n">
        <v>0.789428703703704</v>
      </c>
      <c r="H634" s="2" t="n">
        <f aca="false">((G634-$Q$9)*1440)+5</f>
        <v>201.729166666667</v>
      </c>
      <c r="I634" s="3" t="n">
        <v>-5.4</v>
      </c>
      <c r="K634" s="7" t="n">
        <v>39904</v>
      </c>
      <c r="L634" s="1" t="n">
        <v>0.808927407407407</v>
      </c>
      <c r="M634" s="2" t="n">
        <f aca="false">((L634-$Q$9)*1440)+5</f>
        <v>229.8073</v>
      </c>
      <c r="N634" s="3" t="n">
        <v>105.2</v>
      </c>
      <c r="P634" s="7" t="n">
        <v>39904</v>
      </c>
      <c r="Q634" s="1" t="n">
        <v>0.816908449074074</v>
      </c>
      <c r="R634" s="2" t="n">
        <f aca="false">((Q634-$Q$9)*1440)+5</f>
        <v>241.3</v>
      </c>
      <c r="S634" s="3" t="n">
        <v>124.9</v>
      </c>
    </row>
    <row r="635" customFormat="false" ht="12.75" hidden="false" customHeight="false" outlineLevel="0" collapsed="false">
      <c r="A635" s="7" t="n">
        <v>39904</v>
      </c>
      <c r="B635" s="1" t="n">
        <v>0.768587048611111</v>
      </c>
      <c r="C635" s="2" t="n">
        <f aca="false">((B635-$Q$9)*1440)+5</f>
        <v>171.717183333333</v>
      </c>
      <c r="D635" s="3" t="n">
        <v>99.1</v>
      </c>
      <c r="F635" s="7" t="n">
        <v>39904</v>
      </c>
      <c r="G635" s="1" t="n">
        <v>0.789479340277778</v>
      </c>
      <c r="H635" s="2" t="n">
        <f aca="false">((G635-$Q$9)*1440)+5</f>
        <v>201.802083333333</v>
      </c>
      <c r="I635" s="3" t="n">
        <v>-5.4</v>
      </c>
      <c r="K635" s="7" t="n">
        <v>39904</v>
      </c>
      <c r="L635" s="1" t="n">
        <v>0.808978043981481</v>
      </c>
      <c r="M635" s="2" t="n">
        <f aca="false">((L635-$Q$9)*1440)+5</f>
        <v>229.880216666667</v>
      </c>
      <c r="N635" s="3" t="n">
        <v>105.1</v>
      </c>
      <c r="P635" s="7" t="n">
        <v>39904</v>
      </c>
      <c r="Q635" s="1" t="n">
        <v>0.816959814814815</v>
      </c>
      <c r="R635" s="2" t="n">
        <f aca="false">((Q635-$Q$9)*1440)+5</f>
        <v>241.373966666667</v>
      </c>
      <c r="S635" s="3" t="n">
        <v>125.3</v>
      </c>
    </row>
    <row r="636" customFormat="false" ht="12.75" hidden="false" customHeight="false" outlineLevel="0" collapsed="false">
      <c r="A636" s="7" t="n">
        <v>39904</v>
      </c>
      <c r="B636" s="1" t="n">
        <v>0.768650347222222</v>
      </c>
      <c r="C636" s="2" t="n">
        <f aca="false">((B636-$Q$9)*1440)+5</f>
        <v>171.808333333333</v>
      </c>
      <c r="D636" s="3" t="n">
        <v>100.5</v>
      </c>
      <c r="F636" s="7" t="n">
        <v>39904</v>
      </c>
      <c r="G636" s="1" t="n">
        <v>0.789542638888889</v>
      </c>
      <c r="H636" s="2" t="n">
        <f aca="false">((G636-$Q$9)*1440)+5</f>
        <v>201.893233333333</v>
      </c>
      <c r="I636" s="3" t="n">
        <v>-5.3</v>
      </c>
      <c r="K636" s="7" t="n">
        <v>39904</v>
      </c>
      <c r="L636" s="1" t="n">
        <v>0.809041701388889</v>
      </c>
      <c r="M636" s="2" t="n">
        <f aca="false">((L636-$Q$9)*1440)+5</f>
        <v>229.971883333333</v>
      </c>
      <c r="N636" s="3" t="n">
        <v>105.1</v>
      </c>
      <c r="P636" s="7" t="n">
        <v>39904</v>
      </c>
      <c r="Q636" s="1" t="n">
        <v>0.817022384259259</v>
      </c>
      <c r="R636" s="2" t="n">
        <f aca="false">((Q636-$Q$9)*1440)+5</f>
        <v>241.464066666667</v>
      </c>
      <c r="S636" s="3" t="n">
        <v>125.8</v>
      </c>
    </row>
    <row r="637" customFormat="false" ht="12.75" hidden="false" customHeight="false" outlineLevel="0" collapsed="false">
      <c r="A637" s="7" t="n">
        <v>39904</v>
      </c>
      <c r="B637" s="1" t="n">
        <v>0.768713645833333</v>
      </c>
      <c r="C637" s="2" t="n">
        <f aca="false">((B637-$Q$9)*1440)+5</f>
        <v>171.899483333333</v>
      </c>
      <c r="D637" s="3" t="n">
        <v>100.7</v>
      </c>
      <c r="F637" s="7" t="n">
        <v>39904</v>
      </c>
      <c r="G637" s="1" t="n">
        <v>0.789593275462963</v>
      </c>
      <c r="H637" s="2" t="n">
        <f aca="false">((G637-$Q$9)*1440)+5</f>
        <v>201.96615</v>
      </c>
      <c r="I637" s="3" t="n">
        <v>-5.3</v>
      </c>
      <c r="K637" s="7" t="n">
        <v>39904</v>
      </c>
      <c r="L637" s="1" t="n">
        <v>0.809092337962963</v>
      </c>
      <c r="M637" s="2" t="n">
        <f aca="false">((L637-$Q$9)*1440)+5</f>
        <v>230.0448</v>
      </c>
      <c r="N637" s="3" t="n">
        <v>105</v>
      </c>
      <c r="P637" s="7" t="n">
        <v>39904</v>
      </c>
      <c r="Q637" s="1" t="n">
        <v>0.817086041666667</v>
      </c>
      <c r="R637" s="2" t="n">
        <f aca="false">((Q637-$Q$9)*1440)+5</f>
        <v>241.555733333333</v>
      </c>
      <c r="S637" s="3" t="n">
        <v>126.2</v>
      </c>
    </row>
    <row r="638" customFormat="false" ht="12.75" hidden="false" customHeight="false" outlineLevel="0" collapsed="false">
      <c r="A638" s="7" t="n">
        <v>39904</v>
      </c>
      <c r="B638" s="1" t="n">
        <v>0.768764282407407</v>
      </c>
      <c r="C638" s="2" t="n">
        <f aca="false">((B638-$Q$9)*1440)+5</f>
        <v>171.9724</v>
      </c>
      <c r="D638" s="3" t="n">
        <v>100.5</v>
      </c>
      <c r="F638" s="7" t="n">
        <v>39904</v>
      </c>
      <c r="G638" s="1" t="n">
        <v>0.78965693287037</v>
      </c>
      <c r="H638" s="2" t="n">
        <f aca="false">((G638-$Q$9)*1440)+5</f>
        <v>202.057816666667</v>
      </c>
      <c r="I638" s="3" t="n">
        <v>-5</v>
      </c>
      <c r="K638" s="7" t="n">
        <v>39904</v>
      </c>
      <c r="L638" s="1" t="n">
        <v>0.809155625</v>
      </c>
      <c r="M638" s="2" t="n">
        <f aca="false">((L638-$Q$9)*1440)+5</f>
        <v>230.135933333333</v>
      </c>
      <c r="N638" s="3" t="n">
        <v>104.9</v>
      </c>
      <c r="P638" s="7" t="n">
        <v>39904</v>
      </c>
      <c r="Q638" s="1" t="n">
        <v>0.817136678240741</v>
      </c>
      <c r="R638" s="2" t="n">
        <f aca="false">((Q638-$Q$9)*1440)+5</f>
        <v>241.62865</v>
      </c>
      <c r="S638" s="3" t="n">
        <v>126.4</v>
      </c>
    </row>
    <row r="639" customFormat="false" ht="12.75" hidden="false" customHeight="false" outlineLevel="0" collapsed="false">
      <c r="A639" s="7" t="n">
        <v>39904</v>
      </c>
      <c r="B639" s="1" t="n">
        <v>0.768827581018519</v>
      </c>
      <c r="C639" s="2" t="n">
        <f aca="false">((B639-$Q$9)*1440)+5</f>
        <v>172.06355</v>
      </c>
      <c r="D639" s="3" t="n">
        <v>100.3</v>
      </c>
      <c r="F639" s="7" t="n">
        <v>39904</v>
      </c>
      <c r="G639" s="1" t="n">
        <v>0.789707569444444</v>
      </c>
      <c r="H639" s="2" t="n">
        <f aca="false">((G639-$Q$9)*1440)+5</f>
        <v>202.130733333333</v>
      </c>
      <c r="I639" s="3" t="n">
        <v>-4.9</v>
      </c>
      <c r="K639" s="7" t="n">
        <v>39904</v>
      </c>
      <c r="L639" s="1" t="n">
        <v>0.809206261574074</v>
      </c>
      <c r="M639" s="2" t="n">
        <f aca="false">((L639-$Q$9)*1440)+5</f>
        <v>230.20885</v>
      </c>
      <c r="N639" s="3" t="n">
        <v>105.3</v>
      </c>
      <c r="P639" s="7" t="n">
        <v>39904</v>
      </c>
      <c r="Q639" s="1" t="n">
        <v>0.817199976851852</v>
      </c>
      <c r="R639" s="2" t="n">
        <f aca="false">((Q639-$Q$9)*1440)+5</f>
        <v>241.7198</v>
      </c>
      <c r="S639" s="3" t="n">
        <v>126.8</v>
      </c>
    </row>
    <row r="640" customFormat="false" ht="12.75" hidden="false" customHeight="false" outlineLevel="0" collapsed="false">
      <c r="A640" s="7" t="n">
        <v>39904</v>
      </c>
      <c r="B640" s="1" t="n">
        <v>0.768878217592593</v>
      </c>
      <c r="C640" s="2" t="n">
        <f aca="false">((B640-$Q$9)*1440)+5</f>
        <v>172.136466666667</v>
      </c>
      <c r="D640" s="3" t="n">
        <v>100.5</v>
      </c>
      <c r="F640" s="7" t="n">
        <v>39904</v>
      </c>
      <c r="G640" s="1" t="n">
        <v>0.789770868055556</v>
      </c>
      <c r="H640" s="2" t="n">
        <f aca="false">((G640-$Q$9)*1440)+5</f>
        <v>202.221883333333</v>
      </c>
      <c r="I640" s="3" t="n">
        <v>-5.2</v>
      </c>
      <c r="K640" s="7" t="n">
        <v>39904</v>
      </c>
      <c r="L640" s="1" t="n">
        <v>0.809269560185185</v>
      </c>
      <c r="M640" s="2" t="n">
        <f aca="false">((L640-$Q$9)*1440)+5</f>
        <v>230.3</v>
      </c>
      <c r="N640" s="3" t="n">
        <v>105.4</v>
      </c>
      <c r="P640" s="7" t="n">
        <v>39904</v>
      </c>
      <c r="Q640" s="1" t="n">
        <v>0.817250613425926</v>
      </c>
      <c r="R640" s="2" t="n">
        <f aca="false">((Q640-$Q$9)*1440)+5</f>
        <v>241.792716666667</v>
      </c>
      <c r="S640" s="3" t="n">
        <v>127.3</v>
      </c>
    </row>
    <row r="641" customFormat="false" ht="12.75" hidden="false" customHeight="false" outlineLevel="0" collapsed="false">
      <c r="A641" s="7" t="n">
        <v>39904</v>
      </c>
      <c r="B641" s="1" t="n">
        <v>0.76894150462963</v>
      </c>
      <c r="C641" s="2" t="n">
        <f aca="false">((B641-$Q$9)*1440)+5</f>
        <v>172.2276</v>
      </c>
      <c r="D641" s="3" t="n">
        <v>100.6</v>
      </c>
      <c r="F641" s="7" t="n">
        <v>39904</v>
      </c>
      <c r="G641" s="1" t="n">
        <v>0.789822222222222</v>
      </c>
      <c r="H641" s="2" t="n">
        <f aca="false">((G641-$Q$9)*1440)+5</f>
        <v>202.295833333333</v>
      </c>
      <c r="I641" s="3" t="n">
        <v>-5.2</v>
      </c>
      <c r="K641" s="7" t="n">
        <v>39904</v>
      </c>
      <c r="L641" s="1" t="n">
        <v>0.809333576388889</v>
      </c>
      <c r="M641" s="2" t="n">
        <f aca="false">((L641-$Q$9)*1440)+5</f>
        <v>230.392183333333</v>
      </c>
      <c r="N641" s="3" t="n">
        <v>105.4</v>
      </c>
      <c r="P641" s="7" t="n">
        <v>39904</v>
      </c>
      <c r="Q641" s="1" t="n">
        <v>0.817313900462963</v>
      </c>
      <c r="R641" s="2" t="n">
        <f aca="false">((Q641-$Q$9)*1440)+5</f>
        <v>241.88385</v>
      </c>
      <c r="S641" s="3" t="n">
        <v>127.5</v>
      </c>
    </row>
    <row r="642" customFormat="false" ht="12.75" hidden="false" customHeight="false" outlineLevel="0" collapsed="false">
      <c r="A642" s="7" t="n">
        <v>39904</v>
      </c>
      <c r="B642" s="1" t="n">
        <v>0.768992141203704</v>
      </c>
      <c r="C642" s="2" t="n">
        <f aca="false">((B642-$Q$9)*1440)+5</f>
        <v>172.300516666667</v>
      </c>
      <c r="D642" s="3" t="n">
        <v>101.3</v>
      </c>
      <c r="F642" s="7" t="n">
        <v>39904</v>
      </c>
      <c r="G642" s="1" t="n">
        <v>0.789884791666667</v>
      </c>
      <c r="H642" s="2" t="n">
        <f aca="false">((G642-$Q$9)*1440)+5</f>
        <v>202.385933333333</v>
      </c>
      <c r="I642" s="3" t="n">
        <v>-5.3</v>
      </c>
      <c r="K642" s="7" t="n">
        <v>39904</v>
      </c>
      <c r="L642" s="1" t="n">
        <v>0.80938349537037</v>
      </c>
      <c r="M642" s="2" t="n">
        <f aca="false">((L642-$Q$9)*1440)+5</f>
        <v>230.464066666667</v>
      </c>
      <c r="N642" s="3" t="n">
        <v>105.4</v>
      </c>
      <c r="P642" s="7" t="n">
        <v>39904</v>
      </c>
      <c r="Q642" s="1" t="n">
        <v>0.817364907407407</v>
      </c>
      <c r="R642" s="2" t="n">
        <f aca="false">((Q642-$Q$9)*1440)+5</f>
        <v>241.9573</v>
      </c>
      <c r="S642" s="3" t="n">
        <v>127.8</v>
      </c>
    </row>
    <row r="643" customFormat="false" ht="12.75" hidden="false" customHeight="false" outlineLevel="0" collapsed="false">
      <c r="A643" s="7" t="n">
        <v>39904</v>
      </c>
      <c r="B643" s="1" t="n">
        <v>0.769055798611111</v>
      </c>
      <c r="C643" s="2" t="n">
        <f aca="false">((B643-$Q$9)*1440)+5</f>
        <v>172.392183333333</v>
      </c>
      <c r="D643" s="3" t="n">
        <v>101.3</v>
      </c>
      <c r="F643" s="7" t="n">
        <v>39904</v>
      </c>
      <c r="G643" s="1" t="n">
        <v>0.789948090277778</v>
      </c>
      <c r="H643" s="2" t="n">
        <f aca="false">((G643-$Q$9)*1440)+5</f>
        <v>202.477083333333</v>
      </c>
      <c r="I643" s="3" t="n">
        <v>-5.5</v>
      </c>
      <c r="K643" s="7" t="n">
        <v>39904</v>
      </c>
      <c r="L643" s="1" t="n">
        <v>0.809446793981481</v>
      </c>
      <c r="M643" s="2" t="n">
        <f aca="false">((L643-$Q$9)*1440)+5</f>
        <v>230.555216666667</v>
      </c>
      <c r="N643" s="3" t="n">
        <v>105.4</v>
      </c>
      <c r="P643" s="7" t="n">
        <v>39904</v>
      </c>
      <c r="Q643" s="1" t="n">
        <v>0.817427835648148</v>
      </c>
      <c r="R643" s="2" t="n">
        <f aca="false">((Q643-$Q$9)*1440)+5</f>
        <v>242.047916666667</v>
      </c>
      <c r="S643" s="3" t="n">
        <v>128.1</v>
      </c>
    </row>
    <row r="644" customFormat="false" ht="12.75" hidden="false" customHeight="false" outlineLevel="0" collapsed="false">
      <c r="A644" s="7" t="n">
        <v>39904</v>
      </c>
      <c r="B644" s="1" t="n">
        <v>0.769107164351852</v>
      </c>
      <c r="C644" s="2" t="n">
        <f aca="false">((B644-$Q$9)*1440)+5</f>
        <v>172.46615</v>
      </c>
      <c r="D644" s="3" t="n">
        <v>100.5</v>
      </c>
      <c r="F644" s="7" t="n">
        <v>39904</v>
      </c>
      <c r="G644" s="1" t="n">
        <v>0.789998726851852</v>
      </c>
      <c r="H644" s="2" t="n">
        <f aca="false">((G644-$Q$9)*1440)+5</f>
        <v>202.55</v>
      </c>
      <c r="I644" s="3" t="n">
        <v>-5.5</v>
      </c>
      <c r="K644" s="7" t="n">
        <v>39904</v>
      </c>
      <c r="L644" s="1" t="n">
        <v>0.809497430555556</v>
      </c>
      <c r="M644" s="2" t="n">
        <f aca="false">((L644-$Q$9)*1440)+5</f>
        <v>230.628133333333</v>
      </c>
      <c r="N644" s="3" t="n">
        <v>105.5</v>
      </c>
      <c r="P644" s="7" t="n">
        <v>39904</v>
      </c>
      <c r="Q644" s="1" t="n">
        <v>0.817491134259259</v>
      </c>
      <c r="R644" s="2" t="n">
        <f aca="false">((Q644-$Q$9)*1440)+5</f>
        <v>242.139066666667</v>
      </c>
      <c r="S644" s="3" t="n">
        <v>128.3</v>
      </c>
    </row>
    <row r="645" customFormat="false" ht="12.75" hidden="false" customHeight="false" outlineLevel="0" collapsed="false">
      <c r="A645" s="7" t="n">
        <v>39904</v>
      </c>
      <c r="B645" s="1" t="n">
        <v>0.769169733796296</v>
      </c>
      <c r="C645" s="2" t="n">
        <f aca="false">((B645-$Q$9)*1440)+5</f>
        <v>172.55625</v>
      </c>
      <c r="D645" s="3" t="n">
        <v>100.6</v>
      </c>
      <c r="F645" s="7" t="n">
        <v>39904</v>
      </c>
      <c r="G645" s="1" t="n">
        <v>0.790062025462963</v>
      </c>
      <c r="H645" s="2" t="n">
        <f aca="false">((G645-$Q$9)*1440)+5</f>
        <v>202.64115</v>
      </c>
      <c r="I645" s="3" t="n">
        <v>-5.3</v>
      </c>
      <c r="K645" s="7" t="n">
        <v>39904</v>
      </c>
      <c r="L645" s="1" t="n">
        <v>0.809561087962963</v>
      </c>
      <c r="M645" s="2" t="n">
        <f aca="false">((L645-$Q$9)*1440)+5</f>
        <v>230.7198</v>
      </c>
      <c r="N645" s="3" t="n">
        <v>105.4</v>
      </c>
      <c r="P645" s="7" t="n">
        <v>39904</v>
      </c>
      <c r="Q645" s="1" t="n">
        <v>0.817541770833333</v>
      </c>
      <c r="R645" s="2" t="n">
        <f aca="false">((Q645-$Q$9)*1440)+5</f>
        <v>242.211983333333</v>
      </c>
      <c r="S645" s="3" t="n">
        <v>128.6</v>
      </c>
    </row>
    <row r="646" customFormat="false" ht="12.75" hidden="false" customHeight="false" outlineLevel="0" collapsed="false">
      <c r="A646" s="7" t="n">
        <v>39904</v>
      </c>
      <c r="B646" s="1" t="n">
        <v>0.769233032407407</v>
      </c>
      <c r="C646" s="2" t="n">
        <f aca="false">((B646-$Q$9)*1440)+5</f>
        <v>172.6474</v>
      </c>
      <c r="D646" s="3" t="n">
        <v>100.5</v>
      </c>
      <c r="F646" s="7" t="n">
        <v>39904</v>
      </c>
      <c r="G646" s="1" t="n">
        <v>0.790112662037037</v>
      </c>
      <c r="H646" s="2" t="n">
        <f aca="false">((G646-$Q$9)*1440)+5</f>
        <v>202.714066666667</v>
      </c>
      <c r="I646" s="3" t="n">
        <v>-5.2</v>
      </c>
      <c r="K646" s="7" t="n">
        <v>39904</v>
      </c>
      <c r="L646" s="1" t="n">
        <v>0.809611724537037</v>
      </c>
      <c r="M646" s="2" t="n">
        <f aca="false">((L646-$Q$9)*1440)+5</f>
        <v>230.792716666667</v>
      </c>
      <c r="N646" s="3" t="n">
        <v>105.3</v>
      </c>
      <c r="P646" s="7" t="n">
        <v>39904</v>
      </c>
      <c r="Q646" s="1" t="n">
        <v>0.817605069444444</v>
      </c>
      <c r="R646" s="2" t="n">
        <f aca="false">((Q646-$Q$9)*1440)+5</f>
        <v>242.303133333333</v>
      </c>
      <c r="S646" s="3" t="n">
        <v>128.8</v>
      </c>
    </row>
    <row r="647" customFormat="false" ht="12.75" hidden="false" customHeight="false" outlineLevel="0" collapsed="false">
      <c r="A647" s="7" t="n">
        <v>39904</v>
      </c>
      <c r="B647" s="1" t="n">
        <v>0.769283668981482</v>
      </c>
      <c r="C647" s="2" t="n">
        <f aca="false">((B647-$Q$9)*1440)+5</f>
        <v>172.720316666667</v>
      </c>
      <c r="D647" s="3" t="n">
        <v>100.4</v>
      </c>
      <c r="F647" s="7" t="n">
        <v>39904</v>
      </c>
      <c r="G647" s="1" t="n">
        <v>0.790175960648148</v>
      </c>
      <c r="H647" s="2" t="n">
        <f aca="false">((G647-$Q$9)*1440)+5</f>
        <v>202.805216666667</v>
      </c>
      <c r="I647" s="3" t="n">
        <v>-5.2</v>
      </c>
      <c r="K647" s="7" t="n">
        <v>39904</v>
      </c>
      <c r="L647" s="1" t="n">
        <v>0.809675011574074</v>
      </c>
      <c r="M647" s="2" t="n">
        <f aca="false">((L647-$Q$9)*1440)+5</f>
        <v>230.88385</v>
      </c>
      <c r="N647" s="3" t="n">
        <v>105.3</v>
      </c>
      <c r="P647" s="7" t="n">
        <v>39904</v>
      </c>
      <c r="Q647" s="1" t="n">
        <v>0.817656064814815</v>
      </c>
      <c r="R647" s="2" t="n">
        <f aca="false">((Q647-$Q$9)*1440)+5</f>
        <v>242.376566666667</v>
      </c>
      <c r="S647" s="3" t="n">
        <v>128.9</v>
      </c>
    </row>
    <row r="648" customFormat="false" ht="12.75" hidden="false" customHeight="false" outlineLevel="0" collapsed="false">
      <c r="A648" s="7" t="n">
        <v>39904</v>
      </c>
      <c r="B648" s="1" t="n">
        <v>0.769346967592593</v>
      </c>
      <c r="C648" s="2" t="n">
        <f aca="false">((B648-$Q$9)*1440)+5</f>
        <v>172.811466666667</v>
      </c>
      <c r="D648" s="3" t="n">
        <v>100.6</v>
      </c>
      <c r="F648" s="7" t="n">
        <v>39904</v>
      </c>
      <c r="G648" s="1" t="n">
        <v>0.790226956018519</v>
      </c>
      <c r="H648" s="2" t="n">
        <f aca="false">((G648-$Q$9)*1440)+5</f>
        <v>202.87865</v>
      </c>
      <c r="I648" s="3" t="n">
        <v>-5.3</v>
      </c>
      <c r="K648" s="7" t="n">
        <v>39904</v>
      </c>
      <c r="L648" s="1" t="n">
        <v>0.809738668981482</v>
      </c>
      <c r="M648" s="2" t="n">
        <f aca="false">((L648-$Q$9)*1440)+5</f>
        <v>230.975516666667</v>
      </c>
      <c r="N648" s="3" t="n">
        <v>105.6</v>
      </c>
      <c r="P648" s="7" t="n">
        <v>39904</v>
      </c>
      <c r="Q648" s="1" t="n">
        <v>0.817719363425926</v>
      </c>
      <c r="R648" s="2" t="n">
        <f aca="false">((Q648-$Q$9)*1440)+5</f>
        <v>242.467716666667</v>
      </c>
      <c r="S648" s="3" t="n">
        <v>129.1</v>
      </c>
    </row>
    <row r="649" customFormat="false" ht="12.75" hidden="false" customHeight="false" outlineLevel="0" collapsed="false">
      <c r="A649" s="7" t="n">
        <v>39904</v>
      </c>
      <c r="B649" s="1" t="n">
        <v>0.769397604166667</v>
      </c>
      <c r="C649" s="2" t="n">
        <f aca="false">((B649-$Q$9)*1440)+5</f>
        <v>172.884383333333</v>
      </c>
      <c r="D649" s="3" t="n">
        <v>100.6</v>
      </c>
      <c r="F649" s="7" t="n">
        <v>39904</v>
      </c>
      <c r="G649" s="1" t="n">
        <v>0.79029025462963</v>
      </c>
      <c r="H649" s="2" t="n">
        <f aca="false">((G649-$Q$9)*1440)+5</f>
        <v>202.9698</v>
      </c>
      <c r="I649" s="3" t="n">
        <v>-5.2</v>
      </c>
      <c r="K649" s="7" t="n">
        <v>39904</v>
      </c>
      <c r="L649" s="1" t="n">
        <v>0.809788946759259</v>
      </c>
      <c r="M649" s="2" t="n">
        <f aca="false">((L649-$Q$9)*1440)+5</f>
        <v>231.047916666667</v>
      </c>
      <c r="N649" s="3" t="n">
        <v>106.6</v>
      </c>
      <c r="P649" s="7" t="n">
        <v>39904</v>
      </c>
      <c r="Q649" s="1" t="n">
        <v>0.81777</v>
      </c>
      <c r="R649" s="2" t="n">
        <f aca="false">((Q649-$Q$9)*1440)+5</f>
        <v>242.540633333333</v>
      </c>
      <c r="S649" s="3" t="n">
        <v>129.2</v>
      </c>
    </row>
    <row r="650" customFormat="false" ht="12.75" hidden="false" customHeight="false" outlineLevel="0" collapsed="false">
      <c r="A650" s="7" t="n">
        <v>39904</v>
      </c>
      <c r="B650" s="1" t="n">
        <v>0.769460891203704</v>
      </c>
      <c r="C650" s="2" t="n">
        <f aca="false">((B650-$Q$9)*1440)+5</f>
        <v>172.975516666667</v>
      </c>
      <c r="D650" s="3" t="n">
        <v>100.6</v>
      </c>
      <c r="F650" s="7" t="n">
        <v>39904</v>
      </c>
      <c r="G650" s="1" t="n">
        <v>0.790353541666667</v>
      </c>
      <c r="H650" s="2" t="n">
        <f aca="false">((G650-$Q$9)*1440)+5</f>
        <v>203.060933333333</v>
      </c>
      <c r="I650" s="3" t="n">
        <v>-5.4</v>
      </c>
      <c r="K650" s="7" t="n">
        <v>39904</v>
      </c>
      <c r="L650" s="1" t="n">
        <v>0.80985224537037</v>
      </c>
      <c r="M650" s="2" t="n">
        <f aca="false">((L650-$Q$9)*1440)+5</f>
        <v>231.139066666667</v>
      </c>
      <c r="N650" s="3" t="n">
        <v>106.6</v>
      </c>
      <c r="P650" s="7" t="n">
        <v>39904</v>
      </c>
      <c r="Q650" s="1" t="n">
        <v>0.817833287037037</v>
      </c>
      <c r="R650" s="2" t="n">
        <f aca="false">((Q650-$Q$9)*1440)+5</f>
        <v>242.631766666667</v>
      </c>
      <c r="S650" s="3" t="n">
        <v>129.3</v>
      </c>
    </row>
    <row r="651" customFormat="false" ht="12.75" hidden="false" customHeight="false" outlineLevel="0" collapsed="false">
      <c r="A651" s="7" t="n">
        <v>39904</v>
      </c>
      <c r="B651" s="1" t="n">
        <v>0.769512256944445</v>
      </c>
      <c r="C651" s="2" t="n">
        <f aca="false">((B651-$Q$9)*1440)+5</f>
        <v>173.049483333333</v>
      </c>
      <c r="D651" s="3" t="n">
        <v>100.6</v>
      </c>
      <c r="F651" s="7" t="n">
        <v>39904</v>
      </c>
      <c r="G651" s="1" t="n">
        <v>0.790404178240741</v>
      </c>
      <c r="H651" s="2" t="n">
        <f aca="false">((G651-$Q$9)*1440)+5</f>
        <v>203.13385</v>
      </c>
      <c r="I651" s="3" t="n">
        <v>-5.3</v>
      </c>
      <c r="K651" s="7" t="n">
        <v>39904</v>
      </c>
      <c r="L651" s="1" t="n">
        <v>0.809902881944444</v>
      </c>
      <c r="M651" s="2" t="n">
        <f aca="false">((L651-$Q$9)*1440)+5</f>
        <v>231.211983333333</v>
      </c>
      <c r="N651" s="3" t="n">
        <v>106.7</v>
      </c>
      <c r="P651" s="7" t="n">
        <v>39904</v>
      </c>
      <c r="Q651" s="1" t="n">
        <v>0.817897314814815</v>
      </c>
      <c r="R651" s="2" t="n">
        <f aca="false">((Q651-$Q$9)*1440)+5</f>
        <v>242.723966666667</v>
      </c>
      <c r="S651" s="3" t="n">
        <v>129.4</v>
      </c>
    </row>
    <row r="652" customFormat="false" ht="12.75" hidden="false" customHeight="false" outlineLevel="0" collapsed="false">
      <c r="A652" s="7" t="n">
        <v>39904</v>
      </c>
      <c r="B652" s="1" t="n">
        <v>0.769575185185185</v>
      </c>
      <c r="C652" s="2" t="n">
        <f aca="false">((B652-$Q$9)*1440)+5</f>
        <v>173.1401</v>
      </c>
      <c r="D652" s="3" t="n">
        <v>100.5</v>
      </c>
      <c r="F652" s="7" t="n">
        <v>39904</v>
      </c>
      <c r="G652" s="1" t="n">
        <v>0.790467476851852</v>
      </c>
      <c r="H652" s="2" t="n">
        <f aca="false">((G652-$Q$9)*1440)+5</f>
        <v>203.225</v>
      </c>
      <c r="I652" s="3" t="n">
        <v>-5.3</v>
      </c>
      <c r="K652" s="7" t="n">
        <v>39904</v>
      </c>
      <c r="L652" s="1" t="n">
        <v>0.809966180555556</v>
      </c>
      <c r="M652" s="2" t="n">
        <f aca="false">((L652-$Q$9)*1440)+5</f>
        <v>231.303133333333</v>
      </c>
      <c r="N652" s="3" t="n">
        <v>105.8</v>
      </c>
      <c r="P652" s="7" t="n">
        <v>39904</v>
      </c>
      <c r="Q652" s="1" t="n">
        <v>0.817947222222222</v>
      </c>
      <c r="R652" s="2" t="n">
        <f aca="false">((Q652-$Q$9)*1440)+5</f>
        <v>242.795833333333</v>
      </c>
      <c r="S652" s="3" t="n">
        <v>129.5</v>
      </c>
    </row>
    <row r="653" customFormat="false" ht="12.75" hidden="false" customHeight="false" outlineLevel="0" collapsed="false">
      <c r="A653" s="7" t="n">
        <v>39904</v>
      </c>
      <c r="B653" s="1" t="n">
        <v>0.769639571759259</v>
      </c>
      <c r="C653" s="2" t="n">
        <f aca="false">((B653-$Q$9)*1440)+5</f>
        <v>173.232816666667</v>
      </c>
      <c r="D653" s="3" t="n">
        <v>100.5</v>
      </c>
      <c r="F653" s="7" t="n">
        <v>39904</v>
      </c>
      <c r="G653" s="1" t="n">
        <v>0.790518113425926</v>
      </c>
      <c r="H653" s="2" t="n">
        <f aca="false">((G653-$Q$9)*1440)+5</f>
        <v>203.297916666667</v>
      </c>
      <c r="I653" s="3" t="n">
        <v>-5.3</v>
      </c>
      <c r="K653" s="7" t="n">
        <v>39904</v>
      </c>
      <c r="L653" s="1" t="n">
        <v>0.810017175925926</v>
      </c>
      <c r="M653" s="2" t="n">
        <f aca="false">((L653-$Q$9)*1440)+5</f>
        <v>231.376566666667</v>
      </c>
      <c r="N653" s="3" t="n">
        <v>105.7</v>
      </c>
      <c r="P653" s="7" t="n">
        <v>39904</v>
      </c>
      <c r="Q653" s="1" t="n">
        <v>0.818010520833333</v>
      </c>
      <c r="R653" s="2" t="n">
        <f aca="false">((Q653-$Q$9)*1440)+5</f>
        <v>242.886983333333</v>
      </c>
      <c r="S653" s="3" t="n">
        <v>128.4</v>
      </c>
    </row>
    <row r="654" customFormat="false" ht="12.75" hidden="false" customHeight="false" outlineLevel="0" collapsed="false">
      <c r="A654" s="7" t="n">
        <v>39904</v>
      </c>
      <c r="B654" s="1" t="n">
        <v>0.769690208333333</v>
      </c>
      <c r="C654" s="2" t="n">
        <f aca="false">((B654-$Q$9)*1440)+5</f>
        <v>173.305733333333</v>
      </c>
      <c r="D654" s="3" t="n">
        <v>100.7</v>
      </c>
      <c r="F654" s="7" t="n">
        <v>39904</v>
      </c>
      <c r="G654" s="1" t="n">
        <v>0.790581412037037</v>
      </c>
      <c r="H654" s="2" t="n">
        <f aca="false">((G654-$Q$9)*1440)+5</f>
        <v>203.389066666667</v>
      </c>
      <c r="I654" s="3" t="n">
        <v>-5.2</v>
      </c>
      <c r="K654" s="7" t="n">
        <v>39904</v>
      </c>
      <c r="L654" s="1" t="n">
        <v>0.810080474537037</v>
      </c>
      <c r="M654" s="2" t="n">
        <f aca="false">((L654-$Q$9)*1440)+5</f>
        <v>231.467716666667</v>
      </c>
      <c r="N654" s="3" t="n">
        <v>105.7</v>
      </c>
      <c r="P654" s="7" t="n">
        <v>39904</v>
      </c>
      <c r="Q654" s="1" t="n">
        <v>0.818061157407407</v>
      </c>
      <c r="R654" s="2" t="n">
        <f aca="false">((Q654-$Q$9)*1440)+5</f>
        <v>242.9599</v>
      </c>
      <c r="S654" s="3" t="n">
        <v>128.3</v>
      </c>
    </row>
    <row r="655" customFormat="false" ht="12.75" hidden="false" customHeight="false" outlineLevel="0" collapsed="false">
      <c r="A655" s="7" t="n">
        <v>39904</v>
      </c>
      <c r="B655" s="1" t="n">
        <v>0.769753506944444</v>
      </c>
      <c r="C655" s="2" t="n">
        <f aca="false">((B655-$Q$9)*1440)+5</f>
        <v>173.396883333333</v>
      </c>
      <c r="D655" s="3" t="n">
        <v>100.7</v>
      </c>
      <c r="F655" s="7" t="n">
        <v>39904</v>
      </c>
      <c r="G655" s="1" t="n">
        <v>0.790632048611111</v>
      </c>
      <c r="H655" s="2" t="n">
        <f aca="false">((G655-$Q$9)*1440)+5</f>
        <v>203.461983333333</v>
      </c>
      <c r="I655" s="3" t="n">
        <v>-5.2</v>
      </c>
      <c r="K655" s="7" t="n">
        <v>39904</v>
      </c>
      <c r="L655" s="1" t="n">
        <v>0.810143761574074</v>
      </c>
      <c r="M655" s="2" t="n">
        <f aca="false">((L655-$Q$9)*1440)+5</f>
        <v>231.55885</v>
      </c>
      <c r="N655" s="3" t="n">
        <v>105.8</v>
      </c>
      <c r="P655" s="7" t="n">
        <v>39904</v>
      </c>
      <c r="Q655" s="1" t="n">
        <v>0.818124814814815</v>
      </c>
      <c r="R655" s="2" t="n">
        <f aca="false">((Q655-$Q$9)*1440)+5</f>
        <v>243.051566666667</v>
      </c>
      <c r="S655" s="3" t="n">
        <v>128.4</v>
      </c>
    </row>
    <row r="656" customFormat="false" ht="12.75" hidden="false" customHeight="false" outlineLevel="0" collapsed="false">
      <c r="A656" s="7" t="n">
        <v>39904</v>
      </c>
      <c r="B656" s="1" t="n">
        <v>0.769804143518519</v>
      </c>
      <c r="C656" s="2" t="n">
        <f aca="false">((B656-$Q$9)*1440)+5</f>
        <v>173.4698</v>
      </c>
      <c r="D656" s="3" t="n">
        <v>100.5</v>
      </c>
      <c r="F656" s="7" t="n">
        <v>39904</v>
      </c>
      <c r="G656" s="1" t="n">
        <v>0.790695347222222</v>
      </c>
      <c r="H656" s="2" t="n">
        <f aca="false">((G656-$Q$9)*1440)+5</f>
        <v>203.553133333333</v>
      </c>
      <c r="I656" s="3" t="n">
        <v>-5.2</v>
      </c>
      <c r="K656" s="7" t="n">
        <v>39904</v>
      </c>
      <c r="L656" s="1" t="n">
        <v>0.810194398148148</v>
      </c>
      <c r="M656" s="2" t="n">
        <f aca="false">((L656-$Q$9)*1440)+5</f>
        <v>231.631766666667</v>
      </c>
      <c r="N656" s="3" t="n">
        <v>105.8</v>
      </c>
      <c r="P656" s="7" t="n">
        <v>39904</v>
      </c>
      <c r="Q656" s="1" t="n">
        <v>0.818175451388889</v>
      </c>
      <c r="R656" s="2" t="n">
        <f aca="false">((Q656-$Q$9)*1440)+5</f>
        <v>243.124483333333</v>
      </c>
      <c r="S656" s="3" t="n">
        <v>129.7</v>
      </c>
    </row>
    <row r="657" customFormat="false" ht="12.75" hidden="false" customHeight="false" outlineLevel="0" collapsed="false">
      <c r="A657" s="7" t="n">
        <v>39904</v>
      </c>
      <c r="B657" s="1" t="n">
        <v>0.769867430555556</v>
      </c>
      <c r="C657" s="2" t="n">
        <f aca="false">((B657-$Q$9)*1440)+5</f>
        <v>173.560933333333</v>
      </c>
      <c r="D657" s="3" t="n">
        <v>100.5</v>
      </c>
      <c r="F657" s="7" t="n">
        <v>39904</v>
      </c>
      <c r="G657" s="1" t="n">
        <v>0.790759363425926</v>
      </c>
      <c r="H657" s="2" t="n">
        <f aca="false">((G657-$Q$9)*1440)+5</f>
        <v>203.645316666667</v>
      </c>
      <c r="I657" s="3" t="n">
        <v>-5.2</v>
      </c>
      <c r="K657" s="7" t="n">
        <v>39904</v>
      </c>
      <c r="L657" s="1" t="n">
        <v>0.810257696759259</v>
      </c>
      <c r="M657" s="2" t="n">
        <f aca="false">((L657-$Q$9)*1440)+5</f>
        <v>231.722916666667</v>
      </c>
      <c r="N657" s="3" t="n">
        <v>105.9</v>
      </c>
      <c r="P657" s="7" t="n">
        <v>39904</v>
      </c>
      <c r="Q657" s="1" t="n">
        <v>0.81823875</v>
      </c>
      <c r="R657" s="2" t="n">
        <f aca="false">((Q657-$Q$9)*1440)+5</f>
        <v>243.215633333333</v>
      </c>
      <c r="S657" s="3" t="n">
        <v>128.8</v>
      </c>
    </row>
    <row r="658" customFormat="false" ht="12.75" hidden="false" customHeight="false" outlineLevel="0" collapsed="false">
      <c r="A658" s="7" t="n">
        <v>39904</v>
      </c>
      <c r="B658" s="1" t="n">
        <v>0.76991806712963</v>
      </c>
      <c r="C658" s="2" t="n">
        <f aca="false">((B658-$Q$9)*1440)+5</f>
        <v>173.63385</v>
      </c>
      <c r="D658" s="3" t="n">
        <v>100.6</v>
      </c>
      <c r="F658" s="7" t="n">
        <v>39904</v>
      </c>
      <c r="G658" s="1" t="n">
        <v>0.790809641203704</v>
      </c>
      <c r="H658" s="2" t="n">
        <f aca="false">((G658-$Q$9)*1440)+5</f>
        <v>203.717716666667</v>
      </c>
      <c r="I658" s="3" t="n">
        <v>-5.2</v>
      </c>
      <c r="K658" s="7" t="n">
        <v>39904</v>
      </c>
      <c r="L658" s="1" t="n">
        <v>0.810308333333333</v>
      </c>
      <c r="M658" s="2" t="n">
        <f aca="false">((L658-$Q$9)*1440)+5</f>
        <v>231.795833333333</v>
      </c>
      <c r="N658" s="3" t="n">
        <v>105.9</v>
      </c>
      <c r="P658" s="7" t="n">
        <v>39904</v>
      </c>
      <c r="Q658" s="1" t="n">
        <v>0.818302407407408</v>
      </c>
      <c r="R658" s="2" t="n">
        <f aca="false">((Q658-$Q$9)*1440)+5</f>
        <v>243.3073</v>
      </c>
      <c r="S658" s="3" t="n">
        <v>128.9</v>
      </c>
    </row>
    <row r="659" customFormat="false" ht="12.75" hidden="false" customHeight="false" outlineLevel="0" collapsed="false">
      <c r="A659" s="7" t="n">
        <v>39904</v>
      </c>
      <c r="B659" s="1" t="n">
        <v>0.769981365740741</v>
      </c>
      <c r="C659" s="2" t="n">
        <f aca="false">((B659-$Q$9)*1440)+5</f>
        <v>173.725</v>
      </c>
      <c r="D659" s="3" t="n">
        <v>100.5</v>
      </c>
      <c r="F659" s="7" t="n">
        <v>39904</v>
      </c>
      <c r="G659" s="1" t="n">
        <v>0.790872928240741</v>
      </c>
      <c r="H659" s="2" t="n">
        <f aca="false">((G659-$Q$9)*1440)+5</f>
        <v>203.80885</v>
      </c>
      <c r="I659" s="3" t="n">
        <v>-5.1</v>
      </c>
      <c r="K659" s="7" t="n">
        <v>39904</v>
      </c>
      <c r="L659" s="1" t="n">
        <v>0.810371990740741</v>
      </c>
      <c r="M659" s="2" t="n">
        <f aca="false">((L659-$Q$9)*1440)+5</f>
        <v>231.8875</v>
      </c>
      <c r="N659" s="3" t="n">
        <v>105.9</v>
      </c>
      <c r="P659" s="7" t="n">
        <v>39904</v>
      </c>
      <c r="Q659" s="1" t="n">
        <v>0.818352673611111</v>
      </c>
      <c r="R659" s="2" t="n">
        <f aca="false">((Q659-$Q$9)*1440)+5</f>
        <v>243.379683333333</v>
      </c>
      <c r="S659" s="3" t="n">
        <v>130</v>
      </c>
    </row>
    <row r="660" customFormat="false" ht="12.75" hidden="false" customHeight="false" outlineLevel="0" collapsed="false">
      <c r="A660" s="7" t="n">
        <v>39904</v>
      </c>
      <c r="B660" s="1" t="n">
        <v>0.770032731481482</v>
      </c>
      <c r="C660" s="2" t="n">
        <f aca="false">((B660-$Q$9)*1440)+5</f>
        <v>173.798966666667</v>
      </c>
      <c r="D660" s="3" t="n">
        <v>100.7</v>
      </c>
      <c r="F660" s="7" t="n">
        <v>39904</v>
      </c>
      <c r="G660" s="1" t="n">
        <v>0.790923564814815</v>
      </c>
      <c r="H660" s="2" t="n">
        <f aca="false">((G660-$Q$9)*1440)+5</f>
        <v>203.881766666667</v>
      </c>
      <c r="I660" s="3" t="n">
        <v>-5.1</v>
      </c>
      <c r="K660" s="7" t="n">
        <v>39904</v>
      </c>
      <c r="L660" s="1" t="n">
        <v>0.810422627314815</v>
      </c>
      <c r="M660" s="2" t="n">
        <f aca="false">((L660-$Q$9)*1440)+5</f>
        <v>231.960416666667</v>
      </c>
      <c r="N660" s="3" t="n">
        <v>105.9</v>
      </c>
      <c r="P660" s="7" t="n">
        <v>39904</v>
      </c>
      <c r="Q660" s="1" t="n">
        <v>0.818415972222222</v>
      </c>
      <c r="R660" s="2" t="n">
        <f aca="false">((Q660-$Q$9)*1440)+5</f>
        <v>243.470833333333</v>
      </c>
      <c r="S660" s="3" t="n">
        <v>130.1</v>
      </c>
    </row>
    <row r="661" customFormat="false" ht="12.75" hidden="false" customHeight="false" outlineLevel="0" collapsed="false">
      <c r="A661" s="7" t="n">
        <v>39904</v>
      </c>
      <c r="B661" s="1" t="n">
        <v>0.770095659722222</v>
      </c>
      <c r="C661" s="2" t="n">
        <f aca="false">((B661-$Q$9)*1440)+5</f>
        <v>173.889583333333</v>
      </c>
      <c r="D661" s="3" t="n">
        <v>100.6</v>
      </c>
      <c r="F661" s="7" t="n">
        <v>39904</v>
      </c>
      <c r="G661" s="1" t="n">
        <v>0.790986863425926</v>
      </c>
      <c r="H661" s="2" t="n">
        <f aca="false">((G661-$Q$9)*1440)+5</f>
        <v>203.972916666667</v>
      </c>
      <c r="I661" s="3" t="n">
        <v>-6.1</v>
      </c>
      <c r="K661" s="7" t="n">
        <v>39904</v>
      </c>
      <c r="L661" s="1" t="n">
        <v>0.810485925925926</v>
      </c>
      <c r="M661" s="2" t="n">
        <f aca="false">((L661-$Q$9)*1440)+5</f>
        <v>232.051566666667</v>
      </c>
      <c r="N661" s="3" t="n">
        <v>105.9</v>
      </c>
      <c r="P661" s="7" t="n">
        <v>39904</v>
      </c>
      <c r="Q661" s="1" t="n">
        <v>0.818466608796296</v>
      </c>
      <c r="R661" s="2" t="n">
        <f aca="false">((Q661-$Q$9)*1440)+5</f>
        <v>243.54375</v>
      </c>
      <c r="S661" s="3" t="n">
        <v>130.1</v>
      </c>
    </row>
    <row r="662" customFormat="false" ht="12.75" hidden="false" customHeight="false" outlineLevel="0" collapsed="false">
      <c r="A662" s="7" t="n">
        <v>39904</v>
      </c>
      <c r="B662" s="1" t="n">
        <v>0.770158958333333</v>
      </c>
      <c r="C662" s="2" t="n">
        <f aca="false">((B662-$Q$9)*1440)+5</f>
        <v>173.980733333333</v>
      </c>
      <c r="D662" s="3" t="n">
        <v>100.6</v>
      </c>
      <c r="F662" s="7" t="n">
        <v>39904</v>
      </c>
      <c r="G662" s="1" t="n">
        <v>0.7910375</v>
      </c>
      <c r="H662" s="2" t="n">
        <f aca="false">((G662-$Q$9)*1440)+5</f>
        <v>204.045833333333</v>
      </c>
      <c r="I662" s="3" t="n">
        <v>-6.3</v>
      </c>
      <c r="K662" s="7" t="n">
        <v>39904</v>
      </c>
      <c r="L662" s="1" t="n">
        <v>0.810536921296296</v>
      </c>
      <c r="M662" s="2" t="n">
        <f aca="false">((L662-$Q$9)*1440)+5</f>
        <v>232.125</v>
      </c>
      <c r="N662" s="3" t="n">
        <v>105.9</v>
      </c>
      <c r="P662" s="7" t="n">
        <v>39904</v>
      </c>
      <c r="Q662" s="1" t="n">
        <v>0.818530266203704</v>
      </c>
      <c r="R662" s="2" t="n">
        <f aca="false">((Q662-$Q$9)*1440)+5</f>
        <v>243.635416666667</v>
      </c>
      <c r="S662" s="3" t="n">
        <v>130.1</v>
      </c>
    </row>
    <row r="663" customFormat="false" ht="12.75" hidden="false" customHeight="false" outlineLevel="0" collapsed="false">
      <c r="A663" s="7" t="n">
        <v>39904</v>
      </c>
      <c r="B663" s="1" t="n">
        <v>0.770209594907407</v>
      </c>
      <c r="C663" s="2" t="n">
        <f aca="false">((B663-$Q$9)*1440)+5</f>
        <v>174.05365</v>
      </c>
      <c r="D663" s="3" t="n">
        <v>100.4</v>
      </c>
      <c r="F663" s="7" t="n">
        <v>39904</v>
      </c>
      <c r="G663" s="1" t="n">
        <v>0.791100798611111</v>
      </c>
      <c r="H663" s="2" t="n">
        <f aca="false">((G663-$Q$9)*1440)+5</f>
        <v>204.136983333333</v>
      </c>
      <c r="I663" s="3" t="n">
        <v>-5.9</v>
      </c>
      <c r="K663" s="7" t="n">
        <v>39904</v>
      </c>
      <c r="L663" s="1" t="n">
        <v>0.810599861111111</v>
      </c>
      <c r="M663" s="2" t="n">
        <f aca="false">((L663-$Q$9)*1440)+5</f>
        <v>232.215633333333</v>
      </c>
      <c r="N663" s="3" t="n">
        <v>105.8</v>
      </c>
      <c r="P663" s="7" t="n">
        <v>39904</v>
      </c>
      <c r="Q663" s="1" t="n">
        <v>0.818580902777778</v>
      </c>
      <c r="R663" s="2" t="n">
        <f aca="false">((Q663-$Q$9)*1440)+5</f>
        <v>243.708333333333</v>
      </c>
      <c r="S663" s="3" t="n">
        <v>130.2</v>
      </c>
    </row>
    <row r="664" customFormat="false" ht="12.75" hidden="false" customHeight="false" outlineLevel="0" collapsed="false">
      <c r="A664" s="7" t="n">
        <v>39904</v>
      </c>
      <c r="B664" s="1" t="n">
        <v>0.770272893518519</v>
      </c>
      <c r="C664" s="2" t="n">
        <f aca="false">((B664-$Q$9)*1440)+5</f>
        <v>174.1448</v>
      </c>
      <c r="D664" s="3" t="n">
        <v>100.6</v>
      </c>
      <c r="F664" s="7" t="n">
        <v>39904</v>
      </c>
      <c r="G664" s="1" t="n">
        <v>0.791164456018519</v>
      </c>
      <c r="H664" s="2" t="n">
        <f aca="false">((G664-$Q$9)*1440)+5</f>
        <v>204.22865</v>
      </c>
      <c r="I664" s="3" t="n">
        <v>-4.9</v>
      </c>
      <c r="K664" s="7" t="n">
        <v>39904</v>
      </c>
      <c r="L664" s="1" t="n">
        <v>0.810663148148148</v>
      </c>
      <c r="M664" s="2" t="n">
        <f aca="false">((L664-$Q$9)*1440)+5</f>
        <v>232.306766666667</v>
      </c>
      <c r="N664" s="3" t="n">
        <v>105.7</v>
      </c>
      <c r="P664" s="7" t="n">
        <v>39904</v>
      </c>
      <c r="Q664" s="1" t="n">
        <v>0.818644201388889</v>
      </c>
      <c r="R664" s="2" t="n">
        <f aca="false">((Q664-$Q$9)*1440)+5</f>
        <v>243.799483333333</v>
      </c>
      <c r="S664" s="3" t="n">
        <v>130.2</v>
      </c>
    </row>
    <row r="665" customFormat="false" ht="12.75" hidden="false" customHeight="false" outlineLevel="0" collapsed="false">
      <c r="A665" s="7" t="n">
        <v>39904</v>
      </c>
      <c r="B665" s="1" t="n">
        <v>0.770323530092593</v>
      </c>
      <c r="C665" s="2" t="n">
        <f aca="false">((B665-$Q$9)*1440)+5</f>
        <v>174.217716666667</v>
      </c>
      <c r="D665" s="3" t="n">
        <v>100.7</v>
      </c>
      <c r="F665" s="7" t="n">
        <v>39904</v>
      </c>
      <c r="G665" s="1" t="n">
        <v>0.791215092592593</v>
      </c>
      <c r="H665" s="2" t="n">
        <f aca="false">((G665-$Q$9)*1440)+5</f>
        <v>204.301566666667</v>
      </c>
      <c r="I665" s="3" t="n">
        <v>-5.2</v>
      </c>
      <c r="K665" s="7" t="n">
        <v>39904</v>
      </c>
      <c r="L665" s="1" t="n">
        <v>0.810713784722222</v>
      </c>
      <c r="M665" s="2" t="n">
        <f aca="false">((L665-$Q$9)*1440)+5</f>
        <v>232.379683333333</v>
      </c>
      <c r="N665" s="3" t="n">
        <v>105.7</v>
      </c>
      <c r="P665" s="7" t="n">
        <v>39904</v>
      </c>
      <c r="Q665" s="1" t="n">
        <v>0.8187075</v>
      </c>
      <c r="R665" s="2" t="n">
        <f aca="false">((Q665-$Q$9)*1440)+5</f>
        <v>243.890633333333</v>
      </c>
      <c r="S665" s="3" t="n">
        <v>130.3</v>
      </c>
    </row>
    <row r="666" customFormat="false" ht="12.75" hidden="false" customHeight="false" outlineLevel="0" collapsed="false">
      <c r="A666" s="7" t="n">
        <v>39904</v>
      </c>
      <c r="B666" s="1" t="n">
        <v>0.77038681712963</v>
      </c>
      <c r="C666" s="2" t="n">
        <f aca="false">((B666-$Q$9)*1440)+5</f>
        <v>174.30885</v>
      </c>
      <c r="D666" s="3" t="n">
        <v>100.7</v>
      </c>
      <c r="F666" s="7" t="n">
        <v>39904</v>
      </c>
      <c r="G666" s="1" t="n">
        <v>0.791278391203704</v>
      </c>
      <c r="H666" s="2" t="n">
        <f aca="false">((G666-$Q$9)*1440)+5</f>
        <v>204.392716666667</v>
      </c>
      <c r="I666" s="3" t="n">
        <v>-5.2</v>
      </c>
      <c r="K666" s="7" t="n">
        <v>39904</v>
      </c>
      <c r="L666" s="1" t="n">
        <v>0.810777083333333</v>
      </c>
      <c r="M666" s="2" t="n">
        <f aca="false">((L666-$Q$9)*1440)+5</f>
        <v>232.470833333333</v>
      </c>
      <c r="N666" s="3" t="n">
        <v>105.6</v>
      </c>
      <c r="P666" s="7" t="n">
        <v>39904</v>
      </c>
      <c r="Q666" s="1" t="n">
        <v>0.818758136574074</v>
      </c>
      <c r="R666" s="2" t="n">
        <f aca="false">((Q666-$Q$9)*1440)+5</f>
        <v>243.96355</v>
      </c>
      <c r="S666" s="3" t="n">
        <v>130.2</v>
      </c>
    </row>
    <row r="667" customFormat="false" ht="12.75" hidden="false" customHeight="false" outlineLevel="0" collapsed="false">
      <c r="A667" s="7" t="n">
        <v>39904</v>
      </c>
      <c r="B667" s="1" t="n">
        <v>0.770437824074074</v>
      </c>
      <c r="C667" s="2" t="n">
        <f aca="false">((B667-$Q$9)*1440)+5</f>
        <v>174.3823</v>
      </c>
      <c r="D667" s="3" t="n">
        <v>100.7</v>
      </c>
      <c r="F667" s="7" t="n">
        <v>39904</v>
      </c>
      <c r="G667" s="1" t="n">
        <v>0.791329027777778</v>
      </c>
      <c r="H667" s="2" t="n">
        <f aca="false">((G667-$Q$9)*1440)+5</f>
        <v>204.465633333333</v>
      </c>
      <c r="I667" s="3" t="n">
        <v>-4.3</v>
      </c>
      <c r="K667" s="7" t="n">
        <v>39904</v>
      </c>
      <c r="L667" s="1" t="n">
        <v>0.810827719907407</v>
      </c>
      <c r="M667" s="2" t="n">
        <f aca="false">((L667-$Q$9)*1440)+5</f>
        <v>232.54375</v>
      </c>
      <c r="N667" s="3" t="n">
        <v>105.8</v>
      </c>
      <c r="P667" s="7" t="n">
        <v>39904</v>
      </c>
      <c r="Q667" s="1" t="n">
        <v>0.818821423611111</v>
      </c>
      <c r="R667" s="2" t="n">
        <f aca="false">((Q667-$Q$9)*1440)+5</f>
        <v>244.054683333333</v>
      </c>
      <c r="S667" s="3" t="n">
        <v>130</v>
      </c>
    </row>
    <row r="668" customFormat="false" ht="12.75" hidden="false" customHeight="false" outlineLevel="0" collapsed="false">
      <c r="A668" s="7" t="n">
        <v>39904</v>
      </c>
      <c r="B668" s="1" t="n">
        <v>0.770500752314815</v>
      </c>
      <c r="C668" s="2" t="n">
        <f aca="false">((B668-$Q$9)*1440)+5</f>
        <v>174.472916666667</v>
      </c>
      <c r="D668" s="3" t="n">
        <v>100.7</v>
      </c>
      <c r="F668" s="7" t="n">
        <v>39904</v>
      </c>
      <c r="G668" s="1" t="n">
        <v>0.791392314814815</v>
      </c>
      <c r="H668" s="2" t="n">
        <f aca="false">((G668-$Q$9)*1440)+5</f>
        <v>204.556766666667</v>
      </c>
      <c r="I668" s="3" t="n">
        <v>-4.3</v>
      </c>
      <c r="K668" s="7" t="n">
        <v>39904</v>
      </c>
      <c r="L668" s="1" t="n">
        <v>0.810891377314815</v>
      </c>
      <c r="M668" s="2" t="n">
        <f aca="false">((L668-$Q$9)*1440)+5</f>
        <v>232.635416666667</v>
      </c>
      <c r="N668" s="3" t="n">
        <v>105.9</v>
      </c>
      <c r="P668" s="7" t="n">
        <v>39904</v>
      </c>
      <c r="Q668" s="1" t="n">
        <v>0.818872060185185</v>
      </c>
      <c r="R668" s="2" t="n">
        <f aca="false">((Q668-$Q$9)*1440)+5</f>
        <v>244.1276</v>
      </c>
      <c r="S668" s="3" t="n">
        <v>130.1</v>
      </c>
    </row>
    <row r="669" customFormat="false" ht="12.75" hidden="false" customHeight="false" outlineLevel="0" collapsed="false">
      <c r="A669" s="7" t="n">
        <v>39904</v>
      </c>
      <c r="B669" s="1" t="n">
        <v>0.770564409722222</v>
      </c>
      <c r="C669" s="2" t="n">
        <f aca="false">((B669-$Q$9)*1440)+5</f>
        <v>174.564583333333</v>
      </c>
      <c r="D669" s="3" t="n">
        <v>100.7</v>
      </c>
      <c r="F669" s="7" t="n">
        <v>39904</v>
      </c>
      <c r="G669" s="1" t="n">
        <v>0.791442951388889</v>
      </c>
      <c r="H669" s="2" t="n">
        <f aca="false">((G669-$Q$9)*1440)+5</f>
        <v>204.629683333333</v>
      </c>
      <c r="I669" s="3" t="n">
        <v>-5.2</v>
      </c>
      <c r="K669" s="7" t="n">
        <v>39904</v>
      </c>
      <c r="L669" s="1" t="n">
        <v>0.810942013888889</v>
      </c>
      <c r="M669" s="2" t="n">
        <f aca="false">((L669-$Q$9)*1440)+5</f>
        <v>232.708333333333</v>
      </c>
      <c r="N669" s="3" t="n">
        <v>105.9</v>
      </c>
      <c r="P669" s="7" t="n">
        <v>39904</v>
      </c>
      <c r="Q669" s="1" t="n">
        <v>0.818935358796296</v>
      </c>
      <c r="R669" s="2" t="n">
        <f aca="false">((Q669-$Q$9)*1440)+5</f>
        <v>244.21875</v>
      </c>
      <c r="S669" s="3" t="n">
        <v>130.1</v>
      </c>
    </row>
    <row r="670" customFormat="false" ht="12.75" hidden="false" customHeight="false" outlineLevel="0" collapsed="false">
      <c r="A670" s="7" t="n">
        <v>39904</v>
      </c>
      <c r="B670" s="1" t="n">
        <v>0.770615046296296</v>
      </c>
      <c r="C670" s="2" t="n">
        <f aca="false">((B670-$Q$9)*1440)+5</f>
        <v>174.6375</v>
      </c>
      <c r="D670" s="3" t="n">
        <v>100.7</v>
      </c>
      <c r="F670" s="7" t="n">
        <v>39904</v>
      </c>
      <c r="G670" s="1" t="n">
        <v>0.79150625</v>
      </c>
      <c r="H670" s="2" t="n">
        <f aca="false">((G670-$Q$9)*1440)+5</f>
        <v>204.720833333333</v>
      </c>
      <c r="I670" s="3" t="n">
        <v>-5.2</v>
      </c>
      <c r="K670" s="7" t="n">
        <v>39904</v>
      </c>
      <c r="L670" s="1" t="n">
        <v>0.8110053125</v>
      </c>
      <c r="M670" s="2" t="n">
        <f aca="false">((L670-$Q$9)*1440)+5</f>
        <v>232.799483333333</v>
      </c>
      <c r="N670" s="3" t="n">
        <v>105.9</v>
      </c>
      <c r="P670" s="7" t="n">
        <v>39904</v>
      </c>
      <c r="Q670" s="1" t="n">
        <v>0.81898599537037</v>
      </c>
      <c r="R670" s="2" t="n">
        <f aca="false">((Q670-$Q$9)*1440)+5</f>
        <v>244.291666666667</v>
      </c>
      <c r="S670" s="3" t="n">
        <v>131.2</v>
      </c>
    </row>
    <row r="671" customFormat="false" ht="12.75" hidden="false" customHeight="false" outlineLevel="0" collapsed="false">
      <c r="A671" s="7" t="n">
        <v>39904</v>
      </c>
      <c r="B671" s="1" t="n">
        <v>0.770678344907407</v>
      </c>
      <c r="C671" s="2" t="n">
        <f aca="false">((B671-$Q$9)*1440)+5</f>
        <v>174.72865</v>
      </c>
      <c r="D671" s="3" t="n">
        <v>100.7</v>
      </c>
      <c r="F671" s="7" t="n">
        <v>39904</v>
      </c>
      <c r="G671" s="1" t="n">
        <v>0.791569548611111</v>
      </c>
      <c r="H671" s="2" t="n">
        <f aca="false">((G671-$Q$9)*1440)+5</f>
        <v>204.811983333333</v>
      </c>
      <c r="I671" s="3" t="n">
        <v>-4.2</v>
      </c>
      <c r="K671" s="7" t="n">
        <v>39904</v>
      </c>
      <c r="L671" s="1" t="n">
        <v>0.811069328703704</v>
      </c>
      <c r="M671" s="2" t="n">
        <f aca="false">((L671-$Q$9)*1440)+5</f>
        <v>232.891666666667</v>
      </c>
      <c r="N671" s="3" t="n">
        <v>106.2</v>
      </c>
      <c r="P671" s="7" t="n">
        <v>39904</v>
      </c>
      <c r="Q671" s="1" t="n">
        <v>0.819049652777778</v>
      </c>
      <c r="R671" s="2" t="n">
        <f aca="false">((Q671-$Q$9)*1440)+5</f>
        <v>244.383333333333</v>
      </c>
      <c r="S671" s="3" t="n">
        <v>131</v>
      </c>
    </row>
    <row r="672" customFormat="false" ht="12.75" hidden="false" customHeight="false" outlineLevel="0" collapsed="false">
      <c r="A672" s="7" t="n">
        <v>39904</v>
      </c>
      <c r="B672" s="1" t="n">
        <v>0.770728981481482</v>
      </c>
      <c r="C672" s="2" t="n">
        <f aca="false">((B672-$Q$9)*1440)+5</f>
        <v>174.801566666667</v>
      </c>
      <c r="D672" s="3" t="n">
        <v>100.8</v>
      </c>
      <c r="F672" s="7" t="n">
        <v>39904</v>
      </c>
      <c r="G672" s="1" t="n">
        <v>0.791620185185185</v>
      </c>
      <c r="H672" s="2" t="n">
        <f aca="false">((G672-$Q$9)*1440)+5</f>
        <v>204.8849</v>
      </c>
      <c r="I672" s="3" t="n">
        <v>-4.1</v>
      </c>
      <c r="K672" s="7" t="n">
        <v>39904</v>
      </c>
      <c r="L672" s="1" t="n">
        <v>0.811119247685185</v>
      </c>
      <c r="M672" s="2" t="n">
        <f aca="false">((L672-$Q$9)*1440)+5</f>
        <v>232.96355</v>
      </c>
      <c r="N672" s="3" t="n">
        <v>106.2</v>
      </c>
      <c r="P672" s="7" t="n">
        <v>39904</v>
      </c>
      <c r="Q672" s="1" t="n">
        <v>0.819100648148148</v>
      </c>
      <c r="R672" s="2" t="n">
        <f aca="false">((Q672-$Q$9)*1440)+5</f>
        <v>244.456766666667</v>
      </c>
      <c r="S672" s="3" t="n">
        <v>128.7</v>
      </c>
    </row>
    <row r="673" customFormat="false" ht="12.75" hidden="false" customHeight="false" outlineLevel="0" collapsed="false">
      <c r="A673" s="7" t="n">
        <v>39904</v>
      </c>
      <c r="B673" s="1" t="n">
        <v>0.770792280092593</v>
      </c>
      <c r="C673" s="2" t="n">
        <f aca="false">((B673-$Q$9)*1440)+5</f>
        <v>174.892716666666</v>
      </c>
      <c r="D673" s="3" t="n">
        <v>100.7</v>
      </c>
      <c r="F673" s="7" t="n">
        <v>39904</v>
      </c>
      <c r="G673" s="1" t="n">
        <v>0.791683483796296</v>
      </c>
      <c r="H673" s="2" t="n">
        <f aca="false">((G673-$Q$9)*1440)+5</f>
        <v>204.97605</v>
      </c>
      <c r="I673" s="3" t="n">
        <v>-5.2</v>
      </c>
      <c r="K673" s="7" t="n">
        <v>39904</v>
      </c>
      <c r="L673" s="1" t="n">
        <v>0.811182534722222</v>
      </c>
      <c r="M673" s="2" t="n">
        <f aca="false">((L673-$Q$9)*1440)+5</f>
        <v>233.054683333333</v>
      </c>
      <c r="N673" s="3" t="n">
        <v>106.2</v>
      </c>
      <c r="P673" s="7" t="n">
        <v>39904</v>
      </c>
      <c r="Q673" s="1" t="n">
        <v>0.819163587962963</v>
      </c>
      <c r="R673" s="2" t="n">
        <f aca="false">((Q673-$Q$9)*1440)+5</f>
        <v>244.5474</v>
      </c>
      <c r="S673" s="3" t="n">
        <v>128.7</v>
      </c>
    </row>
    <row r="674" customFormat="false" ht="12.75" hidden="false" customHeight="false" outlineLevel="0" collapsed="false">
      <c r="A674" s="7" t="n">
        <v>39904</v>
      </c>
      <c r="B674" s="1" t="n">
        <v>0.770842916666667</v>
      </c>
      <c r="C674" s="2" t="n">
        <f aca="false">((B674-$Q$9)*1440)+5</f>
        <v>174.965633333333</v>
      </c>
      <c r="D674" s="3" t="n">
        <v>100.7</v>
      </c>
      <c r="F674" s="7" t="n">
        <v>39904</v>
      </c>
      <c r="G674" s="1" t="n">
        <v>0.79173412037037</v>
      </c>
      <c r="H674" s="2" t="n">
        <f aca="false">((G674-$Q$9)*1440)+5</f>
        <v>205.048966666667</v>
      </c>
      <c r="I674" s="3" t="n">
        <v>-5.2</v>
      </c>
      <c r="K674" s="7" t="n">
        <v>39904</v>
      </c>
      <c r="L674" s="1" t="n">
        <v>0.811233171296296</v>
      </c>
      <c r="M674" s="2" t="n">
        <f aca="false">((L674-$Q$9)*1440)+5</f>
        <v>233.1276</v>
      </c>
      <c r="N674" s="3" t="n">
        <v>106.3</v>
      </c>
      <c r="P674" s="7" t="n">
        <v>39904</v>
      </c>
      <c r="Q674" s="1" t="n">
        <v>0.819226886574074</v>
      </c>
      <c r="R674" s="2" t="n">
        <f aca="false">((Q674-$Q$9)*1440)+5</f>
        <v>244.63855</v>
      </c>
      <c r="S674" s="3" t="n">
        <v>130.3</v>
      </c>
    </row>
    <row r="675" customFormat="false" ht="12.75" hidden="false" customHeight="false" outlineLevel="0" collapsed="false">
      <c r="A675" s="7" t="n">
        <v>39904</v>
      </c>
      <c r="B675" s="1" t="n">
        <v>0.770906574074074</v>
      </c>
      <c r="C675" s="2" t="n">
        <f aca="false">((B675-$Q$9)*1440)+5</f>
        <v>175.0573</v>
      </c>
      <c r="D675" s="3" t="n">
        <v>100.6</v>
      </c>
      <c r="F675" s="7" t="n">
        <v>39904</v>
      </c>
      <c r="G675" s="1" t="n">
        <v>0.791797777777778</v>
      </c>
      <c r="H675" s="2" t="n">
        <f aca="false">((G675-$Q$9)*1440)+5</f>
        <v>205.140633333333</v>
      </c>
      <c r="I675" s="3" t="n">
        <v>-6</v>
      </c>
      <c r="K675" s="7" t="n">
        <v>39904</v>
      </c>
      <c r="L675" s="1" t="n">
        <v>0.811296469907407</v>
      </c>
      <c r="M675" s="2" t="n">
        <f aca="false">((L675-$Q$9)*1440)+5</f>
        <v>233.21875</v>
      </c>
      <c r="N675" s="3" t="n">
        <v>106.4</v>
      </c>
      <c r="P675" s="7" t="n">
        <v>39904</v>
      </c>
      <c r="Q675" s="1" t="n">
        <v>0.819277523148148</v>
      </c>
      <c r="R675" s="2" t="n">
        <f aca="false">((Q675-$Q$9)*1440)+5</f>
        <v>244.711466666666</v>
      </c>
      <c r="S675" s="3" t="n">
        <v>130.2</v>
      </c>
    </row>
    <row r="676" customFormat="false" ht="12.75" hidden="false" customHeight="false" outlineLevel="0" collapsed="false">
      <c r="A676" s="7" t="n">
        <v>39904</v>
      </c>
      <c r="B676" s="1" t="n">
        <v>0.770970231481482</v>
      </c>
      <c r="C676" s="2" t="n">
        <f aca="false">((B676-$Q$9)*1440)+5</f>
        <v>175.148966666667</v>
      </c>
      <c r="D676" s="3" t="n">
        <v>100.7</v>
      </c>
      <c r="F676" s="7" t="n">
        <v>39904</v>
      </c>
      <c r="G676" s="1" t="n">
        <v>0.791848414351852</v>
      </c>
      <c r="H676" s="2" t="n">
        <f aca="false">((G676-$Q$9)*1440)+5</f>
        <v>205.21355</v>
      </c>
      <c r="I676" s="3" t="n">
        <v>-5</v>
      </c>
      <c r="K676" s="7" t="n">
        <v>39904</v>
      </c>
      <c r="L676" s="1" t="n">
        <v>0.811347465277778</v>
      </c>
      <c r="M676" s="2" t="n">
        <f aca="false">((L676-$Q$9)*1440)+5</f>
        <v>233.292183333333</v>
      </c>
      <c r="N676" s="3" t="n">
        <v>106.4</v>
      </c>
      <c r="P676" s="7" t="n">
        <v>39904</v>
      </c>
      <c r="Q676" s="1" t="n">
        <v>0.819340810185185</v>
      </c>
      <c r="R676" s="2" t="n">
        <f aca="false">((Q676-$Q$9)*1440)+5</f>
        <v>244.8026</v>
      </c>
      <c r="S676" s="3" t="n">
        <v>129.1</v>
      </c>
    </row>
    <row r="677" customFormat="false" ht="12.75" hidden="false" customHeight="false" outlineLevel="0" collapsed="false">
      <c r="A677" s="7" t="n">
        <v>39904</v>
      </c>
      <c r="B677" s="1" t="n">
        <v>0.771020497685185</v>
      </c>
      <c r="C677" s="2" t="n">
        <f aca="false">((B677-$Q$9)*1440)+5</f>
        <v>175.22135</v>
      </c>
      <c r="D677" s="3" t="n">
        <v>100.8</v>
      </c>
      <c r="F677" s="7" t="n">
        <v>39904</v>
      </c>
      <c r="G677" s="1" t="n">
        <v>0.791911701388889</v>
      </c>
      <c r="H677" s="2" t="n">
        <f aca="false">((G677-$Q$9)*1440)+5</f>
        <v>205.304683333333</v>
      </c>
      <c r="I677" s="3" t="n">
        <v>-4.2</v>
      </c>
      <c r="K677" s="7" t="n">
        <v>39904</v>
      </c>
      <c r="L677" s="1" t="n">
        <v>0.811410763888889</v>
      </c>
      <c r="M677" s="2" t="n">
        <f aca="false">((L677-$Q$9)*1440)+5</f>
        <v>233.383333333333</v>
      </c>
      <c r="N677" s="3" t="n">
        <v>106.2</v>
      </c>
      <c r="P677" s="7" t="n">
        <v>39904</v>
      </c>
      <c r="Q677" s="1" t="n">
        <v>0.819391446759259</v>
      </c>
      <c r="R677" s="2" t="n">
        <f aca="false">((Q677-$Q$9)*1440)+5</f>
        <v>244.875516666667</v>
      </c>
      <c r="S677" s="3" t="n">
        <v>129.1</v>
      </c>
    </row>
    <row r="678" customFormat="false" ht="12.75" hidden="false" customHeight="false" outlineLevel="0" collapsed="false">
      <c r="A678" s="7" t="n">
        <v>39904</v>
      </c>
      <c r="B678" s="1" t="n">
        <v>0.771083796296296</v>
      </c>
      <c r="C678" s="2" t="n">
        <f aca="false">((B678-$Q$9)*1440)+5</f>
        <v>175.3125</v>
      </c>
      <c r="D678" s="3" t="n">
        <v>100.7</v>
      </c>
      <c r="F678" s="7" t="n">
        <v>39904</v>
      </c>
      <c r="G678" s="1" t="n">
        <v>0.79196306712963</v>
      </c>
      <c r="H678" s="2" t="n">
        <f aca="false">((G678-$Q$9)*1440)+5</f>
        <v>205.37865</v>
      </c>
      <c r="I678" s="3" t="n">
        <v>-3.2</v>
      </c>
      <c r="K678" s="7" t="n">
        <v>39904</v>
      </c>
      <c r="L678" s="1" t="n">
        <v>0.811474421296296</v>
      </c>
      <c r="M678" s="2" t="n">
        <f aca="false">((L678-$Q$9)*1440)+5</f>
        <v>233.475</v>
      </c>
      <c r="N678" s="3" t="n">
        <v>103.7</v>
      </c>
      <c r="P678" s="7" t="n">
        <v>39904</v>
      </c>
      <c r="Q678" s="1" t="n">
        <v>0.819455104166667</v>
      </c>
      <c r="R678" s="2" t="n">
        <f aca="false">((Q678-$Q$9)*1440)+5</f>
        <v>244.967183333333</v>
      </c>
      <c r="S678" s="3" t="n">
        <v>130.3</v>
      </c>
    </row>
    <row r="679" customFormat="false" ht="12.75" hidden="false" customHeight="false" outlineLevel="0" collapsed="false">
      <c r="A679" s="7" t="n">
        <v>39904</v>
      </c>
      <c r="B679" s="1" t="n">
        <v>0.77113443287037</v>
      </c>
      <c r="C679" s="2" t="n">
        <f aca="false">((B679-$Q$9)*1440)+5</f>
        <v>175.385416666667</v>
      </c>
      <c r="D679" s="3" t="n">
        <v>100.7</v>
      </c>
      <c r="F679" s="7" t="n">
        <v>39904</v>
      </c>
      <c r="G679" s="1" t="n">
        <v>0.792025636574074</v>
      </c>
      <c r="H679" s="2" t="n">
        <f aca="false">((G679-$Q$9)*1440)+5</f>
        <v>205.46875</v>
      </c>
      <c r="I679" s="3" t="n">
        <v>-5.1</v>
      </c>
      <c r="K679" s="7" t="n">
        <v>39904</v>
      </c>
      <c r="L679" s="1" t="n">
        <v>0.811524699074074</v>
      </c>
      <c r="M679" s="2" t="n">
        <f aca="false">((L679-$Q$9)*1440)+5</f>
        <v>233.5474</v>
      </c>
      <c r="N679" s="3" t="n">
        <v>103.9</v>
      </c>
      <c r="P679" s="7" t="n">
        <v>39904</v>
      </c>
      <c r="Q679" s="1" t="n">
        <v>0.819505740740741</v>
      </c>
      <c r="R679" s="2" t="n">
        <f aca="false">((Q679-$Q$9)*1440)+5</f>
        <v>245.0401</v>
      </c>
      <c r="S679" s="3" t="n">
        <v>130.2</v>
      </c>
    </row>
    <row r="680" customFormat="false" ht="12.75" hidden="false" customHeight="false" outlineLevel="0" collapsed="false">
      <c r="A680" s="7" t="n">
        <v>39904</v>
      </c>
      <c r="B680" s="1" t="n">
        <v>0.771197731481482</v>
      </c>
      <c r="C680" s="2" t="n">
        <f aca="false">((B680-$Q$9)*1440)+5</f>
        <v>175.476566666667</v>
      </c>
      <c r="D680" s="3" t="n">
        <v>100.7</v>
      </c>
      <c r="F680" s="7" t="n">
        <v>39904</v>
      </c>
      <c r="G680" s="1" t="n">
        <v>0.792088935185185</v>
      </c>
      <c r="H680" s="2" t="n">
        <f aca="false">((G680-$Q$9)*1440)+5</f>
        <v>205.5599</v>
      </c>
      <c r="I680" s="3" t="n">
        <v>-5.1</v>
      </c>
      <c r="K680" s="7" t="n">
        <v>39904</v>
      </c>
      <c r="L680" s="1" t="n">
        <v>0.811587997685185</v>
      </c>
      <c r="M680" s="2" t="n">
        <f aca="false">((L680-$Q$9)*1440)+5</f>
        <v>233.63855</v>
      </c>
      <c r="N680" s="3" t="n">
        <v>106.3</v>
      </c>
      <c r="P680" s="7" t="n">
        <v>39904</v>
      </c>
      <c r="Q680" s="1" t="n">
        <v>0.819569039351852</v>
      </c>
      <c r="R680" s="2" t="n">
        <f aca="false">((Q680-$Q$9)*1440)+5</f>
        <v>245.13125</v>
      </c>
      <c r="S680" s="3" t="n">
        <v>130.1</v>
      </c>
    </row>
    <row r="681" customFormat="false" ht="12.75" hidden="false" customHeight="false" outlineLevel="0" collapsed="false">
      <c r="A681" s="7" t="n">
        <v>39904</v>
      </c>
      <c r="B681" s="1" t="n">
        <v>0.771248368055556</v>
      </c>
      <c r="C681" s="2" t="n">
        <f aca="false">((B681-$Q$9)*1440)+5</f>
        <v>175.549483333333</v>
      </c>
      <c r="D681" s="3" t="n">
        <v>100.7</v>
      </c>
      <c r="F681" s="7" t="n">
        <v>39904</v>
      </c>
      <c r="G681" s="1" t="n">
        <v>0.792139571759259</v>
      </c>
      <c r="H681" s="2" t="n">
        <f aca="false">((G681-$Q$9)*1440)+5</f>
        <v>205.632816666667</v>
      </c>
      <c r="I681" s="3" t="n">
        <v>-5.1</v>
      </c>
      <c r="K681" s="7" t="n">
        <v>39904</v>
      </c>
      <c r="L681" s="1" t="n">
        <v>0.811638634259259</v>
      </c>
      <c r="M681" s="2" t="n">
        <f aca="false">((L681-$Q$9)*1440)+5</f>
        <v>233.711466666667</v>
      </c>
      <c r="N681" s="3" t="n">
        <v>106.4</v>
      </c>
      <c r="P681" s="7" t="n">
        <v>39904</v>
      </c>
      <c r="Q681" s="1" t="n">
        <v>0.819632337962963</v>
      </c>
      <c r="R681" s="2" t="n">
        <f aca="false">((Q681-$Q$9)*1440)+5</f>
        <v>245.2224</v>
      </c>
      <c r="S681" s="3" t="n">
        <v>130</v>
      </c>
    </row>
    <row r="682" customFormat="false" ht="12.75" hidden="false" customHeight="false" outlineLevel="0" collapsed="false">
      <c r="A682" s="7" t="n">
        <v>39904</v>
      </c>
      <c r="B682" s="1" t="n">
        <v>0.835188252314815</v>
      </c>
      <c r="C682" s="2" t="n">
        <f aca="false">((B682-$Q$9)*1440)+5</f>
        <v>267.622916666667</v>
      </c>
      <c r="D682" s="3" t="n">
        <v>129.4</v>
      </c>
      <c r="F682" s="7" t="n">
        <v>39904</v>
      </c>
      <c r="G682" s="1" t="n">
        <v>0.856255601851852</v>
      </c>
      <c r="H682" s="2" t="n">
        <f aca="false">((G682-$Q$9)*1440)+5</f>
        <v>297.9599</v>
      </c>
      <c r="I682" s="3" t="n">
        <v>128.9</v>
      </c>
      <c r="K682" s="7" t="n">
        <v>39904</v>
      </c>
      <c r="L682" s="1" t="n">
        <v>0.811701921296296</v>
      </c>
      <c r="M682" s="2" t="n">
        <f aca="false">((L682-$Q$9)*1440)+5</f>
        <v>233.8026</v>
      </c>
      <c r="N682" s="3" t="n">
        <v>106.3</v>
      </c>
      <c r="P682" s="7" t="n">
        <v>39904</v>
      </c>
      <c r="Q682" s="1" t="n">
        <v>0.819682974537037</v>
      </c>
      <c r="R682" s="2" t="n">
        <f aca="false">((Q682-$Q$9)*1440)+5</f>
        <v>245.295316666667</v>
      </c>
      <c r="S682" s="3" t="n">
        <v>130.2</v>
      </c>
    </row>
    <row r="683" customFormat="false" ht="12.75" hidden="false" customHeight="false" outlineLevel="0" collapsed="false">
      <c r="A683" s="7" t="n">
        <v>39904</v>
      </c>
      <c r="B683" s="1" t="n">
        <v>0.835251550925926</v>
      </c>
      <c r="C683" s="2" t="n">
        <f aca="false">((B683-$Q$9)*1440)+5</f>
        <v>267.714066666667</v>
      </c>
      <c r="D683" s="3" t="n">
        <v>129.3</v>
      </c>
      <c r="F683" s="7" t="n">
        <v>39904</v>
      </c>
      <c r="G683" s="1" t="n">
        <v>0.856306597222222</v>
      </c>
      <c r="H683" s="2" t="n">
        <f aca="false">((G683-$Q$9)*1440)+5</f>
        <v>298.033333333333</v>
      </c>
      <c r="I683" s="3" t="n">
        <v>103.9</v>
      </c>
      <c r="K683" s="7" t="n">
        <v>39904</v>
      </c>
      <c r="L683" s="1" t="n">
        <v>0.811752928240741</v>
      </c>
      <c r="M683" s="2" t="n">
        <f aca="false">((L683-$Q$9)*1440)+5</f>
        <v>233.87605</v>
      </c>
      <c r="N683" s="3" t="n">
        <v>106.3</v>
      </c>
      <c r="P683" s="7" t="n">
        <v>39904</v>
      </c>
      <c r="Q683" s="1" t="n">
        <v>0.819746273148148</v>
      </c>
      <c r="R683" s="2" t="n">
        <f aca="false">((Q683-$Q$9)*1440)+5</f>
        <v>245.386466666667</v>
      </c>
      <c r="S683" s="3" t="n">
        <v>130</v>
      </c>
    </row>
    <row r="684" customFormat="false" ht="12.75" hidden="false" customHeight="false" outlineLevel="0" collapsed="false">
      <c r="A684" s="7" t="n">
        <v>39904</v>
      </c>
      <c r="B684" s="1" t="n">
        <v>0.835302546296296</v>
      </c>
      <c r="C684" s="2" t="n">
        <f aca="false">((B684-$Q$9)*1440)+5</f>
        <v>267.7875</v>
      </c>
      <c r="D684" s="3" t="n">
        <v>130.4</v>
      </c>
      <c r="F684" s="7" t="n">
        <v>39904</v>
      </c>
      <c r="G684" s="1" t="n">
        <v>0.856369537037037</v>
      </c>
      <c r="H684" s="2" t="n">
        <f aca="false">((G684-$Q$9)*1440)+5</f>
        <v>298.123966666667</v>
      </c>
      <c r="I684" s="3" t="n">
        <v>70.5</v>
      </c>
      <c r="K684" s="7" t="n">
        <v>39904</v>
      </c>
      <c r="L684" s="1" t="n">
        <v>0.811816215277778</v>
      </c>
      <c r="M684" s="2" t="n">
        <f aca="false">((L684-$Q$9)*1440)+5</f>
        <v>233.967183333333</v>
      </c>
      <c r="N684" s="3" t="n">
        <v>106.5</v>
      </c>
      <c r="P684" s="7" t="n">
        <v>39904</v>
      </c>
      <c r="Q684" s="1" t="n">
        <v>0.819796909722222</v>
      </c>
      <c r="R684" s="2" t="n">
        <f aca="false">((Q684-$Q$9)*1440)+5</f>
        <v>245.459383333333</v>
      </c>
      <c r="S684" s="3" t="n">
        <v>130</v>
      </c>
    </row>
    <row r="685" customFormat="false" ht="12.75" hidden="false" customHeight="false" outlineLevel="0" collapsed="false">
      <c r="A685" s="7" t="n">
        <v>39904</v>
      </c>
      <c r="B685" s="1" t="n">
        <v>0.835365844907407</v>
      </c>
      <c r="C685" s="2" t="n">
        <f aca="false">((B685-$Q$9)*1440)+5</f>
        <v>267.87865</v>
      </c>
      <c r="D685" s="3" t="n">
        <v>130.2</v>
      </c>
      <c r="F685" s="7" t="n">
        <v>39904</v>
      </c>
      <c r="G685" s="1" t="n">
        <v>0.856432824074074</v>
      </c>
      <c r="H685" s="2" t="n">
        <f aca="false">((G685-$Q$9)*1440)+5</f>
        <v>298.2151</v>
      </c>
      <c r="I685" s="3" t="n">
        <v>43</v>
      </c>
      <c r="K685" s="7" t="n">
        <v>39904</v>
      </c>
      <c r="L685" s="1" t="n">
        <v>0.811879513888889</v>
      </c>
      <c r="M685" s="2" t="n">
        <f aca="false">((L685-$Q$9)*1440)+5</f>
        <v>234.058333333333</v>
      </c>
      <c r="N685" s="3" t="n">
        <v>106.6</v>
      </c>
      <c r="P685" s="7" t="n">
        <v>39904</v>
      </c>
      <c r="Q685" s="1" t="n">
        <v>0.819860196759259</v>
      </c>
      <c r="R685" s="2" t="n">
        <f aca="false">((Q685-$Q$9)*1440)+5</f>
        <v>245.550516666667</v>
      </c>
      <c r="S685" s="3" t="n">
        <v>130.2</v>
      </c>
    </row>
    <row r="686" customFormat="false" ht="12.75" hidden="false" customHeight="false" outlineLevel="0" collapsed="false">
      <c r="A686" s="7" t="n">
        <v>39904</v>
      </c>
      <c r="B686" s="1" t="n">
        <v>0.835429861111111</v>
      </c>
      <c r="C686" s="2" t="n">
        <f aca="false">((B686-$Q$9)*1440)+5</f>
        <v>267.970833333333</v>
      </c>
      <c r="D686" s="3" t="n">
        <v>130.2</v>
      </c>
      <c r="F686" s="7" t="n">
        <v>39904</v>
      </c>
      <c r="G686" s="1" t="n">
        <v>0.856483460648148</v>
      </c>
      <c r="H686" s="2" t="n">
        <f aca="false">((G686-$Q$9)*1440)+5</f>
        <v>298.288016666667</v>
      </c>
      <c r="I686" s="3" t="n">
        <v>27.4</v>
      </c>
      <c r="K686" s="7" t="n">
        <v>39904</v>
      </c>
      <c r="L686" s="1" t="n">
        <v>0.811930150462963</v>
      </c>
      <c r="M686" s="2" t="n">
        <f aca="false">((L686-$Q$9)*1440)+5</f>
        <v>234.13125</v>
      </c>
      <c r="N686" s="3" t="n">
        <v>106.6</v>
      </c>
      <c r="P686" s="7" t="n">
        <v>39904</v>
      </c>
      <c r="Q686" s="1" t="n">
        <v>0.819910833333333</v>
      </c>
      <c r="R686" s="2" t="n">
        <f aca="false">((Q686-$Q$9)*1440)+5</f>
        <v>245.623433333333</v>
      </c>
      <c r="S686" s="3" t="n">
        <v>130.2</v>
      </c>
    </row>
    <row r="687" customFormat="false" ht="12.75" hidden="false" customHeight="false" outlineLevel="0" collapsed="false">
      <c r="A687" s="7" t="n">
        <v>39904</v>
      </c>
      <c r="B687" s="1" t="n">
        <v>0.835479780092593</v>
      </c>
      <c r="C687" s="2" t="n">
        <f aca="false">((B687-$Q$9)*1440)+5</f>
        <v>268.042716666667</v>
      </c>
      <c r="D687" s="3" t="n">
        <v>130.2</v>
      </c>
      <c r="F687" s="7" t="n">
        <v>39904</v>
      </c>
      <c r="G687" s="1" t="n">
        <v>0.856546759259259</v>
      </c>
      <c r="H687" s="2" t="n">
        <f aca="false">((G687-$Q$9)*1440)+5</f>
        <v>298.379166666667</v>
      </c>
      <c r="I687" s="3" t="n">
        <v>18.2</v>
      </c>
      <c r="K687" s="7" t="n">
        <v>39904</v>
      </c>
      <c r="L687" s="1" t="n">
        <v>0.811993449074074</v>
      </c>
      <c r="M687" s="2" t="n">
        <f aca="false">((L687-$Q$9)*1440)+5</f>
        <v>234.2224</v>
      </c>
      <c r="N687" s="3" t="n">
        <v>106.7</v>
      </c>
      <c r="P687" s="7" t="n">
        <v>39904</v>
      </c>
      <c r="Q687" s="1" t="n">
        <v>0.819974131944445</v>
      </c>
      <c r="R687" s="2" t="n">
        <f aca="false">((Q687-$Q$9)*1440)+5</f>
        <v>245.714583333333</v>
      </c>
      <c r="S687" s="3" t="n">
        <v>130.1</v>
      </c>
    </row>
    <row r="688" customFormat="false" ht="12.75" hidden="false" customHeight="false" outlineLevel="0" collapsed="false">
      <c r="A688" s="7" t="n">
        <v>39904</v>
      </c>
      <c r="B688" s="1" t="n">
        <v>0.83554306712963</v>
      </c>
      <c r="C688" s="2" t="n">
        <f aca="false">((B688-$Q$9)*1440)+5</f>
        <v>268.13385</v>
      </c>
      <c r="D688" s="3" t="n">
        <v>130.2</v>
      </c>
      <c r="F688" s="7" t="n">
        <v>39904</v>
      </c>
      <c r="G688" s="1" t="n">
        <v>0.85659775462963</v>
      </c>
      <c r="H688" s="2" t="n">
        <f aca="false">((G688-$Q$9)*1440)+5</f>
        <v>298.4526</v>
      </c>
      <c r="I688" s="3" t="n">
        <v>14.8</v>
      </c>
      <c r="K688" s="7" t="n">
        <v>39904</v>
      </c>
      <c r="L688" s="1" t="n">
        <v>0.812044085648148</v>
      </c>
      <c r="M688" s="2" t="n">
        <f aca="false">((L688-$Q$9)*1440)+5</f>
        <v>234.295316666667</v>
      </c>
      <c r="N688" s="3" t="n">
        <v>106.6</v>
      </c>
      <c r="P688" s="7" t="n">
        <v>39904</v>
      </c>
      <c r="Q688" s="1" t="n">
        <v>0.820038148148148</v>
      </c>
      <c r="R688" s="2" t="n">
        <f aca="false">((Q688-$Q$9)*1440)+5</f>
        <v>245.806766666667</v>
      </c>
      <c r="S688" s="3" t="n">
        <v>129.8</v>
      </c>
    </row>
    <row r="689" customFormat="false" ht="12.75" hidden="false" customHeight="false" outlineLevel="0" collapsed="false">
      <c r="A689" s="7" t="n">
        <v>39904</v>
      </c>
      <c r="B689" s="1" t="n">
        <v>0.835593703703704</v>
      </c>
      <c r="C689" s="2" t="n">
        <f aca="false">((B689-$Q$9)*1440)+5</f>
        <v>268.206766666667</v>
      </c>
      <c r="D689" s="3" t="n">
        <v>130.2</v>
      </c>
      <c r="F689" s="7" t="n">
        <v>39904</v>
      </c>
      <c r="G689" s="1" t="n">
        <v>0.856661053240741</v>
      </c>
      <c r="H689" s="2" t="n">
        <f aca="false">((G689-$Q$9)*1440)+5</f>
        <v>298.54375</v>
      </c>
      <c r="I689" s="3" t="n">
        <v>14.4</v>
      </c>
      <c r="K689" s="7" t="n">
        <v>39904</v>
      </c>
      <c r="L689" s="1" t="n">
        <v>0.812107384259259</v>
      </c>
      <c r="M689" s="2" t="n">
        <f aca="false">((L689-$Q$9)*1440)+5</f>
        <v>234.386466666667</v>
      </c>
      <c r="N689" s="3" t="n">
        <v>106.7</v>
      </c>
      <c r="P689" s="7" t="n">
        <v>39904</v>
      </c>
      <c r="Q689" s="1" t="n">
        <v>0.820088425925926</v>
      </c>
      <c r="R689" s="2" t="n">
        <f aca="false">((Q689-$Q$9)*1440)+5</f>
        <v>245.879166666667</v>
      </c>
      <c r="S689" s="3" t="n">
        <v>129.9</v>
      </c>
    </row>
    <row r="690" customFormat="false" ht="12.75" hidden="false" customHeight="false" outlineLevel="0" collapsed="false">
      <c r="A690" s="7" t="n">
        <v>39904</v>
      </c>
      <c r="B690" s="1" t="n">
        <v>0.835657002314815</v>
      </c>
      <c r="C690" s="2" t="n">
        <f aca="false">((B690-$Q$9)*1440)+5</f>
        <v>268.297916666667</v>
      </c>
      <c r="D690" s="3" t="n">
        <v>130.1</v>
      </c>
      <c r="F690" s="7" t="n">
        <v>39904</v>
      </c>
      <c r="G690" s="1" t="n">
        <v>0.856711689814815</v>
      </c>
      <c r="H690" s="2" t="n">
        <f aca="false">((G690-$Q$9)*1440)+5</f>
        <v>298.616666666667</v>
      </c>
      <c r="I690" s="3" t="n">
        <v>14</v>
      </c>
      <c r="K690" s="7" t="n">
        <v>39904</v>
      </c>
      <c r="L690" s="1" t="n">
        <v>0.812158020833333</v>
      </c>
      <c r="M690" s="2" t="n">
        <f aca="false">((L690-$Q$9)*1440)+5</f>
        <v>234.459383333333</v>
      </c>
      <c r="N690" s="3" t="n">
        <v>106.8</v>
      </c>
      <c r="P690" s="7" t="n">
        <v>39904</v>
      </c>
      <c r="Q690" s="1" t="n">
        <v>0.820151724537037</v>
      </c>
      <c r="R690" s="2" t="n">
        <f aca="false">((Q690-$Q$9)*1440)+5</f>
        <v>245.970316666667</v>
      </c>
      <c r="S690" s="3" t="n">
        <v>129.8</v>
      </c>
    </row>
    <row r="691" customFormat="false" ht="12.75" hidden="false" customHeight="false" outlineLevel="0" collapsed="false">
      <c r="A691" s="7" t="n">
        <v>39904</v>
      </c>
      <c r="B691" s="1" t="n">
        <v>0.835707638888889</v>
      </c>
      <c r="C691" s="2" t="n">
        <f aca="false">((B691-$Q$9)*1440)+5</f>
        <v>268.370833333333</v>
      </c>
      <c r="D691" s="3" t="n">
        <v>129.9</v>
      </c>
      <c r="F691" s="7" t="n">
        <v>39904</v>
      </c>
      <c r="G691" s="1" t="n">
        <v>0.856774988425926</v>
      </c>
      <c r="H691" s="2" t="n">
        <f aca="false">((G691-$Q$9)*1440)+5</f>
        <v>298.707816666667</v>
      </c>
      <c r="I691" s="3" t="n">
        <v>12.4</v>
      </c>
      <c r="K691" s="7" t="n">
        <v>39904</v>
      </c>
      <c r="L691" s="1" t="n">
        <v>0.81222130787037</v>
      </c>
      <c r="M691" s="2" t="n">
        <f aca="false">((L691-$Q$9)*1440)+5</f>
        <v>234.550516666666</v>
      </c>
      <c r="N691" s="3" t="n">
        <v>106.7</v>
      </c>
      <c r="P691" s="7" t="n">
        <v>39904</v>
      </c>
      <c r="Q691" s="1" t="n">
        <v>0.820202361111111</v>
      </c>
      <c r="R691" s="2" t="n">
        <f aca="false">((Q691-$Q$9)*1440)+5</f>
        <v>246.043233333333</v>
      </c>
      <c r="S691" s="3" t="n">
        <v>130</v>
      </c>
    </row>
    <row r="692" customFormat="false" ht="12.75" hidden="false" customHeight="false" outlineLevel="0" collapsed="false">
      <c r="A692" s="7" t="n">
        <v>39904</v>
      </c>
      <c r="B692" s="1" t="n">
        <v>0.8357709375</v>
      </c>
      <c r="C692" s="2" t="n">
        <f aca="false">((B692-$Q$9)*1440)+5</f>
        <v>268.461983333333</v>
      </c>
      <c r="D692" s="3" t="n">
        <v>131</v>
      </c>
      <c r="F692" s="7" t="n">
        <v>39904</v>
      </c>
      <c r="G692" s="1" t="n">
        <v>0.85683900462963</v>
      </c>
      <c r="H692" s="2" t="n">
        <f aca="false">((G692-$Q$9)*1440)+5</f>
        <v>298.8</v>
      </c>
      <c r="I692" s="3" t="n">
        <v>7.4</v>
      </c>
      <c r="K692" s="7" t="n">
        <v>39904</v>
      </c>
      <c r="L692" s="1" t="n">
        <v>0.812273032407407</v>
      </c>
      <c r="M692" s="2" t="n">
        <f aca="false">((L692-$Q$9)*1440)+5</f>
        <v>234.625</v>
      </c>
      <c r="N692" s="3" t="n">
        <v>106.4</v>
      </c>
      <c r="P692" s="7" t="n">
        <v>39904</v>
      </c>
      <c r="Q692" s="1" t="n">
        <v>0.820265659722222</v>
      </c>
      <c r="R692" s="2" t="n">
        <f aca="false">((Q692-$Q$9)*1440)+5</f>
        <v>246.134383333333</v>
      </c>
      <c r="S692" s="3" t="n">
        <v>130</v>
      </c>
    </row>
    <row r="693" customFormat="false" ht="12.75" hidden="false" customHeight="false" outlineLevel="0" collapsed="false">
      <c r="A693" s="7" t="n">
        <v>39904</v>
      </c>
      <c r="B693" s="1" t="n">
        <v>0.835834594907407</v>
      </c>
      <c r="C693" s="2" t="n">
        <f aca="false">((B693-$Q$9)*1440)+5</f>
        <v>268.55365</v>
      </c>
      <c r="D693" s="3" t="n">
        <v>131.1</v>
      </c>
      <c r="F693" s="7" t="n">
        <v>39904</v>
      </c>
      <c r="G693" s="1" t="n">
        <v>0.856888923611111</v>
      </c>
      <c r="H693" s="2" t="n">
        <f aca="false">((G693-$Q$9)*1440)+5</f>
        <v>298.871883333333</v>
      </c>
      <c r="I693" s="3" t="n">
        <v>4.8</v>
      </c>
      <c r="K693" s="7" t="n">
        <v>39904</v>
      </c>
      <c r="L693" s="1" t="n">
        <v>0.812335601851852</v>
      </c>
      <c r="M693" s="2" t="n">
        <f aca="false">((L693-$Q$9)*1440)+5</f>
        <v>234.7151</v>
      </c>
      <c r="N693" s="3" t="n">
        <v>106.5</v>
      </c>
      <c r="P693" s="7" t="n">
        <v>39904</v>
      </c>
      <c r="Q693" s="1" t="n">
        <v>0.820316296296296</v>
      </c>
      <c r="R693" s="2" t="n">
        <f aca="false">((Q693-$Q$9)*1440)+5</f>
        <v>246.2073</v>
      </c>
      <c r="S693" s="3" t="n">
        <v>129.9</v>
      </c>
    </row>
    <row r="694" customFormat="false" ht="12.75" hidden="false" customHeight="false" outlineLevel="0" collapsed="false">
      <c r="A694" s="7" t="n">
        <v>39904</v>
      </c>
      <c r="B694" s="1" t="n">
        <v>0.835885231481481</v>
      </c>
      <c r="C694" s="2" t="n">
        <f aca="false">((B694-$Q$9)*1440)+5</f>
        <v>268.626566666667</v>
      </c>
      <c r="D694" s="3" t="n">
        <v>130.1</v>
      </c>
      <c r="F694" s="7" t="n">
        <v>39904</v>
      </c>
      <c r="G694" s="1" t="n">
        <v>0.856952210648148</v>
      </c>
      <c r="H694" s="2" t="n">
        <f aca="false">((G694-$Q$9)*1440)+5</f>
        <v>298.963016666667</v>
      </c>
      <c r="I694" s="3" t="n">
        <v>0.7</v>
      </c>
      <c r="K694" s="7" t="n">
        <v>39904</v>
      </c>
      <c r="L694" s="1" t="n">
        <v>0.812398900462963</v>
      </c>
      <c r="M694" s="2" t="n">
        <f aca="false">((L694-$Q$9)*1440)+5</f>
        <v>234.80625</v>
      </c>
      <c r="N694" s="3" t="n">
        <v>106.9</v>
      </c>
      <c r="P694" s="7" t="n">
        <v>39904</v>
      </c>
      <c r="Q694" s="1" t="n">
        <v>0.820379583333333</v>
      </c>
      <c r="R694" s="2" t="n">
        <f aca="false">((Q694-$Q$9)*1440)+5</f>
        <v>246.298433333333</v>
      </c>
      <c r="S694" s="3" t="n">
        <v>129.8</v>
      </c>
    </row>
    <row r="695" customFormat="false" ht="12.75" hidden="false" customHeight="false" outlineLevel="0" collapsed="false">
      <c r="A695" s="7" t="n">
        <v>39904</v>
      </c>
      <c r="B695" s="1" t="n">
        <v>0.835948530092593</v>
      </c>
      <c r="C695" s="2" t="n">
        <f aca="false">((B695-$Q$9)*1440)+5</f>
        <v>268.717716666667</v>
      </c>
      <c r="D695" s="3" t="n">
        <v>130</v>
      </c>
      <c r="F695" s="7" t="n">
        <v>39904</v>
      </c>
      <c r="G695" s="1" t="n">
        <v>0.857002847222222</v>
      </c>
      <c r="H695" s="2" t="n">
        <f aca="false">((G695-$Q$9)*1440)+5</f>
        <v>299.035933333333</v>
      </c>
      <c r="I695" s="3" t="n">
        <v>-1.9</v>
      </c>
      <c r="K695" s="7" t="n">
        <v>39904</v>
      </c>
      <c r="L695" s="1" t="n">
        <v>0.812449537037037</v>
      </c>
      <c r="M695" s="2" t="n">
        <f aca="false">((L695-$Q$9)*1440)+5</f>
        <v>234.879166666667</v>
      </c>
      <c r="N695" s="3" t="n">
        <v>107</v>
      </c>
      <c r="P695" s="7" t="n">
        <v>39904</v>
      </c>
      <c r="Q695" s="1" t="n">
        <v>0.820443240740741</v>
      </c>
      <c r="R695" s="2" t="n">
        <f aca="false">((Q695-$Q$9)*1440)+5</f>
        <v>246.3901</v>
      </c>
      <c r="S695" s="3" t="n">
        <v>130</v>
      </c>
    </row>
    <row r="696" customFormat="false" ht="12.75" hidden="false" customHeight="false" outlineLevel="0" collapsed="false">
      <c r="A696" s="7" t="n">
        <v>39904</v>
      </c>
      <c r="B696" s="1" t="n">
        <v>0.835999166666667</v>
      </c>
      <c r="C696" s="2" t="n">
        <f aca="false">((B696-$Q$9)*1440)+5</f>
        <v>268.790633333333</v>
      </c>
      <c r="D696" s="3" t="n">
        <v>129.8</v>
      </c>
      <c r="F696" s="7" t="n">
        <v>39904</v>
      </c>
      <c r="G696" s="1" t="n">
        <v>0.85706650462963</v>
      </c>
      <c r="H696" s="2" t="n">
        <f aca="false">((G696-$Q$9)*1440)+5</f>
        <v>299.1276</v>
      </c>
      <c r="I696" s="3" t="n">
        <v>-3.9</v>
      </c>
      <c r="K696" s="7" t="n">
        <v>39904</v>
      </c>
      <c r="L696" s="1" t="n">
        <v>0.812512835648148</v>
      </c>
      <c r="M696" s="2" t="n">
        <f aca="false">((L696-$Q$9)*1440)+5</f>
        <v>234.970316666667</v>
      </c>
      <c r="N696" s="3" t="n">
        <v>106.8</v>
      </c>
      <c r="P696" s="7" t="n">
        <v>39904</v>
      </c>
      <c r="Q696" s="1" t="n">
        <v>0.820493518518519</v>
      </c>
      <c r="R696" s="2" t="n">
        <f aca="false">((Q696-$Q$9)*1440)+5</f>
        <v>246.4625</v>
      </c>
      <c r="S696" s="3" t="n">
        <v>130</v>
      </c>
    </row>
    <row r="697" customFormat="false" ht="12.75" hidden="false" customHeight="false" outlineLevel="0" collapsed="false">
      <c r="A697" s="7" t="n">
        <v>39904</v>
      </c>
      <c r="B697" s="1" t="n">
        <v>0.836062453703704</v>
      </c>
      <c r="C697" s="2" t="n">
        <f aca="false">((B697-$Q$9)*1440)+5</f>
        <v>268.881766666667</v>
      </c>
      <c r="D697" s="3" t="n">
        <v>128.6</v>
      </c>
      <c r="F697" s="7" t="n">
        <v>39904</v>
      </c>
      <c r="G697" s="1" t="n">
        <v>0.857117141203704</v>
      </c>
      <c r="H697" s="2" t="n">
        <f aca="false">((G697-$Q$9)*1440)+5</f>
        <v>299.200516666667</v>
      </c>
      <c r="I697" s="3" t="n">
        <v>-7.9</v>
      </c>
      <c r="K697" s="7" t="n">
        <v>39904</v>
      </c>
      <c r="L697" s="1" t="n">
        <v>0.812563472222222</v>
      </c>
      <c r="M697" s="2" t="n">
        <f aca="false">((L697-$Q$9)*1440)+5</f>
        <v>235.043233333333</v>
      </c>
      <c r="N697" s="3" t="n">
        <v>106.7</v>
      </c>
      <c r="P697" s="7" t="n">
        <v>39904</v>
      </c>
      <c r="Q697" s="1" t="n">
        <v>0.820557175925926</v>
      </c>
      <c r="R697" s="2" t="n">
        <f aca="false">((Q697-$Q$9)*1440)+5</f>
        <v>246.554166666667</v>
      </c>
      <c r="S697" s="3" t="n">
        <v>131</v>
      </c>
    </row>
    <row r="698" customFormat="false" ht="12.75" hidden="false" customHeight="false" outlineLevel="0" collapsed="false">
      <c r="A698" s="7" t="n">
        <v>39904</v>
      </c>
      <c r="B698" s="1" t="n">
        <v>0.836113090277778</v>
      </c>
      <c r="C698" s="2" t="n">
        <f aca="false">((B698-$Q$9)*1440)+5</f>
        <v>268.954683333333</v>
      </c>
      <c r="D698" s="3" t="n">
        <v>128.6</v>
      </c>
      <c r="F698" s="7" t="n">
        <v>39904</v>
      </c>
      <c r="G698" s="1" t="n">
        <v>0.857180439814815</v>
      </c>
      <c r="H698" s="2" t="n">
        <f aca="false">((G698-$Q$9)*1440)+5</f>
        <v>299.291666666667</v>
      </c>
      <c r="I698" s="3" t="n">
        <v>-10.7</v>
      </c>
      <c r="K698" s="7" t="n">
        <v>39904</v>
      </c>
      <c r="L698" s="1" t="n">
        <v>0.812626770833333</v>
      </c>
      <c r="M698" s="2" t="n">
        <f aca="false">((L698-$Q$9)*1440)+5</f>
        <v>235.134383333333</v>
      </c>
      <c r="N698" s="3" t="n">
        <v>106.6</v>
      </c>
      <c r="P698" s="7" t="n">
        <v>39904</v>
      </c>
      <c r="Q698" s="1" t="n">
        <v>0.8206078125</v>
      </c>
      <c r="R698" s="2" t="n">
        <f aca="false">((Q698-$Q$9)*1440)+5</f>
        <v>246.627083333333</v>
      </c>
      <c r="S698" s="3" t="n">
        <v>131</v>
      </c>
    </row>
    <row r="699" customFormat="false" ht="12.75" hidden="false" customHeight="false" outlineLevel="0" collapsed="false">
      <c r="A699" s="7" t="n">
        <v>39904</v>
      </c>
      <c r="B699" s="1" t="n">
        <v>0.836176388888889</v>
      </c>
      <c r="C699" s="2" t="n">
        <f aca="false">((B699-$Q$9)*1440)+5</f>
        <v>269.045833333333</v>
      </c>
      <c r="D699" s="3" t="n">
        <v>129.7</v>
      </c>
      <c r="F699" s="7" t="n">
        <v>39904</v>
      </c>
      <c r="G699" s="1" t="n">
        <v>0.857244097222222</v>
      </c>
      <c r="H699" s="2" t="n">
        <f aca="false">((G699-$Q$9)*1440)+5</f>
        <v>299.383333333333</v>
      </c>
      <c r="I699" s="3" t="n">
        <v>-13.1</v>
      </c>
      <c r="K699" s="7" t="n">
        <v>39904</v>
      </c>
      <c r="L699" s="1" t="n">
        <v>0.812678125</v>
      </c>
      <c r="M699" s="2" t="n">
        <f aca="false">((L699-$Q$9)*1440)+5</f>
        <v>235.208333333333</v>
      </c>
      <c r="N699" s="3" t="n">
        <v>106.9</v>
      </c>
      <c r="P699" s="7" t="n">
        <v>39904</v>
      </c>
      <c r="Q699" s="1" t="n">
        <v>0.820671111111111</v>
      </c>
      <c r="R699" s="2" t="n">
        <f aca="false">((Q699-$Q$9)*1440)+5</f>
        <v>246.718233333333</v>
      </c>
      <c r="S699" s="3" t="n">
        <v>130</v>
      </c>
    </row>
    <row r="700" customFormat="false" ht="12.75" hidden="false" customHeight="false" outlineLevel="0" collapsed="false">
      <c r="A700" s="7" t="n">
        <v>39904</v>
      </c>
      <c r="B700" s="1" t="n">
        <v>0.8362396875</v>
      </c>
      <c r="C700" s="2" t="n">
        <f aca="false">((B700-$Q$9)*1440)+5</f>
        <v>269.136983333333</v>
      </c>
      <c r="D700" s="3" t="n">
        <v>129.6</v>
      </c>
      <c r="F700" s="7" t="n">
        <v>39904</v>
      </c>
      <c r="G700" s="1" t="n">
        <v>0.857294375</v>
      </c>
      <c r="H700" s="2" t="n">
        <f aca="false">((G700-$Q$9)*1440)+5</f>
        <v>299.455733333333</v>
      </c>
      <c r="I700" s="3" t="n">
        <v>-14.5</v>
      </c>
      <c r="K700" s="7" t="n">
        <v>39904</v>
      </c>
      <c r="L700" s="1" t="n">
        <v>0.812740694444444</v>
      </c>
      <c r="M700" s="2" t="n">
        <f aca="false">((L700-$Q$9)*1440)+5</f>
        <v>235.298433333333</v>
      </c>
      <c r="N700" s="3" t="n">
        <v>107</v>
      </c>
      <c r="P700" s="7" t="n">
        <v>39904</v>
      </c>
      <c r="Q700" s="1" t="n">
        <v>0.820721747685185</v>
      </c>
      <c r="R700" s="2" t="n">
        <f aca="false">((Q700-$Q$9)*1440)+5</f>
        <v>246.79115</v>
      </c>
      <c r="S700" s="3" t="n">
        <v>129.9</v>
      </c>
    </row>
    <row r="701" customFormat="false" ht="12.75" hidden="false" customHeight="false" outlineLevel="0" collapsed="false">
      <c r="A701" s="7" t="n">
        <v>39904</v>
      </c>
      <c r="B701" s="1" t="n">
        <v>0.836290324074074</v>
      </c>
      <c r="C701" s="2" t="n">
        <f aca="false">((B701-$Q$9)*1440)+5</f>
        <v>269.2099</v>
      </c>
      <c r="D701" s="3" t="n">
        <v>129.4</v>
      </c>
      <c r="F701" s="7" t="n">
        <v>39904</v>
      </c>
      <c r="G701" s="1" t="n">
        <v>0.857357673611111</v>
      </c>
      <c r="H701" s="2" t="n">
        <f aca="false">((G701-$Q$9)*1440)+5</f>
        <v>299.546883333333</v>
      </c>
      <c r="I701" s="3" t="n">
        <v>-15.6</v>
      </c>
      <c r="K701" s="7" t="n">
        <v>39904</v>
      </c>
      <c r="L701" s="1" t="n">
        <v>0.812803993055556</v>
      </c>
      <c r="M701" s="2" t="n">
        <f aca="false">((L701-$Q$9)*1440)+5</f>
        <v>235.389583333333</v>
      </c>
      <c r="N701" s="3" t="n">
        <v>106.9</v>
      </c>
      <c r="P701" s="7" t="n">
        <v>39904</v>
      </c>
      <c r="Q701" s="1" t="n">
        <v>0.820785046296296</v>
      </c>
      <c r="R701" s="2" t="n">
        <f aca="false">((Q701-$Q$9)*1440)+5</f>
        <v>246.8823</v>
      </c>
      <c r="S701" s="3" t="n">
        <v>129.8</v>
      </c>
    </row>
    <row r="702" customFormat="false" ht="12.75" hidden="false" customHeight="false" outlineLevel="0" collapsed="false">
      <c r="A702" s="7" t="n">
        <v>39904</v>
      </c>
      <c r="B702" s="1" t="n">
        <v>0.836353981481481</v>
      </c>
      <c r="C702" s="2" t="n">
        <f aca="false">((B702-$Q$9)*1440)+5</f>
        <v>269.301566666667</v>
      </c>
      <c r="D702" s="3" t="n">
        <v>129.6</v>
      </c>
      <c r="F702" s="7" t="n">
        <v>39904</v>
      </c>
      <c r="G702" s="1" t="n">
        <v>0.857408310185185</v>
      </c>
      <c r="H702" s="2" t="n">
        <f aca="false">((G702-$Q$9)*1440)+5</f>
        <v>299.6198</v>
      </c>
      <c r="I702" s="3" t="n">
        <v>-15.8</v>
      </c>
      <c r="K702" s="7" t="n">
        <v>39904</v>
      </c>
      <c r="L702" s="1" t="n">
        <v>0.81285462962963</v>
      </c>
      <c r="M702" s="2" t="n">
        <f aca="false">((L702-$Q$9)*1440)+5</f>
        <v>235.4625</v>
      </c>
      <c r="N702" s="3" t="n">
        <v>106.9</v>
      </c>
      <c r="P702" s="7" t="n">
        <v>39904</v>
      </c>
      <c r="Q702" s="1" t="n">
        <v>0.820848333333333</v>
      </c>
      <c r="R702" s="2" t="n">
        <f aca="false">((Q702-$Q$9)*1440)+5</f>
        <v>246.973433333333</v>
      </c>
      <c r="S702" s="3" t="n">
        <v>128.4</v>
      </c>
    </row>
    <row r="703" customFormat="false" ht="12.75" hidden="false" customHeight="false" outlineLevel="0" collapsed="false">
      <c r="A703" s="7" t="n">
        <v>39904</v>
      </c>
      <c r="B703" s="1" t="n">
        <v>0.836404618055556</v>
      </c>
      <c r="C703" s="2" t="n">
        <f aca="false">((B703-$Q$9)*1440)+5</f>
        <v>269.374483333333</v>
      </c>
      <c r="D703" s="3" t="n">
        <v>129.7</v>
      </c>
      <c r="F703" s="7" t="n">
        <v>39904</v>
      </c>
      <c r="G703" s="1" t="n">
        <v>0.857471597222222</v>
      </c>
      <c r="H703" s="2" t="n">
        <f aca="false">((G703-$Q$9)*1440)+5</f>
        <v>299.710933333333</v>
      </c>
      <c r="I703" s="3" t="n">
        <v>-17.5</v>
      </c>
      <c r="K703" s="7" t="n">
        <v>39904</v>
      </c>
      <c r="L703" s="1" t="n">
        <v>0.812918287037037</v>
      </c>
      <c r="M703" s="2" t="n">
        <f aca="false">((L703-$Q$9)*1440)+5</f>
        <v>235.554166666667</v>
      </c>
      <c r="N703" s="3" t="n">
        <v>107</v>
      </c>
      <c r="P703" s="7" t="n">
        <v>39904</v>
      </c>
      <c r="Q703" s="1" t="n">
        <v>0.820898969907407</v>
      </c>
      <c r="R703" s="2" t="n">
        <f aca="false">((Q703-$Q$9)*1440)+5</f>
        <v>247.04635</v>
      </c>
      <c r="S703" s="3" t="n">
        <v>128.4</v>
      </c>
    </row>
    <row r="704" customFormat="false" ht="12.75" hidden="false" customHeight="false" outlineLevel="0" collapsed="false">
      <c r="A704" s="7" t="n">
        <v>39904</v>
      </c>
      <c r="B704" s="1" t="n">
        <v>0.836467916666667</v>
      </c>
      <c r="C704" s="2" t="n">
        <f aca="false">((B704-$Q$9)*1440)+5</f>
        <v>269.465633333333</v>
      </c>
      <c r="D704" s="3" t="n">
        <v>129.7</v>
      </c>
      <c r="F704" s="7" t="n">
        <v>39904</v>
      </c>
      <c r="G704" s="1" t="n">
        <v>0.857522233796296</v>
      </c>
      <c r="H704" s="2" t="n">
        <f aca="false">((G704-$Q$9)*1440)+5</f>
        <v>299.78385</v>
      </c>
      <c r="I704" s="3" t="n">
        <v>-19.7</v>
      </c>
      <c r="K704" s="7" t="n">
        <v>39904</v>
      </c>
      <c r="L704" s="1" t="n">
        <v>0.876856006944445</v>
      </c>
      <c r="M704" s="2" t="n">
        <f aca="false">((L704-$Q$9)*1440)+5</f>
        <v>327.624483333333</v>
      </c>
      <c r="N704" s="3" t="n">
        <v>22.8</v>
      </c>
      <c r="P704" s="7" t="n">
        <v>39904</v>
      </c>
      <c r="Q704" s="1" t="n">
        <v>0.820962627314815</v>
      </c>
      <c r="R704" s="2" t="n">
        <f aca="false">((Q704-$Q$9)*1440)+5</f>
        <v>247.138016666667</v>
      </c>
      <c r="S704" s="3" t="n">
        <v>128.6</v>
      </c>
    </row>
    <row r="705" customFormat="false" ht="12.75" hidden="false" customHeight="false" outlineLevel="0" collapsed="false">
      <c r="A705" s="7" t="n">
        <v>39904</v>
      </c>
      <c r="B705" s="1" t="n">
        <v>0.836518553240741</v>
      </c>
      <c r="C705" s="2" t="n">
        <f aca="false">((B705-$Q$9)*1440)+5</f>
        <v>269.53855</v>
      </c>
      <c r="D705" s="3" t="n">
        <v>129.6</v>
      </c>
      <c r="F705" s="7" t="n">
        <v>39904</v>
      </c>
      <c r="G705" s="1" t="n">
        <v>0.857585532407407</v>
      </c>
      <c r="H705" s="2" t="n">
        <f aca="false">((G705-$Q$9)*1440)+5</f>
        <v>299.875</v>
      </c>
      <c r="I705" s="3" t="n">
        <v>-19.6</v>
      </c>
      <c r="K705" s="7" t="n">
        <v>39904</v>
      </c>
      <c r="L705" s="1" t="n">
        <v>0.876906643518519</v>
      </c>
      <c r="M705" s="2" t="n">
        <f aca="false">((L705-$Q$9)*1440)+5</f>
        <v>327.6974</v>
      </c>
      <c r="N705" s="3" t="n">
        <v>22.7</v>
      </c>
      <c r="P705" s="7" t="n">
        <v>39904</v>
      </c>
      <c r="Q705" s="1" t="n">
        <v>0.821013263888889</v>
      </c>
      <c r="R705" s="2" t="n">
        <f aca="false">((Q705-$Q$9)*1440)+5</f>
        <v>247.210933333333</v>
      </c>
      <c r="S705" s="3" t="n">
        <v>129.8</v>
      </c>
    </row>
    <row r="706" customFormat="false" ht="12.75" hidden="false" customHeight="false" outlineLevel="0" collapsed="false">
      <c r="A706" s="7" t="n">
        <v>39904</v>
      </c>
      <c r="B706" s="1" t="n">
        <v>0.836581840277778</v>
      </c>
      <c r="C706" s="2" t="n">
        <f aca="false">((B706-$Q$9)*1440)+5</f>
        <v>269.629683333333</v>
      </c>
      <c r="D706" s="3" t="n">
        <v>129.6</v>
      </c>
      <c r="F706" s="7" t="n">
        <v>39904</v>
      </c>
      <c r="G706" s="1" t="n">
        <v>0.857649189814815</v>
      </c>
      <c r="H706" s="2" t="n">
        <f aca="false">((G706-$Q$9)*1440)+5</f>
        <v>299.966666666667</v>
      </c>
      <c r="I706" s="3" t="n">
        <v>-20.4</v>
      </c>
      <c r="K706" s="7" t="n">
        <v>39904</v>
      </c>
      <c r="L706" s="1" t="n">
        <v>0.87696994212963</v>
      </c>
      <c r="M706" s="2" t="n">
        <f aca="false">((L706-$Q$9)*1440)+5</f>
        <v>327.78855</v>
      </c>
      <c r="N706" s="3" t="n">
        <v>22.9</v>
      </c>
      <c r="P706" s="7" t="n">
        <v>39904</v>
      </c>
      <c r="Q706" s="1" t="n">
        <v>0.8210765625</v>
      </c>
      <c r="R706" s="2" t="n">
        <f aca="false">((Q706-$Q$9)*1440)+5</f>
        <v>247.302083333333</v>
      </c>
      <c r="S706" s="3" t="n">
        <v>129.7</v>
      </c>
    </row>
    <row r="707" customFormat="false" ht="12.75" hidden="false" customHeight="false" outlineLevel="0" collapsed="false">
      <c r="A707" s="7" t="n">
        <v>39904</v>
      </c>
      <c r="B707" s="1" t="n">
        <v>0.836633206018519</v>
      </c>
      <c r="C707" s="2" t="n">
        <f aca="false">((B707-$Q$9)*1440)+5</f>
        <v>269.70365</v>
      </c>
      <c r="D707" s="3" t="n">
        <v>129.5</v>
      </c>
      <c r="F707" s="7" t="n">
        <v>39904</v>
      </c>
      <c r="G707" s="1" t="n">
        <v>0.857699826388889</v>
      </c>
      <c r="H707" s="2" t="n">
        <f aca="false">((G707-$Q$9)*1440)+5</f>
        <v>300.039583333333</v>
      </c>
      <c r="I707" s="3" t="n">
        <v>-20.8</v>
      </c>
      <c r="K707" s="7" t="n">
        <v>39904</v>
      </c>
      <c r="L707" s="1" t="n">
        <v>0.877033229166667</v>
      </c>
      <c r="M707" s="2" t="n">
        <f aca="false">((L707-$Q$9)*1440)+5</f>
        <v>327.879683333333</v>
      </c>
      <c r="N707" s="3" t="n">
        <v>27</v>
      </c>
      <c r="P707" s="7" t="n">
        <v>39904</v>
      </c>
      <c r="Q707" s="1" t="n">
        <v>0.821127199074074</v>
      </c>
      <c r="R707" s="2" t="n">
        <f aca="false">((Q707-$Q$9)*1440)+5</f>
        <v>247.375</v>
      </c>
      <c r="S707" s="3" t="n">
        <v>129.7</v>
      </c>
    </row>
    <row r="708" customFormat="false" ht="12.75" hidden="false" customHeight="false" outlineLevel="0" collapsed="false">
      <c r="A708" s="7" t="n">
        <v>39904</v>
      </c>
      <c r="B708" s="1" t="n">
        <v>0.836695775462963</v>
      </c>
      <c r="C708" s="2" t="n">
        <f aca="false">((B708-$Q$9)*1440)+5</f>
        <v>269.79375</v>
      </c>
      <c r="D708" s="3" t="n">
        <v>129.4</v>
      </c>
      <c r="F708" s="7" t="n">
        <v>39904</v>
      </c>
      <c r="G708" s="1" t="n">
        <v>0.857763125</v>
      </c>
      <c r="H708" s="2" t="n">
        <f aca="false">((G708-$Q$9)*1440)+5</f>
        <v>300.130733333333</v>
      </c>
      <c r="I708" s="3" t="n">
        <v>-21.1</v>
      </c>
      <c r="K708" s="7" t="n">
        <v>39904</v>
      </c>
      <c r="L708" s="1" t="n">
        <v>0.877083865740741</v>
      </c>
      <c r="M708" s="2" t="n">
        <f aca="false">((L708-$Q$9)*1440)+5</f>
        <v>327.9526</v>
      </c>
      <c r="N708" s="3" t="n">
        <v>34.6</v>
      </c>
      <c r="P708" s="7" t="n">
        <v>39904</v>
      </c>
      <c r="Q708" s="1" t="n">
        <v>0.821190497685185</v>
      </c>
      <c r="R708" s="2" t="n">
        <f aca="false">((Q708-$Q$9)*1440)+5</f>
        <v>247.46615</v>
      </c>
      <c r="S708" s="3" t="n">
        <v>129.6</v>
      </c>
    </row>
    <row r="709" customFormat="false" ht="12.75" hidden="false" customHeight="false" outlineLevel="0" collapsed="false">
      <c r="A709" s="7" t="n">
        <v>39904</v>
      </c>
      <c r="B709" s="1" t="n">
        <v>0.836759074074074</v>
      </c>
      <c r="C709" s="2" t="n">
        <f aca="false">((B709-$Q$9)*1440)+5</f>
        <v>269.8849</v>
      </c>
      <c r="D709" s="3" t="n">
        <v>129.5</v>
      </c>
      <c r="F709" s="7" t="n">
        <v>39904</v>
      </c>
      <c r="G709" s="1" t="n">
        <v>0.857813761574074</v>
      </c>
      <c r="H709" s="2" t="n">
        <f aca="false">((G709-$Q$9)*1440)+5</f>
        <v>300.20365</v>
      </c>
      <c r="I709" s="3" t="n">
        <v>-21.3</v>
      </c>
      <c r="K709" s="7" t="n">
        <v>39904</v>
      </c>
      <c r="L709" s="1" t="n">
        <v>0.877147164351852</v>
      </c>
      <c r="M709" s="2" t="n">
        <f aca="false">((L709-$Q$9)*1440)+5</f>
        <v>328.04375</v>
      </c>
      <c r="N709" s="3" t="n">
        <v>37.7</v>
      </c>
      <c r="P709" s="7" t="n">
        <v>39904</v>
      </c>
      <c r="Q709" s="1" t="n">
        <v>0.821241851851852</v>
      </c>
      <c r="R709" s="2" t="n">
        <f aca="false">((Q709-$Q$9)*1440)+5</f>
        <v>247.5401</v>
      </c>
      <c r="S709" s="3" t="n">
        <v>129.5</v>
      </c>
    </row>
    <row r="710" customFormat="false" ht="12.75" hidden="false" customHeight="false" outlineLevel="0" collapsed="false">
      <c r="A710" s="7" t="n">
        <v>39904</v>
      </c>
      <c r="B710" s="1" t="n">
        <v>0.836809710648148</v>
      </c>
      <c r="C710" s="2" t="n">
        <f aca="false">((B710-$Q$9)*1440)+5</f>
        <v>269.957816666667</v>
      </c>
      <c r="D710" s="3" t="n">
        <v>129.5</v>
      </c>
      <c r="F710" s="7" t="n">
        <v>39904</v>
      </c>
      <c r="G710" s="1" t="n">
        <v>0.857877060185185</v>
      </c>
      <c r="H710" s="2" t="n">
        <f aca="false">((G710-$Q$9)*1440)+5</f>
        <v>300.2948</v>
      </c>
      <c r="I710" s="3" t="n">
        <v>-22.5</v>
      </c>
      <c r="K710" s="7" t="n">
        <v>39904</v>
      </c>
      <c r="L710" s="1" t="n">
        <v>0.877198159722222</v>
      </c>
      <c r="M710" s="2" t="n">
        <f aca="false">((L710-$Q$9)*1440)+5</f>
        <v>328.117183333333</v>
      </c>
      <c r="N710" s="3" t="n">
        <v>40.7</v>
      </c>
      <c r="P710" s="7" t="n">
        <v>39904</v>
      </c>
      <c r="Q710" s="1" t="n">
        <v>0.82130443287037</v>
      </c>
      <c r="R710" s="2" t="n">
        <f aca="false">((Q710-$Q$9)*1440)+5</f>
        <v>247.630216666667</v>
      </c>
      <c r="S710" s="3" t="n">
        <v>129.5</v>
      </c>
    </row>
    <row r="711" customFormat="false" ht="12.75" hidden="false" customHeight="false" outlineLevel="0" collapsed="false">
      <c r="A711" s="7" t="n">
        <v>39904</v>
      </c>
      <c r="B711" s="1" t="n">
        <v>0.836873368055556</v>
      </c>
      <c r="C711" s="2" t="n">
        <f aca="false">((B711-$Q$9)*1440)+5</f>
        <v>270.049483333333</v>
      </c>
      <c r="D711" s="3" t="n">
        <v>129.4</v>
      </c>
      <c r="F711" s="7" t="n">
        <v>39904</v>
      </c>
      <c r="G711" s="1" t="n">
        <v>0.857927696759259</v>
      </c>
      <c r="H711" s="2" t="n">
        <f aca="false">((G711-$Q$9)*1440)+5</f>
        <v>300.367716666667</v>
      </c>
      <c r="I711" s="3" t="n">
        <v>-22.2</v>
      </c>
      <c r="K711" s="7" t="n">
        <v>39904</v>
      </c>
      <c r="L711" s="1" t="n">
        <v>0.877261458333333</v>
      </c>
      <c r="M711" s="2" t="n">
        <f aca="false">((L711-$Q$9)*1440)+5</f>
        <v>328.208333333333</v>
      </c>
      <c r="N711" s="3" t="n">
        <v>42</v>
      </c>
      <c r="P711" s="7" t="n">
        <v>39904</v>
      </c>
      <c r="Q711" s="1" t="n">
        <v>0.821367719907407</v>
      </c>
      <c r="R711" s="2" t="n">
        <f aca="false">((Q711-$Q$9)*1440)+5</f>
        <v>247.72135</v>
      </c>
      <c r="S711" s="3" t="n">
        <v>129.4</v>
      </c>
    </row>
    <row r="712" customFormat="false" ht="12.75" hidden="false" customHeight="false" outlineLevel="0" collapsed="false">
      <c r="A712" s="7" t="n">
        <v>39904</v>
      </c>
      <c r="B712" s="1" t="n">
        <v>0.83692400462963</v>
      </c>
      <c r="C712" s="2" t="n">
        <f aca="false">((B712-$Q$9)*1440)+5</f>
        <v>270.1224</v>
      </c>
      <c r="D712" s="3" t="n">
        <v>129.5</v>
      </c>
      <c r="F712" s="7" t="n">
        <v>39904</v>
      </c>
      <c r="G712" s="1" t="n">
        <v>0.857990983796296</v>
      </c>
      <c r="H712" s="2" t="n">
        <f aca="false">((G712-$Q$9)*1440)+5</f>
        <v>300.45885</v>
      </c>
      <c r="I712" s="3" t="n">
        <v>-21.6</v>
      </c>
      <c r="K712" s="7" t="n">
        <v>39904</v>
      </c>
      <c r="L712" s="1" t="n">
        <v>0.877312094907408</v>
      </c>
      <c r="M712" s="2" t="n">
        <f aca="false">((L712-$Q$9)*1440)+5</f>
        <v>328.28125</v>
      </c>
      <c r="N712" s="3" t="n">
        <v>43.7</v>
      </c>
      <c r="P712" s="7" t="n">
        <v>39904</v>
      </c>
      <c r="Q712" s="1" t="n">
        <v>0.821418726851852</v>
      </c>
      <c r="R712" s="2" t="n">
        <f aca="false">((Q712-$Q$9)*1440)+5</f>
        <v>247.7948</v>
      </c>
      <c r="S712" s="3" t="n">
        <v>129.5</v>
      </c>
    </row>
    <row r="713" customFormat="false" ht="12.75" hidden="false" customHeight="false" outlineLevel="0" collapsed="false">
      <c r="A713" s="7" t="n">
        <v>39904</v>
      </c>
      <c r="B713" s="1" t="n">
        <v>0.836987303240741</v>
      </c>
      <c r="C713" s="2" t="n">
        <f aca="false">((B713-$Q$9)*1440)+5</f>
        <v>270.21355</v>
      </c>
      <c r="D713" s="3" t="n">
        <v>129.4</v>
      </c>
      <c r="F713" s="7" t="n">
        <v>39904</v>
      </c>
      <c r="G713" s="1" t="n">
        <v>0.858042708333333</v>
      </c>
      <c r="H713" s="2" t="n">
        <f aca="false">((G713-$Q$9)*1440)+5</f>
        <v>300.533333333333</v>
      </c>
      <c r="I713" s="3" t="n">
        <v>-20.8</v>
      </c>
      <c r="K713" s="7" t="n">
        <v>39904</v>
      </c>
      <c r="L713" s="1" t="n">
        <v>0.877375393518519</v>
      </c>
      <c r="M713" s="2" t="n">
        <f aca="false">((L713-$Q$9)*1440)+5</f>
        <v>328.3724</v>
      </c>
      <c r="N713" s="3" t="n">
        <v>53.2</v>
      </c>
      <c r="P713" s="7" t="n">
        <v>39904</v>
      </c>
      <c r="Q713" s="1" t="n">
        <v>0.821482013888889</v>
      </c>
      <c r="R713" s="2" t="n">
        <f aca="false">((Q713-$Q$9)*1440)+5</f>
        <v>247.885933333333</v>
      </c>
      <c r="S713" s="3" t="n">
        <v>129.6</v>
      </c>
    </row>
    <row r="714" customFormat="false" ht="12.75" hidden="false" customHeight="false" outlineLevel="0" collapsed="false">
      <c r="A714" s="7" t="n">
        <v>39904</v>
      </c>
      <c r="B714" s="1" t="n">
        <v>0.837038298611111</v>
      </c>
      <c r="C714" s="2" t="n">
        <f aca="false">((B714-$Q$9)*1440)+5</f>
        <v>270.286983333333</v>
      </c>
      <c r="D714" s="3" t="n">
        <v>129.5</v>
      </c>
      <c r="F714" s="7" t="n">
        <v>39904</v>
      </c>
      <c r="G714" s="1" t="n">
        <v>0.858105277777778</v>
      </c>
      <c r="H714" s="2" t="n">
        <f aca="false">((G714-$Q$9)*1440)+5</f>
        <v>300.623433333333</v>
      </c>
      <c r="I714" s="3" t="n">
        <v>-19.5</v>
      </c>
      <c r="K714" s="7" t="n">
        <v>39904</v>
      </c>
      <c r="L714" s="1" t="n">
        <v>0.877426747685185</v>
      </c>
      <c r="M714" s="2" t="n">
        <f aca="false">((L714-$Q$9)*1440)+5</f>
        <v>328.44635</v>
      </c>
      <c r="N714" s="3" t="n">
        <v>62.6</v>
      </c>
      <c r="P714" s="7" t="n">
        <v>39904</v>
      </c>
      <c r="Q714" s="1" t="n">
        <v>0.821532650462963</v>
      </c>
      <c r="R714" s="2" t="n">
        <f aca="false">((Q714-$Q$9)*1440)+5</f>
        <v>247.95885</v>
      </c>
      <c r="S714" s="3" t="n">
        <v>129.7</v>
      </c>
    </row>
    <row r="715" customFormat="false" ht="12.75" hidden="false" customHeight="false" outlineLevel="0" collapsed="false">
      <c r="A715" s="7" t="n">
        <v>39904</v>
      </c>
      <c r="B715" s="1" t="n">
        <v>0.837101226851852</v>
      </c>
      <c r="C715" s="2" t="n">
        <f aca="false">((B715-$Q$9)*1440)+5</f>
        <v>270.3776</v>
      </c>
      <c r="D715" s="3" t="n">
        <v>129.5</v>
      </c>
      <c r="F715" s="7" t="n">
        <v>39904</v>
      </c>
      <c r="G715" s="1" t="n">
        <v>0.858168576388889</v>
      </c>
      <c r="H715" s="2" t="n">
        <f aca="false">((G715-$Q$9)*1440)+5</f>
        <v>300.714583333333</v>
      </c>
      <c r="I715" s="3" t="n">
        <v>-17.7</v>
      </c>
      <c r="K715" s="7" t="n">
        <v>39904</v>
      </c>
      <c r="L715" s="1" t="n">
        <v>0.877489328703704</v>
      </c>
      <c r="M715" s="2" t="n">
        <f aca="false">((L715-$Q$9)*1440)+5</f>
        <v>328.536466666667</v>
      </c>
      <c r="N715" s="3" t="n">
        <v>70.6</v>
      </c>
      <c r="P715" s="7" t="n">
        <v>39904</v>
      </c>
      <c r="Q715" s="1" t="n">
        <v>0.821595949074074</v>
      </c>
      <c r="R715" s="2" t="n">
        <f aca="false">((Q715-$Q$9)*1440)+5</f>
        <v>248.05</v>
      </c>
      <c r="S715" s="3" t="n">
        <v>129.7</v>
      </c>
    </row>
    <row r="716" customFormat="false" ht="12.75" hidden="false" customHeight="false" outlineLevel="0" collapsed="false">
      <c r="A716" s="7" t="n">
        <v>39904</v>
      </c>
      <c r="B716" s="1" t="n">
        <v>0.837164525462963</v>
      </c>
      <c r="C716" s="2" t="n">
        <f aca="false">((B716-$Q$9)*1440)+5</f>
        <v>270.46875</v>
      </c>
      <c r="D716" s="3" t="n">
        <v>129.4</v>
      </c>
      <c r="F716" s="7" t="n">
        <v>39904</v>
      </c>
      <c r="G716" s="1" t="n">
        <v>0.858219212962963</v>
      </c>
      <c r="H716" s="2" t="n">
        <f aca="false">((G716-$Q$9)*1440)+5</f>
        <v>300.7875</v>
      </c>
      <c r="I716" s="3" t="n">
        <v>-16</v>
      </c>
      <c r="K716" s="7" t="n">
        <v>39904</v>
      </c>
      <c r="L716" s="1" t="n">
        <v>0.877552615740741</v>
      </c>
      <c r="M716" s="2" t="n">
        <f aca="false">((L716-$Q$9)*1440)+5</f>
        <v>328.6276</v>
      </c>
      <c r="N716" s="3" t="n">
        <v>76.3</v>
      </c>
      <c r="P716" s="7" t="n">
        <v>39904</v>
      </c>
      <c r="Q716" s="1" t="n">
        <v>0.821646585648148</v>
      </c>
      <c r="R716" s="2" t="n">
        <f aca="false">((Q716-$Q$9)*1440)+5</f>
        <v>248.122916666667</v>
      </c>
      <c r="S716" s="3" t="n">
        <v>129.6</v>
      </c>
    </row>
    <row r="717" customFormat="false" ht="12.75" hidden="false" customHeight="false" outlineLevel="0" collapsed="false">
      <c r="A717" s="7" t="n">
        <v>39904</v>
      </c>
      <c r="B717" s="1" t="n">
        <v>0.837215162037037</v>
      </c>
      <c r="C717" s="2" t="n">
        <f aca="false">((B717-$Q$9)*1440)+5</f>
        <v>270.541666666667</v>
      </c>
      <c r="D717" s="3" t="n">
        <v>129.4</v>
      </c>
      <c r="F717" s="7" t="n">
        <v>39904</v>
      </c>
      <c r="G717" s="1" t="n">
        <v>0.858282511574074</v>
      </c>
      <c r="H717" s="2" t="n">
        <f aca="false">((G717-$Q$9)*1440)+5</f>
        <v>300.87865</v>
      </c>
      <c r="I717" s="3" t="n">
        <v>-14.1</v>
      </c>
      <c r="K717" s="7" t="n">
        <v>39904</v>
      </c>
      <c r="L717" s="1" t="n">
        <v>0.877603252314815</v>
      </c>
      <c r="M717" s="2" t="n">
        <f aca="false">((L717-$Q$9)*1440)+5</f>
        <v>328.700516666667</v>
      </c>
      <c r="N717" s="3" t="n">
        <v>80.2</v>
      </c>
      <c r="P717" s="7" t="n">
        <v>39904</v>
      </c>
      <c r="Q717" s="1" t="n">
        <v>0.821709884259259</v>
      </c>
      <c r="R717" s="2" t="n">
        <f aca="false">((Q717-$Q$9)*1440)+5</f>
        <v>248.214066666667</v>
      </c>
      <c r="S717" s="3" t="n">
        <v>129.5</v>
      </c>
    </row>
    <row r="718" customFormat="false" ht="12.75" hidden="false" customHeight="false" outlineLevel="0" collapsed="false">
      <c r="A718" s="7" t="n">
        <v>39904</v>
      </c>
      <c r="B718" s="1" t="n">
        <v>0.837278460648148</v>
      </c>
      <c r="C718" s="2" t="n">
        <f aca="false">((B718-$Q$9)*1440)+5</f>
        <v>270.632816666667</v>
      </c>
      <c r="D718" s="3" t="n">
        <v>129.4</v>
      </c>
      <c r="F718" s="7" t="n">
        <v>39904</v>
      </c>
      <c r="G718" s="1" t="n">
        <v>0.858333148148148</v>
      </c>
      <c r="H718" s="2" t="n">
        <f aca="false">((G718-$Q$9)*1440)+5</f>
        <v>300.951566666667</v>
      </c>
      <c r="I718" s="3" t="n">
        <v>-12.3</v>
      </c>
      <c r="K718" s="7" t="n">
        <v>39904</v>
      </c>
      <c r="L718" s="1" t="n">
        <v>0.877666909722222</v>
      </c>
      <c r="M718" s="2" t="n">
        <f aca="false">((L718-$Q$9)*1440)+5</f>
        <v>328.792183333333</v>
      </c>
      <c r="N718" s="3" t="n">
        <v>81.4</v>
      </c>
      <c r="P718" s="7" t="n">
        <v>39904</v>
      </c>
      <c r="Q718" s="1" t="n">
        <v>0.821773900462963</v>
      </c>
      <c r="R718" s="2" t="n">
        <f aca="false">((Q718-$Q$9)*1440)+5</f>
        <v>248.30625</v>
      </c>
      <c r="S718" s="3" t="n">
        <v>129.4</v>
      </c>
    </row>
    <row r="719" customFormat="false" ht="12.75" hidden="false" customHeight="false" outlineLevel="0" collapsed="false">
      <c r="A719" s="7" t="n">
        <v>39904</v>
      </c>
      <c r="B719" s="1" t="n">
        <v>0.837329097222222</v>
      </c>
      <c r="C719" s="2" t="n">
        <f aca="false">((B719-$Q$9)*1440)+5</f>
        <v>270.705733333333</v>
      </c>
      <c r="D719" s="3" t="n">
        <v>129.4</v>
      </c>
      <c r="F719" s="7" t="n">
        <v>39904</v>
      </c>
      <c r="G719" s="1" t="n">
        <v>0.858396446759259</v>
      </c>
      <c r="H719" s="2" t="n">
        <f aca="false">((G719-$Q$9)*1440)+5</f>
        <v>301.042716666667</v>
      </c>
      <c r="I719" s="3" t="n">
        <v>-9.6</v>
      </c>
      <c r="K719" s="7" t="n">
        <v>39904</v>
      </c>
      <c r="L719" s="1" t="n">
        <v>0.877717546296296</v>
      </c>
      <c r="M719" s="2" t="n">
        <f aca="false">((L719-$Q$9)*1440)+5</f>
        <v>328.8651</v>
      </c>
      <c r="N719" s="3" t="n">
        <v>86.4</v>
      </c>
      <c r="P719" s="7" t="n">
        <v>39904</v>
      </c>
      <c r="Q719" s="1" t="n">
        <v>0.821823819444445</v>
      </c>
      <c r="R719" s="2" t="n">
        <f aca="false">((Q719-$Q$9)*1440)+5</f>
        <v>248.378133333333</v>
      </c>
      <c r="S719" s="3" t="n">
        <v>129.4</v>
      </c>
    </row>
    <row r="720" customFormat="false" ht="12.75" hidden="false" customHeight="false" outlineLevel="0" collapsed="false">
      <c r="A720" s="7" t="n">
        <v>39904</v>
      </c>
      <c r="B720" s="1" t="n">
        <v>0.837392395833333</v>
      </c>
      <c r="C720" s="2" t="n">
        <f aca="false">((B720-$Q$9)*1440)+5</f>
        <v>270.796883333333</v>
      </c>
      <c r="D720" s="3" t="n">
        <v>129.2</v>
      </c>
      <c r="F720" s="7" t="n">
        <v>39904</v>
      </c>
      <c r="G720" s="1" t="n">
        <v>0.858447800925926</v>
      </c>
      <c r="H720" s="2" t="n">
        <f aca="false">((G720-$Q$9)*1440)+5</f>
        <v>301.116666666667</v>
      </c>
      <c r="I720" s="3" t="n">
        <v>-6.6</v>
      </c>
      <c r="K720" s="7" t="n">
        <v>39904</v>
      </c>
      <c r="L720" s="1" t="n">
        <v>0.877780844907408</v>
      </c>
      <c r="M720" s="2" t="n">
        <f aca="false">((L720-$Q$9)*1440)+5</f>
        <v>328.95625</v>
      </c>
      <c r="N720" s="3" t="n">
        <v>90.3</v>
      </c>
      <c r="P720" s="7" t="n">
        <v>39904</v>
      </c>
      <c r="Q720" s="1" t="n">
        <v>0.821887106481482</v>
      </c>
      <c r="R720" s="2" t="n">
        <f aca="false">((Q720-$Q$9)*1440)+5</f>
        <v>248.469266666667</v>
      </c>
      <c r="S720" s="3" t="n">
        <v>129.2</v>
      </c>
    </row>
    <row r="721" customFormat="false" ht="12.75" hidden="false" customHeight="false" outlineLevel="0" collapsed="false">
      <c r="A721" s="7" t="n">
        <v>39904</v>
      </c>
      <c r="B721" s="1" t="n">
        <v>0.837443391203704</v>
      </c>
      <c r="C721" s="2" t="n">
        <f aca="false">((B721-$Q$9)*1440)+5</f>
        <v>270.870316666667</v>
      </c>
      <c r="D721" s="3" t="n">
        <v>129</v>
      </c>
      <c r="F721" s="7" t="n">
        <v>39904</v>
      </c>
      <c r="G721" s="1" t="n">
        <v>0.85851037037037</v>
      </c>
      <c r="H721" s="2" t="n">
        <f aca="false">((G721-$Q$9)*1440)+5</f>
        <v>301.206766666667</v>
      </c>
      <c r="I721" s="3" t="n">
        <v>-4.1</v>
      </c>
      <c r="K721" s="7" t="n">
        <v>39904</v>
      </c>
      <c r="L721" s="1" t="n">
        <v>0.877831840277778</v>
      </c>
      <c r="M721" s="2" t="n">
        <f aca="false">((L721-$Q$9)*1440)+5</f>
        <v>329.029683333333</v>
      </c>
      <c r="N721" s="3" t="n">
        <v>92.8</v>
      </c>
      <c r="P721" s="7" t="n">
        <v>39904</v>
      </c>
      <c r="Q721" s="1" t="n">
        <v>0.821938113425926</v>
      </c>
      <c r="R721" s="2" t="n">
        <f aca="false">((Q721-$Q$9)*1440)+5</f>
        <v>248.542716666667</v>
      </c>
      <c r="S721" s="3" t="n">
        <v>129</v>
      </c>
    </row>
    <row r="722" customFormat="false" ht="12.75" hidden="false" customHeight="false" outlineLevel="0" collapsed="false">
      <c r="A722" s="7" t="n">
        <v>39904</v>
      </c>
      <c r="B722" s="1" t="n">
        <v>0.837506689814815</v>
      </c>
      <c r="C722" s="2" t="n">
        <f aca="false">((B722-$Q$9)*1440)+5</f>
        <v>270.961466666667</v>
      </c>
      <c r="D722" s="3" t="n">
        <v>129.1</v>
      </c>
      <c r="F722" s="7" t="n">
        <v>39904</v>
      </c>
      <c r="G722" s="1" t="n">
        <v>0.858574027777778</v>
      </c>
      <c r="H722" s="2" t="n">
        <f aca="false">((G722-$Q$9)*1440)+5</f>
        <v>301.298433333333</v>
      </c>
      <c r="I722" s="3" t="n">
        <v>-2.9</v>
      </c>
      <c r="K722" s="7" t="n">
        <v>39904</v>
      </c>
      <c r="L722" s="1" t="n">
        <v>0.877894780092593</v>
      </c>
      <c r="M722" s="2" t="n">
        <f aca="false">((L722-$Q$9)*1440)+5</f>
        <v>329.120316666667</v>
      </c>
      <c r="N722" s="3" t="n">
        <v>92.7</v>
      </c>
      <c r="P722" s="7" t="n">
        <v>39904</v>
      </c>
      <c r="Q722" s="1" t="n">
        <v>0.822001400462963</v>
      </c>
      <c r="R722" s="2" t="n">
        <f aca="false">((Q722-$Q$9)*1440)+5</f>
        <v>248.63385</v>
      </c>
      <c r="S722" s="3" t="n">
        <v>129.1</v>
      </c>
    </row>
    <row r="723" customFormat="false" ht="12.75" hidden="false" customHeight="false" outlineLevel="0" collapsed="false">
      <c r="A723" s="7" t="n">
        <v>39904</v>
      </c>
      <c r="B723" s="1" t="n">
        <v>0.837570706018519</v>
      </c>
      <c r="C723" s="2" t="n">
        <f aca="false">((B723-$Q$9)*1440)+5</f>
        <v>271.05365</v>
      </c>
      <c r="D723" s="3" t="n">
        <v>129.2</v>
      </c>
      <c r="F723" s="7" t="n">
        <v>39904</v>
      </c>
      <c r="G723" s="1" t="n">
        <v>0.858624664351852</v>
      </c>
      <c r="H723" s="2" t="n">
        <f aca="false">((G723-$Q$9)*1440)+5</f>
        <v>301.37135</v>
      </c>
      <c r="I723" s="3" t="n">
        <v>-1.3</v>
      </c>
      <c r="K723" s="7" t="n">
        <v>39904</v>
      </c>
      <c r="L723" s="1" t="n">
        <v>0.877958078703704</v>
      </c>
      <c r="M723" s="2" t="n">
        <f aca="false">((L723-$Q$9)*1440)+5</f>
        <v>329.211466666667</v>
      </c>
      <c r="N723" s="3" t="n">
        <v>98.8</v>
      </c>
      <c r="P723" s="7" t="n">
        <v>39904</v>
      </c>
      <c r="Q723" s="1" t="n">
        <v>0.822052037037037</v>
      </c>
      <c r="R723" s="2" t="n">
        <f aca="false">((Q723-$Q$9)*1440)+5</f>
        <v>248.706766666667</v>
      </c>
      <c r="S723" s="3" t="n">
        <v>129.2</v>
      </c>
    </row>
    <row r="724" customFormat="false" ht="12.75" hidden="false" customHeight="false" outlineLevel="0" collapsed="false">
      <c r="A724" s="7" t="n">
        <v>39904</v>
      </c>
      <c r="B724" s="1" t="n">
        <v>0.837620613425926</v>
      </c>
      <c r="C724" s="2" t="n">
        <f aca="false">((B724-$Q$9)*1440)+5</f>
        <v>271.125516666667</v>
      </c>
      <c r="D724" s="3" t="n">
        <v>129.2</v>
      </c>
      <c r="F724" s="7" t="n">
        <v>39904</v>
      </c>
      <c r="G724" s="1" t="n">
        <v>0.858687962962963</v>
      </c>
      <c r="H724" s="2" t="n">
        <f aca="false">((G724-$Q$9)*1440)+5</f>
        <v>301.4625</v>
      </c>
      <c r="I724" s="3" t="n">
        <v>0.6</v>
      </c>
      <c r="K724" s="7" t="n">
        <v>39904</v>
      </c>
      <c r="L724" s="1" t="n">
        <v>0.878009074074074</v>
      </c>
      <c r="M724" s="2" t="n">
        <f aca="false">((L724-$Q$9)*1440)+5</f>
        <v>329.2849</v>
      </c>
      <c r="N724" s="3" t="n">
        <v>100</v>
      </c>
      <c r="P724" s="7" t="n">
        <v>39904</v>
      </c>
      <c r="Q724" s="1" t="n">
        <v>0.822115335648148</v>
      </c>
      <c r="R724" s="2" t="n">
        <f aca="false">((Q724-$Q$9)*1440)+5</f>
        <v>248.797916666667</v>
      </c>
      <c r="S724" s="3" t="n">
        <v>129.5</v>
      </c>
    </row>
    <row r="725" customFormat="false" ht="12.75" hidden="false" customHeight="false" outlineLevel="0" collapsed="false">
      <c r="A725" s="7" t="n">
        <v>39904</v>
      </c>
      <c r="B725" s="1" t="n">
        <v>0.837683912037037</v>
      </c>
      <c r="C725" s="2" t="n">
        <f aca="false">((B725-$Q$9)*1440)+5</f>
        <v>271.216666666667</v>
      </c>
      <c r="D725" s="3" t="n">
        <v>129.1</v>
      </c>
      <c r="F725" s="7" t="n">
        <v>39904</v>
      </c>
      <c r="G725" s="1" t="n">
        <v>0.858738599537037</v>
      </c>
      <c r="H725" s="2" t="n">
        <f aca="false">((G725-$Q$9)*1440)+5</f>
        <v>301.535416666667</v>
      </c>
      <c r="I725" s="3" t="n">
        <v>2.1</v>
      </c>
      <c r="K725" s="7" t="n">
        <v>39904</v>
      </c>
      <c r="L725" s="1" t="n">
        <v>0.878072372685185</v>
      </c>
      <c r="M725" s="2" t="n">
        <f aca="false">((L725-$Q$9)*1440)+5</f>
        <v>329.37605</v>
      </c>
      <c r="N725" s="3" t="n">
        <v>101.8</v>
      </c>
      <c r="P725" s="7" t="n">
        <v>39904</v>
      </c>
      <c r="Q725" s="1" t="n">
        <v>0.822178993055556</v>
      </c>
      <c r="R725" s="2" t="n">
        <f aca="false">((Q725-$Q$9)*1440)+5</f>
        <v>248.889583333333</v>
      </c>
      <c r="S725" s="3" t="n">
        <v>129.4</v>
      </c>
    </row>
    <row r="726" customFormat="false" ht="12.75" hidden="false" customHeight="false" outlineLevel="0" collapsed="false">
      <c r="A726" s="7" t="n">
        <v>39904</v>
      </c>
      <c r="B726" s="1" t="n">
        <v>0.837734548611111</v>
      </c>
      <c r="C726" s="2" t="n">
        <f aca="false">((B726-$Q$9)*1440)+5</f>
        <v>271.289583333333</v>
      </c>
      <c r="D726" s="3" t="n">
        <v>129</v>
      </c>
      <c r="F726" s="7" t="n">
        <v>39904</v>
      </c>
      <c r="G726" s="1" t="n">
        <v>0.858801898148148</v>
      </c>
      <c r="H726" s="2" t="n">
        <f aca="false">((G726-$Q$9)*1440)+5</f>
        <v>301.626566666667</v>
      </c>
      <c r="I726" s="3" t="n">
        <v>3.9</v>
      </c>
      <c r="K726" s="7" t="n">
        <v>39904</v>
      </c>
      <c r="L726" s="1" t="n">
        <v>0.878123009259259</v>
      </c>
      <c r="M726" s="2" t="n">
        <f aca="false">((L726-$Q$9)*1440)+5</f>
        <v>329.448966666667</v>
      </c>
      <c r="N726" s="3" t="n">
        <v>105.3</v>
      </c>
      <c r="P726" s="7" t="n">
        <v>39904</v>
      </c>
      <c r="Q726" s="1" t="n">
        <v>0.822229270833333</v>
      </c>
      <c r="R726" s="2" t="n">
        <f aca="false">((Q726-$Q$9)*1440)+5</f>
        <v>248.961983333333</v>
      </c>
      <c r="S726" s="3" t="n">
        <v>129.2</v>
      </c>
    </row>
    <row r="727" customFormat="false" ht="12.75" hidden="false" customHeight="false" outlineLevel="0" collapsed="false">
      <c r="A727" s="7" t="n">
        <v>39904</v>
      </c>
      <c r="B727" s="1" t="n">
        <v>0.837797847222222</v>
      </c>
      <c r="C727" s="2" t="n">
        <f aca="false">((B727-$Q$9)*1440)+5</f>
        <v>271.380733333333</v>
      </c>
      <c r="D727" s="3" t="n">
        <v>129.2</v>
      </c>
      <c r="F727" s="7" t="n">
        <v>39904</v>
      </c>
      <c r="G727" s="1" t="n">
        <v>0.858852893518519</v>
      </c>
      <c r="H727" s="2" t="n">
        <f aca="false">((G727-$Q$9)*1440)+5</f>
        <v>301.7</v>
      </c>
      <c r="I727" s="3" t="n">
        <v>5.3</v>
      </c>
      <c r="K727" s="7" t="n">
        <v>39904</v>
      </c>
      <c r="L727" s="1" t="n">
        <v>0.878186296296296</v>
      </c>
      <c r="M727" s="2" t="n">
        <f aca="false">((L727-$Q$9)*1440)+5</f>
        <v>329.5401</v>
      </c>
      <c r="N727" s="3" t="n">
        <v>106.5</v>
      </c>
      <c r="P727" s="7" t="n">
        <v>39904</v>
      </c>
      <c r="Q727" s="1" t="n">
        <v>0.822292569444445</v>
      </c>
      <c r="R727" s="2" t="n">
        <f aca="false">((Q727-$Q$9)*1440)+5</f>
        <v>249.053133333333</v>
      </c>
      <c r="S727" s="3" t="n">
        <v>129.4</v>
      </c>
    </row>
    <row r="728" customFormat="false" ht="12.75" hidden="false" customHeight="false" outlineLevel="0" collapsed="false">
      <c r="A728" s="7" t="n">
        <v>39904</v>
      </c>
      <c r="B728" s="1" t="n">
        <v>0.837848483796296</v>
      </c>
      <c r="C728" s="2" t="n">
        <f aca="false">((B728-$Q$9)*1440)+5</f>
        <v>271.45365</v>
      </c>
      <c r="D728" s="3" t="n">
        <v>129.2</v>
      </c>
      <c r="F728" s="7" t="n">
        <v>39904</v>
      </c>
      <c r="G728" s="1" t="n">
        <v>0.858915833333333</v>
      </c>
      <c r="H728" s="2" t="n">
        <f aca="false">((G728-$Q$9)*1440)+5</f>
        <v>301.790633333333</v>
      </c>
      <c r="I728" s="3" t="n">
        <v>7</v>
      </c>
      <c r="K728" s="7" t="n">
        <v>39904</v>
      </c>
      <c r="L728" s="1" t="n">
        <v>0.87823693287037</v>
      </c>
      <c r="M728" s="2" t="n">
        <f aca="false">((L728-$Q$9)*1440)+5</f>
        <v>329.613016666667</v>
      </c>
      <c r="N728" s="3" t="n">
        <v>108.2</v>
      </c>
      <c r="P728" s="7" t="n">
        <v>39904</v>
      </c>
      <c r="Q728" s="1" t="n">
        <v>0.822343206018519</v>
      </c>
      <c r="R728" s="2" t="n">
        <f aca="false">((Q728-$Q$9)*1440)+5</f>
        <v>249.12605</v>
      </c>
      <c r="S728" s="3" t="n">
        <v>129.4</v>
      </c>
    </row>
    <row r="729" customFormat="false" ht="12.75" hidden="false" customHeight="false" outlineLevel="0" collapsed="false">
      <c r="A729" s="7" t="n">
        <v>39904</v>
      </c>
      <c r="B729" s="1" t="n">
        <v>0.837912141203704</v>
      </c>
      <c r="C729" s="2" t="n">
        <f aca="false">((B729-$Q$9)*1440)+5</f>
        <v>271.545316666667</v>
      </c>
      <c r="D729" s="3" t="n">
        <v>129.1</v>
      </c>
      <c r="F729" s="7" t="n">
        <v>39904</v>
      </c>
      <c r="G729" s="1" t="n">
        <v>0.858979849537037</v>
      </c>
      <c r="H729" s="2" t="n">
        <f aca="false">((G729-$Q$9)*1440)+5</f>
        <v>301.882816666667</v>
      </c>
      <c r="I729" s="3" t="n">
        <v>8.5</v>
      </c>
      <c r="K729" s="7" t="n">
        <v>39904</v>
      </c>
      <c r="L729" s="1" t="n">
        <v>0.878300231481482</v>
      </c>
      <c r="M729" s="2" t="n">
        <f aca="false">((L729-$Q$9)*1440)+5</f>
        <v>329.704166666667</v>
      </c>
      <c r="N729" s="3" t="n">
        <v>109.3</v>
      </c>
      <c r="P729" s="7" t="n">
        <v>39904</v>
      </c>
      <c r="Q729" s="1" t="n">
        <v>0.822406493055556</v>
      </c>
      <c r="R729" s="2" t="n">
        <f aca="false">((Q729-$Q$9)*1440)+5</f>
        <v>249.217183333333</v>
      </c>
      <c r="S729" s="3" t="n">
        <v>129.4</v>
      </c>
    </row>
    <row r="730" customFormat="false" ht="12.75" hidden="false" customHeight="false" outlineLevel="0" collapsed="false">
      <c r="A730" s="7" t="n">
        <v>39904</v>
      </c>
      <c r="B730" s="1" t="n">
        <v>0.837975798611111</v>
      </c>
      <c r="C730" s="2" t="n">
        <f aca="false">((B730-$Q$9)*1440)+5</f>
        <v>271.636983333333</v>
      </c>
      <c r="D730" s="3" t="n">
        <v>129.1</v>
      </c>
      <c r="F730" s="7" t="n">
        <v>39904</v>
      </c>
      <c r="G730" s="1" t="n">
        <v>0.859030127314815</v>
      </c>
      <c r="H730" s="2" t="n">
        <f aca="false">((G730-$Q$9)*1440)+5</f>
        <v>301.955216666667</v>
      </c>
      <c r="I730" s="3" t="n">
        <v>9.7</v>
      </c>
      <c r="K730" s="7" t="n">
        <v>39904</v>
      </c>
      <c r="L730" s="1" t="n">
        <v>0.878364247685185</v>
      </c>
      <c r="M730" s="2" t="n">
        <f aca="false">((L730-$Q$9)*1440)+5</f>
        <v>329.79635</v>
      </c>
      <c r="N730" s="3" t="n">
        <v>111.1</v>
      </c>
      <c r="P730" s="7" t="n">
        <v>39904</v>
      </c>
      <c r="Q730" s="1" t="n">
        <v>0.82245712962963</v>
      </c>
      <c r="R730" s="2" t="n">
        <f aca="false">((Q730-$Q$9)*1440)+5</f>
        <v>249.2901</v>
      </c>
      <c r="S730" s="3" t="n">
        <v>129.3</v>
      </c>
    </row>
    <row r="731" customFormat="false" ht="12.75" hidden="false" customHeight="false" outlineLevel="0" collapsed="false">
      <c r="A731" s="7" t="n">
        <v>39904</v>
      </c>
      <c r="B731" s="1" t="n">
        <v>0.838026076388889</v>
      </c>
      <c r="C731" s="2" t="n">
        <f aca="false">((B731-$Q$9)*1440)+5</f>
        <v>271.709383333333</v>
      </c>
      <c r="D731" s="3" t="n">
        <v>129.1</v>
      </c>
      <c r="F731" s="7" t="n">
        <v>39904</v>
      </c>
      <c r="G731" s="1" t="n">
        <v>0.859093414351852</v>
      </c>
      <c r="H731" s="2" t="n">
        <f aca="false">((G731-$Q$9)*1440)+5</f>
        <v>302.04635</v>
      </c>
      <c r="I731" s="3" t="n">
        <v>10.8</v>
      </c>
      <c r="K731" s="7" t="n">
        <v>39904</v>
      </c>
      <c r="L731" s="1" t="n">
        <v>0.878414166666667</v>
      </c>
      <c r="M731" s="2" t="n">
        <f aca="false">((L731-$Q$9)*1440)+5</f>
        <v>329.868233333333</v>
      </c>
      <c r="N731" s="3" t="n">
        <v>113.7</v>
      </c>
      <c r="P731" s="7" t="n">
        <v>39904</v>
      </c>
      <c r="Q731" s="1" t="n">
        <v>0.822520787037037</v>
      </c>
      <c r="R731" s="2" t="n">
        <f aca="false">((Q731-$Q$9)*1440)+5</f>
        <v>249.381766666667</v>
      </c>
      <c r="S731" s="3" t="n">
        <v>129.2</v>
      </c>
    </row>
    <row r="732" customFormat="false" ht="12.75" hidden="false" customHeight="false" outlineLevel="0" collapsed="false">
      <c r="A732" s="7" t="n">
        <v>39904</v>
      </c>
      <c r="B732" s="1" t="n">
        <v>0.838089363425926</v>
      </c>
      <c r="C732" s="2" t="n">
        <f aca="false">((B732-$Q$9)*1440)+5</f>
        <v>271.800516666667</v>
      </c>
      <c r="D732" s="3" t="n">
        <v>129.1</v>
      </c>
      <c r="F732" s="7" t="n">
        <v>39904</v>
      </c>
      <c r="G732" s="1" t="n">
        <v>0.859144050925926</v>
      </c>
      <c r="H732" s="2" t="n">
        <f aca="false">((G732-$Q$9)*1440)+5</f>
        <v>302.119266666667</v>
      </c>
      <c r="I732" s="3" t="n">
        <v>11.9</v>
      </c>
      <c r="K732" s="7" t="n">
        <v>39904</v>
      </c>
      <c r="L732" s="1" t="n">
        <v>0.878477465277778</v>
      </c>
      <c r="M732" s="2" t="n">
        <f aca="false">((L732-$Q$9)*1440)+5</f>
        <v>329.959383333333</v>
      </c>
      <c r="N732" s="3" t="n">
        <v>114.5</v>
      </c>
      <c r="P732" s="7" t="n">
        <v>39904</v>
      </c>
      <c r="Q732" s="1" t="n">
        <v>0.822584085648148</v>
      </c>
      <c r="R732" s="2" t="n">
        <f aca="false">((Q732-$Q$9)*1440)+5</f>
        <v>249.472916666667</v>
      </c>
      <c r="S732" s="3" t="n">
        <v>129.1</v>
      </c>
    </row>
    <row r="733" customFormat="false" ht="12.75" hidden="false" customHeight="false" outlineLevel="0" collapsed="false">
      <c r="A733" s="7" t="n">
        <v>39904</v>
      </c>
      <c r="B733" s="1" t="n">
        <v>0.83814</v>
      </c>
      <c r="C733" s="2" t="n">
        <f aca="false">((B733-$Q$9)*1440)+5</f>
        <v>271.873433333333</v>
      </c>
      <c r="D733" s="3" t="n">
        <v>129</v>
      </c>
      <c r="F733" s="7" t="n">
        <v>39904</v>
      </c>
      <c r="G733" s="1" t="n">
        <v>0.859207349537037</v>
      </c>
      <c r="H733" s="2" t="n">
        <f aca="false">((G733-$Q$9)*1440)+5</f>
        <v>302.210416666667</v>
      </c>
      <c r="I733" s="3" t="n">
        <v>13</v>
      </c>
      <c r="K733" s="7" t="n">
        <v>39904</v>
      </c>
      <c r="L733" s="1" t="n">
        <v>0.878528101851852</v>
      </c>
      <c r="M733" s="2" t="n">
        <f aca="false">((L733-$Q$9)*1440)+5</f>
        <v>330.0323</v>
      </c>
      <c r="N733" s="3" t="n">
        <v>115.9</v>
      </c>
      <c r="P733" s="7" t="n">
        <v>39904</v>
      </c>
      <c r="Q733" s="1" t="n">
        <v>0.822634722222222</v>
      </c>
      <c r="R733" s="2" t="n">
        <f aca="false">((Q733-$Q$9)*1440)+5</f>
        <v>249.545833333333</v>
      </c>
      <c r="S733" s="3" t="n">
        <v>129.2</v>
      </c>
    </row>
    <row r="734" customFormat="false" ht="12.75" hidden="false" customHeight="false" outlineLevel="0" collapsed="false">
      <c r="A734" s="7" t="n">
        <v>39904</v>
      </c>
      <c r="B734" s="1" t="n">
        <v>0.838203298611111</v>
      </c>
      <c r="C734" s="2" t="n">
        <f aca="false">((B734-$Q$9)*1440)+5</f>
        <v>271.964583333333</v>
      </c>
      <c r="D734" s="3" t="n">
        <v>128.9</v>
      </c>
      <c r="F734" s="7" t="n">
        <v>39904</v>
      </c>
      <c r="G734" s="1" t="n">
        <v>0.859257986111111</v>
      </c>
      <c r="H734" s="2" t="n">
        <f aca="false">((G734-$Q$9)*1440)+5</f>
        <v>302.283333333333</v>
      </c>
      <c r="I734" s="3" t="n">
        <v>13.9</v>
      </c>
      <c r="K734" s="7" t="n">
        <v>39904</v>
      </c>
      <c r="L734" s="1" t="n">
        <v>0.878591759259259</v>
      </c>
      <c r="M734" s="2" t="n">
        <f aca="false">((L734-$Q$9)*1440)+5</f>
        <v>330.123966666667</v>
      </c>
      <c r="N734" s="3" t="n">
        <v>117.4</v>
      </c>
      <c r="P734" s="7" t="n">
        <v>39904</v>
      </c>
      <c r="Q734" s="1" t="n">
        <v>0.822698020833333</v>
      </c>
      <c r="R734" s="2" t="n">
        <f aca="false">((Q734-$Q$9)*1440)+5</f>
        <v>249.636983333333</v>
      </c>
      <c r="S734" s="3" t="n">
        <v>129.3</v>
      </c>
    </row>
    <row r="735" customFormat="false" ht="12.75" hidden="false" customHeight="false" outlineLevel="0" collapsed="false">
      <c r="A735" s="7" t="n">
        <v>39904</v>
      </c>
      <c r="B735" s="1" t="n">
        <v>0.838253935185185</v>
      </c>
      <c r="C735" s="2" t="n">
        <f aca="false">((B735-$Q$9)*1440)+5</f>
        <v>272.0375</v>
      </c>
      <c r="D735" s="3" t="n">
        <v>128.8</v>
      </c>
      <c r="F735" s="7" t="n">
        <v>39904</v>
      </c>
      <c r="G735" s="1" t="n">
        <v>0.859321284722222</v>
      </c>
      <c r="H735" s="2" t="n">
        <f aca="false">((G735-$Q$9)*1440)+5</f>
        <v>302.374483333333</v>
      </c>
      <c r="I735" s="3" t="n">
        <v>14.8</v>
      </c>
      <c r="K735" s="7" t="n">
        <v>39904</v>
      </c>
      <c r="L735" s="1" t="n">
        <v>0.878642395833333</v>
      </c>
      <c r="M735" s="2" t="n">
        <f aca="false">((L735-$Q$9)*1440)+5</f>
        <v>330.196883333333</v>
      </c>
      <c r="N735" s="3" t="n">
        <v>118.5</v>
      </c>
      <c r="P735" s="7" t="n">
        <v>39904</v>
      </c>
      <c r="Q735" s="1" t="n">
        <v>0.822748657407407</v>
      </c>
      <c r="R735" s="2" t="n">
        <f aca="false">((Q735-$Q$9)*1440)+5</f>
        <v>249.7099</v>
      </c>
      <c r="S735" s="3" t="n">
        <v>129.3</v>
      </c>
    </row>
    <row r="736" customFormat="false" ht="12.75" hidden="false" customHeight="false" outlineLevel="0" collapsed="false">
      <c r="A736" s="7" t="n">
        <v>39904</v>
      </c>
      <c r="B736" s="1" t="n">
        <v>0.838317592592593</v>
      </c>
      <c r="C736" s="2" t="n">
        <f aca="false">((B736-$Q$9)*1440)+5</f>
        <v>272.129166666667</v>
      </c>
      <c r="D736" s="3" t="n">
        <v>128.6</v>
      </c>
      <c r="F736" s="7" t="n">
        <v>39904</v>
      </c>
      <c r="G736" s="1" t="n">
        <v>0.85938494212963</v>
      </c>
      <c r="H736" s="2" t="n">
        <f aca="false">((G736-$Q$9)*1440)+5</f>
        <v>302.46615</v>
      </c>
      <c r="I736" s="3" t="n">
        <v>16.7</v>
      </c>
      <c r="K736" s="7" t="n">
        <v>39904</v>
      </c>
      <c r="L736" s="1" t="n">
        <v>0.87870568287037</v>
      </c>
      <c r="M736" s="2" t="n">
        <f aca="false">((L736-$Q$9)*1440)+5</f>
        <v>330.288016666667</v>
      </c>
      <c r="N736" s="3" t="n">
        <v>120.8</v>
      </c>
      <c r="P736" s="7" t="n">
        <v>39904</v>
      </c>
      <c r="Q736" s="1" t="n">
        <v>0.822811956018518</v>
      </c>
      <c r="R736" s="2" t="n">
        <f aca="false">((Q736-$Q$9)*1440)+5</f>
        <v>249.80105</v>
      </c>
      <c r="S736" s="3" t="n">
        <v>129.3</v>
      </c>
    </row>
    <row r="737" customFormat="false" ht="12.75" hidden="false" customHeight="false" outlineLevel="0" collapsed="false">
      <c r="A737" s="7" t="n">
        <v>39904</v>
      </c>
      <c r="B737" s="1" t="n">
        <v>0.838380891203704</v>
      </c>
      <c r="C737" s="2" t="n">
        <f aca="false">((B737-$Q$9)*1440)+5</f>
        <v>272.220316666667</v>
      </c>
      <c r="D737" s="3" t="n">
        <v>128.8</v>
      </c>
      <c r="F737" s="7" t="n">
        <v>39904</v>
      </c>
      <c r="G737" s="1" t="n">
        <v>0.859435219907407</v>
      </c>
      <c r="H737" s="2" t="n">
        <f aca="false">((G737-$Q$9)*1440)+5</f>
        <v>302.53855</v>
      </c>
      <c r="I737" s="3" t="n">
        <v>17.3</v>
      </c>
      <c r="K737" s="7" t="n">
        <v>39904</v>
      </c>
      <c r="L737" s="1" t="n">
        <v>0.878768981481481</v>
      </c>
      <c r="M737" s="2" t="n">
        <f aca="false">((L737-$Q$9)*1440)+5</f>
        <v>330.379166666667</v>
      </c>
      <c r="N737" s="3" t="n">
        <v>121.7</v>
      </c>
      <c r="P737" s="7" t="n">
        <v>39904</v>
      </c>
      <c r="Q737" s="1" t="n">
        <v>0.822862592592593</v>
      </c>
      <c r="R737" s="2" t="n">
        <f aca="false">((Q737-$Q$9)*1440)+5</f>
        <v>249.873966666667</v>
      </c>
      <c r="S737" s="3" t="n">
        <v>129.3</v>
      </c>
    </row>
    <row r="738" customFormat="false" ht="12.75" hidden="false" customHeight="false" outlineLevel="0" collapsed="false">
      <c r="A738" s="7" t="n">
        <v>39904</v>
      </c>
      <c r="B738" s="1" t="n">
        <v>0.838431527777778</v>
      </c>
      <c r="C738" s="2" t="n">
        <f aca="false">((B738-$Q$9)*1440)+5</f>
        <v>272.293233333333</v>
      </c>
      <c r="D738" s="3" t="n">
        <v>129</v>
      </c>
      <c r="F738" s="7" t="n">
        <v>39904</v>
      </c>
      <c r="G738" s="1" t="n">
        <v>0.859498506944444</v>
      </c>
      <c r="H738" s="2" t="n">
        <f aca="false">((G738-$Q$9)*1440)+5</f>
        <v>302.629683333333</v>
      </c>
      <c r="I738" s="3" t="n">
        <v>15.9</v>
      </c>
      <c r="K738" s="7" t="n">
        <v>39904</v>
      </c>
      <c r="L738" s="1" t="n">
        <v>0.878819618055556</v>
      </c>
      <c r="M738" s="2" t="n">
        <f aca="false">((L738-$Q$9)*1440)+5</f>
        <v>330.452083333333</v>
      </c>
      <c r="N738" s="3" t="n">
        <v>122.6</v>
      </c>
      <c r="P738" s="7" t="n">
        <v>39904</v>
      </c>
      <c r="Q738" s="1" t="n">
        <v>0.82292587962963</v>
      </c>
      <c r="R738" s="2" t="n">
        <f aca="false">((Q738-$Q$9)*1440)+5</f>
        <v>249.9651</v>
      </c>
      <c r="S738" s="3" t="n">
        <v>129.3</v>
      </c>
    </row>
    <row r="739" customFormat="false" ht="12.75" hidden="false" customHeight="false" outlineLevel="0" collapsed="false">
      <c r="A739" s="7" t="n">
        <v>39904</v>
      </c>
      <c r="B739" s="1" t="n">
        <v>0.838494826388889</v>
      </c>
      <c r="C739" s="2" t="n">
        <f aca="false">((B739-$Q$9)*1440)+5</f>
        <v>272.384383333333</v>
      </c>
      <c r="D739" s="3" t="n">
        <v>128.9</v>
      </c>
      <c r="F739" s="7" t="n">
        <v>39904</v>
      </c>
      <c r="G739" s="1" t="n">
        <v>0.859549143518518</v>
      </c>
      <c r="H739" s="2" t="n">
        <f aca="false">((G739-$Q$9)*1440)+5</f>
        <v>302.7026</v>
      </c>
      <c r="I739" s="3" t="n">
        <v>16.6</v>
      </c>
      <c r="K739" s="7" t="n">
        <v>39904</v>
      </c>
      <c r="L739" s="1" t="n">
        <v>0.878882916666667</v>
      </c>
      <c r="M739" s="2" t="n">
        <f aca="false">((L739-$Q$9)*1440)+5</f>
        <v>330.543233333333</v>
      </c>
      <c r="N739" s="3" t="n">
        <v>123.8</v>
      </c>
      <c r="P739" s="7" t="n">
        <v>39904</v>
      </c>
      <c r="Q739" s="1" t="n">
        <v>0.822989178240741</v>
      </c>
      <c r="R739" s="2" t="n">
        <f aca="false">((Q739-$Q$9)*1440)+5</f>
        <v>250.05625</v>
      </c>
      <c r="S739" s="3" t="n">
        <v>129.3</v>
      </c>
    </row>
    <row r="740" customFormat="false" ht="12.75" hidden="false" customHeight="false" outlineLevel="0" collapsed="false">
      <c r="A740" s="7" t="n">
        <v>39904</v>
      </c>
      <c r="B740" s="1" t="n">
        <v>0.838545462962963</v>
      </c>
      <c r="C740" s="2" t="n">
        <f aca="false">((B740-$Q$9)*1440)+5</f>
        <v>272.4573</v>
      </c>
      <c r="D740" s="3" t="n">
        <v>128.9</v>
      </c>
      <c r="F740" s="7" t="n">
        <v>39904</v>
      </c>
      <c r="G740" s="1" t="n">
        <v>0.859612800925926</v>
      </c>
      <c r="H740" s="2" t="n">
        <f aca="false">((G740-$Q$9)*1440)+5</f>
        <v>302.794266666667</v>
      </c>
      <c r="I740" s="3" t="n">
        <v>18.3</v>
      </c>
      <c r="K740" s="7" t="n">
        <v>39904</v>
      </c>
      <c r="L740" s="1" t="n">
        <v>0.878933553240741</v>
      </c>
      <c r="M740" s="2" t="n">
        <f aca="false">((L740-$Q$9)*1440)+5</f>
        <v>330.61615</v>
      </c>
      <c r="N740" s="3" t="n">
        <v>124.7</v>
      </c>
      <c r="P740" s="7" t="n">
        <v>39904</v>
      </c>
      <c r="Q740" s="1" t="n">
        <v>0.823039814814815</v>
      </c>
      <c r="R740" s="2" t="n">
        <f aca="false">((Q740-$Q$9)*1440)+5</f>
        <v>250.129166666667</v>
      </c>
      <c r="S740" s="3" t="n">
        <v>129.1</v>
      </c>
    </row>
    <row r="741" customFormat="false" ht="12.75" hidden="false" customHeight="false" outlineLevel="0" collapsed="false">
      <c r="A741" s="7" t="n">
        <v>39904</v>
      </c>
      <c r="B741" s="1" t="n">
        <v>0.83860875</v>
      </c>
      <c r="C741" s="2" t="n">
        <f aca="false">((B741-$Q$9)*1440)+5</f>
        <v>272.548433333333</v>
      </c>
      <c r="D741" s="3" t="n">
        <v>128.9</v>
      </c>
      <c r="F741" s="7" t="n">
        <v>39904</v>
      </c>
      <c r="G741" s="1" t="n">
        <v>0.8596634375</v>
      </c>
      <c r="H741" s="2" t="n">
        <f aca="false">((G741-$Q$9)*1440)+5</f>
        <v>302.867183333333</v>
      </c>
      <c r="I741" s="3" t="n">
        <v>18.7</v>
      </c>
      <c r="K741" s="7" t="n">
        <v>39904</v>
      </c>
      <c r="L741" s="1" t="n">
        <v>0.878996851851852</v>
      </c>
      <c r="M741" s="2" t="n">
        <f aca="false">((L741-$Q$9)*1440)+5</f>
        <v>330.7073</v>
      </c>
      <c r="N741" s="3" t="n">
        <v>125.5</v>
      </c>
      <c r="P741" s="7" t="n">
        <v>39904</v>
      </c>
      <c r="Q741" s="1" t="n">
        <v>0.823103472222222</v>
      </c>
      <c r="R741" s="2" t="n">
        <f aca="false">((Q741-$Q$9)*1440)+5</f>
        <v>250.220833333333</v>
      </c>
      <c r="S741" s="3" t="n">
        <v>129</v>
      </c>
    </row>
    <row r="742" customFormat="false" ht="12.75" hidden="false" customHeight="false" outlineLevel="0" collapsed="false">
      <c r="A742" s="7" t="n">
        <v>39904</v>
      </c>
      <c r="B742" s="1" t="n">
        <v>0.838659386574074</v>
      </c>
      <c r="C742" s="2" t="n">
        <f aca="false">((B742-$Q$9)*1440)+5</f>
        <v>272.62135</v>
      </c>
      <c r="D742" s="3" t="n">
        <v>129</v>
      </c>
      <c r="F742" s="7" t="n">
        <v>39904</v>
      </c>
      <c r="G742" s="1" t="n">
        <v>0.859726736111111</v>
      </c>
      <c r="H742" s="2" t="n">
        <f aca="false">((G742-$Q$9)*1440)+5</f>
        <v>302.958333333333</v>
      </c>
      <c r="I742" s="3" t="n">
        <v>19.2</v>
      </c>
      <c r="K742" s="7" t="n">
        <v>39904</v>
      </c>
      <c r="L742" s="1" t="n">
        <v>0.879047488425926</v>
      </c>
      <c r="M742" s="2" t="n">
        <f aca="false">((L742-$Q$9)*1440)+5</f>
        <v>330.780216666667</v>
      </c>
      <c r="N742" s="3" t="n">
        <v>125.9</v>
      </c>
      <c r="P742" s="7" t="n">
        <v>39904</v>
      </c>
      <c r="Q742" s="1" t="n">
        <v>0.823154108796296</v>
      </c>
      <c r="R742" s="2" t="n">
        <f aca="false">((Q742-$Q$9)*1440)+5</f>
        <v>250.29375</v>
      </c>
      <c r="S742" s="3" t="n">
        <v>129.1</v>
      </c>
    </row>
    <row r="743" customFormat="false" ht="12.75" hidden="false" customHeight="false" outlineLevel="0" collapsed="false">
      <c r="A743" s="7" t="n">
        <v>39904</v>
      </c>
      <c r="B743" s="1" t="n">
        <v>0.838722685185185</v>
      </c>
      <c r="C743" s="2" t="n">
        <f aca="false">((B743-$Q$9)*1440)+5</f>
        <v>272.7125</v>
      </c>
      <c r="D743" s="3" t="n">
        <v>129</v>
      </c>
      <c r="F743" s="7" t="n">
        <v>39904</v>
      </c>
      <c r="G743" s="1" t="n">
        <v>0.859790034722222</v>
      </c>
      <c r="H743" s="2" t="n">
        <f aca="false">((G743-$Q$9)*1440)+5</f>
        <v>303.049483333333</v>
      </c>
      <c r="I743" s="3" t="n">
        <v>19.7</v>
      </c>
      <c r="K743" s="7" t="n">
        <v>39904</v>
      </c>
      <c r="L743" s="1" t="n">
        <v>0.879110775462963</v>
      </c>
      <c r="M743" s="2" t="n">
        <f aca="false">((L743-$Q$9)*1440)+5</f>
        <v>330.87135</v>
      </c>
      <c r="N743" s="3" t="n">
        <v>126.6</v>
      </c>
      <c r="P743" s="7" t="n">
        <v>39904</v>
      </c>
      <c r="Q743" s="1" t="n">
        <v>0.823217407407408</v>
      </c>
      <c r="R743" s="2" t="n">
        <f aca="false">((Q743-$Q$9)*1440)+5</f>
        <v>250.3849</v>
      </c>
      <c r="S743" s="3" t="n">
        <v>129.3</v>
      </c>
    </row>
    <row r="744" customFormat="false" ht="12.75" hidden="false" customHeight="false" outlineLevel="0" collapsed="false">
      <c r="A744" s="7" t="n">
        <v>39904</v>
      </c>
      <c r="B744" s="1" t="n">
        <v>0.838774050925926</v>
      </c>
      <c r="C744" s="2" t="n">
        <f aca="false">((B744-$Q$9)*1440)+5</f>
        <v>272.786466666667</v>
      </c>
      <c r="D744" s="3" t="n">
        <v>128.8</v>
      </c>
      <c r="F744" s="7" t="n">
        <v>39904</v>
      </c>
      <c r="G744" s="1" t="n">
        <v>0.859841759259259</v>
      </c>
      <c r="H744" s="2" t="n">
        <f aca="false">((G744-$Q$9)*1440)+5</f>
        <v>303.123966666667</v>
      </c>
      <c r="I744" s="3" t="n">
        <v>20.1</v>
      </c>
      <c r="K744" s="7" t="n">
        <v>39904</v>
      </c>
      <c r="L744" s="1" t="n">
        <v>0.87917443287037</v>
      </c>
      <c r="M744" s="2" t="n">
        <f aca="false">((L744-$Q$9)*1440)+5</f>
        <v>330.963016666667</v>
      </c>
      <c r="N744" s="3" t="n">
        <v>126.2</v>
      </c>
      <c r="P744" s="7" t="n">
        <v>39904</v>
      </c>
      <c r="Q744" s="1" t="n">
        <v>0.823268043981482</v>
      </c>
      <c r="R744" s="2" t="n">
        <f aca="false">((Q744-$Q$9)*1440)+5</f>
        <v>250.457816666667</v>
      </c>
      <c r="S744" s="3" t="n">
        <v>129.3</v>
      </c>
    </row>
    <row r="745" customFormat="false" ht="12.75" hidden="false" customHeight="false" outlineLevel="0" collapsed="false">
      <c r="A745" s="7" t="n">
        <v>39904</v>
      </c>
      <c r="B745" s="1" t="n">
        <v>0.838836979166667</v>
      </c>
      <c r="C745" s="2" t="n">
        <f aca="false">((B745-$Q$9)*1440)+5</f>
        <v>272.877083333333</v>
      </c>
      <c r="D745" s="3" t="n">
        <v>128.7</v>
      </c>
      <c r="F745" s="7" t="n">
        <v>39904</v>
      </c>
      <c r="G745" s="1" t="n">
        <v>0.859905775462963</v>
      </c>
      <c r="H745" s="2" t="n">
        <f aca="false">((G745-$Q$9)*1440)+5</f>
        <v>303.21615</v>
      </c>
      <c r="I745" s="3" t="n">
        <v>20.4</v>
      </c>
      <c r="K745" s="7" t="n">
        <v>39904</v>
      </c>
      <c r="L745" s="1" t="n">
        <v>0.879225069444445</v>
      </c>
      <c r="M745" s="2" t="n">
        <f aca="false">((L745-$Q$9)*1440)+5</f>
        <v>331.035933333333</v>
      </c>
      <c r="N745" s="3" t="n">
        <v>126.7</v>
      </c>
      <c r="P745" s="7" t="n">
        <v>39904</v>
      </c>
      <c r="Q745" s="1" t="n">
        <v>0.823331342592593</v>
      </c>
      <c r="R745" s="2" t="n">
        <f aca="false">((Q745-$Q$9)*1440)+5</f>
        <v>250.548966666667</v>
      </c>
      <c r="S745" s="3" t="n">
        <v>129.1</v>
      </c>
    </row>
    <row r="746" customFormat="false" ht="12.75" hidden="false" customHeight="false" outlineLevel="0" collapsed="false">
      <c r="A746" s="7" t="n">
        <v>39904</v>
      </c>
      <c r="B746" s="1" t="n">
        <v>0.838900277777778</v>
      </c>
      <c r="C746" s="2" t="n">
        <f aca="false">((B746-$Q$9)*1440)+5</f>
        <v>272.968233333333</v>
      </c>
      <c r="D746" s="3" t="n">
        <v>128.9</v>
      </c>
      <c r="F746" s="7" t="n">
        <v>39904</v>
      </c>
      <c r="G746" s="1" t="n">
        <v>0.85995568287037</v>
      </c>
      <c r="H746" s="2" t="n">
        <f aca="false">((G746-$Q$9)*1440)+5</f>
        <v>303.288016666667</v>
      </c>
      <c r="I746" s="3" t="n">
        <v>20.9</v>
      </c>
      <c r="K746" s="7" t="n">
        <v>39904</v>
      </c>
      <c r="L746" s="1" t="n">
        <v>0.879288368055556</v>
      </c>
      <c r="M746" s="2" t="n">
        <f aca="false">((L746-$Q$9)*1440)+5</f>
        <v>331.127083333333</v>
      </c>
      <c r="N746" s="3" t="n">
        <v>127.3</v>
      </c>
      <c r="P746" s="7" t="n">
        <v>39904</v>
      </c>
      <c r="Q746" s="1" t="n">
        <v>0.823382696759259</v>
      </c>
      <c r="R746" s="2" t="n">
        <f aca="false">((Q746-$Q$9)*1440)+5</f>
        <v>250.622916666667</v>
      </c>
      <c r="S746" s="3" t="n">
        <v>128.9</v>
      </c>
    </row>
    <row r="747" customFormat="false" ht="12.75" hidden="false" customHeight="false" outlineLevel="0" collapsed="false">
      <c r="A747" s="7" t="n">
        <v>39904</v>
      </c>
      <c r="B747" s="1" t="n">
        <v>0.838950914351852</v>
      </c>
      <c r="C747" s="2" t="n">
        <f aca="false">((B747-$Q$9)*1440)+5</f>
        <v>273.04115</v>
      </c>
      <c r="D747" s="3" t="n">
        <v>128.9</v>
      </c>
      <c r="F747" s="7" t="n">
        <v>39904</v>
      </c>
      <c r="G747" s="1" t="n">
        <v>0.860018981481482</v>
      </c>
      <c r="H747" s="2" t="n">
        <f aca="false">((G747-$Q$9)*1440)+5</f>
        <v>303.379166666667</v>
      </c>
      <c r="I747" s="3" t="n">
        <v>20.1</v>
      </c>
      <c r="K747" s="7" t="n">
        <v>39904</v>
      </c>
      <c r="L747" s="1" t="n">
        <v>0.87933900462963</v>
      </c>
      <c r="M747" s="2" t="n">
        <f aca="false">((L747-$Q$9)*1440)+5</f>
        <v>331.2</v>
      </c>
      <c r="N747" s="3" t="n">
        <v>127.7</v>
      </c>
      <c r="P747" s="7" t="n">
        <v>39904</v>
      </c>
      <c r="Q747" s="1" t="n">
        <v>0.823445266203704</v>
      </c>
      <c r="R747" s="2" t="n">
        <f aca="false">((Q747-$Q$9)*1440)+5</f>
        <v>250.713016666666</v>
      </c>
      <c r="S747" s="3" t="n">
        <v>129.1</v>
      </c>
    </row>
    <row r="748" customFormat="false" ht="12.75" hidden="false" customHeight="false" outlineLevel="0" collapsed="false">
      <c r="A748" s="7" t="n">
        <v>39904</v>
      </c>
      <c r="B748" s="1" t="n">
        <v>0.839014212962963</v>
      </c>
      <c r="C748" s="2" t="n">
        <f aca="false">((B748-$Q$9)*1440)+5</f>
        <v>273.1323</v>
      </c>
      <c r="D748" s="3" t="n">
        <v>128.8</v>
      </c>
      <c r="F748" s="7" t="n">
        <v>39904</v>
      </c>
      <c r="G748" s="1" t="n">
        <v>0.860069618055556</v>
      </c>
      <c r="H748" s="2" t="n">
        <f aca="false">((G748-$Q$9)*1440)+5</f>
        <v>303.452083333333</v>
      </c>
      <c r="I748" s="3" t="n">
        <v>20.3</v>
      </c>
      <c r="K748" s="7" t="n">
        <v>39904</v>
      </c>
      <c r="L748" s="1" t="n">
        <v>0.879402303240741</v>
      </c>
      <c r="M748" s="2" t="n">
        <f aca="false">((L748-$Q$9)*1440)+5</f>
        <v>331.29115</v>
      </c>
      <c r="N748" s="3" t="n">
        <v>131.3</v>
      </c>
      <c r="P748" s="7" t="n">
        <v>39904</v>
      </c>
      <c r="Q748" s="1" t="n">
        <v>0.823508564814815</v>
      </c>
      <c r="R748" s="2" t="n">
        <f aca="false">((Q748-$Q$9)*1440)+5</f>
        <v>250.804166666667</v>
      </c>
      <c r="S748" s="3" t="n">
        <v>129.2</v>
      </c>
    </row>
    <row r="749" customFormat="false" ht="12.75" hidden="false" customHeight="false" outlineLevel="0" collapsed="false">
      <c r="A749" s="7" t="n">
        <v>39904</v>
      </c>
      <c r="B749" s="1" t="n">
        <v>0.839064849537037</v>
      </c>
      <c r="C749" s="2" t="n">
        <f aca="false">((B749-$Q$9)*1440)+5</f>
        <v>273.205216666667</v>
      </c>
      <c r="D749" s="3" t="n">
        <v>128.7</v>
      </c>
      <c r="F749" s="7" t="n">
        <v>39904</v>
      </c>
      <c r="G749" s="1" t="n">
        <v>0.860133275462963</v>
      </c>
      <c r="H749" s="2" t="n">
        <f aca="false">((G749-$Q$9)*1440)+5</f>
        <v>303.54375</v>
      </c>
      <c r="I749" s="3" t="n">
        <v>21.7</v>
      </c>
      <c r="K749" s="7" t="n">
        <v>39904</v>
      </c>
      <c r="L749" s="1" t="n">
        <v>0.879452939814815</v>
      </c>
      <c r="M749" s="2" t="n">
        <f aca="false">((L749-$Q$9)*1440)+5</f>
        <v>331.364066666667</v>
      </c>
      <c r="N749" s="3" t="n">
        <v>131.5</v>
      </c>
      <c r="P749" s="7" t="n">
        <v>39904</v>
      </c>
      <c r="Q749" s="1" t="n">
        <v>0.823559201388889</v>
      </c>
      <c r="R749" s="2" t="n">
        <f aca="false">((Q749-$Q$9)*1440)+5</f>
        <v>250.877083333333</v>
      </c>
      <c r="S749" s="3" t="n">
        <v>129.2</v>
      </c>
    </row>
    <row r="750" customFormat="false" ht="12.75" hidden="false" customHeight="false" outlineLevel="0" collapsed="false">
      <c r="A750" s="7" t="n">
        <v>39904</v>
      </c>
      <c r="B750" s="1" t="n">
        <v>0.839128136574074</v>
      </c>
      <c r="C750" s="2" t="n">
        <f aca="false">((B750-$Q$9)*1440)+5</f>
        <v>273.29635</v>
      </c>
      <c r="D750" s="3" t="n">
        <v>128.7</v>
      </c>
      <c r="F750" s="7" t="n">
        <v>39904</v>
      </c>
      <c r="G750" s="1" t="n">
        <v>0.860183912037037</v>
      </c>
      <c r="H750" s="2" t="n">
        <f aca="false">((G750-$Q$9)*1440)+5</f>
        <v>303.616666666667</v>
      </c>
      <c r="I750" s="3" t="n">
        <v>21.8</v>
      </c>
      <c r="K750" s="7" t="n">
        <v>39904</v>
      </c>
      <c r="L750" s="1" t="n">
        <v>0.879516238425926</v>
      </c>
      <c r="M750" s="2" t="n">
        <f aca="false">((L750-$Q$9)*1440)+5</f>
        <v>331.455216666667</v>
      </c>
      <c r="N750" s="3" t="n">
        <v>129.9</v>
      </c>
      <c r="P750" s="7" t="n">
        <v>39904</v>
      </c>
      <c r="Q750" s="1" t="n">
        <v>0.823622858796296</v>
      </c>
      <c r="R750" s="2" t="n">
        <f aca="false">((Q750-$Q$9)*1440)+5</f>
        <v>250.96875</v>
      </c>
      <c r="S750" s="3" t="n">
        <v>129.1</v>
      </c>
    </row>
    <row r="751" customFormat="false" ht="12.75" hidden="false" customHeight="false" outlineLevel="0" collapsed="false">
      <c r="A751" s="7" t="n">
        <v>39904</v>
      </c>
      <c r="B751" s="1" t="n">
        <v>0.839179143518519</v>
      </c>
      <c r="C751" s="2" t="n">
        <f aca="false">((B751-$Q$9)*1440)+5</f>
        <v>273.3698</v>
      </c>
      <c r="D751" s="3" t="n">
        <v>128.6</v>
      </c>
      <c r="F751" s="7" t="n">
        <v>39904</v>
      </c>
      <c r="G751" s="1" t="n">
        <v>0.860247210648148</v>
      </c>
      <c r="H751" s="2" t="n">
        <f aca="false">((G751-$Q$9)*1440)+5</f>
        <v>303.707816666667</v>
      </c>
      <c r="I751" s="3" t="n">
        <v>21.9</v>
      </c>
      <c r="K751" s="7" t="n">
        <v>39904</v>
      </c>
      <c r="L751" s="1" t="n">
        <v>0.879567592592593</v>
      </c>
      <c r="M751" s="2" t="n">
        <f aca="false">((L751-$Q$9)*1440)+5</f>
        <v>331.529166666667</v>
      </c>
      <c r="N751" s="3" t="n">
        <v>129</v>
      </c>
      <c r="P751" s="7" t="n">
        <v>39904</v>
      </c>
      <c r="Q751" s="1" t="n">
        <v>0.82367349537037</v>
      </c>
      <c r="R751" s="2" t="n">
        <f aca="false">((Q751-$Q$9)*1440)+5</f>
        <v>251.041666666667</v>
      </c>
      <c r="S751" s="3" t="n">
        <v>129</v>
      </c>
    </row>
    <row r="752" customFormat="false" ht="12.75" hidden="false" customHeight="false" outlineLevel="0" collapsed="false">
      <c r="A752" s="7" t="n">
        <v>39904</v>
      </c>
      <c r="B752" s="1" t="n">
        <v>0.839242430555556</v>
      </c>
      <c r="C752" s="2" t="n">
        <f aca="false">((B752-$Q$9)*1440)+5</f>
        <v>273.460933333333</v>
      </c>
      <c r="D752" s="3" t="n">
        <v>128.7</v>
      </c>
      <c r="F752" s="7" t="n">
        <v>39904</v>
      </c>
      <c r="G752" s="1" t="n">
        <v>0.860310868055556</v>
      </c>
      <c r="H752" s="2" t="n">
        <f aca="false">((G752-$Q$9)*1440)+5</f>
        <v>303.799483333333</v>
      </c>
      <c r="I752" s="3" t="n">
        <v>22.1</v>
      </c>
      <c r="K752" s="7" t="n">
        <v>39904</v>
      </c>
      <c r="L752" s="1" t="n">
        <v>0.879630162037037</v>
      </c>
      <c r="M752" s="2" t="n">
        <f aca="false">((L752-$Q$9)*1440)+5</f>
        <v>331.619266666667</v>
      </c>
      <c r="N752" s="3" t="n">
        <v>129.1</v>
      </c>
      <c r="P752" s="7" t="n">
        <v>39904</v>
      </c>
      <c r="Q752" s="1" t="n">
        <v>0.823736793981482</v>
      </c>
      <c r="R752" s="2" t="n">
        <f aca="false">((Q752-$Q$9)*1440)+5</f>
        <v>251.132816666667</v>
      </c>
      <c r="S752" s="3" t="n">
        <v>129.2</v>
      </c>
    </row>
    <row r="753" customFormat="false" ht="12.75" hidden="false" customHeight="false" outlineLevel="0" collapsed="false">
      <c r="A753" s="7" t="n">
        <v>39904</v>
      </c>
      <c r="B753" s="1" t="n">
        <v>0.839305729166667</v>
      </c>
      <c r="C753" s="2" t="n">
        <f aca="false">((B753-$Q$9)*1440)+5</f>
        <v>273.552083333333</v>
      </c>
      <c r="D753" s="3" t="n">
        <v>129.5</v>
      </c>
      <c r="F753" s="7" t="n">
        <v>39904</v>
      </c>
      <c r="G753" s="1" t="n">
        <v>0.860361145833333</v>
      </c>
      <c r="H753" s="2" t="n">
        <f aca="false">((G753-$Q$9)*1440)+5</f>
        <v>303.871883333333</v>
      </c>
      <c r="I753" s="3" t="n">
        <v>22.4</v>
      </c>
      <c r="K753" s="7" t="n">
        <v>39904</v>
      </c>
      <c r="L753" s="1" t="n">
        <v>0.879693460648148</v>
      </c>
      <c r="M753" s="2" t="n">
        <f aca="false">((L753-$Q$9)*1440)+5</f>
        <v>331.710416666667</v>
      </c>
      <c r="N753" s="3" t="n">
        <v>130.7</v>
      </c>
      <c r="P753" s="7" t="n">
        <v>39904</v>
      </c>
      <c r="Q753" s="1" t="n">
        <v>0.823787789351852</v>
      </c>
      <c r="R753" s="2" t="n">
        <f aca="false">((Q753-$Q$9)*1440)+5</f>
        <v>251.20625</v>
      </c>
      <c r="S753" s="3" t="n">
        <v>129.2</v>
      </c>
    </row>
    <row r="754" customFormat="false" ht="12.75" hidden="false" customHeight="false" outlineLevel="0" collapsed="false">
      <c r="A754" s="7" t="n">
        <v>39904</v>
      </c>
      <c r="B754" s="1" t="n">
        <v>0.839356365740741</v>
      </c>
      <c r="C754" s="2" t="n">
        <f aca="false">((B754-$Q$9)*1440)+5</f>
        <v>273.625</v>
      </c>
      <c r="D754" s="3" t="n">
        <v>129.4</v>
      </c>
      <c r="F754" s="7" t="n">
        <v>39904</v>
      </c>
      <c r="G754" s="1" t="n">
        <v>0.86042443287037</v>
      </c>
      <c r="H754" s="2" t="n">
        <f aca="false">((G754-$Q$9)*1440)+5</f>
        <v>303.963016666667</v>
      </c>
      <c r="I754" s="3" t="n">
        <v>22.6</v>
      </c>
      <c r="K754" s="7" t="n">
        <v>39904</v>
      </c>
      <c r="L754" s="1" t="n">
        <v>0.879744097222222</v>
      </c>
      <c r="M754" s="2" t="n">
        <f aca="false">((L754-$Q$9)*1440)+5</f>
        <v>331.783333333333</v>
      </c>
      <c r="N754" s="3" t="n">
        <v>130.9</v>
      </c>
      <c r="P754" s="7" t="n">
        <v>39904</v>
      </c>
      <c r="Q754" s="1" t="n">
        <v>0.823850729166667</v>
      </c>
      <c r="R754" s="2" t="n">
        <f aca="false">((Q754-$Q$9)*1440)+5</f>
        <v>251.296883333333</v>
      </c>
      <c r="S754" s="3" t="n">
        <v>129.2</v>
      </c>
    </row>
    <row r="755" customFormat="false" ht="12.75" hidden="false" customHeight="false" outlineLevel="0" collapsed="false">
      <c r="A755" s="7" t="n">
        <v>39904</v>
      </c>
      <c r="B755" s="1" t="n">
        <v>0.839419664351852</v>
      </c>
      <c r="C755" s="2" t="n">
        <f aca="false">((B755-$Q$9)*1440)+5</f>
        <v>273.71615</v>
      </c>
      <c r="D755" s="3" t="n">
        <v>128.6</v>
      </c>
      <c r="F755" s="7" t="n">
        <v>39904</v>
      </c>
      <c r="G755" s="1" t="n">
        <v>0.860475069444444</v>
      </c>
      <c r="H755" s="2" t="n">
        <f aca="false">((G755-$Q$9)*1440)+5</f>
        <v>304.035933333333</v>
      </c>
      <c r="I755" s="3" t="n">
        <v>22.6</v>
      </c>
      <c r="K755" s="7" t="n">
        <v>39904</v>
      </c>
      <c r="L755" s="1" t="n">
        <v>0.87980775462963</v>
      </c>
      <c r="M755" s="2" t="n">
        <f aca="false">((L755-$Q$9)*1440)+5</f>
        <v>331.875</v>
      </c>
      <c r="N755" s="3" t="n">
        <v>131</v>
      </c>
      <c r="P755" s="7" t="n">
        <v>39904</v>
      </c>
      <c r="Q755" s="1" t="n">
        <v>0.823914016203704</v>
      </c>
      <c r="R755" s="2" t="n">
        <f aca="false">((Q755-$Q$9)*1440)+5</f>
        <v>251.388016666667</v>
      </c>
      <c r="S755" s="3" t="n">
        <v>129.1</v>
      </c>
    </row>
    <row r="756" customFormat="false" ht="12.75" hidden="false" customHeight="false" outlineLevel="0" collapsed="false">
      <c r="A756" s="7" t="n">
        <v>39904</v>
      </c>
      <c r="B756" s="1" t="n">
        <v>0.839470300925926</v>
      </c>
      <c r="C756" s="2" t="n">
        <f aca="false">((B756-$Q$9)*1440)+5</f>
        <v>273.789066666667</v>
      </c>
      <c r="D756" s="3" t="n">
        <v>128.4</v>
      </c>
      <c r="F756" s="7" t="n">
        <v>39904</v>
      </c>
      <c r="G756" s="1" t="n">
        <v>0.860538726851852</v>
      </c>
      <c r="H756" s="2" t="n">
        <f aca="false">((G756-$Q$9)*1440)+5</f>
        <v>304.1276</v>
      </c>
      <c r="I756" s="3" t="n">
        <v>22.8</v>
      </c>
      <c r="K756" s="7" t="n">
        <v>39904</v>
      </c>
      <c r="L756" s="1" t="n">
        <v>0.879858391203704</v>
      </c>
      <c r="M756" s="2" t="n">
        <f aca="false">((L756-$Q$9)*1440)+5</f>
        <v>331.947916666667</v>
      </c>
      <c r="N756" s="3" t="n">
        <v>131.2</v>
      </c>
      <c r="P756" s="7" t="n">
        <v>39904</v>
      </c>
      <c r="Q756" s="1" t="n">
        <v>0.823964652777778</v>
      </c>
      <c r="R756" s="2" t="n">
        <f aca="false">((Q756-$Q$9)*1440)+5</f>
        <v>251.460933333333</v>
      </c>
      <c r="S756" s="3" t="n">
        <v>129.1</v>
      </c>
    </row>
    <row r="757" customFormat="false" ht="12.75" hidden="false" customHeight="false" outlineLevel="0" collapsed="false">
      <c r="A757" s="7" t="n">
        <v>39904</v>
      </c>
      <c r="B757" s="1" t="n">
        <v>0.839533599537037</v>
      </c>
      <c r="C757" s="2" t="n">
        <f aca="false">((B757-$Q$9)*1440)+5</f>
        <v>273.880216666667</v>
      </c>
      <c r="D757" s="3" t="n">
        <v>128.1</v>
      </c>
      <c r="F757" s="7" t="n">
        <v>39904</v>
      </c>
      <c r="G757" s="1" t="n">
        <v>0.860589363425926</v>
      </c>
      <c r="H757" s="2" t="n">
        <f aca="false">((G757-$Q$9)*1440)+5</f>
        <v>304.200516666667</v>
      </c>
      <c r="I757" s="3" t="n">
        <v>22.9</v>
      </c>
      <c r="K757" s="7" t="n">
        <v>39904</v>
      </c>
      <c r="L757" s="1" t="n">
        <v>0.879921689814815</v>
      </c>
      <c r="M757" s="2" t="n">
        <f aca="false">((L757-$Q$9)*1440)+5</f>
        <v>332.039066666667</v>
      </c>
      <c r="N757" s="3" t="n">
        <v>131.4</v>
      </c>
      <c r="P757" s="7" t="n">
        <v>39904</v>
      </c>
      <c r="Q757" s="1" t="n">
        <v>0.824027951388889</v>
      </c>
      <c r="R757" s="2" t="n">
        <f aca="false">((Q757-$Q$9)*1440)+5</f>
        <v>251.552083333333</v>
      </c>
      <c r="S757" s="3" t="n">
        <v>129.2</v>
      </c>
    </row>
    <row r="758" customFormat="false" ht="12.75" hidden="false" customHeight="false" outlineLevel="0" collapsed="false">
      <c r="A758" s="7" t="n">
        <v>39904</v>
      </c>
      <c r="B758" s="1" t="n">
        <v>0.839584236111111</v>
      </c>
      <c r="C758" s="2" t="n">
        <f aca="false">((B758-$Q$9)*1440)+5</f>
        <v>273.953133333333</v>
      </c>
      <c r="D758" s="3" t="n">
        <v>128.4</v>
      </c>
      <c r="F758" s="7" t="n">
        <v>39904</v>
      </c>
      <c r="G758" s="1" t="n">
        <v>0.860652662037037</v>
      </c>
      <c r="H758" s="2" t="n">
        <f aca="false">((G758-$Q$9)*1440)+5</f>
        <v>304.291666666667</v>
      </c>
      <c r="I758" s="3" t="n">
        <v>22.6</v>
      </c>
      <c r="K758" s="7" t="n">
        <v>39904</v>
      </c>
      <c r="L758" s="1" t="n">
        <v>0.879972685185185</v>
      </c>
      <c r="M758" s="2" t="n">
        <f aca="false">((L758-$Q$9)*1440)+5</f>
        <v>332.1125</v>
      </c>
      <c r="N758" s="3" t="n">
        <v>131.5</v>
      </c>
      <c r="P758" s="7" t="n">
        <v>39904</v>
      </c>
      <c r="Q758" s="1" t="n">
        <v>0.824078587962963</v>
      </c>
      <c r="R758" s="2" t="n">
        <f aca="false">((Q758-$Q$9)*1440)+5</f>
        <v>251.625</v>
      </c>
      <c r="S758" s="3" t="n">
        <v>129.2</v>
      </c>
    </row>
    <row r="759" customFormat="false" ht="12.75" hidden="false" customHeight="false" outlineLevel="0" collapsed="false">
      <c r="A759" s="7" t="n">
        <v>39904</v>
      </c>
      <c r="B759" s="1" t="n">
        <v>0.839647523148148</v>
      </c>
      <c r="C759" s="2" t="n">
        <f aca="false">((B759-$Q$9)*1440)+5</f>
        <v>274.044266666667</v>
      </c>
      <c r="D759" s="3" t="n">
        <v>128.6</v>
      </c>
      <c r="F759" s="7" t="n">
        <v>39904</v>
      </c>
      <c r="G759" s="1" t="n">
        <v>0.860715960648148</v>
      </c>
      <c r="H759" s="2" t="n">
        <f aca="false">((G759-$Q$9)*1440)+5</f>
        <v>304.382816666667</v>
      </c>
      <c r="I759" s="3" t="n">
        <v>22.9</v>
      </c>
      <c r="K759" s="7" t="n">
        <v>39904</v>
      </c>
      <c r="L759" s="1" t="n">
        <v>0.880035625</v>
      </c>
      <c r="M759" s="2" t="n">
        <f aca="false">((L759-$Q$9)*1440)+5</f>
        <v>332.203133333333</v>
      </c>
      <c r="N759" s="3" t="n">
        <v>131.5</v>
      </c>
      <c r="P759" s="7" t="n">
        <v>39904</v>
      </c>
      <c r="Q759" s="1" t="n">
        <v>0.824141886574074</v>
      </c>
      <c r="R759" s="2" t="n">
        <f aca="false">((Q759-$Q$9)*1440)+5</f>
        <v>251.71615</v>
      </c>
      <c r="S759" s="3" t="n">
        <v>129.1</v>
      </c>
    </row>
    <row r="760" customFormat="false" ht="12.75" hidden="false" customHeight="false" outlineLevel="0" collapsed="false">
      <c r="A760" s="7" t="n">
        <v>39904</v>
      </c>
      <c r="B760" s="1" t="n">
        <v>0.839711550925926</v>
      </c>
      <c r="C760" s="2" t="n">
        <f aca="false">((B760-$Q$9)*1440)+5</f>
        <v>274.136466666667</v>
      </c>
      <c r="D760" s="3" t="n">
        <v>128.7</v>
      </c>
      <c r="F760" s="7" t="n">
        <v>39904</v>
      </c>
      <c r="G760" s="1" t="n">
        <v>0.860766597222222</v>
      </c>
      <c r="H760" s="2" t="n">
        <f aca="false">((G760-$Q$9)*1440)+5</f>
        <v>304.455733333333</v>
      </c>
      <c r="I760" s="3" t="n">
        <v>23.3</v>
      </c>
      <c r="K760" s="7" t="n">
        <v>39904</v>
      </c>
      <c r="L760" s="1" t="n">
        <v>0.880098912037037</v>
      </c>
      <c r="M760" s="2" t="n">
        <f aca="false">((L760-$Q$9)*1440)+5</f>
        <v>332.294266666667</v>
      </c>
      <c r="N760" s="3" t="n">
        <v>131.5</v>
      </c>
      <c r="P760" s="7" t="n">
        <v>39904</v>
      </c>
      <c r="Q760" s="1" t="n">
        <v>0.824192881944445</v>
      </c>
      <c r="R760" s="2" t="n">
        <f aca="false">((Q760-$Q$9)*1440)+5</f>
        <v>251.789583333333</v>
      </c>
      <c r="S760" s="3" t="n">
        <v>129.1</v>
      </c>
    </row>
    <row r="761" customFormat="false" ht="12.75" hidden="false" customHeight="false" outlineLevel="0" collapsed="false">
      <c r="A761" s="7" t="n">
        <v>39904</v>
      </c>
      <c r="B761" s="1" t="n">
        <v>0.839761458333333</v>
      </c>
      <c r="C761" s="2" t="n">
        <f aca="false">((B761-$Q$9)*1440)+5</f>
        <v>274.208333333333</v>
      </c>
      <c r="D761" s="3" t="n">
        <v>128.7</v>
      </c>
      <c r="F761" s="7" t="n">
        <v>39904</v>
      </c>
      <c r="G761" s="1" t="n">
        <v>0.860829895833333</v>
      </c>
      <c r="H761" s="2" t="n">
        <f aca="false">((G761-$Q$9)*1440)+5</f>
        <v>304.546883333333</v>
      </c>
      <c r="I761" s="3" t="n">
        <v>23.5</v>
      </c>
      <c r="K761" s="7" t="n">
        <v>39904</v>
      </c>
      <c r="L761" s="1" t="n">
        <v>0.880149548611111</v>
      </c>
      <c r="M761" s="2" t="n">
        <f aca="false">((L761-$Q$9)*1440)+5</f>
        <v>332.367183333333</v>
      </c>
      <c r="N761" s="3" t="n">
        <v>131.5</v>
      </c>
      <c r="P761" s="7" t="n">
        <v>39904</v>
      </c>
      <c r="Q761" s="1" t="n">
        <v>0.824256180555556</v>
      </c>
      <c r="R761" s="2" t="n">
        <f aca="false">((Q761-$Q$9)*1440)+5</f>
        <v>251.880733333333</v>
      </c>
      <c r="S761" s="3" t="n">
        <v>129</v>
      </c>
    </row>
    <row r="762" customFormat="false" ht="12.75" hidden="false" customHeight="false" outlineLevel="0" collapsed="false">
      <c r="A762" s="7" t="n">
        <v>39904</v>
      </c>
      <c r="B762" s="1" t="n">
        <v>0.839825115740741</v>
      </c>
      <c r="C762" s="2" t="n">
        <f aca="false">((B762-$Q$9)*1440)+5</f>
        <v>274.3</v>
      </c>
      <c r="D762" s="3" t="n">
        <v>128.6</v>
      </c>
      <c r="F762" s="7" t="n">
        <v>39904</v>
      </c>
      <c r="G762" s="1" t="n">
        <v>0.860880532407407</v>
      </c>
      <c r="H762" s="2" t="n">
        <f aca="false">((G762-$Q$9)*1440)+5</f>
        <v>304.6198</v>
      </c>
      <c r="I762" s="3" t="n">
        <v>23.4</v>
      </c>
      <c r="K762" s="7" t="n">
        <v>39904</v>
      </c>
      <c r="L762" s="1" t="n">
        <v>0.880212847222222</v>
      </c>
      <c r="M762" s="2" t="n">
        <f aca="false">((L762-$Q$9)*1440)+5</f>
        <v>332.458333333333</v>
      </c>
      <c r="N762" s="3" t="n">
        <v>130.3</v>
      </c>
      <c r="P762" s="7" t="n">
        <v>39904</v>
      </c>
      <c r="Q762" s="1" t="n">
        <v>0.824319837962963</v>
      </c>
      <c r="R762" s="2" t="n">
        <f aca="false">((Q762-$Q$9)*1440)+5</f>
        <v>251.9724</v>
      </c>
      <c r="S762" s="3" t="n">
        <v>129.1</v>
      </c>
    </row>
    <row r="763" customFormat="false" ht="12.75" hidden="false" customHeight="false" outlineLevel="0" collapsed="false">
      <c r="A763" s="7" t="n">
        <v>39904</v>
      </c>
      <c r="B763" s="1" t="n">
        <v>0.839875752314815</v>
      </c>
      <c r="C763" s="2" t="n">
        <f aca="false">((B763-$Q$9)*1440)+5</f>
        <v>274.372916666666</v>
      </c>
      <c r="D763" s="3" t="n">
        <v>128.6</v>
      </c>
      <c r="F763" s="7" t="n">
        <v>39904</v>
      </c>
      <c r="G763" s="1" t="n">
        <v>0.860944189814815</v>
      </c>
      <c r="H763" s="2" t="n">
        <f aca="false">((G763-$Q$9)*1440)+5</f>
        <v>304.711466666667</v>
      </c>
      <c r="I763" s="3" t="n">
        <v>22.5</v>
      </c>
      <c r="K763" s="7" t="n">
        <v>39904</v>
      </c>
      <c r="L763" s="1" t="n">
        <v>0.880263483796296</v>
      </c>
      <c r="M763" s="2" t="n">
        <f aca="false">((L763-$Q$9)*1440)+5</f>
        <v>332.53125</v>
      </c>
      <c r="N763" s="3" t="n">
        <v>130.2</v>
      </c>
      <c r="P763" s="7" t="n">
        <v>39904</v>
      </c>
      <c r="Q763" s="1" t="n">
        <v>0.824370115740741</v>
      </c>
      <c r="R763" s="2" t="n">
        <f aca="false">((Q763-$Q$9)*1440)+5</f>
        <v>252.0448</v>
      </c>
      <c r="S763" s="3" t="n">
        <v>129.2</v>
      </c>
    </row>
    <row r="764" customFormat="false" ht="12.75" hidden="false" customHeight="false" outlineLevel="0" collapsed="false">
      <c r="A764" s="7" t="n">
        <v>39904</v>
      </c>
      <c r="B764" s="1" t="n">
        <v>0.839939050925926</v>
      </c>
      <c r="C764" s="2" t="n">
        <f aca="false">((B764-$Q$9)*1440)+5</f>
        <v>274.464066666667</v>
      </c>
      <c r="D764" s="3" t="n">
        <v>128.7</v>
      </c>
      <c r="F764" s="7" t="n">
        <v>39904</v>
      </c>
      <c r="G764" s="1" t="n">
        <v>0.860994826388889</v>
      </c>
      <c r="H764" s="2" t="n">
        <f aca="false">((G764-$Q$9)*1440)+5</f>
        <v>304.784383333333</v>
      </c>
      <c r="I764" s="3" t="n">
        <v>22.7</v>
      </c>
      <c r="K764" s="7" t="n">
        <v>39904</v>
      </c>
      <c r="L764" s="1" t="n">
        <v>0.880326782407408</v>
      </c>
      <c r="M764" s="2" t="n">
        <f aca="false">((L764-$Q$9)*1440)+5</f>
        <v>332.6224</v>
      </c>
      <c r="N764" s="3" t="n">
        <v>131.8</v>
      </c>
      <c r="P764" s="7" t="n">
        <v>39904</v>
      </c>
      <c r="Q764" s="1" t="n">
        <v>0.824433402777778</v>
      </c>
      <c r="R764" s="2" t="n">
        <f aca="false">((Q764-$Q$9)*1440)+5</f>
        <v>252.135933333333</v>
      </c>
      <c r="S764" s="3" t="n">
        <v>129</v>
      </c>
    </row>
    <row r="765" customFormat="false" ht="12.75" hidden="false" customHeight="false" outlineLevel="0" collapsed="false">
      <c r="A765" s="7" t="n">
        <v>39904</v>
      </c>
      <c r="B765" s="1" t="n">
        <v>0.8399896875</v>
      </c>
      <c r="C765" s="2" t="n">
        <f aca="false">((B765-$Q$9)*1440)+5</f>
        <v>274.536983333333</v>
      </c>
      <c r="D765" s="3" t="n">
        <v>128.5</v>
      </c>
      <c r="F765" s="7" t="n">
        <v>39904</v>
      </c>
      <c r="G765" s="1" t="n">
        <v>0.861058113425926</v>
      </c>
      <c r="H765" s="2" t="n">
        <f aca="false">((G765-$Q$9)*1440)+5</f>
        <v>304.875516666667</v>
      </c>
      <c r="I765" s="3" t="n">
        <v>23.9</v>
      </c>
      <c r="K765" s="7" t="n">
        <v>39904</v>
      </c>
      <c r="L765" s="1" t="n">
        <v>0.880377777777778</v>
      </c>
      <c r="M765" s="2" t="n">
        <f aca="false">((L765-$Q$9)*1440)+5</f>
        <v>332.695833333333</v>
      </c>
      <c r="N765" s="3" t="n">
        <v>132.1</v>
      </c>
      <c r="P765" s="7" t="n">
        <v>39904</v>
      </c>
      <c r="Q765" s="1" t="n">
        <v>0.824484039351852</v>
      </c>
      <c r="R765" s="2" t="n">
        <f aca="false">((Q765-$Q$9)*1440)+5</f>
        <v>252.20885</v>
      </c>
      <c r="S765" s="3" t="n">
        <v>129.1</v>
      </c>
    </row>
    <row r="766" customFormat="false" ht="12.75" hidden="false" customHeight="false" outlineLevel="0" collapsed="false">
      <c r="A766" s="7" t="n">
        <v>39904</v>
      </c>
      <c r="B766" s="1" t="n">
        <v>0.840052986111111</v>
      </c>
      <c r="C766" s="2" t="n">
        <f aca="false">((B766-$Q$9)*1440)+5</f>
        <v>274.628133333333</v>
      </c>
      <c r="D766" s="3" t="n">
        <v>128.4</v>
      </c>
      <c r="F766" s="7" t="n">
        <v>39904</v>
      </c>
      <c r="G766" s="1" t="n">
        <v>0.861109479166667</v>
      </c>
      <c r="H766" s="2" t="n">
        <f aca="false">((G766-$Q$9)*1440)+5</f>
        <v>304.949483333333</v>
      </c>
      <c r="I766" s="3" t="n">
        <v>24</v>
      </c>
      <c r="K766" s="7" t="n">
        <v>39904</v>
      </c>
      <c r="L766" s="1" t="n">
        <v>0.880441076388889</v>
      </c>
      <c r="M766" s="2" t="n">
        <f aca="false">((L766-$Q$9)*1440)+5</f>
        <v>332.786983333333</v>
      </c>
      <c r="N766" s="3" t="n">
        <v>132.2</v>
      </c>
      <c r="P766" s="7" t="n">
        <v>39904</v>
      </c>
      <c r="Q766" s="1" t="n">
        <v>0.824547337962963</v>
      </c>
      <c r="R766" s="2" t="n">
        <f aca="false">((Q766-$Q$9)*1440)+5</f>
        <v>252.3</v>
      </c>
      <c r="S766" s="3" t="n">
        <v>129.2</v>
      </c>
    </row>
    <row r="767" customFormat="false" ht="12.75" hidden="false" customHeight="false" outlineLevel="0" collapsed="false">
      <c r="A767" s="7" t="n">
        <v>39904</v>
      </c>
      <c r="B767" s="1" t="n">
        <v>0.840116643518519</v>
      </c>
      <c r="C767" s="2" t="n">
        <f aca="false">((B767-$Q$9)*1440)+5</f>
        <v>274.7198</v>
      </c>
      <c r="D767" s="3" t="n">
        <v>128.4</v>
      </c>
      <c r="F767" s="7" t="n">
        <v>39904</v>
      </c>
      <c r="G767" s="1" t="n">
        <v>0.861172048611111</v>
      </c>
      <c r="H767" s="2" t="n">
        <f aca="false">((G767-$Q$9)*1440)+5</f>
        <v>305.039583333333</v>
      </c>
      <c r="I767" s="3" t="n">
        <v>23.9</v>
      </c>
      <c r="K767" s="7" t="n">
        <v>39904</v>
      </c>
      <c r="L767" s="1" t="n">
        <v>0.880505092592593</v>
      </c>
      <c r="M767" s="2" t="n">
        <f aca="false">((L767-$Q$9)*1440)+5</f>
        <v>332.879166666667</v>
      </c>
      <c r="N767" s="3" t="n">
        <v>132.9</v>
      </c>
      <c r="P767" s="7" t="n">
        <v>39904</v>
      </c>
      <c r="Q767" s="1" t="n">
        <v>0.824597974537037</v>
      </c>
      <c r="R767" s="2" t="n">
        <f aca="false">((Q767-$Q$9)*1440)+5</f>
        <v>252.372916666667</v>
      </c>
      <c r="S767" s="3" t="n">
        <v>129.1</v>
      </c>
    </row>
    <row r="768" customFormat="false" ht="12.75" hidden="false" customHeight="false" outlineLevel="0" collapsed="false">
      <c r="A768" s="7" t="n">
        <v>39904</v>
      </c>
      <c r="B768" s="1" t="n">
        <v>0.840166909722222</v>
      </c>
      <c r="C768" s="2" t="n">
        <f aca="false">((B768-$Q$9)*1440)+5</f>
        <v>274.792183333333</v>
      </c>
      <c r="D768" s="3" t="n">
        <v>128.3</v>
      </c>
      <c r="F768" s="7" t="n">
        <v>39904</v>
      </c>
      <c r="G768" s="1" t="n">
        <v>0.861235706018519</v>
      </c>
      <c r="H768" s="2" t="n">
        <f aca="false">((G768-$Q$9)*1440)+5</f>
        <v>305.13125</v>
      </c>
      <c r="I768" s="3" t="n">
        <v>32.9</v>
      </c>
      <c r="K768" s="7" t="n">
        <v>39904</v>
      </c>
      <c r="L768" s="1" t="n">
        <v>0.880555011574074</v>
      </c>
      <c r="M768" s="2" t="n">
        <f aca="false">((L768-$Q$9)*1440)+5</f>
        <v>332.95105</v>
      </c>
      <c r="N768" s="3" t="n">
        <v>132.9</v>
      </c>
      <c r="P768" s="7" t="n">
        <v>39904</v>
      </c>
      <c r="Q768" s="1" t="n">
        <v>0.824661273148148</v>
      </c>
      <c r="R768" s="2" t="n">
        <f aca="false">((Q768-$Q$9)*1440)+5</f>
        <v>252.464066666667</v>
      </c>
      <c r="S768" s="3" t="n">
        <v>129.1</v>
      </c>
    </row>
    <row r="769" customFormat="false" ht="12.75" hidden="false" customHeight="false" outlineLevel="0" collapsed="false">
      <c r="A769" s="7" t="n">
        <v>39904</v>
      </c>
      <c r="B769" s="1" t="n">
        <v>0.840230208333333</v>
      </c>
      <c r="C769" s="2" t="n">
        <f aca="false">((B769-$Q$9)*1440)+5</f>
        <v>274.883333333333</v>
      </c>
      <c r="D769" s="3" t="n">
        <v>128.5</v>
      </c>
      <c r="F769" s="7" t="n">
        <v>39904</v>
      </c>
      <c r="G769" s="1" t="n">
        <v>0.861286342592593</v>
      </c>
      <c r="H769" s="2" t="n">
        <f aca="false">((G769-$Q$9)*1440)+5</f>
        <v>305.204166666667</v>
      </c>
      <c r="I769" s="3" t="n">
        <v>33.1</v>
      </c>
      <c r="K769" s="7" t="n">
        <v>39904</v>
      </c>
      <c r="L769" s="1" t="n">
        <v>0.880618298611111</v>
      </c>
      <c r="M769" s="2" t="n">
        <f aca="false">((L769-$Q$9)*1440)+5</f>
        <v>333.042183333333</v>
      </c>
      <c r="N769" s="3" t="n">
        <v>132</v>
      </c>
      <c r="P769" s="7" t="n">
        <v>39904</v>
      </c>
      <c r="Q769" s="1" t="n">
        <v>0.824724930555556</v>
      </c>
      <c r="R769" s="2" t="n">
        <f aca="false">((Q769-$Q$9)*1440)+5</f>
        <v>252.555733333333</v>
      </c>
      <c r="S769" s="3" t="n">
        <v>129.1</v>
      </c>
    </row>
    <row r="770" customFormat="false" ht="12.75" hidden="false" customHeight="false" outlineLevel="0" collapsed="false">
      <c r="A770" s="7" t="n">
        <v>39904</v>
      </c>
      <c r="B770" s="1" t="n">
        <v>0.840280844907407</v>
      </c>
      <c r="C770" s="2" t="n">
        <f aca="false">((B770-$Q$9)*1440)+5</f>
        <v>274.95625</v>
      </c>
      <c r="D770" s="3" t="n">
        <v>128.6</v>
      </c>
      <c r="F770" s="7" t="n">
        <v>39904</v>
      </c>
      <c r="G770" s="1" t="n">
        <v>0.861349641203704</v>
      </c>
      <c r="H770" s="2" t="n">
        <f aca="false">((G770-$Q$9)*1440)+5</f>
        <v>305.295316666667</v>
      </c>
      <c r="I770" s="3" t="n">
        <v>25</v>
      </c>
      <c r="K770" s="7" t="n">
        <v>39904</v>
      </c>
      <c r="L770" s="1" t="n">
        <v>0.880668935185185</v>
      </c>
      <c r="M770" s="2" t="n">
        <f aca="false">((L770-$Q$9)*1440)+5</f>
        <v>333.1151</v>
      </c>
      <c r="N770" s="3" t="n">
        <v>132</v>
      </c>
      <c r="P770" s="7" t="n">
        <v>39904</v>
      </c>
      <c r="Q770" s="1" t="n">
        <v>0.82477556712963</v>
      </c>
      <c r="R770" s="2" t="n">
        <f aca="false">((Q770-$Q$9)*1440)+5</f>
        <v>252.62865</v>
      </c>
      <c r="S770" s="3" t="n">
        <v>129.1</v>
      </c>
    </row>
    <row r="771" customFormat="false" ht="12.75" hidden="false" customHeight="false" outlineLevel="0" collapsed="false">
      <c r="A771" s="7" t="n">
        <v>39904</v>
      </c>
      <c r="B771" s="1" t="n">
        <v>0.840344502314815</v>
      </c>
      <c r="C771" s="2" t="n">
        <f aca="false">((B771-$Q$9)*1440)+5</f>
        <v>275.047916666667</v>
      </c>
      <c r="D771" s="3" t="n">
        <v>128.7</v>
      </c>
      <c r="F771" s="7" t="n">
        <v>39904</v>
      </c>
      <c r="G771" s="1" t="n">
        <v>0.861400277777778</v>
      </c>
      <c r="H771" s="2" t="n">
        <f aca="false">((G771-$Q$9)*1440)+5</f>
        <v>305.368233333333</v>
      </c>
      <c r="I771" s="3" t="n">
        <v>25</v>
      </c>
      <c r="K771" s="7" t="n">
        <v>39904</v>
      </c>
      <c r="L771" s="1" t="n">
        <v>0.880732233796296</v>
      </c>
      <c r="M771" s="2" t="n">
        <f aca="false">((L771-$Q$9)*1440)+5</f>
        <v>333.20625</v>
      </c>
      <c r="N771" s="3" t="n">
        <v>132</v>
      </c>
      <c r="P771" s="7" t="n">
        <v>39904</v>
      </c>
      <c r="Q771" s="1" t="n">
        <v>0.824838865740741</v>
      </c>
      <c r="R771" s="2" t="n">
        <f aca="false">((Q771-$Q$9)*1440)+5</f>
        <v>252.7198</v>
      </c>
      <c r="S771" s="3" t="n">
        <v>129.2</v>
      </c>
    </row>
    <row r="772" customFormat="false" ht="12.75" hidden="false" customHeight="false" outlineLevel="0" collapsed="false">
      <c r="A772" s="7" t="n">
        <v>39904</v>
      </c>
      <c r="B772" s="1" t="n">
        <v>0.840395138888889</v>
      </c>
      <c r="C772" s="2" t="n">
        <f aca="false">((B772-$Q$9)*1440)+5</f>
        <v>275.120833333333</v>
      </c>
      <c r="D772" s="3" t="n">
        <v>128.6</v>
      </c>
      <c r="F772" s="7" t="n">
        <v>39904</v>
      </c>
      <c r="G772" s="1" t="n">
        <v>0.861463576388889</v>
      </c>
      <c r="H772" s="2" t="n">
        <f aca="false">((G772-$Q$9)*1440)+5</f>
        <v>305.459383333333</v>
      </c>
      <c r="I772" s="3" t="n">
        <v>24.2</v>
      </c>
      <c r="K772" s="7" t="n">
        <v>39904</v>
      </c>
      <c r="L772" s="1" t="n">
        <v>0.88078287037037</v>
      </c>
      <c r="M772" s="2" t="n">
        <f aca="false">((L772-$Q$9)*1440)+5</f>
        <v>333.279166666667</v>
      </c>
      <c r="N772" s="3" t="n">
        <v>130.8</v>
      </c>
      <c r="P772" s="7" t="n">
        <v>39904</v>
      </c>
      <c r="Q772" s="1" t="n">
        <v>0.824889502314815</v>
      </c>
      <c r="R772" s="2" t="n">
        <f aca="false">((Q772-$Q$9)*1440)+5</f>
        <v>252.792716666667</v>
      </c>
      <c r="S772" s="3" t="n">
        <v>129.3</v>
      </c>
    </row>
    <row r="773" customFormat="false" ht="12.75" hidden="false" customHeight="false" outlineLevel="0" collapsed="false">
      <c r="A773" s="7" t="n">
        <v>39904</v>
      </c>
      <c r="B773" s="1" t="n">
        <v>0.8404584375</v>
      </c>
      <c r="C773" s="2" t="n">
        <f aca="false">((B773-$Q$9)*1440)+5</f>
        <v>275.211983333333</v>
      </c>
      <c r="D773" s="3" t="n">
        <v>128.7</v>
      </c>
      <c r="F773" s="7" t="n">
        <v>39904</v>
      </c>
      <c r="G773" s="1" t="n">
        <v>0.861514571759259</v>
      </c>
      <c r="H773" s="2" t="n">
        <f aca="false">((G773-$Q$9)*1440)+5</f>
        <v>305.532816666667</v>
      </c>
      <c r="I773" s="3" t="n">
        <v>23</v>
      </c>
      <c r="K773" s="7" t="n">
        <v>39904</v>
      </c>
      <c r="L773" s="1" t="n">
        <v>0.880846168981481</v>
      </c>
      <c r="M773" s="2" t="n">
        <f aca="false">((L773-$Q$9)*1440)+5</f>
        <v>333.370316666666</v>
      </c>
      <c r="N773" s="3" t="n">
        <v>130.7</v>
      </c>
      <c r="P773" s="7" t="n">
        <v>39904</v>
      </c>
      <c r="Q773" s="1" t="n">
        <v>0.824952789351852</v>
      </c>
      <c r="R773" s="2" t="n">
        <f aca="false">((Q773-$Q$9)*1440)+5</f>
        <v>252.88385</v>
      </c>
      <c r="S773" s="3" t="n">
        <v>129.2</v>
      </c>
    </row>
    <row r="774" customFormat="false" ht="12.75" hidden="false" customHeight="false" outlineLevel="0" collapsed="false">
      <c r="A774" s="7" t="n">
        <v>39904</v>
      </c>
      <c r="B774" s="1" t="n">
        <v>0.840521736111111</v>
      </c>
      <c r="C774" s="2" t="n">
        <f aca="false">((B774-$Q$9)*1440)+5</f>
        <v>275.303133333333</v>
      </c>
      <c r="D774" s="3" t="n">
        <v>128.6</v>
      </c>
      <c r="F774" s="7" t="n">
        <v>39904</v>
      </c>
      <c r="G774" s="1" t="n">
        <v>0.8615775</v>
      </c>
      <c r="H774" s="2" t="n">
        <f aca="false">((G774-$Q$9)*1440)+5</f>
        <v>305.623433333333</v>
      </c>
      <c r="I774" s="3" t="n">
        <v>23.1</v>
      </c>
      <c r="K774" s="7" t="n">
        <v>39904</v>
      </c>
      <c r="L774" s="1" t="n">
        <v>0.880910185185185</v>
      </c>
      <c r="M774" s="2" t="n">
        <f aca="false">((L774-$Q$9)*1440)+5</f>
        <v>333.4625</v>
      </c>
      <c r="N774" s="3" t="n">
        <v>131.9</v>
      </c>
      <c r="P774" s="7" t="n">
        <v>39904</v>
      </c>
      <c r="Q774" s="1" t="n">
        <v>0.825003425925926</v>
      </c>
      <c r="R774" s="2" t="n">
        <f aca="false">((Q774-$Q$9)*1440)+5</f>
        <v>252.956766666667</v>
      </c>
      <c r="S774" s="3" t="n">
        <v>128</v>
      </c>
    </row>
    <row r="775" customFormat="false" ht="12.75" hidden="false" customHeight="false" outlineLevel="0" collapsed="false">
      <c r="A775" s="7" t="n">
        <v>39904</v>
      </c>
      <c r="B775" s="1" t="n">
        <v>0.840572372685185</v>
      </c>
      <c r="C775" s="2" t="n">
        <f aca="false">((B775-$Q$9)*1440)+5</f>
        <v>275.37605</v>
      </c>
      <c r="D775" s="3" t="n">
        <v>127.2</v>
      </c>
      <c r="F775" s="7" t="n">
        <v>39904</v>
      </c>
      <c r="G775" s="1" t="n">
        <v>0.861641527777778</v>
      </c>
      <c r="H775" s="2" t="n">
        <f aca="false">((G775-$Q$9)*1440)+5</f>
        <v>305.715633333333</v>
      </c>
      <c r="I775" s="3" t="n">
        <v>24.1</v>
      </c>
      <c r="K775" s="7" t="n">
        <v>39904</v>
      </c>
      <c r="L775" s="1" t="n">
        <v>0.880960462962963</v>
      </c>
      <c r="M775" s="2" t="n">
        <f aca="false">((L775-$Q$9)*1440)+5</f>
        <v>333.5349</v>
      </c>
      <c r="N775" s="3" t="n">
        <v>131.8</v>
      </c>
      <c r="P775" s="7" t="n">
        <v>39904</v>
      </c>
      <c r="Q775" s="1" t="n">
        <v>0.825066724537037</v>
      </c>
      <c r="R775" s="2" t="n">
        <f aca="false">((Q775-$Q$9)*1440)+5</f>
        <v>253.047916666667</v>
      </c>
      <c r="S775" s="3" t="n">
        <v>128.1</v>
      </c>
    </row>
    <row r="776" customFormat="false" ht="12.75" hidden="false" customHeight="false" outlineLevel="0" collapsed="false">
      <c r="A776" s="7" t="n">
        <v>39904</v>
      </c>
      <c r="B776" s="1" t="n">
        <v>0.840635659722222</v>
      </c>
      <c r="C776" s="2" t="n">
        <f aca="false">((B776-$Q$9)*1440)+5</f>
        <v>275.467183333333</v>
      </c>
      <c r="D776" s="3" t="n">
        <v>127.3</v>
      </c>
      <c r="F776" s="7" t="n">
        <v>39904</v>
      </c>
      <c r="G776" s="1" t="n">
        <v>0.861691793981481</v>
      </c>
      <c r="H776" s="2" t="n">
        <f aca="false">((G776-$Q$9)*1440)+5</f>
        <v>305.788016666667</v>
      </c>
      <c r="I776" s="3" t="n">
        <v>24.2</v>
      </c>
      <c r="K776" s="7" t="n">
        <v>39904</v>
      </c>
      <c r="L776" s="1" t="n">
        <v>0.881023761574074</v>
      </c>
      <c r="M776" s="2" t="n">
        <f aca="false">((L776-$Q$9)*1440)+5</f>
        <v>333.62605</v>
      </c>
      <c r="N776" s="3" t="n">
        <v>131.9</v>
      </c>
      <c r="P776" s="7" t="n">
        <v>39904</v>
      </c>
      <c r="Q776" s="1" t="n">
        <v>0.825130023148148</v>
      </c>
      <c r="R776" s="2" t="n">
        <f aca="false">((Q776-$Q$9)*1440)+5</f>
        <v>253.139066666667</v>
      </c>
      <c r="S776" s="3" t="n">
        <v>129.2</v>
      </c>
    </row>
    <row r="777" customFormat="false" ht="12.75" hidden="false" customHeight="false" outlineLevel="0" collapsed="false">
      <c r="A777" s="7" t="n">
        <v>39904</v>
      </c>
      <c r="B777" s="1" t="n">
        <v>0.840686296296296</v>
      </c>
      <c r="C777" s="2" t="n">
        <f aca="false">((B777-$Q$9)*1440)+5</f>
        <v>275.5401</v>
      </c>
      <c r="D777" s="3" t="n">
        <v>127.4</v>
      </c>
      <c r="F777" s="7" t="n">
        <v>39904</v>
      </c>
      <c r="G777" s="1" t="n">
        <v>0.861755092592593</v>
      </c>
      <c r="H777" s="2" t="n">
        <f aca="false">((G777-$Q$9)*1440)+5</f>
        <v>305.879166666667</v>
      </c>
      <c r="I777" s="3" t="n">
        <v>24.3</v>
      </c>
      <c r="K777" s="7" t="n">
        <v>39904</v>
      </c>
      <c r="L777" s="1" t="n">
        <v>0.881074398148148</v>
      </c>
      <c r="M777" s="2" t="n">
        <f aca="false">((L777-$Q$9)*1440)+5</f>
        <v>333.698966666667</v>
      </c>
      <c r="N777" s="3" t="n">
        <v>131.7</v>
      </c>
      <c r="P777" s="7" t="n">
        <v>39904</v>
      </c>
      <c r="Q777" s="1" t="n">
        <v>0.825180659722222</v>
      </c>
      <c r="R777" s="2" t="n">
        <f aca="false">((Q777-$Q$9)*1440)+5</f>
        <v>253.211983333333</v>
      </c>
      <c r="S777" s="3" t="n">
        <v>129.3</v>
      </c>
    </row>
    <row r="778" customFormat="false" ht="12.75" hidden="false" customHeight="false" outlineLevel="0" collapsed="false">
      <c r="A778" s="7" t="n">
        <v>39904</v>
      </c>
      <c r="B778" s="1" t="n">
        <v>0.840749594907407</v>
      </c>
      <c r="C778" s="2" t="n">
        <f aca="false">((B778-$Q$9)*1440)+5</f>
        <v>275.63125</v>
      </c>
      <c r="D778" s="3" t="n">
        <v>128.7</v>
      </c>
      <c r="F778" s="7" t="n">
        <v>39904</v>
      </c>
      <c r="G778" s="1" t="n">
        <v>0.861805729166667</v>
      </c>
      <c r="H778" s="2" t="n">
        <f aca="false">((G778-$Q$9)*1440)+5</f>
        <v>305.952083333333</v>
      </c>
      <c r="I778" s="3" t="n">
        <v>24.5</v>
      </c>
      <c r="K778" s="7" t="n">
        <v>39904</v>
      </c>
      <c r="L778" s="1" t="n">
        <v>0.881137685185185</v>
      </c>
      <c r="M778" s="2" t="n">
        <f aca="false">((L778-$Q$9)*1440)+5</f>
        <v>333.7901</v>
      </c>
      <c r="N778" s="3" t="n">
        <v>130.4</v>
      </c>
      <c r="P778" s="7" t="n">
        <v>39904</v>
      </c>
      <c r="Q778" s="1" t="n">
        <v>0.825243958333333</v>
      </c>
      <c r="R778" s="2" t="n">
        <f aca="false">((Q778-$Q$9)*1440)+5</f>
        <v>253.303133333333</v>
      </c>
      <c r="S778" s="3" t="n">
        <v>129.2</v>
      </c>
    </row>
    <row r="779" customFormat="false" ht="12.75" hidden="false" customHeight="false" outlineLevel="0" collapsed="false">
      <c r="A779" s="7" t="n">
        <v>39904</v>
      </c>
      <c r="B779" s="1" t="n">
        <v>0.840800231481481</v>
      </c>
      <c r="C779" s="2" t="n">
        <f aca="false">((B779-$Q$9)*1440)+5</f>
        <v>275.704166666667</v>
      </c>
      <c r="D779" s="3" t="n">
        <v>128.6</v>
      </c>
      <c r="F779" s="7" t="n">
        <v>39904</v>
      </c>
      <c r="G779" s="1" t="n">
        <v>0.861869027777778</v>
      </c>
      <c r="H779" s="2" t="n">
        <f aca="false">((G779-$Q$9)*1440)+5</f>
        <v>306.043233333333</v>
      </c>
      <c r="I779" s="3" t="n">
        <v>23.3</v>
      </c>
      <c r="K779" s="7" t="n">
        <v>39904</v>
      </c>
      <c r="L779" s="1" t="n">
        <v>0.881188321759259</v>
      </c>
      <c r="M779" s="2" t="n">
        <f aca="false">((L779-$Q$9)*1440)+5</f>
        <v>333.863016666667</v>
      </c>
      <c r="N779" s="3" t="n">
        <v>129.4</v>
      </c>
      <c r="P779" s="7" t="n">
        <v>39904</v>
      </c>
      <c r="Q779" s="1" t="n">
        <v>0.825294594907407</v>
      </c>
      <c r="R779" s="2" t="n">
        <f aca="false">((Q779-$Q$9)*1440)+5</f>
        <v>253.37605</v>
      </c>
      <c r="S779" s="3" t="n">
        <v>129.1</v>
      </c>
    </row>
    <row r="780" customFormat="false" ht="12.75" hidden="false" customHeight="false" outlineLevel="0" collapsed="false">
      <c r="A780" s="7" t="n">
        <v>39904</v>
      </c>
      <c r="B780" s="1" t="n">
        <v>0.840863888888889</v>
      </c>
      <c r="C780" s="2" t="n">
        <f aca="false">((B780-$Q$9)*1440)+5</f>
        <v>275.795833333333</v>
      </c>
      <c r="D780" s="3" t="n">
        <v>128.3</v>
      </c>
      <c r="F780" s="7" t="n">
        <v>39904</v>
      </c>
      <c r="G780" s="1" t="n">
        <v>0.861919664351852</v>
      </c>
      <c r="H780" s="2" t="n">
        <f aca="false">((G780-$Q$9)*1440)+5</f>
        <v>306.11615</v>
      </c>
      <c r="I780" s="3" t="n">
        <v>23.3</v>
      </c>
      <c r="K780" s="7" t="n">
        <v>39904</v>
      </c>
      <c r="L780" s="1" t="n">
        <v>0.88125162037037</v>
      </c>
      <c r="M780" s="2" t="n">
        <f aca="false">((L780-$Q$9)*1440)+5</f>
        <v>333.954166666667</v>
      </c>
      <c r="N780" s="3" t="n">
        <v>130.5</v>
      </c>
      <c r="P780" s="7" t="n">
        <v>39904</v>
      </c>
      <c r="Q780" s="1" t="n">
        <v>0.825358252314815</v>
      </c>
      <c r="R780" s="2" t="n">
        <f aca="false">((Q780-$Q$9)*1440)+5</f>
        <v>253.467716666667</v>
      </c>
      <c r="S780" s="3" t="n">
        <v>129.2</v>
      </c>
    </row>
    <row r="781" customFormat="false" ht="12.75" hidden="false" customHeight="false" outlineLevel="0" collapsed="false">
      <c r="A781" s="7" t="n">
        <v>39904</v>
      </c>
      <c r="B781" s="1" t="n">
        <v>0.84091525462963</v>
      </c>
      <c r="C781" s="2" t="n">
        <f aca="false">((B781-$Q$9)*1440)+5</f>
        <v>275.8698</v>
      </c>
      <c r="D781" s="3" t="n">
        <v>128.2</v>
      </c>
      <c r="F781" s="7" t="n">
        <v>39904</v>
      </c>
      <c r="G781" s="1" t="n">
        <v>0.861982962962963</v>
      </c>
      <c r="H781" s="2" t="n">
        <f aca="false">((G781-$Q$9)*1440)+5</f>
        <v>306.2073</v>
      </c>
      <c r="I781" s="3" t="n">
        <v>23.1</v>
      </c>
      <c r="K781" s="7" t="n">
        <v>39904</v>
      </c>
      <c r="L781" s="1" t="n">
        <v>0.881315277777778</v>
      </c>
      <c r="M781" s="2" t="n">
        <f aca="false">((L781-$Q$9)*1440)+5</f>
        <v>334.045833333333</v>
      </c>
      <c r="N781" s="3" t="n">
        <v>131.8</v>
      </c>
      <c r="P781" s="7" t="n">
        <v>39904</v>
      </c>
      <c r="Q781" s="1" t="n">
        <v>0.825408888888889</v>
      </c>
      <c r="R781" s="2" t="n">
        <f aca="false">((Q781-$Q$9)*1440)+5</f>
        <v>253.540633333333</v>
      </c>
      <c r="S781" s="3" t="n">
        <v>129.2</v>
      </c>
    </row>
    <row r="782" customFormat="false" ht="12.75" hidden="false" customHeight="false" outlineLevel="0" collapsed="false">
      <c r="A782" s="7" t="n">
        <v>39904</v>
      </c>
      <c r="B782" s="1" t="n">
        <v>0.840977824074074</v>
      </c>
      <c r="C782" s="2" t="n">
        <f aca="false">((B782-$Q$9)*1440)+5</f>
        <v>275.9599</v>
      </c>
      <c r="D782" s="3" t="n">
        <v>128.4</v>
      </c>
      <c r="F782" s="7" t="n">
        <v>39904</v>
      </c>
      <c r="G782" s="1" t="n">
        <v>0.86204662037037</v>
      </c>
      <c r="H782" s="2" t="n">
        <f aca="false">((G782-$Q$9)*1440)+5</f>
        <v>306.298966666667</v>
      </c>
      <c r="I782" s="3" t="n">
        <v>24.3</v>
      </c>
      <c r="K782" s="7" t="n">
        <v>39904</v>
      </c>
      <c r="L782" s="1" t="n">
        <v>0.881365914351852</v>
      </c>
      <c r="M782" s="2" t="n">
        <f aca="false">((L782-$Q$9)*1440)+5</f>
        <v>334.11875</v>
      </c>
      <c r="N782" s="3" t="n">
        <v>131.8</v>
      </c>
      <c r="P782" s="7" t="n">
        <v>39904</v>
      </c>
      <c r="Q782" s="1" t="n">
        <v>0.825472175925926</v>
      </c>
      <c r="R782" s="2" t="n">
        <f aca="false">((Q782-$Q$9)*1440)+5</f>
        <v>253.631766666667</v>
      </c>
      <c r="S782" s="3" t="n">
        <v>129</v>
      </c>
    </row>
    <row r="783" customFormat="false" ht="12.75" hidden="false" customHeight="false" outlineLevel="0" collapsed="false">
      <c r="A783" s="7" t="n">
        <v>39904</v>
      </c>
      <c r="B783" s="1" t="n">
        <v>0.841041122685185</v>
      </c>
      <c r="C783" s="2" t="n">
        <f aca="false">((B783-$Q$9)*1440)+5</f>
        <v>276.05105</v>
      </c>
      <c r="D783" s="3" t="n">
        <v>128.4</v>
      </c>
      <c r="F783" s="7" t="n">
        <v>39904</v>
      </c>
      <c r="G783" s="1" t="n">
        <v>0.862096886574074</v>
      </c>
      <c r="H783" s="2" t="n">
        <f aca="false">((G783-$Q$9)*1440)+5</f>
        <v>306.37135</v>
      </c>
      <c r="I783" s="3" t="n">
        <v>24.3</v>
      </c>
      <c r="K783" s="7" t="n">
        <v>39904</v>
      </c>
      <c r="L783" s="1" t="n">
        <v>0.881429212962963</v>
      </c>
      <c r="M783" s="2" t="n">
        <f aca="false">((L783-$Q$9)*1440)+5</f>
        <v>334.2099</v>
      </c>
      <c r="N783" s="3" t="n">
        <v>131.7</v>
      </c>
      <c r="P783" s="7" t="n">
        <v>39904</v>
      </c>
      <c r="Q783" s="1" t="n">
        <v>0.825523541666667</v>
      </c>
      <c r="R783" s="2" t="n">
        <f aca="false">((Q783-$Q$9)*1440)+5</f>
        <v>253.705733333333</v>
      </c>
      <c r="S783" s="3" t="n">
        <v>128.8</v>
      </c>
    </row>
    <row r="784" customFormat="false" ht="12.75" hidden="false" customHeight="false" outlineLevel="0" collapsed="false">
      <c r="A784" s="7" t="n">
        <v>39904</v>
      </c>
      <c r="B784" s="1" t="n">
        <v>0.841091759259259</v>
      </c>
      <c r="C784" s="2" t="n">
        <f aca="false">((B784-$Q$9)*1440)+5</f>
        <v>276.123966666667</v>
      </c>
      <c r="D784" s="3" t="n">
        <v>128.4</v>
      </c>
      <c r="F784" s="7" t="n">
        <v>39904</v>
      </c>
      <c r="G784" s="1" t="n">
        <v>0.862160185185185</v>
      </c>
      <c r="H784" s="2" t="n">
        <f aca="false">((G784-$Q$9)*1440)+5</f>
        <v>306.4625</v>
      </c>
      <c r="I784" s="3" t="n">
        <v>24.4</v>
      </c>
      <c r="K784" s="7" t="n">
        <v>39904</v>
      </c>
      <c r="L784" s="1" t="n">
        <v>0.881479849537037</v>
      </c>
      <c r="M784" s="2" t="n">
        <f aca="false">((L784-$Q$9)*1440)+5</f>
        <v>334.282816666666</v>
      </c>
      <c r="N784" s="3" t="n">
        <v>131.6</v>
      </c>
      <c r="P784" s="7" t="n">
        <v>39904</v>
      </c>
      <c r="Q784" s="1" t="n">
        <v>0.825586111111111</v>
      </c>
      <c r="R784" s="2" t="n">
        <f aca="false">((Q784-$Q$9)*1440)+5</f>
        <v>253.795833333333</v>
      </c>
      <c r="S784" s="3" t="n">
        <v>128.6</v>
      </c>
    </row>
    <row r="785" customFormat="false" ht="12.75" hidden="false" customHeight="false" outlineLevel="0" collapsed="false">
      <c r="A785" s="7" t="n">
        <v>39904</v>
      </c>
      <c r="B785" s="1" t="n">
        <v>0.841155046296296</v>
      </c>
      <c r="C785" s="2" t="n">
        <f aca="false">((B785-$Q$9)*1440)+5</f>
        <v>276.2151</v>
      </c>
      <c r="D785" s="3" t="n">
        <v>128.6</v>
      </c>
      <c r="F785" s="7" t="n">
        <v>39904</v>
      </c>
      <c r="G785" s="1" t="n">
        <v>0.862211180555556</v>
      </c>
      <c r="H785" s="2" t="n">
        <f aca="false">((G785-$Q$9)*1440)+5</f>
        <v>306.535933333333</v>
      </c>
      <c r="I785" s="3" t="n">
        <v>24.5</v>
      </c>
      <c r="K785" s="7" t="n">
        <v>39904</v>
      </c>
      <c r="L785" s="1" t="n">
        <v>0.881543148148148</v>
      </c>
      <c r="M785" s="2" t="n">
        <f aca="false">((L785-$Q$9)*1440)+5</f>
        <v>334.373966666667</v>
      </c>
      <c r="N785" s="3" t="n">
        <v>131.5</v>
      </c>
      <c r="P785" s="7" t="n">
        <v>39904</v>
      </c>
      <c r="Q785" s="1" t="n">
        <v>0.825649409722222</v>
      </c>
      <c r="R785" s="2" t="n">
        <f aca="false">((Q785-$Q$9)*1440)+5</f>
        <v>253.886983333333</v>
      </c>
      <c r="S785" s="3" t="n">
        <v>128.9</v>
      </c>
    </row>
    <row r="786" customFormat="false" ht="12.75" hidden="false" customHeight="false" outlineLevel="0" collapsed="false">
      <c r="A786" s="7" t="n">
        <v>39904</v>
      </c>
      <c r="B786" s="1" t="n">
        <v>0.84120568287037</v>
      </c>
      <c r="C786" s="2" t="n">
        <f aca="false">((B786-$Q$9)*1440)+5</f>
        <v>276.288016666667</v>
      </c>
      <c r="D786" s="3" t="n">
        <v>128.5</v>
      </c>
      <c r="F786" s="7" t="n">
        <v>39904</v>
      </c>
      <c r="G786" s="1" t="n">
        <v>0.862274479166667</v>
      </c>
      <c r="H786" s="2" t="n">
        <f aca="false">((G786-$Q$9)*1440)+5</f>
        <v>306.627083333333</v>
      </c>
      <c r="I786" s="3" t="n">
        <v>24.4</v>
      </c>
      <c r="K786" s="7" t="n">
        <v>39904</v>
      </c>
      <c r="L786" s="1" t="n">
        <v>0.881593784722222</v>
      </c>
      <c r="M786" s="2" t="n">
        <f aca="false">((L786-$Q$9)*1440)+5</f>
        <v>334.446883333333</v>
      </c>
      <c r="N786" s="3" t="n">
        <v>131.4</v>
      </c>
      <c r="P786" s="7" t="n">
        <v>39904</v>
      </c>
      <c r="Q786" s="1" t="n">
        <v>0.825700046296296</v>
      </c>
      <c r="R786" s="2" t="n">
        <f aca="false">((Q786-$Q$9)*1440)+5</f>
        <v>253.9599</v>
      </c>
      <c r="S786" s="3" t="n">
        <v>129.1</v>
      </c>
    </row>
    <row r="787" customFormat="false" ht="12.75" hidden="false" customHeight="false" outlineLevel="0" collapsed="false">
      <c r="A787" s="7" t="n">
        <v>39904</v>
      </c>
      <c r="B787" s="1" t="n">
        <v>0.841268981481481</v>
      </c>
      <c r="C787" s="2" t="n">
        <f aca="false">((B787-$Q$9)*1440)+5</f>
        <v>276.379166666667</v>
      </c>
      <c r="D787" s="3" t="n">
        <v>128.2</v>
      </c>
      <c r="F787" s="7" t="n">
        <v>39904</v>
      </c>
      <c r="G787" s="1" t="n">
        <v>0.862325115740741</v>
      </c>
      <c r="H787" s="2" t="n">
        <f aca="false">((G787-$Q$9)*1440)+5</f>
        <v>306.7</v>
      </c>
      <c r="I787" s="3" t="n">
        <v>25.1</v>
      </c>
      <c r="K787" s="7" t="n">
        <v>39904</v>
      </c>
      <c r="L787" s="1" t="n">
        <v>0.881657071759259</v>
      </c>
      <c r="M787" s="2" t="n">
        <f aca="false">((L787-$Q$9)*1440)+5</f>
        <v>334.538016666667</v>
      </c>
      <c r="N787" s="3" t="n">
        <v>131.4</v>
      </c>
      <c r="P787" s="7" t="n">
        <v>39904</v>
      </c>
      <c r="Q787" s="1" t="n">
        <v>0.825763344907407</v>
      </c>
      <c r="R787" s="2" t="n">
        <f aca="false">((Q787-$Q$9)*1440)+5</f>
        <v>254.05105</v>
      </c>
      <c r="S787" s="3" t="n">
        <v>129.1</v>
      </c>
    </row>
    <row r="788" customFormat="false" ht="12.75" hidden="false" customHeight="false" outlineLevel="0" collapsed="false">
      <c r="A788" s="7" t="n">
        <v>39904</v>
      </c>
      <c r="B788" s="1" t="n">
        <v>0.841320347222222</v>
      </c>
      <c r="C788" s="2" t="n">
        <f aca="false">((B788-$Q$9)*1440)+5</f>
        <v>276.453133333333</v>
      </c>
      <c r="D788" s="3" t="n">
        <v>128.2</v>
      </c>
      <c r="F788" s="7" t="n">
        <v>39904</v>
      </c>
      <c r="G788" s="1" t="n">
        <v>0.862388414351852</v>
      </c>
      <c r="H788" s="2" t="n">
        <f aca="false">((G788-$Q$9)*1440)+5</f>
        <v>306.79115</v>
      </c>
      <c r="I788" s="3" t="n">
        <v>25.2</v>
      </c>
      <c r="K788" s="7" t="n">
        <v>39904</v>
      </c>
      <c r="L788" s="1" t="n">
        <v>0.88172037037037</v>
      </c>
      <c r="M788" s="2" t="n">
        <f aca="false">((L788-$Q$9)*1440)+5</f>
        <v>334.629166666667</v>
      </c>
      <c r="N788" s="3" t="n">
        <v>131.5</v>
      </c>
      <c r="P788" s="7" t="n">
        <v>39904</v>
      </c>
      <c r="Q788" s="1" t="n">
        <v>0.825814340277778</v>
      </c>
      <c r="R788" s="2" t="n">
        <f aca="false">((Q788-$Q$9)*1440)+5</f>
        <v>254.124483333333</v>
      </c>
      <c r="S788" s="3" t="n">
        <v>129.1</v>
      </c>
    </row>
    <row r="789" customFormat="false" ht="12.75" hidden="false" customHeight="false" outlineLevel="0" collapsed="false">
      <c r="A789" s="7" t="n">
        <v>39904</v>
      </c>
      <c r="B789" s="1" t="n">
        <v>0.841382916666667</v>
      </c>
      <c r="C789" s="2" t="n">
        <f aca="false">((B789-$Q$9)*1440)+5</f>
        <v>276.543233333333</v>
      </c>
      <c r="D789" s="3" t="n">
        <v>128.4</v>
      </c>
      <c r="F789" s="7" t="n">
        <v>39904</v>
      </c>
      <c r="G789" s="1" t="n">
        <v>0.862451712962963</v>
      </c>
      <c r="H789" s="2" t="n">
        <f aca="false">((G789-$Q$9)*1440)+5</f>
        <v>306.8823</v>
      </c>
      <c r="I789" s="3" t="n">
        <v>24.3</v>
      </c>
      <c r="K789" s="7" t="n">
        <v>39904</v>
      </c>
      <c r="L789" s="1" t="n">
        <v>0.881771006944445</v>
      </c>
      <c r="M789" s="2" t="n">
        <f aca="false">((L789-$Q$9)*1440)+5</f>
        <v>334.702083333333</v>
      </c>
      <c r="N789" s="3" t="n">
        <v>131.4</v>
      </c>
      <c r="P789" s="7" t="n">
        <v>39904</v>
      </c>
      <c r="Q789" s="1" t="n">
        <v>0.825877638888889</v>
      </c>
      <c r="R789" s="2" t="n">
        <f aca="false">((Q789-$Q$9)*1440)+5</f>
        <v>254.215633333333</v>
      </c>
      <c r="S789" s="3" t="n">
        <v>129.2</v>
      </c>
    </row>
    <row r="790" customFormat="false" ht="12.75" hidden="false" customHeight="false" outlineLevel="0" collapsed="false">
      <c r="A790" s="7" t="n">
        <v>39904</v>
      </c>
      <c r="B790" s="1" t="n">
        <v>0.841446215277778</v>
      </c>
      <c r="C790" s="2" t="n">
        <f aca="false">((B790-$Q$9)*1440)+5</f>
        <v>276.634383333333</v>
      </c>
      <c r="D790" s="3" t="n">
        <v>128.4</v>
      </c>
      <c r="F790" s="7" t="n">
        <v>39904</v>
      </c>
      <c r="G790" s="1" t="n">
        <v>0.862502349537037</v>
      </c>
      <c r="H790" s="2" t="n">
        <f aca="false">((G790-$Q$9)*1440)+5</f>
        <v>306.955216666667</v>
      </c>
      <c r="I790" s="3" t="n">
        <v>24.4</v>
      </c>
      <c r="K790" s="7" t="n">
        <v>39904</v>
      </c>
      <c r="L790" s="1" t="n">
        <v>0.881834305555556</v>
      </c>
      <c r="M790" s="2" t="n">
        <f aca="false">((L790-$Q$9)*1440)+5</f>
        <v>334.793233333333</v>
      </c>
      <c r="N790" s="3" t="n">
        <v>131.2</v>
      </c>
      <c r="P790" s="7" t="n">
        <v>39904</v>
      </c>
      <c r="Q790" s="1" t="n">
        <v>0.825928634259259</v>
      </c>
      <c r="R790" s="2" t="n">
        <f aca="false">((Q790-$Q$9)*1440)+5</f>
        <v>254.289066666667</v>
      </c>
      <c r="S790" s="3" t="n">
        <v>129.2</v>
      </c>
    </row>
    <row r="791" customFormat="false" ht="12.75" hidden="false" customHeight="false" outlineLevel="0" collapsed="false">
      <c r="A791" s="7" t="n">
        <v>39904</v>
      </c>
      <c r="B791" s="1" t="n">
        <v>0.841496851851852</v>
      </c>
      <c r="C791" s="2" t="n">
        <f aca="false">((B791-$Q$9)*1440)+5</f>
        <v>276.7073</v>
      </c>
      <c r="D791" s="3" t="n">
        <v>127.2</v>
      </c>
      <c r="F791" s="7" t="n">
        <v>39904</v>
      </c>
      <c r="G791" s="1" t="n">
        <v>0.862565636574074</v>
      </c>
      <c r="H791" s="2" t="n">
        <f aca="false">((G791-$Q$9)*1440)+5</f>
        <v>307.04635</v>
      </c>
      <c r="I791" s="3" t="n">
        <v>24.1</v>
      </c>
      <c r="K791" s="7" t="n">
        <v>39904</v>
      </c>
      <c r="L791" s="1" t="n">
        <v>0.881885300925926</v>
      </c>
      <c r="M791" s="2" t="n">
        <f aca="false">((L791-$Q$9)*1440)+5</f>
        <v>334.866666666667</v>
      </c>
      <c r="N791" s="3" t="n">
        <v>131.2</v>
      </c>
      <c r="P791" s="7" t="n">
        <v>39904</v>
      </c>
      <c r="Q791" s="1" t="n">
        <v>0.8259915625</v>
      </c>
      <c r="R791" s="2" t="n">
        <f aca="false">((Q791-$Q$9)*1440)+5</f>
        <v>254.379683333333</v>
      </c>
      <c r="S791" s="3" t="n">
        <v>129.3</v>
      </c>
    </row>
    <row r="792" customFormat="false" ht="12.75" hidden="false" customHeight="false" outlineLevel="0" collapsed="false">
      <c r="A792" s="7" t="n">
        <v>39904</v>
      </c>
      <c r="B792" s="1" t="n">
        <v>0.841560509259259</v>
      </c>
      <c r="C792" s="2" t="n">
        <f aca="false">((B792-$Q$9)*1440)+5</f>
        <v>276.798966666667</v>
      </c>
      <c r="D792" s="3" t="n">
        <v>127.2</v>
      </c>
      <c r="F792" s="7" t="n">
        <v>39904</v>
      </c>
      <c r="G792" s="1" t="n">
        <v>0.862616273148148</v>
      </c>
      <c r="H792" s="2" t="n">
        <f aca="false">((G792-$Q$9)*1440)+5</f>
        <v>307.119266666667</v>
      </c>
      <c r="I792" s="3" t="n">
        <v>24</v>
      </c>
      <c r="K792" s="7" t="n">
        <v>39904</v>
      </c>
      <c r="L792" s="1" t="n">
        <v>0.881948599537037</v>
      </c>
      <c r="M792" s="2" t="n">
        <f aca="false">((L792-$Q$9)*1440)+5</f>
        <v>334.957816666667</v>
      </c>
      <c r="N792" s="3" t="n">
        <v>131.2</v>
      </c>
      <c r="P792" s="7" t="n">
        <v>39904</v>
      </c>
      <c r="Q792" s="1" t="n">
        <v>0.826054861111111</v>
      </c>
      <c r="R792" s="2" t="n">
        <f aca="false">((Q792-$Q$9)*1440)+5</f>
        <v>254.470833333333</v>
      </c>
      <c r="S792" s="3" t="n">
        <v>129.3</v>
      </c>
    </row>
    <row r="793" customFormat="false" ht="12.75" hidden="false" customHeight="false" outlineLevel="0" collapsed="false">
      <c r="A793" s="7" t="n">
        <v>39904</v>
      </c>
      <c r="B793" s="1" t="n">
        <v>0.841611145833333</v>
      </c>
      <c r="C793" s="2" t="n">
        <f aca="false">((B793-$Q$9)*1440)+5</f>
        <v>276.871883333333</v>
      </c>
      <c r="D793" s="3" t="n">
        <v>127.2</v>
      </c>
      <c r="F793" s="7" t="n">
        <v>39904</v>
      </c>
      <c r="G793" s="1" t="n">
        <v>0.862679930555556</v>
      </c>
      <c r="H793" s="2" t="n">
        <f aca="false">((G793-$Q$9)*1440)+5</f>
        <v>307.210933333333</v>
      </c>
      <c r="I793" s="3" t="n">
        <v>24.1</v>
      </c>
      <c r="K793" s="7" t="n">
        <v>39904</v>
      </c>
      <c r="L793" s="1" t="n">
        <v>0.881999236111111</v>
      </c>
      <c r="M793" s="2" t="n">
        <f aca="false">((L793-$Q$9)*1440)+5</f>
        <v>335.030733333333</v>
      </c>
      <c r="N793" s="3" t="n">
        <v>130.8</v>
      </c>
      <c r="P793" s="7" t="n">
        <v>39904</v>
      </c>
      <c r="Q793" s="1" t="n">
        <v>0.826105497685185</v>
      </c>
      <c r="R793" s="2" t="n">
        <f aca="false">((Q793-$Q$9)*1440)+5</f>
        <v>254.54375</v>
      </c>
      <c r="S793" s="3" t="n">
        <v>129</v>
      </c>
    </row>
    <row r="794" customFormat="false" ht="12.75" hidden="false" customHeight="false" outlineLevel="0" collapsed="false">
      <c r="A794" s="7" t="n">
        <v>39904</v>
      </c>
      <c r="B794" s="1" t="n">
        <v>0.84167443287037</v>
      </c>
      <c r="C794" s="2" t="n">
        <f aca="false">((B794-$Q$9)*1440)+5</f>
        <v>276.963016666667</v>
      </c>
      <c r="D794" s="3" t="n">
        <v>128.4</v>
      </c>
      <c r="F794" s="7" t="n">
        <v>39904</v>
      </c>
      <c r="G794" s="1" t="n">
        <v>0.86273056712963</v>
      </c>
      <c r="H794" s="2" t="n">
        <f aca="false">((G794-$Q$9)*1440)+5</f>
        <v>307.28385</v>
      </c>
      <c r="I794" s="3" t="n">
        <v>24.4</v>
      </c>
      <c r="K794" s="7" t="n">
        <v>39904</v>
      </c>
      <c r="L794" s="1" t="n">
        <v>0.882062534722222</v>
      </c>
      <c r="M794" s="2" t="n">
        <f aca="false">((L794-$Q$9)*1440)+5</f>
        <v>335.121883333333</v>
      </c>
      <c r="N794" s="3" t="n">
        <v>130.6</v>
      </c>
      <c r="P794" s="7" t="n">
        <v>39904</v>
      </c>
      <c r="Q794" s="1" t="n">
        <v>0.826168796296296</v>
      </c>
      <c r="R794" s="2" t="n">
        <f aca="false">((Q794-$Q$9)*1440)+5</f>
        <v>254.6349</v>
      </c>
      <c r="S794" s="3" t="n">
        <v>127.9</v>
      </c>
    </row>
    <row r="795" customFormat="false" ht="12.75" hidden="false" customHeight="false" outlineLevel="0" collapsed="false">
      <c r="A795" s="7" t="n">
        <v>39904</v>
      </c>
      <c r="B795" s="1" t="n">
        <v>0.841725069444444</v>
      </c>
      <c r="C795" s="2" t="n">
        <f aca="false">((B795-$Q$9)*1440)+5</f>
        <v>277.035933333333</v>
      </c>
      <c r="D795" s="3" t="n">
        <v>128.2</v>
      </c>
      <c r="F795" s="7" t="n">
        <v>39904</v>
      </c>
      <c r="G795" s="1" t="n">
        <v>0.862793865740741</v>
      </c>
      <c r="H795" s="2" t="n">
        <f aca="false">((G795-$Q$9)*1440)+5</f>
        <v>307.375</v>
      </c>
      <c r="I795" s="3" t="n">
        <v>33.5</v>
      </c>
      <c r="K795" s="7" t="n">
        <v>39904</v>
      </c>
      <c r="L795" s="1" t="n">
        <v>0.882113530092593</v>
      </c>
      <c r="M795" s="2" t="n">
        <f aca="false">((L795-$Q$9)*1440)+5</f>
        <v>335.195316666667</v>
      </c>
      <c r="N795" s="3" t="n">
        <v>130.8</v>
      </c>
      <c r="P795" s="7" t="n">
        <v>39904</v>
      </c>
      <c r="Q795" s="1" t="n">
        <v>0.82621943287037</v>
      </c>
      <c r="R795" s="2" t="n">
        <f aca="false">((Q795-$Q$9)*1440)+5</f>
        <v>254.707816666667</v>
      </c>
      <c r="S795" s="3" t="n">
        <v>128</v>
      </c>
    </row>
    <row r="796" customFormat="false" ht="12.75" hidden="false" customHeight="false" outlineLevel="0" collapsed="false">
      <c r="A796" s="7" t="n">
        <v>39904</v>
      </c>
      <c r="B796" s="1" t="n">
        <v>0.841788368055556</v>
      </c>
      <c r="C796" s="2" t="n">
        <f aca="false">((B796-$Q$9)*1440)+5</f>
        <v>277.127083333333</v>
      </c>
      <c r="D796" s="3" t="n">
        <v>128</v>
      </c>
      <c r="F796" s="7" t="n">
        <v>39904</v>
      </c>
      <c r="G796" s="1" t="n">
        <v>0.862845231481482</v>
      </c>
      <c r="H796" s="2" t="n">
        <f aca="false">((G796-$Q$9)*1440)+5</f>
        <v>307.448966666667</v>
      </c>
      <c r="I796" s="3" t="n">
        <v>33.5</v>
      </c>
      <c r="K796" s="7" t="n">
        <v>39904</v>
      </c>
      <c r="L796" s="1" t="n">
        <v>0.882176458333333</v>
      </c>
      <c r="M796" s="2" t="n">
        <f aca="false">((L796-$Q$9)*1440)+5</f>
        <v>335.285933333333</v>
      </c>
      <c r="N796" s="3" t="n">
        <v>130.6</v>
      </c>
      <c r="P796" s="7" t="n">
        <v>39904</v>
      </c>
      <c r="Q796" s="1" t="n">
        <v>0.826282731481482</v>
      </c>
      <c r="R796" s="2" t="n">
        <f aca="false">((Q796-$Q$9)*1440)+5</f>
        <v>254.798966666667</v>
      </c>
      <c r="S796" s="3" t="n">
        <v>129.3</v>
      </c>
    </row>
    <row r="797" customFormat="false" ht="12.75" hidden="false" customHeight="false" outlineLevel="0" collapsed="false">
      <c r="A797" s="7" t="n">
        <v>39904</v>
      </c>
      <c r="B797" s="1" t="n">
        <v>0.841851666666667</v>
      </c>
      <c r="C797" s="2" t="n">
        <f aca="false">((B797-$Q$9)*1440)+5</f>
        <v>277.218233333333</v>
      </c>
      <c r="D797" s="3" t="n">
        <v>128.5</v>
      </c>
      <c r="F797" s="7" t="n">
        <v>39904</v>
      </c>
      <c r="G797" s="1" t="n">
        <v>0.862907800925926</v>
      </c>
      <c r="H797" s="2" t="n">
        <f aca="false">((G797-$Q$9)*1440)+5</f>
        <v>307.539066666667</v>
      </c>
      <c r="I797" s="3" t="n">
        <v>24.3</v>
      </c>
      <c r="K797" s="7" t="n">
        <v>39904</v>
      </c>
      <c r="L797" s="1" t="n">
        <v>0.882239756944444</v>
      </c>
      <c r="M797" s="2" t="n">
        <f aca="false">((L797-$Q$9)*1440)+5</f>
        <v>335.377083333333</v>
      </c>
      <c r="N797" s="3" t="n">
        <v>130.6</v>
      </c>
      <c r="P797" s="7" t="n">
        <v>39904</v>
      </c>
      <c r="Q797" s="1" t="n">
        <v>0.826333726851852</v>
      </c>
      <c r="R797" s="2" t="n">
        <f aca="false">((Q797-$Q$9)*1440)+5</f>
        <v>254.8724</v>
      </c>
      <c r="S797" s="3" t="n">
        <v>129</v>
      </c>
    </row>
    <row r="798" customFormat="false" ht="12.75" hidden="false" customHeight="false" outlineLevel="0" collapsed="false">
      <c r="A798" s="7" t="n">
        <v>39904</v>
      </c>
      <c r="B798" s="1" t="n">
        <v>0.841902303240741</v>
      </c>
      <c r="C798" s="2" t="n">
        <f aca="false">((B798-$Q$9)*1440)+5</f>
        <v>277.29115</v>
      </c>
      <c r="D798" s="3" t="n">
        <v>128.5</v>
      </c>
      <c r="F798" s="7" t="n">
        <v>39904</v>
      </c>
      <c r="G798" s="1" t="n">
        <v>0.862971458333333</v>
      </c>
      <c r="H798" s="2" t="n">
        <f aca="false">((G798-$Q$9)*1440)+5</f>
        <v>307.630733333333</v>
      </c>
      <c r="I798" s="3" t="n">
        <v>24.3</v>
      </c>
      <c r="K798" s="7" t="n">
        <v>39904</v>
      </c>
      <c r="L798" s="1" t="n">
        <v>0.882290393518519</v>
      </c>
      <c r="M798" s="2" t="n">
        <f aca="false">((L798-$Q$9)*1440)+5</f>
        <v>335.45</v>
      </c>
      <c r="N798" s="3" t="n">
        <v>130.8</v>
      </c>
      <c r="P798" s="7" t="n">
        <v>39904</v>
      </c>
      <c r="Q798" s="1" t="n">
        <v>0.826397025462963</v>
      </c>
      <c r="R798" s="2" t="n">
        <f aca="false">((Q798-$Q$9)*1440)+5</f>
        <v>254.96355</v>
      </c>
      <c r="S798" s="3" t="n">
        <v>129</v>
      </c>
    </row>
    <row r="799" customFormat="false" ht="12.75" hidden="false" customHeight="false" outlineLevel="0" collapsed="false">
      <c r="A799" s="7" t="n">
        <v>39904</v>
      </c>
      <c r="B799" s="1" t="n">
        <v>0.841965601851852</v>
      </c>
      <c r="C799" s="2" t="n">
        <f aca="false">((B799-$Q$9)*1440)+5</f>
        <v>277.3823</v>
      </c>
      <c r="D799" s="3" t="n">
        <v>127.1</v>
      </c>
      <c r="F799" s="7" t="n">
        <v>39904</v>
      </c>
      <c r="G799" s="1" t="n">
        <v>0.863022094907407</v>
      </c>
      <c r="H799" s="2" t="n">
        <f aca="false">((G799-$Q$9)*1440)+5</f>
        <v>307.70365</v>
      </c>
      <c r="I799" s="3" t="n">
        <v>24.3</v>
      </c>
      <c r="K799" s="7" t="n">
        <v>39904</v>
      </c>
      <c r="L799" s="1" t="n">
        <v>0.88235369212963</v>
      </c>
      <c r="M799" s="2" t="n">
        <f aca="false">((L799-$Q$9)*1440)+5</f>
        <v>335.54115</v>
      </c>
      <c r="N799" s="3" t="n">
        <v>130.5</v>
      </c>
      <c r="P799" s="7" t="n">
        <v>39904</v>
      </c>
      <c r="Q799" s="1" t="n">
        <v>0.826461041666667</v>
      </c>
      <c r="R799" s="2" t="n">
        <f aca="false">((Q799-$Q$9)*1440)+5</f>
        <v>255.055733333333</v>
      </c>
      <c r="S799" s="3" t="n">
        <v>129</v>
      </c>
    </row>
    <row r="800" customFormat="false" ht="12.75" hidden="false" customHeight="false" outlineLevel="0" collapsed="false">
      <c r="A800" s="7" t="n">
        <v>39904</v>
      </c>
      <c r="B800" s="1" t="n">
        <v>0.842016238425926</v>
      </c>
      <c r="C800" s="2" t="n">
        <f aca="false">((B800-$Q$9)*1440)+5</f>
        <v>277.455216666667</v>
      </c>
      <c r="D800" s="3" t="n">
        <v>127.1</v>
      </c>
      <c r="F800" s="7" t="n">
        <v>39904</v>
      </c>
      <c r="G800" s="1" t="n">
        <v>0.863085393518519</v>
      </c>
      <c r="H800" s="2" t="n">
        <f aca="false">((G800-$Q$9)*1440)+5</f>
        <v>307.7948</v>
      </c>
      <c r="I800" s="3" t="n">
        <v>24.2</v>
      </c>
      <c r="K800" s="7" t="n">
        <v>39904</v>
      </c>
      <c r="L800" s="1" t="n">
        <v>0.882404328703704</v>
      </c>
      <c r="M800" s="2" t="n">
        <f aca="false">((L800-$Q$9)*1440)+5</f>
        <v>335.614066666667</v>
      </c>
      <c r="N800" s="3" t="n">
        <v>130.4</v>
      </c>
      <c r="P800" s="7" t="n">
        <v>39904</v>
      </c>
      <c r="Q800" s="1" t="n">
        <v>0.826510949074074</v>
      </c>
      <c r="R800" s="2" t="n">
        <f aca="false">((Q800-$Q$9)*1440)+5</f>
        <v>255.1276</v>
      </c>
      <c r="S800" s="3" t="n">
        <v>129</v>
      </c>
    </row>
    <row r="801" customFormat="false" ht="12.75" hidden="false" customHeight="false" outlineLevel="0" collapsed="false">
      <c r="A801" s="7" t="n">
        <v>39904</v>
      </c>
      <c r="B801" s="1" t="n">
        <v>0.842079895833333</v>
      </c>
      <c r="C801" s="2" t="n">
        <f aca="false">((B801-$Q$9)*1440)+5</f>
        <v>277.546883333333</v>
      </c>
      <c r="D801" s="3" t="n">
        <v>128.4</v>
      </c>
      <c r="F801" s="7" t="n">
        <v>39904</v>
      </c>
      <c r="G801" s="1" t="n">
        <v>0.863136030092593</v>
      </c>
      <c r="H801" s="2" t="n">
        <f aca="false">((G801-$Q$9)*1440)+5</f>
        <v>307.867716666667</v>
      </c>
      <c r="I801" s="3" t="n">
        <v>24.1</v>
      </c>
      <c r="K801" s="7" t="n">
        <v>39904</v>
      </c>
      <c r="L801" s="1" t="n">
        <v>0.882467627314815</v>
      </c>
      <c r="M801" s="2" t="n">
        <f aca="false">((L801-$Q$9)*1440)+5</f>
        <v>335.705216666667</v>
      </c>
      <c r="N801" s="3" t="n">
        <v>129.4</v>
      </c>
      <c r="P801" s="7" t="n">
        <v>39904</v>
      </c>
      <c r="Q801" s="1" t="n">
        <v>0.826574247685185</v>
      </c>
      <c r="R801" s="2" t="n">
        <f aca="false">((Q801-$Q$9)*1440)+5</f>
        <v>255.21875</v>
      </c>
      <c r="S801" s="3" t="n">
        <v>129.3</v>
      </c>
    </row>
    <row r="802" customFormat="false" ht="12.75" hidden="false" customHeight="false" outlineLevel="0" collapsed="false">
      <c r="A802" s="7" t="n">
        <v>39904</v>
      </c>
      <c r="B802" s="1" t="n">
        <v>0.842130532407407</v>
      </c>
      <c r="C802" s="2" t="n">
        <f aca="false">((B802-$Q$9)*1440)+5</f>
        <v>277.6198</v>
      </c>
      <c r="D802" s="3" t="n">
        <v>128.5</v>
      </c>
      <c r="F802" s="7" t="n">
        <v>39904</v>
      </c>
      <c r="G802" s="1" t="n">
        <v>0.86319931712963</v>
      </c>
      <c r="H802" s="2" t="n">
        <f aca="false">((G802-$Q$9)*1440)+5</f>
        <v>307.95885</v>
      </c>
      <c r="I802" s="3" t="n">
        <v>24.1</v>
      </c>
      <c r="K802" s="7" t="n">
        <v>39904</v>
      </c>
      <c r="L802" s="1" t="n">
        <v>0.882518622685185</v>
      </c>
      <c r="M802" s="2" t="n">
        <f aca="false">((L802-$Q$9)*1440)+5</f>
        <v>335.77865</v>
      </c>
      <c r="N802" s="3" t="n">
        <v>129.5</v>
      </c>
      <c r="P802" s="7" t="n">
        <v>39904</v>
      </c>
      <c r="Q802" s="1" t="n">
        <v>0.826624884259259</v>
      </c>
      <c r="R802" s="2" t="n">
        <f aca="false">((Q802-$Q$9)*1440)+5</f>
        <v>255.291666666667</v>
      </c>
      <c r="S802" s="3" t="n">
        <v>129.3</v>
      </c>
    </row>
    <row r="803" customFormat="false" ht="12.75" hidden="false" customHeight="false" outlineLevel="0" collapsed="false">
      <c r="A803" s="7" t="n">
        <v>39904</v>
      </c>
      <c r="B803" s="1" t="n">
        <v>0.842193819444444</v>
      </c>
      <c r="C803" s="2" t="n">
        <f aca="false">((B803-$Q$9)*1440)+5</f>
        <v>277.710933333333</v>
      </c>
      <c r="D803" s="3" t="n">
        <v>128.1</v>
      </c>
      <c r="F803" s="7" t="n">
        <v>39904</v>
      </c>
      <c r="G803" s="1" t="n">
        <v>0.863250324074074</v>
      </c>
      <c r="H803" s="2" t="n">
        <f aca="false">((G803-$Q$9)*1440)+5</f>
        <v>308.0323</v>
      </c>
      <c r="I803" s="3" t="n">
        <v>24.2</v>
      </c>
      <c r="K803" s="7" t="n">
        <v>39904</v>
      </c>
      <c r="L803" s="1" t="n">
        <v>0.882581921296296</v>
      </c>
      <c r="M803" s="2" t="n">
        <f aca="false">((L803-$Q$9)*1440)+5</f>
        <v>335.8698</v>
      </c>
      <c r="N803" s="3" t="n">
        <v>130.6</v>
      </c>
      <c r="P803" s="7" t="n">
        <v>39904</v>
      </c>
      <c r="Q803" s="1" t="n">
        <v>0.82668818287037</v>
      </c>
      <c r="R803" s="2" t="n">
        <f aca="false">((Q803-$Q$9)*1440)+5</f>
        <v>255.382816666667</v>
      </c>
      <c r="S803" s="3" t="n">
        <v>129.3</v>
      </c>
    </row>
    <row r="804" customFormat="false" ht="12.75" hidden="false" customHeight="false" outlineLevel="0" collapsed="false">
      <c r="A804" s="7" t="n">
        <v>39904</v>
      </c>
      <c r="B804" s="1" t="n">
        <v>0.842257476851852</v>
      </c>
      <c r="C804" s="2" t="n">
        <f aca="false">((B804-$Q$9)*1440)+5</f>
        <v>277.8026</v>
      </c>
      <c r="D804" s="3" t="n">
        <v>128.1</v>
      </c>
      <c r="F804" s="7" t="n">
        <v>39904</v>
      </c>
      <c r="G804" s="1" t="n">
        <v>0.863313252314815</v>
      </c>
      <c r="H804" s="2" t="n">
        <f aca="false">((G804-$Q$9)*1440)+5</f>
        <v>308.122916666666</v>
      </c>
      <c r="I804" s="3" t="n">
        <v>24.1</v>
      </c>
      <c r="K804" s="7" t="n">
        <v>39904</v>
      </c>
      <c r="L804" s="1" t="n">
        <v>0.882645208333333</v>
      </c>
      <c r="M804" s="2" t="n">
        <f aca="false">((L804-$Q$9)*1440)+5</f>
        <v>335.960933333333</v>
      </c>
      <c r="N804" s="3" t="n">
        <v>130.4</v>
      </c>
      <c r="P804" s="7" t="n">
        <v>39904</v>
      </c>
      <c r="Q804" s="1" t="n">
        <v>0.826738819444445</v>
      </c>
      <c r="R804" s="2" t="n">
        <f aca="false">((Q804-$Q$9)*1440)+5</f>
        <v>255.455733333333</v>
      </c>
      <c r="S804" s="3" t="n">
        <v>129.2</v>
      </c>
    </row>
    <row r="805" customFormat="false" ht="12.75" hidden="false" customHeight="false" outlineLevel="0" collapsed="false">
      <c r="A805" s="7" t="n">
        <v>39904</v>
      </c>
      <c r="B805" s="1" t="n">
        <v>0.84230775462963</v>
      </c>
      <c r="C805" s="2" t="n">
        <f aca="false">((B805-$Q$9)*1440)+5</f>
        <v>277.875</v>
      </c>
      <c r="D805" s="3" t="n">
        <v>128</v>
      </c>
      <c r="F805" s="7" t="n">
        <v>39904</v>
      </c>
      <c r="G805" s="1" t="n">
        <v>0.863376909722222</v>
      </c>
      <c r="H805" s="2" t="n">
        <f aca="false">((G805-$Q$9)*1440)+5</f>
        <v>308.214583333333</v>
      </c>
      <c r="I805" s="3" t="n">
        <v>24</v>
      </c>
      <c r="K805" s="7" t="n">
        <v>39904</v>
      </c>
      <c r="L805" s="1" t="n">
        <v>0.882695844907408</v>
      </c>
      <c r="M805" s="2" t="n">
        <f aca="false">((L805-$Q$9)*1440)+5</f>
        <v>336.03385</v>
      </c>
      <c r="N805" s="3" t="n">
        <v>130.1</v>
      </c>
      <c r="P805" s="7" t="n">
        <v>39904</v>
      </c>
      <c r="Q805" s="1" t="n">
        <v>0.826802118055556</v>
      </c>
      <c r="R805" s="2" t="n">
        <f aca="false">((Q805-$Q$9)*1440)+5</f>
        <v>255.546883333333</v>
      </c>
      <c r="S805" s="3" t="n">
        <v>129.2</v>
      </c>
    </row>
    <row r="806" customFormat="false" ht="12.75" hidden="false" customHeight="false" outlineLevel="0" collapsed="false">
      <c r="A806" s="7" t="n">
        <v>39904</v>
      </c>
      <c r="B806" s="1" t="n">
        <v>0.842371053240741</v>
      </c>
      <c r="C806" s="2" t="n">
        <f aca="false">((B806-$Q$9)*1440)+5</f>
        <v>277.96615</v>
      </c>
      <c r="D806" s="3" t="n">
        <v>128</v>
      </c>
      <c r="F806" s="7" t="n">
        <v>39904</v>
      </c>
      <c r="G806" s="1" t="n">
        <v>0.863427546296296</v>
      </c>
      <c r="H806" s="2" t="n">
        <f aca="false">((G806-$Q$9)*1440)+5</f>
        <v>308.2875</v>
      </c>
      <c r="I806" s="3" t="n">
        <v>24</v>
      </c>
      <c r="K806" s="7" t="n">
        <v>39904</v>
      </c>
      <c r="L806" s="1" t="n">
        <v>0.882759143518519</v>
      </c>
      <c r="M806" s="2" t="n">
        <f aca="false">((L806-$Q$9)*1440)+5</f>
        <v>336.125</v>
      </c>
      <c r="N806" s="3" t="n">
        <v>129.8</v>
      </c>
      <c r="P806" s="7" t="n">
        <v>39904</v>
      </c>
      <c r="Q806" s="1" t="n">
        <v>0.826866134259259</v>
      </c>
      <c r="R806" s="2" t="n">
        <f aca="false">((Q806-$Q$9)*1440)+5</f>
        <v>255.639066666667</v>
      </c>
      <c r="S806" s="3" t="n">
        <v>129.3</v>
      </c>
    </row>
    <row r="807" customFormat="false" ht="12.75" hidden="false" customHeight="false" outlineLevel="0" collapsed="false">
      <c r="A807" s="7" t="n">
        <v>39904</v>
      </c>
      <c r="B807" s="1" t="n">
        <v>0.842421689814815</v>
      </c>
      <c r="C807" s="2" t="n">
        <f aca="false">((B807-$Q$9)*1440)+5</f>
        <v>278.039066666667</v>
      </c>
      <c r="D807" s="3" t="n">
        <v>128.2</v>
      </c>
      <c r="F807" s="7" t="n">
        <v>39904</v>
      </c>
      <c r="G807" s="1" t="n">
        <v>0.863490844907407</v>
      </c>
      <c r="H807" s="2" t="n">
        <f aca="false">((G807-$Q$9)*1440)+5</f>
        <v>308.37865</v>
      </c>
      <c r="I807" s="3" t="n">
        <v>24</v>
      </c>
      <c r="K807" s="7" t="n">
        <v>39904</v>
      </c>
      <c r="L807" s="1" t="n">
        <v>0.882809780092593</v>
      </c>
      <c r="M807" s="2" t="n">
        <f aca="false">((L807-$Q$9)*1440)+5</f>
        <v>336.197916666667</v>
      </c>
      <c r="N807" s="3" t="n">
        <v>129.9</v>
      </c>
      <c r="P807" s="7" t="n">
        <v>39904</v>
      </c>
      <c r="Q807" s="1" t="n">
        <v>0.826916412037037</v>
      </c>
      <c r="R807" s="2" t="n">
        <f aca="false">((Q807-$Q$9)*1440)+5</f>
        <v>255.711466666667</v>
      </c>
      <c r="S807" s="3" t="n">
        <v>129.2</v>
      </c>
    </row>
    <row r="808" customFormat="false" ht="12.75" hidden="false" customHeight="false" outlineLevel="0" collapsed="false">
      <c r="A808" s="7" t="n">
        <v>39904</v>
      </c>
      <c r="B808" s="1" t="n">
        <v>0.842484988425926</v>
      </c>
      <c r="C808" s="2" t="n">
        <f aca="false">((B808-$Q$9)*1440)+5</f>
        <v>278.130216666667</v>
      </c>
      <c r="D808" s="3" t="n">
        <v>128.3</v>
      </c>
      <c r="F808" s="7" t="n">
        <v>39904</v>
      </c>
      <c r="G808" s="1" t="n">
        <v>0.863541481481482</v>
      </c>
      <c r="H808" s="2" t="n">
        <f aca="false">((G808-$Q$9)*1440)+5</f>
        <v>308.451566666667</v>
      </c>
      <c r="I808" s="3" t="n">
        <v>24.1</v>
      </c>
      <c r="K808" s="7" t="n">
        <v>39904</v>
      </c>
      <c r="L808" s="1" t="n">
        <v>0.882873078703704</v>
      </c>
      <c r="M808" s="2" t="n">
        <f aca="false">((L808-$Q$9)*1440)+5</f>
        <v>336.289066666667</v>
      </c>
      <c r="N808" s="3" t="n">
        <v>129.9</v>
      </c>
      <c r="P808" s="7" t="n">
        <v>39904</v>
      </c>
      <c r="Q808" s="1" t="n">
        <v>0.826979699074074</v>
      </c>
      <c r="R808" s="2" t="n">
        <f aca="false">((Q808-$Q$9)*1440)+5</f>
        <v>255.8026</v>
      </c>
      <c r="S808" s="3" t="n">
        <v>129</v>
      </c>
    </row>
    <row r="809" customFormat="false" ht="12.75" hidden="false" customHeight="false" outlineLevel="0" collapsed="false">
      <c r="A809" s="7" t="n">
        <v>39904</v>
      </c>
      <c r="B809" s="1" t="n">
        <v>0.842535625</v>
      </c>
      <c r="C809" s="2" t="n">
        <f aca="false">((B809-$Q$9)*1440)+5</f>
        <v>278.203133333333</v>
      </c>
      <c r="D809" s="3" t="n">
        <v>127</v>
      </c>
      <c r="F809" s="7" t="n">
        <v>39904</v>
      </c>
      <c r="G809" s="1" t="n">
        <v>0.863604780092593</v>
      </c>
      <c r="H809" s="2" t="n">
        <f aca="false">((G809-$Q$9)*1440)+5</f>
        <v>308.542716666667</v>
      </c>
      <c r="I809" s="3" t="n">
        <v>24.1</v>
      </c>
      <c r="K809" s="7" t="n">
        <v>39904</v>
      </c>
      <c r="L809" s="1" t="n">
        <v>0.882923715277778</v>
      </c>
      <c r="M809" s="2" t="n">
        <f aca="false">((L809-$Q$9)*1440)+5</f>
        <v>336.361983333333</v>
      </c>
      <c r="N809" s="3" t="n">
        <v>130</v>
      </c>
      <c r="P809" s="7" t="n">
        <v>39904</v>
      </c>
      <c r="Q809" s="1" t="n">
        <v>0.827030335648148</v>
      </c>
      <c r="R809" s="2" t="n">
        <f aca="false">((Q809-$Q$9)*1440)+5</f>
        <v>255.875516666667</v>
      </c>
      <c r="S809" s="3" t="n">
        <v>129</v>
      </c>
    </row>
    <row r="810" customFormat="false" ht="12.75" hidden="false" customHeight="false" outlineLevel="0" collapsed="false">
      <c r="A810" s="7" t="n">
        <v>39904</v>
      </c>
      <c r="B810" s="1" t="n">
        <v>0.842598912037037</v>
      </c>
      <c r="C810" s="2" t="n">
        <f aca="false">((B810-$Q$9)*1440)+5</f>
        <v>278.294266666667</v>
      </c>
      <c r="D810" s="3" t="n">
        <v>126.9</v>
      </c>
      <c r="F810" s="7" t="n">
        <v>39904</v>
      </c>
      <c r="G810" s="1" t="n">
        <v>0.863655416666667</v>
      </c>
      <c r="H810" s="2" t="n">
        <f aca="false">((G810-$Q$9)*1440)+5</f>
        <v>308.615633333333</v>
      </c>
      <c r="I810" s="3" t="n">
        <v>24</v>
      </c>
      <c r="K810" s="7" t="n">
        <v>39904</v>
      </c>
      <c r="L810" s="1" t="n">
        <v>0.882987013888889</v>
      </c>
      <c r="M810" s="2" t="n">
        <f aca="false">((L810-$Q$9)*1440)+5</f>
        <v>336.453133333333</v>
      </c>
      <c r="N810" s="3" t="n">
        <v>129.9</v>
      </c>
      <c r="P810" s="7" t="n">
        <v>39904</v>
      </c>
      <c r="Q810" s="1" t="n">
        <v>0.827093634259259</v>
      </c>
      <c r="R810" s="2" t="n">
        <f aca="false">((Q810-$Q$9)*1440)+5</f>
        <v>255.966666666667</v>
      </c>
      <c r="S810" s="3" t="n">
        <v>129.3</v>
      </c>
    </row>
    <row r="811" customFormat="false" ht="12.75" hidden="false" customHeight="false" outlineLevel="0" collapsed="false">
      <c r="A811" s="7" t="n">
        <v>39904</v>
      </c>
      <c r="B811" s="1" t="n">
        <v>0.842662569444444</v>
      </c>
      <c r="C811" s="2" t="n">
        <f aca="false">((B811-$Q$9)*1440)+5</f>
        <v>278.385933333333</v>
      </c>
      <c r="D811" s="3" t="n">
        <v>128.3</v>
      </c>
      <c r="F811" s="7" t="n">
        <v>39904</v>
      </c>
      <c r="G811" s="1" t="n">
        <v>0.863718703703704</v>
      </c>
      <c r="H811" s="2" t="n">
        <f aca="false">((G811-$Q$9)*1440)+5</f>
        <v>308.706766666667</v>
      </c>
      <c r="I811" s="3" t="n">
        <v>24</v>
      </c>
      <c r="K811" s="7" t="n">
        <v>39904</v>
      </c>
      <c r="L811" s="1" t="n">
        <v>0.883051030092593</v>
      </c>
      <c r="M811" s="2" t="n">
        <f aca="false">((L811-$Q$9)*1440)+5</f>
        <v>336.545316666667</v>
      </c>
      <c r="N811" s="3" t="n">
        <v>129.9</v>
      </c>
      <c r="P811" s="7" t="n">
        <v>39904</v>
      </c>
      <c r="Q811" s="1" t="n">
        <v>0.827144270833333</v>
      </c>
      <c r="R811" s="2" t="n">
        <f aca="false">((Q811-$Q$9)*1440)+5</f>
        <v>256.039583333333</v>
      </c>
      <c r="S811" s="3" t="n">
        <v>129.3</v>
      </c>
    </row>
    <row r="812" customFormat="false" ht="12.75" hidden="false" customHeight="false" outlineLevel="0" collapsed="false">
      <c r="A812" s="7" t="n">
        <v>39904</v>
      </c>
      <c r="B812" s="1" t="n">
        <v>0.842713206018519</v>
      </c>
      <c r="C812" s="2" t="n">
        <f aca="false">((B812-$Q$9)*1440)+5</f>
        <v>278.45885</v>
      </c>
      <c r="D812" s="3" t="n">
        <v>128.4</v>
      </c>
      <c r="F812" s="7" t="n">
        <v>39904</v>
      </c>
      <c r="G812" s="1" t="n">
        <v>0.863782731481482</v>
      </c>
      <c r="H812" s="2" t="n">
        <f aca="false">((G812-$Q$9)*1440)+5</f>
        <v>308.798966666667</v>
      </c>
      <c r="I812" s="3" t="n">
        <v>24</v>
      </c>
      <c r="K812" s="7" t="n">
        <v>39904</v>
      </c>
      <c r="L812" s="1" t="n">
        <v>0.8831009375</v>
      </c>
      <c r="M812" s="2" t="n">
        <f aca="false">((L812-$Q$9)*1440)+5</f>
        <v>336.617183333333</v>
      </c>
      <c r="N812" s="3" t="n">
        <v>129.9</v>
      </c>
      <c r="P812" s="7" t="n">
        <v>39904</v>
      </c>
      <c r="Q812" s="1" t="n">
        <v>0.827207569444445</v>
      </c>
      <c r="R812" s="2" t="n">
        <f aca="false">((Q812-$Q$9)*1440)+5</f>
        <v>256.130733333333</v>
      </c>
      <c r="S812" s="3" t="n">
        <v>129.2</v>
      </c>
    </row>
    <row r="813" customFormat="false" ht="12.75" hidden="false" customHeight="false" outlineLevel="0" collapsed="false">
      <c r="A813" s="7" t="n">
        <v>39904</v>
      </c>
      <c r="B813" s="1" t="n">
        <v>0.84277650462963</v>
      </c>
      <c r="C813" s="2" t="n">
        <f aca="false">((B813-$Q$9)*1440)+5</f>
        <v>278.55</v>
      </c>
      <c r="D813" s="3" t="n">
        <v>128.3</v>
      </c>
      <c r="F813" s="7" t="n">
        <v>39904</v>
      </c>
      <c r="G813" s="1" t="n">
        <v>0.863832638888889</v>
      </c>
      <c r="H813" s="2" t="n">
        <f aca="false">((G813-$Q$9)*1440)+5</f>
        <v>308.870833333333</v>
      </c>
      <c r="I813" s="3" t="n">
        <v>24</v>
      </c>
      <c r="K813" s="7" t="n">
        <v>39904</v>
      </c>
      <c r="L813" s="1" t="n">
        <v>0.883164594907408</v>
      </c>
      <c r="M813" s="2" t="n">
        <f aca="false">((L813-$Q$9)*1440)+5</f>
        <v>336.70885</v>
      </c>
      <c r="N813" s="3" t="n">
        <v>128.7</v>
      </c>
      <c r="P813" s="7" t="n">
        <v>39904</v>
      </c>
      <c r="Q813" s="1" t="n">
        <v>0.827270868055556</v>
      </c>
      <c r="R813" s="2" t="n">
        <f aca="false">((Q813-$Q$9)*1440)+5</f>
        <v>256.221883333333</v>
      </c>
      <c r="S813" s="3" t="n">
        <v>129.4</v>
      </c>
    </row>
    <row r="814" customFormat="false" ht="12.75" hidden="false" customHeight="false" outlineLevel="0" collapsed="false">
      <c r="A814" s="7" t="n">
        <v>39904</v>
      </c>
      <c r="B814" s="1" t="n">
        <v>0.842827141203704</v>
      </c>
      <c r="C814" s="2" t="n">
        <f aca="false">((B814-$Q$9)*1440)+5</f>
        <v>278.622916666667</v>
      </c>
      <c r="D814" s="3" t="n">
        <v>128.4</v>
      </c>
      <c r="F814" s="7" t="n">
        <v>39904</v>
      </c>
      <c r="G814" s="1" t="n">
        <v>0.863896296296296</v>
      </c>
      <c r="H814" s="2" t="n">
        <f aca="false">((G814-$Q$9)*1440)+5</f>
        <v>308.9625</v>
      </c>
      <c r="I814" s="3" t="n">
        <v>23.9</v>
      </c>
      <c r="K814" s="7" t="n">
        <v>39904</v>
      </c>
      <c r="L814" s="1" t="n">
        <v>0.883215231481482</v>
      </c>
      <c r="M814" s="2" t="n">
        <f aca="false">((L814-$Q$9)*1440)+5</f>
        <v>336.781766666667</v>
      </c>
      <c r="N814" s="3" t="n">
        <v>128.7</v>
      </c>
      <c r="P814" s="7" t="n">
        <v>39904</v>
      </c>
      <c r="Q814" s="1" t="n">
        <v>0.82732150462963</v>
      </c>
      <c r="R814" s="2" t="n">
        <f aca="false">((Q814-$Q$9)*1440)+5</f>
        <v>256.2948</v>
      </c>
      <c r="S814" s="3" t="n">
        <v>129.4</v>
      </c>
    </row>
    <row r="815" customFormat="false" ht="12.75" hidden="false" customHeight="false" outlineLevel="0" collapsed="false">
      <c r="A815" s="7" t="n">
        <v>39904</v>
      </c>
      <c r="B815" s="1" t="n">
        <v>0.842890439814815</v>
      </c>
      <c r="C815" s="2" t="n">
        <f aca="false">((B815-$Q$9)*1440)+5</f>
        <v>278.714066666667</v>
      </c>
      <c r="D815" s="3" t="n">
        <v>128.2</v>
      </c>
      <c r="F815" s="7" t="n">
        <v>39904</v>
      </c>
      <c r="G815" s="1" t="n">
        <v>0.86394693287037</v>
      </c>
      <c r="H815" s="2" t="n">
        <f aca="false">((G815-$Q$9)*1440)+5</f>
        <v>309.035416666667</v>
      </c>
      <c r="I815" s="3" t="n">
        <v>22.8</v>
      </c>
      <c r="K815" s="7" t="n">
        <v>39904</v>
      </c>
      <c r="L815" s="1" t="n">
        <v>0.883278530092593</v>
      </c>
      <c r="M815" s="2" t="n">
        <f aca="false">((L815-$Q$9)*1440)+5</f>
        <v>336.872916666667</v>
      </c>
      <c r="N815" s="3" t="n">
        <v>129.6</v>
      </c>
      <c r="P815" s="7" t="n">
        <v>39904</v>
      </c>
      <c r="Q815" s="1" t="n">
        <v>0.827384791666667</v>
      </c>
      <c r="R815" s="2" t="n">
        <f aca="false">((Q815-$Q$9)*1440)+5</f>
        <v>256.385933333333</v>
      </c>
      <c r="S815" s="3" t="n">
        <v>129.3</v>
      </c>
    </row>
    <row r="816" customFormat="false" ht="12.75" hidden="false" customHeight="false" outlineLevel="0" collapsed="false">
      <c r="A816" s="7" t="n">
        <v>39904</v>
      </c>
      <c r="B816" s="1" t="n">
        <v>0.842941076388889</v>
      </c>
      <c r="C816" s="2" t="n">
        <f aca="false">((B816-$Q$9)*1440)+5</f>
        <v>278.786983333333</v>
      </c>
      <c r="D816" s="3" t="n">
        <v>128.1</v>
      </c>
      <c r="F816" s="7" t="n">
        <v>39904</v>
      </c>
      <c r="G816" s="1" t="n">
        <v>0.864010231481482</v>
      </c>
      <c r="H816" s="2" t="n">
        <f aca="false">((G816-$Q$9)*1440)+5</f>
        <v>309.126566666667</v>
      </c>
      <c r="I816" s="3" t="n">
        <v>22.8</v>
      </c>
      <c r="K816" s="7" t="n">
        <v>39904</v>
      </c>
      <c r="L816" s="1" t="n">
        <v>0.883329166666667</v>
      </c>
      <c r="M816" s="2" t="n">
        <f aca="false">((L816-$Q$9)*1440)+5</f>
        <v>336.945833333333</v>
      </c>
      <c r="N816" s="3" t="n">
        <v>129.4</v>
      </c>
      <c r="P816" s="7" t="n">
        <v>39904</v>
      </c>
      <c r="Q816" s="1" t="n">
        <v>0.827435798611111</v>
      </c>
      <c r="R816" s="2" t="n">
        <f aca="false">((Q816-$Q$9)*1440)+5</f>
        <v>256.459383333333</v>
      </c>
      <c r="S816" s="3" t="n">
        <v>129.3</v>
      </c>
    </row>
    <row r="817" customFormat="false" ht="12.75" hidden="false" customHeight="false" outlineLevel="0" collapsed="false">
      <c r="A817" s="7" t="n">
        <v>39904</v>
      </c>
      <c r="B817" s="1" t="n">
        <v>0.843004375</v>
      </c>
      <c r="C817" s="2" t="n">
        <f aca="false">((B817-$Q$9)*1440)+5</f>
        <v>278.878133333333</v>
      </c>
      <c r="D817" s="3" t="n">
        <v>128.4</v>
      </c>
      <c r="F817" s="7" t="n">
        <v>39904</v>
      </c>
      <c r="G817" s="1" t="n">
        <v>0.864060868055556</v>
      </c>
      <c r="H817" s="2" t="n">
        <f aca="false">((G817-$Q$9)*1440)+5</f>
        <v>309.199483333333</v>
      </c>
      <c r="I817" s="3" t="n">
        <v>21.6</v>
      </c>
      <c r="K817" s="7" t="n">
        <v>39904</v>
      </c>
      <c r="L817" s="1" t="n">
        <v>0.883392465277778</v>
      </c>
      <c r="M817" s="2" t="n">
        <f aca="false">((L817-$Q$9)*1440)+5</f>
        <v>337.036983333333</v>
      </c>
      <c r="N817" s="3" t="n">
        <v>129.3</v>
      </c>
      <c r="P817" s="7" t="n">
        <v>39904</v>
      </c>
      <c r="Q817" s="1" t="n">
        <v>0.827499085648148</v>
      </c>
      <c r="R817" s="2" t="n">
        <f aca="false">((Q817-$Q$9)*1440)+5</f>
        <v>256.550516666667</v>
      </c>
      <c r="S817" s="3" t="n">
        <v>129.2</v>
      </c>
    </row>
    <row r="818" customFormat="false" ht="12.75" hidden="false" customHeight="false" outlineLevel="0" collapsed="false">
      <c r="A818" s="7" t="n">
        <v>39904</v>
      </c>
      <c r="B818" s="1" t="n">
        <v>0.843067662037037</v>
      </c>
      <c r="C818" s="2" t="n">
        <f aca="false">((B818-$Q$9)*1440)+5</f>
        <v>278.969266666667</v>
      </c>
      <c r="D818" s="3" t="n">
        <v>128.5</v>
      </c>
      <c r="F818" s="7" t="n">
        <v>39904</v>
      </c>
      <c r="G818" s="1" t="n">
        <v>0.864124166666667</v>
      </c>
      <c r="H818" s="2" t="n">
        <f aca="false">((G818-$Q$9)*1440)+5</f>
        <v>309.290633333333</v>
      </c>
      <c r="I818" s="3" t="n">
        <v>22.6</v>
      </c>
      <c r="K818" s="7" t="n">
        <v>39904</v>
      </c>
      <c r="L818" s="1" t="n">
        <v>0.883456122685185</v>
      </c>
      <c r="M818" s="2" t="n">
        <f aca="false">((L818-$Q$9)*1440)+5</f>
        <v>337.12865</v>
      </c>
      <c r="N818" s="3" t="n">
        <v>129.3</v>
      </c>
      <c r="P818" s="7" t="n">
        <v>39904</v>
      </c>
      <c r="Q818" s="1" t="n">
        <v>0.827549722222222</v>
      </c>
      <c r="R818" s="2" t="n">
        <f aca="false">((Q818-$Q$9)*1440)+5</f>
        <v>256.623433333333</v>
      </c>
      <c r="S818" s="3" t="n">
        <v>129.2</v>
      </c>
    </row>
    <row r="819" customFormat="false" ht="12.75" hidden="false" customHeight="false" outlineLevel="0" collapsed="false">
      <c r="A819" s="7" t="n">
        <v>39904</v>
      </c>
      <c r="B819" s="1" t="n">
        <v>0.843118298611111</v>
      </c>
      <c r="C819" s="2" t="n">
        <f aca="false">((B819-$Q$9)*1440)+5</f>
        <v>279.042183333333</v>
      </c>
      <c r="D819" s="3" t="n">
        <v>128.4</v>
      </c>
      <c r="F819" s="7" t="n">
        <v>39904</v>
      </c>
      <c r="G819" s="1" t="n">
        <v>0.864187824074074</v>
      </c>
      <c r="H819" s="2" t="n">
        <f aca="false">((G819-$Q$9)*1440)+5</f>
        <v>309.3823</v>
      </c>
      <c r="I819" s="3" t="n">
        <v>23.6</v>
      </c>
      <c r="K819" s="7" t="n">
        <v>39904</v>
      </c>
      <c r="L819" s="1" t="n">
        <v>0.883506400462963</v>
      </c>
      <c r="M819" s="2" t="n">
        <f aca="false">((L819-$Q$9)*1440)+5</f>
        <v>337.20105</v>
      </c>
      <c r="N819" s="3" t="n">
        <v>129.3</v>
      </c>
      <c r="P819" s="7" t="n">
        <v>39904</v>
      </c>
      <c r="Q819" s="1" t="n">
        <v>0.827613020833333</v>
      </c>
      <c r="R819" s="2" t="n">
        <f aca="false">((Q819-$Q$9)*1440)+5</f>
        <v>256.714583333333</v>
      </c>
      <c r="S819" s="3" t="n">
        <v>129.4</v>
      </c>
    </row>
    <row r="820" customFormat="false" ht="12.75" hidden="false" customHeight="false" outlineLevel="0" collapsed="false">
      <c r="A820" s="7" t="n">
        <v>39904</v>
      </c>
      <c r="B820" s="1" t="n">
        <v>0.843181597222222</v>
      </c>
      <c r="C820" s="2" t="n">
        <f aca="false">((B820-$Q$9)*1440)+5</f>
        <v>279.133333333333</v>
      </c>
      <c r="D820" s="3" t="n">
        <v>128.1</v>
      </c>
      <c r="F820" s="7" t="n">
        <v>39904</v>
      </c>
      <c r="G820" s="1" t="n">
        <v>0.864238090277778</v>
      </c>
      <c r="H820" s="2" t="n">
        <f aca="false">((G820-$Q$9)*1440)+5</f>
        <v>309.454683333333</v>
      </c>
      <c r="I820" s="3" t="n">
        <v>23.7</v>
      </c>
      <c r="K820" s="7" t="n">
        <v>39904</v>
      </c>
      <c r="L820" s="1" t="n">
        <v>0.88357005787037</v>
      </c>
      <c r="M820" s="2" t="n">
        <f aca="false">((L820-$Q$9)*1440)+5</f>
        <v>337.292716666667</v>
      </c>
      <c r="N820" s="3" t="n">
        <v>129.5</v>
      </c>
      <c r="P820" s="7" t="n">
        <v>39904</v>
      </c>
      <c r="Q820" s="1" t="n">
        <v>0.827676319444444</v>
      </c>
      <c r="R820" s="2" t="n">
        <f aca="false">((Q820-$Q$9)*1440)+5</f>
        <v>256.805733333333</v>
      </c>
      <c r="S820" s="3" t="n">
        <v>129.3</v>
      </c>
    </row>
    <row r="821" customFormat="false" ht="12.75" hidden="false" customHeight="false" outlineLevel="0" collapsed="false">
      <c r="A821" s="7" t="n">
        <v>39904</v>
      </c>
      <c r="B821" s="1" t="n">
        <v>0.843232592592593</v>
      </c>
      <c r="C821" s="2" t="n">
        <f aca="false">((B821-$Q$9)*1440)+5</f>
        <v>279.206766666667</v>
      </c>
      <c r="D821" s="3" t="n">
        <v>128</v>
      </c>
      <c r="F821" s="7" t="n">
        <v>39904</v>
      </c>
      <c r="G821" s="1" t="n">
        <v>0.864301747685185</v>
      </c>
      <c r="H821" s="2" t="n">
        <f aca="false">((G821-$Q$9)*1440)+5</f>
        <v>309.54635</v>
      </c>
      <c r="I821" s="3" t="n">
        <v>23.8</v>
      </c>
      <c r="K821" s="7" t="n">
        <v>39904</v>
      </c>
      <c r="L821" s="1" t="n">
        <v>0.883620694444444</v>
      </c>
      <c r="M821" s="2" t="n">
        <f aca="false">((L821-$Q$9)*1440)+5</f>
        <v>337.365633333333</v>
      </c>
      <c r="N821" s="3" t="n">
        <v>129.5</v>
      </c>
      <c r="P821" s="7" t="n">
        <v>39904</v>
      </c>
      <c r="Q821" s="1" t="n">
        <v>0.827726956018518</v>
      </c>
      <c r="R821" s="2" t="n">
        <f aca="false">((Q821-$Q$9)*1440)+5</f>
        <v>256.87865</v>
      </c>
      <c r="S821" s="3" t="n">
        <v>129.2</v>
      </c>
    </row>
    <row r="822" customFormat="false" ht="12.75" hidden="false" customHeight="false" outlineLevel="0" collapsed="false">
      <c r="A822" s="7" t="n">
        <v>39904</v>
      </c>
      <c r="B822" s="1" t="n">
        <v>0.843295891203704</v>
      </c>
      <c r="C822" s="2" t="n">
        <f aca="false">((B822-$Q$9)*1440)+5</f>
        <v>279.297916666667</v>
      </c>
      <c r="D822" s="3" t="n">
        <v>128</v>
      </c>
      <c r="F822" s="7" t="n">
        <v>39904</v>
      </c>
      <c r="G822" s="1" t="n">
        <v>0.864352384259259</v>
      </c>
      <c r="H822" s="2" t="n">
        <f aca="false">((G822-$Q$9)*1440)+5</f>
        <v>309.619266666667</v>
      </c>
      <c r="I822" s="3" t="n">
        <v>23.7</v>
      </c>
      <c r="K822" s="7" t="n">
        <v>39904</v>
      </c>
      <c r="L822" s="1" t="n">
        <v>0.883683981481481</v>
      </c>
      <c r="M822" s="2" t="n">
        <f aca="false">((L822-$Q$9)*1440)+5</f>
        <v>337.456766666667</v>
      </c>
      <c r="N822" s="3" t="n">
        <v>129.3</v>
      </c>
      <c r="P822" s="7" t="n">
        <v>39904</v>
      </c>
      <c r="Q822" s="1" t="n">
        <v>0.82779025462963</v>
      </c>
      <c r="R822" s="2" t="n">
        <f aca="false">((Q822-$Q$9)*1440)+5</f>
        <v>256.9698</v>
      </c>
      <c r="S822" s="3" t="n">
        <v>129.3</v>
      </c>
    </row>
    <row r="823" customFormat="false" ht="12.75" hidden="false" customHeight="false" outlineLevel="0" collapsed="false">
      <c r="A823" s="7" t="n">
        <v>39904</v>
      </c>
      <c r="B823" s="1" t="n">
        <v>0.843346527777778</v>
      </c>
      <c r="C823" s="2" t="n">
        <f aca="false">((B823-$Q$9)*1440)+5</f>
        <v>279.370833333333</v>
      </c>
      <c r="D823" s="3" t="n">
        <v>128.2</v>
      </c>
      <c r="F823" s="7" t="n">
        <v>39904</v>
      </c>
      <c r="G823" s="1" t="n">
        <v>0.86441568287037</v>
      </c>
      <c r="H823" s="2" t="n">
        <f aca="false">((G823-$Q$9)*1440)+5</f>
        <v>309.710416666667</v>
      </c>
      <c r="I823" s="3" t="n">
        <v>23.6</v>
      </c>
      <c r="K823" s="7" t="n">
        <v>39904</v>
      </c>
      <c r="L823" s="1" t="n">
        <v>0.883734618055556</v>
      </c>
      <c r="M823" s="2" t="n">
        <f aca="false">((L823-$Q$9)*1440)+5</f>
        <v>337.529683333333</v>
      </c>
      <c r="N823" s="3" t="n">
        <v>128.9</v>
      </c>
      <c r="P823" s="7" t="n">
        <v>39904</v>
      </c>
      <c r="Q823" s="1" t="n">
        <v>0.827840891203704</v>
      </c>
      <c r="R823" s="2" t="n">
        <f aca="false">((Q823-$Q$9)*1440)+5</f>
        <v>257.042716666667</v>
      </c>
      <c r="S823" s="3" t="n">
        <v>129.3</v>
      </c>
    </row>
    <row r="824" customFormat="false" ht="12.75" hidden="false" customHeight="false" outlineLevel="0" collapsed="false">
      <c r="A824" s="7" t="n">
        <v>39904</v>
      </c>
      <c r="B824" s="1" t="n">
        <v>0.843409826388889</v>
      </c>
      <c r="C824" s="2" t="n">
        <f aca="false">((B824-$Q$9)*1440)+5</f>
        <v>279.461983333333</v>
      </c>
      <c r="D824" s="3" t="n">
        <v>128.2</v>
      </c>
      <c r="F824" s="7" t="n">
        <v>39904</v>
      </c>
      <c r="G824" s="1" t="n">
        <v>0.864466319444444</v>
      </c>
      <c r="H824" s="2" t="n">
        <f aca="false">((G824-$Q$9)*1440)+5</f>
        <v>309.783333333333</v>
      </c>
      <c r="I824" s="3" t="n">
        <v>23.5</v>
      </c>
      <c r="K824" s="7" t="n">
        <v>39904</v>
      </c>
      <c r="L824" s="1" t="n">
        <v>0.883797916666667</v>
      </c>
      <c r="M824" s="2" t="n">
        <f aca="false">((L824-$Q$9)*1440)+5</f>
        <v>337.620833333333</v>
      </c>
      <c r="N824" s="3" t="n">
        <v>129.1</v>
      </c>
      <c r="P824" s="7" t="n">
        <v>39904</v>
      </c>
      <c r="Q824" s="1" t="n">
        <v>0.827904178240741</v>
      </c>
      <c r="R824" s="2" t="n">
        <f aca="false">((Q824-$Q$9)*1440)+5</f>
        <v>257.13385</v>
      </c>
      <c r="S824" s="3" t="n">
        <v>129.4</v>
      </c>
    </row>
    <row r="825" customFormat="false" ht="12.75" hidden="false" customHeight="false" outlineLevel="0" collapsed="false">
      <c r="A825" s="7" t="n">
        <v>39904</v>
      </c>
      <c r="B825" s="1" t="n">
        <v>0.843461180555556</v>
      </c>
      <c r="C825" s="2" t="n">
        <f aca="false">((B825-$Q$9)*1440)+5</f>
        <v>279.535933333333</v>
      </c>
      <c r="D825" s="3" t="n">
        <v>128.2</v>
      </c>
      <c r="F825" s="7" t="n">
        <v>39904</v>
      </c>
      <c r="G825" s="1" t="n">
        <v>0.864529618055556</v>
      </c>
      <c r="H825" s="2" t="n">
        <f aca="false">((G825-$Q$9)*1440)+5</f>
        <v>309.874483333333</v>
      </c>
      <c r="I825" s="3" t="n">
        <v>114.9</v>
      </c>
      <c r="K825" s="7" t="n">
        <v>39904</v>
      </c>
      <c r="L825" s="1" t="n">
        <v>0.883861215277778</v>
      </c>
      <c r="M825" s="2" t="n">
        <f aca="false">((L825-$Q$9)*1440)+5</f>
        <v>337.711983333333</v>
      </c>
      <c r="N825" s="3" t="n">
        <v>129.3</v>
      </c>
      <c r="P825" s="7" t="n">
        <v>39904</v>
      </c>
      <c r="Q825" s="1" t="n">
        <v>0.827955185185185</v>
      </c>
      <c r="R825" s="2" t="n">
        <f aca="false">((Q825-$Q$9)*1440)+5</f>
        <v>257.2073</v>
      </c>
      <c r="S825" s="3" t="n">
        <v>129.3</v>
      </c>
    </row>
    <row r="826" customFormat="false" ht="12.75" hidden="false" customHeight="false" outlineLevel="0" collapsed="false">
      <c r="A826" s="7" t="n">
        <v>39904</v>
      </c>
      <c r="B826" s="1" t="n">
        <v>0.843523761574074</v>
      </c>
      <c r="C826" s="2" t="n">
        <f aca="false">((B826-$Q$9)*1440)+5</f>
        <v>279.62605</v>
      </c>
      <c r="D826" s="3" t="n">
        <v>128.4</v>
      </c>
      <c r="F826" s="7" t="n">
        <v>39904</v>
      </c>
      <c r="G826" s="1" t="n">
        <v>0.864592916666667</v>
      </c>
      <c r="H826" s="2" t="n">
        <f aca="false">((G826-$Q$9)*1440)+5</f>
        <v>309.965633333333</v>
      </c>
      <c r="I826" s="3" t="n">
        <v>115</v>
      </c>
      <c r="K826" s="7" t="n">
        <v>39904</v>
      </c>
      <c r="L826" s="1" t="n">
        <v>0.883911851851852</v>
      </c>
      <c r="M826" s="2" t="n">
        <f aca="false">((L826-$Q$9)*1440)+5</f>
        <v>337.7849</v>
      </c>
      <c r="N826" s="3" t="n">
        <v>129.2</v>
      </c>
      <c r="P826" s="7" t="n">
        <v>39904</v>
      </c>
      <c r="Q826" s="1" t="n">
        <v>0.828018472222222</v>
      </c>
      <c r="R826" s="2" t="n">
        <f aca="false">((Q826-$Q$9)*1440)+5</f>
        <v>257.298433333333</v>
      </c>
      <c r="S826" s="3" t="n">
        <v>129.4</v>
      </c>
    </row>
    <row r="827" customFormat="false" ht="12.75" hidden="false" customHeight="false" outlineLevel="0" collapsed="false">
      <c r="A827" s="7" t="n">
        <v>39904</v>
      </c>
      <c r="B827" s="1" t="n">
        <v>0.843587048611111</v>
      </c>
      <c r="C827" s="2" t="n">
        <f aca="false">((B827-$Q$9)*1440)+5</f>
        <v>279.717183333333</v>
      </c>
      <c r="D827" s="3" t="n">
        <v>128.3</v>
      </c>
      <c r="F827" s="7" t="n">
        <v>39904</v>
      </c>
      <c r="G827" s="1" t="n">
        <v>0.864643553240741</v>
      </c>
      <c r="H827" s="2" t="n">
        <f aca="false">((G827-$Q$9)*1440)+5</f>
        <v>310.03855</v>
      </c>
      <c r="I827" s="3" t="n">
        <v>23.5</v>
      </c>
      <c r="K827" s="7" t="n">
        <v>39904</v>
      </c>
      <c r="L827" s="1" t="n">
        <v>0.883975150462963</v>
      </c>
      <c r="M827" s="2" t="n">
        <f aca="false">((L827-$Q$9)*1440)+5</f>
        <v>337.87605</v>
      </c>
      <c r="N827" s="3" t="n">
        <v>129.1</v>
      </c>
      <c r="P827" s="7" t="n">
        <v>39904</v>
      </c>
      <c r="Q827" s="1" t="n">
        <v>0.828069479166667</v>
      </c>
      <c r="R827" s="2" t="n">
        <f aca="false">((Q827-$Q$9)*1440)+5</f>
        <v>257.371883333333</v>
      </c>
      <c r="S827" s="3" t="n">
        <v>129.5</v>
      </c>
    </row>
    <row r="828" customFormat="false" ht="12.75" hidden="false" customHeight="false" outlineLevel="0" collapsed="false">
      <c r="A828" s="7" t="n">
        <v>39904</v>
      </c>
      <c r="B828" s="1" t="n">
        <v>0.843637685185185</v>
      </c>
      <c r="C828" s="2" t="n">
        <f aca="false">((B828-$Q$9)*1440)+5</f>
        <v>279.7901</v>
      </c>
      <c r="D828" s="3" t="n">
        <v>128.3</v>
      </c>
      <c r="F828" s="7" t="n">
        <v>39904</v>
      </c>
      <c r="G828" s="1" t="n">
        <v>0.864706840277778</v>
      </c>
      <c r="H828" s="2" t="n">
        <f aca="false">((G828-$Q$9)*1440)+5</f>
        <v>310.129683333333</v>
      </c>
      <c r="I828" s="3" t="n">
        <v>23.4</v>
      </c>
      <c r="K828" s="7" t="n">
        <v>39904</v>
      </c>
      <c r="L828" s="1" t="n">
        <v>0.884025787037037</v>
      </c>
      <c r="M828" s="2" t="n">
        <f aca="false">((L828-$Q$9)*1440)+5</f>
        <v>337.948966666667</v>
      </c>
      <c r="N828" s="3" t="n">
        <v>128.9</v>
      </c>
      <c r="P828" s="7" t="n">
        <v>39904</v>
      </c>
      <c r="Q828" s="1" t="n">
        <v>0.828132407407408</v>
      </c>
      <c r="R828" s="2" t="n">
        <f aca="false">((Q828-$Q$9)*1440)+5</f>
        <v>257.4625</v>
      </c>
      <c r="S828" s="3" t="n">
        <v>129.4</v>
      </c>
    </row>
    <row r="829" customFormat="false" ht="12.75" hidden="false" customHeight="false" outlineLevel="0" collapsed="false">
      <c r="A829" s="7" t="n">
        <v>39904</v>
      </c>
      <c r="B829" s="1" t="n">
        <v>0.843701342592593</v>
      </c>
      <c r="C829" s="2" t="n">
        <f aca="false">((B829-$Q$9)*1440)+5</f>
        <v>279.881766666667</v>
      </c>
      <c r="D829" s="3" t="n">
        <v>128.1</v>
      </c>
      <c r="F829" s="7" t="n">
        <v>39904</v>
      </c>
      <c r="G829" s="1" t="n">
        <v>0.864757476851852</v>
      </c>
      <c r="H829" s="2" t="n">
        <f aca="false">((G829-$Q$9)*1440)+5</f>
        <v>310.2026</v>
      </c>
      <c r="I829" s="3" t="n">
        <v>22.3</v>
      </c>
      <c r="K829" s="7" t="n">
        <v>39904</v>
      </c>
      <c r="L829" s="1" t="n">
        <v>0.884089074074074</v>
      </c>
      <c r="M829" s="2" t="n">
        <f aca="false">((L829-$Q$9)*1440)+5</f>
        <v>338.0401</v>
      </c>
      <c r="N829" s="3" t="n">
        <v>128.8</v>
      </c>
      <c r="P829" s="7" t="n">
        <v>39904</v>
      </c>
      <c r="Q829" s="1" t="n">
        <v>0.828195706018518</v>
      </c>
      <c r="R829" s="2" t="n">
        <f aca="false">((Q829-$Q$9)*1440)+5</f>
        <v>257.55365</v>
      </c>
      <c r="S829" s="3" t="n">
        <v>129.3</v>
      </c>
    </row>
    <row r="830" customFormat="false" ht="12.75" hidden="false" customHeight="false" outlineLevel="0" collapsed="false">
      <c r="A830" s="7" t="n">
        <v>39904</v>
      </c>
      <c r="B830" s="1" t="n">
        <v>0.843751979166667</v>
      </c>
      <c r="C830" s="2" t="n">
        <f aca="false">((B830-$Q$9)*1440)+5</f>
        <v>279.954683333333</v>
      </c>
      <c r="D830" s="3" t="n">
        <v>128.1</v>
      </c>
      <c r="F830" s="7" t="n">
        <v>39904</v>
      </c>
      <c r="G830" s="1" t="n">
        <v>0.864820775462963</v>
      </c>
      <c r="H830" s="2" t="n">
        <f aca="false">((G830-$Q$9)*1440)+5</f>
        <v>310.29375</v>
      </c>
      <c r="I830" s="3" t="n">
        <v>22.2</v>
      </c>
      <c r="K830" s="7" t="n">
        <v>39904</v>
      </c>
      <c r="L830" s="1" t="n">
        <v>0.884139710648148</v>
      </c>
      <c r="M830" s="2" t="n">
        <f aca="false">((L830-$Q$9)*1440)+5</f>
        <v>338.113016666667</v>
      </c>
      <c r="N830" s="3" t="n">
        <v>128.7</v>
      </c>
      <c r="P830" s="7" t="n">
        <v>39904</v>
      </c>
      <c r="Q830" s="1" t="n">
        <v>0.828246342592593</v>
      </c>
      <c r="R830" s="2" t="n">
        <f aca="false">((Q830-$Q$9)*1440)+5</f>
        <v>257.626566666667</v>
      </c>
      <c r="S830" s="3" t="n">
        <v>129.5</v>
      </c>
    </row>
    <row r="831" customFormat="false" ht="12.75" hidden="false" customHeight="false" outlineLevel="0" collapsed="false">
      <c r="A831" s="7" t="n">
        <v>39904</v>
      </c>
      <c r="B831" s="1" t="n">
        <v>0.843815277777778</v>
      </c>
      <c r="C831" s="2" t="n">
        <f aca="false">((B831-$Q$9)*1440)+5</f>
        <v>280.045833333333</v>
      </c>
      <c r="D831" s="3" t="n">
        <v>128.1</v>
      </c>
      <c r="F831" s="7" t="n">
        <v>39904</v>
      </c>
      <c r="G831" s="1" t="n">
        <v>0.864871412037037</v>
      </c>
      <c r="H831" s="2" t="n">
        <f aca="false">((G831-$Q$9)*1440)+5</f>
        <v>310.366666666667</v>
      </c>
      <c r="I831" s="3" t="n">
        <v>23.4</v>
      </c>
      <c r="K831" s="7" t="n">
        <v>39904</v>
      </c>
      <c r="L831" s="1" t="n">
        <v>0.884203009259259</v>
      </c>
      <c r="M831" s="2" t="n">
        <f aca="false">((L831-$Q$9)*1440)+5</f>
        <v>338.204166666667</v>
      </c>
      <c r="N831" s="3" t="n">
        <v>127.5</v>
      </c>
      <c r="P831" s="7" t="n">
        <v>39904</v>
      </c>
      <c r="Q831" s="1" t="n">
        <v>0.828309641203704</v>
      </c>
      <c r="R831" s="2" t="n">
        <f aca="false">((Q831-$Q$9)*1440)+5</f>
        <v>257.717716666667</v>
      </c>
      <c r="S831" s="3" t="n">
        <v>129.2</v>
      </c>
    </row>
    <row r="832" customFormat="false" ht="12.75" hidden="false" customHeight="false" outlineLevel="0" collapsed="false">
      <c r="A832" s="7" t="n">
        <v>39904</v>
      </c>
      <c r="B832" s="1" t="n">
        <v>0.843866273148148</v>
      </c>
      <c r="C832" s="2" t="n">
        <f aca="false">((B832-$Q$9)*1440)+5</f>
        <v>280.119266666667</v>
      </c>
      <c r="D832" s="3" t="n">
        <v>127.8</v>
      </c>
      <c r="F832" s="7" t="n">
        <v>39904</v>
      </c>
      <c r="G832" s="1" t="n">
        <v>0.864935069444444</v>
      </c>
      <c r="H832" s="2" t="n">
        <f aca="false">((G832-$Q$9)*1440)+5</f>
        <v>310.458333333333</v>
      </c>
      <c r="I832" s="3" t="n">
        <v>23.5</v>
      </c>
      <c r="K832" s="7" t="n">
        <v>39904</v>
      </c>
      <c r="L832" s="1" t="n">
        <v>0.884254733796296</v>
      </c>
      <c r="M832" s="2" t="n">
        <f aca="false">((L832-$Q$9)*1440)+5</f>
        <v>338.27865</v>
      </c>
      <c r="N832" s="3" t="n">
        <v>127.5</v>
      </c>
      <c r="P832" s="7" t="n">
        <v>39904</v>
      </c>
      <c r="Q832" s="1" t="n">
        <v>0.828360277777778</v>
      </c>
      <c r="R832" s="2" t="n">
        <f aca="false">((Q832-$Q$9)*1440)+5</f>
        <v>257.790633333333</v>
      </c>
      <c r="S832" s="3" t="n">
        <v>129.2</v>
      </c>
    </row>
    <row r="833" customFormat="false" ht="12.75" hidden="false" customHeight="false" outlineLevel="0" collapsed="false">
      <c r="A833" s="7" t="n">
        <v>39904</v>
      </c>
      <c r="B833" s="1" t="n">
        <v>0.843929212962963</v>
      </c>
      <c r="C833" s="2" t="n">
        <f aca="false">((B833-$Q$9)*1440)+5</f>
        <v>280.2099</v>
      </c>
      <c r="D833" s="3" t="n">
        <v>127.9</v>
      </c>
      <c r="F833" s="7" t="n">
        <v>39904</v>
      </c>
      <c r="G833" s="1" t="n">
        <v>0.864986064814815</v>
      </c>
      <c r="H833" s="2" t="n">
        <f aca="false">((G833-$Q$9)*1440)+5</f>
        <v>310.531766666667</v>
      </c>
      <c r="I833" s="3" t="n">
        <v>23.6</v>
      </c>
      <c r="K833" s="7" t="n">
        <v>39904</v>
      </c>
      <c r="L833" s="1" t="n">
        <v>0.884317303240741</v>
      </c>
      <c r="M833" s="2" t="n">
        <f aca="false">((L833-$Q$9)*1440)+5</f>
        <v>338.36875</v>
      </c>
      <c r="N833" s="3" t="n">
        <v>127.5</v>
      </c>
      <c r="P833" s="7" t="n">
        <v>39904</v>
      </c>
      <c r="Q833" s="1" t="n">
        <v>0.828423935185185</v>
      </c>
      <c r="R833" s="2" t="n">
        <f aca="false">((Q833-$Q$9)*1440)+5</f>
        <v>257.8823</v>
      </c>
      <c r="S833" s="3" t="n">
        <v>129.3</v>
      </c>
    </row>
    <row r="834" customFormat="false" ht="12.75" hidden="false" customHeight="false" outlineLevel="0" collapsed="false">
      <c r="A834" s="7" t="n">
        <v>39904</v>
      </c>
      <c r="B834" s="1" t="n">
        <v>0.843992511574074</v>
      </c>
      <c r="C834" s="2" t="n">
        <f aca="false">((B834-$Q$9)*1440)+5</f>
        <v>280.30105</v>
      </c>
      <c r="D834" s="3" t="n">
        <v>128.2</v>
      </c>
      <c r="F834" s="7" t="n">
        <v>39904</v>
      </c>
      <c r="G834" s="1" t="n">
        <v>0.86504900462963</v>
      </c>
      <c r="H834" s="2" t="n">
        <f aca="false">((G834-$Q$9)*1440)+5</f>
        <v>310.6224</v>
      </c>
      <c r="I834" s="3" t="n">
        <v>22.4</v>
      </c>
      <c r="K834" s="7" t="n">
        <v>39904</v>
      </c>
      <c r="L834" s="1" t="n">
        <v>0.884380601851852</v>
      </c>
      <c r="M834" s="2" t="n">
        <f aca="false">((L834-$Q$9)*1440)+5</f>
        <v>338.4599</v>
      </c>
      <c r="N834" s="3" t="n">
        <v>128.7</v>
      </c>
      <c r="P834" s="7" t="n">
        <v>39904</v>
      </c>
      <c r="Q834" s="1" t="n">
        <v>0.828474571759259</v>
      </c>
      <c r="R834" s="2" t="n">
        <f aca="false">((Q834-$Q$9)*1440)+5</f>
        <v>257.955216666667</v>
      </c>
      <c r="S834" s="3" t="n">
        <v>129.5</v>
      </c>
    </row>
    <row r="835" customFormat="false" ht="12.75" hidden="false" customHeight="false" outlineLevel="0" collapsed="false">
      <c r="A835" s="7" t="n">
        <v>39904</v>
      </c>
      <c r="B835" s="1" t="n">
        <v>0.844043148148148</v>
      </c>
      <c r="C835" s="2" t="n">
        <f aca="false">((B835-$Q$9)*1440)+5</f>
        <v>280.373966666667</v>
      </c>
      <c r="D835" s="3" t="n">
        <v>128.4</v>
      </c>
      <c r="F835" s="7" t="n">
        <v>39904</v>
      </c>
      <c r="G835" s="1" t="n">
        <v>0.865112303240741</v>
      </c>
      <c r="H835" s="2" t="n">
        <f aca="false">((G835-$Q$9)*1440)+5</f>
        <v>310.71355</v>
      </c>
      <c r="I835" s="3" t="n">
        <v>22.3</v>
      </c>
      <c r="K835" s="7" t="n">
        <v>39904</v>
      </c>
      <c r="L835" s="1" t="n">
        <v>0.884431238425926</v>
      </c>
      <c r="M835" s="2" t="n">
        <f aca="false">((L835-$Q$9)*1440)+5</f>
        <v>338.532816666667</v>
      </c>
      <c r="N835" s="3" t="n">
        <v>128.7</v>
      </c>
      <c r="P835" s="7" t="n">
        <v>39904</v>
      </c>
      <c r="Q835" s="1" t="n">
        <v>0.828537858796296</v>
      </c>
      <c r="R835" s="2" t="n">
        <f aca="false">((Q835-$Q$9)*1440)+5</f>
        <v>258.04635</v>
      </c>
      <c r="S835" s="3" t="n">
        <v>129.6</v>
      </c>
    </row>
    <row r="836" customFormat="false" ht="12.75" hidden="false" customHeight="false" outlineLevel="0" collapsed="false">
      <c r="A836" s="7" t="n">
        <v>39904</v>
      </c>
      <c r="B836" s="1" t="n">
        <v>0.844106435185185</v>
      </c>
      <c r="C836" s="2" t="n">
        <f aca="false">((B836-$Q$9)*1440)+5</f>
        <v>280.4651</v>
      </c>
      <c r="D836" s="3" t="n">
        <v>128.2</v>
      </c>
      <c r="F836" s="7" t="n">
        <v>39904</v>
      </c>
      <c r="G836" s="1" t="n">
        <v>0.865162939814815</v>
      </c>
      <c r="H836" s="2" t="n">
        <f aca="false">((G836-$Q$9)*1440)+5</f>
        <v>310.786466666667</v>
      </c>
      <c r="I836" s="3" t="n">
        <v>23.4</v>
      </c>
      <c r="K836" s="7" t="n">
        <v>39904</v>
      </c>
      <c r="L836" s="1" t="n">
        <v>0.884494537037037</v>
      </c>
      <c r="M836" s="2" t="n">
        <f aca="false">((L836-$Q$9)*1440)+5</f>
        <v>338.623966666667</v>
      </c>
      <c r="N836" s="3" t="n">
        <v>128.8</v>
      </c>
      <c r="P836" s="7" t="n">
        <v>39904</v>
      </c>
      <c r="Q836" s="1" t="n">
        <v>0.828601886574074</v>
      </c>
      <c r="R836" s="2" t="n">
        <f aca="false">((Q836-$Q$9)*1440)+5</f>
        <v>258.13855</v>
      </c>
      <c r="S836" s="3" t="n">
        <v>129.6</v>
      </c>
    </row>
    <row r="837" customFormat="false" ht="12.75" hidden="false" customHeight="false" outlineLevel="0" collapsed="false">
      <c r="A837" s="7" t="n">
        <v>39904</v>
      </c>
      <c r="B837" s="1" t="n">
        <v>0.844157071759259</v>
      </c>
      <c r="C837" s="2" t="n">
        <f aca="false">((B837-$Q$9)*1440)+5</f>
        <v>280.538016666667</v>
      </c>
      <c r="D837" s="3" t="n">
        <v>127.9</v>
      </c>
      <c r="F837" s="7" t="n">
        <v>39904</v>
      </c>
      <c r="G837" s="1" t="n">
        <v>0.865226226851852</v>
      </c>
      <c r="H837" s="2" t="n">
        <f aca="false">((G837-$Q$9)*1440)+5</f>
        <v>310.8776</v>
      </c>
      <c r="I837" s="3" t="n">
        <v>23.4</v>
      </c>
      <c r="K837" s="7" t="n">
        <v>39904</v>
      </c>
      <c r="L837" s="1" t="n">
        <v>0.884545173611111</v>
      </c>
      <c r="M837" s="2" t="n">
        <f aca="false">((L837-$Q$9)*1440)+5</f>
        <v>338.696883333333</v>
      </c>
      <c r="N837" s="3" t="n">
        <v>128.6</v>
      </c>
      <c r="P837" s="7" t="n">
        <v>39904</v>
      </c>
      <c r="Q837" s="1" t="n">
        <v>0.828651793981482</v>
      </c>
      <c r="R837" s="2" t="n">
        <f aca="false">((Q837-$Q$9)*1440)+5</f>
        <v>258.210416666667</v>
      </c>
      <c r="S837" s="3" t="n">
        <v>129.7</v>
      </c>
    </row>
    <row r="838" customFormat="false" ht="12.75" hidden="false" customHeight="false" outlineLevel="0" collapsed="false">
      <c r="A838" s="7" t="n">
        <v>39904</v>
      </c>
      <c r="B838" s="1" t="n">
        <v>0.84422037037037</v>
      </c>
      <c r="C838" s="2" t="n">
        <f aca="false">((B838-$Q$9)*1440)+5</f>
        <v>280.629166666667</v>
      </c>
      <c r="D838" s="3" t="n">
        <v>126.8</v>
      </c>
      <c r="F838" s="7" t="n">
        <v>39904</v>
      </c>
      <c r="G838" s="1" t="n">
        <v>0.865276863425926</v>
      </c>
      <c r="H838" s="2" t="n">
        <f aca="false">((G838-$Q$9)*1440)+5</f>
        <v>310.950516666667</v>
      </c>
      <c r="I838" s="3" t="n">
        <v>23.5</v>
      </c>
      <c r="K838" s="7" t="n">
        <v>39904</v>
      </c>
      <c r="L838" s="1" t="n">
        <v>0.884608460648148</v>
      </c>
      <c r="M838" s="2" t="n">
        <f aca="false">((L838-$Q$9)*1440)+5</f>
        <v>338.788016666667</v>
      </c>
      <c r="N838" s="3" t="n">
        <v>129.4</v>
      </c>
      <c r="P838" s="7" t="n">
        <v>39904</v>
      </c>
      <c r="Q838" s="1" t="n">
        <v>0.828715092592593</v>
      </c>
      <c r="R838" s="2" t="n">
        <f aca="false">((Q838-$Q$9)*1440)+5</f>
        <v>258.301566666667</v>
      </c>
      <c r="S838" s="3" t="n">
        <v>129.4</v>
      </c>
    </row>
    <row r="839" customFormat="false" ht="12.75" hidden="false" customHeight="false" outlineLevel="0" collapsed="false">
      <c r="A839" s="7" t="n">
        <v>39904</v>
      </c>
      <c r="B839" s="1" t="n">
        <v>0.844271365740741</v>
      </c>
      <c r="C839" s="2" t="n">
        <f aca="false">((B839-$Q$9)*1440)+5</f>
        <v>280.7026</v>
      </c>
      <c r="D839" s="3" t="n">
        <v>127</v>
      </c>
      <c r="F839" s="7" t="n">
        <v>39904</v>
      </c>
      <c r="G839" s="1" t="n">
        <v>0.865340520833333</v>
      </c>
      <c r="H839" s="2" t="n">
        <f aca="false">((G839-$Q$9)*1440)+5</f>
        <v>311.042183333333</v>
      </c>
      <c r="I839" s="3" t="n">
        <v>23.2</v>
      </c>
      <c r="K839" s="7" t="n">
        <v>39904</v>
      </c>
      <c r="L839" s="1" t="n">
        <v>0.884659467592593</v>
      </c>
      <c r="M839" s="2" t="n">
        <f aca="false">((L839-$Q$9)*1440)+5</f>
        <v>338.861466666667</v>
      </c>
      <c r="N839" s="3" t="n">
        <v>129.6</v>
      </c>
      <c r="P839" s="7" t="n">
        <v>39904</v>
      </c>
      <c r="Q839" s="1" t="n">
        <v>0.828765729166667</v>
      </c>
      <c r="R839" s="2" t="n">
        <f aca="false">((Q839-$Q$9)*1440)+5</f>
        <v>258.374483333333</v>
      </c>
      <c r="S839" s="3" t="n">
        <v>129.4</v>
      </c>
    </row>
    <row r="840" customFormat="false" ht="12.75" hidden="false" customHeight="false" outlineLevel="0" collapsed="false">
      <c r="A840" s="7" t="n">
        <v>39904</v>
      </c>
      <c r="B840" s="1" t="n">
        <v>0.844334664351852</v>
      </c>
      <c r="C840" s="2" t="n">
        <f aca="false">((B840-$Q$9)*1440)+5</f>
        <v>280.79375</v>
      </c>
      <c r="D840" s="3" t="n">
        <v>126.9</v>
      </c>
      <c r="F840" s="7" t="n">
        <v>39904</v>
      </c>
      <c r="G840" s="1" t="n">
        <v>0.865391157407407</v>
      </c>
      <c r="H840" s="2" t="n">
        <f aca="false">((G840-$Q$9)*1440)+5</f>
        <v>311.1151</v>
      </c>
      <c r="I840" s="3" t="n">
        <v>23.2</v>
      </c>
      <c r="K840" s="7" t="n">
        <v>39904</v>
      </c>
      <c r="L840" s="1" t="n">
        <v>0.884722395833333</v>
      </c>
      <c r="M840" s="2" t="n">
        <f aca="false">((L840-$Q$9)*1440)+5</f>
        <v>338.952083333333</v>
      </c>
      <c r="N840" s="3" t="n">
        <v>128.6</v>
      </c>
      <c r="P840" s="7" t="n">
        <v>39904</v>
      </c>
      <c r="Q840" s="1" t="n">
        <v>0.828829386574074</v>
      </c>
      <c r="R840" s="2" t="n">
        <f aca="false">((Q840-$Q$9)*1440)+5</f>
        <v>258.46615</v>
      </c>
      <c r="S840" s="3" t="n">
        <v>129.7</v>
      </c>
    </row>
    <row r="841" customFormat="false" ht="12.75" hidden="false" customHeight="false" outlineLevel="0" collapsed="false">
      <c r="A841" s="7" t="n">
        <v>39904</v>
      </c>
      <c r="B841" s="1" t="n">
        <v>0.844398321759259</v>
      </c>
      <c r="C841" s="2" t="n">
        <f aca="false">((B841-$Q$9)*1440)+5</f>
        <v>280.885416666667</v>
      </c>
      <c r="D841" s="3" t="n">
        <v>128</v>
      </c>
      <c r="F841" s="7" t="n">
        <v>39904</v>
      </c>
      <c r="G841" s="1" t="n">
        <v>0.865454456018519</v>
      </c>
      <c r="H841" s="2" t="n">
        <f aca="false">((G841-$Q$9)*1440)+5</f>
        <v>311.20625</v>
      </c>
      <c r="I841" s="3" t="n">
        <v>23.3</v>
      </c>
      <c r="K841" s="7" t="n">
        <v>39904</v>
      </c>
      <c r="L841" s="1" t="n">
        <v>0.884785694444444</v>
      </c>
      <c r="M841" s="2" t="n">
        <f aca="false">((L841-$Q$9)*1440)+5</f>
        <v>339.043233333333</v>
      </c>
      <c r="N841" s="3" t="n">
        <v>128.5</v>
      </c>
      <c r="P841" s="7" t="n">
        <v>39904</v>
      </c>
      <c r="Q841" s="1" t="n">
        <v>0.828880023148148</v>
      </c>
      <c r="R841" s="2" t="n">
        <f aca="false">((Q841-$Q$9)*1440)+5</f>
        <v>258.539066666667</v>
      </c>
      <c r="S841" s="3" t="n">
        <v>129.7</v>
      </c>
    </row>
    <row r="842" customFormat="false" ht="12.75" hidden="false" customHeight="false" outlineLevel="0" collapsed="false">
      <c r="A842" s="7" t="n">
        <v>39904</v>
      </c>
      <c r="B842" s="1" t="n">
        <v>0.844448599537037</v>
      </c>
      <c r="C842" s="2" t="n">
        <f aca="false">((B842-$Q$9)*1440)+5</f>
        <v>280.957816666667</v>
      </c>
      <c r="D842" s="3" t="n">
        <v>128.2</v>
      </c>
      <c r="F842" s="7" t="n">
        <v>39904</v>
      </c>
      <c r="G842" s="1" t="n">
        <v>0.865518472222222</v>
      </c>
      <c r="H842" s="2" t="n">
        <f aca="false">((G842-$Q$9)*1440)+5</f>
        <v>311.298433333333</v>
      </c>
      <c r="I842" s="3" t="n">
        <v>23.2</v>
      </c>
      <c r="K842" s="7" t="n">
        <v>39904</v>
      </c>
      <c r="L842" s="1" t="n">
        <v>0.884836331018518</v>
      </c>
      <c r="M842" s="2" t="n">
        <f aca="false">((L842-$Q$9)*1440)+5</f>
        <v>339.11615</v>
      </c>
      <c r="N842" s="3" t="n">
        <v>128.5</v>
      </c>
      <c r="P842" s="7" t="n">
        <v>39904</v>
      </c>
      <c r="Q842" s="1" t="n">
        <v>0.828943321759259</v>
      </c>
      <c r="R842" s="2" t="n">
        <f aca="false">((Q842-$Q$9)*1440)+5</f>
        <v>258.630216666667</v>
      </c>
      <c r="S842" s="3" t="n">
        <v>129.7</v>
      </c>
    </row>
    <row r="843" customFormat="false" ht="12.75" hidden="false" customHeight="false" outlineLevel="0" collapsed="false">
      <c r="A843" s="7" t="n">
        <v>39904</v>
      </c>
      <c r="B843" s="1" t="n">
        <v>0.844511898148148</v>
      </c>
      <c r="C843" s="2" t="n">
        <f aca="false">((B843-$Q$9)*1440)+5</f>
        <v>281.048966666667</v>
      </c>
      <c r="D843" s="3" t="n">
        <v>128.3</v>
      </c>
      <c r="F843" s="7" t="n">
        <v>39904</v>
      </c>
      <c r="G843" s="1" t="n">
        <v>0.865568391203704</v>
      </c>
      <c r="H843" s="2" t="n">
        <f aca="false">((G843-$Q$9)*1440)+5</f>
        <v>311.370316666667</v>
      </c>
      <c r="I843" s="3" t="n">
        <v>23.1</v>
      </c>
      <c r="K843" s="7" t="n">
        <v>39904</v>
      </c>
      <c r="L843" s="1" t="n">
        <v>0.884899988425926</v>
      </c>
      <c r="M843" s="2" t="n">
        <f aca="false">((L843-$Q$9)*1440)+5</f>
        <v>339.207816666667</v>
      </c>
      <c r="N843" s="3" t="n">
        <v>128.5</v>
      </c>
      <c r="P843" s="7" t="n">
        <v>39904</v>
      </c>
      <c r="Q843" s="1" t="n">
        <v>0.829006979166667</v>
      </c>
      <c r="R843" s="2" t="n">
        <f aca="false">((Q843-$Q$9)*1440)+5</f>
        <v>258.721883333333</v>
      </c>
      <c r="S843" s="3" t="n">
        <v>129.5</v>
      </c>
    </row>
    <row r="844" customFormat="false" ht="12.75" hidden="false" customHeight="false" outlineLevel="0" collapsed="false">
      <c r="A844" s="7" t="n">
        <v>39904</v>
      </c>
      <c r="B844" s="1" t="n">
        <v>0.844562534722222</v>
      </c>
      <c r="C844" s="2" t="n">
        <f aca="false">((B844-$Q$9)*1440)+5</f>
        <v>281.121883333333</v>
      </c>
      <c r="D844" s="3" t="n">
        <v>128.3</v>
      </c>
      <c r="F844" s="7" t="n">
        <v>39904</v>
      </c>
      <c r="G844" s="1" t="n">
        <v>0.865631689814815</v>
      </c>
      <c r="H844" s="2" t="n">
        <f aca="false">((G844-$Q$9)*1440)+5</f>
        <v>311.461466666667</v>
      </c>
      <c r="I844" s="3" t="n">
        <v>23.1</v>
      </c>
      <c r="K844" s="7" t="n">
        <v>39904</v>
      </c>
      <c r="L844" s="1" t="n">
        <v>0.884950625</v>
      </c>
      <c r="M844" s="2" t="n">
        <f aca="false">((L844-$Q$9)*1440)+5</f>
        <v>339.280733333333</v>
      </c>
      <c r="N844" s="3" t="n">
        <v>128.4</v>
      </c>
      <c r="P844" s="7" t="n">
        <v>39904</v>
      </c>
      <c r="Q844" s="1" t="n">
        <v>0.82905724537037</v>
      </c>
      <c r="R844" s="2" t="n">
        <f aca="false">((Q844-$Q$9)*1440)+5</f>
        <v>258.794266666667</v>
      </c>
      <c r="S844" s="3" t="n">
        <v>129.6</v>
      </c>
    </row>
    <row r="845" customFormat="false" ht="12.75" hidden="false" customHeight="false" outlineLevel="0" collapsed="false">
      <c r="A845" s="7" t="n">
        <v>39904</v>
      </c>
      <c r="B845" s="1" t="n">
        <v>0.844625821759259</v>
      </c>
      <c r="C845" s="2" t="n">
        <f aca="false">((B845-$Q$9)*1440)+5</f>
        <v>281.213016666667</v>
      </c>
      <c r="D845" s="3" t="n">
        <v>128.3</v>
      </c>
      <c r="F845" s="7" t="n">
        <v>39904</v>
      </c>
      <c r="G845" s="1" t="n">
        <v>0.865682326388889</v>
      </c>
      <c r="H845" s="2" t="n">
        <f aca="false">((G845-$Q$9)*1440)+5</f>
        <v>311.534383333333</v>
      </c>
      <c r="I845" s="3" t="n">
        <v>23.1</v>
      </c>
      <c r="K845" s="7" t="n">
        <v>39904</v>
      </c>
      <c r="L845" s="1" t="n">
        <v>0.885013923611111</v>
      </c>
      <c r="M845" s="2" t="n">
        <f aca="false">((L845-$Q$9)*1440)+5</f>
        <v>339.371883333333</v>
      </c>
      <c r="N845" s="3" t="n">
        <v>128.6</v>
      </c>
      <c r="P845" s="7" t="n">
        <v>39904</v>
      </c>
      <c r="Q845" s="1" t="n">
        <v>0.829120543981481</v>
      </c>
      <c r="R845" s="2" t="n">
        <f aca="false">((Q845-$Q$9)*1440)+5</f>
        <v>258.885416666666</v>
      </c>
      <c r="S845" s="3" t="n">
        <v>130.7</v>
      </c>
    </row>
    <row r="846" customFormat="false" ht="12.75" hidden="false" customHeight="false" outlineLevel="0" collapsed="false">
      <c r="A846" s="7" t="n">
        <v>39904</v>
      </c>
      <c r="B846" s="1" t="n">
        <v>0.844676458333333</v>
      </c>
      <c r="C846" s="2" t="n">
        <f aca="false">((B846-$Q$9)*1440)+5</f>
        <v>281.285933333333</v>
      </c>
      <c r="D846" s="3" t="n">
        <v>128.2</v>
      </c>
      <c r="F846" s="7" t="n">
        <v>39904</v>
      </c>
      <c r="G846" s="1" t="n">
        <v>0.865745613425926</v>
      </c>
      <c r="H846" s="2" t="n">
        <f aca="false">((G846-$Q$9)*1440)+5</f>
        <v>311.625516666667</v>
      </c>
      <c r="I846" s="3" t="n">
        <v>23.9</v>
      </c>
      <c r="K846" s="7" t="n">
        <v>39904</v>
      </c>
      <c r="L846" s="1" t="n">
        <v>0.885064560185185</v>
      </c>
      <c r="M846" s="2" t="n">
        <f aca="false">((L846-$Q$9)*1440)+5</f>
        <v>339.4448</v>
      </c>
      <c r="N846" s="3" t="n">
        <v>127.2</v>
      </c>
      <c r="P846" s="7" t="n">
        <v>39904</v>
      </c>
      <c r="Q846" s="1" t="n">
        <v>0.829171180555556</v>
      </c>
      <c r="R846" s="2" t="n">
        <f aca="false">((Q846-$Q$9)*1440)+5</f>
        <v>258.958333333333</v>
      </c>
      <c r="S846" s="3" t="n">
        <v>130.5</v>
      </c>
    </row>
    <row r="847" customFormat="false" ht="12.75" hidden="false" customHeight="false" outlineLevel="0" collapsed="false">
      <c r="A847" s="7" t="n">
        <v>39904</v>
      </c>
      <c r="B847" s="1" t="n">
        <v>0.844740115740741</v>
      </c>
      <c r="C847" s="2" t="n">
        <f aca="false">((B847-$Q$9)*1440)+5</f>
        <v>281.3776</v>
      </c>
      <c r="D847" s="3" t="n">
        <v>128.2</v>
      </c>
      <c r="F847" s="7" t="n">
        <v>39904</v>
      </c>
      <c r="G847" s="1" t="n">
        <v>0.86579662037037</v>
      </c>
      <c r="H847" s="2" t="n">
        <f aca="false">((G847-$Q$9)*1440)+5</f>
        <v>311.698966666667</v>
      </c>
      <c r="I847" s="3" t="n">
        <v>24</v>
      </c>
      <c r="K847" s="7" t="n">
        <v>39904</v>
      </c>
      <c r="L847" s="1" t="n">
        <v>0.885127847222222</v>
      </c>
      <c r="M847" s="2" t="n">
        <f aca="false">((L847-$Q$9)*1440)+5</f>
        <v>339.535933333333</v>
      </c>
      <c r="N847" s="3" t="n">
        <v>127.1</v>
      </c>
      <c r="P847" s="7" t="n">
        <v>39904</v>
      </c>
      <c r="Q847" s="1" t="n">
        <v>0.829234837962963</v>
      </c>
      <c r="R847" s="2" t="n">
        <f aca="false">((Q847-$Q$9)*1440)+5</f>
        <v>259.05</v>
      </c>
      <c r="S847" s="3" t="n">
        <v>129.5</v>
      </c>
    </row>
    <row r="848" customFormat="false" ht="12.75" hidden="false" customHeight="false" outlineLevel="0" collapsed="false">
      <c r="A848" s="7" t="n">
        <v>39904</v>
      </c>
      <c r="B848" s="1" t="n">
        <v>0.844803414351852</v>
      </c>
      <c r="C848" s="2" t="n">
        <f aca="false">((B848-$Q$9)*1440)+5</f>
        <v>281.46875</v>
      </c>
      <c r="D848" s="3" t="n">
        <v>128.1</v>
      </c>
      <c r="F848" s="7" t="n">
        <v>39904</v>
      </c>
      <c r="G848" s="1" t="n">
        <v>0.865859907407407</v>
      </c>
      <c r="H848" s="2" t="n">
        <f aca="false">((G848-$Q$9)*1440)+5</f>
        <v>311.7901</v>
      </c>
      <c r="I848" s="3" t="n">
        <v>23.3</v>
      </c>
      <c r="K848" s="7" t="n">
        <v>39904</v>
      </c>
      <c r="L848" s="1" t="n">
        <v>0.885191875</v>
      </c>
      <c r="M848" s="2" t="n">
        <f aca="false">((L848-$Q$9)*1440)+5</f>
        <v>339.628133333333</v>
      </c>
      <c r="N848" s="3" t="n">
        <v>127.2</v>
      </c>
      <c r="P848" s="7" t="n">
        <v>39904</v>
      </c>
      <c r="Q848" s="1" t="n">
        <v>0.829285474537037</v>
      </c>
      <c r="R848" s="2" t="n">
        <f aca="false">((Q848-$Q$9)*1440)+5</f>
        <v>259.122916666666</v>
      </c>
      <c r="S848" s="3" t="n">
        <v>128.6</v>
      </c>
    </row>
    <row r="849" customFormat="false" ht="12.75" hidden="false" customHeight="false" outlineLevel="0" collapsed="false">
      <c r="A849" s="7" t="n">
        <v>39904</v>
      </c>
      <c r="B849" s="1" t="n">
        <v>0.844854050925926</v>
      </c>
      <c r="C849" s="2" t="n">
        <f aca="false">((B849-$Q$9)*1440)+5</f>
        <v>281.541666666667</v>
      </c>
      <c r="D849" s="3" t="n">
        <v>128.1</v>
      </c>
      <c r="F849" s="7" t="n">
        <v>39904</v>
      </c>
      <c r="G849" s="1" t="n">
        <v>0.865923564814815</v>
      </c>
      <c r="H849" s="2" t="n">
        <f aca="false">((G849-$Q$9)*1440)+5</f>
        <v>311.881766666667</v>
      </c>
      <c r="I849" s="3" t="n">
        <v>23.2</v>
      </c>
      <c r="K849" s="7" t="n">
        <v>39904</v>
      </c>
      <c r="L849" s="1" t="n">
        <v>0.885241782407408</v>
      </c>
      <c r="M849" s="2" t="n">
        <f aca="false">((L849-$Q$9)*1440)+5</f>
        <v>339.7</v>
      </c>
      <c r="N849" s="3" t="n">
        <v>127.2</v>
      </c>
      <c r="P849" s="7" t="n">
        <v>39904</v>
      </c>
      <c r="Q849" s="1" t="n">
        <v>0.829348773148148</v>
      </c>
      <c r="R849" s="2" t="n">
        <f aca="false">((Q849-$Q$9)*1440)+5</f>
        <v>259.214066666667</v>
      </c>
      <c r="S849" s="3" t="n">
        <v>128.6</v>
      </c>
    </row>
    <row r="850" customFormat="false" ht="12.75" hidden="false" customHeight="false" outlineLevel="0" collapsed="false">
      <c r="A850" s="7" t="n">
        <v>39904</v>
      </c>
      <c r="B850" s="1" t="n">
        <v>0.844917349537037</v>
      </c>
      <c r="C850" s="2" t="n">
        <f aca="false">((B850-$Q$9)*1440)+5</f>
        <v>281.632816666667</v>
      </c>
      <c r="D850" s="3" t="n">
        <v>128.1</v>
      </c>
      <c r="F850" s="7" t="n">
        <v>39904</v>
      </c>
      <c r="G850" s="1" t="n">
        <v>0.865973842592593</v>
      </c>
      <c r="H850" s="2" t="n">
        <f aca="false">((G850-$Q$9)*1440)+5</f>
        <v>311.954166666667</v>
      </c>
      <c r="I850" s="3" t="n">
        <v>23.2</v>
      </c>
      <c r="K850" s="7" t="n">
        <v>39904</v>
      </c>
      <c r="L850" s="1" t="n">
        <v>0.885305081018519</v>
      </c>
      <c r="M850" s="2" t="n">
        <f aca="false">((L850-$Q$9)*1440)+5</f>
        <v>339.79115</v>
      </c>
      <c r="N850" s="3" t="n">
        <v>127.1</v>
      </c>
      <c r="P850" s="7" t="n">
        <v>39904</v>
      </c>
      <c r="Q850" s="1" t="n">
        <v>0.829412071759259</v>
      </c>
      <c r="R850" s="2" t="n">
        <f aca="false">((Q850-$Q$9)*1440)+5</f>
        <v>259.305216666667</v>
      </c>
      <c r="S850" s="3" t="n">
        <v>129.5</v>
      </c>
    </row>
    <row r="851" customFormat="false" ht="12.75" hidden="false" customHeight="false" outlineLevel="0" collapsed="false">
      <c r="A851" s="7" t="n">
        <v>39904</v>
      </c>
      <c r="B851" s="1" t="n">
        <v>0.844967986111111</v>
      </c>
      <c r="C851" s="2" t="n">
        <f aca="false">((B851-$Q$9)*1440)+5</f>
        <v>281.705733333333</v>
      </c>
      <c r="D851" s="3" t="n">
        <v>127.9</v>
      </c>
      <c r="F851" s="7" t="n">
        <v>39904</v>
      </c>
      <c r="G851" s="1" t="n">
        <v>0.866037141203704</v>
      </c>
      <c r="H851" s="2" t="n">
        <f aca="false">((G851-$Q$9)*1440)+5</f>
        <v>312.045316666667</v>
      </c>
      <c r="I851" s="3" t="n">
        <v>23.2</v>
      </c>
      <c r="K851" s="7" t="n">
        <v>39904</v>
      </c>
      <c r="L851" s="1" t="n">
        <v>0.885355717592593</v>
      </c>
      <c r="M851" s="2" t="n">
        <f aca="false">((L851-$Q$9)*1440)+5</f>
        <v>339.864066666667</v>
      </c>
      <c r="N851" s="3" t="n">
        <v>128.1</v>
      </c>
      <c r="P851" s="7" t="n">
        <v>39904</v>
      </c>
      <c r="Q851" s="1" t="n">
        <v>0.829462708333333</v>
      </c>
      <c r="R851" s="2" t="n">
        <f aca="false">((Q851-$Q$9)*1440)+5</f>
        <v>259.378133333333</v>
      </c>
      <c r="S851" s="3" t="n">
        <v>129.5</v>
      </c>
    </row>
    <row r="852" customFormat="false" ht="12.75" hidden="false" customHeight="false" outlineLevel="0" collapsed="false">
      <c r="A852" s="7" t="n">
        <v>39904</v>
      </c>
      <c r="B852" s="1" t="n">
        <v>0.845031284722222</v>
      </c>
      <c r="C852" s="2" t="n">
        <f aca="false">((B852-$Q$9)*1440)+5</f>
        <v>281.796883333333</v>
      </c>
      <c r="D852" s="3" t="n">
        <v>128.1</v>
      </c>
      <c r="F852" s="7" t="n">
        <v>39904</v>
      </c>
      <c r="G852" s="1" t="n">
        <v>0.866087777777778</v>
      </c>
      <c r="H852" s="2" t="n">
        <f aca="false">((G852-$Q$9)*1440)+5</f>
        <v>312.118233333333</v>
      </c>
      <c r="I852" s="3" t="n">
        <v>23.1</v>
      </c>
      <c r="K852" s="7" t="n">
        <v>39904</v>
      </c>
      <c r="L852" s="1" t="n">
        <v>0.885419016203704</v>
      </c>
      <c r="M852" s="2" t="n">
        <f aca="false">((L852-$Q$9)*1440)+5</f>
        <v>339.955216666667</v>
      </c>
      <c r="N852" s="3" t="n">
        <v>128.1</v>
      </c>
      <c r="P852" s="7" t="n">
        <v>39904</v>
      </c>
      <c r="Q852" s="1" t="n">
        <v>0.82952599537037</v>
      </c>
      <c r="R852" s="2" t="n">
        <f aca="false">((Q852-$Q$9)*1440)+5</f>
        <v>259.469266666667</v>
      </c>
      <c r="S852" s="3" t="n">
        <v>128.4</v>
      </c>
    </row>
    <row r="853" customFormat="false" ht="12.75" hidden="false" customHeight="false" outlineLevel="0" collapsed="false">
      <c r="A853" s="7" t="n">
        <v>39904</v>
      </c>
      <c r="B853" s="1" t="n">
        <v>0.845082280092593</v>
      </c>
      <c r="C853" s="2" t="n">
        <f aca="false">((B853-$Q$9)*1440)+5</f>
        <v>281.870316666667</v>
      </c>
      <c r="D853" s="3" t="n">
        <v>138.1</v>
      </c>
      <c r="F853" s="7" t="n">
        <v>39904</v>
      </c>
      <c r="G853" s="1" t="n">
        <v>0.866151076388889</v>
      </c>
      <c r="H853" s="2" t="n">
        <f aca="false">((G853-$Q$9)*1440)+5</f>
        <v>312.209383333333</v>
      </c>
      <c r="I853" s="3" t="n">
        <v>23</v>
      </c>
      <c r="K853" s="7" t="n">
        <v>39904</v>
      </c>
      <c r="L853" s="1" t="n">
        <v>0.885469652777778</v>
      </c>
      <c r="M853" s="2" t="n">
        <f aca="false">((L853-$Q$9)*1440)+5</f>
        <v>340.028133333333</v>
      </c>
      <c r="N853" s="3" t="n">
        <v>128.2</v>
      </c>
      <c r="P853" s="7" t="n">
        <v>39904</v>
      </c>
      <c r="Q853" s="1" t="n">
        <v>0.829576631944445</v>
      </c>
      <c r="R853" s="2" t="n">
        <f aca="false">((Q853-$Q$9)*1440)+5</f>
        <v>259.542183333333</v>
      </c>
      <c r="S853" s="3" t="n">
        <v>128.5</v>
      </c>
    </row>
    <row r="854" customFormat="false" ht="12.75" hidden="false" customHeight="false" outlineLevel="0" collapsed="false">
      <c r="A854" s="7" t="n">
        <v>39904</v>
      </c>
      <c r="B854" s="1" t="n">
        <v>0.845145578703704</v>
      </c>
      <c r="C854" s="2" t="n">
        <f aca="false">((B854-$Q$9)*1440)+5</f>
        <v>281.961466666667</v>
      </c>
      <c r="D854" s="3" t="n">
        <v>138.2</v>
      </c>
      <c r="F854" s="7" t="n">
        <v>39904</v>
      </c>
      <c r="G854" s="1" t="n">
        <v>0.866201712962963</v>
      </c>
      <c r="H854" s="2" t="n">
        <f aca="false">((G854-$Q$9)*1440)+5</f>
        <v>312.2823</v>
      </c>
      <c r="I854" s="3" t="n">
        <v>22.9</v>
      </c>
      <c r="K854" s="7" t="n">
        <v>39904</v>
      </c>
      <c r="L854" s="1" t="n">
        <v>0.885533310185185</v>
      </c>
      <c r="M854" s="2" t="n">
        <f aca="false">((L854-$Q$9)*1440)+5</f>
        <v>340.1198</v>
      </c>
      <c r="N854" s="3" t="n">
        <v>127.2</v>
      </c>
      <c r="P854" s="7" t="n">
        <v>39904</v>
      </c>
      <c r="Q854" s="1" t="n">
        <v>0.829639930555556</v>
      </c>
      <c r="R854" s="2" t="n">
        <f aca="false">((Q854-$Q$9)*1440)+5</f>
        <v>259.633333333333</v>
      </c>
      <c r="S854" s="3" t="n">
        <v>129.7</v>
      </c>
    </row>
    <row r="855" customFormat="false" ht="12.75" hidden="false" customHeight="false" outlineLevel="0" collapsed="false">
      <c r="A855" s="7" t="n">
        <v>39904</v>
      </c>
      <c r="B855" s="1" t="n">
        <v>0.845208865740741</v>
      </c>
      <c r="C855" s="2" t="n">
        <f aca="false">((B855-$Q$9)*1440)+5</f>
        <v>282.0526</v>
      </c>
      <c r="D855" s="3" t="n">
        <v>128.1</v>
      </c>
      <c r="F855" s="7" t="n">
        <v>39904</v>
      </c>
      <c r="G855" s="1" t="n">
        <v>0.86626537037037</v>
      </c>
      <c r="H855" s="2" t="n">
        <f aca="false">((G855-$Q$9)*1440)+5</f>
        <v>312.373966666667</v>
      </c>
      <c r="I855" s="3" t="n">
        <v>22.8</v>
      </c>
      <c r="K855" s="7" t="n">
        <v>39904</v>
      </c>
      <c r="L855" s="1" t="n">
        <v>0.885596967592593</v>
      </c>
      <c r="M855" s="2" t="n">
        <f aca="false">((L855-$Q$9)*1440)+5</f>
        <v>340.211466666667</v>
      </c>
      <c r="N855" s="3" t="n">
        <v>127.1</v>
      </c>
      <c r="P855" s="7" t="n">
        <v>39904</v>
      </c>
      <c r="Q855" s="1" t="n">
        <v>0.82969056712963</v>
      </c>
      <c r="R855" s="2" t="n">
        <f aca="false">((Q855-$Q$9)*1440)+5</f>
        <v>259.70625</v>
      </c>
      <c r="S855" s="3" t="n">
        <v>129.7</v>
      </c>
    </row>
    <row r="856" customFormat="false" ht="12.75" hidden="false" customHeight="false" outlineLevel="0" collapsed="false">
      <c r="A856" s="7" t="n">
        <v>39904</v>
      </c>
      <c r="B856" s="1" t="n">
        <v>0.845259502314815</v>
      </c>
      <c r="C856" s="2" t="n">
        <f aca="false">((B856-$Q$9)*1440)+5</f>
        <v>282.125516666667</v>
      </c>
      <c r="D856" s="3" t="n">
        <v>128.1</v>
      </c>
      <c r="F856" s="7" t="n">
        <v>39904</v>
      </c>
      <c r="G856" s="1" t="n">
        <v>0.866328657407407</v>
      </c>
      <c r="H856" s="2" t="n">
        <f aca="false">((G856-$Q$9)*1440)+5</f>
        <v>312.4651</v>
      </c>
      <c r="I856" s="3" t="n">
        <v>23.1</v>
      </c>
      <c r="K856" s="7" t="n">
        <v>39904</v>
      </c>
      <c r="L856" s="1" t="n">
        <v>0.885647233796296</v>
      </c>
      <c r="M856" s="2" t="n">
        <f aca="false">((L856-$Q$9)*1440)+5</f>
        <v>340.28385</v>
      </c>
      <c r="N856" s="3" t="n">
        <v>128</v>
      </c>
      <c r="P856" s="7" t="n">
        <v>39904</v>
      </c>
      <c r="Q856" s="1" t="n">
        <v>0.829753865740741</v>
      </c>
      <c r="R856" s="2" t="n">
        <f aca="false">((Q856-$Q$9)*1440)+5</f>
        <v>259.7974</v>
      </c>
      <c r="S856" s="3" t="n">
        <v>129.8</v>
      </c>
    </row>
    <row r="857" customFormat="false" ht="12.75" hidden="false" customHeight="false" outlineLevel="0" collapsed="false">
      <c r="A857" s="7" t="n">
        <v>39904</v>
      </c>
      <c r="B857" s="1" t="n">
        <v>0.845322800925926</v>
      </c>
      <c r="C857" s="2" t="n">
        <f aca="false">((B857-$Q$9)*1440)+5</f>
        <v>282.216666666667</v>
      </c>
      <c r="D857" s="3" t="n">
        <v>127.8</v>
      </c>
      <c r="F857" s="7" t="n">
        <v>39904</v>
      </c>
      <c r="G857" s="1" t="n">
        <v>0.866379293981482</v>
      </c>
      <c r="H857" s="2" t="n">
        <f aca="false">((G857-$Q$9)*1440)+5</f>
        <v>312.538016666667</v>
      </c>
      <c r="I857" s="3" t="n">
        <v>23.1</v>
      </c>
      <c r="K857" s="7" t="n">
        <v>39904</v>
      </c>
      <c r="L857" s="1" t="n">
        <v>0.885710532407407</v>
      </c>
      <c r="M857" s="2" t="n">
        <f aca="false">((L857-$Q$9)*1440)+5</f>
        <v>340.375</v>
      </c>
      <c r="N857" s="3" t="n">
        <v>128.1</v>
      </c>
      <c r="P857" s="7" t="n">
        <v>39904</v>
      </c>
      <c r="Q857" s="1" t="n">
        <v>0.829805590277778</v>
      </c>
      <c r="R857" s="2" t="n">
        <f aca="false">((Q857-$Q$9)*1440)+5</f>
        <v>259.871883333333</v>
      </c>
      <c r="S857" s="3" t="n">
        <v>128.6</v>
      </c>
    </row>
    <row r="858" customFormat="false" ht="12.75" hidden="false" customHeight="false" outlineLevel="0" collapsed="false">
      <c r="A858" s="7" t="n">
        <v>39904</v>
      </c>
      <c r="B858" s="1" t="n">
        <v>0.8453734375</v>
      </c>
      <c r="C858" s="2" t="n">
        <f aca="false">((B858-$Q$9)*1440)+5</f>
        <v>282.289583333333</v>
      </c>
      <c r="D858" s="3" t="n">
        <v>127.9</v>
      </c>
      <c r="F858" s="7" t="n">
        <v>39904</v>
      </c>
      <c r="G858" s="1" t="n">
        <v>0.866442592592593</v>
      </c>
      <c r="H858" s="2" t="n">
        <f aca="false">((G858-$Q$9)*1440)+5</f>
        <v>312.629166666667</v>
      </c>
      <c r="I858" s="3" t="n">
        <v>22.9</v>
      </c>
      <c r="K858" s="7" t="n">
        <v>39904</v>
      </c>
      <c r="L858" s="1" t="n">
        <v>0.885761168981481</v>
      </c>
      <c r="M858" s="2" t="n">
        <f aca="false">((L858-$Q$9)*1440)+5</f>
        <v>340.447916666666</v>
      </c>
      <c r="N858" s="3" t="n">
        <v>128.2</v>
      </c>
      <c r="P858" s="7" t="n">
        <v>39904</v>
      </c>
      <c r="Q858" s="1" t="n">
        <v>0.829868159722222</v>
      </c>
      <c r="R858" s="2" t="n">
        <f aca="false">((Q858-$Q$9)*1440)+5</f>
        <v>259.961983333333</v>
      </c>
      <c r="S858" s="3" t="n">
        <v>127.3</v>
      </c>
    </row>
    <row r="859" customFormat="false" ht="12.75" hidden="false" customHeight="false" outlineLevel="0" collapsed="false">
      <c r="A859" s="7" t="n">
        <v>39904</v>
      </c>
      <c r="B859" s="1" t="n">
        <v>0.845436736111111</v>
      </c>
      <c r="C859" s="2" t="n">
        <f aca="false">((B859-$Q$9)*1440)+5</f>
        <v>282.380733333333</v>
      </c>
      <c r="D859" s="3" t="n">
        <v>128</v>
      </c>
      <c r="F859" s="7" t="n">
        <v>39904</v>
      </c>
      <c r="G859" s="1" t="n">
        <v>0.866493229166667</v>
      </c>
      <c r="H859" s="2" t="n">
        <f aca="false">((G859-$Q$9)*1440)+5</f>
        <v>312.702083333333</v>
      </c>
      <c r="I859" s="3" t="n">
        <v>23</v>
      </c>
      <c r="K859" s="7" t="n">
        <v>39904</v>
      </c>
      <c r="L859" s="1" t="n">
        <v>0.885824467592593</v>
      </c>
      <c r="M859" s="2" t="n">
        <f aca="false">((L859-$Q$9)*1440)+5</f>
        <v>340.539066666667</v>
      </c>
      <c r="N859" s="3" t="n">
        <v>128</v>
      </c>
      <c r="P859" s="7" t="n">
        <v>39904</v>
      </c>
      <c r="Q859" s="1" t="n">
        <v>0.829931458333333</v>
      </c>
      <c r="R859" s="2" t="n">
        <f aca="false">((Q859-$Q$9)*1440)+5</f>
        <v>260.053133333333</v>
      </c>
      <c r="S859" s="3" t="n">
        <v>129.6</v>
      </c>
    </row>
    <row r="860" customFormat="false" ht="12.75" hidden="false" customHeight="false" outlineLevel="0" collapsed="false">
      <c r="A860" s="7" t="n">
        <v>39904</v>
      </c>
      <c r="B860" s="1" t="n">
        <v>0.845487372685185</v>
      </c>
      <c r="C860" s="2" t="n">
        <f aca="false">((B860-$Q$9)*1440)+5</f>
        <v>282.45365</v>
      </c>
      <c r="D860" s="3" t="n">
        <v>128</v>
      </c>
      <c r="F860" s="7" t="n">
        <v>39904</v>
      </c>
      <c r="G860" s="1" t="n">
        <v>0.866556527777778</v>
      </c>
      <c r="H860" s="2" t="n">
        <f aca="false">((G860-$Q$9)*1440)+5</f>
        <v>312.793233333333</v>
      </c>
      <c r="I860" s="3" t="n">
        <v>23.1</v>
      </c>
      <c r="K860" s="7" t="n">
        <v>39904</v>
      </c>
      <c r="L860" s="1" t="n">
        <v>0.885875104166667</v>
      </c>
      <c r="M860" s="2" t="n">
        <f aca="false">((L860-$Q$9)*1440)+5</f>
        <v>340.611983333333</v>
      </c>
      <c r="N860" s="3" t="n">
        <v>128.1</v>
      </c>
      <c r="P860" s="7" t="n">
        <v>39904</v>
      </c>
      <c r="Q860" s="1" t="n">
        <v>0.829982094907407</v>
      </c>
      <c r="R860" s="2" t="n">
        <f aca="false">((Q860-$Q$9)*1440)+5</f>
        <v>260.12605</v>
      </c>
      <c r="S860" s="3" t="n">
        <v>129.9</v>
      </c>
    </row>
    <row r="861" customFormat="false" ht="12.75" hidden="false" customHeight="false" outlineLevel="0" collapsed="false">
      <c r="A861" s="7" t="n">
        <v>39904</v>
      </c>
      <c r="B861" s="1" t="n">
        <v>0.845550671296296</v>
      </c>
      <c r="C861" s="2" t="n">
        <f aca="false">((B861-$Q$9)*1440)+5</f>
        <v>282.5448</v>
      </c>
      <c r="D861" s="3" t="n">
        <v>127.9</v>
      </c>
      <c r="F861" s="7" t="n">
        <v>39904</v>
      </c>
      <c r="G861" s="1" t="n">
        <v>0.866607164351852</v>
      </c>
      <c r="H861" s="2" t="n">
        <f aca="false">((G861-$Q$9)*1440)+5</f>
        <v>312.86615</v>
      </c>
      <c r="I861" s="3" t="n">
        <v>23.1</v>
      </c>
      <c r="K861" s="7" t="n">
        <v>39904</v>
      </c>
      <c r="L861" s="1" t="n">
        <v>0.885938402777778</v>
      </c>
      <c r="M861" s="2" t="n">
        <f aca="false">((L861-$Q$9)*1440)+5</f>
        <v>340.703133333333</v>
      </c>
      <c r="N861" s="3" t="n">
        <v>128.1</v>
      </c>
      <c r="P861" s="7" t="n">
        <v>39904</v>
      </c>
      <c r="Q861" s="1" t="n">
        <v>0.830045381944445</v>
      </c>
      <c r="R861" s="2" t="n">
        <f aca="false">((Q861-$Q$9)*1440)+5</f>
        <v>260.217183333333</v>
      </c>
      <c r="S861" s="3" t="n">
        <v>130</v>
      </c>
    </row>
    <row r="862" customFormat="false" ht="12.75" hidden="false" customHeight="false" outlineLevel="0" collapsed="false">
      <c r="A862" s="7" t="n">
        <v>39904</v>
      </c>
      <c r="B862" s="1" t="n">
        <v>0.845602025462963</v>
      </c>
      <c r="C862" s="2" t="n">
        <f aca="false">((B862-$Q$9)*1440)+5</f>
        <v>282.61875</v>
      </c>
      <c r="D862" s="3" t="n">
        <v>128.1</v>
      </c>
      <c r="F862" s="7" t="n">
        <v>39904</v>
      </c>
      <c r="G862" s="1" t="n">
        <v>0.866670462962963</v>
      </c>
      <c r="H862" s="2" t="n">
        <f aca="false">((G862-$Q$9)*1440)+5</f>
        <v>312.9573</v>
      </c>
      <c r="I862" s="3" t="n">
        <v>23.1</v>
      </c>
      <c r="K862" s="7" t="n">
        <v>39904</v>
      </c>
      <c r="L862" s="1" t="n">
        <v>0.886002060185185</v>
      </c>
      <c r="M862" s="2" t="n">
        <f aca="false">((L862-$Q$9)*1440)+5</f>
        <v>340.7948</v>
      </c>
      <c r="N862" s="3" t="n">
        <v>127.9</v>
      </c>
      <c r="P862" s="7" t="n">
        <v>39904</v>
      </c>
      <c r="Q862" s="1" t="n">
        <v>0.830096018518519</v>
      </c>
      <c r="R862" s="2" t="n">
        <f aca="false">((Q862-$Q$9)*1440)+5</f>
        <v>260.2901</v>
      </c>
      <c r="S862" s="3" t="n">
        <v>129.9</v>
      </c>
    </row>
    <row r="863" customFormat="false" ht="12.75" hidden="false" customHeight="false" outlineLevel="0" collapsed="false">
      <c r="A863" s="7" t="n">
        <v>39904</v>
      </c>
      <c r="B863" s="1" t="n">
        <v>0.845664965277778</v>
      </c>
      <c r="C863" s="2" t="n">
        <f aca="false">((B863-$Q$9)*1440)+5</f>
        <v>282.709383333333</v>
      </c>
      <c r="D863" s="3" t="n">
        <v>128.1</v>
      </c>
      <c r="F863" s="7" t="n">
        <v>39904</v>
      </c>
      <c r="G863" s="1" t="n">
        <v>0.86673375</v>
      </c>
      <c r="H863" s="2" t="n">
        <f aca="false">((G863-$Q$9)*1440)+5</f>
        <v>313.048433333333</v>
      </c>
      <c r="I863" s="3" t="n">
        <v>23.1</v>
      </c>
      <c r="K863" s="7" t="n">
        <v>39904</v>
      </c>
      <c r="L863" s="1" t="n">
        <v>0.886052326388889</v>
      </c>
      <c r="M863" s="2" t="n">
        <f aca="false">((L863-$Q$9)*1440)+5</f>
        <v>340.867183333333</v>
      </c>
      <c r="N863" s="3" t="n">
        <v>128.1</v>
      </c>
      <c r="P863" s="7" t="n">
        <v>39904</v>
      </c>
      <c r="Q863" s="1" t="n">
        <v>0.83015931712963</v>
      </c>
      <c r="R863" s="2" t="n">
        <f aca="false">((Q863-$Q$9)*1440)+5</f>
        <v>260.38125</v>
      </c>
      <c r="S863" s="3" t="n">
        <v>129.8</v>
      </c>
    </row>
    <row r="864" customFormat="false" ht="12.75" hidden="false" customHeight="false" outlineLevel="0" collapsed="false">
      <c r="A864" s="7" t="n">
        <v>39904</v>
      </c>
      <c r="B864" s="1" t="n">
        <v>0.845728252314815</v>
      </c>
      <c r="C864" s="2" t="n">
        <f aca="false">((B864-$Q$9)*1440)+5</f>
        <v>282.800516666667</v>
      </c>
      <c r="D864" s="3" t="n">
        <v>128</v>
      </c>
      <c r="F864" s="7" t="n">
        <v>39904</v>
      </c>
      <c r="G864" s="1" t="n">
        <v>0.866784386574074</v>
      </c>
      <c r="H864" s="2" t="n">
        <f aca="false">((G864-$Q$9)*1440)+5</f>
        <v>313.12135</v>
      </c>
      <c r="I864" s="3" t="n">
        <v>23.1</v>
      </c>
      <c r="K864" s="7" t="n">
        <v>39904</v>
      </c>
      <c r="L864" s="1" t="n">
        <v>0.886115983796296</v>
      </c>
      <c r="M864" s="2" t="n">
        <f aca="false">((L864-$Q$9)*1440)+5</f>
        <v>340.95885</v>
      </c>
      <c r="N864" s="3" t="n">
        <v>127.9</v>
      </c>
      <c r="P864" s="7" t="n">
        <v>39904</v>
      </c>
      <c r="Q864" s="1" t="n">
        <v>0.8302103125</v>
      </c>
      <c r="R864" s="2" t="n">
        <f aca="false">((Q864-$Q$9)*1440)+5</f>
        <v>260.454683333333</v>
      </c>
      <c r="S864" s="3" t="n">
        <v>130.8</v>
      </c>
    </row>
    <row r="865" customFormat="false" ht="12.75" hidden="false" customHeight="false" outlineLevel="0" collapsed="false">
      <c r="A865" s="7" t="n">
        <v>39904</v>
      </c>
      <c r="B865" s="1" t="n">
        <v>0.845778888888889</v>
      </c>
      <c r="C865" s="2" t="n">
        <f aca="false">((B865-$Q$9)*1440)+5</f>
        <v>282.873433333333</v>
      </c>
      <c r="D865" s="3" t="n">
        <v>128.3</v>
      </c>
      <c r="F865" s="7" t="n">
        <v>39904</v>
      </c>
      <c r="G865" s="1" t="n">
        <v>0.866848043981482</v>
      </c>
      <c r="H865" s="2" t="n">
        <f aca="false">((G865-$Q$9)*1440)+5</f>
        <v>313.213016666667</v>
      </c>
      <c r="I865" s="3" t="n">
        <v>23.1</v>
      </c>
      <c r="K865" s="7" t="n">
        <v>39904</v>
      </c>
      <c r="L865" s="1" t="n">
        <v>0.88616662037037</v>
      </c>
      <c r="M865" s="2" t="n">
        <f aca="false">((L865-$Q$9)*1440)+5</f>
        <v>341.031766666667</v>
      </c>
      <c r="N865" s="3" t="n">
        <v>127.9</v>
      </c>
      <c r="P865" s="7" t="n">
        <v>39904</v>
      </c>
      <c r="Q865" s="1" t="n">
        <v>0.830273611111111</v>
      </c>
      <c r="R865" s="2" t="n">
        <f aca="false">((Q865-$Q$9)*1440)+5</f>
        <v>260.545833333333</v>
      </c>
      <c r="S865" s="3" t="n">
        <v>131</v>
      </c>
    </row>
    <row r="866" customFormat="false" ht="12.75" hidden="false" customHeight="false" outlineLevel="0" collapsed="false">
      <c r="A866" s="7" t="n">
        <v>39904</v>
      </c>
      <c r="B866" s="1" t="n">
        <v>0.8458421875</v>
      </c>
      <c r="C866" s="2" t="n">
        <f aca="false">((B866-$Q$9)*1440)+5</f>
        <v>282.964583333333</v>
      </c>
      <c r="D866" s="3" t="n">
        <v>128.2</v>
      </c>
      <c r="F866" s="7" t="n">
        <v>39904</v>
      </c>
      <c r="G866" s="1" t="n">
        <v>0.866898680555556</v>
      </c>
      <c r="H866" s="2" t="n">
        <f aca="false">((G866-$Q$9)*1440)+5</f>
        <v>313.285933333333</v>
      </c>
      <c r="I866" s="3" t="n">
        <v>23.1</v>
      </c>
      <c r="K866" s="7" t="n">
        <v>39904</v>
      </c>
      <c r="L866" s="1" t="n">
        <v>0.886229918981481</v>
      </c>
      <c r="M866" s="2" t="n">
        <f aca="false">((L866-$Q$9)*1440)+5</f>
        <v>341.122916666666</v>
      </c>
      <c r="N866" s="3" t="n">
        <v>126.5</v>
      </c>
      <c r="P866" s="7" t="n">
        <v>39904</v>
      </c>
      <c r="Q866" s="1" t="n">
        <v>0.830336909722222</v>
      </c>
      <c r="R866" s="2" t="n">
        <f aca="false">((Q866-$Q$9)*1440)+5</f>
        <v>260.636983333333</v>
      </c>
      <c r="S866" s="3" t="n">
        <v>129.9</v>
      </c>
    </row>
    <row r="867" customFormat="false" ht="12.75" hidden="false" customHeight="false" outlineLevel="0" collapsed="false">
      <c r="A867" s="7" t="n">
        <v>39904</v>
      </c>
      <c r="B867" s="1" t="n">
        <v>0.845892824074074</v>
      </c>
      <c r="C867" s="2" t="n">
        <f aca="false">((B867-$Q$9)*1440)+5</f>
        <v>283.0375</v>
      </c>
      <c r="D867" s="3" t="n">
        <v>126.8</v>
      </c>
      <c r="F867" s="7" t="n">
        <v>39904</v>
      </c>
      <c r="G867" s="1" t="n">
        <v>0.866961979166667</v>
      </c>
      <c r="H867" s="2" t="n">
        <f aca="false">((G867-$Q$9)*1440)+5</f>
        <v>313.377083333333</v>
      </c>
      <c r="I867" s="3" t="n">
        <v>23.1</v>
      </c>
      <c r="K867" s="7" t="n">
        <v>39904</v>
      </c>
      <c r="L867" s="1" t="n">
        <v>0.886280555555556</v>
      </c>
      <c r="M867" s="2" t="n">
        <f aca="false">((L867-$Q$9)*1440)+5</f>
        <v>341.195833333333</v>
      </c>
      <c r="N867" s="3" t="n">
        <v>137.6</v>
      </c>
      <c r="P867" s="7" t="n">
        <v>39904</v>
      </c>
      <c r="Q867" s="1" t="n">
        <v>0.830387546296296</v>
      </c>
      <c r="R867" s="2" t="n">
        <f aca="false">((Q867-$Q$9)*1440)+5</f>
        <v>260.7099</v>
      </c>
      <c r="S867" s="3" t="n">
        <v>129.9</v>
      </c>
    </row>
    <row r="868" customFormat="false" ht="12.75" hidden="false" customHeight="false" outlineLevel="0" collapsed="false">
      <c r="A868" s="7" t="n">
        <v>39904</v>
      </c>
      <c r="B868" s="1" t="n">
        <v>0.845956122685185</v>
      </c>
      <c r="C868" s="2" t="n">
        <f aca="false">((B868-$Q$9)*1440)+5</f>
        <v>283.12865</v>
      </c>
      <c r="D868" s="3" t="n">
        <v>125.6</v>
      </c>
      <c r="F868" s="7" t="n">
        <v>39904</v>
      </c>
      <c r="G868" s="1" t="n">
        <v>0.867012615740741</v>
      </c>
      <c r="H868" s="2" t="n">
        <f aca="false">((G868-$Q$9)*1440)+5</f>
        <v>313.45</v>
      </c>
      <c r="I868" s="3" t="n">
        <v>23</v>
      </c>
      <c r="K868" s="7" t="n">
        <v>39904</v>
      </c>
      <c r="L868" s="1" t="n">
        <v>0.886343854166667</v>
      </c>
      <c r="M868" s="2" t="n">
        <f aca="false">((L868-$Q$9)*1440)+5</f>
        <v>341.286983333333</v>
      </c>
      <c r="N868" s="3" t="n">
        <v>138</v>
      </c>
      <c r="P868" s="7" t="n">
        <v>39904</v>
      </c>
      <c r="Q868" s="1" t="n">
        <v>0.830450844907407</v>
      </c>
      <c r="R868" s="2" t="n">
        <f aca="false">((Q868-$Q$9)*1440)+5</f>
        <v>260.80105</v>
      </c>
      <c r="S868" s="3" t="n">
        <v>130</v>
      </c>
    </row>
    <row r="869" customFormat="false" ht="12.75" hidden="false" customHeight="false" outlineLevel="0" collapsed="false">
      <c r="A869" s="7" t="n">
        <v>39904</v>
      </c>
      <c r="B869" s="1" t="n">
        <v>0.846007118055556</v>
      </c>
      <c r="C869" s="2" t="n">
        <f aca="false">((B869-$Q$9)*1440)+5</f>
        <v>283.202083333333</v>
      </c>
      <c r="D869" s="3" t="n">
        <v>125.6</v>
      </c>
      <c r="F869" s="7" t="n">
        <v>39904</v>
      </c>
      <c r="G869" s="1" t="n">
        <v>0.867075914351852</v>
      </c>
      <c r="H869" s="2" t="n">
        <f aca="false">((G869-$Q$9)*1440)+5</f>
        <v>313.54115</v>
      </c>
      <c r="I869" s="3" t="n">
        <v>22.8</v>
      </c>
      <c r="K869" s="7" t="n">
        <v>39904</v>
      </c>
      <c r="L869" s="1" t="n">
        <v>0.886407152777778</v>
      </c>
      <c r="M869" s="2" t="n">
        <f aca="false">((L869-$Q$9)*1440)+5</f>
        <v>341.378133333333</v>
      </c>
      <c r="N869" s="3" t="n">
        <v>128</v>
      </c>
      <c r="P869" s="7" t="n">
        <v>39904</v>
      </c>
      <c r="Q869" s="1" t="n">
        <v>0.830501481481481</v>
      </c>
      <c r="R869" s="2" t="n">
        <f aca="false">((Q869-$Q$9)*1440)+5</f>
        <v>260.873966666667</v>
      </c>
      <c r="S869" s="3" t="n">
        <v>130.1</v>
      </c>
    </row>
    <row r="870" customFormat="false" ht="12.75" hidden="false" customHeight="false" outlineLevel="0" collapsed="false">
      <c r="A870" s="7" t="n">
        <v>39904</v>
      </c>
      <c r="B870" s="1" t="n">
        <v>0.84607005787037</v>
      </c>
      <c r="C870" s="2" t="n">
        <f aca="false">((B870-$Q$9)*1440)+5</f>
        <v>283.292716666667</v>
      </c>
      <c r="D870" s="3" t="n">
        <v>128.3</v>
      </c>
      <c r="F870" s="7" t="n">
        <v>39904</v>
      </c>
      <c r="G870" s="1" t="n">
        <v>0.867127268518519</v>
      </c>
      <c r="H870" s="2" t="n">
        <f aca="false">((G870-$Q$9)*1440)+5</f>
        <v>313.6151</v>
      </c>
      <c r="I870" s="3" t="n">
        <v>22.8</v>
      </c>
      <c r="K870" s="7" t="n">
        <v>39904</v>
      </c>
      <c r="L870" s="1" t="n">
        <v>0.886457789351852</v>
      </c>
      <c r="M870" s="2" t="n">
        <f aca="false">((L870-$Q$9)*1440)+5</f>
        <v>341.45105</v>
      </c>
      <c r="N870" s="3" t="n">
        <v>128.1</v>
      </c>
      <c r="P870" s="7" t="n">
        <v>39904</v>
      </c>
      <c r="Q870" s="1" t="n">
        <v>0.830564768518519</v>
      </c>
      <c r="R870" s="2" t="n">
        <f aca="false">((Q870-$Q$9)*1440)+5</f>
        <v>260.9651</v>
      </c>
      <c r="S870" s="3" t="n">
        <v>129.9</v>
      </c>
    </row>
    <row r="871" customFormat="false" ht="12.75" hidden="false" customHeight="false" outlineLevel="0" collapsed="false">
      <c r="A871" s="7" t="n">
        <v>39904</v>
      </c>
      <c r="B871" s="1" t="n">
        <v>0.846133344907407</v>
      </c>
      <c r="C871" s="2" t="n">
        <f aca="false">((B871-$Q$9)*1440)+5</f>
        <v>283.38385</v>
      </c>
      <c r="D871" s="3" t="n">
        <v>128.3</v>
      </c>
      <c r="F871" s="7" t="n">
        <v>39904</v>
      </c>
      <c r="G871" s="1" t="n">
        <v>0.867189849537037</v>
      </c>
      <c r="H871" s="2" t="n">
        <f aca="false">((G871-$Q$9)*1440)+5</f>
        <v>313.705216666667</v>
      </c>
      <c r="I871" s="3" t="n">
        <v>21.9</v>
      </c>
      <c r="K871" s="7" t="n">
        <v>39904</v>
      </c>
      <c r="L871" s="1" t="n">
        <v>0.886521076388889</v>
      </c>
      <c r="M871" s="2" t="n">
        <f aca="false">((L871-$Q$9)*1440)+5</f>
        <v>341.542183333333</v>
      </c>
      <c r="N871" s="3" t="n">
        <v>126.6</v>
      </c>
      <c r="P871" s="7" t="n">
        <v>39904</v>
      </c>
      <c r="Q871" s="1" t="n">
        <v>0.830615405092593</v>
      </c>
      <c r="R871" s="2" t="n">
        <f aca="false">((Q871-$Q$9)*1440)+5</f>
        <v>261.038016666667</v>
      </c>
      <c r="S871" s="3" t="n">
        <v>129.9</v>
      </c>
    </row>
    <row r="872" customFormat="false" ht="12.75" hidden="false" customHeight="false" outlineLevel="0" collapsed="false">
      <c r="A872" s="7" t="n">
        <v>39904</v>
      </c>
      <c r="B872" s="1" t="n">
        <v>0.846183981481481</v>
      </c>
      <c r="C872" s="2" t="n">
        <f aca="false">((B872-$Q$9)*1440)+5</f>
        <v>283.456766666667</v>
      </c>
      <c r="D872" s="3" t="n">
        <v>128.3</v>
      </c>
      <c r="F872" s="7" t="n">
        <v>39904</v>
      </c>
      <c r="G872" s="1" t="n">
        <v>0.867253136574074</v>
      </c>
      <c r="H872" s="2" t="n">
        <f aca="false">((G872-$Q$9)*1440)+5</f>
        <v>313.79635</v>
      </c>
      <c r="I872" s="3" t="n">
        <v>21.8</v>
      </c>
      <c r="K872" s="7" t="n">
        <v>39904</v>
      </c>
      <c r="L872" s="1" t="n">
        <v>0.886571712962963</v>
      </c>
      <c r="M872" s="2" t="n">
        <f aca="false">((L872-$Q$9)*1440)+5</f>
        <v>341.6151</v>
      </c>
      <c r="N872" s="3" t="n">
        <v>126.6</v>
      </c>
      <c r="P872" s="7" t="n">
        <v>39904</v>
      </c>
      <c r="Q872" s="1" t="n">
        <v>0.830678703703704</v>
      </c>
      <c r="R872" s="2" t="n">
        <f aca="false">((Q872-$Q$9)*1440)+5</f>
        <v>261.129166666667</v>
      </c>
      <c r="S872" s="3" t="n">
        <v>130.1</v>
      </c>
    </row>
    <row r="873" customFormat="false" ht="12.75" hidden="false" customHeight="false" outlineLevel="0" collapsed="false">
      <c r="A873" s="7" t="n">
        <v>39904</v>
      </c>
      <c r="B873" s="1" t="n">
        <v>0.846247638888889</v>
      </c>
      <c r="C873" s="2" t="n">
        <f aca="false">((B873-$Q$9)*1440)+5</f>
        <v>283.548433333333</v>
      </c>
      <c r="D873" s="3" t="n">
        <v>230.1</v>
      </c>
      <c r="F873" s="7" t="n">
        <v>39904</v>
      </c>
      <c r="G873" s="1" t="n">
        <v>0.867304143518519</v>
      </c>
      <c r="H873" s="2" t="n">
        <f aca="false">((G873-$Q$9)*1440)+5</f>
        <v>313.8698</v>
      </c>
      <c r="I873" s="3" t="n">
        <v>23</v>
      </c>
      <c r="K873" s="7" t="n">
        <v>39904</v>
      </c>
      <c r="L873" s="1" t="n">
        <v>0.886635011574074</v>
      </c>
      <c r="M873" s="2" t="n">
        <f aca="false">((L873-$Q$9)*1440)+5</f>
        <v>341.70625</v>
      </c>
      <c r="N873" s="3" t="n">
        <v>126.8</v>
      </c>
      <c r="P873" s="7" t="n">
        <v>39904</v>
      </c>
      <c r="Q873" s="1" t="n">
        <v>0.830742719907407</v>
      </c>
      <c r="R873" s="2" t="n">
        <f aca="false">((Q873-$Q$9)*1440)+5</f>
        <v>261.22135</v>
      </c>
      <c r="S873" s="3" t="n">
        <v>130.2</v>
      </c>
    </row>
    <row r="874" customFormat="false" ht="12.75" hidden="false" customHeight="false" outlineLevel="0" collapsed="false">
      <c r="A874" s="7" t="n">
        <v>39904</v>
      </c>
      <c r="B874" s="1" t="n">
        <v>0.846298275462963</v>
      </c>
      <c r="C874" s="2" t="n">
        <f aca="false">((B874-$Q$9)*1440)+5</f>
        <v>283.62135</v>
      </c>
      <c r="D874" s="3" t="n">
        <v>230.1</v>
      </c>
      <c r="F874" s="7" t="n">
        <v>39904</v>
      </c>
      <c r="G874" s="1" t="n">
        <v>0.867367430555556</v>
      </c>
      <c r="H874" s="2" t="n">
        <f aca="false">((G874-$Q$9)*1440)+5</f>
        <v>313.960933333333</v>
      </c>
      <c r="I874" s="3" t="n">
        <v>23</v>
      </c>
      <c r="K874" s="7" t="n">
        <v>39904</v>
      </c>
      <c r="L874" s="1" t="n">
        <v>0.886686006944445</v>
      </c>
      <c r="M874" s="2" t="n">
        <f aca="false">((L874-$Q$9)*1440)+5</f>
        <v>341.779683333333</v>
      </c>
      <c r="N874" s="3" t="n">
        <v>126.9</v>
      </c>
      <c r="P874" s="7" t="n">
        <v>39904</v>
      </c>
      <c r="Q874" s="1" t="n">
        <v>0.830792997685185</v>
      </c>
      <c r="R874" s="2" t="n">
        <f aca="false">((Q874-$Q$9)*1440)+5</f>
        <v>261.29375</v>
      </c>
      <c r="S874" s="3" t="n">
        <v>130.2</v>
      </c>
    </row>
    <row r="875" customFormat="false" ht="12.75" hidden="false" customHeight="false" outlineLevel="0" collapsed="false">
      <c r="A875" s="7" t="n">
        <v>39904</v>
      </c>
      <c r="B875" s="1" t="n">
        <v>0.846361574074074</v>
      </c>
      <c r="C875" s="2" t="n">
        <f aca="false">((B875-$Q$9)*1440)+5</f>
        <v>283.7125</v>
      </c>
      <c r="D875" s="3" t="n">
        <v>128</v>
      </c>
      <c r="F875" s="7" t="n">
        <v>39904</v>
      </c>
      <c r="G875" s="1" t="n">
        <v>0.86741806712963</v>
      </c>
      <c r="H875" s="2" t="n">
        <f aca="false">((G875-$Q$9)*1440)+5</f>
        <v>314.03385</v>
      </c>
      <c r="I875" s="3" t="n">
        <v>22.9</v>
      </c>
      <c r="K875" s="7" t="n">
        <v>39904</v>
      </c>
      <c r="L875" s="1" t="n">
        <v>0.886749305555556</v>
      </c>
      <c r="M875" s="2" t="n">
        <f aca="false">((L875-$Q$9)*1440)+5</f>
        <v>341.870833333333</v>
      </c>
      <c r="N875" s="3" t="n">
        <v>125.5</v>
      </c>
      <c r="P875" s="7" t="n">
        <v>39904</v>
      </c>
      <c r="Q875" s="1" t="n">
        <v>0.830856296296296</v>
      </c>
      <c r="R875" s="2" t="n">
        <f aca="false">((Q875-$Q$9)*1440)+5</f>
        <v>261.3849</v>
      </c>
      <c r="S875" s="3" t="n">
        <v>130.1</v>
      </c>
    </row>
    <row r="876" customFormat="false" ht="12.75" hidden="false" customHeight="false" outlineLevel="0" collapsed="false">
      <c r="A876" s="7" t="n">
        <v>39904</v>
      </c>
      <c r="B876" s="1" t="n">
        <v>0.846412210648148</v>
      </c>
      <c r="C876" s="2" t="n">
        <f aca="false">((B876-$Q$9)*1440)+5</f>
        <v>283.785416666667</v>
      </c>
      <c r="D876" s="3" t="n">
        <v>127.8</v>
      </c>
      <c r="F876" s="7" t="n">
        <v>39904</v>
      </c>
      <c r="G876" s="1" t="n">
        <v>0.867481365740741</v>
      </c>
      <c r="H876" s="2" t="n">
        <f aca="false">((G876-$Q$9)*1440)+5</f>
        <v>314.125</v>
      </c>
      <c r="I876" s="3" t="n">
        <v>22.8</v>
      </c>
      <c r="K876" s="7" t="n">
        <v>39904</v>
      </c>
      <c r="L876" s="1" t="n">
        <v>0.886800671296296</v>
      </c>
      <c r="M876" s="2" t="n">
        <f aca="false">((L876-$Q$9)*1440)+5</f>
        <v>341.9448</v>
      </c>
      <c r="N876" s="3" t="n">
        <v>125.4</v>
      </c>
      <c r="P876" s="7" t="n">
        <v>39904</v>
      </c>
      <c r="Q876" s="1" t="n">
        <v>0.83090693287037</v>
      </c>
      <c r="R876" s="2" t="n">
        <f aca="false">((Q876-$Q$9)*1440)+5</f>
        <v>261.457816666667</v>
      </c>
      <c r="S876" s="3" t="n">
        <v>130</v>
      </c>
    </row>
    <row r="877" customFormat="false" ht="12.75" hidden="false" customHeight="false" outlineLevel="0" collapsed="false">
      <c r="A877" s="7" t="n">
        <v>39904</v>
      </c>
      <c r="B877" s="1" t="n">
        <v>0.846475509259259</v>
      </c>
      <c r="C877" s="2" t="n">
        <f aca="false">((B877-$Q$9)*1440)+5</f>
        <v>283.876566666667</v>
      </c>
      <c r="D877" s="3" t="n">
        <v>126.8</v>
      </c>
      <c r="F877" s="7" t="n">
        <v>39904</v>
      </c>
      <c r="G877" s="1" t="n">
        <v>0.867532002314815</v>
      </c>
      <c r="H877" s="2" t="n">
        <f aca="false">((G877-$Q$9)*1440)+5</f>
        <v>314.197916666667</v>
      </c>
      <c r="I877" s="3" t="n">
        <v>22.9</v>
      </c>
      <c r="K877" s="7" t="n">
        <v>39904</v>
      </c>
      <c r="L877" s="1" t="n">
        <v>0.886863240740741</v>
      </c>
      <c r="M877" s="2" t="n">
        <f aca="false">((L877-$Q$9)*1440)+5</f>
        <v>342.0349</v>
      </c>
      <c r="N877" s="3" t="n">
        <v>128.8</v>
      </c>
      <c r="P877" s="7" t="n">
        <v>39904</v>
      </c>
      <c r="Q877" s="1" t="n">
        <v>0.830970231481481</v>
      </c>
      <c r="R877" s="2" t="n">
        <f aca="false">((Q877-$Q$9)*1440)+5</f>
        <v>261.548966666667</v>
      </c>
      <c r="S877" s="3" t="n">
        <v>128.7</v>
      </c>
    </row>
    <row r="878" customFormat="false" ht="12.75" hidden="false" customHeight="false" outlineLevel="0" collapsed="false">
      <c r="A878" s="7" t="n">
        <v>39904</v>
      </c>
      <c r="B878" s="1" t="n">
        <v>0.846539525462963</v>
      </c>
      <c r="C878" s="2" t="n">
        <f aca="false">((B878-$Q$9)*1440)+5</f>
        <v>283.96875</v>
      </c>
      <c r="D878" s="3" t="n">
        <v>126.9</v>
      </c>
      <c r="F878" s="7" t="n">
        <v>39904</v>
      </c>
      <c r="G878" s="1" t="n">
        <v>0.867595300925926</v>
      </c>
      <c r="H878" s="2" t="n">
        <f aca="false">((G878-$Q$9)*1440)+5</f>
        <v>314.289066666667</v>
      </c>
      <c r="I878" s="3" t="n">
        <v>22.9</v>
      </c>
      <c r="K878" s="7" t="n">
        <v>39904</v>
      </c>
      <c r="L878" s="1" t="n">
        <v>0.886926539351852</v>
      </c>
      <c r="M878" s="2" t="n">
        <f aca="false">((L878-$Q$9)*1440)+5</f>
        <v>342.12605</v>
      </c>
      <c r="N878" s="3" t="n">
        <v>128.8</v>
      </c>
      <c r="P878" s="7" t="n">
        <v>39904</v>
      </c>
      <c r="Q878" s="1" t="n">
        <v>0.831020868055556</v>
      </c>
      <c r="R878" s="2" t="n">
        <f aca="false">((Q878-$Q$9)*1440)+5</f>
        <v>261.621883333333</v>
      </c>
      <c r="S878" s="3" t="n">
        <v>128.7</v>
      </c>
    </row>
    <row r="879" customFormat="false" ht="12.75" hidden="false" customHeight="false" outlineLevel="0" collapsed="false">
      <c r="A879" s="7" t="n">
        <v>39904</v>
      </c>
      <c r="B879" s="1" t="n">
        <v>0.846589444444445</v>
      </c>
      <c r="C879" s="2" t="n">
        <f aca="false">((B879-$Q$9)*1440)+5</f>
        <v>284.040633333333</v>
      </c>
      <c r="D879" s="3" t="n">
        <v>128.1</v>
      </c>
      <c r="F879" s="7" t="n">
        <v>39904</v>
      </c>
      <c r="G879" s="1" t="n">
        <v>0.86765931712963</v>
      </c>
      <c r="H879" s="2" t="n">
        <f aca="false">((G879-$Q$9)*1440)+5</f>
        <v>314.38125</v>
      </c>
      <c r="I879" s="3" t="n">
        <v>22.9</v>
      </c>
      <c r="K879" s="7" t="n">
        <v>39904</v>
      </c>
      <c r="L879" s="1" t="n">
        <v>0.886977175925926</v>
      </c>
      <c r="M879" s="2" t="n">
        <f aca="false">((L879-$Q$9)*1440)+5</f>
        <v>342.198966666667</v>
      </c>
      <c r="N879" s="3" t="n">
        <v>127.8</v>
      </c>
      <c r="P879" s="7" t="n">
        <v>39904</v>
      </c>
      <c r="Q879" s="1" t="n">
        <v>0.831084155092593</v>
      </c>
      <c r="R879" s="2" t="n">
        <f aca="false">((Q879-$Q$9)*1440)+5</f>
        <v>261.713016666667</v>
      </c>
      <c r="S879" s="3" t="n">
        <v>130.1</v>
      </c>
    </row>
    <row r="880" customFormat="false" ht="12.75" hidden="false" customHeight="false" outlineLevel="0" collapsed="false">
      <c r="A880" s="7" t="n">
        <v>39904</v>
      </c>
      <c r="B880" s="1" t="n">
        <v>0.846652731481482</v>
      </c>
      <c r="C880" s="2" t="n">
        <f aca="false">((B880-$Q$9)*1440)+5</f>
        <v>284.131766666667</v>
      </c>
      <c r="D880" s="3" t="n">
        <v>128.2</v>
      </c>
      <c r="F880" s="7" t="n">
        <v>39904</v>
      </c>
      <c r="G880" s="1" t="n">
        <v>0.867709236111111</v>
      </c>
      <c r="H880" s="2" t="n">
        <f aca="false">((G880-$Q$9)*1440)+5</f>
        <v>314.453133333333</v>
      </c>
      <c r="I880" s="3" t="n">
        <v>22.8</v>
      </c>
      <c r="K880" s="7" t="n">
        <v>39904</v>
      </c>
      <c r="L880" s="1" t="n">
        <v>0.887040462962963</v>
      </c>
      <c r="M880" s="2" t="n">
        <f aca="false">((L880-$Q$9)*1440)+5</f>
        <v>342.2901</v>
      </c>
      <c r="N880" s="3" t="n">
        <v>127.6</v>
      </c>
      <c r="P880" s="7" t="n">
        <v>39904</v>
      </c>
      <c r="Q880" s="1" t="n">
        <v>0.8311478125</v>
      </c>
      <c r="R880" s="2" t="n">
        <f aca="false">((Q880-$Q$9)*1440)+5</f>
        <v>261.804683333333</v>
      </c>
      <c r="S880" s="3" t="n">
        <v>130</v>
      </c>
    </row>
    <row r="881" customFormat="false" ht="12.75" hidden="false" customHeight="false" outlineLevel="0" collapsed="false">
      <c r="A881" s="7" t="n">
        <v>39904</v>
      </c>
      <c r="B881" s="1" t="n">
        <v>0.846703368055556</v>
      </c>
      <c r="C881" s="2" t="n">
        <f aca="false">((B881-$Q$9)*1440)+5</f>
        <v>284.204683333333</v>
      </c>
      <c r="D881" s="3" t="n">
        <v>128.2</v>
      </c>
      <c r="F881" s="7" t="n">
        <v>39904</v>
      </c>
      <c r="G881" s="1" t="n">
        <v>0.867772893518519</v>
      </c>
      <c r="H881" s="2" t="n">
        <f aca="false">((G881-$Q$9)*1440)+5</f>
        <v>314.5448</v>
      </c>
      <c r="I881" s="3" t="n">
        <v>22.8</v>
      </c>
      <c r="K881" s="7" t="n">
        <v>39904</v>
      </c>
      <c r="L881" s="1" t="n">
        <v>0.887091099537037</v>
      </c>
      <c r="M881" s="2" t="n">
        <f aca="false">((L881-$Q$9)*1440)+5</f>
        <v>342.363016666667</v>
      </c>
      <c r="N881" s="3" t="n">
        <v>127.5</v>
      </c>
      <c r="P881" s="7" t="n">
        <v>39904</v>
      </c>
      <c r="Q881" s="1" t="n">
        <v>0.831198090277778</v>
      </c>
      <c r="R881" s="2" t="n">
        <f aca="false">((Q881-$Q$9)*1440)+5</f>
        <v>261.877083333333</v>
      </c>
      <c r="S881" s="3" t="n">
        <v>130</v>
      </c>
    </row>
    <row r="882" customFormat="false" ht="12.75" hidden="false" customHeight="false" outlineLevel="0" collapsed="false">
      <c r="A882" s="7" t="n">
        <v>39904</v>
      </c>
      <c r="B882" s="1" t="n">
        <v>0.846766666666667</v>
      </c>
      <c r="C882" s="2" t="n">
        <f aca="false">((B882-$Q$9)*1440)+5</f>
        <v>284.295833333333</v>
      </c>
      <c r="D882" s="3" t="n">
        <v>128</v>
      </c>
      <c r="F882" s="7" t="n">
        <v>39904</v>
      </c>
      <c r="G882" s="1" t="n">
        <v>0.867823530092593</v>
      </c>
      <c r="H882" s="2" t="n">
        <f aca="false">((G882-$Q$9)*1440)+5</f>
        <v>314.617716666667</v>
      </c>
      <c r="I882" s="3" t="n">
        <v>22.9</v>
      </c>
      <c r="K882" s="7" t="n">
        <v>39904</v>
      </c>
      <c r="L882" s="1" t="n">
        <v>0.887154398148148</v>
      </c>
      <c r="M882" s="2" t="n">
        <f aca="false">((L882-$Q$9)*1440)+5</f>
        <v>342.454166666667</v>
      </c>
      <c r="N882" s="3" t="n">
        <v>126.5</v>
      </c>
      <c r="P882" s="7" t="n">
        <v>39904</v>
      </c>
      <c r="Q882" s="1" t="n">
        <v>0.831261388888889</v>
      </c>
      <c r="R882" s="2" t="n">
        <f aca="false">((Q882-$Q$9)*1440)+5</f>
        <v>261.968233333333</v>
      </c>
      <c r="S882" s="3" t="n">
        <v>130.3</v>
      </c>
    </row>
    <row r="883" customFormat="false" ht="12.75" hidden="false" customHeight="false" outlineLevel="0" collapsed="false">
      <c r="A883" s="7" t="n">
        <v>39904</v>
      </c>
      <c r="B883" s="1" t="n">
        <v>0.846817662037037</v>
      </c>
      <c r="C883" s="2" t="n">
        <f aca="false">((B883-$Q$9)*1440)+5</f>
        <v>284.369266666667</v>
      </c>
      <c r="D883" s="3" t="n">
        <v>128.1</v>
      </c>
      <c r="F883" s="7" t="n">
        <v>39904</v>
      </c>
      <c r="G883" s="1" t="n">
        <v>0.86788681712963</v>
      </c>
      <c r="H883" s="2" t="n">
        <f aca="false">((G883-$Q$9)*1440)+5</f>
        <v>314.70885</v>
      </c>
      <c r="I883" s="3" t="n">
        <v>22.9</v>
      </c>
      <c r="K883" s="7" t="n">
        <v>39904</v>
      </c>
      <c r="L883" s="1" t="n">
        <v>0.887205763888889</v>
      </c>
      <c r="M883" s="2" t="n">
        <f aca="false">((L883-$Q$9)*1440)+5</f>
        <v>342.528133333333</v>
      </c>
      <c r="N883" s="3" t="n">
        <v>126.7</v>
      </c>
      <c r="P883" s="7" t="n">
        <v>39904</v>
      </c>
      <c r="Q883" s="1" t="n">
        <v>0.831312025462963</v>
      </c>
      <c r="R883" s="2" t="n">
        <f aca="false">((Q883-$Q$9)*1440)+5</f>
        <v>262.04115</v>
      </c>
      <c r="S883" s="3" t="n">
        <v>130.3</v>
      </c>
    </row>
    <row r="884" customFormat="false" ht="12.75" hidden="false" customHeight="false" outlineLevel="0" collapsed="false">
      <c r="A884" s="7" t="n">
        <v>39904</v>
      </c>
      <c r="B884" s="1" t="n">
        <v>0.846880960648148</v>
      </c>
      <c r="C884" s="2" t="n">
        <f aca="false">((B884-$Q$9)*1440)+5</f>
        <v>284.460416666667</v>
      </c>
      <c r="D884" s="3" t="n">
        <v>128.2</v>
      </c>
      <c r="F884" s="7" t="n">
        <v>39904</v>
      </c>
      <c r="G884" s="1" t="n">
        <v>0.867937453703704</v>
      </c>
      <c r="H884" s="2" t="n">
        <f aca="false">((G884-$Q$9)*1440)+5</f>
        <v>314.781766666667</v>
      </c>
      <c r="I884" s="3" t="n">
        <v>22.7</v>
      </c>
      <c r="K884" s="7" t="n">
        <v>39904</v>
      </c>
      <c r="L884" s="1" t="n">
        <v>0.887268333333333</v>
      </c>
      <c r="M884" s="2" t="n">
        <f aca="false">((L884-$Q$9)*1440)+5</f>
        <v>342.618233333333</v>
      </c>
      <c r="N884" s="3" t="n">
        <v>126.6</v>
      </c>
      <c r="P884" s="7" t="n">
        <v>39904</v>
      </c>
      <c r="Q884" s="1" t="n">
        <v>0.831375324074074</v>
      </c>
      <c r="R884" s="2" t="n">
        <f aca="false">((Q884-$Q$9)*1440)+5</f>
        <v>262.1323</v>
      </c>
      <c r="S884" s="3" t="n">
        <v>130.3</v>
      </c>
    </row>
    <row r="885" customFormat="false" ht="12.75" hidden="false" customHeight="false" outlineLevel="0" collapsed="false">
      <c r="A885" s="7" t="n">
        <v>39904</v>
      </c>
      <c r="B885" s="1" t="n">
        <v>0.846944618055556</v>
      </c>
      <c r="C885" s="2" t="n">
        <f aca="false">((B885-$Q$9)*1440)+5</f>
        <v>284.552083333333</v>
      </c>
      <c r="D885" s="3" t="n">
        <v>128.2</v>
      </c>
      <c r="F885" s="7" t="n">
        <v>39904</v>
      </c>
      <c r="G885" s="1" t="n">
        <v>0.868000752314815</v>
      </c>
      <c r="H885" s="2" t="n">
        <f aca="false">((G885-$Q$9)*1440)+5</f>
        <v>314.872916666667</v>
      </c>
      <c r="I885" s="3" t="n">
        <v>22.8</v>
      </c>
      <c r="K885" s="7" t="n">
        <v>39904</v>
      </c>
      <c r="L885" s="1" t="n">
        <v>0.887331990740741</v>
      </c>
      <c r="M885" s="2" t="n">
        <f aca="false">((L885-$Q$9)*1440)+5</f>
        <v>342.7099</v>
      </c>
      <c r="N885" s="3" t="n">
        <v>127.8</v>
      </c>
      <c r="P885" s="7" t="n">
        <v>39904</v>
      </c>
      <c r="Q885" s="1" t="n">
        <v>0.831426319444444</v>
      </c>
      <c r="R885" s="2" t="n">
        <f aca="false">((Q885-$Q$9)*1440)+5</f>
        <v>262.205733333333</v>
      </c>
      <c r="S885" s="3" t="n">
        <v>130.3</v>
      </c>
    </row>
    <row r="886" customFormat="false" ht="12.75" hidden="false" customHeight="false" outlineLevel="0" collapsed="false">
      <c r="A886" s="7" t="n">
        <v>39904</v>
      </c>
      <c r="B886" s="1" t="n">
        <v>0.846994895833333</v>
      </c>
      <c r="C886" s="2" t="n">
        <f aca="false">((B886-$Q$9)*1440)+5</f>
        <v>284.624483333333</v>
      </c>
      <c r="D886" s="3" t="n">
        <v>128.2</v>
      </c>
      <c r="F886" s="7" t="n">
        <v>39904</v>
      </c>
      <c r="G886" s="1" t="n">
        <v>0.868064409722222</v>
      </c>
      <c r="H886" s="2" t="n">
        <f aca="false">((G886-$Q$9)*1440)+5</f>
        <v>314.964583333333</v>
      </c>
      <c r="I886" s="3" t="n">
        <v>32.1</v>
      </c>
      <c r="K886" s="7" t="n">
        <v>39904</v>
      </c>
      <c r="L886" s="1" t="n">
        <v>0.887382627314815</v>
      </c>
      <c r="M886" s="2" t="n">
        <f aca="false">((L886-$Q$9)*1440)+5</f>
        <v>342.782816666667</v>
      </c>
      <c r="N886" s="3" t="n">
        <v>127.7</v>
      </c>
      <c r="P886" s="7" t="n">
        <v>39904</v>
      </c>
      <c r="Q886" s="1" t="n">
        <v>0.831489618055556</v>
      </c>
      <c r="R886" s="2" t="n">
        <f aca="false">((Q886-$Q$9)*1440)+5</f>
        <v>262.296883333333</v>
      </c>
      <c r="S886" s="3" t="n">
        <v>131.2</v>
      </c>
    </row>
    <row r="887" customFormat="false" ht="12.75" hidden="false" customHeight="false" outlineLevel="0" collapsed="false">
      <c r="A887" s="7" t="n">
        <v>39904</v>
      </c>
      <c r="B887" s="1" t="n">
        <v>0.847058194444445</v>
      </c>
      <c r="C887" s="2" t="n">
        <f aca="false">((B887-$Q$9)*1440)+5</f>
        <v>284.715633333333</v>
      </c>
      <c r="D887" s="3" t="n">
        <v>128.2</v>
      </c>
      <c r="F887" s="7" t="n">
        <v>39904</v>
      </c>
      <c r="G887" s="1" t="n">
        <v>0.8681146875</v>
      </c>
      <c r="H887" s="2" t="n">
        <f aca="false">((G887-$Q$9)*1440)+5</f>
        <v>315.036983333333</v>
      </c>
      <c r="I887" s="3" t="n">
        <v>32.1</v>
      </c>
      <c r="K887" s="7" t="n">
        <v>39904</v>
      </c>
      <c r="L887" s="1" t="n">
        <v>0.887445925925926</v>
      </c>
      <c r="M887" s="2" t="n">
        <f aca="false">((L887-$Q$9)*1440)+5</f>
        <v>342.873966666667</v>
      </c>
      <c r="N887" s="3" t="n">
        <v>125.4</v>
      </c>
      <c r="P887" s="7" t="n">
        <v>39904</v>
      </c>
      <c r="Q887" s="1" t="n">
        <v>0.831552905092593</v>
      </c>
      <c r="R887" s="2" t="n">
        <f aca="false">((Q887-$Q$9)*1440)+5</f>
        <v>262.388016666667</v>
      </c>
      <c r="S887" s="3" t="n">
        <v>131.3</v>
      </c>
    </row>
    <row r="888" customFormat="false" ht="12.75" hidden="false" customHeight="false" outlineLevel="0" collapsed="false">
      <c r="A888" s="7" t="n">
        <v>39904</v>
      </c>
      <c r="B888" s="1" t="n">
        <v>0.847108831018519</v>
      </c>
      <c r="C888" s="2" t="n">
        <f aca="false">((B888-$Q$9)*1440)+5</f>
        <v>284.78855</v>
      </c>
      <c r="D888" s="3" t="n">
        <v>128.1</v>
      </c>
      <c r="F888" s="7" t="n">
        <v>39904</v>
      </c>
      <c r="G888" s="1" t="n">
        <v>0.868177986111111</v>
      </c>
      <c r="H888" s="2" t="n">
        <f aca="false">((G888-$Q$9)*1440)+5</f>
        <v>315.128133333333</v>
      </c>
      <c r="I888" s="3" t="n">
        <v>22.9</v>
      </c>
      <c r="K888" s="7" t="n">
        <v>39904</v>
      </c>
      <c r="L888" s="1" t="n">
        <v>0.8874965625</v>
      </c>
      <c r="M888" s="2" t="n">
        <f aca="false">((L888-$Q$9)*1440)+5</f>
        <v>342.946883333333</v>
      </c>
      <c r="N888" s="3" t="n">
        <v>125.4</v>
      </c>
      <c r="P888" s="7" t="n">
        <v>39904</v>
      </c>
      <c r="Q888" s="1" t="n">
        <v>0.831603541666667</v>
      </c>
      <c r="R888" s="2" t="n">
        <f aca="false">((Q888-$Q$9)*1440)+5</f>
        <v>262.460933333333</v>
      </c>
      <c r="S888" s="3" t="n">
        <v>131.3</v>
      </c>
    </row>
    <row r="889" customFormat="false" ht="12.75" hidden="false" customHeight="false" outlineLevel="0" collapsed="false">
      <c r="A889" s="7" t="n">
        <v>39904</v>
      </c>
      <c r="B889" s="1" t="n">
        <v>0.847172118055556</v>
      </c>
      <c r="C889" s="2" t="n">
        <f aca="false">((B889-$Q$9)*1440)+5</f>
        <v>284.879683333333</v>
      </c>
      <c r="D889" s="3" t="n">
        <v>127.9</v>
      </c>
      <c r="F889" s="7" t="n">
        <v>39904</v>
      </c>
      <c r="G889" s="1" t="n">
        <v>0.868228981481482</v>
      </c>
      <c r="H889" s="2" t="n">
        <f aca="false">((G889-$Q$9)*1440)+5</f>
        <v>315.201566666667</v>
      </c>
      <c r="I889" s="3" t="n">
        <v>22.9</v>
      </c>
      <c r="K889" s="7" t="n">
        <v>39904</v>
      </c>
      <c r="L889" s="1" t="n">
        <v>0.887559849537037</v>
      </c>
      <c r="M889" s="2" t="n">
        <f aca="false">((L889-$Q$9)*1440)+5</f>
        <v>343.038016666667</v>
      </c>
      <c r="N889" s="3" t="n">
        <v>128</v>
      </c>
      <c r="P889" s="7" t="n">
        <v>39904</v>
      </c>
      <c r="Q889" s="1" t="n">
        <v>0.831666840277778</v>
      </c>
      <c r="R889" s="2" t="n">
        <f aca="false">((Q889-$Q$9)*1440)+5</f>
        <v>262.552083333333</v>
      </c>
      <c r="S889" s="3" t="n">
        <v>130.4</v>
      </c>
    </row>
    <row r="890" customFormat="false" ht="12.75" hidden="false" customHeight="false" outlineLevel="0" collapsed="false">
      <c r="A890" s="7" t="n">
        <v>39904</v>
      </c>
      <c r="B890" s="1" t="n">
        <v>0.84722275462963</v>
      </c>
      <c r="C890" s="2" t="n">
        <f aca="false">((B890-$Q$9)*1440)+5</f>
        <v>284.9526</v>
      </c>
      <c r="D890" s="3" t="n">
        <v>127.9</v>
      </c>
      <c r="F890" s="7" t="n">
        <v>39904</v>
      </c>
      <c r="G890" s="1" t="n">
        <v>0.868292280092593</v>
      </c>
      <c r="H890" s="2" t="n">
        <f aca="false">((G890-$Q$9)*1440)+5</f>
        <v>315.292716666667</v>
      </c>
      <c r="I890" s="3" t="n">
        <v>22.9</v>
      </c>
      <c r="K890" s="7" t="n">
        <v>39904</v>
      </c>
      <c r="L890" s="1" t="n">
        <v>0.887610486111111</v>
      </c>
      <c r="M890" s="2" t="n">
        <f aca="false">((L890-$Q$9)*1440)+5</f>
        <v>343.110933333333</v>
      </c>
      <c r="N890" s="3" t="n">
        <v>128.1</v>
      </c>
      <c r="P890" s="7" t="n">
        <v>39904</v>
      </c>
      <c r="Q890" s="1" t="n">
        <v>0.831717476851852</v>
      </c>
      <c r="R890" s="2" t="n">
        <f aca="false">((Q890-$Q$9)*1440)+5</f>
        <v>262.625</v>
      </c>
      <c r="S890" s="3" t="n">
        <v>130.3</v>
      </c>
    </row>
    <row r="891" customFormat="false" ht="12.75" hidden="false" customHeight="false" outlineLevel="0" collapsed="false">
      <c r="A891" s="7" t="n">
        <v>39904</v>
      </c>
      <c r="B891" s="1" t="n">
        <v>0.847286053240741</v>
      </c>
      <c r="C891" s="2" t="n">
        <f aca="false">((B891-$Q$9)*1440)+5</f>
        <v>285.04375</v>
      </c>
      <c r="D891" s="3" t="n">
        <v>128.2</v>
      </c>
      <c r="F891" s="7" t="n">
        <v>39904</v>
      </c>
      <c r="G891" s="1" t="n">
        <v>0.868342916666667</v>
      </c>
      <c r="H891" s="2" t="n">
        <f aca="false">((G891-$Q$9)*1440)+5</f>
        <v>315.365633333333</v>
      </c>
      <c r="I891" s="3" t="n">
        <v>22.9</v>
      </c>
      <c r="K891" s="7" t="n">
        <v>39904</v>
      </c>
      <c r="L891" s="1" t="n">
        <v>0.887673784722222</v>
      </c>
      <c r="M891" s="2" t="n">
        <f aca="false">((L891-$Q$9)*1440)+5</f>
        <v>343.202083333333</v>
      </c>
      <c r="N891" s="3" t="n">
        <v>127.8</v>
      </c>
      <c r="P891" s="7" t="n">
        <v>39904</v>
      </c>
      <c r="Q891" s="1" t="n">
        <v>0.831780775462963</v>
      </c>
      <c r="R891" s="2" t="n">
        <f aca="false">((Q891-$Q$9)*1440)+5</f>
        <v>262.71615</v>
      </c>
      <c r="S891" s="3" t="n">
        <v>130.4</v>
      </c>
    </row>
    <row r="892" customFormat="false" ht="12.75" hidden="false" customHeight="false" outlineLevel="0" collapsed="false">
      <c r="A892" s="7" t="n">
        <v>39904</v>
      </c>
      <c r="B892" s="1" t="n">
        <v>0.847349710648148</v>
      </c>
      <c r="C892" s="2" t="n">
        <f aca="false">((B892-$Q$9)*1440)+5</f>
        <v>285.135416666667</v>
      </c>
      <c r="D892" s="3" t="n">
        <v>128.3</v>
      </c>
      <c r="F892" s="7" t="n">
        <v>39904</v>
      </c>
      <c r="G892" s="1" t="n">
        <v>0.868406203703704</v>
      </c>
      <c r="H892" s="2" t="n">
        <f aca="false">((G892-$Q$9)*1440)+5</f>
        <v>315.456766666667</v>
      </c>
      <c r="I892" s="3" t="n">
        <v>22.8</v>
      </c>
      <c r="K892" s="7" t="n">
        <v>39904</v>
      </c>
      <c r="L892" s="1" t="n">
        <v>0.887737800925926</v>
      </c>
      <c r="M892" s="2" t="n">
        <f aca="false">((L892-$Q$9)*1440)+5</f>
        <v>343.294266666667</v>
      </c>
      <c r="N892" s="3" t="n">
        <v>127.7</v>
      </c>
      <c r="P892" s="7" t="n">
        <v>39904</v>
      </c>
      <c r="Q892" s="1" t="n">
        <v>0.831831412037037</v>
      </c>
      <c r="R892" s="2" t="n">
        <f aca="false">((Q892-$Q$9)*1440)+5</f>
        <v>262.789066666667</v>
      </c>
      <c r="S892" s="3" t="n">
        <v>130.4</v>
      </c>
    </row>
    <row r="893" customFormat="false" ht="12.75" hidden="false" customHeight="false" outlineLevel="0" collapsed="false">
      <c r="A893" s="7" t="n">
        <v>39904</v>
      </c>
      <c r="B893" s="1" t="n">
        <v>0.847400347222222</v>
      </c>
      <c r="C893" s="2" t="n">
        <f aca="false">((B893-$Q$9)*1440)+5</f>
        <v>285.208333333333</v>
      </c>
      <c r="D893" s="3" t="n">
        <v>128.3</v>
      </c>
      <c r="F893" s="7" t="n">
        <v>39904</v>
      </c>
      <c r="G893" s="1" t="n">
        <v>0.868469502314815</v>
      </c>
      <c r="H893" s="2" t="n">
        <f aca="false">((G893-$Q$9)*1440)+5</f>
        <v>315.547916666667</v>
      </c>
      <c r="I893" s="3" t="n">
        <v>22.8</v>
      </c>
      <c r="K893" s="7" t="n">
        <v>39904</v>
      </c>
      <c r="L893" s="1" t="n">
        <v>0.887788078703704</v>
      </c>
      <c r="M893" s="2" t="n">
        <f aca="false">((L893-$Q$9)*1440)+5</f>
        <v>343.366666666667</v>
      </c>
      <c r="N893" s="3" t="n">
        <v>127.9</v>
      </c>
      <c r="P893" s="7" t="n">
        <v>39904</v>
      </c>
      <c r="Q893" s="1" t="n">
        <v>0.831894710648148</v>
      </c>
      <c r="R893" s="2" t="n">
        <f aca="false">((Q893-$Q$9)*1440)+5</f>
        <v>262.880216666667</v>
      </c>
      <c r="S893" s="3" t="n">
        <v>130.3</v>
      </c>
    </row>
    <row r="894" customFormat="false" ht="12.75" hidden="false" customHeight="false" outlineLevel="0" collapsed="false">
      <c r="A894" s="7" t="n">
        <v>39904</v>
      </c>
      <c r="B894" s="1" t="n">
        <v>0.847463645833333</v>
      </c>
      <c r="C894" s="2" t="n">
        <f aca="false">((B894-$Q$9)*1440)+5</f>
        <v>285.299483333333</v>
      </c>
      <c r="D894" s="3" t="n">
        <v>128.1</v>
      </c>
      <c r="F894" s="7" t="n">
        <v>39904</v>
      </c>
      <c r="G894" s="1" t="n">
        <v>0.868520138888889</v>
      </c>
      <c r="H894" s="2" t="n">
        <f aca="false">((G894-$Q$9)*1440)+5</f>
        <v>315.620833333333</v>
      </c>
      <c r="I894" s="3" t="n">
        <v>22.8</v>
      </c>
      <c r="K894" s="7" t="n">
        <v>39904</v>
      </c>
      <c r="L894" s="1" t="n">
        <v>0.887851377314815</v>
      </c>
      <c r="M894" s="2" t="n">
        <f aca="false">((L894-$Q$9)*1440)+5</f>
        <v>343.457816666667</v>
      </c>
      <c r="N894" s="3" t="n">
        <v>128.1</v>
      </c>
      <c r="P894" s="7" t="n">
        <v>39904</v>
      </c>
      <c r="Q894" s="1" t="n">
        <v>0.831946423611111</v>
      </c>
      <c r="R894" s="2" t="n">
        <f aca="false">((Q894-$Q$9)*1440)+5</f>
        <v>262.954683333333</v>
      </c>
      <c r="S894" s="3" t="n">
        <v>130.4</v>
      </c>
    </row>
    <row r="895" customFormat="false" ht="12.75" hidden="false" customHeight="false" outlineLevel="0" collapsed="false">
      <c r="A895" s="7" t="n">
        <v>39904</v>
      </c>
      <c r="B895" s="1" t="n">
        <v>0.847514282407407</v>
      </c>
      <c r="C895" s="2" t="n">
        <f aca="false">((B895-$Q$9)*1440)+5</f>
        <v>285.3724</v>
      </c>
      <c r="D895" s="3" t="n">
        <v>128</v>
      </c>
      <c r="F895" s="7" t="n">
        <v>39904</v>
      </c>
      <c r="G895" s="1" t="n">
        <v>0.8685834375</v>
      </c>
      <c r="H895" s="2" t="n">
        <f aca="false">((G895-$Q$9)*1440)+5</f>
        <v>315.711983333333</v>
      </c>
      <c r="I895" s="3" t="n">
        <v>22.8</v>
      </c>
      <c r="K895" s="7" t="n">
        <v>39904</v>
      </c>
      <c r="L895" s="1" t="n">
        <v>0.887902013888889</v>
      </c>
      <c r="M895" s="2" t="n">
        <f aca="false">((L895-$Q$9)*1440)+5</f>
        <v>343.530733333333</v>
      </c>
      <c r="N895" s="3" t="n">
        <v>128.1</v>
      </c>
      <c r="P895" s="7" t="n">
        <v>39904</v>
      </c>
      <c r="Q895" s="1" t="n">
        <v>0.83200900462963</v>
      </c>
      <c r="R895" s="2" t="n">
        <f aca="false">((Q895-$Q$9)*1440)+5</f>
        <v>263.0448</v>
      </c>
      <c r="S895" s="3" t="n">
        <v>130.5</v>
      </c>
    </row>
    <row r="896" customFormat="false" ht="12.75" hidden="false" customHeight="false" outlineLevel="0" collapsed="false">
      <c r="A896" s="7" t="n">
        <v>39904</v>
      </c>
      <c r="B896" s="1" t="n">
        <v>0.847577581018519</v>
      </c>
      <c r="C896" s="2" t="n">
        <f aca="false">((B896-$Q$9)*1440)+5</f>
        <v>285.46355</v>
      </c>
      <c r="D896" s="3" t="n">
        <v>128.1</v>
      </c>
      <c r="F896" s="7" t="n">
        <v>39904</v>
      </c>
      <c r="G896" s="1" t="n">
        <v>0.868634074074074</v>
      </c>
      <c r="H896" s="2" t="n">
        <f aca="false">((G896-$Q$9)*1440)+5</f>
        <v>315.7849</v>
      </c>
      <c r="I896" s="3" t="n">
        <v>22.7</v>
      </c>
      <c r="K896" s="7" t="n">
        <v>39904</v>
      </c>
      <c r="L896" s="1" t="n">
        <v>0.8879653125</v>
      </c>
      <c r="M896" s="2" t="n">
        <f aca="false">((L896-$Q$9)*1440)+5</f>
        <v>343.621883333333</v>
      </c>
      <c r="N896" s="3" t="n">
        <v>127.9</v>
      </c>
      <c r="P896" s="7" t="n">
        <v>39904</v>
      </c>
      <c r="Q896" s="1" t="n">
        <v>0.832072291666667</v>
      </c>
      <c r="R896" s="2" t="n">
        <f aca="false">((Q896-$Q$9)*1440)+5</f>
        <v>263.135933333333</v>
      </c>
      <c r="S896" s="3" t="n">
        <v>130.5</v>
      </c>
    </row>
    <row r="897" customFormat="false" ht="12.75" hidden="false" customHeight="false" outlineLevel="0" collapsed="false">
      <c r="A897" s="7" t="n">
        <v>39904</v>
      </c>
      <c r="B897" s="1" t="n">
        <v>0.847628217592593</v>
      </c>
      <c r="C897" s="2" t="n">
        <f aca="false">((B897-$Q$9)*1440)+5</f>
        <v>285.536466666667</v>
      </c>
      <c r="D897" s="3" t="n">
        <v>128.2</v>
      </c>
      <c r="F897" s="7" t="n">
        <v>39904</v>
      </c>
      <c r="G897" s="1" t="n">
        <v>0.868697372685185</v>
      </c>
      <c r="H897" s="2" t="n">
        <f aca="false">((G897-$Q$9)*1440)+5</f>
        <v>315.87605</v>
      </c>
      <c r="I897" s="3" t="n">
        <v>22.8</v>
      </c>
      <c r="K897" s="7" t="n">
        <v>39904</v>
      </c>
      <c r="L897" s="1" t="n">
        <v>0.888015949074074</v>
      </c>
      <c r="M897" s="2" t="n">
        <f aca="false">((L897-$Q$9)*1440)+5</f>
        <v>343.6948</v>
      </c>
      <c r="N897" s="3" t="n">
        <v>127.9</v>
      </c>
      <c r="P897" s="7" t="n">
        <v>39904</v>
      </c>
      <c r="Q897" s="1" t="n">
        <v>0.832122928240741</v>
      </c>
      <c r="R897" s="2" t="n">
        <f aca="false">((Q897-$Q$9)*1440)+5</f>
        <v>263.20885</v>
      </c>
      <c r="S897" s="3" t="n">
        <v>129.1</v>
      </c>
    </row>
    <row r="898" customFormat="false" ht="12.75" hidden="false" customHeight="false" outlineLevel="0" collapsed="false">
      <c r="A898" s="7" t="n">
        <v>39904</v>
      </c>
      <c r="B898" s="1" t="n">
        <v>0.84769150462963</v>
      </c>
      <c r="C898" s="2" t="n">
        <f aca="false">((B898-$Q$9)*1440)+5</f>
        <v>285.6276</v>
      </c>
      <c r="D898" s="3" t="n">
        <v>128.1</v>
      </c>
      <c r="F898" s="7" t="n">
        <v>39904</v>
      </c>
      <c r="G898" s="1" t="n">
        <v>0.868748368055556</v>
      </c>
      <c r="H898" s="2" t="n">
        <f aca="false">((G898-$Q$9)*1440)+5</f>
        <v>315.949483333333</v>
      </c>
      <c r="I898" s="3" t="n">
        <v>22.9</v>
      </c>
      <c r="K898" s="7" t="n">
        <v>39904</v>
      </c>
      <c r="L898" s="1" t="n">
        <v>0.888079236111111</v>
      </c>
      <c r="M898" s="2" t="n">
        <f aca="false">((L898-$Q$9)*1440)+5</f>
        <v>343.785933333333</v>
      </c>
      <c r="N898" s="3" t="n">
        <v>127</v>
      </c>
      <c r="P898" s="7" t="n">
        <v>39904</v>
      </c>
      <c r="Q898" s="1" t="n">
        <v>0.832186226851852</v>
      </c>
      <c r="R898" s="2" t="n">
        <f aca="false">((Q898-$Q$9)*1440)+5</f>
        <v>263.3</v>
      </c>
      <c r="S898" s="3" t="n">
        <v>129.1</v>
      </c>
    </row>
    <row r="899" customFormat="false" ht="12.75" hidden="false" customHeight="false" outlineLevel="0" collapsed="false">
      <c r="A899" s="7" t="n">
        <v>39904</v>
      </c>
      <c r="B899" s="1" t="n">
        <v>0.84774287037037</v>
      </c>
      <c r="C899" s="2" t="n">
        <f aca="false">((B899-$Q$9)*1440)+5</f>
        <v>285.701566666667</v>
      </c>
      <c r="D899" s="3" t="n">
        <v>128.1</v>
      </c>
      <c r="F899" s="7" t="n">
        <v>39904</v>
      </c>
      <c r="G899" s="1" t="n">
        <v>0.868811666666667</v>
      </c>
      <c r="H899" s="2" t="n">
        <f aca="false">((G899-$Q$9)*1440)+5</f>
        <v>316.040633333333</v>
      </c>
      <c r="I899" s="3" t="n">
        <v>22.8</v>
      </c>
      <c r="K899" s="7" t="n">
        <v>39904</v>
      </c>
      <c r="L899" s="1" t="n">
        <v>0.888142893518519</v>
      </c>
      <c r="M899" s="2" t="n">
        <f aca="false">((L899-$Q$9)*1440)+5</f>
        <v>343.8776</v>
      </c>
      <c r="N899" s="3" t="n">
        <v>127</v>
      </c>
      <c r="P899" s="7" t="n">
        <v>39904</v>
      </c>
      <c r="Q899" s="1" t="n">
        <v>0.832236863425926</v>
      </c>
      <c r="R899" s="2" t="n">
        <f aca="false">((Q899-$Q$9)*1440)+5</f>
        <v>263.372916666667</v>
      </c>
      <c r="S899" s="3" t="n">
        <v>130.6</v>
      </c>
    </row>
    <row r="900" customFormat="false" ht="12.75" hidden="false" customHeight="false" outlineLevel="0" collapsed="false">
      <c r="A900" s="7" t="n">
        <v>39904</v>
      </c>
      <c r="B900" s="1" t="n">
        <v>0.847805798611111</v>
      </c>
      <c r="C900" s="2" t="n">
        <f aca="false">((B900-$Q$9)*1440)+5</f>
        <v>285.792183333333</v>
      </c>
      <c r="D900" s="3" t="n">
        <v>127.9</v>
      </c>
      <c r="F900" s="7" t="n">
        <v>39904</v>
      </c>
      <c r="G900" s="1" t="n">
        <v>0.868863020833333</v>
      </c>
      <c r="H900" s="2" t="n">
        <f aca="false">((G900-$Q$9)*1440)+5</f>
        <v>316.114583333333</v>
      </c>
      <c r="I900" s="3" t="n">
        <v>22.8</v>
      </c>
      <c r="K900" s="7" t="n">
        <v>39904</v>
      </c>
      <c r="L900" s="1" t="n">
        <v>0.888193530092593</v>
      </c>
      <c r="M900" s="2" t="n">
        <f aca="false">((L900-$Q$9)*1440)+5</f>
        <v>343.950516666667</v>
      </c>
      <c r="N900" s="3" t="n">
        <v>126.8</v>
      </c>
      <c r="P900" s="7" t="n">
        <v>39904</v>
      </c>
      <c r="Q900" s="1" t="n">
        <v>0.832300162037037</v>
      </c>
      <c r="R900" s="2" t="n">
        <f aca="false">((Q900-$Q$9)*1440)+5</f>
        <v>263.464066666667</v>
      </c>
      <c r="S900" s="3" t="n">
        <v>130.5</v>
      </c>
    </row>
    <row r="901" customFormat="false" ht="12.75" hidden="false" customHeight="false" outlineLevel="0" collapsed="false">
      <c r="A901" s="7" t="n">
        <v>39904</v>
      </c>
      <c r="B901" s="1" t="n">
        <v>0.847869097222222</v>
      </c>
      <c r="C901" s="2" t="n">
        <f aca="false">((B901-$Q$9)*1440)+5</f>
        <v>285.883333333333</v>
      </c>
      <c r="D901" s="3" t="n">
        <v>127.8</v>
      </c>
      <c r="F901" s="7" t="n">
        <v>39904</v>
      </c>
      <c r="G901" s="1" t="n">
        <v>0.868925590277778</v>
      </c>
      <c r="H901" s="2" t="n">
        <f aca="false">((G901-$Q$9)*1440)+5</f>
        <v>316.204683333333</v>
      </c>
      <c r="I901" s="3" t="n">
        <v>22.9</v>
      </c>
      <c r="K901" s="7" t="n">
        <v>39904</v>
      </c>
      <c r="L901" s="1" t="n">
        <v>0.888256828703704</v>
      </c>
      <c r="M901" s="2" t="n">
        <f aca="false">((L901-$Q$9)*1440)+5</f>
        <v>344.041666666667</v>
      </c>
      <c r="N901" s="3" t="n">
        <v>128</v>
      </c>
      <c r="P901" s="7" t="n">
        <v>39904</v>
      </c>
      <c r="Q901" s="1" t="n">
        <v>0.832351516203704</v>
      </c>
      <c r="R901" s="2" t="n">
        <f aca="false">((Q901-$Q$9)*1440)+5</f>
        <v>263.538016666667</v>
      </c>
      <c r="S901" s="3" t="n">
        <v>130.5</v>
      </c>
    </row>
    <row r="902" customFormat="false" ht="12.75" hidden="false" customHeight="false" outlineLevel="0" collapsed="false">
      <c r="A902" s="7" t="n">
        <v>39904</v>
      </c>
      <c r="B902" s="1" t="n">
        <v>0.847919733796296</v>
      </c>
      <c r="C902" s="2" t="n">
        <f aca="false">((B902-$Q$9)*1440)+5</f>
        <v>285.95625</v>
      </c>
      <c r="D902" s="3" t="n">
        <v>128</v>
      </c>
      <c r="F902" s="7" t="n">
        <v>39904</v>
      </c>
      <c r="G902" s="1" t="n">
        <v>0.868988888888889</v>
      </c>
      <c r="H902" s="2" t="n">
        <f aca="false">((G902-$Q$9)*1440)+5</f>
        <v>316.295833333333</v>
      </c>
      <c r="I902" s="3" t="n">
        <v>22.9</v>
      </c>
      <c r="K902" s="7" t="n">
        <v>39904</v>
      </c>
      <c r="L902" s="1" t="n">
        <v>0.888307465277778</v>
      </c>
      <c r="M902" s="2" t="n">
        <f aca="false">((L902-$Q$9)*1440)+5</f>
        <v>344.114583333333</v>
      </c>
      <c r="N902" s="3" t="n">
        <v>128</v>
      </c>
      <c r="P902" s="7" t="n">
        <v>39904</v>
      </c>
      <c r="Q902" s="1" t="n">
        <v>0.832414097222222</v>
      </c>
      <c r="R902" s="2" t="n">
        <f aca="false">((Q902-$Q$9)*1440)+5</f>
        <v>263.628133333333</v>
      </c>
      <c r="S902" s="3" t="n">
        <v>130.5</v>
      </c>
    </row>
    <row r="903" customFormat="false" ht="12.75" hidden="false" customHeight="false" outlineLevel="0" collapsed="false">
      <c r="A903" s="7" t="n">
        <v>39904</v>
      </c>
      <c r="B903" s="1" t="n">
        <v>0.847983032407408</v>
      </c>
      <c r="C903" s="2" t="n">
        <f aca="false">((B903-$Q$9)*1440)+5</f>
        <v>286.0474</v>
      </c>
      <c r="D903" s="3" t="n">
        <v>128.3</v>
      </c>
      <c r="F903" s="7" t="n">
        <v>39904</v>
      </c>
      <c r="G903" s="1" t="n">
        <v>0.869039525462963</v>
      </c>
      <c r="H903" s="2" t="n">
        <f aca="false">((G903-$Q$9)*1440)+5</f>
        <v>316.36875</v>
      </c>
      <c r="I903" s="3" t="n">
        <v>22.9</v>
      </c>
      <c r="K903" s="7" t="n">
        <v>39904</v>
      </c>
      <c r="L903" s="1" t="n">
        <v>0.888370763888889</v>
      </c>
      <c r="M903" s="2" t="n">
        <f aca="false">((L903-$Q$9)*1440)+5</f>
        <v>344.205733333333</v>
      </c>
      <c r="N903" s="3" t="n">
        <v>127</v>
      </c>
      <c r="P903" s="7" t="n">
        <v>39904</v>
      </c>
      <c r="Q903" s="1" t="n">
        <v>0.832477384259259</v>
      </c>
      <c r="R903" s="2" t="n">
        <f aca="false">((Q903-$Q$9)*1440)+5</f>
        <v>263.719266666667</v>
      </c>
      <c r="S903" s="3" t="n">
        <v>130.5</v>
      </c>
    </row>
    <row r="904" customFormat="false" ht="12.75" hidden="false" customHeight="false" outlineLevel="0" collapsed="false">
      <c r="A904" s="7" t="n">
        <v>39904</v>
      </c>
      <c r="B904" s="1" t="n">
        <v>0.848034027777778</v>
      </c>
      <c r="C904" s="2" t="n">
        <f aca="false">((B904-$Q$9)*1440)+5</f>
        <v>286.120833333333</v>
      </c>
      <c r="D904" s="3" t="n">
        <v>128.1</v>
      </c>
      <c r="F904" s="7" t="n">
        <v>39904</v>
      </c>
      <c r="G904" s="1" t="n">
        <v>0.869102824074074</v>
      </c>
      <c r="H904" s="2" t="n">
        <f aca="false">((G904-$Q$9)*1440)+5</f>
        <v>316.4599</v>
      </c>
      <c r="I904" s="3" t="n">
        <v>22.9</v>
      </c>
      <c r="K904" s="7" t="n">
        <v>39904</v>
      </c>
      <c r="L904" s="1" t="n">
        <v>0.888421400462963</v>
      </c>
      <c r="M904" s="2" t="n">
        <f aca="false">((L904-$Q$9)*1440)+5</f>
        <v>344.27865</v>
      </c>
      <c r="N904" s="3" t="n">
        <v>126.7</v>
      </c>
      <c r="P904" s="7" t="n">
        <v>39904</v>
      </c>
      <c r="Q904" s="1" t="n">
        <v>0.832528020833333</v>
      </c>
      <c r="R904" s="2" t="n">
        <f aca="false">((Q904-$Q$9)*1440)+5</f>
        <v>263.792183333333</v>
      </c>
      <c r="S904" s="3" t="n">
        <v>130.5</v>
      </c>
    </row>
    <row r="905" customFormat="false" ht="12.75" hidden="false" customHeight="false" outlineLevel="0" collapsed="false">
      <c r="A905" s="7" t="n">
        <v>39904</v>
      </c>
      <c r="B905" s="1" t="n">
        <v>0.848097326388889</v>
      </c>
      <c r="C905" s="2" t="n">
        <f aca="false">((B905-$Q$9)*1440)+5</f>
        <v>286.211983333333</v>
      </c>
      <c r="D905" s="3" t="n">
        <v>128.1</v>
      </c>
      <c r="F905" s="7" t="n">
        <v>39904</v>
      </c>
      <c r="G905" s="1" t="n">
        <v>0.869153819444445</v>
      </c>
      <c r="H905" s="2" t="n">
        <f aca="false">((G905-$Q$9)*1440)+5</f>
        <v>316.533333333333</v>
      </c>
      <c r="I905" s="3" t="n">
        <v>22.9</v>
      </c>
      <c r="K905" s="7" t="n">
        <v>39904</v>
      </c>
      <c r="L905" s="1" t="n">
        <v>0.888484699074074</v>
      </c>
      <c r="M905" s="2" t="n">
        <f aca="false">((L905-$Q$9)*1440)+5</f>
        <v>344.3698</v>
      </c>
      <c r="N905" s="3" t="n">
        <v>128</v>
      </c>
      <c r="P905" s="7" t="n">
        <v>39904</v>
      </c>
      <c r="Q905" s="1" t="n">
        <v>0.832591678240741</v>
      </c>
      <c r="R905" s="2" t="n">
        <f aca="false">((Q905-$Q$9)*1440)+5</f>
        <v>263.88385</v>
      </c>
      <c r="S905" s="3" t="n">
        <v>130.5</v>
      </c>
    </row>
    <row r="906" customFormat="false" ht="12.75" hidden="false" customHeight="false" outlineLevel="0" collapsed="false">
      <c r="A906" s="7" t="n">
        <v>39904</v>
      </c>
      <c r="B906" s="1" t="n">
        <v>0.848147962962963</v>
      </c>
      <c r="C906" s="2" t="n">
        <f aca="false">((B906-$Q$9)*1440)+5</f>
        <v>286.2849</v>
      </c>
      <c r="D906" s="3" t="n">
        <v>128.2</v>
      </c>
      <c r="F906" s="7" t="n">
        <v>39904</v>
      </c>
      <c r="G906" s="1" t="n">
        <v>0.869217118055556</v>
      </c>
      <c r="H906" s="2" t="n">
        <f aca="false">((G906-$Q$9)*1440)+5</f>
        <v>316.624483333333</v>
      </c>
      <c r="I906" s="3" t="n">
        <v>22.9</v>
      </c>
      <c r="K906" s="7" t="n">
        <v>39904</v>
      </c>
      <c r="L906" s="1" t="n">
        <v>0.888547986111111</v>
      </c>
      <c r="M906" s="2" t="n">
        <f aca="false">((L906-$Q$9)*1440)+5</f>
        <v>344.460933333333</v>
      </c>
      <c r="N906" s="3" t="n">
        <v>128.2</v>
      </c>
      <c r="P906" s="7" t="n">
        <v>39904</v>
      </c>
      <c r="Q906" s="1" t="n">
        <v>0.832642314814815</v>
      </c>
      <c r="R906" s="2" t="n">
        <f aca="false">((Q906-$Q$9)*1440)+5</f>
        <v>263.956766666667</v>
      </c>
      <c r="S906" s="3" t="n">
        <v>130.5</v>
      </c>
    </row>
    <row r="907" customFormat="false" ht="12.75" hidden="false" customHeight="false" outlineLevel="0" collapsed="false">
      <c r="A907" s="7" t="n">
        <v>39904</v>
      </c>
      <c r="B907" s="1" t="n">
        <v>0.848211261574074</v>
      </c>
      <c r="C907" s="2" t="n">
        <f aca="false">((B907-$Q$9)*1440)+5</f>
        <v>286.37605</v>
      </c>
      <c r="D907" s="3" t="n">
        <v>128.2</v>
      </c>
      <c r="F907" s="7" t="n">
        <v>39904</v>
      </c>
      <c r="G907" s="1" t="n">
        <v>0.869268113425926</v>
      </c>
      <c r="H907" s="2" t="n">
        <f aca="false">((G907-$Q$9)*1440)+5</f>
        <v>316.697916666667</v>
      </c>
      <c r="I907" s="3" t="n">
        <v>22.9</v>
      </c>
      <c r="K907" s="7" t="n">
        <v>39904</v>
      </c>
      <c r="L907" s="1" t="n">
        <v>0.888598622685185</v>
      </c>
      <c r="M907" s="2" t="n">
        <f aca="false">((L907-$Q$9)*1440)+5</f>
        <v>344.53385</v>
      </c>
      <c r="N907" s="3" t="n">
        <v>128.1</v>
      </c>
      <c r="P907" s="7" t="n">
        <v>39904</v>
      </c>
      <c r="Q907" s="1" t="n">
        <v>0.832705613425926</v>
      </c>
      <c r="R907" s="2" t="n">
        <f aca="false">((Q907-$Q$9)*1440)+5</f>
        <v>264.047916666667</v>
      </c>
      <c r="S907" s="3" t="n">
        <v>130.4</v>
      </c>
    </row>
    <row r="908" customFormat="false" ht="12.75" hidden="false" customHeight="false" outlineLevel="0" collapsed="false">
      <c r="A908" s="7" t="n">
        <v>39904</v>
      </c>
      <c r="B908" s="1" t="n">
        <v>0.848275277777778</v>
      </c>
      <c r="C908" s="2" t="n">
        <f aca="false">((B908-$Q$9)*1440)+5</f>
        <v>286.468233333333</v>
      </c>
      <c r="D908" s="3" t="n">
        <v>127.9</v>
      </c>
      <c r="F908" s="7" t="n">
        <v>39904</v>
      </c>
      <c r="G908" s="1" t="n">
        <v>0.869331053240741</v>
      </c>
      <c r="H908" s="2" t="n">
        <f aca="false">((G908-$Q$9)*1440)+5</f>
        <v>316.78855</v>
      </c>
      <c r="I908" s="3" t="n">
        <v>22.9</v>
      </c>
      <c r="K908" s="7" t="n">
        <v>39904</v>
      </c>
      <c r="L908" s="1" t="n">
        <v>0.888661921296296</v>
      </c>
      <c r="M908" s="2" t="n">
        <f aca="false">((L908-$Q$9)*1440)+5</f>
        <v>344.625</v>
      </c>
      <c r="N908" s="3" t="n">
        <v>128.1</v>
      </c>
      <c r="P908" s="7" t="n">
        <v>39904</v>
      </c>
      <c r="Q908" s="1" t="n">
        <v>0.832756608796296</v>
      </c>
      <c r="R908" s="2" t="n">
        <f aca="false">((Q908-$Q$9)*1440)+5</f>
        <v>264.12135</v>
      </c>
      <c r="S908" s="3" t="n">
        <v>130.6</v>
      </c>
    </row>
    <row r="909" customFormat="false" ht="12.75" hidden="false" customHeight="false" outlineLevel="0" collapsed="false">
      <c r="A909" s="7" t="n">
        <v>39904</v>
      </c>
      <c r="B909" s="1" t="n">
        <v>0.848325185185185</v>
      </c>
      <c r="C909" s="2" t="n">
        <f aca="false">((B909-$Q$9)*1440)+5</f>
        <v>286.5401</v>
      </c>
      <c r="D909" s="3" t="n">
        <v>127.8</v>
      </c>
      <c r="F909" s="7" t="n">
        <v>39904</v>
      </c>
      <c r="G909" s="1" t="n">
        <v>0.869394340277778</v>
      </c>
      <c r="H909" s="2" t="n">
        <f aca="false">((G909-$Q$9)*1440)+5</f>
        <v>316.879683333333</v>
      </c>
      <c r="I909" s="3" t="n">
        <v>21.8</v>
      </c>
      <c r="K909" s="7" t="n">
        <v>39904</v>
      </c>
      <c r="L909" s="1" t="n">
        <v>0.888712916666667</v>
      </c>
      <c r="M909" s="2" t="n">
        <f aca="false">((L909-$Q$9)*1440)+5</f>
        <v>344.698433333333</v>
      </c>
      <c r="N909" s="3" t="n">
        <v>128.1</v>
      </c>
      <c r="P909" s="7" t="n">
        <v>39904</v>
      </c>
      <c r="Q909" s="1" t="n">
        <v>0.832819548611111</v>
      </c>
      <c r="R909" s="2" t="n">
        <f aca="false">((Q909-$Q$9)*1440)+5</f>
        <v>264.211983333333</v>
      </c>
      <c r="S909" s="3" t="n">
        <v>130.7</v>
      </c>
    </row>
    <row r="910" customFormat="false" ht="12.75" hidden="false" customHeight="false" outlineLevel="0" collapsed="false">
      <c r="A910" s="7" t="n">
        <v>39904</v>
      </c>
      <c r="B910" s="1" t="n">
        <v>0.848388483796296</v>
      </c>
      <c r="C910" s="2" t="n">
        <f aca="false">((B910-$Q$9)*1440)+5</f>
        <v>286.63125</v>
      </c>
      <c r="D910" s="3" t="n">
        <v>128</v>
      </c>
      <c r="F910" s="7" t="n">
        <v>39904</v>
      </c>
      <c r="G910" s="1" t="n">
        <v>0.869444976851852</v>
      </c>
      <c r="H910" s="2" t="n">
        <f aca="false">((G910-$Q$9)*1440)+5</f>
        <v>316.9526</v>
      </c>
      <c r="I910" s="3" t="n">
        <v>21.9</v>
      </c>
      <c r="K910" s="7" t="n">
        <v>39904</v>
      </c>
      <c r="L910" s="1" t="n">
        <v>0.888776215277778</v>
      </c>
      <c r="M910" s="2" t="n">
        <f aca="false">((L910-$Q$9)*1440)+5</f>
        <v>344.789583333333</v>
      </c>
      <c r="N910" s="3" t="n">
        <v>128.2</v>
      </c>
      <c r="P910" s="7" t="n">
        <v>39904</v>
      </c>
      <c r="Q910" s="1" t="n">
        <v>0.832882847222222</v>
      </c>
      <c r="R910" s="2" t="n">
        <f aca="false">((Q910-$Q$9)*1440)+5</f>
        <v>264.303133333333</v>
      </c>
      <c r="S910" s="3" t="n">
        <v>130.7</v>
      </c>
    </row>
    <row r="911" customFormat="false" ht="12.75" hidden="false" customHeight="false" outlineLevel="0" collapsed="false">
      <c r="A911" s="7" t="n">
        <v>39904</v>
      </c>
      <c r="B911" s="1" t="n">
        <v>0.84843912037037</v>
      </c>
      <c r="C911" s="2" t="n">
        <f aca="false">((B911-$Q$9)*1440)+5</f>
        <v>286.704166666667</v>
      </c>
      <c r="D911" s="3" t="n">
        <v>128</v>
      </c>
      <c r="F911" s="7" t="n">
        <v>39904</v>
      </c>
      <c r="G911" s="1" t="n">
        <v>0.869508275462963</v>
      </c>
      <c r="H911" s="2" t="n">
        <f aca="false">((G911-$Q$9)*1440)+5</f>
        <v>317.04375</v>
      </c>
      <c r="I911" s="3" t="n">
        <v>22.9</v>
      </c>
      <c r="K911" s="7" t="n">
        <v>39904</v>
      </c>
      <c r="L911" s="1" t="n">
        <v>0.888826851851852</v>
      </c>
      <c r="M911" s="2" t="n">
        <f aca="false">((L911-$Q$9)*1440)+5</f>
        <v>344.8625</v>
      </c>
      <c r="N911" s="3" t="n">
        <v>128.3</v>
      </c>
      <c r="P911" s="7" t="n">
        <v>39904</v>
      </c>
      <c r="Q911" s="1" t="n">
        <v>0.832933483796296</v>
      </c>
      <c r="R911" s="2" t="n">
        <f aca="false">((Q911-$Q$9)*1440)+5</f>
        <v>264.37605</v>
      </c>
      <c r="S911" s="3" t="n">
        <v>130.7</v>
      </c>
    </row>
    <row r="912" customFormat="false" ht="12.75" hidden="false" customHeight="false" outlineLevel="0" collapsed="false">
      <c r="A912" s="7" t="n">
        <v>39904</v>
      </c>
      <c r="B912" s="1" t="n">
        <v>0.848502418981482</v>
      </c>
      <c r="C912" s="2" t="n">
        <f aca="false">((B912-$Q$9)*1440)+5</f>
        <v>286.795316666667</v>
      </c>
      <c r="D912" s="3" t="n">
        <v>127.7</v>
      </c>
      <c r="F912" s="7" t="n">
        <v>39904</v>
      </c>
      <c r="G912" s="1" t="n">
        <v>0.869558912037037</v>
      </c>
      <c r="H912" s="2" t="n">
        <f aca="false">((G912-$Q$9)*1440)+5</f>
        <v>317.116666666667</v>
      </c>
      <c r="I912" s="3" t="n">
        <v>22.9</v>
      </c>
      <c r="K912" s="7" t="n">
        <v>39904</v>
      </c>
      <c r="L912" s="1" t="n">
        <v>0.888890150462963</v>
      </c>
      <c r="M912" s="2" t="n">
        <f aca="false">((L912-$Q$9)*1440)+5</f>
        <v>344.95365</v>
      </c>
      <c r="N912" s="3" t="n">
        <v>128.4</v>
      </c>
      <c r="P912" s="7" t="n">
        <v>39904</v>
      </c>
      <c r="Q912" s="1" t="n">
        <v>0.832996770833333</v>
      </c>
      <c r="R912" s="2" t="n">
        <f aca="false">((Q912-$Q$9)*1440)+5</f>
        <v>264.467183333333</v>
      </c>
      <c r="S912" s="3" t="n">
        <v>130.7</v>
      </c>
    </row>
    <row r="913" customFormat="false" ht="12.75" hidden="false" customHeight="false" outlineLevel="0" collapsed="false">
      <c r="A913" s="7" t="n">
        <v>39904</v>
      </c>
      <c r="B913" s="1" t="n">
        <v>0.848553055555556</v>
      </c>
      <c r="C913" s="2" t="n">
        <f aca="false">((B913-$Q$9)*1440)+5</f>
        <v>286.868233333333</v>
      </c>
      <c r="D913" s="3" t="n">
        <v>127.5</v>
      </c>
      <c r="F913" s="7" t="n">
        <v>39904</v>
      </c>
      <c r="G913" s="1" t="n">
        <v>0.869622210648148</v>
      </c>
      <c r="H913" s="2" t="n">
        <f aca="false">((G913-$Q$9)*1440)+5</f>
        <v>317.207816666667</v>
      </c>
      <c r="I913" s="3" t="n">
        <v>22.8</v>
      </c>
      <c r="K913" s="7" t="n">
        <v>39904</v>
      </c>
      <c r="L913" s="1" t="n">
        <v>0.88894150462963</v>
      </c>
      <c r="M913" s="2" t="n">
        <f aca="false">((L913-$Q$9)*1440)+5</f>
        <v>345.0276</v>
      </c>
      <c r="N913" s="3" t="n">
        <v>128.4</v>
      </c>
      <c r="P913" s="7" t="n">
        <v>39904</v>
      </c>
      <c r="Q913" s="1" t="n">
        <v>0.833047407407408</v>
      </c>
      <c r="R913" s="2" t="n">
        <f aca="false">((Q913-$Q$9)*1440)+5</f>
        <v>264.5401</v>
      </c>
      <c r="S913" s="3" t="n">
        <v>130.7</v>
      </c>
    </row>
    <row r="914" customFormat="false" ht="12.75" hidden="false" customHeight="false" outlineLevel="0" collapsed="false">
      <c r="A914" s="7" t="n">
        <v>39904</v>
      </c>
      <c r="B914" s="1" t="n">
        <v>0.848616354166667</v>
      </c>
      <c r="C914" s="2" t="n">
        <f aca="false">((B914-$Q$9)*1440)+5</f>
        <v>286.959383333333</v>
      </c>
      <c r="D914" s="3" t="n">
        <v>126.7</v>
      </c>
      <c r="F914" s="7" t="n">
        <v>39904</v>
      </c>
      <c r="G914" s="1" t="n">
        <v>0.869673206018519</v>
      </c>
      <c r="H914" s="2" t="n">
        <f aca="false">((G914-$Q$9)*1440)+5</f>
        <v>317.28125</v>
      </c>
      <c r="I914" s="3" t="n">
        <v>22.8</v>
      </c>
      <c r="K914" s="7" t="n">
        <v>39904</v>
      </c>
      <c r="L914" s="1" t="n">
        <v>0.889004085648148</v>
      </c>
      <c r="M914" s="2" t="n">
        <f aca="false">((L914-$Q$9)*1440)+5</f>
        <v>345.117716666667</v>
      </c>
      <c r="N914" s="3" t="n">
        <v>128.4</v>
      </c>
      <c r="P914" s="7" t="n">
        <v>39904</v>
      </c>
      <c r="Q914" s="1" t="n">
        <v>0.833111064814815</v>
      </c>
      <c r="R914" s="2" t="n">
        <f aca="false">((Q914-$Q$9)*1440)+5</f>
        <v>264.631766666667</v>
      </c>
      <c r="S914" s="3" t="n">
        <v>130.7</v>
      </c>
    </row>
    <row r="915" customFormat="false" ht="12.75" hidden="false" customHeight="false" outlineLevel="0" collapsed="false">
      <c r="A915" s="7" t="n">
        <v>39904</v>
      </c>
      <c r="B915" s="1" t="n">
        <v>0.84868037037037</v>
      </c>
      <c r="C915" s="2" t="n">
        <f aca="false">((B915-$Q$9)*1440)+5</f>
        <v>287.051566666667</v>
      </c>
      <c r="D915" s="3" t="n">
        <v>127</v>
      </c>
      <c r="F915" s="7" t="n">
        <v>39904</v>
      </c>
      <c r="G915" s="1" t="n">
        <v>0.86973650462963</v>
      </c>
      <c r="H915" s="2" t="n">
        <f aca="false">((G915-$Q$9)*1440)+5</f>
        <v>317.3724</v>
      </c>
      <c r="I915" s="3" t="n">
        <v>22.8</v>
      </c>
      <c r="K915" s="7" t="n">
        <v>39904</v>
      </c>
      <c r="L915" s="1" t="n">
        <v>0.889067372685185</v>
      </c>
      <c r="M915" s="2" t="n">
        <f aca="false">((L915-$Q$9)*1440)+5</f>
        <v>345.20885</v>
      </c>
      <c r="N915" s="3" t="n">
        <v>128.4</v>
      </c>
      <c r="P915" s="7" t="n">
        <v>39904</v>
      </c>
      <c r="Q915" s="1" t="n">
        <v>0.833161701388889</v>
      </c>
      <c r="R915" s="2" t="n">
        <f aca="false">((Q915-$Q$9)*1440)+5</f>
        <v>264.704683333333</v>
      </c>
      <c r="S915" s="3" t="n">
        <v>130.8</v>
      </c>
    </row>
    <row r="916" customFormat="false" ht="12.75" hidden="false" customHeight="false" outlineLevel="0" collapsed="false">
      <c r="A916" s="7" t="n">
        <v>39904</v>
      </c>
      <c r="B916" s="1" t="n">
        <v>0.848730648148148</v>
      </c>
      <c r="C916" s="2" t="n">
        <f aca="false">((B916-$Q$9)*1440)+5</f>
        <v>287.123966666667</v>
      </c>
      <c r="D916" s="3" t="n">
        <v>128</v>
      </c>
      <c r="F916" s="7" t="n">
        <v>39904</v>
      </c>
      <c r="G916" s="1" t="n">
        <v>0.869800520833333</v>
      </c>
      <c r="H916" s="2" t="n">
        <f aca="false">((G916-$Q$9)*1440)+5</f>
        <v>317.464583333333</v>
      </c>
      <c r="I916" s="3" t="n">
        <v>22.7</v>
      </c>
      <c r="K916" s="7" t="n">
        <v>39904</v>
      </c>
      <c r="L916" s="1" t="n">
        <v>0.889118009259259</v>
      </c>
      <c r="M916" s="2" t="n">
        <f aca="false">((L916-$Q$9)*1440)+5</f>
        <v>345.281766666667</v>
      </c>
      <c r="N916" s="3" t="n">
        <v>128.5</v>
      </c>
      <c r="P916" s="7" t="n">
        <v>39904</v>
      </c>
      <c r="Q916" s="1" t="n">
        <v>0.833225</v>
      </c>
      <c r="R916" s="2" t="n">
        <f aca="false">((Q916-$Q$9)*1440)+5</f>
        <v>264.795833333333</v>
      </c>
      <c r="S916" s="3" t="n">
        <v>130.8</v>
      </c>
    </row>
    <row r="917" customFormat="false" ht="12.75" hidden="false" customHeight="false" outlineLevel="0" collapsed="false">
      <c r="A917" s="7" t="n">
        <v>39904</v>
      </c>
      <c r="B917" s="1" t="n">
        <v>0.848793935185185</v>
      </c>
      <c r="C917" s="2" t="n">
        <f aca="false">((B917-$Q$9)*1440)+5</f>
        <v>287.2151</v>
      </c>
      <c r="D917" s="3" t="n">
        <v>127.9</v>
      </c>
      <c r="F917" s="7" t="n">
        <v>39904</v>
      </c>
      <c r="G917" s="1" t="n">
        <v>0.869850439814815</v>
      </c>
      <c r="H917" s="2" t="n">
        <f aca="false">((G917-$Q$9)*1440)+5</f>
        <v>317.536466666667</v>
      </c>
      <c r="I917" s="3" t="n">
        <v>22.8</v>
      </c>
      <c r="K917" s="7" t="n">
        <v>39904</v>
      </c>
      <c r="L917" s="1" t="n">
        <v>0.88918130787037</v>
      </c>
      <c r="M917" s="2" t="n">
        <f aca="false">((L917-$Q$9)*1440)+5</f>
        <v>345.372916666667</v>
      </c>
      <c r="N917" s="3" t="n">
        <v>128.2</v>
      </c>
      <c r="P917" s="7" t="n">
        <v>39904</v>
      </c>
      <c r="Q917" s="1" t="n">
        <v>0.833288657407407</v>
      </c>
      <c r="R917" s="2" t="n">
        <f aca="false">((Q917-$Q$9)*1440)+5</f>
        <v>264.8875</v>
      </c>
      <c r="S917" s="3" t="n">
        <v>130.7</v>
      </c>
    </row>
    <row r="918" customFormat="false" ht="12.75" hidden="false" customHeight="false" outlineLevel="0" collapsed="false">
      <c r="A918" s="7" t="n">
        <v>39904</v>
      </c>
      <c r="B918" s="1" t="n">
        <v>0.848844571759259</v>
      </c>
      <c r="C918" s="2" t="n">
        <f aca="false">((B918-$Q$9)*1440)+5</f>
        <v>287.288016666667</v>
      </c>
      <c r="D918" s="3" t="n">
        <v>128.1</v>
      </c>
      <c r="F918" s="7" t="n">
        <v>39904</v>
      </c>
      <c r="G918" s="1" t="n">
        <v>0.869913726851852</v>
      </c>
      <c r="H918" s="2" t="n">
        <f aca="false">((G918-$Q$9)*1440)+5</f>
        <v>317.6276</v>
      </c>
      <c r="I918" s="3" t="n">
        <v>22.9</v>
      </c>
      <c r="K918" s="7" t="n">
        <v>39904</v>
      </c>
      <c r="L918" s="1" t="n">
        <v>0.889231944444444</v>
      </c>
      <c r="M918" s="2" t="n">
        <f aca="false">((L918-$Q$9)*1440)+5</f>
        <v>345.445833333333</v>
      </c>
      <c r="N918" s="3" t="n">
        <v>128</v>
      </c>
      <c r="P918" s="7" t="n">
        <v>39904</v>
      </c>
      <c r="Q918" s="1" t="n">
        <v>0.833338935185185</v>
      </c>
      <c r="R918" s="2" t="n">
        <f aca="false">((Q918-$Q$9)*1440)+5</f>
        <v>264.9599</v>
      </c>
      <c r="S918" s="3" t="n">
        <v>130.8</v>
      </c>
    </row>
    <row r="919" customFormat="false" ht="12.75" hidden="false" customHeight="false" outlineLevel="0" collapsed="false">
      <c r="A919" s="7" t="n">
        <v>39904</v>
      </c>
      <c r="B919" s="1" t="n">
        <v>0.84890787037037</v>
      </c>
      <c r="C919" s="2" t="n">
        <f aca="false">((B919-$Q$9)*1440)+5</f>
        <v>287.379166666667</v>
      </c>
      <c r="D919" s="3" t="n">
        <v>128</v>
      </c>
      <c r="F919" s="7" t="n">
        <v>39904</v>
      </c>
      <c r="G919" s="1" t="n">
        <v>0.869964363425926</v>
      </c>
      <c r="H919" s="2" t="n">
        <f aca="false">((G919-$Q$9)*1440)+5</f>
        <v>317.700516666667</v>
      </c>
      <c r="I919" s="3" t="n">
        <v>22.9</v>
      </c>
      <c r="K919" s="7" t="n">
        <v>39904</v>
      </c>
      <c r="L919" s="1" t="n">
        <v>0.889295601851852</v>
      </c>
      <c r="M919" s="2" t="n">
        <f aca="false">((L919-$Q$9)*1440)+5</f>
        <v>345.5375</v>
      </c>
      <c r="N919" s="3" t="n">
        <v>128.4</v>
      </c>
      <c r="P919" s="7" t="n">
        <v>39904</v>
      </c>
      <c r="Q919" s="1" t="n">
        <v>0.833402233796296</v>
      </c>
      <c r="R919" s="2" t="n">
        <f aca="false">((Q919-$Q$9)*1440)+5</f>
        <v>265.05105</v>
      </c>
      <c r="S919" s="3" t="n">
        <v>130.9</v>
      </c>
    </row>
    <row r="920" customFormat="false" ht="12.75" hidden="false" customHeight="false" outlineLevel="0" collapsed="false">
      <c r="A920" s="7" t="n">
        <v>39904</v>
      </c>
      <c r="B920" s="1" t="n">
        <v>0.848958506944444</v>
      </c>
      <c r="C920" s="2" t="n">
        <f aca="false">((B920-$Q$9)*1440)+5</f>
        <v>287.452083333333</v>
      </c>
      <c r="D920" s="3" t="n">
        <v>128</v>
      </c>
      <c r="F920" s="7" t="n">
        <v>39904</v>
      </c>
      <c r="G920" s="1" t="n">
        <v>0.870027662037037</v>
      </c>
      <c r="H920" s="2" t="n">
        <f aca="false">((G920-$Q$9)*1440)+5</f>
        <v>317.791666666667</v>
      </c>
      <c r="I920" s="3" t="n">
        <v>22.9</v>
      </c>
      <c r="K920" s="7" t="n">
        <v>39904</v>
      </c>
      <c r="L920" s="1" t="n">
        <v>0.889346597222222</v>
      </c>
      <c r="M920" s="2" t="n">
        <f aca="false">((L920-$Q$9)*1440)+5</f>
        <v>345.610933333333</v>
      </c>
      <c r="N920" s="3" t="n">
        <v>128.4</v>
      </c>
      <c r="P920" s="7" t="n">
        <v>39904</v>
      </c>
      <c r="Q920" s="1" t="n">
        <v>0.83345287037037</v>
      </c>
      <c r="R920" s="2" t="n">
        <f aca="false">((Q920-$Q$9)*1440)+5</f>
        <v>265.123966666667</v>
      </c>
      <c r="S920" s="3" t="n">
        <v>131</v>
      </c>
    </row>
    <row r="921" customFormat="false" ht="12.75" hidden="false" customHeight="false" outlineLevel="0" collapsed="false">
      <c r="A921" s="7" t="n">
        <v>39904</v>
      </c>
      <c r="B921" s="1" t="n">
        <v>0.849021805555556</v>
      </c>
      <c r="C921" s="2" t="n">
        <f aca="false">((B921-$Q$9)*1440)+5</f>
        <v>287.543233333333</v>
      </c>
      <c r="D921" s="3" t="n">
        <v>128.1</v>
      </c>
      <c r="F921" s="7" t="n">
        <v>39904</v>
      </c>
      <c r="G921" s="1" t="n">
        <v>0.870078298611111</v>
      </c>
      <c r="H921" s="2" t="n">
        <f aca="false">((G921-$Q$9)*1440)+5</f>
        <v>317.864583333333</v>
      </c>
      <c r="I921" s="3" t="n">
        <v>22.9</v>
      </c>
      <c r="K921" s="7" t="n">
        <v>39904</v>
      </c>
      <c r="L921" s="1" t="n">
        <v>0.889409537037037</v>
      </c>
      <c r="M921" s="2" t="n">
        <f aca="false">((L921-$Q$9)*1440)+5</f>
        <v>345.701566666667</v>
      </c>
      <c r="N921" s="3" t="n">
        <v>127.3</v>
      </c>
      <c r="P921" s="7" t="n">
        <v>39904</v>
      </c>
      <c r="Q921" s="1" t="n">
        <v>0.833516157407408</v>
      </c>
      <c r="R921" s="2" t="n">
        <f aca="false">((Q921-$Q$9)*1440)+5</f>
        <v>265.2151</v>
      </c>
      <c r="S921" s="3" t="n">
        <v>130.8</v>
      </c>
    </row>
    <row r="922" customFormat="false" ht="12.75" hidden="false" customHeight="false" outlineLevel="0" collapsed="false">
      <c r="A922" s="7" t="n">
        <v>39904</v>
      </c>
      <c r="B922" s="1" t="n">
        <v>0.849085462962963</v>
      </c>
      <c r="C922" s="2" t="n">
        <f aca="false">((B922-$Q$9)*1440)+5</f>
        <v>287.6349</v>
      </c>
      <c r="D922" s="3" t="n">
        <v>128</v>
      </c>
      <c r="F922" s="7" t="n">
        <v>39904</v>
      </c>
      <c r="G922" s="1" t="n">
        <v>0.870141597222222</v>
      </c>
      <c r="H922" s="2" t="n">
        <f aca="false">((G922-$Q$9)*1440)+5</f>
        <v>317.955733333333</v>
      </c>
      <c r="I922" s="3" t="n">
        <v>22.8</v>
      </c>
      <c r="K922" s="7" t="n">
        <v>39904</v>
      </c>
      <c r="L922" s="1" t="n">
        <v>0.889472835648148</v>
      </c>
      <c r="M922" s="2" t="n">
        <f aca="false">((L922-$Q$9)*1440)+5</f>
        <v>345.792716666667</v>
      </c>
      <c r="N922" s="3" t="n">
        <v>126.1</v>
      </c>
      <c r="P922" s="7" t="n">
        <v>39904</v>
      </c>
      <c r="Q922" s="1" t="n">
        <v>0.833566793981482</v>
      </c>
      <c r="R922" s="2" t="n">
        <f aca="false">((Q922-$Q$9)*1440)+5</f>
        <v>265.288016666667</v>
      </c>
      <c r="S922" s="3" t="n">
        <v>130.7</v>
      </c>
    </row>
    <row r="923" customFormat="false" ht="12.75" hidden="false" customHeight="false" outlineLevel="0" collapsed="false">
      <c r="A923" s="7" t="n">
        <v>39904</v>
      </c>
      <c r="B923" s="1" t="n">
        <v>0.849135740740741</v>
      </c>
      <c r="C923" s="2" t="n">
        <f aca="false">((B923-$Q$9)*1440)+5</f>
        <v>287.7073</v>
      </c>
      <c r="D923" s="3" t="n">
        <v>128</v>
      </c>
      <c r="F923" s="7" t="n">
        <v>39904</v>
      </c>
      <c r="G923" s="1" t="n">
        <v>0.87020525462963</v>
      </c>
      <c r="H923" s="2" t="n">
        <f aca="false">((G923-$Q$9)*1440)+5</f>
        <v>318.0474</v>
      </c>
      <c r="I923" s="3" t="n">
        <v>22.6</v>
      </c>
      <c r="K923" s="7" t="n">
        <v>39904</v>
      </c>
      <c r="L923" s="1" t="n">
        <v>0.889523472222222</v>
      </c>
      <c r="M923" s="2" t="n">
        <f aca="false">((L923-$Q$9)*1440)+5</f>
        <v>345.865633333333</v>
      </c>
      <c r="N923" s="3" t="n">
        <v>127.4</v>
      </c>
      <c r="P923" s="7" t="n">
        <v>39904</v>
      </c>
      <c r="Q923" s="1" t="n">
        <v>0.833630092592593</v>
      </c>
      <c r="R923" s="2" t="n">
        <f aca="false">((Q923-$Q$9)*1440)+5</f>
        <v>265.379166666667</v>
      </c>
      <c r="S923" s="3" t="n">
        <v>130.9</v>
      </c>
    </row>
    <row r="924" customFormat="false" ht="12.75" hidden="false" customHeight="false" outlineLevel="0" collapsed="false">
      <c r="A924" s="7" t="n">
        <v>39904</v>
      </c>
      <c r="B924" s="1" t="n">
        <v>0.849199027777778</v>
      </c>
      <c r="C924" s="2" t="n">
        <f aca="false">((B924-$Q$9)*1440)+5</f>
        <v>287.798433333333</v>
      </c>
      <c r="D924" s="3" t="n">
        <v>128</v>
      </c>
      <c r="F924" s="7" t="n">
        <v>39904</v>
      </c>
      <c r="G924" s="1" t="n">
        <v>0.870255891203704</v>
      </c>
      <c r="H924" s="2" t="n">
        <f aca="false">((G924-$Q$9)*1440)+5</f>
        <v>318.120316666667</v>
      </c>
      <c r="I924" s="3" t="n">
        <v>22.8</v>
      </c>
      <c r="K924" s="7" t="n">
        <v>39904</v>
      </c>
      <c r="L924" s="1" t="n">
        <v>0.889586759259259</v>
      </c>
      <c r="M924" s="2" t="n">
        <f aca="false">((L924-$Q$9)*1440)+5</f>
        <v>345.956766666667</v>
      </c>
      <c r="N924" s="3" t="n">
        <v>127.2</v>
      </c>
      <c r="P924" s="7" t="n">
        <v>39904</v>
      </c>
      <c r="Q924" s="1" t="n">
        <v>0.83369375</v>
      </c>
      <c r="R924" s="2" t="n">
        <f aca="false">((Q924-$Q$9)*1440)+5</f>
        <v>265.470833333333</v>
      </c>
      <c r="S924" s="3" t="n">
        <v>130.8</v>
      </c>
    </row>
    <row r="925" customFormat="false" ht="12.75" hidden="false" customHeight="false" outlineLevel="0" collapsed="false">
      <c r="A925" s="7" t="n">
        <v>39904</v>
      </c>
      <c r="B925" s="1" t="n">
        <v>0.849250034722222</v>
      </c>
      <c r="C925" s="2" t="n">
        <f aca="false">((B925-$Q$9)*1440)+5</f>
        <v>287.871883333333</v>
      </c>
      <c r="D925" s="3" t="n">
        <v>128.1</v>
      </c>
      <c r="F925" s="7" t="n">
        <v>39904</v>
      </c>
      <c r="G925" s="1" t="n">
        <v>0.870319189814815</v>
      </c>
      <c r="H925" s="2" t="n">
        <f aca="false">((G925-$Q$9)*1440)+5</f>
        <v>318.211466666667</v>
      </c>
      <c r="I925" s="3" t="n">
        <v>22.9</v>
      </c>
      <c r="K925" s="7" t="n">
        <v>39904</v>
      </c>
      <c r="L925" s="1" t="n">
        <v>0.889637395833333</v>
      </c>
      <c r="M925" s="2" t="n">
        <f aca="false">((L925-$Q$9)*1440)+5</f>
        <v>346.029683333333</v>
      </c>
      <c r="N925" s="3" t="n">
        <v>129.2</v>
      </c>
      <c r="P925" s="7" t="n">
        <v>39904</v>
      </c>
      <c r="Q925" s="1" t="n">
        <v>0.833744386574074</v>
      </c>
      <c r="R925" s="2" t="n">
        <f aca="false">((Q925-$Q$9)*1440)+5</f>
        <v>265.54375</v>
      </c>
      <c r="S925" s="3" t="n">
        <v>130.9</v>
      </c>
    </row>
    <row r="926" customFormat="false" ht="12.75" hidden="false" customHeight="false" outlineLevel="0" collapsed="false">
      <c r="A926" s="7" t="n">
        <v>39904</v>
      </c>
      <c r="B926" s="1" t="n">
        <v>0.849313321759259</v>
      </c>
      <c r="C926" s="2" t="n">
        <f aca="false">((B926-$Q$9)*1440)+5</f>
        <v>287.963016666667</v>
      </c>
      <c r="D926" s="3" t="n">
        <v>128.2</v>
      </c>
      <c r="F926" s="7" t="n">
        <v>39904</v>
      </c>
      <c r="G926" s="1" t="n">
        <v>0.870369826388889</v>
      </c>
      <c r="H926" s="2" t="n">
        <f aca="false">((G926-$Q$9)*1440)+5</f>
        <v>318.284383333333</v>
      </c>
      <c r="I926" s="3" t="n">
        <v>22.9</v>
      </c>
      <c r="K926" s="7" t="n">
        <v>39904</v>
      </c>
      <c r="L926" s="1" t="n">
        <v>0.889700694444444</v>
      </c>
      <c r="M926" s="2" t="n">
        <f aca="false">((L926-$Q$9)*1440)+5</f>
        <v>346.120833333333</v>
      </c>
      <c r="N926" s="3" t="n">
        <v>129.4</v>
      </c>
      <c r="P926" s="7" t="n">
        <v>39904</v>
      </c>
      <c r="Q926" s="1" t="n">
        <v>0.897681377314815</v>
      </c>
      <c r="R926" s="2" t="n">
        <f aca="false">((Q926-$Q$9)*1440)+5</f>
        <v>357.613016666667</v>
      </c>
      <c r="S926" s="3" t="n">
        <v>132.5</v>
      </c>
    </row>
    <row r="927" customFormat="false" ht="12.75" hidden="false" customHeight="false" outlineLevel="0" collapsed="false">
      <c r="A927" s="7" t="n">
        <v>39904</v>
      </c>
      <c r="B927" s="1" t="n">
        <v>0.849363958333333</v>
      </c>
      <c r="C927" s="2" t="n">
        <f aca="false">((B927-$Q$9)*1440)+5</f>
        <v>288.035933333333</v>
      </c>
      <c r="D927" s="3" t="n">
        <v>128.2</v>
      </c>
      <c r="F927" s="7" t="n">
        <v>39904</v>
      </c>
      <c r="G927" s="1" t="n">
        <v>0.870433113425926</v>
      </c>
      <c r="H927" s="2" t="n">
        <f aca="false">((G927-$Q$9)*1440)+5</f>
        <v>318.375516666667</v>
      </c>
      <c r="I927" s="3" t="n">
        <v>22.9</v>
      </c>
      <c r="K927" s="7" t="n">
        <v>39904</v>
      </c>
      <c r="L927" s="1" t="n">
        <v>0.889751689814815</v>
      </c>
      <c r="M927" s="2" t="n">
        <f aca="false">((L927-$Q$9)*1440)+5</f>
        <v>346.194266666667</v>
      </c>
      <c r="N927" s="3" t="n">
        <v>138.7</v>
      </c>
      <c r="P927" s="7" t="n">
        <v>39904</v>
      </c>
      <c r="Q927" s="1" t="n">
        <v>0.897744675925926</v>
      </c>
      <c r="R927" s="2" t="n">
        <f aca="false">((Q927-$Q$9)*1440)+5</f>
        <v>357.704166666667</v>
      </c>
      <c r="S927" s="3" t="n">
        <v>132.4</v>
      </c>
    </row>
    <row r="928" customFormat="false" ht="12.75" hidden="false" customHeight="false" outlineLevel="0" collapsed="false">
      <c r="A928" s="7" t="n">
        <v>39904</v>
      </c>
      <c r="B928" s="1" t="n">
        <v>0.849427256944444</v>
      </c>
      <c r="C928" s="2" t="n">
        <f aca="false">((B928-$Q$9)*1440)+5</f>
        <v>288.127083333333</v>
      </c>
      <c r="D928" s="3" t="n">
        <v>128.1</v>
      </c>
      <c r="F928" s="7" t="n">
        <v>39904</v>
      </c>
      <c r="G928" s="1" t="n">
        <v>0.87048375</v>
      </c>
      <c r="H928" s="2" t="n">
        <f aca="false">((G928-$Q$9)*1440)+5</f>
        <v>318.448433333333</v>
      </c>
      <c r="I928" s="3" t="n">
        <v>22.9</v>
      </c>
      <c r="K928" s="7" t="n">
        <v>39904</v>
      </c>
      <c r="L928" s="1" t="n">
        <v>0.889814988425926</v>
      </c>
      <c r="M928" s="2" t="n">
        <f aca="false">((L928-$Q$9)*1440)+5</f>
        <v>346.285416666667</v>
      </c>
      <c r="N928" s="3" t="n">
        <v>138.7</v>
      </c>
      <c r="P928" s="7" t="n">
        <v>39904</v>
      </c>
      <c r="Q928" s="1" t="n">
        <v>0.8977953125</v>
      </c>
      <c r="R928" s="2" t="n">
        <f aca="false">((Q928-$Q$9)*1440)+5</f>
        <v>357.777083333333</v>
      </c>
      <c r="S928" s="3" t="n">
        <v>131.3</v>
      </c>
    </row>
    <row r="929" customFormat="false" ht="12.75" hidden="false" customHeight="false" outlineLevel="0" collapsed="false">
      <c r="A929" s="7" t="n">
        <v>39904</v>
      </c>
      <c r="B929" s="1" t="n">
        <v>0.849490555555556</v>
      </c>
      <c r="C929" s="2" t="n">
        <f aca="false">((B929-$Q$9)*1440)+5</f>
        <v>288.218233333333</v>
      </c>
      <c r="D929" s="3" t="n">
        <v>128</v>
      </c>
      <c r="F929" s="7" t="n">
        <v>39904</v>
      </c>
      <c r="G929" s="1" t="n">
        <v>0.870547048611111</v>
      </c>
      <c r="H929" s="2" t="n">
        <f aca="false">((G929-$Q$9)*1440)+5</f>
        <v>318.539583333333</v>
      </c>
      <c r="I929" s="3" t="n">
        <v>22.8</v>
      </c>
      <c r="K929" s="7" t="n">
        <v>39904</v>
      </c>
      <c r="L929" s="1" t="n">
        <v>0.88987900462963</v>
      </c>
      <c r="M929" s="2" t="n">
        <f aca="false">((L929-$Q$9)*1440)+5</f>
        <v>346.3776</v>
      </c>
      <c r="N929" s="3" t="n">
        <v>128.2</v>
      </c>
      <c r="P929" s="7" t="n">
        <v>39904</v>
      </c>
      <c r="Q929" s="1" t="n">
        <v>0.897858611111111</v>
      </c>
      <c r="R929" s="2" t="n">
        <f aca="false">((Q929-$Q$9)*1440)+5</f>
        <v>357.868233333333</v>
      </c>
      <c r="S929" s="3" t="n">
        <v>131</v>
      </c>
    </row>
    <row r="930" customFormat="false" ht="12.75" hidden="false" customHeight="false" outlineLevel="0" collapsed="false">
      <c r="A930" s="7" t="n">
        <v>39904</v>
      </c>
      <c r="B930" s="1" t="n">
        <v>0.84954119212963</v>
      </c>
      <c r="C930" s="2" t="n">
        <f aca="false">((B930-$Q$9)*1440)+5</f>
        <v>288.29115</v>
      </c>
      <c r="D930" s="3" t="n">
        <v>128.1</v>
      </c>
      <c r="F930" s="7" t="n">
        <v>39904</v>
      </c>
      <c r="G930" s="1" t="n">
        <v>0.870610347222222</v>
      </c>
      <c r="H930" s="2" t="n">
        <f aca="false">((G930-$Q$9)*1440)+5</f>
        <v>318.630733333333</v>
      </c>
      <c r="I930" s="3" t="n">
        <v>22.9</v>
      </c>
      <c r="K930" s="7" t="n">
        <v>39904</v>
      </c>
      <c r="L930" s="1" t="n">
        <v>0.889928923611111</v>
      </c>
      <c r="M930" s="2" t="n">
        <f aca="false">((L930-$Q$9)*1440)+5</f>
        <v>346.449483333333</v>
      </c>
      <c r="N930" s="3" t="n">
        <v>128.1</v>
      </c>
      <c r="P930" s="7" t="n">
        <v>39904</v>
      </c>
      <c r="Q930" s="1" t="n">
        <v>0.897921909722222</v>
      </c>
      <c r="R930" s="2" t="n">
        <f aca="false">((Q930-$Q$9)*1440)+5</f>
        <v>357.959383333333</v>
      </c>
      <c r="S930" s="3" t="n">
        <v>123.7</v>
      </c>
    </row>
    <row r="931" customFormat="false" ht="12.75" hidden="false" customHeight="false" outlineLevel="0" collapsed="false">
      <c r="A931" s="7" t="n">
        <v>39904</v>
      </c>
      <c r="B931" s="1" t="n">
        <v>0.849604490740741</v>
      </c>
      <c r="C931" s="2" t="n">
        <f aca="false">((B931-$Q$9)*1440)+5</f>
        <v>288.3823</v>
      </c>
      <c r="D931" s="3" t="n">
        <v>128.1</v>
      </c>
      <c r="F931" s="7" t="n">
        <v>39904</v>
      </c>
      <c r="G931" s="1" t="n">
        <v>0.870661342592593</v>
      </c>
      <c r="H931" s="2" t="n">
        <f aca="false">((G931-$Q$9)*1440)+5</f>
        <v>318.704166666667</v>
      </c>
      <c r="I931" s="3" t="n">
        <v>23</v>
      </c>
      <c r="K931" s="7" t="n">
        <v>39904</v>
      </c>
      <c r="L931" s="1" t="n">
        <v>0.889992222222222</v>
      </c>
      <c r="M931" s="2" t="n">
        <f aca="false">((L931-$Q$9)*1440)+5</f>
        <v>346.540633333333</v>
      </c>
      <c r="N931" s="3" t="n">
        <v>128.6</v>
      </c>
      <c r="P931" s="7" t="n">
        <v>39904</v>
      </c>
      <c r="Q931" s="1" t="n">
        <v>0.897972905092593</v>
      </c>
      <c r="R931" s="2" t="n">
        <f aca="false">((Q931-$Q$9)*1440)+5</f>
        <v>358.032816666667</v>
      </c>
      <c r="S931" s="3" t="n">
        <v>113.9</v>
      </c>
    </row>
    <row r="932" customFormat="false" ht="12.75" hidden="false" customHeight="false" outlineLevel="0" collapsed="false">
      <c r="A932" s="7" t="n">
        <v>39904</v>
      </c>
      <c r="B932" s="1" t="n">
        <v>0.849655127314815</v>
      </c>
      <c r="C932" s="2" t="n">
        <f aca="false">((B932-$Q$9)*1440)+5</f>
        <v>288.455216666667</v>
      </c>
      <c r="D932" s="3" t="n">
        <v>128</v>
      </c>
      <c r="F932" s="7" t="n">
        <v>39904</v>
      </c>
      <c r="G932" s="1" t="n">
        <v>0.870724641203704</v>
      </c>
      <c r="H932" s="2" t="n">
        <f aca="false">((G932-$Q$9)*1440)+5</f>
        <v>318.795316666667</v>
      </c>
      <c r="I932" s="3" t="n">
        <v>23.9</v>
      </c>
      <c r="K932" s="7" t="n">
        <v>39904</v>
      </c>
      <c r="L932" s="1" t="n">
        <v>0.890042858796296</v>
      </c>
      <c r="M932" s="2" t="n">
        <f aca="false">((L932-$Q$9)*1440)+5</f>
        <v>346.61355</v>
      </c>
      <c r="N932" s="3" t="n">
        <v>128.4</v>
      </c>
      <c r="P932" s="7" t="n">
        <v>39904</v>
      </c>
      <c r="Q932" s="1" t="n">
        <v>0.898036203703704</v>
      </c>
      <c r="R932" s="2" t="n">
        <f aca="false">((Q932-$Q$9)*1440)+5</f>
        <v>358.123966666667</v>
      </c>
      <c r="S932" s="3" t="n">
        <v>103.9</v>
      </c>
    </row>
    <row r="933" customFormat="false" ht="12.75" hidden="false" customHeight="false" outlineLevel="0" collapsed="false">
      <c r="A933" s="7" t="n">
        <v>39904</v>
      </c>
      <c r="B933" s="1" t="n">
        <v>0.849718784722222</v>
      </c>
      <c r="C933" s="2" t="n">
        <f aca="false">((B933-$Q$9)*1440)+5</f>
        <v>288.546883333333</v>
      </c>
      <c r="D933" s="3" t="n">
        <v>128</v>
      </c>
      <c r="F933" s="7" t="n">
        <v>39904</v>
      </c>
      <c r="G933" s="1" t="n">
        <v>0.870775277777778</v>
      </c>
      <c r="H933" s="2" t="n">
        <f aca="false">((G933-$Q$9)*1440)+5</f>
        <v>318.868233333333</v>
      </c>
      <c r="I933" s="3" t="n">
        <v>22.7</v>
      </c>
      <c r="K933" s="7" t="n">
        <v>39904</v>
      </c>
      <c r="L933" s="1" t="n">
        <v>0.890106145833333</v>
      </c>
      <c r="M933" s="2" t="n">
        <f aca="false">((L933-$Q$9)*1440)+5</f>
        <v>346.704683333333</v>
      </c>
      <c r="N933" s="3" t="n">
        <v>127.3</v>
      </c>
      <c r="P933" s="7" t="n">
        <v>39904</v>
      </c>
      <c r="Q933" s="1" t="n">
        <v>0.898086840277778</v>
      </c>
      <c r="R933" s="2" t="n">
        <f aca="false">((Q933-$Q$9)*1440)+5</f>
        <v>358.196883333333</v>
      </c>
      <c r="S933" s="3" t="n">
        <v>99.5</v>
      </c>
    </row>
    <row r="934" customFormat="false" ht="12.75" hidden="false" customHeight="false" outlineLevel="0" collapsed="false">
      <c r="A934" s="7" t="n">
        <v>39904</v>
      </c>
      <c r="B934" s="1" t="n">
        <v>0.849769421296296</v>
      </c>
      <c r="C934" s="2" t="n">
        <f aca="false">((B934-$Q$9)*1440)+5</f>
        <v>288.6198</v>
      </c>
      <c r="D934" s="3" t="n">
        <v>128.1</v>
      </c>
      <c r="F934" s="7" t="n">
        <v>39904</v>
      </c>
      <c r="G934" s="1" t="n">
        <v>0.870838576388889</v>
      </c>
      <c r="H934" s="2" t="n">
        <f aca="false">((G934-$Q$9)*1440)+5</f>
        <v>318.959383333333</v>
      </c>
      <c r="I934" s="3" t="n">
        <v>21.9</v>
      </c>
      <c r="K934" s="7" t="n">
        <v>39904</v>
      </c>
      <c r="L934" s="1" t="n">
        <v>0.890156782407408</v>
      </c>
      <c r="M934" s="2" t="n">
        <f aca="false">((L934-$Q$9)*1440)+5</f>
        <v>346.7776</v>
      </c>
      <c r="N934" s="3" t="n">
        <v>127.5</v>
      </c>
      <c r="P934" s="7" t="n">
        <v>39904</v>
      </c>
      <c r="Q934" s="1" t="n">
        <v>0.898150127314815</v>
      </c>
      <c r="R934" s="2" t="n">
        <f aca="false">((Q934-$Q$9)*1440)+5</f>
        <v>358.288016666667</v>
      </c>
      <c r="S934" s="3" t="n">
        <v>95</v>
      </c>
    </row>
    <row r="935" customFormat="false" ht="12.75" hidden="false" customHeight="false" outlineLevel="0" collapsed="false">
      <c r="A935" s="7" t="n">
        <v>39904</v>
      </c>
      <c r="B935" s="1" t="n">
        <v>0.849832708333333</v>
      </c>
      <c r="C935" s="2" t="n">
        <f aca="false">((B935-$Q$9)*1440)+5</f>
        <v>288.710933333333</v>
      </c>
      <c r="D935" s="3" t="n">
        <v>128.1</v>
      </c>
      <c r="F935" s="7" t="n">
        <v>39904</v>
      </c>
      <c r="G935" s="1" t="n">
        <v>0.870889212962963</v>
      </c>
      <c r="H935" s="2" t="n">
        <f aca="false">((G935-$Q$9)*1440)+5</f>
        <v>319.0323</v>
      </c>
      <c r="I935" s="3" t="n">
        <v>22.9</v>
      </c>
      <c r="K935" s="7" t="n">
        <v>39904</v>
      </c>
      <c r="L935" s="1" t="n">
        <v>0.890220081018519</v>
      </c>
      <c r="M935" s="2" t="n">
        <f aca="false">((L935-$Q$9)*1440)+5</f>
        <v>346.86875</v>
      </c>
      <c r="N935" s="3" t="n">
        <v>128.7</v>
      </c>
      <c r="P935" s="7" t="n">
        <v>39904</v>
      </c>
      <c r="Q935" s="1" t="n">
        <v>0.898200763888889</v>
      </c>
      <c r="R935" s="2" t="n">
        <f aca="false">((Q935-$Q$9)*1440)+5</f>
        <v>358.360933333333</v>
      </c>
      <c r="S935" s="3" t="n">
        <v>92.1</v>
      </c>
    </row>
    <row r="936" customFormat="false" ht="12.75" hidden="false" customHeight="false" outlineLevel="0" collapsed="false">
      <c r="A936" s="7" t="n">
        <v>39904</v>
      </c>
      <c r="B936" s="1" t="n">
        <v>0.849884074074074</v>
      </c>
      <c r="C936" s="2" t="n">
        <f aca="false">((B936-$Q$9)*1440)+5</f>
        <v>288.7849</v>
      </c>
      <c r="D936" s="3" t="n">
        <v>128.1</v>
      </c>
      <c r="F936" s="7" t="n">
        <v>39904</v>
      </c>
      <c r="G936" s="1" t="n">
        <v>0.8709525</v>
      </c>
      <c r="H936" s="2" t="n">
        <f aca="false">((G936-$Q$9)*1440)+5</f>
        <v>319.123433333333</v>
      </c>
      <c r="I936" s="3" t="n">
        <v>22.5</v>
      </c>
      <c r="K936" s="7" t="n">
        <v>39904</v>
      </c>
      <c r="L936" s="1" t="n">
        <v>0.890283738425926</v>
      </c>
      <c r="M936" s="2" t="n">
        <f aca="false">((L936-$Q$9)*1440)+5</f>
        <v>346.960416666667</v>
      </c>
      <c r="N936" s="3" t="n">
        <v>128.7</v>
      </c>
      <c r="P936" s="7" t="n">
        <v>39904</v>
      </c>
      <c r="Q936" s="1" t="n">
        <v>0.8982640625</v>
      </c>
      <c r="R936" s="2" t="n">
        <f aca="false">((Q936-$Q$9)*1440)+5</f>
        <v>358.452083333333</v>
      </c>
      <c r="S936" s="3" t="n">
        <v>89.7</v>
      </c>
    </row>
    <row r="937" customFormat="false" ht="12.75" hidden="false" customHeight="false" outlineLevel="0" collapsed="false">
      <c r="A937" s="7" t="n">
        <v>39904</v>
      </c>
      <c r="B937" s="1" t="n">
        <v>0.849946643518519</v>
      </c>
      <c r="C937" s="2" t="n">
        <f aca="false">((B937-$Q$9)*1440)+5</f>
        <v>288.875</v>
      </c>
      <c r="D937" s="3" t="n">
        <v>128.1</v>
      </c>
      <c r="F937" s="7" t="n">
        <v>39904</v>
      </c>
      <c r="G937" s="1" t="n">
        <v>0.871003865740741</v>
      </c>
      <c r="H937" s="2" t="n">
        <f aca="false">((G937-$Q$9)*1440)+5</f>
        <v>319.1974</v>
      </c>
      <c r="I937" s="3" t="n">
        <v>23.6</v>
      </c>
      <c r="K937" s="7" t="n">
        <v>39904</v>
      </c>
      <c r="L937" s="1" t="n">
        <v>0.890334375</v>
      </c>
      <c r="M937" s="2" t="n">
        <f aca="false">((L937-$Q$9)*1440)+5</f>
        <v>347.033333333333</v>
      </c>
      <c r="N937" s="3" t="n">
        <v>128.6</v>
      </c>
      <c r="P937" s="7" t="n">
        <v>39904</v>
      </c>
      <c r="Q937" s="1" t="n">
        <v>0.898315428240741</v>
      </c>
      <c r="R937" s="2" t="n">
        <f aca="false">((Q937-$Q$9)*1440)+5</f>
        <v>358.52605</v>
      </c>
      <c r="S937" s="3" t="n">
        <v>88.4</v>
      </c>
    </row>
    <row r="938" customFormat="false" ht="12.75" hidden="false" customHeight="false" outlineLevel="0" collapsed="false">
      <c r="A938" s="7" t="n">
        <v>39904</v>
      </c>
      <c r="B938" s="1" t="n">
        <v>0.85000994212963</v>
      </c>
      <c r="C938" s="2" t="n">
        <f aca="false">((B938-$Q$9)*1440)+5</f>
        <v>288.96615</v>
      </c>
      <c r="D938" s="3" t="n">
        <v>128</v>
      </c>
      <c r="F938" s="7" t="n">
        <v>39904</v>
      </c>
      <c r="G938" s="1" t="n">
        <v>0.871066435185185</v>
      </c>
      <c r="H938" s="2" t="n">
        <f aca="false">((G938-$Q$9)*1440)+5</f>
        <v>319.2875</v>
      </c>
      <c r="I938" s="3" t="n">
        <v>23.8</v>
      </c>
      <c r="K938" s="7" t="n">
        <v>39904</v>
      </c>
      <c r="L938" s="1" t="n">
        <v>0.890397673611111</v>
      </c>
      <c r="M938" s="2" t="n">
        <f aca="false">((L938-$Q$9)*1440)+5</f>
        <v>347.124483333333</v>
      </c>
      <c r="N938" s="3" t="n">
        <v>128.6</v>
      </c>
      <c r="P938" s="7" t="n">
        <v>39904</v>
      </c>
      <c r="Q938" s="1" t="n">
        <v>0.898377997685185</v>
      </c>
      <c r="R938" s="2" t="n">
        <f aca="false">((Q938-$Q$9)*1440)+5</f>
        <v>358.61615</v>
      </c>
      <c r="S938" s="3" t="n">
        <v>87.8</v>
      </c>
    </row>
    <row r="939" customFormat="false" ht="12.75" hidden="false" customHeight="false" outlineLevel="0" collapsed="false">
      <c r="A939" s="7" t="n">
        <v>39904</v>
      </c>
      <c r="B939" s="1" t="n">
        <v>0.850060578703704</v>
      </c>
      <c r="C939" s="2" t="n">
        <f aca="false">((B939-$Q$9)*1440)+5</f>
        <v>289.039066666667</v>
      </c>
      <c r="D939" s="3" t="n">
        <v>128</v>
      </c>
      <c r="F939" s="7" t="n">
        <v>39904</v>
      </c>
      <c r="G939" s="1" t="n">
        <v>0.871129733796296</v>
      </c>
      <c r="H939" s="2" t="n">
        <f aca="false">((G939-$Q$9)*1440)+5</f>
        <v>319.37865</v>
      </c>
      <c r="I939" s="3" t="n">
        <v>22.9</v>
      </c>
      <c r="K939" s="7" t="n">
        <v>39904</v>
      </c>
      <c r="L939" s="1" t="n">
        <v>0.890448310185185</v>
      </c>
      <c r="M939" s="2" t="n">
        <f aca="false">((L939-$Q$9)*1440)+5</f>
        <v>347.1974</v>
      </c>
      <c r="N939" s="3" t="n">
        <v>128.7</v>
      </c>
      <c r="P939" s="7" t="n">
        <v>39904</v>
      </c>
      <c r="Q939" s="1" t="n">
        <v>0.898441296296296</v>
      </c>
      <c r="R939" s="2" t="n">
        <f aca="false">((Q939-$Q$9)*1440)+5</f>
        <v>358.7073</v>
      </c>
      <c r="S939" s="3" t="n">
        <v>86.4</v>
      </c>
    </row>
    <row r="940" customFormat="false" ht="12.75" hidden="false" customHeight="false" outlineLevel="0" collapsed="false">
      <c r="A940" s="7" t="n">
        <v>39904</v>
      </c>
      <c r="B940" s="1" t="n">
        <v>0.850124236111111</v>
      </c>
      <c r="C940" s="2" t="n">
        <f aca="false">((B940-$Q$9)*1440)+5</f>
        <v>289.130733333333</v>
      </c>
      <c r="D940" s="3" t="n">
        <v>128.1</v>
      </c>
      <c r="F940" s="7" t="n">
        <v>39904</v>
      </c>
      <c r="G940" s="1" t="n">
        <v>0.87118037037037</v>
      </c>
      <c r="H940" s="2" t="n">
        <f aca="false">((G940-$Q$9)*1440)+5</f>
        <v>319.451566666667</v>
      </c>
      <c r="I940" s="3" t="n">
        <v>23</v>
      </c>
      <c r="K940" s="7" t="n">
        <v>39904</v>
      </c>
      <c r="L940" s="1" t="n">
        <v>0.890511608796296</v>
      </c>
      <c r="M940" s="2" t="n">
        <f aca="false">((L940-$Q$9)*1440)+5</f>
        <v>347.28855</v>
      </c>
      <c r="N940" s="3" t="n">
        <v>128.6</v>
      </c>
      <c r="P940" s="7" t="n">
        <v>39904</v>
      </c>
      <c r="Q940" s="1" t="n">
        <v>0.89849193287037</v>
      </c>
      <c r="R940" s="2" t="n">
        <f aca="false">((Q940-$Q$9)*1440)+5</f>
        <v>358.780216666667</v>
      </c>
      <c r="S940" s="3" t="n">
        <v>86.5</v>
      </c>
    </row>
    <row r="941" customFormat="false" ht="12.75" hidden="false" customHeight="false" outlineLevel="0" collapsed="false">
      <c r="A941" s="7" t="n">
        <v>39904</v>
      </c>
      <c r="B941" s="1" t="n">
        <v>0.850174872685185</v>
      </c>
      <c r="C941" s="2" t="n">
        <f aca="false">((B941-$Q$9)*1440)+5</f>
        <v>289.20365</v>
      </c>
      <c r="D941" s="3" t="n">
        <v>129.1</v>
      </c>
      <c r="F941" s="7" t="n">
        <v>39904</v>
      </c>
      <c r="G941" s="1" t="n">
        <v>0.871244027777778</v>
      </c>
      <c r="H941" s="2" t="n">
        <f aca="false">((G941-$Q$9)*1440)+5</f>
        <v>319.543233333333</v>
      </c>
      <c r="I941" s="3" t="n">
        <v>22.8</v>
      </c>
      <c r="K941" s="7" t="n">
        <v>39904</v>
      </c>
      <c r="L941" s="1" t="n">
        <v>0.89056224537037</v>
      </c>
      <c r="M941" s="2" t="n">
        <f aca="false">((L941-$Q$9)*1440)+5</f>
        <v>347.361466666667</v>
      </c>
      <c r="N941" s="3" t="n">
        <v>128.7</v>
      </c>
      <c r="P941" s="7" t="n">
        <v>39904</v>
      </c>
      <c r="Q941" s="1" t="n">
        <v>0.898555590277778</v>
      </c>
      <c r="R941" s="2" t="n">
        <f aca="false">((Q941-$Q$9)*1440)+5</f>
        <v>358.871883333333</v>
      </c>
      <c r="S941" s="3" t="n">
        <v>88.5</v>
      </c>
    </row>
    <row r="942" customFormat="false" ht="12.75" hidden="false" customHeight="false" outlineLevel="0" collapsed="false">
      <c r="A942" s="7" t="n">
        <v>39904</v>
      </c>
      <c r="B942" s="1" t="n">
        <v>0.850238171296296</v>
      </c>
      <c r="C942" s="2" t="n">
        <f aca="false">((B942-$Q$9)*1440)+5</f>
        <v>289.2948</v>
      </c>
      <c r="D942" s="3" t="n">
        <v>129</v>
      </c>
      <c r="F942" s="7" t="n">
        <v>39904</v>
      </c>
      <c r="G942" s="1" t="n">
        <v>0.871294664351852</v>
      </c>
      <c r="H942" s="2" t="n">
        <f aca="false">((G942-$Q$9)*1440)+5</f>
        <v>319.61615</v>
      </c>
      <c r="I942" s="3" t="n">
        <v>22.6</v>
      </c>
      <c r="K942" s="7" t="n">
        <v>39904</v>
      </c>
      <c r="L942" s="1" t="n">
        <v>0.890625532407407</v>
      </c>
      <c r="M942" s="2" t="n">
        <f aca="false">((L942-$Q$9)*1440)+5</f>
        <v>347.4526</v>
      </c>
      <c r="N942" s="3" t="n">
        <v>128.8</v>
      </c>
      <c r="P942" s="7" t="n">
        <v>39904</v>
      </c>
      <c r="Q942" s="1" t="n">
        <v>0.898606226851852</v>
      </c>
      <c r="R942" s="2" t="n">
        <f aca="false">((Q942-$Q$9)*1440)+5</f>
        <v>358.9448</v>
      </c>
      <c r="S942" s="3" t="n">
        <v>89.7</v>
      </c>
    </row>
    <row r="943" customFormat="false" ht="12.75" hidden="false" customHeight="false" outlineLevel="0" collapsed="false">
      <c r="A943" s="7" t="n">
        <v>39904</v>
      </c>
      <c r="B943" s="1" t="n">
        <v>0.85028880787037</v>
      </c>
      <c r="C943" s="2" t="n">
        <f aca="false">((B943-$Q$9)*1440)+5</f>
        <v>289.367716666667</v>
      </c>
      <c r="D943" s="3" t="n">
        <v>128</v>
      </c>
      <c r="F943" s="7" t="n">
        <v>39904</v>
      </c>
      <c r="G943" s="1" t="n">
        <v>0.871357962962963</v>
      </c>
      <c r="H943" s="2" t="n">
        <f aca="false">((G943-$Q$9)*1440)+5</f>
        <v>319.7073</v>
      </c>
      <c r="I943" s="3" t="n">
        <v>22.7</v>
      </c>
      <c r="K943" s="7" t="n">
        <v>39904</v>
      </c>
      <c r="L943" s="1" t="n">
        <v>0.890688831018519</v>
      </c>
      <c r="M943" s="2" t="n">
        <f aca="false">((L943-$Q$9)*1440)+5</f>
        <v>347.54375</v>
      </c>
      <c r="N943" s="3" t="n">
        <v>129</v>
      </c>
      <c r="P943" s="7" t="n">
        <v>39904</v>
      </c>
      <c r="Q943" s="1" t="n">
        <v>0.898669513888889</v>
      </c>
      <c r="R943" s="2" t="n">
        <f aca="false">((Q943-$Q$9)*1440)+5</f>
        <v>359.035933333333</v>
      </c>
      <c r="S943" s="3" t="n">
        <v>90.2</v>
      </c>
    </row>
    <row r="944" customFormat="false" ht="12.75" hidden="false" customHeight="false" outlineLevel="0" collapsed="false">
      <c r="A944" s="7" t="n">
        <v>39904</v>
      </c>
      <c r="B944" s="1" t="n">
        <v>0.850352094907407</v>
      </c>
      <c r="C944" s="2" t="n">
        <f aca="false">((B944-$Q$9)*1440)+5</f>
        <v>289.45885</v>
      </c>
      <c r="D944" s="3" t="n">
        <v>128.1</v>
      </c>
      <c r="F944" s="7" t="n">
        <v>39904</v>
      </c>
      <c r="G944" s="1" t="n">
        <v>0.871408958333333</v>
      </c>
      <c r="H944" s="2" t="n">
        <f aca="false">((G944-$Q$9)*1440)+5</f>
        <v>319.780733333333</v>
      </c>
      <c r="I944" s="3" t="n">
        <v>23</v>
      </c>
      <c r="K944" s="7" t="n">
        <v>39904</v>
      </c>
      <c r="L944" s="1" t="n">
        <v>0.890739467592593</v>
      </c>
      <c r="M944" s="2" t="n">
        <f aca="false">((L944-$Q$9)*1440)+5</f>
        <v>347.616666666667</v>
      </c>
      <c r="N944" s="3" t="n">
        <v>129.1</v>
      </c>
      <c r="P944" s="7" t="n">
        <v>39904</v>
      </c>
      <c r="Q944" s="1" t="n">
        <v>0.898720520833333</v>
      </c>
      <c r="R944" s="2" t="n">
        <f aca="false">((Q944-$Q$9)*1440)+5</f>
        <v>359.109383333333</v>
      </c>
      <c r="S944" s="3" t="n">
        <v>92.1</v>
      </c>
    </row>
    <row r="945" customFormat="false" ht="12.75" hidden="false" customHeight="false" outlineLevel="0" collapsed="false">
      <c r="A945" s="7" t="n">
        <v>39904</v>
      </c>
      <c r="B945" s="1" t="n">
        <v>0.850416122685185</v>
      </c>
      <c r="C945" s="2" t="n">
        <f aca="false">((B945-$Q$9)*1440)+5</f>
        <v>289.55105</v>
      </c>
      <c r="D945" s="3" t="n">
        <v>128.1</v>
      </c>
      <c r="F945" s="7" t="n">
        <v>39904</v>
      </c>
      <c r="G945" s="1" t="n">
        <v>0.871471886574074</v>
      </c>
      <c r="H945" s="2" t="n">
        <f aca="false">((G945-$Q$9)*1440)+5</f>
        <v>319.87135</v>
      </c>
      <c r="I945" s="3" t="n">
        <v>23</v>
      </c>
      <c r="K945" s="7" t="n">
        <v>39904</v>
      </c>
      <c r="L945" s="1" t="n">
        <v>0.890802766203704</v>
      </c>
      <c r="M945" s="2" t="n">
        <f aca="false">((L945-$Q$9)*1440)+5</f>
        <v>347.707816666667</v>
      </c>
      <c r="N945" s="3" t="n">
        <v>129.8</v>
      </c>
      <c r="P945" s="7" t="n">
        <v>39904</v>
      </c>
      <c r="Q945" s="1" t="n">
        <v>0.898783449074074</v>
      </c>
      <c r="R945" s="2" t="n">
        <f aca="false">((Q945-$Q$9)*1440)+5</f>
        <v>359.2</v>
      </c>
      <c r="S945" s="3" t="n">
        <v>99.1</v>
      </c>
    </row>
    <row r="946" customFormat="false" ht="12.75" hidden="false" customHeight="false" outlineLevel="0" collapsed="false">
      <c r="A946" s="7" t="n">
        <v>39904</v>
      </c>
      <c r="B946" s="1" t="n">
        <v>0.850466030092593</v>
      </c>
      <c r="C946" s="2" t="n">
        <f aca="false">((B946-$Q$9)*1440)+5</f>
        <v>289.622916666667</v>
      </c>
      <c r="D946" s="3" t="n">
        <v>128.1</v>
      </c>
      <c r="F946" s="7" t="n">
        <v>39904</v>
      </c>
      <c r="G946" s="1" t="n">
        <v>0.871535185185185</v>
      </c>
      <c r="H946" s="2" t="n">
        <f aca="false">((G946-$Q$9)*1440)+5</f>
        <v>319.9625</v>
      </c>
      <c r="I946" s="3" t="n">
        <v>23.1</v>
      </c>
      <c r="K946" s="7" t="n">
        <v>39904</v>
      </c>
      <c r="L946" s="1" t="n">
        <v>0.890853402777778</v>
      </c>
      <c r="M946" s="2" t="n">
        <f aca="false">((L946-$Q$9)*1440)+5</f>
        <v>347.780733333333</v>
      </c>
      <c r="N946" s="3" t="n">
        <v>129.7</v>
      </c>
      <c r="P946" s="7" t="n">
        <v>39904</v>
      </c>
      <c r="Q946" s="1" t="n">
        <v>0.898847465277778</v>
      </c>
      <c r="R946" s="2" t="n">
        <f aca="false">((Q946-$Q$9)*1440)+5</f>
        <v>359.292183333333</v>
      </c>
      <c r="S946" s="3" t="n">
        <v>104.3</v>
      </c>
    </row>
    <row r="947" customFormat="false" ht="12.75" hidden="false" customHeight="false" outlineLevel="0" collapsed="false">
      <c r="A947" s="7" t="n">
        <v>39904</v>
      </c>
      <c r="B947" s="1" t="n">
        <v>0.850529328703704</v>
      </c>
      <c r="C947" s="2" t="n">
        <f aca="false">((B947-$Q$9)*1440)+5</f>
        <v>289.714066666667</v>
      </c>
      <c r="D947" s="3" t="n">
        <v>127.9</v>
      </c>
      <c r="F947" s="7" t="n">
        <v>39904</v>
      </c>
      <c r="G947" s="1" t="n">
        <v>0.871585821759259</v>
      </c>
      <c r="H947" s="2" t="n">
        <f aca="false">((G947-$Q$9)*1440)+5</f>
        <v>320.035416666667</v>
      </c>
      <c r="I947" s="3" t="n">
        <v>22.9</v>
      </c>
      <c r="K947" s="7" t="n">
        <v>39904</v>
      </c>
      <c r="L947" s="1" t="n">
        <v>0.890917060185185</v>
      </c>
      <c r="M947" s="2" t="n">
        <f aca="false">((L947-$Q$9)*1440)+5</f>
        <v>347.8724</v>
      </c>
      <c r="N947" s="3" t="n">
        <v>128.8</v>
      </c>
      <c r="P947" s="7" t="n">
        <v>39904</v>
      </c>
      <c r="Q947" s="1" t="n">
        <v>0.898897384259259</v>
      </c>
      <c r="R947" s="2" t="n">
        <f aca="false">((Q947-$Q$9)*1440)+5</f>
        <v>359.364066666667</v>
      </c>
      <c r="S947" s="3" t="n">
        <v>110.4</v>
      </c>
    </row>
    <row r="948" customFormat="false" ht="12.75" hidden="false" customHeight="false" outlineLevel="0" collapsed="false">
      <c r="A948" s="7" t="n">
        <v>39904</v>
      </c>
      <c r="B948" s="1" t="n">
        <v>0.850579965277778</v>
      </c>
      <c r="C948" s="2" t="n">
        <f aca="false">((B948-$Q$9)*1440)+5</f>
        <v>289.786983333333</v>
      </c>
      <c r="D948" s="3" t="n">
        <v>128</v>
      </c>
      <c r="F948" s="7" t="n">
        <v>39904</v>
      </c>
      <c r="G948" s="1" t="n">
        <v>0.87164912037037</v>
      </c>
      <c r="H948" s="2" t="n">
        <f aca="false">((G948-$Q$9)*1440)+5</f>
        <v>320.126566666667</v>
      </c>
      <c r="I948" s="3" t="n">
        <v>22.8</v>
      </c>
      <c r="K948" s="7" t="n">
        <v>39904</v>
      </c>
      <c r="L948" s="1" t="n">
        <v>0.890967696759259</v>
      </c>
      <c r="M948" s="2" t="n">
        <f aca="false">((L948-$Q$9)*1440)+5</f>
        <v>347.945316666667</v>
      </c>
      <c r="N948" s="3" t="n">
        <v>128.9</v>
      </c>
      <c r="P948" s="7" t="n">
        <v>39904</v>
      </c>
      <c r="Q948" s="1" t="n">
        <v>0.898961041666667</v>
      </c>
      <c r="R948" s="2" t="n">
        <f aca="false">((Q948-$Q$9)*1440)+5</f>
        <v>359.455733333333</v>
      </c>
      <c r="S948" s="3" t="n">
        <v>119.6</v>
      </c>
    </row>
    <row r="949" customFormat="false" ht="12.75" hidden="false" customHeight="false" outlineLevel="0" collapsed="false">
      <c r="A949" s="7" t="n">
        <v>39904</v>
      </c>
      <c r="B949" s="1" t="n">
        <v>0.850643622685185</v>
      </c>
      <c r="C949" s="2" t="n">
        <f aca="false">((B949-$Q$9)*1440)+5</f>
        <v>289.87865</v>
      </c>
      <c r="D949" s="3" t="n">
        <v>128.1</v>
      </c>
      <c r="F949" s="7" t="n">
        <v>39904</v>
      </c>
      <c r="G949" s="1" t="n">
        <v>0.871700115740741</v>
      </c>
      <c r="H949" s="2" t="n">
        <f aca="false">((G949-$Q$9)*1440)+5</f>
        <v>320.2</v>
      </c>
      <c r="I949" s="3" t="n">
        <v>23</v>
      </c>
      <c r="K949" s="7" t="n">
        <v>39904</v>
      </c>
      <c r="L949" s="1" t="n">
        <v>0.89103099537037</v>
      </c>
      <c r="M949" s="2" t="n">
        <f aca="false">((L949-$Q$9)*1440)+5</f>
        <v>348.036466666667</v>
      </c>
      <c r="N949" s="3" t="n">
        <v>129.1</v>
      </c>
      <c r="P949" s="7" t="n">
        <v>39904</v>
      </c>
      <c r="Q949" s="1" t="n">
        <v>0.899011678240741</v>
      </c>
      <c r="R949" s="2" t="n">
        <f aca="false">((Q949-$Q$9)*1440)+5</f>
        <v>359.52865</v>
      </c>
      <c r="S949" s="3" t="n">
        <v>126.3</v>
      </c>
    </row>
    <row r="950" customFormat="false" ht="12.75" hidden="false" customHeight="false" outlineLevel="0" collapsed="false">
      <c r="A950" s="7" t="n">
        <v>39904</v>
      </c>
      <c r="B950" s="1" t="n">
        <v>0.850694259259259</v>
      </c>
      <c r="C950" s="2" t="n">
        <f aca="false">((B950-$Q$9)*1440)+5</f>
        <v>289.951566666667</v>
      </c>
      <c r="D950" s="3" t="n">
        <v>128</v>
      </c>
      <c r="F950" s="7" t="n">
        <v>39904</v>
      </c>
      <c r="G950" s="1" t="n">
        <v>0.871763414351852</v>
      </c>
      <c r="H950" s="2" t="n">
        <f aca="false">((G950-$Q$9)*1440)+5</f>
        <v>320.29115</v>
      </c>
      <c r="I950" s="3" t="n">
        <v>23</v>
      </c>
      <c r="K950" s="7" t="n">
        <v>39904</v>
      </c>
      <c r="L950" s="1" t="n">
        <v>0.891094282407407</v>
      </c>
      <c r="M950" s="2" t="n">
        <f aca="false">((L950-$Q$9)*1440)+5</f>
        <v>348.1276</v>
      </c>
      <c r="N950" s="3" t="n">
        <v>127.8</v>
      </c>
      <c r="P950" s="7" t="n">
        <v>39904</v>
      </c>
      <c r="Q950" s="1" t="n">
        <v>0.899074976851852</v>
      </c>
      <c r="R950" s="2" t="n">
        <f aca="false">((Q950-$Q$9)*1440)+5</f>
        <v>359.6198</v>
      </c>
      <c r="S950" s="3" t="n">
        <v>134.8</v>
      </c>
    </row>
    <row r="951" customFormat="false" ht="12.75" hidden="false" customHeight="false" outlineLevel="0" collapsed="false">
      <c r="A951" s="7" t="n">
        <v>39904</v>
      </c>
      <c r="B951" s="1" t="n">
        <v>0.85075755787037</v>
      </c>
      <c r="C951" s="2" t="n">
        <f aca="false">((B951-$Q$9)*1440)+5</f>
        <v>290.042716666667</v>
      </c>
      <c r="D951" s="3" t="n">
        <v>128</v>
      </c>
      <c r="F951" s="7" t="n">
        <v>39904</v>
      </c>
      <c r="G951" s="1" t="n">
        <v>0.871814050925926</v>
      </c>
      <c r="H951" s="2" t="n">
        <f aca="false">((G951-$Q$9)*1440)+5</f>
        <v>320.364066666667</v>
      </c>
      <c r="I951" s="3" t="n">
        <v>23</v>
      </c>
      <c r="K951" s="7" t="n">
        <v>39904</v>
      </c>
      <c r="L951" s="1" t="n">
        <v>0.891144918981481</v>
      </c>
      <c r="M951" s="2" t="n">
        <f aca="false">((L951-$Q$9)*1440)+5</f>
        <v>348.200516666667</v>
      </c>
      <c r="N951" s="3" t="n">
        <v>127.8</v>
      </c>
      <c r="P951" s="7" t="n">
        <v>39904</v>
      </c>
      <c r="Q951" s="1" t="n">
        <v>0.899125613425926</v>
      </c>
      <c r="R951" s="2" t="n">
        <f aca="false">((Q951-$Q$9)*1440)+5</f>
        <v>359.692716666667</v>
      </c>
      <c r="S951" s="3" t="n">
        <v>140.7</v>
      </c>
    </row>
    <row r="952" customFormat="false" ht="12.75" hidden="false" customHeight="false" outlineLevel="0" collapsed="false">
      <c r="A952" s="7" t="n">
        <v>39904</v>
      </c>
      <c r="B952" s="1" t="n">
        <v>0.850821215277778</v>
      </c>
      <c r="C952" s="2" t="n">
        <f aca="false">((B952-$Q$9)*1440)+5</f>
        <v>290.134383333333</v>
      </c>
      <c r="D952" s="3" t="n">
        <v>126.9</v>
      </c>
      <c r="F952" s="7" t="n">
        <v>39904</v>
      </c>
      <c r="G952" s="1" t="n">
        <v>0.871877349537037</v>
      </c>
      <c r="H952" s="2" t="n">
        <f aca="false">((G952-$Q$9)*1440)+5</f>
        <v>320.455216666667</v>
      </c>
      <c r="I952" s="3" t="n">
        <v>23</v>
      </c>
      <c r="K952" s="7" t="n">
        <v>39904</v>
      </c>
      <c r="L952" s="1" t="n">
        <v>0.891208217592593</v>
      </c>
      <c r="M952" s="2" t="n">
        <f aca="false">((L952-$Q$9)*1440)+5</f>
        <v>348.291666666667</v>
      </c>
      <c r="N952" s="3" t="n">
        <v>129.1</v>
      </c>
      <c r="P952" s="7" t="n">
        <v>39904</v>
      </c>
      <c r="Q952" s="1" t="n">
        <v>0.899188900462963</v>
      </c>
      <c r="R952" s="2" t="n">
        <f aca="false">((Q952-$Q$9)*1440)+5</f>
        <v>359.78385</v>
      </c>
      <c r="S952" s="3" t="n">
        <v>146.5</v>
      </c>
    </row>
    <row r="953" customFormat="false" ht="12.75" hidden="false" customHeight="false" outlineLevel="0" collapsed="false">
      <c r="A953" s="7" t="n">
        <v>39904</v>
      </c>
      <c r="B953" s="1" t="n">
        <v>0.850871481481482</v>
      </c>
      <c r="C953" s="2" t="n">
        <f aca="false">((B953-$Q$9)*1440)+5</f>
        <v>290.206766666667</v>
      </c>
      <c r="D953" s="3" t="n">
        <v>126.9</v>
      </c>
      <c r="F953" s="7" t="n">
        <v>39904</v>
      </c>
      <c r="G953" s="1" t="n">
        <v>0.871941365740741</v>
      </c>
      <c r="H953" s="2" t="n">
        <f aca="false">((G953-$Q$9)*1440)+5</f>
        <v>320.5474</v>
      </c>
      <c r="I953" s="3" t="n">
        <v>23</v>
      </c>
      <c r="K953" s="7" t="n">
        <v>39904</v>
      </c>
      <c r="L953" s="1" t="n">
        <v>0.891258854166667</v>
      </c>
      <c r="M953" s="2" t="n">
        <f aca="false">((L953-$Q$9)*1440)+5</f>
        <v>348.364583333333</v>
      </c>
      <c r="N953" s="3" t="n">
        <v>129.2</v>
      </c>
      <c r="P953" s="7" t="n">
        <v>39904</v>
      </c>
      <c r="Q953" s="1" t="n">
        <v>0.89925255787037</v>
      </c>
      <c r="R953" s="2" t="n">
        <f aca="false">((Q953-$Q$9)*1440)+5</f>
        <v>359.875516666667</v>
      </c>
      <c r="S953" s="3" t="n">
        <v>151.9</v>
      </c>
    </row>
    <row r="954" customFormat="false" ht="12.75" hidden="false" customHeight="false" outlineLevel="0" collapsed="false">
      <c r="A954" s="7" t="n">
        <v>39904</v>
      </c>
      <c r="B954" s="1" t="n">
        <v>0.850934780092593</v>
      </c>
      <c r="C954" s="2" t="n">
        <f aca="false">((B954-$Q$9)*1440)+5</f>
        <v>290.297916666667</v>
      </c>
      <c r="D954" s="3" t="n">
        <v>128.2</v>
      </c>
      <c r="F954" s="7" t="n">
        <v>39904</v>
      </c>
      <c r="G954" s="1" t="n">
        <v>0.871991273148148</v>
      </c>
      <c r="H954" s="2" t="n">
        <f aca="false">((G954-$Q$9)*1440)+5</f>
        <v>320.619266666667</v>
      </c>
      <c r="I954" s="3" t="n">
        <v>22.8</v>
      </c>
      <c r="K954" s="7" t="n">
        <v>39904</v>
      </c>
      <c r="L954" s="1" t="n">
        <v>0.891322152777778</v>
      </c>
      <c r="M954" s="2" t="n">
        <f aca="false">((L954-$Q$9)*1440)+5</f>
        <v>348.455733333333</v>
      </c>
      <c r="N954" s="3" t="n">
        <v>128</v>
      </c>
      <c r="P954" s="7" t="n">
        <v>39904</v>
      </c>
      <c r="Q954" s="1" t="n">
        <v>0.899302835648148</v>
      </c>
      <c r="R954" s="2" t="n">
        <f aca="false">((Q954-$Q$9)*1440)+5</f>
        <v>359.947916666667</v>
      </c>
      <c r="S954" s="3" t="n">
        <v>155.5</v>
      </c>
    </row>
    <row r="955" customFormat="false" ht="12.75" hidden="false" customHeight="false" outlineLevel="0" collapsed="false">
      <c r="A955" s="7" t="n">
        <v>39904</v>
      </c>
      <c r="B955" s="1" t="n">
        <v>0.850985416666667</v>
      </c>
      <c r="C955" s="2" t="n">
        <f aca="false">((B955-$Q$9)*1440)+5</f>
        <v>290.370833333333</v>
      </c>
      <c r="D955" s="3" t="n">
        <v>128.2</v>
      </c>
      <c r="F955" s="7" t="n">
        <v>39904</v>
      </c>
      <c r="G955" s="1" t="n">
        <v>0.872054571759259</v>
      </c>
      <c r="H955" s="2" t="n">
        <f aca="false">((G955-$Q$9)*1440)+5</f>
        <v>320.710416666667</v>
      </c>
      <c r="I955" s="3" t="n">
        <v>22.9</v>
      </c>
      <c r="K955" s="7" t="n">
        <v>39904</v>
      </c>
      <c r="L955" s="1" t="n">
        <v>0.891372789351852</v>
      </c>
      <c r="M955" s="2" t="n">
        <f aca="false">((L955-$Q$9)*1440)+5</f>
        <v>348.52865</v>
      </c>
      <c r="N955" s="3" t="n">
        <v>128</v>
      </c>
      <c r="P955" s="7" t="n">
        <v>39904</v>
      </c>
      <c r="Q955" s="1" t="n">
        <v>0.899366134259259</v>
      </c>
      <c r="R955" s="2" t="n">
        <f aca="false">((Q955-$Q$9)*1440)+5</f>
        <v>360.039066666667</v>
      </c>
      <c r="S955" s="3" t="n">
        <v>161.5</v>
      </c>
    </row>
    <row r="956" customFormat="false" ht="12.75" hidden="false" customHeight="false" outlineLevel="0" collapsed="false">
      <c r="A956" s="7" t="n">
        <v>39904</v>
      </c>
      <c r="B956" s="1" t="n">
        <v>0.851048715277778</v>
      </c>
      <c r="C956" s="2" t="n">
        <f aca="false">((B956-$Q$9)*1440)+5</f>
        <v>290.461983333333</v>
      </c>
      <c r="D956" s="3" t="n">
        <v>128.1</v>
      </c>
      <c r="F956" s="7" t="n">
        <v>39904</v>
      </c>
      <c r="G956" s="1" t="n">
        <v>0.87210556712963</v>
      </c>
      <c r="H956" s="2" t="n">
        <f aca="false">((G956-$Q$9)*1440)+5</f>
        <v>320.78385</v>
      </c>
      <c r="I956" s="3" t="n">
        <v>22.9</v>
      </c>
      <c r="K956" s="7" t="n">
        <v>39904</v>
      </c>
      <c r="L956" s="1" t="n">
        <v>0.891436087962963</v>
      </c>
      <c r="M956" s="2" t="n">
        <f aca="false">((L956-$Q$9)*1440)+5</f>
        <v>348.6198</v>
      </c>
      <c r="N956" s="3" t="n">
        <v>128.1</v>
      </c>
      <c r="P956" s="7" t="n">
        <v>39904</v>
      </c>
      <c r="Q956" s="1" t="n">
        <v>0.899416770833333</v>
      </c>
      <c r="R956" s="2" t="n">
        <f aca="false">((Q956-$Q$9)*1440)+5</f>
        <v>360.111983333333</v>
      </c>
      <c r="S956" s="3" t="n">
        <v>161.1</v>
      </c>
    </row>
    <row r="957" customFormat="false" ht="12.75" hidden="false" customHeight="false" outlineLevel="0" collapsed="false">
      <c r="A957" s="7" t="n">
        <v>39904</v>
      </c>
      <c r="B957" s="1" t="n">
        <v>0.851099710648148</v>
      </c>
      <c r="C957" s="2" t="n">
        <f aca="false">((B957-$Q$9)*1440)+5</f>
        <v>290.535416666667</v>
      </c>
      <c r="D957" s="3" t="n">
        <v>127.9</v>
      </c>
      <c r="F957" s="7" t="n">
        <v>39904</v>
      </c>
      <c r="G957" s="1" t="n">
        <v>0.872168865740741</v>
      </c>
      <c r="H957" s="2" t="n">
        <f aca="false">((G957-$Q$9)*1440)+5</f>
        <v>320.875</v>
      </c>
      <c r="I957" s="3" t="n">
        <v>23</v>
      </c>
      <c r="K957" s="7" t="n">
        <v>39904</v>
      </c>
      <c r="L957" s="1" t="n">
        <v>0.89148744212963</v>
      </c>
      <c r="M957" s="2" t="n">
        <f aca="false">((L957-$Q$9)*1440)+5</f>
        <v>348.69375</v>
      </c>
      <c r="N957" s="3" t="n">
        <v>129.3</v>
      </c>
      <c r="P957" s="7" t="n">
        <v>39904</v>
      </c>
      <c r="Q957" s="1" t="n">
        <v>0.899480069444445</v>
      </c>
      <c r="R957" s="2" t="n">
        <f aca="false">((Q957-$Q$9)*1440)+5</f>
        <v>360.203133333333</v>
      </c>
      <c r="S957" s="3" t="n">
        <v>162.3</v>
      </c>
    </row>
    <row r="958" customFormat="false" ht="12.75" hidden="false" customHeight="false" outlineLevel="0" collapsed="false">
      <c r="A958" s="7" t="n">
        <v>39904</v>
      </c>
      <c r="B958" s="1" t="n">
        <v>0.851163009259259</v>
      </c>
      <c r="C958" s="2" t="n">
        <f aca="false">((B958-$Q$9)*1440)+5</f>
        <v>290.626566666667</v>
      </c>
      <c r="D958" s="3" t="n">
        <v>127.8</v>
      </c>
      <c r="F958" s="7" t="n">
        <v>39904</v>
      </c>
      <c r="G958" s="1" t="n">
        <v>0.872219502314815</v>
      </c>
      <c r="H958" s="2" t="n">
        <f aca="false">((G958-$Q$9)*1440)+5</f>
        <v>320.947916666667</v>
      </c>
      <c r="I958" s="3" t="n">
        <v>23.1</v>
      </c>
      <c r="K958" s="7" t="n">
        <v>39904</v>
      </c>
      <c r="L958" s="1" t="n">
        <v>0.891550381944445</v>
      </c>
      <c r="M958" s="2" t="n">
        <f aca="false">((L958-$Q$9)*1440)+5</f>
        <v>348.784383333333</v>
      </c>
      <c r="N958" s="3" t="n">
        <v>129.3</v>
      </c>
      <c r="P958" s="7" t="n">
        <v>39904</v>
      </c>
      <c r="Q958" s="1" t="n">
        <v>0.899531064814815</v>
      </c>
      <c r="R958" s="2" t="n">
        <f aca="false">((Q958-$Q$9)*1440)+5</f>
        <v>360.276566666667</v>
      </c>
      <c r="S958" s="3" t="n">
        <v>163.7</v>
      </c>
    </row>
    <row r="959" customFormat="false" ht="12.75" hidden="false" customHeight="false" outlineLevel="0" collapsed="false">
      <c r="A959" s="7" t="n">
        <v>39904</v>
      </c>
      <c r="B959" s="1" t="n">
        <v>0.851226307870371</v>
      </c>
      <c r="C959" s="2" t="n">
        <f aca="false">((B959-$Q$9)*1440)+5</f>
        <v>290.717716666667</v>
      </c>
      <c r="D959" s="3" t="n">
        <v>127.8</v>
      </c>
      <c r="F959" s="7" t="n">
        <v>39904</v>
      </c>
      <c r="G959" s="1" t="n">
        <v>0.872282800925926</v>
      </c>
      <c r="H959" s="2" t="n">
        <f aca="false">((G959-$Q$9)*1440)+5</f>
        <v>321.039066666667</v>
      </c>
      <c r="I959" s="3" t="n">
        <v>23</v>
      </c>
      <c r="K959" s="7" t="n">
        <v>39904</v>
      </c>
      <c r="L959" s="1" t="n">
        <v>0.891613668981481</v>
      </c>
      <c r="M959" s="2" t="n">
        <f aca="false">((L959-$Q$9)*1440)+5</f>
        <v>348.875516666667</v>
      </c>
      <c r="N959" s="3" t="n">
        <v>129.4</v>
      </c>
      <c r="P959" s="7" t="n">
        <v>39904</v>
      </c>
      <c r="Q959" s="1" t="n">
        <v>0.899594363425926</v>
      </c>
      <c r="R959" s="2" t="n">
        <f aca="false">((Q959-$Q$9)*1440)+5</f>
        <v>360.367716666667</v>
      </c>
      <c r="S959" s="3" t="n">
        <v>165.5</v>
      </c>
    </row>
    <row r="960" customFormat="false" ht="12.75" hidden="false" customHeight="false" outlineLevel="0" collapsed="false">
      <c r="A960" s="7" t="n">
        <v>39904</v>
      </c>
      <c r="B960" s="1" t="n">
        <v>0.851276944444445</v>
      </c>
      <c r="C960" s="2" t="n">
        <f aca="false">((B960-$Q$9)*1440)+5</f>
        <v>290.790633333333</v>
      </c>
      <c r="D960" s="3" t="n">
        <v>127.8</v>
      </c>
      <c r="F960" s="7" t="n">
        <v>39904</v>
      </c>
      <c r="G960" s="1" t="n">
        <v>0.872346458333333</v>
      </c>
      <c r="H960" s="2" t="n">
        <f aca="false">((G960-$Q$9)*1440)+5</f>
        <v>321.130733333333</v>
      </c>
      <c r="I960" s="3" t="n">
        <v>22.9</v>
      </c>
      <c r="K960" s="7" t="n">
        <v>39904</v>
      </c>
      <c r="L960" s="1" t="n">
        <v>0.891664305555556</v>
      </c>
      <c r="M960" s="2" t="n">
        <f aca="false">((L960-$Q$9)*1440)+5</f>
        <v>348.948433333333</v>
      </c>
      <c r="N960" s="3" t="n">
        <v>129.5</v>
      </c>
      <c r="P960" s="7" t="n">
        <v>39904</v>
      </c>
      <c r="Q960" s="1" t="n">
        <v>0.899657650462963</v>
      </c>
      <c r="R960" s="2" t="n">
        <f aca="false">((Q960-$Q$9)*1440)+5</f>
        <v>360.45885</v>
      </c>
      <c r="S960" s="3" t="n">
        <v>165.6</v>
      </c>
    </row>
    <row r="961" customFormat="false" ht="12.75" hidden="false" customHeight="false" outlineLevel="0" collapsed="false">
      <c r="A961" s="7" t="n">
        <v>39904</v>
      </c>
      <c r="B961" s="1" t="n">
        <v>0.851340231481482</v>
      </c>
      <c r="C961" s="2" t="n">
        <f aca="false">((B961-$Q$9)*1440)+5</f>
        <v>290.881766666667</v>
      </c>
      <c r="D961" s="3" t="n">
        <v>128.2</v>
      </c>
      <c r="F961" s="7" t="n">
        <v>39904</v>
      </c>
      <c r="G961" s="1" t="n">
        <v>0.872396736111111</v>
      </c>
      <c r="H961" s="2" t="n">
        <f aca="false">((G961-$Q$9)*1440)+5</f>
        <v>321.203133333333</v>
      </c>
      <c r="I961" s="3" t="n">
        <v>22.9</v>
      </c>
      <c r="K961" s="7" t="n">
        <v>39904</v>
      </c>
      <c r="L961" s="1" t="n">
        <v>0.891727604166667</v>
      </c>
      <c r="M961" s="2" t="n">
        <f aca="false">((L961-$Q$9)*1440)+5</f>
        <v>349.039583333333</v>
      </c>
      <c r="N961" s="3" t="n">
        <v>129.5</v>
      </c>
      <c r="P961" s="7" t="n">
        <v>39904</v>
      </c>
      <c r="Q961" s="1" t="n">
        <v>0.899708287037037</v>
      </c>
      <c r="R961" s="2" t="n">
        <f aca="false">((Q961-$Q$9)*1440)+5</f>
        <v>360.531766666667</v>
      </c>
      <c r="S961" s="3" t="n">
        <v>166.7</v>
      </c>
    </row>
    <row r="962" customFormat="false" ht="12.75" hidden="false" customHeight="false" outlineLevel="0" collapsed="false">
      <c r="A962" s="7" t="n">
        <v>39904</v>
      </c>
      <c r="B962" s="1" t="n">
        <v>0.851390868055556</v>
      </c>
      <c r="C962" s="2" t="n">
        <f aca="false">((B962-$Q$9)*1440)+5</f>
        <v>290.954683333333</v>
      </c>
      <c r="D962" s="3" t="n">
        <v>128.1</v>
      </c>
      <c r="F962" s="7" t="n">
        <v>39904</v>
      </c>
      <c r="G962" s="1" t="n">
        <v>0.872460023148148</v>
      </c>
      <c r="H962" s="2" t="n">
        <f aca="false">((G962-$Q$9)*1440)+5</f>
        <v>321.294266666667</v>
      </c>
      <c r="I962" s="3" t="n">
        <v>23</v>
      </c>
      <c r="K962" s="7" t="n">
        <v>39904</v>
      </c>
      <c r="L962" s="1" t="n">
        <v>0.891778240740741</v>
      </c>
      <c r="M962" s="2" t="n">
        <f aca="false">((L962-$Q$9)*1440)+5</f>
        <v>349.1125</v>
      </c>
      <c r="N962" s="3" t="n">
        <v>130.5</v>
      </c>
      <c r="P962" s="7" t="n">
        <v>39904</v>
      </c>
      <c r="Q962" s="1" t="n">
        <v>0.899771585648148</v>
      </c>
      <c r="R962" s="2" t="n">
        <f aca="false">((Q962-$Q$9)*1440)+5</f>
        <v>360.622916666667</v>
      </c>
      <c r="S962" s="3" t="n">
        <v>169.1</v>
      </c>
    </row>
    <row r="963" customFormat="false" ht="12.75" hidden="false" customHeight="false" outlineLevel="0" collapsed="false">
      <c r="A963" s="7" t="n">
        <v>39904</v>
      </c>
      <c r="B963" s="1" t="n">
        <v>0.851454166666667</v>
      </c>
      <c r="C963" s="2" t="n">
        <f aca="false">((B963-$Q$9)*1440)+5</f>
        <v>291.045833333333</v>
      </c>
      <c r="D963" s="3" t="n">
        <v>126.8</v>
      </c>
      <c r="F963" s="7" t="n">
        <v>39904</v>
      </c>
      <c r="G963" s="1" t="n">
        <v>0.872510659722222</v>
      </c>
      <c r="H963" s="2" t="n">
        <f aca="false">((G963-$Q$9)*1440)+5</f>
        <v>321.367183333333</v>
      </c>
      <c r="I963" s="3" t="n">
        <v>23</v>
      </c>
      <c r="K963" s="7" t="n">
        <v>39904</v>
      </c>
      <c r="L963" s="1" t="n">
        <v>0.891841539351852</v>
      </c>
      <c r="M963" s="2" t="n">
        <f aca="false">((L963-$Q$9)*1440)+5</f>
        <v>349.20365</v>
      </c>
      <c r="N963" s="3" t="n">
        <v>130.6</v>
      </c>
      <c r="P963" s="7" t="n">
        <v>39904</v>
      </c>
      <c r="Q963" s="1" t="n">
        <v>0.899822222222222</v>
      </c>
      <c r="R963" s="2" t="n">
        <f aca="false">((Q963-$Q$9)*1440)+5</f>
        <v>360.695833333333</v>
      </c>
      <c r="S963" s="3" t="n">
        <v>169.8</v>
      </c>
    </row>
    <row r="964" customFormat="false" ht="12.75" hidden="false" customHeight="false" outlineLevel="0" collapsed="false">
      <c r="A964" s="7" t="n">
        <v>39904</v>
      </c>
      <c r="B964" s="1" t="n">
        <v>0.851504803240741</v>
      </c>
      <c r="C964" s="2" t="n">
        <f aca="false">((B964-$Q$9)*1440)+5</f>
        <v>291.11875</v>
      </c>
      <c r="D964" s="3" t="n">
        <v>126.8</v>
      </c>
      <c r="F964" s="7" t="n">
        <v>39904</v>
      </c>
      <c r="G964" s="1" t="n">
        <v>0.87257431712963</v>
      </c>
      <c r="H964" s="2" t="n">
        <f aca="false">((G964-$Q$9)*1440)+5</f>
        <v>321.45885</v>
      </c>
      <c r="I964" s="3" t="n">
        <v>23</v>
      </c>
      <c r="K964" s="7" t="n">
        <v>39904</v>
      </c>
      <c r="L964" s="1" t="n">
        <v>0.891892534722222</v>
      </c>
      <c r="M964" s="2" t="n">
        <f aca="false">((L964-$Q$9)*1440)+5</f>
        <v>349.277083333333</v>
      </c>
      <c r="N964" s="3" t="n">
        <v>130.7</v>
      </c>
      <c r="P964" s="7" t="n">
        <v>39904</v>
      </c>
      <c r="Q964" s="1" t="n">
        <v>0.899885520833333</v>
      </c>
      <c r="R964" s="2" t="n">
        <f aca="false">((Q964-$Q$9)*1440)+5</f>
        <v>360.786983333333</v>
      </c>
      <c r="S964" s="3" t="n">
        <v>170.4</v>
      </c>
    </row>
    <row r="965" customFormat="false" ht="12.75" hidden="false" customHeight="false" outlineLevel="0" collapsed="false">
      <c r="A965" s="7" t="n">
        <v>39904</v>
      </c>
      <c r="B965" s="1" t="n">
        <v>0.851568460648148</v>
      </c>
      <c r="C965" s="2" t="n">
        <f aca="false">((B965-$Q$9)*1440)+5</f>
        <v>291.210416666667</v>
      </c>
      <c r="D965" s="3" t="n">
        <v>128.2</v>
      </c>
      <c r="F965" s="7" t="n">
        <v>39904</v>
      </c>
      <c r="G965" s="1" t="n">
        <v>0.872624953703704</v>
      </c>
      <c r="H965" s="2" t="n">
        <f aca="false">((G965-$Q$9)*1440)+5</f>
        <v>321.531766666667</v>
      </c>
      <c r="I965" s="3" t="n">
        <v>23.1</v>
      </c>
      <c r="K965" s="7" t="n">
        <v>39904</v>
      </c>
      <c r="L965" s="1" t="n">
        <v>0.891955474537037</v>
      </c>
      <c r="M965" s="2" t="n">
        <f aca="false">((L965-$Q$9)*1440)+5</f>
        <v>349.367716666667</v>
      </c>
      <c r="N965" s="3" t="n">
        <v>129.8</v>
      </c>
      <c r="P965" s="7" t="n">
        <v>39904</v>
      </c>
      <c r="Q965" s="1" t="n">
        <v>0.899936157407407</v>
      </c>
      <c r="R965" s="2" t="n">
        <f aca="false">((Q965-$Q$9)*1440)+5</f>
        <v>360.8599</v>
      </c>
      <c r="S965" s="3" t="n">
        <v>170.9</v>
      </c>
    </row>
    <row r="966" customFormat="false" ht="12.75" hidden="false" customHeight="false" outlineLevel="0" collapsed="false">
      <c r="A966" s="7" t="n">
        <v>39904</v>
      </c>
      <c r="B966" s="1" t="n">
        <v>0.851631759259259</v>
      </c>
      <c r="C966" s="2" t="n">
        <f aca="false">((B966-$Q$9)*1440)+5</f>
        <v>291.301566666667</v>
      </c>
      <c r="D966" s="3" t="n">
        <v>128</v>
      </c>
      <c r="F966" s="7" t="n">
        <v>39904</v>
      </c>
      <c r="G966" s="1" t="n">
        <v>0.872688252314815</v>
      </c>
      <c r="H966" s="2" t="n">
        <f aca="false">((G966-$Q$9)*1440)+5</f>
        <v>321.622916666667</v>
      </c>
      <c r="I966" s="3" t="n">
        <v>23.2</v>
      </c>
      <c r="K966" s="7" t="n">
        <v>39904</v>
      </c>
      <c r="L966" s="1" t="n">
        <v>0.892018761574074</v>
      </c>
      <c r="M966" s="2" t="n">
        <f aca="false">((L966-$Q$9)*1440)+5</f>
        <v>349.45885</v>
      </c>
      <c r="N966" s="3" t="n">
        <v>129.7</v>
      </c>
      <c r="P966" s="7" t="n">
        <v>39904</v>
      </c>
      <c r="Q966" s="1" t="n">
        <v>0.899999814814815</v>
      </c>
      <c r="R966" s="2" t="n">
        <f aca="false">((Q966-$Q$9)*1440)+5</f>
        <v>360.951566666667</v>
      </c>
      <c r="S966" s="3" t="n">
        <v>171.6</v>
      </c>
    </row>
    <row r="967" customFormat="false" ht="12.75" hidden="false" customHeight="false" outlineLevel="0" collapsed="false">
      <c r="A967" s="7" t="n">
        <v>39904</v>
      </c>
      <c r="B967" s="1" t="n">
        <v>0.851682395833333</v>
      </c>
      <c r="C967" s="2" t="n">
        <f aca="false">((B967-$Q$9)*1440)+5</f>
        <v>291.374483333333</v>
      </c>
      <c r="D967" s="3" t="n">
        <v>127.7</v>
      </c>
      <c r="F967" s="7" t="n">
        <v>39904</v>
      </c>
      <c r="G967" s="1" t="n">
        <v>0.872751550925926</v>
      </c>
      <c r="H967" s="2" t="n">
        <f aca="false">((G967-$Q$9)*1440)+5</f>
        <v>321.714066666667</v>
      </c>
      <c r="I967" s="3" t="n">
        <v>23.2</v>
      </c>
      <c r="K967" s="7" t="n">
        <v>39904</v>
      </c>
      <c r="L967" s="1" t="n">
        <v>0.892069768518519</v>
      </c>
      <c r="M967" s="2" t="n">
        <f aca="false">((L967-$Q$9)*1440)+5</f>
        <v>349.5323</v>
      </c>
      <c r="N967" s="3" t="n">
        <v>129.7</v>
      </c>
      <c r="P967" s="7" t="n">
        <v>39904</v>
      </c>
      <c r="Q967" s="1" t="n">
        <v>0.900063113425926</v>
      </c>
      <c r="R967" s="2" t="n">
        <f aca="false">((Q967-$Q$9)*1440)+5</f>
        <v>361.042716666667</v>
      </c>
      <c r="S967" s="3" t="n">
        <v>172.1</v>
      </c>
    </row>
    <row r="968" customFormat="false" ht="12.75" hidden="false" customHeight="false" outlineLevel="0" collapsed="false">
      <c r="A968" s="7" t="n">
        <v>39904</v>
      </c>
      <c r="B968" s="1" t="n">
        <v>0.851745694444445</v>
      </c>
      <c r="C968" s="2" t="n">
        <f aca="false">((B968-$Q$9)*1440)+5</f>
        <v>291.465633333333</v>
      </c>
      <c r="D968" s="3" t="n">
        <v>127.7</v>
      </c>
      <c r="F968" s="7" t="n">
        <v>39904</v>
      </c>
      <c r="G968" s="1" t="n">
        <v>0.8728021875</v>
      </c>
      <c r="H968" s="2" t="n">
        <f aca="false">((G968-$Q$9)*1440)+5</f>
        <v>321.786983333333</v>
      </c>
      <c r="I968" s="3" t="n">
        <v>23.2</v>
      </c>
      <c r="K968" s="7" t="n">
        <v>39904</v>
      </c>
      <c r="L968" s="1" t="n">
        <v>0.892133055555556</v>
      </c>
      <c r="M968" s="2" t="n">
        <f aca="false">((L968-$Q$9)*1440)+5</f>
        <v>349.623433333333</v>
      </c>
      <c r="N968" s="3" t="n">
        <v>129.8</v>
      </c>
      <c r="P968" s="7" t="n">
        <v>39904</v>
      </c>
      <c r="Q968" s="1" t="n">
        <v>0.90011375</v>
      </c>
      <c r="R968" s="2" t="n">
        <f aca="false">((Q968-$Q$9)*1440)+5</f>
        <v>361.115633333333</v>
      </c>
      <c r="S968" s="3" t="n">
        <v>172.1</v>
      </c>
    </row>
    <row r="969" customFormat="false" ht="12.75" hidden="false" customHeight="false" outlineLevel="0" collapsed="false">
      <c r="A969" s="7" t="n">
        <v>39904</v>
      </c>
      <c r="B969" s="1" t="n">
        <v>0.851796331018519</v>
      </c>
      <c r="C969" s="2" t="n">
        <f aca="false">((B969-$Q$9)*1440)+5</f>
        <v>291.53855</v>
      </c>
      <c r="D969" s="3" t="n">
        <v>127.9</v>
      </c>
      <c r="F969" s="7" t="n">
        <v>39904</v>
      </c>
      <c r="G969" s="1" t="n">
        <v>0.872865486111111</v>
      </c>
      <c r="H969" s="2" t="n">
        <f aca="false">((G969-$Q$9)*1440)+5</f>
        <v>321.878133333333</v>
      </c>
      <c r="I969" s="3" t="n">
        <v>23.8</v>
      </c>
      <c r="K969" s="7" t="n">
        <v>39904</v>
      </c>
      <c r="L969" s="1" t="n">
        <v>0.89218369212963</v>
      </c>
      <c r="M969" s="2" t="n">
        <f aca="false">((L969-$Q$9)*1440)+5</f>
        <v>349.69635</v>
      </c>
      <c r="N969" s="3" t="n">
        <v>129.8</v>
      </c>
      <c r="P969" s="7" t="n">
        <v>39904</v>
      </c>
      <c r="Q969" s="1" t="n">
        <v>0.900177037037037</v>
      </c>
      <c r="R969" s="2" t="n">
        <f aca="false">((Q969-$Q$9)*1440)+5</f>
        <v>361.206766666667</v>
      </c>
      <c r="S969" s="3" t="n">
        <v>172.5</v>
      </c>
    </row>
    <row r="970" customFormat="false" ht="12.75" hidden="false" customHeight="false" outlineLevel="0" collapsed="false">
      <c r="A970" s="7" t="n">
        <v>39904</v>
      </c>
      <c r="B970" s="1" t="n">
        <v>0.851859618055556</v>
      </c>
      <c r="C970" s="2" t="n">
        <f aca="false">((B970-$Q$9)*1440)+5</f>
        <v>291.629683333333</v>
      </c>
      <c r="D970" s="3" t="n">
        <v>128</v>
      </c>
      <c r="F970" s="7" t="n">
        <v>39904</v>
      </c>
      <c r="G970" s="1" t="n">
        <v>0.872916122685185</v>
      </c>
      <c r="H970" s="2" t="n">
        <f aca="false">((G970-$Q$9)*1440)+5</f>
        <v>321.95105</v>
      </c>
      <c r="I970" s="3" t="n">
        <v>33</v>
      </c>
      <c r="K970" s="7" t="n">
        <v>39904</v>
      </c>
      <c r="L970" s="1" t="n">
        <v>0.892246990740741</v>
      </c>
      <c r="M970" s="2" t="n">
        <f aca="false">((L970-$Q$9)*1440)+5</f>
        <v>349.7875</v>
      </c>
      <c r="N970" s="3" t="n">
        <v>129.5</v>
      </c>
      <c r="P970" s="7" t="n">
        <v>39904</v>
      </c>
      <c r="Q970" s="1" t="n">
        <v>0.900227673611111</v>
      </c>
      <c r="R970" s="2" t="n">
        <f aca="false">((Q970-$Q$9)*1440)+5</f>
        <v>361.279683333333</v>
      </c>
      <c r="S970" s="3" t="n">
        <v>172.8</v>
      </c>
    </row>
    <row r="971" customFormat="false" ht="12.75" hidden="false" customHeight="false" outlineLevel="0" collapsed="false">
      <c r="A971" s="7" t="n">
        <v>39904</v>
      </c>
      <c r="B971" s="1" t="n">
        <v>0.85191025462963</v>
      </c>
      <c r="C971" s="2" t="n">
        <f aca="false">((B971-$Q$9)*1440)+5</f>
        <v>291.7026</v>
      </c>
      <c r="D971" s="3" t="n">
        <v>128</v>
      </c>
      <c r="F971" s="7" t="n">
        <v>39904</v>
      </c>
      <c r="G971" s="1" t="n">
        <v>0.872979780092593</v>
      </c>
      <c r="H971" s="2" t="n">
        <f aca="false">((G971-$Q$9)*1440)+5</f>
        <v>322.042716666667</v>
      </c>
      <c r="I971" s="3" t="n">
        <v>33</v>
      </c>
      <c r="K971" s="7" t="n">
        <v>39904</v>
      </c>
      <c r="L971" s="1" t="n">
        <v>0.892297627314815</v>
      </c>
      <c r="M971" s="2" t="n">
        <f aca="false">((L971-$Q$9)*1440)+5</f>
        <v>349.860416666667</v>
      </c>
      <c r="N971" s="3" t="n">
        <v>129.6</v>
      </c>
      <c r="P971" s="7" t="n">
        <v>39904</v>
      </c>
      <c r="Q971" s="1" t="n">
        <v>0.900290972222222</v>
      </c>
      <c r="R971" s="2" t="n">
        <f aca="false">((Q971-$Q$9)*1440)+5</f>
        <v>361.370833333333</v>
      </c>
      <c r="S971" s="3" t="n">
        <v>173.1</v>
      </c>
    </row>
    <row r="972" customFormat="false" ht="12.75" hidden="false" customHeight="false" outlineLevel="0" collapsed="false">
      <c r="A972" s="7" t="n">
        <v>39904</v>
      </c>
      <c r="B972" s="1" t="n">
        <v>0.851973553240741</v>
      </c>
      <c r="C972" s="2" t="n">
        <f aca="false">((B972-$Q$9)*1440)+5</f>
        <v>291.79375</v>
      </c>
      <c r="D972" s="3" t="n">
        <v>128</v>
      </c>
      <c r="F972" s="7" t="n">
        <v>39904</v>
      </c>
      <c r="G972" s="1" t="n">
        <v>0.873030416666667</v>
      </c>
      <c r="H972" s="2" t="n">
        <f aca="false">((G972-$Q$9)*1440)+5</f>
        <v>322.115633333333</v>
      </c>
      <c r="I972" s="3" t="n">
        <v>22.9</v>
      </c>
      <c r="K972" s="7" t="n">
        <v>39904</v>
      </c>
      <c r="L972" s="1" t="n">
        <v>0.892360925925926</v>
      </c>
      <c r="M972" s="2" t="n">
        <f aca="false">((L972-$Q$9)*1440)+5</f>
        <v>349.951566666667</v>
      </c>
      <c r="N972" s="3" t="n">
        <v>129.6</v>
      </c>
      <c r="P972" s="7" t="n">
        <v>39904</v>
      </c>
      <c r="Q972" s="1" t="n">
        <v>0.900341608796296</v>
      </c>
      <c r="R972" s="2" t="n">
        <f aca="false">((Q972-$Q$9)*1440)+5</f>
        <v>361.44375</v>
      </c>
      <c r="S972" s="3" t="n">
        <v>173.3</v>
      </c>
    </row>
    <row r="973" customFormat="false" ht="12.75" hidden="false" customHeight="false" outlineLevel="0" collapsed="false">
      <c r="A973" s="7" t="n">
        <v>39904</v>
      </c>
      <c r="B973" s="1" t="n">
        <v>0.852024918981482</v>
      </c>
      <c r="C973" s="2" t="n">
        <f aca="false">((B973-$Q$9)*1440)+5</f>
        <v>291.867716666667</v>
      </c>
      <c r="D973" s="3" t="n">
        <v>128.1</v>
      </c>
      <c r="F973" s="7" t="n">
        <v>39904</v>
      </c>
      <c r="G973" s="1" t="n">
        <v>0.873093703703704</v>
      </c>
      <c r="H973" s="2" t="n">
        <f aca="false">((G973-$Q$9)*1440)+5</f>
        <v>322.206766666667</v>
      </c>
      <c r="I973" s="3" t="n">
        <v>23</v>
      </c>
      <c r="K973" s="7" t="n">
        <v>39904</v>
      </c>
      <c r="L973" s="1" t="n">
        <v>0.89242494212963</v>
      </c>
      <c r="M973" s="2" t="n">
        <f aca="false">((L973-$Q$9)*1440)+5</f>
        <v>350.04375</v>
      </c>
      <c r="N973" s="3" t="n">
        <v>129.9</v>
      </c>
      <c r="P973" s="7" t="n">
        <v>39904</v>
      </c>
      <c r="Q973" s="1" t="n">
        <v>0.900404907407407</v>
      </c>
      <c r="R973" s="2" t="n">
        <f aca="false">((Q973-$Q$9)*1440)+5</f>
        <v>361.5349</v>
      </c>
      <c r="S973" s="3" t="n">
        <v>173.5</v>
      </c>
    </row>
    <row r="974" customFormat="false" ht="12.75" hidden="false" customHeight="false" outlineLevel="0" collapsed="false">
      <c r="A974" s="7" t="n">
        <v>39904</v>
      </c>
      <c r="B974" s="1" t="n">
        <v>0.852087847222222</v>
      </c>
      <c r="C974" s="2" t="n">
        <f aca="false">((B974-$Q$9)*1440)+5</f>
        <v>291.958333333333</v>
      </c>
      <c r="D974" s="3" t="n">
        <v>128.1</v>
      </c>
      <c r="F974" s="7" t="n">
        <v>39904</v>
      </c>
      <c r="G974" s="1" t="n">
        <v>0.873145069444445</v>
      </c>
      <c r="H974" s="2" t="n">
        <f aca="false">((G974-$Q$9)*1440)+5</f>
        <v>322.280733333333</v>
      </c>
      <c r="I974" s="3" t="n">
        <v>23</v>
      </c>
      <c r="K974" s="7" t="n">
        <v>39904</v>
      </c>
      <c r="L974" s="1" t="n">
        <v>0.892474861111111</v>
      </c>
      <c r="M974" s="2" t="n">
        <f aca="false">((L974-$Q$9)*1440)+5</f>
        <v>350.115633333333</v>
      </c>
      <c r="N974" s="3" t="n">
        <v>130</v>
      </c>
      <c r="P974" s="7" t="n">
        <v>39904</v>
      </c>
      <c r="Q974" s="1" t="n">
        <v>0.900456261574074</v>
      </c>
      <c r="R974" s="2" t="n">
        <f aca="false">((Q974-$Q$9)*1440)+5</f>
        <v>361.60885</v>
      </c>
      <c r="S974" s="3" t="n">
        <v>173.6</v>
      </c>
    </row>
    <row r="975" customFormat="false" ht="12.75" hidden="false" customHeight="false" outlineLevel="0" collapsed="false">
      <c r="A975" s="7" t="n">
        <v>39904</v>
      </c>
      <c r="B975" s="1" t="n">
        <v>0.852151145833333</v>
      </c>
      <c r="C975" s="2" t="n">
        <f aca="false">((B975-$Q$9)*1440)+5</f>
        <v>292.049483333333</v>
      </c>
      <c r="D975" s="3" t="n">
        <v>128.1</v>
      </c>
      <c r="F975" s="7" t="n">
        <v>39904</v>
      </c>
      <c r="G975" s="1" t="n">
        <v>0.873207638888889</v>
      </c>
      <c r="H975" s="2" t="n">
        <f aca="false">((G975-$Q$9)*1440)+5</f>
        <v>322.370833333333</v>
      </c>
      <c r="I975" s="3" t="n">
        <v>22.9</v>
      </c>
      <c r="K975" s="7" t="n">
        <v>39904</v>
      </c>
      <c r="L975" s="1" t="n">
        <v>0.892538148148148</v>
      </c>
      <c r="M975" s="2" t="n">
        <f aca="false">((L975-$Q$9)*1440)+5</f>
        <v>350.206766666667</v>
      </c>
      <c r="N975" s="3" t="n">
        <v>128.5</v>
      </c>
      <c r="P975" s="7" t="n">
        <v>39904</v>
      </c>
      <c r="Q975" s="1" t="n">
        <v>0.900518842592593</v>
      </c>
      <c r="R975" s="2" t="n">
        <f aca="false">((Q975-$Q$9)*1440)+5</f>
        <v>361.698966666667</v>
      </c>
      <c r="S975" s="3" t="n">
        <v>173.7</v>
      </c>
    </row>
    <row r="976" customFormat="false" ht="12.75" hidden="false" customHeight="false" outlineLevel="0" collapsed="false">
      <c r="A976" s="7" t="n">
        <v>39904</v>
      </c>
      <c r="B976" s="1" t="n">
        <v>0.852201782407407</v>
      </c>
      <c r="C976" s="2" t="n">
        <f aca="false">((B976-$Q$9)*1440)+5</f>
        <v>292.1224</v>
      </c>
      <c r="D976" s="3" t="n">
        <v>128.1</v>
      </c>
      <c r="F976" s="7" t="n">
        <v>39904</v>
      </c>
      <c r="G976" s="1" t="n">
        <v>0.8732709375</v>
      </c>
      <c r="H976" s="2" t="n">
        <f aca="false">((G976-$Q$9)*1440)+5</f>
        <v>322.461983333333</v>
      </c>
      <c r="I976" s="3" t="n">
        <v>23.1</v>
      </c>
      <c r="K976" s="7" t="n">
        <v>39904</v>
      </c>
      <c r="L976" s="1" t="n">
        <v>0.892588784722222</v>
      </c>
      <c r="M976" s="2" t="n">
        <f aca="false">((L976-$Q$9)*1440)+5</f>
        <v>350.279683333333</v>
      </c>
      <c r="N976" s="3" t="n">
        <v>128.7</v>
      </c>
      <c r="P976" s="7" t="n">
        <v>39904</v>
      </c>
      <c r="Q976" s="1" t="n">
        <v>0.90058212962963</v>
      </c>
      <c r="R976" s="2" t="n">
        <f aca="false">((Q976-$Q$9)*1440)+5</f>
        <v>361.7901</v>
      </c>
      <c r="S976" s="3" t="n">
        <v>173.5</v>
      </c>
    </row>
    <row r="977" customFormat="false" ht="12.75" hidden="false" customHeight="false" outlineLevel="0" collapsed="false">
      <c r="A977" s="7" t="n">
        <v>39904</v>
      </c>
      <c r="B977" s="1" t="n">
        <v>0.852265081018519</v>
      </c>
      <c r="C977" s="2" t="n">
        <f aca="false">((B977-$Q$9)*1440)+5</f>
        <v>292.21355</v>
      </c>
      <c r="D977" s="3" t="n">
        <v>128.1</v>
      </c>
      <c r="F977" s="7" t="n">
        <v>39904</v>
      </c>
      <c r="G977" s="1" t="n">
        <v>0.873321574074074</v>
      </c>
      <c r="H977" s="2" t="n">
        <f aca="false">((G977-$Q$9)*1440)+5</f>
        <v>322.5349</v>
      </c>
      <c r="I977" s="3" t="n">
        <v>23.3</v>
      </c>
      <c r="K977" s="7" t="n">
        <v>39904</v>
      </c>
      <c r="L977" s="1" t="n">
        <v>0.892652083333333</v>
      </c>
      <c r="M977" s="2" t="n">
        <f aca="false">((L977-$Q$9)*1440)+5</f>
        <v>350.370833333333</v>
      </c>
      <c r="N977" s="3" t="n">
        <v>130.2</v>
      </c>
      <c r="P977" s="7" t="n">
        <v>39904</v>
      </c>
      <c r="Q977" s="1" t="n">
        <v>0.900633136574074</v>
      </c>
      <c r="R977" s="2" t="n">
        <f aca="false">((Q977-$Q$9)*1440)+5</f>
        <v>361.86355</v>
      </c>
      <c r="S977" s="3" t="n">
        <v>173.5</v>
      </c>
    </row>
    <row r="978" customFormat="false" ht="12.75" hidden="false" customHeight="false" outlineLevel="0" collapsed="false">
      <c r="A978" s="7" t="n">
        <v>39904</v>
      </c>
      <c r="B978" s="1" t="n">
        <v>0.852315717592593</v>
      </c>
      <c r="C978" s="2" t="n">
        <f aca="false">((B978-$Q$9)*1440)+5</f>
        <v>292.286466666666</v>
      </c>
      <c r="D978" s="3" t="n">
        <v>128</v>
      </c>
      <c r="F978" s="7" t="n">
        <v>39904</v>
      </c>
      <c r="G978" s="1" t="n">
        <v>0.873384872685185</v>
      </c>
      <c r="H978" s="2" t="n">
        <f aca="false">((G978-$Q$9)*1440)+5</f>
        <v>322.62605</v>
      </c>
      <c r="I978" s="3" t="n">
        <v>23.4</v>
      </c>
      <c r="K978" s="7" t="n">
        <v>39904</v>
      </c>
      <c r="L978" s="1" t="n">
        <v>0.892702719907407</v>
      </c>
      <c r="M978" s="2" t="n">
        <f aca="false">((L978-$Q$9)*1440)+5</f>
        <v>350.44375</v>
      </c>
      <c r="N978" s="3" t="n">
        <v>130.3</v>
      </c>
      <c r="P978" s="7" t="n">
        <v>39904</v>
      </c>
      <c r="Q978" s="1" t="n">
        <v>0.900696423611111</v>
      </c>
      <c r="R978" s="2" t="n">
        <f aca="false">((Q978-$Q$9)*1440)+5</f>
        <v>361.954683333333</v>
      </c>
      <c r="S978" s="3" t="n">
        <v>173.7</v>
      </c>
    </row>
    <row r="979" customFormat="false" ht="12.75" hidden="false" customHeight="false" outlineLevel="0" collapsed="false">
      <c r="A979" s="7" t="n">
        <v>39904</v>
      </c>
      <c r="B979" s="1" t="n">
        <v>0.85237900462963</v>
      </c>
      <c r="C979" s="2" t="n">
        <f aca="false">((B979-$Q$9)*1440)+5</f>
        <v>292.3776</v>
      </c>
      <c r="D979" s="3" t="n">
        <v>128.1</v>
      </c>
      <c r="F979" s="7" t="n">
        <v>39904</v>
      </c>
      <c r="G979" s="1" t="n">
        <v>0.873435509259259</v>
      </c>
      <c r="H979" s="2" t="n">
        <f aca="false">((G979-$Q$9)*1440)+5</f>
        <v>322.698966666667</v>
      </c>
      <c r="I979" s="3" t="n">
        <v>23.2</v>
      </c>
      <c r="K979" s="7" t="n">
        <v>39904</v>
      </c>
      <c r="L979" s="1" t="n">
        <v>0.892766018518519</v>
      </c>
      <c r="M979" s="2" t="n">
        <f aca="false">((L979-$Q$9)*1440)+5</f>
        <v>350.5349</v>
      </c>
      <c r="N979" s="3" t="n">
        <v>130.1</v>
      </c>
      <c r="P979" s="7" t="n">
        <v>39904</v>
      </c>
      <c r="Q979" s="1" t="n">
        <v>0.900747060185185</v>
      </c>
      <c r="R979" s="2" t="n">
        <f aca="false">((Q979-$Q$9)*1440)+5</f>
        <v>362.0276</v>
      </c>
      <c r="S979" s="3" t="n">
        <v>174.8</v>
      </c>
    </row>
    <row r="980" customFormat="false" ht="12.75" hidden="false" customHeight="false" outlineLevel="0" collapsed="false">
      <c r="A980" s="7" t="n">
        <v>39904</v>
      </c>
      <c r="B980" s="1" t="n">
        <v>0.852430011574074</v>
      </c>
      <c r="C980" s="2" t="n">
        <f aca="false">((B980-$Q$9)*1440)+5</f>
        <v>292.45105</v>
      </c>
      <c r="D980" s="3" t="n">
        <v>128.1</v>
      </c>
      <c r="F980" s="7" t="n">
        <v>39904</v>
      </c>
      <c r="G980" s="1" t="n">
        <v>0.873498796296296</v>
      </c>
      <c r="H980" s="2" t="n">
        <f aca="false">((G980-$Q$9)*1440)+5</f>
        <v>322.7901</v>
      </c>
      <c r="I980" s="3" t="n">
        <v>23</v>
      </c>
      <c r="K980" s="7" t="n">
        <v>39904</v>
      </c>
      <c r="L980" s="1" t="n">
        <v>0.892830034722222</v>
      </c>
      <c r="M980" s="2" t="n">
        <f aca="false">((L980-$Q$9)*1440)+5</f>
        <v>350.627083333333</v>
      </c>
      <c r="N980" s="3" t="n">
        <v>130</v>
      </c>
      <c r="P980" s="7" t="n">
        <v>39904</v>
      </c>
      <c r="Q980" s="1" t="n">
        <v>0.900810358796296</v>
      </c>
      <c r="R980" s="2" t="n">
        <f aca="false">((Q980-$Q$9)*1440)+5</f>
        <v>362.11875</v>
      </c>
      <c r="S980" s="3" t="n">
        <v>174.8</v>
      </c>
    </row>
    <row r="981" customFormat="false" ht="12.75" hidden="false" customHeight="false" outlineLevel="0" collapsed="false">
      <c r="A981" s="7" t="n">
        <v>39904</v>
      </c>
      <c r="B981" s="1" t="n">
        <v>0.852492939814815</v>
      </c>
      <c r="C981" s="2" t="n">
        <f aca="false">((B981-$Q$9)*1440)+5</f>
        <v>292.541666666667</v>
      </c>
      <c r="D981" s="3" t="n">
        <v>128</v>
      </c>
      <c r="F981" s="7" t="n">
        <v>39904</v>
      </c>
      <c r="G981" s="1" t="n">
        <v>0.873549803240741</v>
      </c>
      <c r="H981" s="2" t="n">
        <f aca="false">((G981-$Q$9)*1440)+5</f>
        <v>322.86355</v>
      </c>
      <c r="I981" s="3" t="n">
        <v>23.1</v>
      </c>
      <c r="K981" s="7" t="n">
        <v>39904</v>
      </c>
      <c r="L981" s="1" t="n">
        <v>0.8928803125</v>
      </c>
      <c r="M981" s="2" t="n">
        <f aca="false">((L981-$Q$9)*1440)+5</f>
        <v>350.699483333333</v>
      </c>
      <c r="N981" s="3" t="n">
        <v>130.1</v>
      </c>
      <c r="P981" s="7" t="n">
        <v>39904</v>
      </c>
      <c r="Q981" s="1" t="n">
        <v>0.900861354166667</v>
      </c>
      <c r="R981" s="2" t="n">
        <f aca="false">((Q981-$Q$9)*1440)+5</f>
        <v>362.192183333333</v>
      </c>
      <c r="S981" s="3" t="n">
        <v>173.5</v>
      </c>
    </row>
    <row r="982" customFormat="false" ht="12.75" hidden="false" customHeight="false" outlineLevel="0" collapsed="false">
      <c r="A982" s="7" t="n">
        <v>39904</v>
      </c>
      <c r="B982" s="1" t="n">
        <v>0.852557326388889</v>
      </c>
      <c r="C982" s="2" t="n">
        <f aca="false">((B982-$Q$9)*1440)+5</f>
        <v>292.634383333333</v>
      </c>
      <c r="D982" s="3" t="n">
        <v>127.9</v>
      </c>
      <c r="F982" s="7" t="n">
        <v>39904</v>
      </c>
      <c r="G982" s="1" t="n">
        <v>0.873613090277778</v>
      </c>
      <c r="H982" s="2" t="n">
        <f aca="false">((G982-$Q$9)*1440)+5</f>
        <v>322.954683333333</v>
      </c>
      <c r="I982" s="3" t="n">
        <v>23.9</v>
      </c>
      <c r="K982" s="7" t="n">
        <v>39904</v>
      </c>
      <c r="L982" s="1" t="n">
        <v>0.892943611111111</v>
      </c>
      <c r="M982" s="2" t="n">
        <f aca="false">((L982-$Q$9)*1440)+5</f>
        <v>350.790633333333</v>
      </c>
      <c r="N982" s="3" t="n">
        <v>128.8</v>
      </c>
      <c r="P982" s="7" t="n">
        <v>39904</v>
      </c>
      <c r="Q982" s="1" t="n">
        <v>0.900924108796296</v>
      </c>
      <c r="R982" s="2" t="n">
        <f aca="false">((Q982-$Q$9)*1440)+5</f>
        <v>362.28255</v>
      </c>
      <c r="S982" s="3" t="n">
        <v>172.1</v>
      </c>
    </row>
    <row r="983" customFormat="false" ht="12.75" hidden="false" customHeight="false" outlineLevel="0" collapsed="false">
      <c r="A983" s="7" t="n">
        <v>39904</v>
      </c>
      <c r="B983" s="1" t="n">
        <v>0.852607233796296</v>
      </c>
      <c r="C983" s="2" t="n">
        <f aca="false">((B983-$Q$9)*1440)+5</f>
        <v>292.70625</v>
      </c>
      <c r="D983" s="3" t="n">
        <v>126.8</v>
      </c>
      <c r="F983" s="7" t="n">
        <v>39904</v>
      </c>
      <c r="G983" s="1" t="n">
        <v>0.873676388888889</v>
      </c>
      <c r="H983" s="2" t="n">
        <f aca="false">((G983-$Q$9)*1440)+5</f>
        <v>323.045833333333</v>
      </c>
      <c r="I983" s="3" t="n">
        <v>24</v>
      </c>
      <c r="K983" s="7" t="n">
        <v>39904</v>
      </c>
      <c r="L983" s="1" t="n">
        <v>0.892994247685185</v>
      </c>
      <c r="M983" s="2" t="n">
        <f aca="false">((L983-$Q$9)*1440)+5</f>
        <v>350.86355</v>
      </c>
      <c r="N983" s="3" t="n">
        <v>129</v>
      </c>
      <c r="P983" s="7" t="n">
        <v>39904</v>
      </c>
      <c r="Q983" s="1" t="n">
        <v>0.900987407407408</v>
      </c>
      <c r="R983" s="2" t="n">
        <f aca="false">((Q983-$Q$9)*1440)+5</f>
        <v>362.3737</v>
      </c>
      <c r="S983" s="3" t="n">
        <v>172.1</v>
      </c>
    </row>
    <row r="984" customFormat="false" ht="12.75" hidden="false" customHeight="false" outlineLevel="0" collapsed="false">
      <c r="A984" s="7" t="n">
        <v>39904</v>
      </c>
      <c r="B984" s="1" t="n">
        <v>0.852670532407407</v>
      </c>
      <c r="C984" s="2" t="n">
        <f aca="false">((B984-$Q$9)*1440)+5</f>
        <v>292.7974</v>
      </c>
      <c r="D984" s="3" t="n">
        <v>125.8</v>
      </c>
      <c r="F984" s="7" t="n">
        <v>39904</v>
      </c>
      <c r="G984" s="1" t="n">
        <v>0.873727025462963</v>
      </c>
      <c r="H984" s="2" t="n">
        <f aca="false">((G984-$Q$9)*1440)+5</f>
        <v>323.11875</v>
      </c>
      <c r="I984" s="3" t="n">
        <v>23.4</v>
      </c>
      <c r="K984" s="7" t="n">
        <v>39904</v>
      </c>
      <c r="L984" s="1" t="n">
        <v>0.893057534722222</v>
      </c>
      <c r="M984" s="2" t="n">
        <f aca="false">((L984-$Q$9)*1440)+5</f>
        <v>350.954683333333</v>
      </c>
      <c r="N984" s="3" t="n">
        <v>130</v>
      </c>
      <c r="P984" s="7" t="n">
        <v>39904</v>
      </c>
      <c r="Q984" s="1" t="n">
        <v>0.901038043981482</v>
      </c>
      <c r="R984" s="2" t="n">
        <f aca="false">((Q984-$Q$9)*1440)+5</f>
        <v>362.446616666667</v>
      </c>
      <c r="S984" s="3" t="n">
        <v>173.3</v>
      </c>
    </row>
    <row r="985" customFormat="false" ht="12.75" hidden="false" customHeight="false" outlineLevel="0" collapsed="false">
      <c r="A985" s="7" t="n">
        <v>39904</v>
      </c>
      <c r="B985" s="1" t="n">
        <v>0.852721168981482</v>
      </c>
      <c r="C985" s="2" t="n">
        <f aca="false">((B985-$Q$9)*1440)+5</f>
        <v>292.870316666667</v>
      </c>
      <c r="D985" s="3" t="n">
        <v>126.9</v>
      </c>
      <c r="F985" s="7" t="n">
        <v>39904</v>
      </c>
      <c r="G985" s="1" t="n">
        <v>0.873790324074074</v>
      </c>
      <c r="H985" s="2" t="n">
        <f aca="false">((G985-$Q$9)*1440)+5</f>
        <v>323.2099</v>
      </c>
      <c r="I985" s="3" t="n">
        <v>23.3</v>
      </c>
      <c r="K985" s="7" t="n">
        <v>39904</v>
      </c>
      <c r="L985" s="1" t="n">
        <v>0.893108171296296</v>
      </c>
      <c r="M985" s="2" t="n">
        <f aca="false">((L985-$Q$9)*1440)+5</f>
        <v>351.0276</v>
      </c>
      <c r="N985" s="3" t="n">
        <v>130.1</v>
      </c>
      <c r="P985" s="7" t="n">
        <v>39904</v>
      </c>
      <c r="Q985" s="1" t="n">
        <v>0.901101701388889</v>
      </c>
      <c r="R985" s="2" t="n">
        <f aca="false">((Q985-$Q$9)*1440)+5</f>
        <v>362.538283333333</v>
      </c>
      <c r="S985" s="3" t="n">
        <v>173.1</v>
      </c>
    </row>
    <row r="986" customFormat="false" ht="12.75" hidden="false" customHeight="false" outlineLevel="0" collapsed="false">
      <c r="A986" s="7" t="n">
        <v>39904</v>
      </c>
      <c r="B986" s="1" t="n">
        <v>0.852784467592593</v>
      </c>
      <c r="C986" s="2" t="n">
        <f aca="false">((B986-$Q$9)*1440)+5</f>
        <v>292.961466666667</v>
      </c>
      <c r="D986" s="3" t="n">
        <v>128</v>
      </c>
      <c r="F986" s="7" t="n">
        <v>39904</v>
      </c>
      <c r="G986" s="1" t="n">
        <v>0.873840960648148</v>
      </c>
      <c r="H986" s="2" t="n">
        <f aca="false">((G986-$Q$9)*1440)+5</f>
        <v>323.282816666667</v>
      </c>
      <c r="I986" s="3" t="n">
        <v>23.3</v>
      </c>
      <c r="K986" s="7" t="n">
        <v>39904</v>
      </c>
      <c r="L986" s="1" t="n">
        <v>0.893171469907407</v>
      </c>
      <c r="M986" s="2" t="n">
        <f aca="false">((L986-$Q$9)*1440)+5</f>
        <v>351.11875</v>
      </c>
      <c r="N986" s="3" t="n">
        <v>130.4</v>
      </c>
      <c r="P986" s="7" t="n">
        <v>39904</v>
      </c>
      <c r="Q986" s="1" t="n">
        <v>0.901152337962963</v>
      </c>
      <c r="R986" s="2" t="n">
        <f aca="false">((Q986-$Q$9)*1440)+5</f>
        <v>362.6112</v>
      </c>
      <c r="S986" s="3" t="n">
        <v>172.9</v>
      </c>
    </row>
    <row r="987" customFormat="false" ht="12.75" hidden="false" customHeight="false" outlineLevel="0" collapsed="false">
      <c r="A987" s="7" t="n">
        <v>39904</v>
      </c>
      <c r="B987" s="1" t="n">
        <v>0.852835104166667</v>
      </c>
      <c r="C987" s="2" t="n">
        <f aca="false">((B987-$Q$9)*1440)+5</f>
        <v>293.034383333333</v>
      </c>
      <c r="D987" s="3" t="n">
        <v>126.9</v>
      </c>
      <c r="F987" s="7" t="n">
        <v>39904</v>
      </c>
      <c r="G987" s="1" t="n">
        <v>0.873904259259259</v>
      </c>
      <c r="H987" s="2" t="n">
        <f aca="false">((G987-$Q$9)*1440)+5</f>
        <v>323.373966666667</v>
      </c>
      <c r="I987" s="3" t="n">
        <v>23.2</v>
      </c>
      <c r="K987" s="7" t="n">
        <v>39904</v>
      </c>
      <c r="L987" s="1" t="n">
        <v>0.893234768518519</v>
      </c>
      <c r="M987" s="2" t="n">
        <f aca="false">((L987-$Q$9)*1440)+5</f>
        <v>351.2099</v>
      </c>
      <c r="N987" s="3" t="n">
        <v>129.1</v>
      </c>
      <c r="P987" s="7" t="n">
        <v>39904</v>
      </c>
      <c r="Q987" s="1" t="n">
        <v>0.901215636574074</v>
      </c>
      <c r="R987" s="2" t="n">
        <f aca="false">((Q987-$Q$9)*1440)+5</f>
        <v>362.70235</v>
      </c>
      <c r="S987" s="3" t="n">
        <v>172.6</v>
      </c>
    </row>
    <row r="988" customFormat="false" ht="12.75" hidden="false" customHeight="false" outlineLevel="0" collapsed="false">
      <c r="A988" s="7" t="n">
        <v>39904</v>
      </c>
      <c r="B988" s="1" t="n">
        <v>0.852898391203704</v>
      </c>
      <c r="C988" s="2" t="n">
        <f aca="false">((B988-$Q$9)*1440)+5</f>
        <v>293.125516666667</v>
      </c>
      <c r="D988" s="3" t="n">
        <v>126.9</v>
      </c>
      <c r="F988" s="7" t="n">
        <v>39904</v>
      </c>
      <c r="G988" s="1" t="n">
        <v>0.873954895833333</v>
      </c>
      <c r="H988" s="2" t="n">
        <f aca="false">((G988-$Q$9)*1440)+5</f>
        <v>323.446883333333</v>
      </c>
      <c r="I988" s="3" t="n">
        <v>23.2</v>
      </c>
      <c r="K988" s="7" t="n">
        <v>39904</v>
      </c>
      <c r="L988" s="1" t="n">
        <v>0.893285405092593</v>
      </c>
      <c r="M988" s="2" t="n">
        <f aca="false">((L988-$Q$9)*1440)+5</f>
        <v>351.282816666667</v>
      </c>
      <c r="N988" s="3" t="n">
        <v>129.2</v>
      </c>
      <c r="P988" s="7" t="n">
        <v>39904</v>
      </c>
      <c r="Q988" s="1" t="n">
        <v>0.901266273148148</v>
      </c>
      <c r="R988" s="2" t="n">
        <f aca="false">((Q988-$Q$9)*1440)+5</f>
        <v>362.775266666667</v>
      </c>
      <c r="S988" s="3" t="n">
        <v>172.1</v>
      </c>
    </row>
    <row r="989" customFormat="false" ht="12.75" hidden="false" customHeight="false" outlineLevel="0" collapsed="false">
      <c r="A989" s="7" t="n">
        <v>39904</v>
      </c>
      <c r="B989" s="1" t="n">
        <v>0.852962048611111</v>
      </c>
      <c r="C989" s="2" t="n">
        <f aca="false">((B989-$Q$9)*1440)+5</f>
        <v>293.217183333333</v>
      </c>
      <c r="D989" s="3" t="n">
        <v>129.2</v>
      </c>
      <c r="F989" s="7" t="n">
        <v>39904</v>
      </c>
      <c r="G989" s="1" t="n">
        <v>0.874018553240741</v>
      </c>
      <c r="H989" s="2" t="n">
        <f aca="false">((G989-$Q$9)*1440)+5</f>
        <v>323.53855</v>
      </c>
      <c r="I989" s="3" t="n">
        <v>23.2</v>
      </c>
      <c r="K989" s="7" t="n">
        <v>39904</v>
      </c>
      <c r="L989" s="1" t="n">
        <v>0.893348703703704</v>
      </c>
      <c r="M989" s="2" t="n">
        <f aca="false">((L989-$Q$9)*1440)+5</f>
        <v>351.373966666667</v>
      </c>
      <c r="N989" s="3" t="n">
        <v>130.4</v>
      </c>
      <c r="P989" s="7" t="n">
        <v>39904</v>
      </c>
      <c r="Q989" s="1" t="n">
        <v>0.901329571759259</v>
      </c>
      <c r="R989" s="2" t="n">
        <f aca="false">((Q989-$Q$9)*1440)+5</f>
        <v>362.866416666667</v>
      </c>
      <c r="S989" s="3" t="n">
        <v>171.7</v>
      </c>
    </row>
    <row r="990" customFormat="false" ht="12.75" hidden="false" customHeight="false" outlineLevel="0" collapsed="false">
      <c r="A990" s="7" t="n">
        <v>39904</v>
      </c>
      <c r="B990" s="1" t="n">
        <v>0.853012685185185</v>
      </c>
      <c r="C990" s="2" t="n">
        <f aca="false">((B990-$Q$9)*1440)+5</f>
        <v>293.2901</v>
      </c>
      <c r="D990" s="3" t="n">
        <v>129.2</v>
      </c>
      <c r="F990" s="7" t="n">
        <v>39904</v>
      </c>
      <c r="G990" s="1" t="n">
        <v>0.874082210648148</v>
      </c>
      <c r="H990" s="2" t="n">
        <f aca="false">((G990-$Q$9)*1440)+5</f>
        <v>323.630216666667</v>
      </c>
      <c r="I990" s="3" t="n">
        <v>23.3</v>
      </c>
      <c r="K990" s="7" t="n">
        <v>39904</v>
      </c>
      <c r="L990" s="1" t="n">
        <v>0.893399699074074</v>
      </c>
      <c r="M990" s="2" t="n">
        <f aca="false">((L990-$Q$9)*1440)+5</f>
        <v>351.4474</v>
      </c>
      <c r="N990" s="3" t="n">
        <v>130.4</v>
      </c>
      <c r="P990" s="7" t="n">
        <v>39904</v>
      </c>
      <c r="Q990" s="1" t="n">
        <v>0.901393587962963</v>
      </c>
      <c r="R990" s="2" t="n">
        <f aca="false">((Q990-$Q$9)*1440)+5</f>
        <v>362.9586</v>
      </c>
      <c r="S990" s="3" t="n">
        <v>171.7</v>
      </c>
    </row>
    <row r="991" customFormat="false" ht="12.75" hidden="false" customHeight="false" outlineLevel="0" collapsed="false">
      <c r="A991" s="7" t="n">
        <v>39904</v>
      </c>
      <c r="B991" s="1" t="n">
        <v>0.853075983796296</v>
      </c>
      <c r="C991" s="2" t="n">
        <f aca="false">((B991-$Q$9)*1440)+5</f>
        <v>293.38125</v>
      </c>
      <c r="D991" s="3" t="n">
        <v>128.1</v>
      </c>
      <c r="F991" s="7" t="n">
        <v>39904</v>
      </c>
      <c r="G991" s="1" t="n">
        <v>0.874132476851852</v>
      </c>
      <c r="H991" s="2" t="n">
        <f aca="false">((G991-$Q$9)*1440)+5</f>
        <v>323.7026</v>
      </c>
      <c r="I991" s="3" t="n">
        <v>23.4</v>
      </c>
      <c r="K991" s="7" t="n">
        <v>39904</v>
      </c>
      <c r="L991" s="1" t="n">
        <v>0.893462997685185</v>
      </c>
      <c r="M991" s="2" t="n">
        <f aca="false">((L991-$Q$9)*1440)+5</f>
        <v>351.53855</v>
      </c>
      <c r="N991" s="3" t="n">
        <v>129.2</v>
      </c>
      <c r="P991" s="7" t="n">
        <v>39904</v>
      </c>
      <c r="Q991" s="1" t="n">
        <v>0.90144349537037</v>
      </c>
      <c r="R991" s="2" t="n">
        <f aca="false">((Q991-$Q$9)*1440)+5</f>
        <v>363.030466666667</v>
      </c>
      <c r="S991" s="3" t="n">
        <v>171.7</v>
      </c>
    </row>
    <row r="992" customFormat="false" ht="12.75" hidden="false" customHeight="false" outlineLevel="0" collapsed="false">
      <c r="A992" s="7" t="n">
        <v>39904</v>
      </c>
      <c r="B992" s="1" t="n">
        <v>0.85312662037037</v>
      </c>
      <c r="C992" s="2" t="n">
        <f aca="false">((B992-$Q$9)*1440)+5</f>
        <v>293.454166666667</v>
      </c>
      <c r="D992" s="3" t="n">
        <v>128.1</v>
      </c>
      <c r="F992" s="7" t="n">
        <v>39904</v>
      </c>
      <c r="G992" s="1" t="n">
        <v>0.874195775462963</v>
      </c>
      <c r="H992" s="2" t="n">
        <f aca="false">((G992-$Q$9)*1440)+5</f>
        <v>323.79375</v>
      </c>
      <c r="I992" s="3" t="n">
        <v>23.3</v>
      </c>
      <c r="K992" s="7" t="n">
        <v>39904</v>
      </c>
      <c r="L992" s="1" t="n">
        <v>0.893513634259259</v>
      </c>
      <c r="M992" s="2" t="n">
        <f aca="false">((L992-$Q$9)*1440)+5</f>
        <v>351.611466666667</v>
      </c>
      <c r="N992" s="3" t="n">
        <v>129.2</v>
      </c>
      <c r="P992" s="7" t="n">
        <v>39904</v>
      </c>
      <c r="Q992" s="1" t="n">
        <v>0.901507152777778</v>
      </c>
      <c r="R992" s="2" t="n">
        <f aca="false">((Q992-$Q$9)*1440)+5</f>
        <v>363.122133333333</v>
      </c>
      <c r="S992" s="3" t="n">
        <v>170.4</v>
      </c>
    </row>
    <row r="993" customFormat="false" ht="12.75" hidden="false" customHeight="false" outlineLevel="0" collapsed="false">
      <c r="A993" s="7" t="n">
        <v>39904</v>
      </c>
      <c r="B993" s="1" t="n">
        <v>0.853189918981482</v>
      </c>
      <c r="C993" s="2" t="n">
        <f aca="false">((B993-$Q$9)*1440)+5</f>
        <v>293.545316666667</v>
      </c>
      <c r="D993" s="3" t="n">
        <v>128</v>
      </c>
      <c r="F993" s="7" t="n">
        <v>39904</v>
      </c>
      <c r="G993" s="1" t="n">
        <v>0.874246412037037</v>
      </c>
      <c r="H993" s="2" t="n">
        <f aca="false">((G993-$Q$9)*1440)+5</f>
        <v>323.866666666667</v>
      </c>
      <c r="I993" s="3" t="n">
        <v>23.3</v>
      </c>
      <c r="K993" s="7" t="n">
        <v>39904</v>
      </c>
      <c r="L993" s="1" t="n">
        <v>0.893576921296296</v>
      </c>
      <c r="M993" s="2" t="n">
        <f aca="false">((L993-$Q$9)*1440)+5</f>
        <v>351.7026</v>
      </c>
      <c r="N993" s="3" t="n">
        <v>129.4</v>
      </c>
      <c r="P993" s="7" t="n">
        <v>39904</v>
      </c>
      <c r="Q993" s="1" t="n">
        <v>0.901557789351852</v>
      </c>
      <c r="R993" s="2" t="n">
        <f aca="false">((Q993-$Q$9)*1440)+5</f>
        <v>363.19505</v>
      </c>
      <c r="S993" s="3" t="n">
        <v>170.1</v>
      </c>
    </row>
    <row r="994" customFormat="false" ht="12.75" hidden="false" customHeight="false" outlineLevel="0" collapsed="false">
      <c r="A994" s="7" t="n">
        <v>39904</v>
      </c>
      <c r="B994" s="1" t="n">
        <v>0.853240555555555</v>
      </c>
      <c r="C994" s="2" t="n">
        <f aca="false">((B994-$Q$9)*1440)+5</f>
        <v>293.618233333333</v>
      </c>
      <c r="D994" s="3" t="n">
        <v>128.1</v>
      </c>
      <c r="F994" s="7" t="n">
        <v>39904</v>
      </c>
      <c r="G994" s="1" t="n">
        <v>0.874309710648148</v>
      </c>
      <c r="H994" s="2" t="n">
        <f aca="false">((G994-$Q$9)*1440)+5</f>
        <v>323.957816666667</v>
      </c>
      <c r="I994" s="3" t="n">
        <v>23.4</v>
      </c>
      <c r="K994" s="7" t="n">
        <v>39904</v>
      </c>
      <c r="L994" s="1" t="n">
        <v>0.893640219907407</v>
      </c>
      <c r="M994" s="2" t="n">
        <f aca="false">((L994-$Q$9)*1440)+5</f>
        <v>351.79375</v>
      </c>
      <c r="N994" s="3" t="n">
        <v>130.6</v>
      </c>
      <c r="P994" s="7" t="n">
        <v>39904</v>
      </c>
      <c r="Q994" s="1" t="n">
        <v>0.901621087962963</v>
      </c>
      <c r="R994" s="2" t="n">
        <f aca="false">((Q994-$Q$9)*1440)+5</f>
        <v>363.2862</v>
      </c>
      <c r="S994" s="3" t="n">
        <v>169.9</v>
      </c>
    </row>
    <row r="995" customFormat="false" ht="12.75" hidden="false" customHeight="false" outlineLevel="0" collapsed="false">
      <c r="A995" s="7" t="n">
        <v>39904</v>
      </c>
      <c r="B995" s="1" t="n">
        <v>0.853303854166667</v>
      </c>
      <c r="C995" s="2" t="n">
        <f aca="false">((B995-$Q$9)*1440)+5</f>
        <v>293.709383333333</v>
      </c>
      <c r="D995" s="3" t="n">
        <v>128.1</v>
      </c>
      <c r="F995" s="7" t="n">
        <v>39904</v>
      </c>
      <c r="G995" s="1" t="n">
        <v>0.874360347222222</v>
      </c>
      <c r="H995" s="2" t="n">
        <f aca="false">((G995-$Q$9)*1440)+5</f>
        <v>324.030733333333</v>
      </c>
      <c r="I995" s="3" t="n">
        <v>22.4</v>
      </c>
      <c r="K995" s="7" t="n">
        <v>39904</v>
      </c>
      <c r="L995" s="1" t="n">
        <v>0.893690856481482</v>
      </c>
      <c r="M995" s="2" t="n">
        <f aca="false">((L995-$Q$9)*1440)+5</f>
        <v>351.866666666667</v>
      </c>
      <c r="N995" s="3" t="n">
        <v>129.4</v>
      </c>
      <c r="P995" s="7" t="n">
        <v>39904</v>
      </c>
      <c r="Q995" s="1" t="n">
        <v>0.901671724537037</v>
      </c>
      <c r="R995" s="2" t="n">
        <f aca="false">((Q995-$Q$9)*1440)+5</f>
        <v>363.359116666667</v>
      </c>
      <c r="S995" s="3" t="n">
        <v>170.8</v>
      </c>
    </row>
    <row r="996" customFormat="false" ht="12.75" hidden="false" customHeight="false" outlineLevel="0" collapsed="false">
      <c r="A996" s="7" t="n">
        <v>39904</v>
      </c>
      <c r="B996" s="1" t="n">
        <v>0.853367141203704</v>
      </c>
      <c r="C996" s="2" t="n">
        <f aca="false">((B996-$Q$9)*1440)+5</f>
        <v>293.800516666667</v>
      </c>
      <c r="D996" s="3" t="n">
        <v>128</v>
      </c>
      <c r="F996" s="7" t="n">
        <v>39904</v>
      </c>
      <c r="G996" s="1" t="n">
        <v>0.874423645833333</v>
      </c>
      <c r="H996" s="2" t="n">
        <f aca="false">((G996-$Q$9)*1440)+5</f>
        <v>324.121883333333</v>
      </c>
      <c r="I996" s="3" t="n">
        <v>22.4</v>
      </c>
      <c r="K996" s="7" t="n">
        <v>39904</v>
      </c>
      <c r="L996" s="1" t="n">
        <v>0.893754155092593</v>
      </c>
      <c r="M996" s="2" t="n">
        <f aca="false">((L996-$Q$9)*1440)+5</f>
        <v>351.957816666667</v>
      </c>
      <c r="N996" s="3" t="n">
        <v>129.3</v>
      </c>
      <c r="P996" s="7" t="n">
        <v>39904</v>
      </c>
      <c r="Q996" s="1" t="n">
        <v>0.901735023148148</v>
      </c>
      <c r="R996" s="2" t="n">
        <f aca="false">((Q996-$Q$9)*1440)+5</f>
        <v>363.450266666667</v>
      </c>
      <c r="S996" s="3" t="n">
        <v>170.6</v>
      </c>
    </row>
    <row r="997" customFormat="false" ht="12.75" hidden="false" customHeight="false" outlineLevel="0" collapsed="false">
      <c r="A997" s="7" t="n">
        <v>39904</v>
      </c>
      <c r="B997" s="1" t="n">
        <v>0.853418148148148</v>
      </c>
      <c r="C997" s="2" t="n">
        <f aca="false">((B997-$Q$9)*1440)+5</f>
        <v>293.873966666667</v>
      </c>
      <c r="D997" s="3" t="n">
        <v>128</v>
      </c>
      <c r="F997" s="7" t="n">
        <v>39904</v>
      </c>
      <c r="G997" s="1" t="n">
        <v>0.874487303240741</v>
      </c>
      <c r="H997" s="2" t="n">
        <f aca="false">((G997-$Q$9)*1440)+5</f>
        <v>324.21355</v>
      </c>
      <c r="I997" s="3" t="n">
        <v>23.5</v>
      </c>
      <c r="K997" s="7" t="n">
        <v>39904</v>
      </c>
      <c r="L997" s="1" t="n">
        <v>0.893804791666667</v>
      </c>
      <c r="M997" s="2" t="n">
        <f aca="false">((L997-$Q$9)*1440)+5</f>
        <v>352.030733333333</v>
      </c>
      <c r="N997" s="3" t="n">
        <v>129.3</v>
      </c>
      <c r="P997" s="7" t="n">
        <v>39904</v>
      </c>
      <c r="Q997" s="1" t="n">
        <v>0.901798680555556</v>
      </c>
      <c r="R997" s="2" t="n">
        <f aca="false">((Q997-$Q$9)*1440)+5</f>
        <v>363.541933333333</v>
      </c>
      <c r="S997" s="3" t="n">
        <v>170.5</v>
      </c>
    </row>
    <row r="998" customFormat="false" ht="12.75" hidden="false" customHeight="false" outlineLevel="0" collapsed="false">
      <c r="A998" s="7" t="n">
        <v>39904</v>
      </c>
      <c r="B998" s="1" t="n">
        <v>0.853481435185185</v>
      </c>
      <c r="C998" s="2" t="n">
        <f aca="false">((B998-$Q$9)*1440)+5</f>
        <v>293.9651</v>
      </c>
      <c r="D998" s="3" t="n">
        <v>127.9</v>
      </c>
      <c r="F998" s="7" t="n">
        <v>39904</v>
      </c>
      <c r="G998" s="1" t="n">
        <v>0.874537569444445</v>
      </c>
      <c r="H998" s="2" t="n">
        <f aca="false">((G998-$Q$9)*1440)+5</f>
        <v>324.285933333333</v>
      </c>
      <c r="I998" s="3" t="n">
        <v>23.5</v>
      </c>
      <c r="K998" s="7" t="n">
        <v>39904</v>
      </c>
      <c r="L998" s="1" t="n">
        <v>0.893868090277778</v>
      </c>
      <c r="M998" s="2" t="n">
        <f aca="false">((L998-$Q$9)*1440)+5</f>
        <v>352.121883333333</v>
      </c>
      <c r="N998" s="3" t="n">
        <v>129.1</v>
      </c>
      <c r="P998" s="7" t="n">
        <v>39904</v>
      </c>
      <c r="Q998" s="1" t="n">
        <v>0.901848958333333</v>
      </c>
      <c r="R998" s="2" t="n">
        <f aca="false">((Q998-$Q$9)*1440)+5</f>
        <v>363.614333333333</v>
      </c>
      <c r="S998" s="3" t="n">
        <v>170.3</v>
      </c>
    </row>
    <row r="999" customFormat="false" ht="12.75" hidden="false" customHeight="false" outlineLevel="0" collapsed="false">
      <c r="A999" s="7" t="n">
        <v>39904</v>
      </c>
      <c r="B999" s="1" t="n">
        <v>0.853532071759259</v>
      </c>
      <c r="C999" s="2" t="n">
        <f aca="false">((B999-$Q$9)*1440)+5</f>
        <v>294.038016666667</v>
      </c>
      <c r="D999" s="3" t="n">
        <v>127.9</v>
      </c>
      <c r="F999" s="7" t="n">
        <v>39904</v>
      </c>
      <c r="G999" s="1" t="n">
        <v>0.874601226851852</v>
      </c>
      <c r="H999" s="2" t="n">
        <f aca="false">((G999-$Q$9)*1440)+5</f>
        <v>324.3776</v>
      </c>
      <c r="I999" s="3" t="n">
        <v>23.5</v>
      </c>
      <c r="K999" s="7" t="n">
        <v>39904</v>
      </c>
      <c r="L999" s="1" t="n">
        <v>0.893918726851852</v>
      </c>
      <c r="M999" s="2" t="n">
        <f aca="false">((L999-$Q$9)*1440)+5</f>
        <v>352.1948</v>
      </c>
      <c r="N999" s="3" t="n">
        <v>129.3</v>
      </c>
      <c r="P999" s="7" t="n">
        <v>39904</v>
      </c>
      <c r="Q999" s="1" t="n">
        <v>0.90191224537037</v>
      </c>
      <c r="R999" s="2" t="n">
        <f aca="false">((Q999-$Q$9)*1440)+5</f>
        <v>363.705466666667</v>
      </c>
      <c r="S999" s="3" t="n">
        <v>170</v>
      </c>
    </row>
    <row r="1000" customFormat="false" ht="12.75" hidden="false" customHeight="false" outlineLevel="0" collapsed="false">
      <c r="A1000" s="7" t="n">
        <v>39904</v>
      </c>
      <c r="B1000" s="1" t="n">
        <v>0.85359537037037</v>
      </c>
      <c r="C1000" s="2" t="n">
        <f aca="false">((B1000-$Q$9)*1440)+5</f>
        <v>294.129166666667</v>
      </c>
      <c r="D1000" s="3" t="n">
        <v>128.1</v>
      </c>
      <c r="F1000" s="7" t="n">
        <v>39904</v>
      </c>
      <c r="G1000" s="1" t="n">
        <v>0.874651863425926</v>
      </c>
      <c r="H1000" s="2" t="n">
        <f aca="false">((G1000-$Q$9)*1440)+5</f>
        <v>324.450516666667</v>
      </c>
      <c r="I1000" s="3" t="n">
        <v>23.5</v>
      </c>
      <c r="K1000" s="7" t="n">
        <v>39904</v>
      </c>
      <c r="L1000" s="1" t="n">
        <v>0.893982013888889</v>
      </c>
      <c r="M1000" s="2" t="n">
        <f aca="false">((L1000-$Q$9)*1440)+5</f>
        <v>352.285933333333</v>
      </c>
      <c r="N1000" s="3" t="n">
        <v>130.8</v>
      </c>
      <c r="P1000" s="7" t="n">
        <v>39904</v>
      </c>
      <c r="Q1000" s="1" t="n">
        <v>0.901962881944444</v>
      </c>
      <c r="R1000" s="2" t="n">
        <f aca="false">((Q1000-$Q$9)*1440)+5</f>
        <v>363.778383333333</v>
      </c>
      <c r="S1000" s="3" t="n">
        <v>169.7</v>
      </c>
    </row>
    <row r="1001" customFormat="false" ht="12.75" hidden="false" customHeight="false" outlineLevel="0" collapsed="false">
      <c r="A1001" s="7" t="n">
        <v>39904</v>
      </c>
      <c r="B1001" s="1" t="n">
        <v>0.853646006944445</v>
      </c>
      <c r="C1001" s="2" t="n">
        <f aca="false">((B1001-$Q$9)*1440)+5</f>
        <v>294.202083333333</v>
      </c>
      <c r="D1001" s="3" t="n">
        <v>127.9</v>
      </c>
      <c r="F1001" s="7" t="n">
        <v>39904</v>
      </c>
      <c r="G1001" s="1" t="n">
        <v>0.874715162037037</v>
      </c>
      <c r="H1001" s="2" t="n">
        <f aca="false">((G1001-$Q$9)*1440)+5</f>
        <v>324.541666666667</v>
      </c>
      <c r="I1001" s="3" t="n">
        <v>23.5</v>
      </c>
      <c r="K1001" s="7" t="n">
        <v>39904</v>
      </c>
      <c r="L1001" s="1" t="n">
        <v>0.89403337962963</v>
      </c>
      <c r="M1001" s="2" t="n">
        <f aca="false">((L1001-$Q$9)*1440)+5</f>
        <v>352.3599</v>
      </c>
      <c r="N1001" s="3" t="n">
        <v>130.8</v>
      </c>
      <c r="P1001" s="7" t="n">
        <v>39904</v>
      </c>
      <c r="Q1001" s="1" t="n">
        <v>0.902026180555556</v>
      </c>
      <c r="R1001" s="2" t="n">
        <f aca="false">((Q1001-$Q$9)*1440)+5</f>
        <v>363.869533333333</v>
      </c>
      <c r="S1001" s="3" t="n">
        <v>169.3</v>
      </c>
    </row>
    <row r="1002" customFormat="false" ht="12.75" hidden="false" customHeight="false" outlineLevel="0" collapsed="false">
      <c r="A1002" s="7" t="n">
        <v>39904</v>
      </c>
      <c r="B1002" s="1" t="n">
        <v>0.853709305555556</v>
      </c>
      <c r="C1002" s="2" t="n">
        <f aca="false">((B1002-$Q$9)*1440)+5</f>
        <v>294.293233333333</v>
      </c>
      <c r="D1002" s="3" t="n">
        <v>127.9</v>
      </c>
      <c r="F1002" s="7" t="n">
        <v>39904</v>
      </c>
      <c r="G1002" s="1" t="n">
        <v>0.874765798611111</v>
      </c>
      <c r="H1002" s="2" t="n">
        <f aca="false">((G1002-$Q$9)*1440)+5</f>
        <v>324.614583333333</v>
      </c>
      <c r="I1002" s="3" t="n">
        <v>23.5</v>
      </c>
      <c r="K1002" s="7" t="n">
        <v>39904</v>
      </c>
      <c r="L1002" s="1" t="n">
        <v>0.89409630787037</v>
      </c>
      <c r="M1002" s="2" t="n">
        <f aca="false">((L1002-$Q$9)*1440)+5</f>
        <v>352.450516666667</v>
      </c>
      <c r="N1002" s="3" t="n">
        <v>130.8</v>
      </c>
      <c r="P1002" s="7" t="n">
        <v>39904</v>
      </c>
      <c r="Q1002" s="1" t="n">
        <v>0.902077175925926</v>
      </c>
      <c r="R1002" s="2" t="n">
        <f aca="false">((Q1002-$Q$9)*1440)+5</f>
        <v>363.942966666667</v>
      </c>
      <c r="S1002" s="3" t="n">
        <v>169.1</v>
      </c>
    </row>
    <row r="1003" customFormat="false" ht="12.75" hidden="false" customHeight="false" outlineLevel="0" collapsed="false">
      <c r="A1003" s="7" t="n">
        <v>39904</v>
      </c>
      <c r="B1003" s="1" t="n">
        <v>0.853760659722222</v>
      </c>
      <c r="C1003" s="2" t="n">
        <f aca="false">((B1003-$Q$9)*1440)+5</f>
        <v>294.367183333333</v>
      </c>
      <c r="D1003" s="3" t="n">
        <v>127.9</v>
      </c>
      <c r="F1003" s="7" t="n">
        <v>39904</v>
      </c>
      <c r="G1003" s="1" t="n">
        <v>0.874829097222222</v>
      </c>
      <c r="H1003" s="2" t="n">
        <f aca="false">((G1003-$Q$9)*1440)+5</f>
        <v>324.705733333333</v>
      </c>
      <c r="I1003" s="3" t="n">
        <v>23.5</v>
      </c>
      <c r="K1003" s="7" t="n">
        <v>39904</v>
      </c>
      <c r="L1003" s="1" t="n">
        <v>0.894159606481482</v>
      </c>
      <c r="M1003" s="2" t="n">
        <f aca="false">((L1003-$Q$9)*1440)+5</f>
        <v>352.541666666667</v>
      </c>
      <c r="N1003" s="3" t="n">
        <v>130.9</v>
      </c>
      <c r="P1003" s="7" t="n">
        <v>39904</v>
      </c>
      <c r="Q1003" s="1" t="n">
        <v>0.902140474537037</v>
      </c>
      <c r="R1003" s="2" t="n">
        <f aca="false">((Q1003-$Q$9)*1440)+5</f>
        <v>364.034116666667</v>
      </c>
      <c r="S1003" s="3" t="n">
        <v>169</v>
      </c>
    </row>
    <row r="1004" customFormat="false" ht="12.75" hidden="false" customHeight="false" outlineLevel="0" collapsed="false">
      <c r="A1004" s="7" t="n">
        <v>39904</v>
      </c>
      <c r="B1004" s="1" t="n">
        <v>0.853823240740741</v>
      </c>
      <c r="C1004" s="2" t="n">
        <f aca="false">((B1004-$Q$9)*1440)+5</f>
        <v>294.4573</v>
      </c>
      <c r="D1004" s="3" t="n">
        <v>127.9</v>
      </c>
      <c r="F1004" s="7" t="n">
        <v>39904</v>
      </c>
      <c r="G1004" s="1" t="n">
        <v>0.874892395833333</v>
      </c>
      <c r="H1004" s="2" t="n">
        <f aca="false">((G1004-$Q$9)*1440)+5</f>
        <v>324.796883333333</v>
      </c>
      <c r="I1004" s="3" t="n">
        <v>24.3</v>
      </c>
      <c r="K1004" s="7" t="n">
        <v>39904</v>
      </c>
      <c r="L1004" s="1" t="n">
        <v>0.894210243055556</v>
      </c>
      <c r="M1004" s="2" t="n">
        <f aca="false">((L1004-$Q$9)*1440)+5</f>
        <v>352.614583333333</v>
      </c>
      <c r="N1004" s="3" t="n">
        <v>130.8</v>
      </c>
      <c r="P1004" s="7" t="n">
        <v>39904</v>
      </c>
      <c r="Q1004" s="1" t="n">
        <v>0.902203773148148</v>
      </c>
      <c r="R1004" s="2" t="n">
        <f aca="false">((Q1004-$Q$9)*1440)+5</f>
        <v>364.125266666667</v>
      </c>
      <c r="S1004" s="3" t="n">
        <v>168.7</v>
      </c>
    </row>
    <row r="1005" customFormat="false" ht="12.75" hidden="false" customHeight="false" outlineLevel="0" collapsed="false">
      <c r="A1005" s="7" t="n">
        <v>39904</v>
      </c>
      <c r="B1005" s="1" t="n">
        <v>0.853886527777778</v>
      </c>
      <c r="C1005" s="2" t="n">
        <f aca="false">((B1005-$Q$9)*1440)+5</f>
        <v>294.548433333333</v>
      </c>
      <c r="D1005" s="3" t="n">
        <v>127.9</v>
      </c>
      <c r="F1005" s="7" t="n">
        <v>39904</v>
      </c>
      <c r="G1005" s="1" t="n">
        <v>0.874943032407408</v>
      </c>
      <c r="H1005" s="2" t="n">
        <f aca="false">((G1005-$Q$9)*1440)+5</f>
        <v>324.8698</v>
      </c>
      <c r="I1005" s="3" t="n">
        <v>24.3</v>
      </c>
      <c r="K1005" s="7" t="n">
        <v>39904</v>
      </c>
      <c r="L1005" s="1" t="n">
        <v>0.894273541666667</v>
      </c>
      <c r="M1005" s="2" t="n">
        <f aca="false">((L1005-$Q$9)*1440)+5</f>
        <v>352.705733333333</v>
      </c>
      <c r="N1005" s="3" t="n">
        <v>129.6</v>
      </c>
      <c r="P1005" s="7" t="n">
        <v>39904</v>
      </c>
      <c r="Q1005" s="1" t="n">
        <v>0.902254409722222</v>
      </c>
      <c r="R1005" s="2" t="n">
        <f aca="false">((Q1005-$Q$9)*1440)+5</f>
        <v>364.198183333333</v>
      </c>
      <c r="S1005" s="3" t="n">
        <v>168.5</v>
      </c>
    </row>
    <row r="1006" customFormat="false" ht="12.75" hidden="false" customHeight="false" outlineLevel="0" collapsed="false">
      <c r="A1006" s="7" t="n">
        <v>39904</v>
      </c>
      <c r="B1006" s="1" t="n">
        <v>0.853937164351852</v>
      </c>
      <c r="C1006" s="2" t="n">
        <f aca="false">((B1006-$Q$9)*1440)+5</f>
        <v>294.62135</v>
      </c>
      <c r="D1006" s="3" t="n">
        <v>128</v>
      </c>
      <c r="F1006" s="7" t="n">
        <v>39904</v>
      </c>
      <c r="G1006" s="1" t="n">
        <v>0.875006319444445</v>
      </c>
      <c r="H1006" s="2" t="n">
        <f aca="false">((G1006-$Q$9)*1440)+5</f>
        <v>324.960933333333</v>
      </c>
      <c r="I1006" s="3" t="n">
        <v>23.5</v>
      </c>
      <c r="K1006" s="7" t="n">
        <v>39904</v>
      </c>
      <c r="L1006" s="1" t="n">
        <v>0.894324178240741</v>
      </c>
      <c r="M1006" s="2" t="n">
        <f aca="false">((L1006-$Q$9)*1440)+5</f>
        <v>352.77865</v>
      </c>
      <c r="N1006" s="3" t="n">
        <v>129.7</v>
      </c>
      <c r="P1006" s="7" t="n">
        <v>39904</v>
      </c>
      <c r="Q1006" s="1" t="n">
        <v>0.902317708333333</v>
      </c>
      <c r="R1006" s="2" t="n">
        <f aca="false">((Q1006-$Q$9)*1440)+5</f>
        <v>364.289333333333</v>
      </c>
      <c r="S1006" s="3" t="n">
        <v>168.3</v>
      </c>
    </row>
    <row r="1007" customFormat="false" ht="12.75" hidden="false" customHeight="false" outlineLevel="0" collapsed="false">
      <c r="A1007" s="7" t="n">
        <v>39904</v>
      </c>
      <c r="B1007" s="1" t="n">
        <v>0.854000821759259</v>
      </c>
      <c r="C1007" s="2" t="n">
        <f aca="false">((B1007-$Q$9)*1440)+5</f>
        <v>294.713016666667</v>
      </c>
      <c r="D1007" s="3" t="n">
        <v>128.2</v>
      </c>
      <c r="F1007" s="7" t="n">
        <v>39904</v>
      </c>
      <c r="G1007" s="1" t="n">
        <v>0.875056956018519</v>
      </c>
      <c r="H1007" s="2" t="n">
        <f aca="false">((G1007-$Q$9)*1440)+5</f>
        <v>325.03385</v>
      </c>
      <c r="I1007" s="3" t="n">
        <v>23.6</v>
      </c>
      <c r="K1007" s="7" t="n">
        <v>39904</v>
      </c>
      <c r="L1007" s="1" t="n">
        <v>0.894387476851852</v>
      </c>
      <c r="M1007" s="2" t="n">
        <f aca="false">((L1007-$Q$9)*1440)+5</f>
        <v>352.8698</v>
      </c>
      <c r="N1007" s="3" t="n">
        <v>130.6</v>
      </c>
      <c r="P1007" s="7" t="n">
        <v>39904</v>
      </c>
      <c r="Q1007" s="1" t="n">
        <v>0.902368344907408</v>
      </c>
      <c r="R1007" s="2" t="n">
        <f aca="false">((Q1007-$Q$9)*1440)+5</f>
        <v>364.36225</v>
      </c>
      <c r="S1007" s="3" t="n">
        <v>168</v>
      </c>
    </row>
    <row r="1008" customFormat="false" ht="12.75" hidden="false" customHeight="false" outlineLevel="0" collapsed="false">
      <c r="A1008" s="7" t="n">
        <v>39904</v>
      </c>
      <c r="B1008" s="1" t="n">
        <v>0.854051458333333</v>
      </c>
      <c r="C1008" s="2" t="n">
        <f aca="false">((B1008-$Q$9)*1440)+5</f>
        <v>294.785933333333</v>
      </c>
      <c r="D1008" s="3" t="n">
        <v>128.2</v>
      </c>
      <c r="F1008" s="7" t="n">
        <v>39904</v>
      </c>
      <c r="G1008" s="1" t="n">
        <v>0.875120613425926</v>
      </c>
      <c r="H1008" s="2" t="n">
        <f aca="false">((G1008-$Q$9)*1440)+5</f>
        <v>325.125516666667</v>
      </c>
      <c r="I1008" s="3" t="n">
        <v>23.4</v>
      </c>
      <c r="K1008" s="7" t="n">
        <v>39904</v>
      </c>
      <c r="L1008" s="1" t="n">
        <v>0.894438472222222</v>
      </c>
      <c r="M1008" s="2" t="n">
        <f aca="false">((L1008-$Q$9)*1440)+5</f>
        <v>352.943233333333</v>
      </c>
      <c r="N1008" s="3" t="n">
        <v>130.6</v>
      </c>
      <c r="P1008" s="7" t="n">
        <v>39904</v>
      </c>
      <c r="Q1008" s="1" t="n">
        <v>0.902431631944444</v>
      </c>
      <c r="R1008" s="2" t="n">
        <f aca="false">((Q1008-$Q$9)*1440)+5</f>
        <v>364.453383333333</v>
      </c>
      <c r="S1008" s="3" t="n">
        <v>167.6</v>
      </c>
    </row>
    <row r="1009" customFormat="false" ht="12.75" hidden="false" customHeight="false" outlineLevel="0" collapsed="false">
      <c r="A1009" s="7" t="n">
        <v>39904</v>
      </c>
      <c r="B1009" s="1" t="n">
        <v>0.854114756944445</v>
      </c>
      <c r="C1009" s="2" t="n">
        <f aca="false">((B1009-$Q$9)*1440)+5</f>
        <v>294.877083333333</v>
      </c>
      <c r="D1009" s="3" t="n">
        <v>128.1</v>
      </c>
      <c r="F1009" s="7" t="n">
        <v>39904</v>
      </c>
      <c r="G1009" s="1" t="n">
        <v>0.87517125</v>
      </c>
      <c r="H1009" s="2" t="n">
        <f aca="false">((G1009-$Q$9)*1440)+5</f>
        <v>325.198433333333</v>
      </c>
      <c r="I1009" s="3" t="n">
        <v>23.4</v>
      </c>
      <c r="K1009" s="7" t="n">
        <v>39904</v>
      </c>
      <c r="L1009" s="1" t="n">
        <v>0.894501400462963</v>
      </c>
      <c r="M1009" s="2" t="n">
        <f aca="false">((L1009-$Q$9)*1440)+5</f>
        <v>353.03385</v>
      </c>
      <c r="N1009" s="3" t="n">
        <v>131</v>
      </c>
      <c r="P1009" s="7" t="n">
        <v>39904</v>
      </c>
      <c r="Q1009" s="1" t="n">
        <v>0.902482268518519</v>
      </c>
      <c r="R1009" s="2" t="n">
        <f aca="false">((Q1009-$Q$9)*1440)+5</f>
        <v>364.5263</v>
      </c>
      <c r="S1009" s="3" t="n">
        <v>167.4</v>
      </c>
    </row>
    <row r="1010" customFormat="false" ht="12.75" hidden="false" customHeight="false" outlineLevel="0" collapsed="false">
      <c r="A1010" s="7" t="n">
        <v>39904</v>
      </c>
      <c r="B1010" s="1" t="n">
        <v>0.854165752314815</v>
      </c>
      <c r="C1010" s="2" t="n">
        <f aca="false">((B1010-$Q$9)*1440)+5</f>
        <v>294.950516666667</v>
      </c>
      <c r="D1010" s="3" t="n">
        <v>128.1</v>
      </c>
      <c r="F1010" s="7" t="n">
        <v>39904</v>
      </c>
      <c r="G1010" s="1" t="n">
        <v>0.875234548611111</v>
      </c>
      <c r="H1010" s="2" t="n">
        <f aca="false">((G1010-$Q$9)*1440)+5</f>
        <v>325.289583333333</v>
      </c>
      <c r="I1010" s="3" t="n">
        <v>23.6</v>
      </c>
      <c r="K1010" s="7" t="n">
        <v>39904</v>
      </c>
      <c r="L1010" s="1" t="n">
        <v>0.894564699074074</v>
      </c>
      <c r="M1010" s="2" t="n">
        <f aca="false">((L1010-$Q$9)*1440)+5</f>
        <v>353.125</v>
      </c>
      <c r="N1010" s="3" t="n">
        <v>131.2</v>
      </c>
      <c r="P1010" s="7" t="n">
        <v>39904</v>
      </c>
      <c r="Q1010" s="1" t="n">
        <v>0.902545925925926</v>
      </c>
      <c r="R1010" s="2" t="n">
        <f aca="false">((Q1010-$Q$9)*1440)+5</f>
        <v>364.617966666667</v>
      </c>
      <c r="S1010" s="3" t="n">
        <v>167.2</v>
      </c>
    </row>
    <row r="1011" customFormat="false" ht="12.75" hidden="false" customHeight="false" outlineLevel="0" collapsed="false">
      <c r="A1011" s="7" t="n">
        <v>39904</v>
      </c>
      <c r="B1011" s="1" t="n">
        <v>0.85422869212963</v>
      </c>
      <c r="C1011" s="2" t="n">
        <f aca="false">((B1011-$Q$9)*1440)+5</f>
        <v>295.04115</v>
      </c>
      <c r="D1011" s="3" t="n">
        <v>127.9</v>
      </c>
      <c r="F1011" s="7" t="n">
        <v>39904</v>
      </c>
      <c r="G1011" s="1" t="n">
        <v>0.875285914351852</v>
      </c>
      <c r="H1011" s="2" t="n">
        <f aca="false">((G1011-$Q$9)*1440)+5</f>
        <v>325.36355</v>
      </c>
      <c r="I1011" s="3" t="n">
        <v>23.6</v>
      </c>
      <c r="K1011" s="7" t="n">
        <v>39904</v>
      </c>
      <c r="L1011" s="1" t="n">
        <v>0.894615335648148</v>
      </c>
      <c r="M1011" s="2" t="n">
        <f aca="false">((L1011-$Q$9)*1440)+5</f>
        <v>353.197916666667</v>
      </c>
      <c r="N1011" s="3" t="n">
        <v>131</v>
      </c>
      <c r="P1011" s="7" t="n">
        <v>39904</v>
      </c>
      <c r="Q1011" s="1" t="n">
        <v>0.902597291666667</v>
      </c>
      <c r="R1011" s="2" t="n">
        <f aca="false">((Q1011-$Q$9)*1440)+5</f>
        <v>364.691933333333</v>
      </c>
      <c r="S1011" s="3" t="n">
        <v>166.9</v>
      </c>
    </row>
    <row r="1012" customFormat="false" ht="12.75" hidden="false" customHeight="false" outlineLevel="0" collapsed="false">
      <c r="A1012" s="7" t="n">
        <v>39904</v>
      </c>
      <c r="B1012" s="1" t="n">
        <v>0.854291990740741</v>
      </c>
      <c r="C1012" s="2" t="n">
        <f aca="false">((B1012-$Q$9)*1440)+5</f>
        <v>295.1323</v>
      </c>
      <c r="D1012" s="3" t="n">
        <v>127.7</v>
      </c>
      <c r="F1012" s="7" t="n">
        <v>39904</v>
      </c>
      <c r="G1012" s="1" t="n">
        <v>0.875348483796296</v>
      </c>
      <c r="H1012" s="2" t="n">
        <f aca="false">((G1012-$Q$9)*1440)+5</f>
        <v>325.45365</v>
      </c>
      <c r="I1012" s="3" t="n">
        <v>23.5</v>
      </c>
      <c r="K1012" s="7" t="n">
        <v>39904</v>
      </c>
      <c r="L1012" s="1" t="n">
        <v>0.894678993055556</v>
      </c>
      <c r="M1012" s="2" t="n">
        <f aca="false">((L1012-$Q$9)*1440)+5</f>
        <v>353.289583333333</v>
      </c>
      <c r="N1012" s="3" t="n">
        <v>130.9</v>
      </c>
      <c r="P1012" s="7" t="n">
        <v>39904</v>
      </c>
      <c r="Q1012" s="1" t="n">
        <v>0.902659861111111</v>
      </c>
      <c r="R1012" s="2" t="n">
        <f aca="false">((Q1012-$Q$9)*1440)+5</f>
        <v>364.782033333333</v>
      </c>
      <c r="S1012" s="3" t="n">
        <v>166.7</v>
      </c>
    </row>
    <row r="1013" customFormat="false" ht="12.75" hidden="false" customHeight="false" outlineLevel="0" collapsed="false">
      <c r="A1013" s="7" t="n">
        <v>39904</v>
      </c>
      <c r="B1013" s="1" t="n">
        <v>0.854342627314815</v>
      </c>
      <c r="C1013" s="2" t="n">
        <f aca="false">((B1013-$Q$9)*1440)+5</f>
        <v>295.205216666667</v>
      </c>
      <c r="D1013" s="3" t="n">
        <v>127.8</v>
      </c>
      <c r="F1013" s="7" t="n">
        <v>39904</v>
      </c>
      <c r="G1013" s="1" t="n">
        <v>0.875411782407408</v>
      </c>
      <c r="H1013" s="2" t="n">
        <f aca="false">((G1013-$Q$9)*1440)+5</f>
        <v>325.5448</v>
      </c>
      <c r="I1013" s="3" t="n">
        <v>23.5</v>
      </c>
      <c r="K1013" s="7" t="n">
        <v>39904</v>
      </c>
      <c r="L1013" s="1" t="n">
        <v>0.89472962962963</v>
      </c>
      <c r="M1013" s="2" t="n">
        <f aca="false">((L1013-$Q$9)*1440)+5</f>
        <v>353.3625</v>
      </c>
      <c r="N1013" s="3" t="n">
        <v>131.2</v>
      </c>
      <c r="P1013" s="7" t="n">
        <v>39904</v>
      </c>
      <c r="Q1013" s="1" t="n">
        <v>0.902723159722222</v>
      </c>
      <c r="R1013" s="2" t="n">
        <f aca="false">((Q1013-$Q$9)*1440)+5</f>
        <v>364.873183333333</v>
      </c>
      <c r="S1013" s="3" t="n">
        <v>166.5</v>
      </c>
    </row>
    <row r="1014" customFormat="false" ht="12.75" hidden="false" customHeight="false" outlineLevel="0" collapsed="false">
      <c r="A1014" s="7" t="n">
        <v>39904</v>
      </c>
      <c r="B1014" s="1" t="n">
        <v>0.854405914351852</v>
      </c>
      <c r="C1014" s="2" t="n">
        <f aca="false">((B1014-$Q$9)*1440)+5</f>
        <v>295.29635</v>
      </c>
      <c r="D1014" s="3" t="n">
        <v>128</v>
      </c>
      <c r="F1014" s="7" t="n">
        <v>39904</v>
      </c>
      <c r="G1014" s="1" t="n">
        <v>0.875462418981482</v>
      </c>
      <c r="H1014" s="2" t="n">
        <f aca="false">((G1014-$Q$9)*1440)+5</f>
        <v>325.617716666667</v>
      </c>
      <c r="I1014" s="3" t="n">
        <v>23.5</v>
      </c>
      <c r="K1014" s="7" t="n">
        <v>39904</v>
      </c>
      <c r="L1014" s="1" t="n">
        <v>0.894792928240741</v>
      </c>
      <c r="M1014" s="2" t="n">
        <f aca="false">((L1014-$Q$9)*1440)+5</f>
        <v>353.45365</v>
      </c>
      <c r="N1014" s="3" t="n">
        <v>131.2</v>
      </c>
      <c r="P1014" s="7" t="n">
        <v>39904</v>
      </c>
      <c r="Q1014" s="1" t="n">
        <v>0.902773796296296</v>
      </c>
      <c r="R1014" s="2" t="n">
        <f aca="false">((Q1014-$Q$9)*1440)+5</f>
        <v>364.9461</v>
      </c>
      <c r="S1014" s="3" t="n">
        <v>166.3</v>
      </c>
    </row>
    <row r="1015" customFormat="false" ht="12.75" hidden="false" customHeight="false" outlineLevel="0" collapsed="false">
      <c r="A1015" s="7" t="n">
        <v>39904</v>
      </c>
      <c r="B1015" s="1" t="n">
        <v>0.854456550925926</v>
      </c>
      <c r="C1015" s="2" t="n">
        <f aca="false">((B1015-$Q$9)*1440)+5</f>
        <v>295.369266666667</v>
      </c>
      <c r="D1015" s="3" t="n">
        <v>128</v>
      </c>
      <c r="F1015" s="7" t="n">
        <v>39904</v>
      </c>
      <c r="G1015" s="1" t="n">
        <v>0.939405196759259</v>
      </c>
      <c r="H1015" s="2" t="n">
        <f aca="false">((G1015-$Q$9)*1440)+5</f>
        <v>417.695316666667</v>
      </c>
      <c r="I1015" s="3" t="n">
        <v>155</v>
      </c>
      <c r="K1015" s="7" t="n">
        <v>39904</v>
      </c>
      <c r="L1015" s="1" t="n">
        <v>0.894843564814815</v>
      </c>
      <c r="M1015" s="2" t="n">
        <f aca="false">((L1015-$Q$9)*1440)+5</f>
        <v>353.526566666667</v>
      </c>
      <c r="N1015" s="3" t="n">
        <v>132.3</v>
      </c>
      <c r="P1015" s="7" t="n">
        <v>39904</v>
      </c>
      <c r="Q1015" s="1" t="n">
        <v>0.902837094907408</v>
      </c>
      <c r="R1015" s="2" t="n">
        <f aca="false">((Q1015-$Q$9)*1440)+5</f>
        <v>365.03725</v>
      </c>
      <c r="S1015" s="3" t="n">
        <v>166</v>
      </c>
    </row>
    <row r="1016" customFormat="false" ht="12.75" hidden="false" customHeight="false" outlineLevel="0" collapsed="false">
      <c r="A1016" s="7" t="n">
        <v>39904</v>
      </c>
      <c r="B1016" s="1" t="n">
        <v>0.854519849537037</v>
      </c>
      <c r="C1016" s="2" t="n">
        <f aca="false">((B1016-$Q$9)*1440)+5</f>
        <v>295.460416666667</v>
      </c>
      <c r="D1016" s="3" t="n">
        <v>128.1</v>
      </c>
      <c r="F1016" s="7" t="n">
        <v>39904</v>
      </c>
      <c r="G1016" s="1" t="n">
        <v>0.939455833333333</v>
      </c>
      <c r="H1016" s="2" t="n">
        <f aca="false">((G1016-$Q$9)*1440)+5</f>
        <v>417.768233333333</v>
      </c>
      <c r="I1016" s="3" t="n">
        <v>155</v>
      </c>
      <c r="K1016" s="7" t="n">
        <v>39904</v>
      </c>
      <c r="L1016" s="1" t="n">
        <v>0.894906863425926</v>
      </c>
      <c r="M1016" s="2" t="n">
        <f aca="false">((L1016-$Q$9)*1440)+5</f>
        <v>353.617716666667</v>
      </c>
      <c r="N1016" s="3" t="n">
        <v>132.2</v>
      </c>
      <c r="P1016" s="7" t="n">
        <v>39904</v>
      </c>
      <c r="Q1016" s="1" t="n">
        <v>0.902887731481482</v>
      </c>
      <c r="R1016" s="2" t="n">
        <f aca="false">((Q1016-$Q$9)*1440)+5</f>
        <v>365.110166666667</v>
      </c>
      <c r="S1016" s="3" t="n">
        <v>166.9</v>
      </c>
    </row>
    <row r="1017" customFormat="false" ht="12.75" hidden="false" customHeight="false" outlineLevel="0" collapsed="false">
      <c r="A1017" s="7" t="n">
        <v>39904</v>
      </c>
      <c r="B1017" s="1" t="n">
        <v>0.854570844907407</v>
      </c>
      <c r="C1017" s="2" t="n">
        <f aca="false">((B1017-$Q$9)*1440)+5</f>
        <v>295.53385</v>
      </c>
      <c r="D1017" s="3" t="n">
        <v>138.2</v>
      </c>
      <c r="F1017" s="7" t="n">
        <v>39904</v>
      </c>
      <c r="G1017" s="1" t="n">
        <v>0.939519131944445</v>
      </c>
      <c r="H1017" s="2" t="n">
        <f aca="false">((G1017-$Q$9)*1440)+5</f>
        <v>417.859383333333</v>
      </c>
      <c r="I1017" s="3" t="n">
        <v>155.2</v>
      </c>
      <c r="K1017" s="7" t="n">
        <v>39904</v>
      </c>
      <c r="L1017" s="1" t="n">
        <v>0.89497087962963</v>
      </c>
      <c r="M1017" s="2" t="n">
        <f aca="false">((L1017-$Q$9)*1440)+5</f>
        <v>353.7099</v>
      </c>
      <c r="N1017" s="3" t="n">
        <v>131.3</v>
      </c>
      <c r="P1017" s="7" t="n">
        <v>39904</v>
      </c>
      <c r="Q1017" s="1" t="n">
        <v>0.902951018518519</v>
      </c>
      <c r="R1017" s="2" t="n">
        <f aca="false">((Q1017-$Q$9)*1440)+5</f>
        <v>365.2013</v>
      </c>
      <c r="S1017" s="3" t="n">
        <v>166.4</v>
      </c>
    </row>
    <row r="1018" customFormat="false" ht="12.75" hidden="false" customHeight="false" outlineLevel="0" collapsed="false">
      <c r="A1018" s="7" t="n">
        <v>39904</v>
      </c>
      <c r="B1018" s="1" t="n">
        <v>0.854634143518518</v>
      </c>
      <c r="C1018" s="2" t="n">
        <f aca="false">((B1018-$Q$9)*1440)+5</f>
        <v>295.625</v>
      </c>
      <c r="D1018" s="3" t="n">
        <v>138.2</v>
      </c>
      <c r="F1018" s="7" t="n">
        <v>39904</v>
      </c>
      <c r="G1018" s="1" t="n">
        <v>0.939583148148148</v>
      </c>
      <c r="H1018" s="2" t="n">
        <f aca="false">((G1018-$Q$9)*1440)+5</f>
        <v>417.951566666667</v>
      </c>
      <c r="I1018" s="3" t="n">
        <v>155.9</v>
      </c>
      <c r="K1018" s="7" t="n">
        <v>39904</v>
      </c>
      <c r="L1018" s="1" t="n">
        <v>0.895020787037037</v>
      </c>
      <c r="M1018" s="2" t="n">
        <f aca="false">((L1018-$Q$9)*1440)+5</f>
        <v>353.781766666667</v>
      </c>
      <c r="N1018" s="3" t="n">
        <v>130.1</v>
      </c>
      <c r="P1018" s="7" t="n">
        <v>39904</v>
      </c>
      <c r="Q1018" s="1" t="n">
        <v>0.903002384259259</v>
      </c>
      <c r="R1018" s="2" t="n">
        <f aca="false">((Q1018-$Q$9)*1440)+5</f>
        <v>365.275266666667</v>
      </c>
      <c r="S1018" s="3" t="n">
        <v>165.2</v>
      </c>
    </row>
    <row r="1019" customFormat="false" ht="12.75" hidden="false" customHeight="false" outlineLevel="0" collapsed="false">
      <c r="A1019" s="7" t="n">
        <v>39904</v>
      </c>
      <c r="B1019" s="1" t="n">
        <v>0.918510740740741</v>
      </c>
      <c r="C1019" s="2" t="n">
        <f aca="false">((B1019-$Q$9)*1440)+5</f>
        <v>387.6073</v>
      </c>
      <c r="D1019" s="3" t="n">
        <v>158.1</v>
      </c>
      <c r="F1019" s="7" t="n">
        <v>39904</v>
      </c>
      <c r="G1019" s="1" t="n">
        <v>0.939633425925926</v>
      </c>
      <c r="H1019" s="2" t="n">
        <f aca="false">((G1019-$Q$9)*1440)+5</f>
        <v>418.023966666667</v>
      </c>
      <c r="I1019" s="3" t="n">
        <v>155.3</v>
      </c>
      <c r="K1019" s="7" t="n">
        <v>39904</v>
      </c>
      <c r="L1019" s="1" t="n">
        <v>0.895084085648148</v>
      </c>
      <c r="M1019" s="2" t="n">
        <f aca="false">((L1019-$Q$9)*1440)+5</f>
        <v>353.872916666667</v>
      </c>
      <c r="N1019" s="3" t="n">
        <v>130.1</v>
      </c>
      <c r="P1019" s="7" t="n">
        <v>39904</v>
      </c>
      <c r="Q1019" s="1" t="n">
        <v>0.903064953703704</v>
      </c>
      <c r="R1019" s="2" t="n">
        <f aca="false">((Q1019-$Q$9)*1440)+5</f>
        <v>365.365366666667</v>
      </c>
      <c r="S1019" s="3" t="n">
        <v>165.2</v>
      </c>
    </row>
    <row r="1020" customFormat="false" ht="12.75" hidden="false" customHeight="false" outlineLevel="0" collapsed="false">
      <c r="A1020" s="7" t="n">
        <v>39904</v>
      </c>
      <c r="B1020" s="1" t="n">
        <v>0.918574027777778</v>
      </c>
      <c r="C1020" s="2" t="n">
        <f aca="false">((B1020-$Q$9)*1440)+5</f>
        <v>387.698433333333</v>
      </c>
      <c r="D1020" s="3" t="n">
        <v>159.3</v>
      </c>
      <c r="F1020" s="7" t="n">
        <v>39904</v>
      </c>
      <c r="G1020" s="1" t="n">
        <v>0.939696712962963</v>
      </c>
      <c r="H1020" s="2" t="n">
        <f aca="false">((G1020-$Q$9)*1440)+5</f>
        <v>418.1151</v>
      </c>
      <c r="I1020" s="3" t="n">
        <v>155.4</v>
      </c>
      <c r="K1020" s="7" t="n">
        <v>39904</v>
      </c>
      <c r="L1020" s="1" t="n">
        <v>0.895134722222222</v>
      </c>
      <c r="M1020" s="2" t="n">
        <f aca="false">((L1020-$Q$9)*1440)+5</f>
        <v>353.945833333333</v>
      </c>
      <c r="N1020" s="3" t="n">
        <v>132.4</v>
      </c>
      <c r="P1020" s="7" t="n">
        <v>39904</v>
      </c>
      <c r="Q1020" s="1" t="n">
        <v>0.903129699074074</v>
      </c>
      <c r="R1020" s="2" t="n">
        <f aca="false">((Q1020-$Q$9)*1440)+5</f>
        <v>365.4586</v>
      </c>
      <c r="S1020" s="3" t="n">
        <v>163.6</v>
      </c>
    </row>
    <row r="1021" customFormat="false" ht="12.75" hidden="false" customHeight="false" outlineLevel="0" collapsed="false">
      <c r="A1021" s="7" t="n">
        <v>39904</v>
      </c>
      <c r="B1021" s="1" t="n">
        <v>0.918625393518519</v>
      </c>
      <c r="C1021" s="2" t="n">
        <f aca="false">((B1021-$Q$9)*1440)+5</f>
        <v>387.7724</v>
      </c>
      <c r="D1021" s="3" t="n">
        <v>159.2</v>
      </c>
      <c r="F1021" s="7" t="n">
        <v>39904</v>
      </c>
      <c r="G1021" s="1" t="n">
        <v>0.939747349537037</v>
      </c>
      <c r="H1021" s="2" t="n">
        <f aca="false">((G1021-$Q$9)*1440)+5</f>
        <v>418.188016666667</v>
      </c>
      <c r="I1021" s="3" t="n">
        <v>138.1</v>
      </c>
      <c r="K1021" s="7" t="n">
        <v>39904</v>
      </c>
      <c r="L1021" s="1" t="n">
        <v>0.89519837962963</v>
      </c>
      <c r="M1021" s="2" t="n">
        <f aca="false">((L1021-$Q$9)*1440)+5</f>
        <v>354.0375</v>
      </c>
      <c r="N1021" s="3" t="n">
        <v>132.6</v>
      </c>
      <c r="P1021" s="7" t="n">
        <v>39904</v>
      </c>
      <c r="Q1021" s="1" t="n">
        <v>0.903180335648148</v>
      </c>
      <c r="R1021" s="2" t="n">
        <f aca="false">((Q1021-$Q$9)*1440)+5</f>
        <v>365.531516666667</v>
      </c>
      <c r="S1021" s="3" t="n">
        <v>163.5</v>
      </c>
    </row>
    <row r="1022" customFormat="false" ht="12.75" hidden="false" customHeight="false" outlineLevel="0" collapsed="false">
      <c r="A1022" s="7" t="n">
        <v>39904</v>
      </c>
      <c r="B1022" s="1" t="n">
        <v>0.918688321759259</v>
      </c>
      <c r="C1022" s="2" t="n">
        <f aca="false">((B1022-$Q$9)*1440)+5</f>
        <v>387.863016666667</v>
      </c>
      <c r="D1022" s="3" t="n">
        <v>159.1</v>
      </c>
      <c r="F1022" s="7" t="n">
        <v>39904</v>
      </c>
      <c r="G1022" s="1" t="n">
        <v>0.939810648148148</v>
      </c>
      <c r="H1022" s="2" t="n">
        <f aca="false">((G1022-$Q$9)*1440)+5</f>
        <v>418.279166666667</v>
      </c>
      <c r="I1022" s="3" t="n">
        <v>85.4</v>
      </c>
      <c r="K1022" s="7" t="n">
        <v>39904</v>
      </c>
      <c r="L1022" s="1" t="n">
        <v>0.895249016203704</v>
      </c>
      <c r="M1022" s="2" t="n">
        <f aca="false">((L1022-$Q$9)*1440)+5</f>
        <v>354.110416666667</v>
      </c>
      <c r="N1022" s="3" t="n">
        <v>131.6</v>
      </c>
      <c r="P1022" s="7" t="n">
        <v>39904</v>
      </c>
      <c r="Q1022" s="1" t="n">
        <v>0.903243634259259</v>
      </c>
      <c r="R1022" s="2" t="n">
        <f aca="false">((Q1022-$Q$9)*1440)+5</f>
        <v>365.622666666667</v>
      </c>
      <c r="S1022" s="3" t="n">
        <v>163.4</v>
      </c>
    </row>
    <row r="1023" customFormat="false" ht="12.75" hidden="false" customHeight="false" outlineLevel="0" collapsed="false">
      <c r="A1023" s="7" t="n">
        <v>39904</v>
      </c>
      <c r="B1023" s="1" t="n">
        <v>0.91875162037037</v>
      </c>
      <c r="C1023" s="2" t="n">
        <f aca="false">((B1023-$Q$9)*1440)+5</f>
        <v>387.954166666667</v>
      </c>
      <c r="D1023" s="3" t="n">
        <v>159</v>
      </c>
      <c r="F1023" s="7" t="n">
        <v>39904</v>
      </c>
      <c r="G1023" s="1" t="n">
        <v>0.939861284722222</v>
      </c>
      <c r="H1023" s="2" t="n">
        <f aca="false">((G1023-$Q$9)*1440)+5</f>
        <v>418.352083333333</v>
      </c>
      <c r="I1023" s="3" t="n">
        <v>56.5</v>
      </c>
      <c r="K1023" s="7" t="n">
        <v>39904</v>
      </c>
      <c r="L1023" s="1" t="n">
        <v>0.895312314814815</v>
      </c>
      <c r="M1023" s="2" t="n">
        <f aca="false">((L1023-$Q$9)*1440)+5</f>
        <v>354.201566666667</v>
      </c>
      <c r="N1023" s="3" t="n">
        <v>131.3</v>
      </c>
      <c r="P1023" s="7" t="n">
        <v>39904</v>
      </c>
      <c r="Q1023" s="1" t="n">
        <v>0.903294270833333</v>
      </c>
      <c r="R1023" s="2" t="n">
        <f aca="false">((Q1023-$Q$9)*1440)+5</f>
        <v>365.695583333333</v>
      </c>
      <c r="S1023" s="3" t="n">
        <v>163.1</v>
      </c>
    </row>
    <row r="1024" customFormat="false" ht="12.75" hidden="false" customHeight="false" outlineLevel="0" collapsed="false">
      <c r="A1024" s="7" t="n">
        <v>39904</v>
      </c>
      <c r="B1024" s="1" t="n">
        <v>0.918802256944444</v>
      </c>
      <c r="C1024" s="2" t="n">
        <f aca="false">((B1024-$Q$9)*1440)+5</f>
        <v>388.027083333333</v>
      </c>
      <c r="D1024" s="3" t="n">
        <v>158.7</v>
      </c>
      <c r="F1024" s="7" t="n">
        <v>39904</v>
      </c>
      <c r="G1024" s="1" t="n">
        <v>0.939924583333333</v>
      </c>
      <c r="H1024" s="2" t="n">
        <f aca="false">((G1024-$Q$9)*1440)+5</f>
        <v>418.443233333333</v>
      </c>
      <c r="I1024" s="3" t="n">
        <v>51.5</v>
      </c>
      <c r="K1024" s="7" t="n">
        <v>39904</v>
      </c>
      <c r="L1024" s="1" t="n">
        <v>0.895375972222222</v>
      </c>
      <c r="M1024" s="2" t="n">
        <f aca="false">((L1024-$Q$9)*1440)+5</f>
        <v>354.293233333333</v>
      </c>
      <c r="N1024" s="3" t="n">
        <v>131.3</v>
      </c>
      <c r="P1024" s="7" t="n">
        <v>39904</v>
      </c>
      <c r="Q1024" s="1" t="n">
        <v>0.90335755787037</v>
      </c>
      <c r="R1024" s="2" t="n">
        <f aca="false">((Q1024-$Q$9)*1440)+5</f>
        <v>365.786716666667</v>
      </c>
      <c r="S1024" s="3" t="n">
        <v>163</v>
      </c>
    </row>
    <row r="1025" customFormat="false" ht="12.75" hidden="false" customHeight="false" outlineLevel="0" collapsed="false">
      <c r="A1025" s="7" t="n">
        <v>39904</v>
      </c>
      <c r="B1025" s="1" t="n">
        <v>0.918865555555556</v>
      </c>
      <c r="C1025" s="2" t="n">
        <f aca="false">((B1025-$Q$9)*1440)+5</f>
        <v>388.118233333333</v>
      </c>
      <c r="D1025" s="3" t="n">
        <v>158.4</v>
      </c>
      <c r="F1025" s="7" t="n">
        <v>39904</v>
      </c>
      <c r="G1025" s="1" t="n">
        <v>0.939988240740741</v>
      </c>
      <c r="H1025" s="2" t="n">
        <f aca="false">((G1025-$Q$9)*1440)+5</f>
        <v>418.5349</v>
      </c>
      <c r="I1025" s="3" t="n">
        <v>34.3</v>
      </c>
      <c r="K1025" s="7" t="n">
        <v>39904</v>
      </c>
      <c r="L1025" s="1" t="n">
        <v>0.89542625</v>
      </c>
      <c r="M1025" s="2" t="n">
        <f aca="false">((L1025-$Q$9)*1440)+5</f>
        <v>354.365633333333</v>
      </c>
      <c r="N1025" s="3" t="n">
        <v>130.1</v>
      </c>
      <c r="P1025" s="7" t="n">
        <v>39904</v>
      </c>
      <c r="Q1025" s="1" t="n">
        <v>0.903408194444444</v>
      </c>
      <c r="R1025" s="2" t="n">
        <f aca="false">((Q1025-$Q$9)*1440)+5</f>
        <v>365.859633333333</v>
      </c>
      <c r="S1025" s="3" t="n">
        <v>164.1</v>
      </c>
    </row>
    <row r="1026" customFormat="false" ht="12.75" hidden="false" customHeight="false" outlineLevel="0" collapsed="false">
      <c r="A1026" s="7" t="n">
        <v>39904</v>
      </c>
      <c r="B1026" s="1" t="n">
        <v>0.91891619212963</v>
      </c>
      <c r="C1026" s="2" t="n">
        <f aca="false">((B1026-$Q$9)*1440)+5</f>
        <v>388.19115</v>
      </c>
      <c r="D1026" s="3" t="n">
        <v>159.6</v>
      </c>
      <c r="F1026" s="7" t="n">
        <v>39904</v>
      </c>
      <c r="G1026" s="1" t="n">
        <v>0.940038518518519</v>
      </c>
      <c r="H1026" s="2" t="n">
        <f aca="false">((G1026-$Q$9)*1440)+5</f>
        <v>418.6073</v>
      </c>
      <c r="I1026" s="3" t="n">
        <v>26.7</v>
      </c>
      <c r="K1026" s="7" t="n">
        <v>39904</v>
      </c>
      <c r="L1026" s="1" t="n">
        <v>0.895489537037037</v>
      </c>
      <c r="M1026" s="2" t="n">
        <f aca="false">((L1026-$Q$9)*1440)+5</f>
        <v>354.456766666667</v>
      </c>
      <c r="N1026" s="3" t="n">
        <v>130.2</v>
      </c>
      <c r="P1026" s="7" t="n">
        <v>39904</v>
      </c>
      <c r="Q1026" s="1" t="n">
        <v>0.903471851851852</v>
      </c>
      <c r="R1026" s="2" t="n">
        <f aca="false">((Q1026-$Q$9)*1440)+5</f>
        <v>365.9513</v>
      </c>
      <c r="S1026" s="3" t="n">
        <v>163.8</v>
      </c>
    </row>
    <row r="1027" customFormat="false" ht="12.75" hidden="false" customHeight="false" outlineLevel="0" collapsed="false">
      <c r="A1027" s="7" t="n">
        <v>39904</v>
      </c>
      <c r="B1027" s="1" t="n">
        <v>0.918979849537037</v>
      </c>
      <c r="C1027" s="2" t="n">
        <f aca="false">((B1027-$Q$9)*1440)+5</f>
        <v>388.282816666667</v>
      </c>
      <c r="D1027" s="3" t="n">
        <v>158.6</v>
      </c>
      <c r="F1027" s="7" t="n">
        <v>39904</v>
      </c>
      <c r="G1027" s="1" t="n">
        <v>0.940101805555556</v>
      </c>
      <c r="H1027" s="2" t="n">
        <f aca="false">((G1027-$Q$9)*1440)+5</f>
        <v>418.698433333333</v>
      </c>
      <c r="I1027" s="3" t="n">
        <v>19.8</v>
      </c>
      <c r="K1027" s="7" t="n">
        <v>39904</v>
      </c>
      <c r="L1027" s="1" t="n">
        <v>0.895540173611111</v>
      </c>
      <c r="M1027" s="2" t="n">
        <f aca="false">((L1027-$Q$9)*1440)+5</f>
        <v>354.529683333333</v>
      </c>
      <c r="N1027" s="3" t="n">
        <v>131.6</v>
      </c>
      <c r="P1027" s="7" t="n">
        <v>39904</v>
      </c>
      <c r="Q1027" s="1" t="n">
        <v>0.903522858796296</v>
      </c>
      <c r="R1027" s="2" t="n">
        <f aca="false">((Q1027-$Q$9)*1440)+5</f>
        <v>366.02475</v>
      </c>
      <c r="S1027" s="3" t="n">
        <v>163.4</v>
      </c>
    </row>
    <row r="1028" customFormat="false" ht="12.75" hidden="false" customHeight="false" outlineLevel="0" collapsed="false">
      <c r="A1028" s="7" t="n">
        <v>39904</v>
      </c>
      <c r="B1028" s="1" t="n">
        <v>0.919030486111111</v>
      </c>
      <c r="C1028" s="2" t="n">
        <f aca="false">((B1028-$Q$9)*1440)+5</f>
        <v>388.355733333333</v>
      </c>
      <c r="D1028" s="3" t="n">
        <v>158.5</v>
      </c>
      <c r="F1028" s="7" t="n">
        <v>39904</v>
      </c>
      <c r="G1028" s="1" t="n">
        <v>0.94015244212963</v>
      </c>
      <c r="H1028" s="2" t="n">
        <f aca="false">((G1028-$Q$9)*1440)+5</f>
        <v>418.77135</v>
      </c>
      <c r="I1028" s="3" t="n">
        <v>14.4</v>
      </c>
      <c r="K1028" s="7" t="n">
        <v>39904</v>
      </c>
      <c r="L1028" s="1" t="n">
        <v>0.895603472222222</v>
      </c>
      <c r="M1028" s="2" t="n">
        <f aca="false">((L1028-$Q$9)*1440)+5</f>
        <v>354.620833333333</v>
      </c>
      <c r="N1028" s="3" t="n">
        <v>131.7</v>
      </c>
      <c r="P1028" s="7" t="n">
        <v>39904</v>
      </c>
      <c r="Q1028" s="1" t="n">
        <v>0.903585787037037</v>
      </c>
      <c r="R1028" s="2" t="n">
        <f aca="false">((Q1028-$Q$9)*1440)+5</f>
        <v>366.115366666667</v>
      </c>
      <c r="S1028" s="3" t="n">
        <v>163.5</v>
      </c>
    </row>
    <row r="1029" customFormat="false" ht="12.75" hidden="false" customHeight="false" outlineLevel="0" collapsed="false">
      <c r="A1029" s="7" t="n">
        <v>39904</v>
      </c>
      <c r="B1029" s="1" t="n">
        <v>0.919093784722222</v>
      </c>
      <c r="C1029" s="2" t="n">
        <f aca="false">((B1029-$Q$9)*1440)+5</f>
        <v>388.446883333333</v>
      </c>
      <c r="D1029" s="3" t="n">
        <v>158.4</v>
      </c>
      <c r="F1029" s="7" t="n">
        <v>39904</v>
      </c>
      <c r="G1029" s="1" t="n">
        <v>0.940215740740741</v>
      </c>
      <c r="H1029" s="2" t="n">
        <f aca="false">((G1029-$Q$9)*1440)+5</f>
        <v>418.8625</v>
      </c>
      <c r="I1029" s="3" t="n">
        <v>8.7</v>
      </c>
      <c r="K1029" s="7" t="n">
        <v>39904</v>
      </c>
      <c r="L1029" s="1" t="n">
        <v>0.895654108796296</v>
      </c>
      <c r="M1029" s="2" t="n">
        <f aca="false">((L1029-$Q$9)*1440)+5</f>
        <v>354.69375</v>
      </c>
      <c r="N1029" s="3" t="n">
        <v>131.6</v>
      </c>
      <c r="P1029" s="7" t="n">
        <v>39904</v>
      </c>
      <c r="Q1029" s="1" t="n">
        <v>0.903649085648148</v>
      </c>
      <c r="R1029" s="2" t="n">
        <f aca="false">((Q1029-$Q$9)*1440)+5</f>
        <v>366.206516666667</v>
      </c>
      <c r="S1029" s="3" t="n">
        <v>163.5</v>
      </c>
    </row>
    <row r="1030" customFormat="false" ht="12.75" hidden="false" customHeight="false" outlineLevel="0" collapsed="false">
      <c r="A1030" s="7" t="n">
        <v>39904</v>
      </c>
      <c r="B1030" s="1" t="n">
        <v>0.91915744212963</v>
      </c>
      <c r="C1030" s="2" t="n">
        <f aca="false">((B1030-$Q$9)*1440)+5</f>
        <v>388.53855</v>
      </c>
      <c r="D1030" s="3" t="n">
        <v>158.4</v>
      </c>
      <c r="F1030" s="7" t="n">
        <v>39904</v>
      </c>
      <c r="G1030" s="1" t="n">
        <v>0.940266377314815</v>
      </c>
      <c r="H1030" s="2" t="n">
        <f aca="false">((G1030-$Q$9)*1440)+5</f>
        <v>418.935416666667</v>
      </c>
      <c r="I1030" s="3" t="n">
        <v>4.3</v>
      </c>
      <c r="K1030" s="7" t="n">
        <v>39904</v>
      </c>
      <c r="L1030" s="1" t="n">
        <v>0.895717407407407</v>
      </c>
      <c r="M1030" s="2" t="n">
        <f aca="false">((L1030-$Q$9)*1440)+5</f>
        <v>354.7849</v>
      </c>
      <c r="N1030" s="3" t="n">
        <v>131.7</v>
      </c>
      <c r="P1030" s="7" t="n">
        <v>39904</v>
      </c>
      <c r="Q1030" s="1" t="n">
        <v>0.903699722222222</v>
      </c>
      <c r="R1030" s="2" t="n">
        <f aca="false">((Q1030-$Q$9)*1440)+5</f>
        <v>366.279433333333</v>
      </c>
      <c r="S1030" s="3" t="n">
        <v>163.3</v>
      </c>
    </row>
    <row r="1031" customFormat="false" ht="12.75" hidden="false" customHeight="false" outlineLevel="0" collapsed="false">
      <c r="A1031" s="7" t="n">
        <v>39904</v>
      </c>
      <c r="B1031" s="1" t="n">
        <v>0.919207708333333</v>
      </c>
      <c r="C1031" s="2" t="n">
        <f aca="false">((B1031-$Q$9)*1440)+5</f>
        <v>388.610933333333</v>
      </c>
      <c r="D1031" s="3" t="n">
        <v>158.3</v>
      </c>
      <c r="F1031" s="7" t="n">
        <v>39904</v>
      </c>
      <c r="G1031" s="1" t="n">
        <v>0.940330034722222</v>
      </c>
      <c r="H1031" s="2" t="n">
        <f aca="false">((G1031-$Q$9)*1440)+5</f>
        <v>419.027083333333</v>
      </c>
      <c r="I1031" s="3" t="n">
        <v>-0.5</v>
      </c>
      <c r="K1031" s="7" t="n">
        <v>39904</v>
      </c>
      <c r="L1031" s="1" t="n">
        <v>0.895781064814815</v>
      </c>
      <c r="M1031" s="2" t="n">
        <f aca="false">((L1031-$Q$9)*1440)+5</f>
        <v>354.876566666667</v>
      </c>
      <c r="N1031" s="3" t="n">
        <v>131.8</v>
      </c>
      <c r="P1031" s="7" t="n">
        <v>39904</v>
      </c>
      <c r="Q1031" s="1" t="n">
        <v>0.903763020833333</v>
      </c>
      <c r="R1031" s="2" t="n">
        <f aca="false">((Q1031-$Q$9)*1440)+5</f>
        <v>366.370583333333</v>
      </c>
      <c r="S1031" s="3" t="n">
        <v>163</v>
      </c>
    </row>
    <row r="1032" customFormat="false" ht="12.75" hidden="false" customHeight="false" outlineLevel="0" collapsed="false">
      <c r="A1032" s="7" t="n">
        <v>39904</v>
      </c>
      <c r="B1032" s="1" t="n">
        <v>0.919271006944444</v>
      </c>
      <c r="C1032" s="2" t="n">
        <f aca="false">((B1032-$Q$9)*1440)+5</f>
        <v>388.702083333333</v>
      </c>
      <c r="D1032" s="3" t="n">
        <v>158.2</v>
      </c>
      <c r="F1032" s="7" t="n">
        <v>39904</v>
      </c>
      <c r="G1032" s="1" t="n">
        <v>0.940393333333333</v>
      </c>
      <c r="H1032" s="2" t="n">
        <f aca="false">((G1032-$Q$9)*1440)+5</f>
        <v>419.118233333333</v>
      </c>
      <c r="I1032" s="3" t="n">
        <v>-4.9</v>
      </c>
      <c r="K1032" s="7" t="n">
        <v>39904</v>
      </c>
      <c r="L1032" s="1" t="n">
        <v>0.895831701388889</v>
      </c>
      <c r="M1032" s="2" t="n">
        <f aca="false">((L1032-$Q$9)*1440)+5</f>
        <v>354.949483333333</v>
      </c>
      <c r="N1032" s="3" t="n">
        <v>131.7</v>
      </c>
      <c r="P1032" s="7" t="n">
        <v>39904</v>
      </c>
      <c r="Q1032" s="1" t="n">
        <v>0.903813657407408</v>
      </c>
      <c r="R1032" s="2" t="n">
        <f aca="false">((Q1032-$Q$9)*1440)+5</f>
        <v>366.4435</v>
      </c>
      <c r="S1032" s="3" t="n">
        <v>162.8</v>
      </c>
    </row>
    <row r="1033" customFormat="false" ht="12.75" hidden="false" customHeight="false" outlineLevel="0" collapsed="false">
      <c r="A1033" s="7" t="n">
        <v>39904</v>
      </c>
      <c r="B1033" s="1" t="n">
        <v>0.919321643518519</v>
      </c>
      <c r="C1033" s="2" t="n">
        <f aca="false">((B1033-$Q$9)*1440)+5</f>
        <v>388.775</v>
      </c>
      <c r="D1033" s="3" t="n">
        <v>158.2</v>
      </c>
      <c r="F1033" s="7" t="n">
        <v>39904</v>
      </c>
      <c r="G1033" s="1" t="n">
        <v>0.940443969907407</v>
      </c>
      <c r="H1033" s="2" t="n">
        <f aca="false">((G1033-$Q$9)*1440)+5</f>
        <v>419.19115</v>
      </c>
      <c r="I1033" s="3" t="n">
        <v>-8.3</v>
      </c>
      <c r="K1033" s="7" t="n">
        <v>39904</v>
      </c>
      <c r="L1033" s="1" t="n">
        <v>0.895895</v>
      </c>
      <c r="M1033" s="2" t="n">
        <f aca="false">((L1033-$Q$9)*1440)+5</f>
        <v>355.040633333333</v>
      </c>
      <c r="N1033" s="3" t="n">
        <v>131.7</v>
      </c>
      <c r="P1033" s="7" t="n">
        <v>39904</v>
      </c>
      <c r="Q1033" s="1" t="n">
        <v>0.903876944444444</v>
      </c>
      <c r="R1033" s="2" t="n">
        <f aca="false">((Q1033-$Q$9)*1440)+5</f>
        <v>366.534633333333</v>
      </c>
      <c r="S1033" s="3" t="n">
        <v>162.8</v>
      </c>
    </row>
    <row r="1034" customFormat="false" ht="12.75" hidden="false" customHeight="false" outlineLevel="0" collapsed="false">
      <c r="A1034" s="7" t="n">
        <v>39904</v>
      </c>
      <c r="B1034" s="1" t="n">
        <v>0.91938494212963</v>
      </c>
      <c r="C1034" s="2" t="n">
        <f aca="false">((B1034-$Q$9)*1440)+5</f>
        <v>388.86615</v>
      </c>
      <c r="D1034" s="3" t="n">
        <v>158.2</v>
      </c>
      <c r="F1034" s="7" t="n">
        <v>39904</v>
      </c>
      <c r="G1034" s="1" t="n">
        <v>0.940507268518519</v>
      </c>
      <c r="H1034" s="2" t="n">
        <f aca="false">((G1034-$Q$9)*1440)+5</f>
        <v>419.2823</v>
      </c>
      <c r="I1034" s="3" t="n">
        <v>-12.1</v>
      </c>
      <c r="K1034" s="7" t="n">
        <v>39904</v>
      </c>
      <c r="L1034" s="1" t="n">
        <v>0.895945636574074</v>
      </c>
      <c r="M1034" s="2" t="n">
        <f aca="false">((L1034-$Q$9)*1440)+5</f>
        <v>355.11355</v>
      </c>
      <c r="N1034" s="3" t="n">
        <v>132.9</v>
      </c>
      <c r="P1034" s="7" t="n">
        <v>39904</v>
      </c>
      <c r="Q1034" s="1" t="n">
        <v>0.903927951388889</v>
      </c>
      <c r="R1034" s="2" t="n">
        <f aca="false">((Q1034-$Q$9)*1440)+5</f>
        <v>366.608083333333</v>
      </c>
      <c r="S1034" s="3" t="n">
        <v>162.7</v>
      </c>
    </row>
    <row r="1035" customFormat="false" ht="12.75" hidden="false" customHeight="false" outlineLevel="0" collapsed="false">
      <c r="A1035" s="7" t="n">
        <v>39904</v>
      </c>
      <c r="B1035" s="1" t="n">
        <v>0.9194359375</v>
      </c>
      <c r="C1035" s="2" t="n">
        <f aca="false">((B1035-$Q$9)*1440)+5</f>
        <v>388.939583333333</v>
      </c>
      <c r="D1035" s="3" t="n">
        <v>158.2</v>
      </c>
      <c r="F1035" s="7" t="n">
        <v>39904</v>
      </c>
      <c r="G1035" s="1" t="n">
        <v>0.940557905092593</v>
      </c>
      <c r="H1035" s="2" t="n">
        <f aca="false">((G1035-$Q$9)*1440)+5</f>
        <v>419.355216666667</v>
      </c>
      <c r="I1035" s="3" t="n">
        <v>-14.6</v>
      </c>
      <c r="K1035" s="7" t="n">
        <v>39904</v>
      </c>
      <c r="L1035" s="1" t="n">
        <v>0.896008923611111</v>
      </c>
      <c r="M1035" s="2" t="n">
        <f aca="false">((L1035-$Q$9)*1440)+5</f>
        <v>355.204683333333</v>
      </c>
      <c r="N1035" s="3" t="n">
        <v>132.9</v>
      </c>
      <c r="P1035" s="7" t="n">
        <v>39904</v>
      </c>
      <c r="Q1035" s="1" t="n">
        <v>0.903991238425926</v>
      </c>
      <c r="R1035" s="2" t="n">
        <f aca="false">((Q1035-$Q$9)*1440)+5</f>
        <v>366.699216666667</v>
      </c>
      <c r="S1035" s="3" t="n">
        <v>162.5</v>
      </c>
    </row>
    <row r="1036" customFormat="false" ht="12.75" hidden="false" customHeight="false" outlineLevel="0" collapsed="false">
      <c r="A1036" s="7" t="n">
        <v>39904</v>
      </c>
      <c r="B1036" s="1" t="n">
        <v>0.919499236111111</v>
      </c>
      <c r="C1036" s="2" t="n">
        <f aca="false">((B1036-$Q$9)*1440)+5</f>
        <v>389.030733333333</v>
      </c>
      <c r="D1036" s="3" t="n">
        <v>158.1</v>
      </c>
      <c r="F1036" s="7" t="n">
        <v>39904</v>
      </c>
      <c r="G1036" s="1" t="n">
        <v>0.94062119212963</v>
      </c>
      <c r="H1036" s="2" t="n">
        <f aca="false">((G1036-$Q$9)*1440)+5</f>
        <v>419.44635</v>
      </c>
      <c r="I1036" s="3" t="n">
        <v>-17.2</v>
      </c>
      <c r="K1036" s="7" t="n">
        <v>39904</v>
      </c>
      <c r="L1036" s="1" t="n">
        <v>0.896059560185185</v>
      </c>
      <c r="M1036" s="2" t="n">
        <f aca="false">((L1036-$Q$9)*1440)+5</f>
        <v>355.2776</v>
      </c>
      <c r="N1036" s="3" t="n">
        <v>132.9</v>
      </c>
      <c r="P1036" s="7" t="n">
        <v>39904</v>
      </c>
      <c r="Q1036" s="1" t="n">
        <v>0.904054537037037</v>
      </c>
      <c r="R1036" s="2" t="n">
        <f aca="false">((Q1036-$Q$9)*1440)+5</f>
        <v>366.790366666667</v>
      </c>
      <c r="S1036" s="3" t="n">
        <v>160.9</v>
      </c>
    </row>
    <row r="1037" customFormat="false" ht="12.75" hidden="false" customHeight="false" outlineLevel="0" collapsed="false">
      <c r="A1037" s="7" t="n">
        <v>39904</v>
      </c>
      <c r="B1037" s="1" t="n">
        <v>0.919562534722222</v>
      </c>
      <c r="C1037" s="2" t="n">
        <f aca="false">((B1037-$Q$9)*1440)+5</f>
        <v>389.121883333333</v>
      </c>
      <c r="D1037" s="3" t="n">
        <v>158</v>
      </c>
      <c r="F1037" s="7" t="n">
        <v>39904</v>
      </c>
      <c r="G1037" s="1" t="n">
        <v>0.940671828703704</v>
      </c>
      <c r="H1037" s="2" t="n">
        <f aca="false">((G1037-$Q$9)*1440)+5</f>
        <v>419.519266666667</v>
      </c>
      <c r="I1037" s="3" t="n">
        <v>-16.3</v>
      </c>
      <c r="K1037" s="7" t="n">
        <v>39904</v>
      </c>
      <c r="L1037" s="1" t="n">
        <v>0.896122858796296</v>
      </c>
      <c r="M1037" s="2" t="n">
        <f aca="false">((L1037-$Q$9)*1440)+5</f>
        <v>355.36875</v>
      </c>
      <c r="N1037" s="3" t="n">
        <v>131.9</v>
      </c>
      <c r="P1037" s="7" t="n">
        <v>39904</v>
      </c>
      <c r="Q1037" s="1" t="n">
        <v>0.904105173611111</v>
      </c>
      <c r="R1037" s="2" t="n">
        <f aca="false">((Q1037-$Q$9)*1440)+5</f>
        <v>366.863283333333</v>
      </c>
      <c r="S1037" s="3" t="n">
        <v>160.7</v>
      </c>
    </row>
    <row r="1038" customFormat="false" ht="12.75" hidden="false" customHeight="false" outlineLevel="0" collapsed="false">
      <c r="A1038" s="7" t="n">
        <v>39904</v>
      </c>
      <c r="B1038" s="1" t="n">
        <v>0.919613171296296</v>
      </c>
      <c r="C1038" s="2" t="n">
        <f aca="false">((B1038-$Q$9)*1440)+5</f>
        <v>389.1948</v>
      </c>
      <c r="D1038" s="3" t="n">
        <v>158</v>
      </c>
      <c r="F1038" s="7" t="n">
        <v>39904</v>
      </c>
      <c r="G1038" s="1" t="n">
        <v>0.940735127314815</v>
      </c>
      <c r="H1038" s="2" t="n">
        <f aca="false">((G1038-$Q$9)*1440)+5</f>
        <v>419.610416666667</v>
      </c>
      <c r="I1038" s="3" t="n">
        <v>-18.3</v>
      </c>
      <c r="K1038" s="7" t="n">
        <v>39904</v>
      </c>
      <c r="L1038" s="1" t="n">
        <v>0.896174224537037</v>
      </c>
      <c r="M1038" s="2" t="n">
        <f aca="false">((L1038-$Q$9)*1440)+5</f>
        <v>355.442716666667</v>
      </c>
      <c r="N1038" s="3" t="n">
        <v>131.8</v>
      </c>
      <c r="P1038" s="7" t="n">
        <v>39904</v>
      </c>
      <c r="Q1038" s="1" t="n">
        <v>0.904168472222222</v>
      </c>
      <c r="R1038" s="2" t="n">
        <f aca="false">((Q1038-$Q$9)*1440)+5</f>
        <v>366.954433333333</v>
      </c>
      <c r="S1038" s="3" t="n">
        <v>162</v>
      </c>
    </row>
    <row r="1039" customFormat="false" ht="12.75" hidden="false" customHeight="false" outlineLevel="0" collapsed="false">
      <c r="A1039" s="7" t="n">
        <v>39904</v>
      </c>
      <c r="B1039" s="1" t="n">
        <v>0.919676458333333</v>
      </c>
      <c r="C1039" s="2" t="n">
        <f aca="false">((B1039-$Q$9)*1440)+5</f>
        <v>389.285933333333</v>
      </c>
      <c r="D1039" s="3" t="n">
        <v>157.9</v>
      </c>
      <c r="F1039" s="7" t="n">
        <v>39904</v>
      </c>
      <c r="G1039" s="1" t="n">
        <v>0.940798425925926</v>
      </c>
      <c r="H1039" s="2" t="n">
        <f aca="false">((G1039-$Q$9)*1440)+5</f>
        <v>419.701566666667</v>
      </c>
      <c r="I1039" s="3" t="n">
        <v>-21.1</v>
      </c>
      <c r="K1039" s="7" t="n">
        <v>39904</v>
      </c>
      <c r="L1039" s="1" t="n">
        <v>0.896236793981482</v>
      </c>
      <c r="M1039" s="2" t="n">
        <f aca="false">((L1039-$Q$9)*1440)+5</f>
        <v>355.532816666667</v>
      </c>
      <c r="N1039" s="3" t="n">
        <v>131.7</v>
      </c>
      <c r="P1039" s="7" t="n">
        <v>39904</v>
      </c>
      <c r="Q1039" s="1" t="n">
        <v>0.904219108796296</v>
      </c>
      <c r="R1039" s="2" t="n">
        <f aca="false">((Q1039-$Q$9)*1440)+5</f>
        <v>367.02735</v>
      </c>
      <c r="S1039" s="3" t="n">
        <v>162</v>
      </c>
    </row>
    <row r="1040" customFormat="false" ht="12.75" hidden="false" customHeight="false" outlineLevel="0" collapsed="false">
      <c r="A1040" s="7" t="n">
        <v>39904</v>
      </c>
      <c r="B1040" s="1" t="n">
        <v>0.919727094907407</v>
      </c>
      <c r="C1040" s="2" t="n">
        <f aca="false">((B1040-$Q$9)*1440)+5</f>
        <v>389.35885</v>
      </c>
      <c r="D1040" s="3" t="n">
        <v>157.9</v>
      </c>
      <c r="F1040" s="7" t="n">
        <v>39904</v>
      </c>
      <c r="G1040" s="1" t="n">
        <v>0.940849421296296</v>
      </c>
      <c r="H1040" s="2" t="n">
        <f aca="false">((G1040-$Q$9)*1440)+5</f>
        <v>419.775</v>
      </c>
      <c r="I1040" s="3" t="n">
        <v>-21</v>
      </c>
      <c r="K1040" s="7" t="n">
        <v>39904</v>
      </c>
      <c r="L1040" s="1" t="n">
        <v>0.960229490740741</v>
      </c>
      <c r="M1040" s="2" t="n">
        <f aca="false">((L1040-$Q$9)*1440)+5</f>
        <v>447.6823</v>
      </c>
      <c r="N1040" s="3" t="n">
        <v>40.7</v>
      </c>
      <c r="P1040" s="7" t="n">
        <v>39904</v>
      </c>
      <c r="Q1040" s="1" t="n">
        <v>0.904282407407408</v>
      </c>
      <c r="R1040" s="2" t="n">
        <f aca="false">((Q1040-$Q$9)*1440)+5</f>
        <v>367.1185</v>
      </c>
      <c r="S1040" s="3" t="n">
        <v>161.6</v>
      </c>
    </row>
    <row r="1041" customFormat="false" ht="12.75" hidden="false" customHeight="false" outlineLevel="0" collapsed="false">
      <c r="A1041" s="7" t="n">
        <v>39904</v>
      </c>
      <c r="B1041" s="1" t="n">
        <v>0.919790393518519</v>
      </c>
      <c r="C1041" s="2" t="n">
        <f aca="false">((B1041-$Q$9)*1440)+5</f>
        <v>389.45</v>
      </c>
      <c r="D1041" s="3" t="n">
        <v>156.5</v>
      </c>
      <c r="F1041" s="7" t="n">
        <v>39904</v>
      </c>
      <c r="G1041" s="1" t="n">
        <v>0.940912719907407</v>
      </c>
      <c r="H1041" s="2" t="n">
        <f aca="false">((G1041-$Q$9)*1440)+5</f>
        <v>419.86615</v>
      </c>
      <c r="I1041" s="3" t="n">
        <v>-22</v>
      </c>
      <c r="K1041" s="7" t="n">
        <v>39904</v>
      </c>
      <c r="L1041" s="1" t="n">
        <v>0.960293148148148</v>
      </c>
      <c r="M1041" s="2" t="n">
        <f aca="false">((L1041-$Q$9)*1440)+5</f>
        <v>447.773966666667</v>
      </c>
      <c r="N1041" s="3" t="n">
        <v>40.5</v>
      </c>
      <c r="P1041" s="7" t="n">
        <v>39904</v>
      </c>
      <c r="Q1041" s="1" t="n">
        <v>0.904333043981482</v>
      </c>
      <c r="R1041" s="2" t="n">
        <f aca="false">((Q1041-$Q$9)*1440)+5</f>
        <v>367.191416666667</v>
      </c>
      <c r="S1041" s="3" t="n">
        <v>161.4</v>
      </c>
    </row>
    <row r="1042" customFormat="false" ht="12.75" hidden="false" customHeight="false" outlineLevel="0" collapsed="false">
      <c r="A1042" s="7" t="n">
        <v>39904</v>
      </c>
      <c r="B1042" s="1" t="n">
        <v>0.919841030092593</v>
      </c>
      <c r="C1042" s="2" t="n">
        <f aca="false">((B1042-$Q$9)*1440)+5</f>
        <v>389.522916666667</v>
      </c>
      <c r="D1042" s="3" t="n">
        <v>155.1</v>
      </c>
      <c r="F1042" s="7" t="n">
        <v>39904</v>
      </c>
      <c r="G1042" s="1" t="n">
        <v>0.940963356481482</v>
      </c>
      <c r="H1042" s="2" t="n">
        <f aca="false">((G1042-$Q$9)*1440)+5</f>
        <v>419.939066666667</v>
      </c>
      <c r="I1042" s="3" t="n">
        <v>-23.6</v>
      </c>
      <c r="K1042" s="7" t="n">
        <v>39904</v>
      </c>
      <c r="L1042" s="1" t="n">
        <v>0.960356435185185</v>
      </c>
      <c r="M1042" s="2" t="n">
        <f aca="false">((L1042-$Q$9)*1440)+5</f>
        <v>447.8651</v>
      </c>
      <c r="N1042" s="3" t="n">
        <v>42</v>
      </c>
      <c r="P1042" s="7" t="n">
        <v>39904</v>
      </c>
      <c r="Q1042" s="1" t="n">
        <v>0.904396331018519</v>
      </c>
      <c r="R1042" s="2" t="n">
        <f aca="false">((Q1042-$Q$9)*1440)+5</f>
        <v>367.28255</v>
      </c>
      <c r="S1042" s="3" t="n">
        <v>161.4</v>
      </c>
    </row>
    <row r="1043" customFormat="false" ht="12.75" hidden="false" customHeight="false" outlineLevel="0" collapsed="false">
      <c r="A1043" s="7" t="n">
        <v>39904</v>
      </c>
      <c r="B1043" s="1" t="n">
        <v>0.919904328703704</v>
      </c>
      <c r="C1043" s="2" t="n">
        <f aca="false">((B1043-$Q$9)*1440)+5</f>
        <v>389.614066666667</v>
      </c>
      <c r="D1043" s="3" t="n">
        <v>156.5</v>
      </c>
      <c r="F1043" s="7" t="n">
        <v>39904</v>
      </c>
      <c r="G1043" s="1" t="n">
        <v>0.941026655092593</v>
      </c>
      <c r="H1043" s="2" t="n">
        <f aca="false">((G1043-$Q$9)*1440)+5</f>
        <v>420.030216666667</v>
      </c>
      <c r="I1043" s="3" t="n">
        <v>-24.2</v>
      </c>
      <c r="K1043" s="7" t="n">
        <v>39904</v>
      </c>
      <c r="L1043" s="1" t="n">
        <v>0.960407071759259</v>
      </c>
      <c r="M1043" s="2" t="n">
        <f aca="false">((L1043-$Q$9)*1440)+5</f>
        <v>447.938016666667</v>
      </c>
      <c r="N1043" s="3" t="n">
        <v>42.4</v>
      </c>
      <c r="P1043" s="7" t="n">
        <v>39904</v>
      </c>
      <c r="Q1043" s="1" t="n">
        <v>0.904460358796296</v>
      </c>
      <c r="R1043" s="2" t="n">
        <f aca="false">((Q1043-$Q$9)*1440)+5</f>
        <v>367.37475</v>
      </c>
      <c r="S1043" s="3" t="n">
        <v>276.5</v>
      </c>
    </row>
    <row r="1044" customFormat="false" ht="12.75" hidden="false" customHeight="false" outlineLevel="0" collapsed="false">
      <c r="A1044" s="7" t="n">
        <v>39904</v>
      </c>
      <c r="B1044" s="1" t="n">
        <v>0.919967986111111</v>
      </c>
      <c r="C1044" s="2" t="n">
        <f aca="false">((B1044-$Q$9)*1440)+5</f>
        <v>389.705733333333</v>
      </c>
      <c r="D1044" s="3" t="n">
        <v>157.7</v>
      </c>
      <c r="F1044" s="7" t="n">
        <v>39904</v>
      </c>
      <c r="G1044" s="1" t="n">
        <v>0.941077291666667</v>
      </c>
      <c r="H1044" s="2" t="n">
        <f aca="false">((G1044-$Q$9)*1440)+5</f>
        <v>420.103133333333</v>
      </c>
      <c r="I1044" s="3" t="n">
        <v>-24.5</v>
      </c>
      <c r="K1044" s="7" t="n">
        <v>39904</v>
      </c>
      <c r="L1044" s="1" t="n">
        <v>0.96047037037037</v>
      </c>
      <c r="M1044" s="2" t="n">
        <f aca="false">((L1044-$Q$9)*1440)+5</f>
        <v>448.029166666667</v>
      </c>
      <c r="N1044" s="3" t="n">
        <v>50.3</v>
      </c>
      <c r="P1044" s="7" t="n">
        <v>39904</v>
      </c>
      <c r="Q1044" s="1" t="n">
        <v>0.904510266203704</v>
      </c>
      <c r="R1044" s="2" t="n">
        <f aca="false">((Q1044-$Q$9)*1440)+5</f>
        <v>367.446616666667</v>
      </c>
      <c r="S1044" s="3" t="n">
        <v>276.2</v>
      </c>
    </row>
    <row r="1045" customFormat="false" ht="12.75" hidden="false" customHeight="false" outlineLevel="0" collapsed="false">
      <c r="A1045" s="7" t="n">
        <v>39904</v>
      </c>
      <c r="B1045" s="1" t="n">
        <v>0.920018622685185</v>
      </c>
      <c r="C1045" s="2" t="n">
        <f aca="false">((B1045-$Q$9)*1440)+5</f>
        <v>389.77865</v>
      </c>
      <c r="D1045" s="3" t="n">
        <v>157.6</v>
      </c>
      <c r="F1045" s="7" t="n">
        <v>39904</v>
      </c>
      <c r="G1045" s="1" t="n">
        <v>0.941140578703704</v>
      </c>
      <c r="H1045" s="2" t="n">
        <f aca="false">((G1045-$Q$9)*1440)+5</f>
        <v>420.194266666666</v>
      </c>
      <c r="I1045" s="3" t="n">
        <v>-24.5</v>
      </c>
      <c r="K1045" s="7" t="n">
        <v>39904</v>
      </c>
      <c r="L1045" s="1" t="n">
        <v>0.960521006944444</v>
      </c>
      <c r="M1045" s="2" t="n">
        <f aca="false">((L1045-$Q$9)*1440)+5</f>
        <v>448.102083333333</v>
      </c>
      <c r="N1045" s="3" t="n">
        <v>63.6</v>
      </c>
      <c r="P1045" s="7" t="n">
        <v>39904</v>
      </c>
      <c r="Q1045" s="1" t="n">
        <v>0.904573923611111</v>
      </c>
      <c r="R1045" s="2" t="n">
        <f aca="false">((Q1045-$Q$9)*1440)+5</f>
        <v>367.538283333333</v>
      </c>
      <c r="S1045" s="3" t="n">
        <v>161</v>
      </c>
    </row>
    <row r="1046" customFormat="false" ht="12.75" hidden="false" customHeight="false" outlineLevel="0" collapsed="false">
      <c r="A1046" s="7" t="n">
        <v>39904</v>
      </c>
      <c r="B1046" s="1" t="n">
        <v>0.920081921296296</v>
      </c>
      <c r="C1046" s="2" t="n">
        <f aca="false">((B1046-$Q$9)*1440)+5</f>
        <v>389.8698</v>
      </c>
      <c r="D1046" s="3" t="n">
        <v>157.7</v>
      </c>
      <c r="F1046" s="7" t="n">
        <v>39904</v>
      </c>
      <c r="G1046" s="1" t="n">
        <v>0.941191944444444</v>
      </c>
      <c r="H1046" s="2" t="n">
        <f aca="false">((G1046-$Q$9)*1440)+5</f>
        <v>420.268233333333</v>
      </c>
      <c r="I1046" s="3" t="n">
        <v>-24.3</v>
      </c>
      <c r="K1046" s="7" t="n">
        <v>39904</v>
      </c>
      <c r="L1046" s="1" t="n">
        <v>0.960584305555556</v>
      </c>
      <c r="M1046" s="2" t="n">
        <f aca="false">((L1046-$Q$9)*1440)+5</f>
        <v>448.193233333333</v>
      </c>
      <c r="N1046" s="3" t="n">
        <v>68</v>
      </c>
      <c r="P1046" s="7" t="n">
        <v>39904</v>
      </c>
      <c r="Q1046" s="1" t="n">
        <v>0.904624560185185</v>
      </c>
      <c r="R1046" s="2" t="n">
        <f aca="false">((Q1046-$Q$9)*1440)+5</f>
        <v>367.6112</v>
      </c>
      <c r="S1046" s="3" t="n">
        <v>161.1</v>
      </c>
    </row>
    <row r="1047" customFormat="false" ht="12.75" hidden="false" customHeight="false" outlineLevel="0" collapsed="false">
      <c r="A1047" s="7" t="n">
        <v>39904</v>
      </c>
      <c r="B1047" s="1" t="n">
        <v>0.92013255787037</v>
      </c>
      <c r="C1047" s="2" t="n">
        <f aca="false">((B1047-$Q$9)*1440)+5</f>
        <v>389.942716666667</v>
      </c>
      <c r="D1047" s="3" t="n">
        <v>157.7</v>
      </c>
      <c r="F1047" s="7" t="n">
        <v>39904</v>
      </c>
      <c r="G1047" s="1" t="n">
        <v>0.941254513888889</v>
      </c>
      <c r="H1047" s="2" t="n">
        <f aca="false">((G1047-$Q$9)*1440)+5</f>
        <v>420.358333333333</v>
      </c>
      <c r="I1047" s="3" t="n">
        <v>-23.9</v>
      </c>
      <c r="K1047" s="7" t="n">
        <v>39904</v>
      </c>
      <c r="L1047" s="1" t="n">
        <v>0.96063494212963</v>
      </c>
      <c r="M1047" s="2" t="n">
        <f aca="false">((L1047-$Q$9)*1440)+5</f>
        <v>448.26615</v>
      </c>
      <c r="N1047" s="3" t="n">
        <v>66.9</v>
      </c>
      <c r="P1047" s="7" t="n">
        <v>39904</v>
      </c>
      <c r="Q1047" s="1" t="n">
        <v>0.904687858796296</v>
      </c>
      <c r="R1047" s="2" t="n">
        <f aca="false">((Q1047-$Q$9)*1440)+5</f>
        <v>367.70235</v>
      </c>
      <c r="S1047" s="3" t="n">
        <v>161</v>
      </c>
    </row>
    <row r="1048" customFormat="false" ht="12.75" hidden="false" customHeight="false" outlineLevel="0" collapsed="false">
      <c r="A1048" s="7" t="n">
        <v>39904</v>
      </c>
      <c r="B1048" s="1" t="n">
        <v>0.920195844907407</v>
      </c>
      <c r="C1048" s="2" t="n">
        <f aca="false">((B1048-$Q$9)*1440)+5</f>
        <v>390.03385</v>
      </c>
      <c r="D1048" s="3" t="n">
        <v>156.2</v>
      </c>
      <c r="F1048" s="7" t="n">
        <v>39904</v>
      </c>
      <c r="G1048" s="1" t="n">
        <v>0.9413178125</v>
      </c>
      <c r="H1048" s="2" t="n">
        <f aca="false">((G1048-$Q$9)*1440)+5</f>
        <v>420.449483333333</v>
      </c>
      <c r="I1048" s="3" t="n">
        <v>-23.1</v>
      </c>
      <c r="K1048" s="7" t="n">
        <v>39904</v>
      </c>
      <c r="L1048" s="1" t="n">
        <v>0.960698240740741</v>
      </c>
      <c r="M1048" s="2" t="n">
        <f aca="false">((L1048-$Q$9)*1440)+5</f>
        <v>448.3573</v>
      </c>
      <c r="N1048" s="3" t="n">
        <v>65</v>
      </c>
      <c r="P1048" s="7" t="n">
        <v>39904</v>
      </c>
      <c r="Q1048" s="1" t="n">
        <v>0.90473849537037</v>
      </c>
      <c r="R1048" s="2" t="n">
        <f aca="false">((Q1048-$Q$9)*1440)+5</f>
        <v>367.775266666667</v>
      </c>
      <c r="S1048" s="3" t="n">
        <v>160.8</v>
      </c>
    </row>
    <row r="1049" customFormat="false" ht="12.75" hidden="false" customHeight="false" outlineLevel="0" collapsed="false">
      <c r="A1049" s="7" t="n">
        <v>39904</v>
      </c>
      <c r="B1049" s="1" t="n">
        <v>0.920246481481482</v>
      </c>
      <c r="C1049" s="2" t="n">
        <f aca="false">((B1049-$Q$9)*1440)+5</f>
        <v>390.106766666667</v>
      </c>
      <c r="D1049" s="3" t="n">
        <v>154.9</v>
      </c>
      <c r="F1049" s="7" t="n">
        <v>39904</v>
      </c>
      <c r="G1049" s="1" t="n">
        <v>0.941368449074074</v>
      </c>
      <c r="H1049" s="2" t="n">
        <f aca="false">((G1049-$Q$9)*1440)+5</f>
        <v>420.5224</v>
      </c>
      <c r="I1049" s="3" t="n">
        <v>-21.9</v>
      </c>
      <c r="K1049" s="7" t="n">
        <v>39904</v>
      </c>
      <c r="L1049" s="1" t="n">
        <v>0.960749594907407</v>
      </c>
      <c r="M1049" s="2" t="n">
        <f aca="false">((L1049-$Q$9)*1440)+5</f>
        <v>448.43125</v>
      </c>
      <c r="N1049" s="3" t="n">
        <v>64.6</v>
      </c>
      <c r="P1049" s="7" t="n">
        <v>39904</v>
      </c>
      <c r="Q1049" s="1" t="n">
        <v>0.904801793981481</v>
      </c>
      <c r="R1049" s="2" t="n">
        <f aca="false">((Q1049-$Q$9)*1440)+5</f>
        <v>367.866416666667</v>
      </c>
      <c r="S1049" s="3" t="n">
        <v>160.7</v>
      </c>
    </row>
    <row r="1050" customFormat="false" ht="12.75" hidden="false" customHeight="false" outlineLevel="0" collapsed="false">
      <c r="A1050" s="7" t="n">
        <v>39904</v>
      </c>
      <c r="B1050" s="1" t="n">
        <v>0.920309780092593</v>
      </c>
      <c r="C1050" s="2" t="n">
        <f aca="false">((B1050-$Q$9)*1440)+5</f>
        <v>390.197916666667</v>
      </c>
      <c r="D1050" s="3" t="n">
        <v>154.9</v>
      </c>
      <c r="F1050" s="7" t="n">
        <v>39904</v>
      </c>
      <c r="G1050" s="1" t="n">
        <v>0.941431747685185</v>
      </c>
      <c r="H1050" s="2" t="n">
        <f aca="false">((G1050-$Q$9)*1440)+5</f>
        <v>420.61355</v>
      </c>
      <c r="I1050" s="3" t="n">
        <v>-18.7</v>
      </c>
      <c r="K1050" s="7" t="n">
        <v>39904</v>
      </c>
      <c r="L1050" s="1" t="n">
        <v>0.960812164351852</v>
      </c>
      <c r="M1050" s="2" t="n">
        <f aca="false">((L1050-$Q$9)*1440)+5</f>
        <v>448.52135</v>
      </c>
      <c r="N1050" s="3" t="n">
        <v>68</v>
      </c>
      <c r="P1050" s="7" t="n">
        <v>39904</v>
      </c>
      <c r="Q1050" s="1" t="n">
        <v>0.904865451388889</v>
      </c>
      <c r="R1050" s="2" t="n">
        <f aca="false">((Q1050-$Q$9)*1440)+5</f>
        <v>367.958083333333</v>
      </c>
      <c r="S1050" s="3" t="n">
        <v>160.6</v>
      </c>
    </row>
    <row r="1051" customFormat="false" ht="12.75" hidden="false" customHeight="false" outlineLevel="0" collapsed="false">
      <c r="A1051" s="7" t="n">
        <v>39904</v>
      </c>
      <c r="B1051" s="1" t="n">
        <v>0.920361145833333</v>
      </c>
      <c r="C1051" s="2" t="n">
        <f aca="false">((B1051-$Q$9)*1440)+5</f>
        <v>390.271883333333</v>
      </c>
      <c r="D1051" s="3" t="n">
        <v>156.2</v>
      </c>
      <c r="F1051" s="7" t="n">
        <v>39904</v>
      </c>
      <c r="G1051" s="1" t="n">
        <v>0.941482384259259</v>
      </c>
      <c r="H1051" s="2" t="n">
        <f aca="false">((G1051-$Q$9)*1440)+5</f>
        <v>420.686466666667</v>
      </c>
      <c r="I1051" s="3" t="n">
        <v>-16</v>
      </c>
      <c r="K1051" s="7" t="n">
        <v>39904</v>
      </c>
      <c r="L1051" s="1" t="n">
        <v>0.960875462962963</v>
      </c>
      <c r="M1051" s="2" t="n">
        <f aca="false">((L1051-$Q$9)*1440)+5</f>
        <v>448.6125</v>
      </c>
      <c r="N1051" s="3" t="n">
        <v>72.2</v>
      </c>
      <c r="P1051" s="7" t="n">
        <v>39904</v>
      </c>
      <c r="Q1051" s="1" t="n">
        <v>0.904915717592593</v>
      </c>
      <c r="R1051" s="2" t="n">
        <f aca="false">((Q1051-$Q$9)*1440)+5</f>
        <v>368.030466666667</v>
      </c>
      <c r="S1051" s="3" t="n">
        <v>160.5</v>
      </c>
    </row>
    <row r="1052" customFormat="false" ht="12.75" hidden="false" customHeight="false" outlineLevel="0" collapsed="false">
      <c r="A1052" s="7" t="n">
        <v>39904</v>
      </c>
      <c r="B1052" s="1" t="n">
        <v>0.920423715277778</v>
      </c>
      <c r="C1052" s="2" t="n">
        <f aca="false">((B1052-$Q$9)*1440)+5</f>
        <v>390.361983333333</v>
      </c>
      <c r="D1052" s="3" t="n">
        <v>157.3</v>
      </c>
      <c r="F1052" s="7" t="n">
        <v>39904</v>
      </c>
      <c r="G1052" s="1" t="n">
        <v>0.941545671296296</v>
      </c>
      <c r="H1052" s="2" t="n">
        <f aca="false">((G1052-$Q$9)*1440)+5</f>
        <v>420.7776</v>
      </c>
      <c r="I1052" s="3" t="n">
        <v>-11.7</v>
      </c>
      <c r="K1052" s="7" t="n">
        <v>39904</v>
      </c>
      <c r="L1052" s="1" t="n">
        <v>0.960926458333333</v>
      </c>
      <c r="M1052" s="2" t="n">
        <f aca="false">((L1052-$Q$9)*1440)+5</f>
        <v>448.685933333333</v>
      </c>
      <c r="N1052" s="3" t="n">
        <v>71.9</v>
      </c>
      <c r="P1052" s="7" t="n">
        <v>39904</v>
      </c>
      <c r="Q1052" s="1" t="n">
        <v>0.904979375</v>
      </c>
      <c r="R1052" s="2" t="n">
        <f aca="false">((Q1052-$Q$9)*1440)+5</f>
        <v>368.122133333333</v>
      </c>
      <c r="S1052" s="3" t="n">
        <v>160.4</v>
      </c>
    </row>
    <row r="1053" customFormat="false" ht="12.75" hidden="false" customHeight="false" outlineLevel="0" collapsed="false">
      <c r="A1053" s="7" t="n">
        <v>39904</v>
      </c>
      <c r="B1053" s="1" t="n">
        <v>0.920487013888889</v>
      </c>
      <c r="C1053" s="2" t="n">
        <f aca="false">((B1053-$Q$9)*1440)+5</f>
        <v>390.453133333333</v>
      </c>
      <c r="D1053" s="3" t="n">
        <v>158.5</v>
      </c>
      <c r="F1053" s="7" t="n">
        <v>39904</v>
      </c>
      <c r="G1053" s="1" t="n">
        <v>0.941597037037037</v>
      </c>
      <c r="H1053" s="2" t="n">
        <f aca="false">((G1053-$Q$9)*1440)+5</f>
        <v>420.851566666667</v>
      </c>
      <c r="I1053" s="3" t="n">
        <v>-7.4</v>
      </c>
      <c r="K1053" s="7" t="n">
        <v>39904</v>
      </c>
      <c r="L1053" s="1" t="n">
        <v>0.960989756944444</v>
      </c>
      <c r="M1053" s="2" t="n">
        <f aca="false">((L1053-$Q$9)*1440)+5</f>
        <v>448.777083333333</v>
      </c>
      <c r="N1053" s="3" t="n">
        <v>77.9</v>
      </c>
      <c r="P1053" s="7" t="n">
        <v>39904</v>
      </c>
      <c r="Q1053" s="1" t="n">
        <v>0.905030011574074</v>
      </c>
      <c r="R1053" s="2" t="n">
        <f aca="false">((Q1053-$Q$9)*1440)+5</f>
        <v>368.19505</v>
      </c>
      <c r="S1053" s="3" t="n">
        <v>160.3</v>
      </c>
    </row>
    <row r="1054" customFormat="false" ht="12.75" hidden="false" customHeight="false" outlineLevel="0" collapsed="false">
      <c r="A1054" s="7" t="n">
        <v>39904</v>
      </c>
      <c r="B1054" s="1" t="n">
        <v>0.920538009259259</v>
      </c>
      <c r="C1054" s="2" t="n">
        <f aca="false">((B1054-$Q$9)*1440)+5</f>
        <v>390.526566666667</v>
      </c>
      <c r="D1054" s="3" t="n">
        <v>157.4</v>
      </c>
      <c r="F1054" s="7" t="n">
        <v>39904</v>
      </c>
      <c r="G1054" s="1" t="n">
        <v>0.941659965277778</v>
      </c>
      <c r="H1054" s="2" t="n">
        <f aca="false">((G1054-$Q$9)*1440)+5</f>
        <v>420.942183333333</v>
      </c>
      <c r="I1054" s="3" t="n">
        <v>-1.5</v>
      </c>
      <c r="K1054" s="7" t="n">
        <v>39904</v>
      </c>
      <c r="L1054" s="1" t="n">
        <v>0.961040393518518</v>
      </c>
      <c r="M1054" s="2" t="n">
        <f aca="false">((L1054-$Q$9)*1440)+5</f>
        <v>448.85</v>
      </c>
      <c r="N1054" s="3" t="n">
        <v>78.9</v>
      </c>
      <c r="P1054" s="7" t="n">
        <v>39904</v>
      </c>
      <c r="Q1054" s="1" t="n">
        <v>0.905093310185185</v>
      </c>
      <c r="R1054" s="2" t="n">
        <f aca="false">((Q1054-$Q$9)*1440)+5</f>
        <v>368.2862</v>
      </c>
      <c r="S1054" s="3" t="n">
        <v>160.2</v>
      </c>
    </row>
    <row r="1055" customFormat="false" ht="12.75" hidden="false" customHeight="false" outlineLevel="0" collapsed="false">
      <c r="A1055" s="7" t="n">
        <v>39904</v>
      </c>
      <c r="B1055" s="1" t="n">
        <v>0.92060130787037</v>
      </c>
      <c r="C1055" s="2" t="n">
        <f aca="false">((B1055-$Q$9)*1440)+5</f>
        <v>390.617716666667</v>
      </c>
      <c r="D1055" s="3" t="n">
        <v>157.2</v>
      </c>
      <c r="F1055" s="7" t="n">
        <v>39904</v>
      </c>
      <c r="G1055" s="1" t="n">
        <v>0.941723263888889</v>
      </c>
      <c r="H1055" s="2" t="n">
        <f aca="false">((G1055-$Q$9)*1440)+5</f>
        <v>421.033333333333</v>
      </c>
      <c r="I1055" s="3" t="n">
        <v>4.5</v>
      </c>
      <c r="K1055" s="7" t="n">
        <v>39904</v>
      </c>
      <c r="L1055" s="1" t="n">
        <v>0.96110369212963</v>
      </c>
      <c r="M1055" s="2" t="n">
        <f aca="false">((L1055-$Q$9)*1440)+5</f>
        <v>448.94115</v>
      </c>
      <c r="N1055" s="3" t="n">
        <v>80.8</v>
      </c>
      <c r="P1055" s="7" t="n">
        <v>39904</v>
      </c>
      <c r="Q1055" s="1" t="n">
        <v>0.905143946759259</v>
      </c>
      <c r="R1055" s="2" t="n">
        <f aca="false">((Q1055-$Q$9)*1440)+5</f>
        <v>368.359116666667</v>
      </c>
      <c r="S1055" s="3" t="n">
        <v>160.1</v>
      </c>
    </row>
    <row r="1056" customFormat="false" ht="12.75" hidden="false" customHeight="false" outlineLevel="0" collapsed="false">
      <c r="A1056" s="7" t="n">
        <v>39904</v>
      </c>
      <c r="B1056" s="1" t="n">
        <v>0.920651944444444</v>
      </c>
      <c r="C1056" s="2" t="n">
        <f aca="false">((B1056-$Q$9)*1440)+5</f>
        <v>390.690633333333</v>
      </c>
      <c r="D1056" s="3" t="n">
        <v>157.1</v>
      </c>
      <c r="F1056" s="7" t="n">
        <v>39904</v>
      </c>
      <c r="G1056" s="1" t="n">
        <v>0.941773900462963</v>
      </c>
      <c r="H1056" s="2" t="n">
        <f aca="false">((G1056-$Q$9)*1440)+5</f>
        <v>421.10625</v>
      </c>
      <c r="I1056" s="3" t="n">
        <v>10</v>
      </c>
      <c r="K1056" s="7" t="n">
        <v>39904</v>
      </c>
      <c r="L1056" s="1" t="n">
        <v>0.9611546875</v>
      </c>
      <c r="M1056" s="2" t="n">
        <f aca="false">((L1056-$Q$9)*1440)+5</f>
        <v>449.014583333333</v>
      </c>
      <c r="N1056" s="3" t="n">
        <v>82.9</v>
      </c>
      <c r="P1056" s="7" t="n">
        <v>39904</v>
      </c>
      <c r="Q1056" s="1" t="n">
        <v>0.905207245370371</v>
      </c>
      <c r="R1056" s="2" t="n">
        <f aca="false">((Q1056-$Q$9)*1440)+5</f>
        <v>368.450266666667</v>
      </c>
      <c r="S1056" s="3" t="n">
        <v>159.9</v>
      </c>
    </row>
    <row r="1057" customFormat="false" ht="12.75" hidden="false" customHeight="false" outlineLevel="0" collapsed="false">
      <c r="A1057" s="7" t="n">
        <v>39904</v>
      </c>
      <c r="B1057" s="1" t="n">
        <v>0.920715231481482</v>
      </c>
      <c r="C1057" s="2" t="n">
        <f aca="false">((B1057-$Q$9)*1440)+5</f>
        <v>390.781766666667</v>
      </c>
      <c r="D1057" s="3" t="n">
        <v>157.1</v>
      </c>
      <c r="F1057" s="7" t="n">
        <v>39904</v>
      </c>
      <c r="G1057" s="1" t="n">
        <v>0.941837199074074</v>
      </c>
      <c r="H1057" s="2" t="n">
        <f aca="false">((G1057-$Q$9)*1440)+5</f>
        <v>421.1974</v>
      </c>
      <c r="I1057" s="3" t="n">
        <v>16.3</v>
      </c>
      <c r="K1057" s="7" t="n">
        <v>39904</v>
      </c>
      <c r="L1057" s="1" t="n">
        <v>0.961217627314815</v>
      </c>
      <c r="M1057" s="2" t="n">
        <f aca="false">((L1057-$Q$9)*1440)+5</f>
        <v>449.105216666667</v>
      </c>
      <c r="N1057" s="3" t="n">
        <v>85.3</v>
      </c>
      <c r="P1057" s="7" t="n">
        <v>39904</v>
      </c>
      <c r="Q1057" s="1" t="n">
        <v>0.905270543981481</v>
      </c>
      <c r="R1057" s="2" t="n">
        <f aca="false">((Q1057-$Q$9)*1440)+5</f>
        <v>368.541416666667</v>
      </c>
      <c r="S1057" s="3" t="n">
        <v>159.9</v>
      </c>
    </row>
    <row r="1058" customFormat="false" ht="12.75" hidden="false" customHeight="false" outlineLevel="0" collapsed="false">
      <c r="A1058" s="7" t="n">
        <v>39904</v>
      </c>
      <c r="B1058" s="1" t="n">
        <v>0.920766238425926</v>
      </c>
      <c r="C1058" s="2" t="n">
        <f aca="false">((B1058-$Q$9)*1440)+5</f>
        <v>390.855216666667</v>
      </c>
      <c r="D1058" s="3" t="n">
        <v>157.1</v>
      </c>
      <c r="F1058" s="7" t="n">
        <v>39904</v>
      </c>
      <c r="G1058" s="1" t="n">
        <v>0.941887835648148</v>
      </c>
      <c r="H1058" s="2" t="n">
        <f aca="false">((G1058-$Q$9)*1440)+5</f>
        <v>421.270316666667</v>
      </c>
      <c r="I1058" s="3" t="n">
        <v>21.3</v>
      </c>
      <c r="K1058" s="7" t="n">
        <v>39904</v>
      </c>
      <c r="L1058" s="1" t="n">
        <v>0.961282002314815</v>
      </c>
      <c r="M1058" s="2" t="n">
        <f aca="false">((L1058-$Q$9)*1440)+5</f>
        <v>449.197916666667</v>
      </c>
      <c r="N1058" s="3" t="n">
        <v>87.7</v>
      </c>
      <c r="P1058" s="7" t="n">
        <v>39904</v>
      </c>
      <c r="Q1058" s="1" t="n">
        <v>0.905321539351852</v>
      </c>
      <c r="R1058" s="2" t="n">
        <f aca="false">((Q1058-$Q$9)*1440)+5</f>
        <v>368.61485</v>
      </c>
      <c r="S1058" s="3" t="n">
        <v>159.8</v>
      </c>
    </row>
    <row r="1059" customFormat="false" ht="12.75" hidden="false" customHeight="false" outlineLevel="0" collapsed="false">
      <c r="A1059" s="7" t="n">
        <v>39904</v>
      </c>
      <c r="B1059" s="1" t="n">
        <v>0.920829166666667</v>
      </c>
      <c r="C1059" s="2" t="n">
        <f aca="false">((B1059-$Q$9)*1440)+5</f>
        <v>390.945833333333</v>
      </c>
      <c r="D1059" s="3" t="n">
        <v>157.1</v>
      </c>
      <c r="F1059" s="7" t="n">
        <v>39904</v>
      </c>
      <c r="G1059" s="1" t="n">
        <v>0.941951134259259</v>
      </c>
      <c r="H1059" s="2" t="n">
        <f aca="false">((G1059-$Q$9)*1440)+5</f>
        <v>421.361466666667</v>
      </c>
      <c r="I1059" s="3" t="n">
        <v>27</v>
      </c>
      <c r="K1059" s="7" t="n">
        <v>39904</v>
      </c>
      <c r="L1059" s="1" t="n">
        <v>0.961331921296296</v>
      </c>
      <c r="M1059" s="2" t="n">
        <f aca="false">((L1059-$Q$9)*1440)+5</f>
        <v>449.2698</v>
      </c>
      <c r="N1059" s="3" t="n">
        <v>90</v>
      </c>
      <c r="P1059" s="7" t="n">
        <v>39904</v>
      </c>
      <c r="Q1059" s="1" t="n">
        <v>0.905384837962963</v>
      </c>
      <c r="R1059" s="2" t="n">
        <f aca="false">((Q1059-$Q$9)*1440)+5</f>
        <v>368.706</v>
      </c>
      <c r="S1059" s="3" t="n">
        <v>159.8</v>
      </c>
    </row>
    <row r="1060" customFormat="false" ht="12.75" hidden="false" customHeight="false" outlineLevel="0" collapsed="false">
      <c r="A1060" s="7" t="n">
        <v>39904</v>
      </c>
      <c r="B1060" s="1" t="n">
        <v>0.920892465277778</v>
      </c>
      <c r="C1060" s="2" t="n">
        <f aca="false">((B1060-$Q$9)*1440)+5</f>
        <v>391.036983333333</v>
      </c>
      <c r="D1060" s="3" t="n">
        <v>157.1</v>
      </c>
      <c r="F1060" s="7" t="n">
        <v>39904</v>
      </c>
      <c r="G1060" s="1" t="n">
        <v>0.942001770833333</v>
      </c>
      <c r="H1060" s="2" t="n">
        <f aca="false">((G1060-$Q$9)*1440)+5</f>
        <v>421.434383333333</v>
      </c>
      <c r="I1060" s="3" t="n">
        <v>31.3</v>
      </c>
      <c r="K1060" s="7" t="n">
        <v>39904</v>
      </c>
      <c r="L1060" s="1" t="n">
        <v>0.961395208333333</v>
      </c>
      <c r="M1060" s="2" t="n">
        <f aca="false">((L1060-$Q$9)*1440)+5</f>
        <v>449.360933333333</v>
      </c>
      <c r="N1060" s="3" t="n">
        <v>92.6</v>
      </c>
      <c r="P1060" s="7" t="n">
        <v>39904</v>
      </c>
      <c r="Q1060" s="1" t="n">
        <v>0.905435474537037</v>
      </c>
      <c r="R1060" s="2" t="n">
        <f aca="false">((Q1060-$Q$9)*1440)+5</f>
        <v>368.778916666667</v>
      </c>
      <c r="S1060" s="3" t="n">
        <v>159.8</v>
      </c>
    </row>
    <row r="1061" customFormat="false" ht="12.75" hidden="false" customHeight="false" outlineLevel="0" collapsed="false">
      <c r="A1061" s="7" t="n">
        <v>39904</v>
      </c>
      <c r="B1061" s="1" t="n">
        <v>0.920943101851852</v>
      </c>
      <c r="C1061" s="2" t="n">
        <f aca="false">((B1061-$Q$9)*1440)+5</f>
        <v>391.1099</v>
      </c>
      <c r="D1061" s="3" t="n">
        <v>157.2</v>
      </c>
      <c r="F1061" s="7" t="n">
        <v>39904</v>
      </c>
      <c r="G1061" s="1" t="n">
        <v>0.94206505787037</v>
      </c>
      <c r="H1061" s="2" t="n">
        <f aca="false">((G1061-$Q$9)*1440)+5</f>
        <v>421.525516666667</v>
      </c>
      <c r="I1061" s="3" t="n">
        <v>35.9</v>
      </c>
      <c r="K1061" s="7" t="n">
        <v>39904</v>
      </c>
      <c r="L1061" s="1" t="n">
        <v>0.961445844907408</v>
      </c>
      <c r="M1061" s="2" t="n">
        <f aca="false">((L1061-$Q$9)*1440)+5</f>
        <v>449.43385</v>
      </c>
      <c r="N1061" s="3" t="n">
        <v>94.6</v>
      </c>
      <c r="P1061" s="7" t="n">
        <v>39904</v>
      </c>
      <c r="Q1061" s="1" t="n">
        <v>0.905498761574074</v>
      </c>
      <c r="R1061" s="2" t="n">
        <f aca="false">((Q1061-$Q$9)*1440)+5</f>
        <v>368.87005</v>
      </c>
      <c r="S1061" s="3" t="n">
        <v>159.7</v>
      </c>
    </row>
    <row r="1062" customFormat="false" ht="12.75" hidden="false" customHeight="false" outlineLevel="0" collapsed="false">
      <c r="A1062" s="7" t="n">
        <v>39904</v>
      </c>
      <c r="B1062" s="1" t="n">
        <v>0.921006400462963</v>
      </c>
      <c r="C1062" s="2" t="n">
        <f aca="false">((B1062-$Q$9)*1440)+5</f>
        <v>391.20105</v>
      </c>
      <c r="D1062" s="3" t="n">
        <v>157.2</v>
      </c>
      <c r="F1062" s="7" t="n">
        <v>39904</v>
      </c>
      <c r="G1062" s="1" t="n">
        <v>0.942129085648148</v>
      </c>
      <c r="H1062" s="2" t="n">
        <f aca="false">((G1062-$Q$9)*1440)+5</f>
        <v>421.617716666667</v>
      </c>
      <c r="I1062" s="3" t="n">
        <v>39.6</v>
      </c>
      <c r="K1062" s="7" t="n">
        <v>39904</v>
      </c>
      <c r="L1062" s="1" t="n">
        <v>0.961509143518519</v>
      </c>
      <c r="M1062" s="2" t="n">
        <f aca="false">((L1062-$Q$9)*1440)+5</f>
        <v>449.525</v>
      </c>
      <c r="N1062" s="3" t="n">
        <v>96.9</v>
      </c>
      <c r="P1062" s="7" t="n">
        <v>39904</v>
      </c>
      <c r="Q1062" s="1" t="n">
        <v>0.905549398148148</v>
      </c>
      <c r="R1062" s="2" t="n">
        <f aca="false">((Q1062-$Q$9)*1440)+5</f>
        <v>368.942966666667</v>
      </c>
      <c r="S1062" s="3" t="n">
        <v>159.6</v>
      </c>
    </row>
    <row r="1063" customFormat="false" ht="12.75" hidden="false" customHeight="false" outlineLevel="0" collapsed="false">
      <c r="A1063" s="7" t="n">
        <v>39904</v>
      </c>
      <c r="B1063" s="1" t="n">
        <v>0.921057395833333</v>
      </c>
      <c r="C1063" s="2" t="n">
        <f aca="false">((B1063-$Q$9)*1440)+5</f>
        <v>391.274483333333</v>
      </c>
      <c r="D1063" s="3" t="n">
        <v>157</v>
      </c>
      <c r="F1063" s="7" t="n">
        <v>39904</v>
      </c>
      <c r="G1063" s="1" t="n">
        <v>0.942179351851852</v>
      </c>
      <c r="H1063" s="2" t="n">
        <f aca="false">((G1063-$Q$9)*1440)+5</f>
        <v>421.6901</v>
      </c>
      <c r="I1063" s="3" t="n">
        <v>43</v>
      </c>
      <c r="K1063" s="7" t="n">
        <v>39904</v>
      </c>
      <c r="L1063" s="1" t="n">
        <v>0.961559780092593</v>
      </c>
      <c r="M1063" s="2" t="n">
        <f aca="false">((L1063-$Q$9)*1440)+5</f>
        <v>449.597916666667</v>
      </c>
      <c r="N1063" s="3" t="n">
        <v>98.8</v>
      </c>
      <c r="P1063" s="7" t="n">
        <v>39904</v>
      </c>
      <c r="Q1063" s="1" t="n">
        <v>0.905612696759259</v>
      </c>
      <c r="R1063" s="2" t="n">
        <f aca="false">((Q1063-$Q$9)*1440)+5</f>
        <v>369.034116666667</v>
      </c>
      <c r="S1063" s="3" t="n">
        <v>159.5</v>
      </c>
    </row>
    <row r="1064" customFormat="false" ht="12.75" hidden="false" customHeight="false" outlineLevel="0" collapsed="false">
      <c r="A1064" s="7" t="n">
        <v>39904</v>
      </c>
      <c r="B1064" s="1" t="n">
        <v>0.921120694444444</v>
      </c>
      <c r="C1064" s="2" t="n">
        <f aca="false">((B1064-$Q$9)*1440)+5</f>
        <v>391.365633333333</v>
      </c>
      <c r="D1064" s="3" t="n">
        <v>157</v>
      </c>
      <c r="F1064" s="7" t="n">
        <v>39904</v>
      </c>
      <c r="G1064" s="1" t="n">
        <v>0.942242650462963</v>
      </c>
      <c r="H1064" s="2" t="n">
        <f aca="false">((G1064-$Q$9)*1440)+5</f>
        <v>421.78125</v>
      </c>
      <c r="I1064" s="3" t="n">
        <v>45.9</v>
      </c>
      <c r="K1064" s="7" t="n">
        <v>39904</v>
      </c>
      <c r="L1064" s="1" t="n">
        <v>0.961623078703704</v>
      </c>
      <c r="M1064" s="2" t="n">
        <f aca="false">((L1064-$Q$9)*1440)+5</f>
        <v>449.689066666667</v>
      </c>
      <c r="N1064" s="3" t="n">
        <v>101.1</v>
      </c>
      <c r="P1064" s="7" t="n">
        <v>39904</v>
      </c>
      <c r="Q1064" s="1" t="n">
        <v>0.9056640625</v>
      </c>
      <c r="R1064" s="2" t="n">
        <f aca="false">((Q1064-$Q$9)*1440)+5</f>
        <v>369.108083333333</v>
      </c>
      <c r="S1064" s="3" t="n">
        <v>159.4</v>
      </c>
    </row>
    <row r="1065" customFormat="false" ht="12.75" hidden="false" customHeight="false" outlineLevel="0" collapsed="false">
      <c r="A1065" s="7" t="n">
        <v>39904</v>
      </c>
      <c r="B1065" s="1" t="n">
        <v>0.921171331018519</v>
      </c>
      <c r="C1065" s="2" t="n">
        <f aca="false">((B1065-$Q$9)*1440)+5</f>
        <v>391.43855</v>
      </c>
      <c r="D1065" s="3" t="n">
        <v>157.1</v>
      </c>
      <c r="F1065" s="7" t="n">
        <v>39904</v>
      </c>
      <c r="G1065" s="1" t="n">
        <v>0.942293287037037</v>
      </c>
      <c r="H1065" s="2" t="n">
        <f aca="false">((G1065-$Q$9)*1440)+5</f>
        <v>421.854166666667</v>
      </c>
      <c r="I1065" s="3" t="n">
        <v>47.5</v>
      </c>
      <c r="K1065" s="7" t="n">
        <v>39904</v>
      </c>
      <c r="L1065" s="1" t="n">
        <v>0.961687094907407</v>
      </c>
      <c r="M1065" s="2" t="n">
        <f aca="false">((L1065-$Q$9)*1440)+5</f>
        <v>449.78125</v>
      </c>
      <c r="N1065" s="3" t="n">
        <v>103.3</v>
      </c>
      <c r="P1065" s="7" t="n">
        <v>39904</v>
      </c>
      <c r="Q1065" s="1" t="n">
        <v>0.905726631944445</v>
      </c>
      <c r="R1065" s="2" t="n">
        <f aca="false">((Q1065-$Q$9)*1440)+5</f>
        <v>369.198183333333</v>
      </c>
      <c r="S1065" s="3" t="n">
        <v>159.3</v>
      </c>
    </row>
    <row r="1066" customFormat="false" ht="12.75" hidden="false" customHeight="false" outlineLevel="0" collapsed="false">
      <c r="A1066" s="7" t="n">
        <v>39904</v>
      </c>
      <c r="B1066" s="1" t="n">
        <v>0.921234618055556</v>
      </c>
      <c r="C1066" s="2" t="n">
        <f aca="false">((B1066-$Q$9)*1440)+5</f>
        <v>391.529683333333</v>
      </c>
      <c r="D1066" s="3" t="n">
        <v>157.1</v>
      </c>
      <c r="F1066" s="7" t="n">
        <v>39904</v>
      </c>
      <c r="G1066" s="1" t="n">
        <v>0.942356585648148</v>
      </c>
      <c r="H1066" s="2" t="n">
        <f aca="false">((G1066-$Q$9)*1440)+5</f>
        <v>421.945316666667</v>
      </c>
      <c r="I1066" s="3" t="n">
        <v>48.8</v>
      </c>
      <c r="K1066" s="7" t="n">
        <v>39904</v>
      </c>
      <c r="L1066" s="1" t="n">
        <v>0.961737013888889</v>
      </c>
      <c r="M1066" s="2" t="n">
        <f aca="false">((L1066-$Q$9)*1440)+5</f>
        <v>449.853133333333</v>
      </c>
      <c r="N1066" s="3" t="n">
        <v>104.9</v>
      </c>
      <c r="P1066" s="7" t="n">
        <v>39904</v>
      </c>
      <c r="Q1066" s="1" t="n">
        <v>0.905790289351852</v>
      </c>
      <c r="R1066" s="2" t="n">
        <f aca="false">((Q1066-$Q$9)*1440)+5</f>
        <v>369.28985</v>
      </c>
      <c r="S1066" s="3" t="n">
        <v>158.8</v>
      </c>
    </row>
    <row r="1067" customFormat="false" ht="12.75" hidden="false" customHeight="false" outlineLevel="0" collapsed="false">
      <c r="A1067" s="7" t="n">
        <v>39904</v>
      </c>
      <c r="B1067" s="1" t="n">
        <v>0.921298645833333</v>
      </c>
      <c r="C1067" s="2" t="n">
        <f aca="false">((B1067-$Q$9)*1440)+5</f>
        <v>391.621883333333</v>
      </c>
      <c r="D1067" s="3" t="n">
        <v>156.9</v>
      </c>
      <c r="F1067" s="7" t="n">
        <v>39904</v>
      </c>
      <c r="G1067" s="1" t="n">
        <v>0.942407222222222</v>
      </c>
      <c r="H1067" s="2" t="n">
        <f aca="false">((G1067-$Q$9)*1440)+5</f>
        <v>422.018233333333</v>
      </c>
      <c r="I1067" s="3" t="n">
        <v>50.8</v>
      </c>
      <c r="K1067" s="7" t="n">
        <v>39904</v>
      </c>
      <c r="L1067" s="1" t="n">
        <v>0.961800671296296</v>
      </c>
      <c r="M1067" s="2" t="n">
        <f aca="false">((L1067-$Q$9)*1440)+5</f>
        <v>449.9448</v>
      </c>
      <c r="N1067" s="3" t="n">
        <v>106.9</v>
      </c>
      <c r="P1067" s="7" t="n">
        <v>39904</v>
      </c>
      <c r="Q1067" s="1" t="n">
        <v>0.905840925925926</v>
      </c>
      <c r="R1067" s="2" t="n">
        <f aca="false">((Q1067-$Q$9)*1440)+5</f>
        <v>369.362766666667</v>
      </c>
      <c r="S1067" s="3" t="n">
        <v>158.9</v>
      </c>
    </row>
    <row r="1068" customFormat="false" ht="12.75" hidden="false" customHeight="false" outlineLevel="0" collapsed="false">
      <c r="A1068" s="7" t="n">
        <v>39904</v>
      </c>
      <c r="B1068" s="1" t="n">
        <v>0.921348553240741</v>
      </c>
      <c r="C1068" s="2" t="n">
        <f aca="false">((B1068-$Q$9)*1440)+5</f>
        <v>391.69375</v>
      </c>
      <c r="D1068" s="3" t="n">
        <v>156.9</v>
      </c>
      <c r="F1068" s="7" t="n">
        <v>39904</v>
      </c>
      <c r="G1068" s="1" t="n">
        <v>0.942470520833333</v>
      </c>
      <c r="H1068" s="2" t="n">
        <f aca="false">((G1068-$Q$9)*1440)+5</f>
        <v>422.109383333333</v>
      </c>
      <c r="I1068" s="3" t="n">
        <v>51.3</v>
      </c>
      <c r="K1068" s="7" t="n">
        <v>39904</v>
      </c>
      <c r="L1068" s="1" t="n">
        <v>0.96185130787037</v>
      </c>
      <c r="M1068" s="2" t="n">
        <f aca="false">((L1068-$Q$9)*1440)+5</f>
        <v>450.017716666667</v>
      </c>
      <c r="N1068" s="3" t="n">
        <v>108.4</v>
      </c>
      <c r="P1068" s="7" t="n">
        <v>39904</v>
      </c>
      <c r="Q1068" s="1" t="n">
        <v>0.905905300925926</v>
      </c>
      <c r="R1068" s="2" t="n">
        <f aca="false">((Q1068-$Q$9)*1440)+5</f>
        <v>369.455466666667</v>
      </c>
      <c r="S1068" s="3" t="n">
        <v>160.1</v>
      </c>
    </row>
    <row r="1069" customFormat="false" ht="12.75" hidden="false" customHeight="false" outlineLevel="0" collapsed="false">
      <c r="A1069" s="7" t="n">
        <v>39904</v>
      </c>
      <c r="B1069" s="1" t="n">
        <v>0.921411851851852</v>
      </c>
      <c r="C1069" s="2" t="n">
        <f aca="false">((B1069-$Q$9)*1440)+5</f>
        <v>391.7849</v>
      </c>
      <c r="D1069" s="3" t="n">
        <v>157</v>
      </c>
      <c r="F1069" s="7" t="n">
        <v>39904</v>
      </c>
      <c r="G1069" s="1" t="n">
        <v>0.942534178240741</v>
      </c>
      <c r="H1069" s="2" t="n">
        <f aca="false">((G1069-$Q$9)*1440)+5</f>
        <v>422.20105</v>
      </c>
      <c r="I1069" s="3" t="n">
        <v>52.7</v>
      </c>
      <c r="K1069" s="7" t="n">
        <v>39904</v>
      </c>
      <c r="L1069" s="1" t="n">
        <v>0.961914594907407</v>
      </c>
      <c r="M1069" s="2" t="n">
        <f aca="false">((L1069-$Q$9)*1440)+5</f>
        <v>450.10885</v>
      </c>
      <c r="N1069" s="3" t="n">
        <v>110</v>
      </c>
      <c r="P1069" s="7" t="n">
        <v>39904</v>
      </c>
      <c r="Q1069" s="1" t="n">
        <v>0.9059559375</v>
      </c>
      <c r="R1069" s="2" t="n">
        <f aca="false">((Q1069-$Q$9)*1440)+5</f>
        <v>369.528383333333</v>
      </c>
      <c r="S1069" s="3" t="n">
        <v>160.2</v>
      </c>
    </row>
    <row r="1070" customFormat="false" ht="12.75" hidden="false" customHeight="false" outlineLevel="0" collapsed="false">
      <c r="A1070" s="7" t="n">
        <v>39904</v>
      </c>
      <c r="B1070" s="1" t="n">
        <v>0.921462488425926</v>
      </c>
      <c r="C1070" s="2" t="n">
        <f aca="false">((B1070-$Q$9)*1440)+5</f>
        <v>391.857816666667</v>
      </c>
      <c r="D1070" s="3" t="n">
        <v>157</v>
      </c>
      <c r="F1070" s="7" t="n">
        <v>39904</v>
      </c>
      <c r="G1070" s="1" t="n">
        <v>0.942584444444444</v>
      </c>
      <c r="H1070" s="2" t="n">
        <f aca="false">((G1070-$Q$9)*1440)+5</f>
        <v>422.273433333333</v>
      </c>
      <c r="I1070" s="3" t="n">
        <v>55.1</v>
      </c>
      <c r="K1070" s="7" t="n">
        <v>39904</v>
      </c>
      <c r="L1070" s="1" t="n">
        <v>0.961965231481481</v>
      </c>
      <c r="M1070" s="2" t="n">
        <f aca="false">((L1070-$Q$9)*1440)+5</f>
        <v>450.181766666667</v>
      </c>
      <c r="N1070" s="3" t="n">
        <v>111.3</v>
      </c>
      <c r="P1070" s="7" t="n">
        <v>39904</v>
      </c>
      <c r="Q1070" s="1" t="n">
        <v>0.906019236111111</v>
      </c>
      <c r="R1070" s="2" t="n">
        <f aca="false">((Q1070-$Q$9)*1440)+5</f>
        <v>369.619533333333</v>
      </c>
      <c r="S1070" s="3" t="n">
        <v>159</v>
      </c>
    </row>
    <row r="1071" customFormat="false" ht="12.75" hidden="false" customHeight="false" outlineLevel="0" collapsed="false">
      <c r="A1071" s="7" t="n">
        <v>39904</v>
      </c>
      <c r="B1071" s="1" t="n">
        <v>0.921525787037037</v>
      </c>
      <c r="C1071" s="2" t="n">
        <f aca="false">((B1071-$Q$9)*1440)+5</f>
        <v>391.948966666667</v>
      </c>
      <c r="D1071" s="3" t="n">
        <v>157</v>
      </c>
      <c r="F1071" s="7" t="n">
        <v>39904</v>
      </c>
      <c r="G1071" s="1" t="n">
        <v>0.942647743055556</v>
      </c>
      <c r="H1071" s="2" t="n">
        <f aca="false">((G1071-$Q$9)*1440)+5</f>
        <v>422.364583333333</v>
      </c>
      <c r="I1071" s="3" t="n">
        <v>56.2</v>
      </c>
      <c r="K1071" s="7" t="n">
        <v>39904</v>
      </c>
      <c r="L1071" s="1" t="n">
        <v>0.962028530092593</v>
      </c>
      <c r="M1071" s="2" t="n">
        <f aca="false">((L1071-$Q$9)*1440)+5</f>
        <v>450.272916666667</v>
      </c>
      <c r="N1071" s="3" t="n">
        <v>113.3</v>
      </c>
      <c r="P1071" s="7" t="n">
        <v>39904</v>
      </c>
      <c r="Q1071" s="1" t="n">
        <v>0.906069872685185</v>
      </c>
      <c r="R1071" s="2" t="n">
        <f aca="false">((Q1071-$Q$9)*1440)+5</f>
        <v>369.69245</v>
      </c>
      <c r="S1071" s="3" t="n">
        <v>158.9</v>
      </c>
    </row>
    <row r="1072" customFormat="false" ht="12.75" hidden="false" customHeight="false" outlineLevel="0" collapsed="false">
      <c r="A1072" s="7" t="n">
        <v>39904</v>
      </c>
      <c r="B1072" s="1" t="n">
        <v>0.921576423611111</v>
      </c>
      <c r="C1072" s="2" t="n">
        <f aca="false">((B1072-$Q$9)*1440)+5</f>
        <v>392.021883333333</v>
      </c>
      <c r="D1072" s="3" t="n">
        <v>156.9</v>
      </c>
      <c r="F1072" s="7" t="n">
        <v>39904</v>
      </c>
      <c r="G1072" s="1" t="n">
        <v>0.94269837962963</v>
      </c>
      <c r="H1072" s="2" t="n">
        <f aca="false">((G1072-$Q$9)*1440)+5</f>
        <v>422.4375</v>
      </c>
      <c r="I1072" s="3" t="n">
        <v>57</v>
      </c>
      <c r="K1072" s="7" t="n">
        <v>39904</v>
      </c>
      <c r="L1072" s="1" t="n">
        <v>0.962091828703704</v>
      </c>
      <c r="M1072" s="2" t="n">
        <f aca="false">((L1072-$Q$9)*1440)+5</f>
        <v>450.364066666667</v>
      </c>
      <c r="N1072" s="3" t="n">
        <v>114.9</v>
      </c>
      <c r="P1072" s="7" t="n">
        <v>39904</v>
      </c>
      <c r="Q1072" s="1" t="n">
        <v>0.906133171296296</v>
      </c>
      <c r="R1072" s="2" t="n">
        <f aca="false">((Q1072-$Q$9)*1440)+5</f>
        <v>369.7836</v>
      </c>
      <c r="S1072" s="3" t="n">
        <v>158.8</v>
      </c>
    </row>
    <row r="1073" customFormat="false" ht="12.75" hidden="false" customHeight="false" outlineLevel="0" collapsed="false">
      <c r="A1073" s="7" t="n">
        <v>39904</v>
      </c>
      <c r="B1073" s="1" t="n">
        <v>0.921640081018519</v>
      </c>
      <c r="C1073" s="2" t="n">
        <f aca="false">((B1073-$Q$9)*1440)+5</f>
        <v>392.11355</v>
      </c>
      <c r="D1073" s="3" t="n">
        <v>157.9</v>
      </c>
      <c r="F1073" s="7" t="n">
        <v>39904</v>
      </c>
      <c r="G1073" s="1" t="n">
        <v>0.942762037037037</v>
      </c>
      <c r="H1073" s="2" t="n">
        <f aca="false">((G1073-$Q$9)*1440)+5</f>
        <v>422.529166666667</v>
      </c>
      <c r="I1073" s="3" t="n">
        <v>57.8</v>
      </c>
      <c r="K1073" s="7" t="n">
        <v>39904</v>
      </c>
      <c r="L1073" s="1" t="n">
        <v>0.962142465277778</v>
      </c>
      <c r="M1073" s="2" t="n">
        <f aca="false">((L1073-$Q$9)*1440)+5</f>
        <v>450.436983333333</v>
      </c>
      <c r="N1073" s="3" t="n">
        <v>116</v>
      </c>
      <c r="P1073" s="7" t="n">
        <v>39904</v>
      </c>
      <c r="Q1073" s="1" t="n">
        <v>0.906184525462963</v>
      </c>
      <c r="R1073" s="2" t="n">
        <f aca="false">((Q1073-$Q$9)*1440)+5</f>
        <v>369.85755</v>
      </c>
      <c r="S1073" s="3" t="n">
        <v>158.8</v>
      </c>
    </row>
    <row r="1074" customFormat="false" ht="12.75" hidden="false" customHeight="false" outlineLevel="0" collapsed="false">
      <c r="A1074" s="7" t="n">
        <v>39904</v>
      </c>
      <c r="B1074" s="1" t="n">
        <v>0.921703368055556</v>
      </c>
      <c r="C1074" s="2" t="n">
        <f aca="false">((B1074-$Q$9)*1440)+5</f>
        <v>392.204683333333</v>
      </c>
      <c r="D1074" s="3" t="n">
        <v>157.9</v>
      </c>
      <c r="F1074" s="7" t="n">
        <v>39904</v>
      </c>
      <c r="G1074" s="1" t="n">
        <v>0.942812673611111</v>
      </c>
      <c r="H1074" s="2" t="n">
        <f aca="false">((G1074-$Q$9)*1440)+5</f>
        <v>422.602083333333</v>
      </c>
      <c r="I1074" s="3" t="n">
        <v>58.4</v>
      </c>
      <c r="K1074" s="7" t="n">
        <v>39904</v>
      </c>
      <c r="L1074" s="1" t="n">
        <v>0.962205763888889</v>
      </c>
      <c r="M1074" s="2" t="n">
        <f aca="false">((L1074-$Q$9)*1440)+5</f>
        <v>450.528133333333</v>
      </c>
      <c r="N1074" s="3" t="n">
        <v>117.1</v>
      </c>
      <c r="P1074" s="7" t="n">
        <v>39904</v>
      </c>
      <c r="Q1074" s="1" t="n">
        <v>0.906247106481481</v>
      </c>
      <c r="R1074" s="2" t="n">
        <f aca="false">((Q1074-$Q$9)*1440)+5</f>
        <v>369.947666666667</v>
      </c>
      <c r="S1074" s="3" t="n">
        <v>158.6</v>
      </c>
    </row>
    <row r="1075" customFormat="false" ht="12.75" hidden="false" customHeight="false" outlineLevel="0" collapsed="false">
      <c r="A1075" s="7" t="n">
        <v>39904</v>
      </c>
      <c r="B1075" s="1" t="n">
        <v>0.92175400462963</v>
      </c>
      <c r="C1075" s="2" t="n">
        <f aca="false">((B1075-$Q$9)*1440)+5</f>
        <v>392.2776</v>
      </c>
      <c r="D1075" s="3" t="n">
        <v>156.9</v>
      </c>
      <c r="F1075" s="7" t="n">
        <v>39904</v>
      </c>
      <c r="G1075" s="1" t="n">
        <v>0.942875972222222</v>
      </c>
      <c r="H1075" s="2" t="n">
        <f aca="false">((G1075-$Q$9)*1440)+5</f>
        <v>422.693233333333</v>
      </c>
      <c r="I1075" s="3" t="n">
        <v>58.9</v>
      </c>
      <c r="K1075" s="7" t="n">
        <v>39904</v>
      </c>
      <c r="L1075" s="1" t="n">
        <v>0.962256400462963</v>
      </c>
      <c r="M1075" s="2" t="n">
        <f aca="false">((L1075-$Q$9)*1440)+5</f>
        <v>450.60105</v>
      </c>
      <c r="N1075" s="3" t="n">
        <v>117</v>
      </c>
      <c r="P1075" s="7" t="n">
        <v>39904</v>
      </c>
      <c r="Q1075" s="1" t="n">
        <v>0.906310763888889</v>
      </c>
      <c r="R1075" s="2" t="n">
        <f aca="false">((Q1075-$Q$9)*1440)+5</f>
        <v>370.039333333333</v>
      </c>
      <c r="S1075" s="3" t="n">
        <v>158.6</v>
      </c>
    </row>
    <row r="1076" customFormat="false" ht="12.75" hidden="false" customHeight="false" outlineLevel="0" collapsed="false">
      <c r="A1076" s="7" t="n">
        <v>39904</v>
      </c>
      <c r="B1076" s="1" t="n">
        <v>0.921817303240741</v>
      </c>
      <c r="C1076" s="2" t="n">
        <f aca="false">((B1076-$Q$9)*1440)+5</f>
        <v>392.36875</v>
      </c>
      <c r="D1076" s="3" t="n">
        <v>156.9</v>
      </c>
      <c r="F1076" s="7" t="n">
        <v>39904</v>
      </c>
      <c r="G1076" s="1" t="n">
        <v>0.942939270833333</v>
      </c>
      <c r="H1076" s="2" t="n">
        <f aca="false">((G1076-$Q$9)*1440)+5</f>
        <v>422.784383333333</v>
      </c>
      <c r="I1076" s="3" t="n">
        <v>59.3</v>
      </c>
      <c r="K1076" s="7" t="n">
        <v>39904</v>
      </c>
      <c r="L1076" s="1" t="n">
        <v>0.9623196875</v>
      </c>
      <c r="M1076" s="2" t="n">
        <f aca="false">((L1076-$Q$9)*1440)+5</f>
        <v>450.692183333333</v>
      </c>
      <c r="N1076" s="3" t="n">
        <v>117.1</v>
      </c>
      <c r="P1076" s="7" t="n">
        <v>39904</v>
      </c>
      <c r="Q1076" s="1" t="n">
        <v>0.906361400462963</v>
      </c>
      <c r="R1076" s="2" t="n">
        <f aca="false">((Q1076-$Q$9)*1440)+5</f>
        <v>370.11225</v>
      </c>
      <c r="S1076" s="3" t="n">
        <v>158.6</v>
      </c>
    </row>
    <row r="1077" customFormat="false" ht="12.75" hidden="false" customHeight="false" outlineLevel="0" collapsed="false">
      <c r="A1077" s="7" t="n">
        <v>39904</v>
      </c>
      <c r="B1077" s="1" t="n">
        <v>0.921867939814815</v>
      </c>
      <c r="C1077" s="2" t="n">
        <f aca="false">((B1077-$Q$9)*1440)+5</f>
        <v>392.441666666667</v>
      </c>
      <c r="D1077" s="3" t="n">
        <v>155.6</v>
      </c>
      <c r="F1077" s="7" t="n">
        <v>39904</v>
      </c>
      <c r="G1077" s="1" t="n">
        <v>0.942989907407407</v>
      </c>
      <c r="H1077" s="2" t="n">
        <f aca="false">((G1077-$Q$9)*1440)+5</f>
        <v>422.8573</v>
      </c>
      <c r="I1077" s="3" t="n">
        <v>59.6</v>
      </c>
      <c r="K1077" s="7" t="n">
        <v>39904</v>
      </c>
      <c r="L1077" s="1" t="n">
        <v>0.962370324074074</v>
      </c>
      <c r="M1077" s="2" t="n">
        <f aca="false">((L1077-$Q$9)*1440)+5</f>
        <v>450.7651</v>
      </c>
      <c r="N1077" s="3" t="n">
        <v>119</v>
      </c>
      <c r="P1077" s="7" t="n">
        <v>39904</v>
      </c>
      <c r="Q1077" s="1" t="n">
        <v>0.9064246875</v>
      </c>
      <c r="R1077" s="2" t="n">
        <f aca="false">((Q1077-$Q$9)*1440)+5</f>
        <v>370.203383333333</v>
      </c>
      <c r="S1077" s="3" t="n">
        <v>158.4</v>
      </c>
    </row>
    <row r="1078" customFormat="false" ht="12.75" hidden="false" customHeight="false" outlineLevel="0" collapsed="false">
      <c r="A1078" s="7" t="n">
        <v>39904</v>
      </c>
      <c r="B1078" s="1" t="n">
        <v>0.921931238425926</v>
      </c>
      <c r="C1078" s="2" t="n">
        <f aca="false">((B1078-$Q$9)*1440)+5</f>
        <v>392.532816666667</v>
      </c>
      <c r="D1078" s="3" t="n">
        <v>155.5</v>
      </c>
      <c r="F1078" s="7" t="n">
        <v>39904</v>
      </c>
      <c r="G1078" s="1" t="n">
        <v>0.943053194444445</v>
      </c>
      <c r="H1078" s="2" t="n">
        <f aca="false">((G1078-$Q$9)*1440)+5</f>
        <v>422.948433333333</v>
      </c>
      <c r="I1078" s="3" t="n">
        <v>60.2</v>
      </c>
      <c r="K1078" s="7" t="n">
        <v>39904</v>
      </c>
      <c r="L1078" s="1" t="n">
        <v>0.962433981481481</v>
      </c>
      <c r="M1078" s="2" t="n">
        <f aca="false">((L1078-$Q$9)*1440)+5</f>
        <v>450.856766666667</v>
      </c>
      <c r="N1078" s="3" t="n">
        <v>119</v>
      </c>
      <c r="P1078" s="7" t="n">
        <v>39904</v>
      </c>
      <c r="Q1078" s="1" t="n">
        <v>0.906475324074074</v>
      </c>
      <c r="R1078" s="2" t="n">
        <f aca="false">((Q1078-$Q$9)*1440)+5</f>
        <v>370.2763</v>
      </c>
      <c r="S1078" s="3" t="n">
        <v>158.4</v>
      </c>
    </row>
    <row r="1079" customFormat="false" ht="12.75" hidden="false" customHeight="false" outlineLevel="0" collapsed="false">
      <c r="A1079" s="7" t="n">
        <v>39904</v>
      </c>
      <c r="B1079" s="1" t="n">
        <v>0.921981875</v>
      </c>
      <c r="C1079" s="2" t="n">
        <f aca="false">((B1079-$Q$9)*1440)+5</f>
        <v>392.605733333333</v>
      </c>
      <c r="D1079" s="3" t="n">
        <v>156.6</v>
      </c>
      <c r="F1079" s="7" t="n">
        <v>39904</v>
      </c>
      <c r="G1079" s="1" t="n">
        <v>0.943103831018519</v>
      </c>
      <c r="H1079" s="2" t="n">
        <f aca="false">((G1079-$Q$9)*1440)+5</f>
        <v>423.02135</v>
      </c>
      <c r="I1079" s="3" t="n">
        <v>60.4</v>
      </c>
      <c r="K1079" s="7" t="n">
        <v>39904</v>
      </c>
      <c r="L1079" s="1" t="n">
        <v>0.962497280092593</v>
      </c>
      <c r="M1079" s="2" t="n">
        <f aca="false">((L1079-$Q$9)*1440)+5</f>
        <v>450.947916666667</v>
      </c>
      <c r="N1079" s="3" t="n">
        <v>121.2</v>
      </c>
      <c r="P1079" s="7" t="n">
        <v>39904</v>
      </c>
      <c r="Q1079" s="1" t="n">
        <v>0.906538622685185</v>
      </c>
      <c r="R1079" s="2" t="n">
        <f aca="false">((Q1079-$Q$9)*1440)+5</f>
        <v>370.36745</v>
      </c>
      <c r="S1079" s="3" t="n">
        <v>158.4</v>
      </c>
    </row>
    <row r="1080" customFormat="false" ht="12.75" hidden="false" customHeight="false" outlineLevel="0" collapsed="false">
      <c r="A1080" s="7" t="n">
        <v>39904</v>
      </c>
      <c r="B1080" s="1" t="n">
        <v>0.922045173611111</v>
      </c>
      <c r="C1080" s="2" t="n">
        <f aca="false">((B1080-$Q$9)*1440)+5</f>
        <v>392.696883333333</v>
      </c>
      <c r="D1080" s="3" t="n">
        <v>156.6</v>
      </c>
      <c r="F1080" s="7" t="n">
        <v>39904</v>
      </c>
      <c r="G1080" s="1" t="n">
        <v>0.94316712962963</v>
      </c>
      <c r="H1080" s="2" t="n">
        <f aca="false">((G1080-$Q$9)*1440)+5</f>
        <v>423.1125</v>
      </c>
      <c r="I1080" s="3" t="n">
        <v>60.2</v>
      </c>
      <c r="K1080" s="7" t="n">
        <v>39904</v>
      </c>
      <c r="L1080" s="1" t="n">
        <v>0.962547916666667</v>
      </c>
      <c r="M1080" s="2" t="n">
        <f aca="false">((L1080-$Q$9)*1440)+5</f>
        <v>451.020833333333</v>
      </c>
      <c r="N1080" s="3" t="n">
        <v>123.2</v>
      </c>
      <c r="P1080" s="7" t="n">
        <v>39904</v>
      </c>
      <c r="Q1080" s="1" t="n">
        <v>0.906589618055556</v>
      </c>
      <c r="R1080" s="2" t="n">
        <f aca="false">((Q1080-$Q$9)*1440)+5</f>
        <v>370.440883333333</v>
      </c>
      <c r="S1080" s="3" t="n">
        <v>157.2</v>
      </c>
    </row>
    <row r="1081" customFormat="false" ht="12.75" hidden="false" customHeight="false" outlineLevel="0" collapsed="false">
      <c r="A1081" s="7" t="n">
        <v>39904</v>
      </c>
      <c r="B1081" s="1" t="n">
        <v>0.922108460648148</v>
      </c>
      <c r="C1081" s="2" t="n">
        <f aca="false">((B1081-$Q$9)*1440)+5</f>
        <v>392.788016666667</v>
      </c>
      <c r="D1081" s="3" t="n">
        <v>156.8</v>
      </c>
      <c r="F1081" s="7" t="n">
        <v>39904</v>
      </c>
      <c r="G1081" s="1" t="n">
        <v>0.943217766203704</v>
      </c>
      <c r="H1081" s="2" t="n">
        <f aca="false">((G1081-$Q$9)*1440)+5</f>
        <v>423.185416666667</v>
      </c>
      <c r="I1081" s="3" t="n">
        <v>60.4</v>
      </c>
      <c r="K1081" s="7" t="n">
        <v>39904</v>
      </c>
      <c r="L1081" s="1" t="n">
        <v>0.962611215277778</v>
      </c>
      <c r="M1081" s="2" t="n">
        <f aca="false">((L1081-$Q$9)*1440)+5</f>
        <v>451.111983333333</v>
      </c>
      <c r="N1081" s="3" t="n">
        <v>124.1</v>
      </c>
      <c r="P1081" s="7" t="n">
        <v>39904</v>
      </c>
      <c r="Q1081" s="1" t="n">
        <v>0.906652557870371</v>
      </c>
      <c r="R1081" s="2" t="n">
        <f aca="false">((Q1081-$Q$9)*1440)+5</f>
        <v>370.531516666667</v>
      </c>
      <c r="S1081" s="3" t="n">
        <v>157.2</v>
      </c>
    </row>
    <row r="1082" customFormat="false" ht="12.75" hidden="false" customHeight="false" outlineLevel="0" collapsed="false">
      <c r="A1082" s="7" t="n">
        <v>39904</v>
      </c>
      <c r="B1082" s="1" t="n">
        <v>0.922159467592593</v>
      </c>
      <c r="C1082" s="2" t="n">
        <f aca="false">((B1082-$Q$9)*1440)+5</f>
        <v>392.861466666666</v>
      </c>
      <c r="D1082" s="3" t="n">
        <v>155.5</v>
      </c>
      <c r="F1082" s="7" t="n">
        <v>39904</v>
      </c>
      <c r="G1082" s="1" t="n">
        <v>0.943281423611111</v>
      </c>
      <c r="H1082" s="2" t="n">
        <f aca="false">((G1082-$Q$9)*1440)+5</f>
        <v>423.277083333333</v>
      </c>
      <c r="I1082" s="3" t="n">
        <v>61</v>
      </c>
      <c r="K1082" s="7" t="n">
        <v>39904</v>
      </c>
      <c r="L1082" s="1" t="n">
        <v>0.962661851851852</v>
      </c>
      <c r="M1082" s="2" t="n">
        <f aca="false">((L1082-$Q$9)*1440)+5</f>
        <v>451.1849</v>
      </c>
      <c r="N1082" s="3" t="n">
        <v>124.8</v>
      </c>
      <c r="P1082" s="7" t="n">
        <v>39904</v>
      </c>
      <c r="Q1082" s="1" t="n">
        <v>0.906715856481482</v>
      </c>
      <c r="R1082" s="2" t="n">
        <f aca="false">((Q1082-$Q$9)*1440)+5</f>
        <v>370.622666666667</v>
      </c>
      <c r="S1082" s="3" t="n">
        <v>158.5</v>
      </c>
    </row>
    <row r="1083" customFormat="false" ht="12.75" hidden="false" customHeight="false" outlineLevel="0" collapsed="false">
      <c r="A1083" s="7" t="n">
        <v>39904</v>
      </c>
      <c r="B1083" s="1" t="n">
        <v>0.922224201388889</v>
      </c>
      <c r="C1083" s="2" t="n">
        <f aca="false">((B1083-$Q$9)*1440)+5</f>
        <v>392.954683333333</v>
      </c>
      <c r="D1083" s="3" t="n">
        <v>165.7</v>
      </c>
      <c r="F1083" s="7" t="n">
        <v>39904</v>
      </c>
      <c r="G1083" s="1" t="n">
        <v>0.943344722222222</v>
      </c>
      <c r="H1083" s="2" t="n">
        <f aca="false">((G1083-$Q$9)*1440)+5</f>
        <v>423.368233333333</v>
      </c>
      <c r="I1083" s="3" t="n">
        <v>61.2</v>
      </c>
      <c r="K1083" s="7" t="n">
        <v>39904</v>
      </c>
      <c r="L1083" s="1" t="n">
        <v>0.962726226851852</v>
      </c>
      <c r="M1083" s="2" t="n">
        <f aca="false">((L1083-$Q$9)*1440)+5</f>
        <v>451.2776</v>
      </c>
      <c r="N1083" s="3" t="n">
        <v>125.6</v>
      </c>
      <c r="P1083" s="7" t="n">
        <v>39904</v>
      </c>
      <c r="Q1083" s="1" t="n">
        <v>0.906766493055556</v>
      </c>
      <c r="R1083" s="2" t="n">
        <f aca="false">((Q1083-$Q$9)*1440)+5</f>
        <v>370.695583333333</v>
      </c>
      <c r="S1083" s="3" t="n">
        <v>158.4</v>
      </c>
    </row>
    <row r="1084" customFormat="false" ht="12.75" hidden="false" customHeight="false" outlineLevel="0" collapsed="false">
      <c r="A1084" s="7" t="n">
        <v>39904</v>
      </c>
      <c r="B1084" s="1" t="n">
        <v>0.922274479166667</v>
      </c>
      <c r="C1084" s="2" t="n">
        <f aca="false">((B1084-$Q$9)*1440)+5</f>
        <v>393.027083333333</v>
      </c>
      <c r="D1084" s="3" t="n">
        <v>167.8</v>
      </c>
      <c r="F1084" s="7" t="n">
        <v>39904</v>
      </c>
      <c r="G1084" s="1" t="n">
        <v>0.943395358796296</v>
      </c>
      <c r="H1084" s="2" t="n">
        <f aca="false">((G1084-$Q$9)*1440)+5</f>
        <v>423.44115</v>
      </c>
      <c r="I1084" s="3" t="n">
        <v>61.2</v>
      </c>
      <c r="K1084" s="7" t="n">
        <v>39904</v>
      </c>
      <c r="L1084" s="1" t="n">
        <v>0.962776863425926</v>
      </c>
      <c r="M1084" s="2" t="n">
        <f aca="false">((L1084-$Q$9)*1440)+5</f>
        <v>451.350516666666</v>
      </c>
      <c r="N1084" s="3" t="n">
        <v>126.3</v>
      </c>
      <c r="P1084" s="7" t="n">
        <v>39904</v>
      </c>
      <c r="Q1084" s="1" t="n">
        <v>0.906829780092593</v>
      </c>
      <c r="R1084" s="2" t="n">
        <f aca="false">((Q1084-$Q$9)*1440)+5</f>
        <v>370.786716666667</v>
      </c>
      <c r="S1084" s="3" t="n">
        <v>158.4</v>
      </c>
    </row>
    <row r="1085" customFormat="false" ht="12.75" hidden="false" customHeight="false" outlineLevel="0" collapsed="false">
      <c r="A1085" s="7" t="n">
        <v>39904</v>
      </c>
      <c r="B1085" s="1" t="n">
        <v>0.922337777777778</v>
      </c>
      <c r="C1085" s="2" t="n">
        <f aca="false">((B1085-$Q$9)*1440)+5</f>
        <v>393.118233333333</v>
      </c>
      <c r="D1085" s="3" t="n">
        <v>157.4</v>
      </c>
      <c r="F1085" s="7" t="n">
        <v>39904</v>
      </c>
      <c r="G1085" s="1" t="n">
        <v>0.943458657407407</v>
      </c>
      <c r="H1085" s="2" t="n">
        <f aca="false">((G1085-$Q$9)*1440)+5</f>
        <v>423.5323</v>
      </c>
      <c r="I1085" s="3" t="n">
        <v>60.2</v>
      </c>
      <c r="K1085" s="7" t="n">
        <v>39904</v>
      </c>
      <c r="L1085" s="1" t="n">
        <v>0.962840162037037</v>
      </c>
      <c r="M1085" s="2" t="n">
        <f aca="false">((L1085-$Q$9)*1440)+5</f>
        <v>451.441666666667</v>
      </c>
      <c r="N1085" s="3" t="n">
        <v>127.1</v>
      </c>
      <c r="P1085" s="7" t="n">
        <v>39904</v>
      </c>
      <c r="Q1085" s="1" t="n">
        <v>0.906880787037037</v>
      </c>
      <c r="R1085" s="2" t="n">
        <f aca="false">((Q1085-$Q$9)*1440)+5</f>
        <v>370.860166666667</v>
      </c>
      <c r="S1085" s="3" t="n">
        <v>158.4</v>
      </c>
    </row>
    <row r="1086" customFormat="false" ht="12.75" hidden="false" customHeight="false" outlineLevel="0" collapsed="false">
      <c r="A1086" s="7" t="n">
        <v>39904</v>
      </c>
      <c r="B1086" s="1" t="n">
        <v>0.922388414351852</v>
      </c>
      <c r="C1086" s="2" t="n">
        <f aca="false">((B1086-$Q$9)*1440)+5</f>
        <v>393.19115</v>
      </c>
      <c r="D1086" s="3" t="n">
        <v>156.5</v>
      </c>
      <c r="F1086" s="7" t="n">
        <v>39904</v>
      </c>
      <c r="G1086" s="1" t="n">
        <v>0.943509293981482</v>
      </c>
      <c r="H1086" s="2" t="n">
        <f aca="false">((G1086-$Q$9)*1440)+5</f>
        <v>423.605216666667</v>
      </c>
      <c r="I1086" s="3" t="n">
        <v>60.3</v>
      </c>
      <c r="K1086" s="7" t="n">
        <v>39904</v>
      </c>
      <c r="L1086" s="1" t="n">
        <v>0.962890798611111</v>
      </c>
      <c r="M1086" s="2" t="n">
        <f aca="false">((L1086-$Q$9)*1440)+5</f>
        <v>451.514583333333</v>
      </c>
      <c r="N1086" s="3" t="n">
        <v>127.7</v>
      </c>
      <c r="P1086" s="7" t="n">
        <v>39904</v>
      </c>
      <c r="Q1086" s="1" t="n">
        <v>0.906944074074074</v>
      </c>
      <c r="R1086" s="2" t="n">
        <f aca="false">((Q1086-$Q$9)*1440)+5</f>
        <v>370.9513</v>
      </c>
      <c r="S1086" s="3" t="n">
        <v>156</v>
      </c>
    </row>
    <row r="1087" customFormat="false" ht="12.75" hidden="false" customHeight="false" outlineLevel="0" collapsed="false">
      <c r="A1087" s="7" t="n">
        <v>39904</v>
      </c>
      <c r="B1087" s="1" t="n">
        <v>0.922451712962963</v>
      </c>
      <c r="C1087" s="2" t="n">
        <f aca="false">((B1087-$Q$9)*1440)+5</f>
        <v>393.2823</v>
      </c>
      <c r="D1087" s="3" t="n">
        <v>156.7</v>
      </c>
      <c r="F1087" s="7" t="n">
        <v>39904</v>
      </c>
      <c r="G1087" s="1" t="n">
        <v>0.943572581018519</v>
      </c>
      <c r="H1087" s="2" t="n">
        <f aca="false">((G1087-$Q$9)*1440)+5</f>
        <v>423.69635</v>
      </c>
      <c r="I1087" s="3" t="n">
        <v>61.5</v>
      </c>
      <c r="K1087" s="7" t="n">
        <v>39904</v>
      </c>
      <c r="L1087" s="1" t="n">
        <v>0.962954097222222</v>
      </c>
      <c r="M1087" s="2" t="n">
        <f aca="false">((L1087-$Q$9)*1440)+5</f>
        <v>451.605733333333</v>
      </c>
      <c r="N1087" s="3" t="n">
        <v>128.2</v>
      </c>
      <c r="P1087" s="7" t="n">
        <v>39904</v>
      </c>
      <c r="Q1087" s="1" t="n">
        <v>0.906994710648148</v>
      </c>
      <c r="R1087" s="2" t="n">
        <f aca="false">((Q1087-$Q$9)*1440)+5</f>
        <v>371.024216666667</v>
      </c>
      <c r="S1087" s="3" t="n">
        <v>155.9</v>
      </c>
    </row>
    <row r="1088" customFormat="false" ht="12.75" hidden="false" customHeight="false" outlineLevel="0" collapsed="false">
      <c r="A1088" s="7" t="n">
        <v>39904</v>
      </c>
      <c r="B1088" s="1" t="n">
        <v>0.922503425925926</v>
      </c>
      <c r="C1088" s="2" t="n">
        <f aca="false">((B1088-$Q$9)*1440)+5</f>
        <v>393.356766666667</v>
      </c>
      <c r="D1088" s="3" t="n">
        <v>156.7</v>
      </c>
      <c r="F1088" s="7" t="n">
        <v>39904</v>
      </c>
      <c r="G1088" s="1" t="n">
        <v>0.943623217592593</v>
      </c>
      <c r="H1088" s="2" t="n">
        <f aca="false">((G1088-$Q$9)*1440)+5</f>
        <v>423.769266666667</v>
      </c>
      <c r="I1088" s="3" t="n">
        <v>61.6</v>
      </c>
      <c r="K1088" s="7" t="n">
        <v>39904</v>
      </c>
      <c r="L1088" s="1" t="n">
        <v>0.96301775462963</v>
      </c>
      <c r="M1088" s="2" t="n">
        <f aca="false">((L1088-$Q$9)*1440)+5</f>
        <v>451.6974</v>
      </c>
      <c r="N1088" s="3" t="n">
        <v>128.5</v>
      </c>
      <c r="P1088" s="7" t="n">
        <v>39904</v>
      </c>
      <c r="Q1088" s="1" t="n">
        <v>0.907058009259259</v>
      </c>
      <c r="R1088" s="2" t="n">
        <f aca="false">((Q1088-$Q$9)*1440)+5</f>
        <v>371.115366666667</v>
      </c>
      <c r="S1088" s="3" t="n">
        <v>158.3</v>
      </c>
    </row>
    <row r="1089" customFormat="false" ht="12.75" hidden="false" customHeight="false" outlineLevel="0" collapsed="false">
      <c r="A1089" s="7" t="n">
        <v>39904</v>
      </c>
      <c r="B1089" s="1" t="n">
        <v>0.922566724537037</v>
      </c>
      <c r="C1089" s="2" t="n">
        <f aca="false">((B1089-$Q$9)*1440)+5</f>
        <v>393.447916666667</v>
      </c>
      <c r="D1089" s="3" t="n">
        <v>156.5</v>
      </c>
      <c r="F1089" s="7" t="n">
        <v>39904</v>
      </c>
      <c r="G1089" s="1" t="n">
        <v>0.943686516203704</v>
      </c>
      <c r="H1089" s="2" t="n">
        <f aca="false">((G1089-$Q$9)*1440)+5</f>
        <v>423.860416666667</v>
      </c>
      <c r="I1089" s="3" t="n">
        <v>61.6</v>
      </c>
      <c r="K1089" s="7" t="n">
        <v>39904</v>
      </c>
      <c r="L1089" s="1" t="n">
        <v>0.963068391203704</v>
      </c>
      <c r="M1089" s="2" t="n">
        <f aca="false">((L1089-$Q$9)*1440)+5</f>
        <v>451.770316666667</v>
      </c>
      <c r="N1089" s="3" t="n">
        <v>128.9</v>
      </c>
      <c r="P1089" s="7" t="n">
        <v>39904</v>
      </c>
      <c r="Q1089" s="1" t="n">
        <v>0.907122025462963</v>
      </c>
      <c r="R1089" s="2" t="n">
        <f aca="false">((Q1089-$Q$9)*1440)+5</f>
        <v>371.20755</v>
      </c>
      <c r="S1089" s="3" t="n">
        <v>158.1</v>
      </c>
    </row>
    <row r="1090" customFormat="false" ht="12.75" hidden="false" customHeight="false" outlineLevel="0" collapsed="false">
      <c r="A1090" s="7" t="n">
        <v>39904</v>
      </c>
      <c r="B1090" s="1" t="n">
        <v>0.922617719907407</v>
      </c>
      <c r="C1090" s="2" t="n">
        <f aca="false">((B1090-$Q$9)*1440)+5</f>
        <v>393.52135</v>
      </c>
      <c r="D1090" s="3" t="n">
        <v>156.5</v>
      </c>
      <c r="F1090" s="7" t="n">
        <v>39904</v>
      </c>
      <c r="G1090" s="1" t="n">
        <v>0.943737881944445</v>
      </c>
      <c r="H1090" s="2" t="n">
        <f aca="false">((G1090-$Q$9)*1440)+5</f>
        <v>423.934383333333</v>
      </c>
      <c r="I1090" s="3" t="n">
        <v>61.3</v>
      </c>
      <c r="K1090" s="7" t="n">
        <v>39904</v>
      </c>
      <c r="L1090" s="1" t="n">
        <v>0.963131689814815</v>
      </c>
      <c r="M1090" s="2" t="n">
        <f aca="false">((L1090-$Q$9)*1440)+5</f>
        <v>451.861466666667</v>
      </c>
      <c r="N1090" s="3" t="n">
        <v>129.6</v>
      </c>
      <c r="P1090" s="7" t="n">
        <v>39904</v>
      </c>
      <c r="Q1090" s="1" t="n">
        <v>0.907171944444444</v>
      </c>
      <c r="R1090" s="2" t="n">
        <f aca="false">((Q1090-$Q$9)*1440)+5</f>
        <v>371.279433333333</v>
      </c>
      <c r="S1090" s="3" t="n">
        <v>158.1</v>
      </c>
    </row>
    <row r="1091" customFormat="false" ht="12.75" hidden="false" customHeight="false" outlineLevel="0" collapsed="false">
      <c r="A1091" s="7" t="n">
        <v>39904</v>
      </c>
      <c r="B1091" s="1" t="n">
        <v>0.922681018518519</v>
      </c>
      <c r="C1091" s="2" t="n">
        <f aca="false">((B1091-$Q$9)*1440)+5</f>
        <v>393.6125</v>
      </c>
      <c r="D1091" s="3" t="n">
        <v>156.6</v>
      </c>
      <c r="F1091" s="7" t="n">
        <v>39904</v>
      </c>
      <c r="G1091" s="1" t="n">
        <v>0.943800451388889</v>
      </c>
      <c r="H1091" s="2" t="n">
        <f aca="false">((G1091-$Q$9)*1440)+5</f>
        <v>424.024483333333</v>
      </c>
      <c r="I1091" s="3" t="n">
        <v>61.5</v>
      </c>
      <c r="K1091" s="7" t="n">
        <v>39904</v>
      </c>
      <c r="L1091" s="1" t="n">
        <v>0.963182326388889</v>
      </c>
      <c r="M1091" s="2" t="n">
        <f aca="false">((L1091-$Q$9)*1440)+5</f>
        <v>451.934383333333</v>
      </c>
      <c r="N1091" s="3" t="n">
        <v>130.2</v>
      </c>
      <c r="P1091" s="7" t="n">
        <v>39904</v>
      </c>
      <c r="Q1091" s="1" t="n">
        <v>0.907235243055556</v>
      </c>
      <c r="R1091" s="2" t="n">
        <f aca="false">((Q1091-$Q$9)*1440)+5</f>
        <v>371.370583333333</v>
      </c>
      <c r="S1091" s="3" t="n">
        <v>157.9</v>
      </c>
    </row>
    <row r="1092" customFormat="false" ht="12.75" hidden="false" customHeight="false" outlineLevel="0" collapsed="false">
      <c r="A1092" s="7" t="n">
        <v>39904</v>
      </c>
      <c r="B1092" s="1" t="n">
        <v>0.92274431712963</v>
      </c>
      <c r="C1092" s="2" t="n">
        <f aca="false">((B1092-$Q$9)*1440)+5</f>
        <v>393.70365</v>
      </c>
      <c r="D1092" s="3" t="n">
        <v>156.6</v>
      </c>
      <c r="F1092" s="7" t="n">
        <v>39904</v>
      </c>
      <c r="G1092" s="1" t="n">
        <v>0.94386375</v>
      </c>
      <c r="H1092" s="2" t="n">
        <f aca="false">((G1092-$Q$9)*1440)+5</f>
        <v>424.115633333333</v>
      </c>
      <c r="I1092" s="3" t="n">
        <v>62.3</v>
      </c>
      <c r="K1092" s="7" t="n">
        <v>39904</v>
      </c>
      <c r="L1092" s="1" t="n">
        <v>0.963245613425926</v>
      </c>
      <c r="M1092" s="2" t="n">
        <f aca="false">((L1092-$Q$9)*1440)+5</f>
        <v>452.025516666667</v>
      </c>
      <c r="N1092" s="3" t="n">
        <v>130.9</v>
      </c>
      <c r="P1092" s="7" t="n">
        <v>39904</v>
      </c>
      <c r="Q1092" s="1" t="n">
        <v>0.90728587962963</v>
      </c>
      <c r="R1092" s="2" t="n">
        <f aca="false">((Q1092-$Q$9)*1440)+5</f>
        <v>371.4435</v>
      </c>
      <c r="S1092" s="3" t="n">
        <v>158.2</v>
      </c>
    </row>
    <row r="1093" customFormat="false" ht="12.75" hidden="false" customHeight="false" outlineLevel="0" collapsed="false">
      <c r="A1093" s="7" t="n">
        <v>39904</v>
      </c>
      <c r="B1093" s="1" t="n">
        <v>0.922794953703704</v>
      </c>
      <c r="C1093" s="2" t="n">
        <f aca="false">((B1093-$Q$9)*1440)+5</f>
        <v>393.776566666667</v>
      </c>
      <c r="D1093" s="3" t="n">
        <v>166.9</v>
      </c>
      <c r="F1093" s="7" t="n">
        <v>39904</v>
      </c>
      <c r="G1093" s="1" t="n">
        <v>0.94391474537037</v>
      </c>
      <c r="H1093" s="2" t="n">
        <f aca="false">((G1093-$Q$9)*1440)+5</f>
        <v>424.189066666667</v>
      </c>
      <c r="I1093" s="3" t="n">
        <v>62.1</v>
      </c>
      <c r="K1093" s="7" t="n">
        <v>39904</v>
      </c>
      <c r="L1093" s="1" t="n">
        <v>0.96329625</v>
      </c>
      <c r="M1093" s="2" t="n">
        <f aca="false">((L1093-$Q$9)*1440)+5</f>
        <v>452.098433333333</v>
      </c>
      <c r="N1093" s="3" t="n">
        <v>131.1</v>
      </c>
      <c r="P1093" s="7" t="n">
        <v>39904</v>
      </c>
      <c r="Q1093" s="1" t="n">
        <v>0.907349537037037</v>
      </c>
      <c r="R1093" s="2" t="n">
        <f aca="false">((Q1093-$Q$9)*1440)+5</f>
        <v>371.535166666667</v>
      </c>
      <c r="S1093" s="3" t="n">
        <v>157.9</v>
      </c>
    </row>
    <row r="1094" customFormat="false" ht="12.75" hidden="false" customHeight="false" outlineLevel="0" collapsed="false">
      <c r="A1094" s="7" t="n">
        <v>39904</v>
      </c>
      <c r="B1094" s="1" t="n">
        <v>0.922858252314815</v>
      </c>
      <c r="C1094" s="2" t="n">
        <f aca="false">((B1094-$Q$9)*1440)+5</f>
        <v>393.867716666667</v>
      </c>
      <c r="D1094" s="3" t="n">
        <v>166.7</v>
      </c>
      <c r="F1094" s="7" t="n">
        <v>39904</v>
      </c>
      <c r="G1094" s="1" t="n">
        <v>0.943978043981482</v>
      </c>
      <c r="H1094" s="2" t="n">
        <f aca="false">((G1094-$Q$9)*1440)+5</f>
        <v>424.280216666667</v>
      </c>
      <c r="I1094" s="3" t="n">
        <v>70.7</v>
      </c>
      <c r="K1094" s="7" t="n">
        <v>39904</v>
      </c>
      <c r="L1094" s="1" t="n">
        <v>0.963359548611111</v>
      </c>
      <c r="M1094" s="2" t="n">
        <f aca="false">((L1094-$Q$9)*1440)+5</f>
        <v>452.189583333333</v>
      </c>
      <c r="N1094" s="3" t="n">
        <v>131.5</v>
      </c>
      <c r="P1094" s="7" t="n">
        <v>39904</v>
      </c>
      <c r="Q1094" s="1" t="n">
        <v>0.907400173611111</v>
      </c>
      <c r="R1094" s="2" t="n">
        <f aca="false">((Q1094-$Q$9)*1440)+5</f>
        <v>371.608083333333</v>
      </c>
      <c r="S1094" s="3" t="n">
        <v>158</v>
      </c>
    </row>
    <row r="1095" customFormat="false" ht="12.75" hidden="false" customHeight="false" outlineLevel="0" collapsed="false">
      <c r="A1095" s="7" t="n">
        <v>39904</v>
      </c>
      <c r="B1095" s="1" t="n">
        <v>0.922908888888889</v>
      </c>
      <c r="C1095" s="2" t="n">
        <f aca="false">((B1095-$Q$9)*1440)+5</f>
        <v>393.940633333333</v>
      </c>
      <c r="D1095" s="3" t="n">
        <v>156.3</v>
      </c>
      <c r="F1095" s="7" t="n">
        <v>39904</v>
      </c>
      <c r="G1095" s="1" t="n">
        <v>0.944028680555556</v>
      </c>
      <c r="H1095" s="2" t="n">
        <f aca="false">((G1095-$Q$9)*1440)+5</f>
        <v>424.353133333333</v>
      </c>
      <c r="I1095" s="3" t="n">
        <v>70.7</v>
      </c>
      <c r="K1095" s="7" t="n">
        <v>39904</v>
      </c>
      <c r="L1095" s="1" t="n">
        <v>0.963422847222222</v>
      </c>
      <c r="M1095" s="2" t="n">
        <f aca="false">((L1095-$Q$9)*1440)+5</f>
        <v>452.280733333333</v>
      </c>
      <c r="N1095" s="3" t="n">
        <v>132.1</v>
      </c>
      <c r="P1095" s="7" t="n">
        <v>39904</v>
      </c>
      <c r="Q1095" s="1" t="n">
        <v>0.907463460648148</v>
      </c>
      <c r="R1095" s="2" t="n">
        <f aca="false">((Q1095-$Q$9)*1440)+5</f>
        <v>371.699216666667</v>
      </c>
      <c r="S1095" s="3" t="n">
        <v>157.8</v>
      </c>
    </row>
    <row r="1096" customFormat="false" ht="12.75" hidden="false" customHeight="false" outlineLevel="0" collapsed="false">
      <c r="A1096" s="7" t="n">
        <v>39904</v>
      </c>
      <c r="B1096" s="1" t="n">
        <v>0.922972175925926</v>
      </c>
      <c r="C1096" s="2" t="n">
        <f aca="false">((B1096-$Q$9)*1440)+5</f>
        <v>394.031766666667</v>
      </c>
      <c r="D1096" s="3" t="n">
        <v>156.5</v>
      </c>
      <c r="F1096" s="7" t="n">
        <v>39904</v>
      </c>
      <c r="G1096" s="1" t="n">
        <v>0.944091967592593</v>
      </c>
      <c r="H1096" s="2" t="n">
        <f aca="false">((G1096-$Q$9)*1440)+5</f>
        <v>424.444266666667</v>
      </c>
      <c r="I1096" s="3" t="n">
        <v>61.2</v>
      </c>
      <c r="K1096" s="7" t="n">
        <v>39904</v>
      </c>
      <c r="L1096" s="1" t="n">
        <v>0.963473483796296</v>
      </c>
      <c r="M1096" s="2" t="n">
        <f aca="false">((L1096-$Q$9)*1440)+5</f>
        <v>452.35365</v>
      </c>
      <c r="N1096" s="3" t="n">
        <v>133.4</v>
      </c>
      <c r="P1096" s="7" t="n">
        <v>39904</v>
      </c>
      <c r="Q1096" s="1" t="n">
        <v>0.907527118055556</v>
      </c>
      <c r="R1096" s="2" t="n">
        <f aca="false">((Q1096-$Q$9)*1440)+5</f>
        <v>371.790883333333</v>
      </c>
      <c r="S1096" s="3" t="n">
        <v>156.7</v>
      </c>
    </row>
    <row r="1097" customFormat="false" ht="12.75" hidden="false" customHeight="false" outlineLevel="0" collapsed="false">
      <c r="A1097" s="7" t="n">
        <v>39904</v>
      </c>
      <c r="B1097" s="1" t="n">
        <v>0.9230228125</v>
      </c>
      <c r="C1097" s="2" t="n">
        <f aca="false">((B1097-$Q$9)*1440)+5</f>
        <v>394.104683333333</v>
      </c>
      <c r="D1097" s="3" t="n">
        <v>156.5</v>
      </c>
      <c r="F1097" s="7" t="n">
        <v>39904</v>
      </c>
      <c r="G1097" s="1" t="n">
        <v>0.944142974537037</v>
      </c>
      <c r="H1097" s="2" t="n">
        <f aca="false">((G1097-$Q$9)*1440)+5</f>
        <v>424.517716666667</v>
      </c>
      <c r="I1097" s="3" t="n">
        <v>59.9</v>
      </c>
      <c r="K1097" s="7" t="n">
        <v>39904</v>
      </c>
      <c r="L1097" s="1" t="n">
        <v>0.963537141203704</v>
      </c>
      <c r="M1097" s="2" t="n">
        <f aca="false">((L1097-$Q$9)*1440)+5</f>
        <v>452.445316666667</v>
      </c>
      <c r="N1097" s="3" t="n">
        <v>133.9</v>
      </c>
      <c r="P1097" s="7" t="n">
        <v>39904</v>
      </c>
      <c r="Q1097" s="1" t="n">
        <v>0.907577395833333</v>
      </c>
      <c r="R1097" s="2" t="n">
        <f aca="false">((Q1097-$Q$9)*1440)+5</f>
        <v>371.863283333333</v>
      </c>
      <c r="S1097" s="3" t="n">
        <v>156.8</v>
      </c>
    </row>
    <row r="1098" customFormat="false" ht="12.75" hidden="false" customHeight="false" outlineLevel="0" collapsed="false">
      <c r="A1098" s="7" t="n">
        <v>39904</v>
      </c>
      <c r="B1098" s="1" t="n">
        <v>0.923086469907407</v>
      </c>
      <c r="C1098" s="2" t="n">
        <f aca="false">((B1098-$Q$9)*1440)+5</f>
        <v>394.19635</v>
      </c>
      <c r="D1098" s="3" t="n">
        <v>156.5</v>
      </c>
      <c r="F1098" s="7" t="n">
        <v>39904</v>
      </c>
      <c r="G1098" s="1" t="n">
        <v>0.944205902777778</v>
      </c>
      <c r="H1098" s="2" t="n">
        <f aca="false">((G1098-$Q$9)*1440)+5</f>
        <v>424.608333333333</v>
      </c>
      <c r="I1098" s="3" t="n">
        <v>59.7</v>
      </c>
      <c r="K1098" s="7" t="n">
        <v>39904</v>
      </c>
      <c r="L1098" s="1" t="n">
        <v>0.963587777777778</v>
      </c>
      <c r="M1098" s="2" t="n">
        <f aca="false">((L1098-$Q$9)*1440)+5</f>
        <v>452.518233333333</v>
      </c>
      <c r="N1098" s="3" t="n">
        <v>134.1</v>
      </c>
      <c r="P1098" s="7" t="n">
        <v>39904</v>
      </c>
      <c r="Q1098" s="1" t="n">
        <v>0.907640694444444</v>
      </c>
      <c r="R1098" s="2" t="n">
        <f aca="false">((Q1098-$Q$9)*1440)+5</f>
        <v>371.954433333333</v>
      </c>
      <c r="S1098" s="3" t="n">
        <v>158</v>
      </c>
    </row>
    <row r="1099" customFormat="false" ht="12.75" hidden="false" customHeight="false" outlineLevel="0" collapsed="false">
      <c r="A1099" s="7" t="n">
        <v>39904</v>
      </c>
      <c r="B1099" s="1" t="n">
        <v>0.923150127314815</v>
      </c>
      <c r="C1099" s="2" t="n">
        <f aca="false">((B1099-$Q$9)*1440)+5</f>
        <v>394.288016666667</v>
      </c>
      <c r="D1099" s="3" t="n">
        <v>156.2</v>
      </c>
      <c r="F1099" s="7" t="n">
        <v>39904</v>
      </c>
      <c r="G1099" s="1" t="n">
        <v>0.944269201388889</v>
      </c>
      <c r="H1099" s="2" t="n">
        <f aca="false">((G1099-$Q$9)*1440)+5</f>
        <v>424.699483333333</v>
      </c>
      <c r="I1099" s="3" t="n">
        <v>60.5</v>
      </c>
      <c r="K1099" s="7" t="n">
        <v>39904</v>
      </c>
      <c r="L1099" s="1" t="n">
        <v>0.963651076388889</v>
      </c>
      <c r="M1099" s="2" t="n">
        <f aca="false">((L1099-$Q$9)*1440)+5</f>
        <v>452.609383333333</v>
      </c>
      <c r="N1099" s="3" t="n">
        <v>134.5</v>
      </c>
      <c r="P1099" s="7" t="n">
        <v>39904</v>
      </c>
      <c r="Q1099" s="1" t="n">
        <v>0.907691331018519</v>
      </c>
      <c r="R1099" s="2" t="n">
        <f aca="false">((Q1099-$Q$9)*1440)+5</f>
        <v>372.02735</v>
      </c>
      <c r="S1099" s="3" t="n">
        <v>158</v>
      </c>
    </row>
    <row r="1100" customFormat="false" ht="12.75" hidden="false" customHeight="false" outlineLevel="0" collapsed="false">
      <c r="A1100" s="7" t="n">
        <v>39904</v>
      </c>
      <c r="B1100" s="1" t="n">
        <v>0.923200405092593</v>
      </c>
      <c r="C1100" s="2" t="n">
        <f aca="false">((B1100-$Q$9)*1440)+5</f>
        <v>394.360416666667</v>
      </c>
      <c r="D1100" s="3" t="n">
        <v>156</v>
      </c>
      <c r="F1100" s="7" t="n">
        <v>39904</v>
      </c>
      <c r="G1100" s="1" t="n">
        <v>0.944319837962963</v>
      </c>
      <c r="H1100" s="2" t="n">
        <f aca="false">((G1100-$Q$9)*1440)+5</f>
        <v>424.7724</v>
      </c>
      <c r="I1100" s="3" t="n">
        <v>60.2</v>
      </c>
      <c r="K1100" s="7" t="n">
        <v>39904</v>
      </c>
      <c r="L1100" s="1" t="n">
        <v>0.963701712962963</v>
      </c>
      <c r="M1100" s="2" t="n">
        <f aca="false">((L1100-$Q$9)*1440)+5</f>
        <v>452.6823</v>
      </c>
      <c r="N1100" s="3" t="n">
        <v>134.8</v>
      </c>
      <c r="P1100" s="7" t="n">
        <v>39904</v>
      </c>
      <c r="Q1100" s="1" t="n">
        <v>0.90775462962963</v>
      </c>
      <c r="R1100" s="2" t="n">
        <f aca="false">((Q1100-$Q$9)*1440)+5</f>
        <v>372.1185</v>
      </c>
      <c r="S1100" s="3" t="n">
        <v>158</v>
      </c>
    </row>
    <row r="1101" customFormat="false" ht="12.75" hidden="false" customHeight="false" outlineLevel="0" collapsed="false">
      <c r="A1101" s="7" t="n">
        <v>39904</v>
      </c>
      <c r="B1101" s="1" t="n">
        <v>0.923263703703704</v>
      </c>
      <c r="C1101" s="2" t="n">
        <f aca="false">((B1101-$Q$9)*1440)+5</f>
        <v>394.451566666667</v>
      </c>
      <c r="D1101" s="3" t="n">
        <v>156</v>
      </c>
      <c r="F1101" s="7" t="n">
        <v>39904</v>
      </c>
      <c r="G1101" s="1" t="n">
        <v>0.944383136574074</v>
      </c>
      <c r="H1101" s="2" t="n">
        <f aca="false">((G1101-$Q$9)*1440)+5</f>
        <v>424.86355</v>
      </c>
      <c r="I1101" s="3" t="n">
        <v>60.2</v>
      </c>
      <c r="K1101" s="7" t="n">
        <v>39904</v>
      </c>
      <c r="L1101" s="1" t="n">
        <v>0.963765</v>
      </c>
      <c r="M1101" s="2" t="n">
        <f aca="false">((L1101-$Q$9)*1440)+5</f>
        <v>452.773433333333</v>
      </c>
      <c r="N1101" s="3" t="n">
        <v>134.2</v>
      </c>
      <c r="P1101" s="7" t="n">
        <v>39904</v>
      </c>
      <c r="Q1101" s="1" t="n">
        <v>0.907805266203704</v>
      </c>
      <c r="R1101" s="2" t="n">
        <f aca="false">((Q1101-$Q$9)*1440)+5</f>
        <v>372.191416666667</v>
      </c>
      <c r="S1101" s="3" t="n">
        <v>158</v>
      </c>
    </row>
    <row r="1102" customFormat="false" ht="12.75" hidden="false" customHeight="false" outlineLevel="0" collapsed="false">
      <c r="A1102" s="7" t="n">
        <v>39904</v>
      </c>
      <c r="B1102" s="1" t="n">
        <v>0.923314340277778</v>
      </c>
      <c r="C1102" s="2" t="n">
        <f aca="false">((B1102-$Q$9)*1440)+5</f>
        <v>394.524483333333</v>
      </c>
      <c r="D1102" s="3" t="n">
        <v>156.2</v>
      </c>
      <c r="F1102" s="7" t="n">
        <v>39904</v>
      </c>
      <c r="G1102" s="1" t="n">
        <v>0.944433773148148</v>
      </c>
      <c r="H1102" s="2" t="n">
        <f aca="false">((G1102-$Q$9)*1440)+5</f>
        <v>424.936466666667</v>
      </c>
      <c r="I1102" s="3" t="n">
        <v>60</v>
      </c>
      <c r="K1102" s="7" t="n">
        <v>39904</v>
      </c>
      <c r="L1102" s="1" t="n">
        <v>0.963816365740741</v>
      </c>
      <c r="M1102" s="2" t="n">
        <f aca="false">((L1102-$Q$9)*1440)+5</f>
        <v>452.8474</v>
      </c>
      <c r="N1102" s="3" t="n">
        <v>134.2</v>
      </c>
      <c r="P1102" s="7" t="n">
        <v>39904</v>
      </c>
      <c r="Q1102" s="1" t="n">
        <v>0.907868553240741</v>
      </c>
      <c r="R1102" s="2" t="n">
        <f aca="false">((Q1102-$Q$9)*1440)+5</f>
        <v>372.28255</v>
      </c>
      <c r="S1102" s="3" t="n">
        <v>158.1</v>
      </c>
    </row>
    <row r="1103" customFormat="false" ht="12.75" hidden="false" customHeight="false" outlineLevel="0" collapsed="false">
      <c r="A1103" s="7" t="n">
        <v>39904</v>
      </c>
      <c r="B1103" s="1" t="n">
        <v>0.923377638888889</v>
      </c>
      <c r="C1103" s="2" t="n">
        <f aca="false">((B1103-$Q$9)*1440)+5</f>
        <v>394.615633333333</v>
      </c>
      <c r="D1103" s="3" t="n">
        <v>156.2</v>
      </c>
      <c r="F1103" s="7" t="n">
        <v>39904</v>
      </c>
      <c r="G1103" s="1" t="n">
        <v>0.944497060185185</v>
      </c>
      <c r="H1103" s="2" t="n">
        <f aca="false">((G1103-$Q$9)*1440)+5</f>
        <v>425.0276</v>
      </c>
      <c r="I1103" s="3" t="n">
        <v>58.8</v>
      </c>
      <c r="K1103" s="7" t="n">
        <v>39904</v>
      </c>
      <c r="L1103" s="1" t="n">
        <v>0.963878935185185</v>
      </c>
      <c r="M1103" s="2" t="n">
        <f aca="false">((L1103-$Q$9)*1440)+5</f>
        <v>452.9375</v>
      </c>
      <c r="N1103" s="3" t="n">
        <v>134.6</v>
      </c>
      <c r="P1103" s="7" t="n">
        <v>39904</v>
      </c>
      <c r="Q1103" s="1" t="n">
        <v>0.907932210648148</v>
      </c>
      <c r="R1103" s="2" t="n">
        <f aca="false">((Q1103-$Q$9)*1440)+5</f>
        <v>372.374216666667</v>
      </c>
      <c r="S1103" s="3" t="n">
        <v>158</v>
      </c>
    </row>
    <row r="1104" customFormat="false" ht="12.75" hidden="false" customHeight="false" outlineLevel="0" collapsed="false">
      <c r="A1104" s="7" t="n">
        <v>39904</v>
      </c>
      <c r="B1104" s="1" t="n">
        <v>0.923428275462963</v>
      </c>
      <c r="C1104" s="2" t="n">
        <f aca="false">((B1104-$Q$9)*1440)+5</f>
        <v>394.68855</v>
      </c>
      <c r="D1104" s="3" t="n">
        <v>156.2</v>
      </c>
      <c r="F1104" s="7" t="n">
        <v>39904</v>
      </c>
      <c r="G1104" s="1" t="n">
        <v>0.94454806712963</v>
      </c>
      <c r="H1104" s="2" t="n">
        <f aca="false">((G1104-$Q$9)*1440)+5</f>
        <v>425.10105</v>
      </c>
      <c r="I1104" s="3" t="n">
        <v>58.6</v>
      </c>
      <c r="K1104" s="7" t="n">
        <v>39904</v>
      </c>
      <c r="L1104" s="1" t="n">
        <v>0.963942233796296</v>
      </c>
      <c r="M1104" s="2" t="n">
        <f aca="false">((L1104-$Q$9)*1440)+5</f>
        <v>453.02865</v>
      </c>
      <c r="N1104" s="3" t="n">
        <v>135.2</v>
      </c>
      <c r="P1104" s="7" t="n">
        <v>39904</v>
      </c>
      <c r="Q1104" s="1" t="n">
        <v>0.907982847222222</v>
      </c>
      <c r="R1104" s="2" t="n">
        <f aca="false">((Q1104-$Q$9)*1440)+5</f>
        <v>372.447133333333</v>
      </c>
      <c r="S1104" s="3" t="n">
        <v>158</v>
      </c>
    </row>
    <row r="1105" customFormat="false" ht="12.75" hidden="false" customHeight="false" outlineLevel="0" collapsed="false">
      <c r="A1105" s="7" t="n">
        <v>39904</v>
      </c>
      <c r="B1105" s="1" t="n">
        <v>0.9234915625</v>
      </c>
      <c r="C1105" s="2" t="n">
        <f aca="false">((B1105-$Q$9)*1440)+5</f>
        <v>394.779683333333</v>
      </c>
      <c r="D1105" s="3" t="n">
        <v>156.3</v>
      </c>
      <c r="F1105" s="7" t="n">
        <v>39904</v>
      </c>
      <c r="G1105" s="1" t="n">
        <v>0.944611354166667</v>
      </c>
      <c r="H1105" s="2" t="n">
        <f aca="false">((G1105-$Q$9)*1440)+5</f>
        <v>425.192183333333</v>
      </c>
      <c r="I1105" s="3" t="n">
        <v>59.6</v>
      </c>
      <c r="K1105" s="7" t="n">
        <v>39904</v>
      </c>
      <c r="L1105" s="1" t="n">
        <v>0.963993229166667</v>
      </c>
      <c r="M1105" s="2" t="n">
        <f aca="false">((L1105-$Q$9)*1440)+5</f>
        <v>453.102083333333</v>
      </c>
      <c r="N1105" s="3" t="n">
        <v>135.5</v>
      </c>
      <c r="P1105" s="7" t="n">
        <v>39904</v>
      </c>
      <c r="Q1105" s="1" t="n">
        <v>0.908046145833333</v>
      </c>
      <c r="R1105" s="2" t="n">
        <f aca="false">((Q1105-$Q$9)*1440)+5</f>
        <v>372.538283333333</v>
      </c>
      <c r="S1105" s="3" t="n">
        <v>157.9</v>
      </c>
    </row>
    <row r="1106" customFormat="false" ht="12.75" hidden="false" customHeight="false" outlineLevel="0" collapsed="false">
      <c r="A1106" s="7" t="n">
        <v>39904</v>
      </c>
      <c r="B1106" s="1" t="n">
        <v>0.923555219907407</v>
      </c>
      <c r="C1106" s="2" t="n">
        <f aca="false">((B1106-$Q$9)*1440)+5</f>
        <v>394.87135</v>
      </c>
      <c r="D1106" s="3" t="n">
        <v>156.3</v>
      </c>
      <c r="F1106" s="7" t="n">
        <v>39904</v>
      </c>
      <c r="G1106" s="1" t="n">
        <v>0.944675011574074</v>
      </c>
      <c r="H1106" s="2" t="n">
        <f aca="false">((G1106-$Q$9)*1440)+5</f>
        <v>425.28385</v>
      </c>
      <c r="I1106" s="3" t="n">
        <v>59.5</v>
      </c>
      <c r="K1106" s="7" t="n">
        <v>39904</v>
      </c>
      <c r="L1106" s="1" t="n">
        <v>0.964056527777778</v>
      </c>
      <c r="M1106" s="2" t="n">
        <f aca="false">((L1106-$Q$9)*1440)+5</f>
        <v>453.193233333333</v>
      </c>
      <c r="N1106" s="3" t="n">
        <v>135.8</v>
      </c>
      <c r="P1106" s="7" t="n">
        <v>39904</v>
      </c>
      <c r="Q1106" s="1" t="n">
        <v>0.908096782407407</v>
      </c>
      <c r="R1106" s="2" t="n">
        <f aca="false">((Q1106-$Q$9)*1440)+5</f>
        <v>372.6112</v>
      </c>
      <c r="S1106" s="3" t="n">
        <v>158.1</v>
      </c>
    </row>
    <row r="1107" customFormat="false" ht="12.75" hidden="false" customHeight="false" outlineLevel="0" collapsed="false">
      <c r="A1107" s="7" t="n">
        <v>39904</v>
      </c>
      <c r="B1107" s="1" t="n">
        <v>0.923605497685185</v>
      </c>
      <c r="C1107" s="2" t="n">
        <f aca="false">((B1107-$Q$9)*1440)+5</f>
        <v>394.94375</v>
      </c>
      <c r="D1107" s="3" t="n">
        <v>156.2</v>
      </c>
      <c r="F1107" s="7" t="n">
        <v>39904</v>
      </c>
      <c r="G1107" s="1" t="n">
        <v>0.944725289351852</v>
      </c>
      <c r="H1107" s="2" t="n">
        <f aca="false">((G1107-$Q$9)*1440)+5</f>
        <v>425.35625</v>
      </c>
      <c r="I1107" s="3" t="n">
        <v>59.4</v>
      </c>
      <c r="K1107" s="7" t="n">
        <v>39904</v>
      </c>
      <c r="L1107" s="1" t="n">
        <v>0.964107164351852</v>
      </c>
      <c r="M1107" s="2" t="n">
        <f aca="false">((L1107-$Q$9)*1440)+5</f>
        <v>453.26615</v>
      </c>
      <c r="N1107" s="3" t="n">
        <v>136</v>
      </c>
      <c r="P1107" s="7" t="n">
        <v>39904</v>
      </c>
      <c r="Q1107" s="1" t="n">
        <v>0.908160081018519</v>
      </c>
      <c r="R1107" s="2" t="n">
        <f aca="false">((Q1107-$Q$9)*1440)+5</f>
        <v>372.70235</v>
      </c>
      <c r="S1107" s="3" t="n">
        <v>158.1</v>
      </c>
    </row>
    <row r="1108" customFormat="false" ht="12.75" hidden="false" customHeight="false" outlineLevel="0" collapsed="false">
      <c r="A1108" s="7" t="n">
        <v>39904</v>
      </c>
      <c r="B1108" s="1" t="n">
        <v>0.923669155092593</v>
      </c>
      <c r="C1108" s="2" t="n">
        <f aca="false">((B1108-$Q$9)*1440)+5</f>
        <v>395.035416666667</v>
      </c>
      <c r="D1108" s="3" t="n">
        <v>154.9</v>
      </c>
      <c r="F1108" s="7" t="n">
        <v>39904</v>
      </c>
      <c r="G1108" s="1" t="n">
        <v>0.944788587962963</v>
      </c>
      <c r="H1108" s="2" t="n">
        <f aca="false">((G1108-$Q$9)*1440)+5</f>
        <v>425.4474</v>
      </c>
      <c r="I1108" s="3" t="n">
        <v>59.1</v>
      </c>
      <c r="K1108" s="7" t="n">
        <v>39904</v>
      </c>
      <c r="L1108" s="1" t="n">
        <v>0.964170462962963</v>
      </c>
      <c r="M1108" s="2" t="n">
        <f aca="false">((L1108-$Q$9)*1440)+5</f>
        <v>453.3573</v>
      </c>
      <c r="N1108" s="3" t="n">
        <v>134.7</v>
      </c>
      <c r="P1108" s="7" t="n">
        <v>39904</v>
      </c>
      <c r="Q1108" s="1" t="n">
        <v>0.908210717592593</v>
      </c>
      <c r="R1108" s="2" t="n">
        <f aca="false">((Q1108-$Q$9)*1440)+5</f>
        <v>372.775266666667</v>
      </c>
      <c r="S1108" s="3" t="n">
        <v>158.1</v>
      </c>
    </row>
    <row r="1109" customFormat="false" ht="12.75" hidden="false" customHeight="false" outlineLevel="0" collapsed="false">
      <c r="A1109" s="7" t="n">
        <v>39904</v>
      </c>
      <c r="B1109" s="1" t="n">
        <v>0.923719791666667</v>
      </c>
      <c r="C1109" s="2" t="n">
        <f aca="false">((B1109-$Q$9)*1440)+5</f>
        <v>395.108333333333</v>
      </c>
      <c r="D1109" s="3" t="n">
        <v>154.9</v>
      </c>
      <c r="F1109" s="7" t="n">
        <v>39904</v>
      </c>
      <c r="G1109" s="1" t="n">
        <v>0.944839224537037</v>
      </c>
      <c r="H1109" s="2" t="n">
        <f aca="false">((G1109-$Q$9)*1440)+5</f>
        <v>425.520316666667</v>
      </c>
      <c r="I1109" s="3" t="n">
        <v>58.7</v>
      </c>
      <c r="K1109" s="7" t="n">
        <v>39904</v>
      </c>
      <c r="L1109" s="1" t="n">
        <v>0.964221458333333</v>
      </c>
      <c r="M1109" s="2" t="n">
        <f aca="false">((L1109-$Q$9)*1440)+5</f>
        <v>453.430733333333</v>
      </c>
      <c r="N1109" s="3" t="n">
        <v>134.9</v>
      </c>
      <c r="P1109" s="7" t="n">
        <v>39904</v>
      </c>
      <c r="Q1109" s="1" t="n">
        <v>0.908274016203704</v>
      </c>
      <c r="R1109" s="2" t="n">
        <f aca="false">((Q1109-$Q$9)*1440)+5</f>
        <v>372.866416666667</v>
      </c>
      <c r="S1109" s="3" t="n">
        <v>158</v>
      </c>
    </row>
    <row r="1110" customFormat="false" ht="12.75" hidden="false" customHeight="false" outlineLevel="0" collapsed="false">
      <c r="A1110" s="7" t="n">
        <v>39904</v>
      </c>
      <c r="B1110" s="1" t="n">
        <v>0.923783090277778</v>
      </c>
      <c r="C1110" s="2" t="n">
        <f aca="false">((B1110-$Q$9)*1440)+5</f>
        <v>395.199483333333</v>
      </c>
      <c r="D1110" s="3" t="n">
        <v>155</v>
      </c>
      <c r="F1110" s="7" t="n">
        <v>39904</v>
      </c>
      <c r="G1110" s="1" t="n">
        <v>0.944902523148148</v>
      </c>
      <c r="H1110" s="2" t="n">
        <f aca="false">((G1110-$Q$9)*1440)+5</f>
        <v>425.611466666667</v>
      </c>
      <c r="I1110" s="3" t="n">
        <v>58.5</v>
      </c>
      <c r="K1110" s="7" t="n">
        <v>39904</v>
      </c>
      <c r="L1110" s="1" t="n">
        <v>0.964284386574074</v>
      </c>
      <c r="M1110" s="2" t="n">
        <f aca="false">((L1110-$Q$9)*1440)+5</f>
        <v>453.52135</v>
      </c>
      <c r="N1110" s="3" t="n">
        <v>136.4</v>
      </c>
      <c r="P1110" s="7" t="n">
        <v>39904</v>
      </c>
      <c r="Q1110" s="1" t="n">
        <v>0.908337303240741</v>
      </c>
      <c r="R1110" s="2" t="n">
        <f aca="false">((Q1110-$Q$9)*1440)+5</f>
        <v>372.95755</v>
      </c>
      <c r="S1110" s="3" t="n">
        <v>158</v>
      </c>
    </row>
    <row r="1111" customFormat="false" ht="12.75" hidden="false" customHeight="false" outlineLevel="0" collapsed="false">
      <c r="A1111" s="7" t="n">
        <v>39904</v>
      </c>
      <c r="B1111" s="1" t="n">
        <v>0.923833726851852</v>
      </c>
      <c r="C1111" s="2" t="n">
        <f aca="false">((B1111-$Q$9)*1440)+5</f>
        <v>395.2724</v>
      </c>
      <c r="D1111" s="3" t="n">
        <v>155</v>
      </c>
      <c r="F1111" s="7" t="n">
        <v>39904</v>
      </c>
      <c r="G1111" s="1" t="n">
        <v>0.944953159722222</v>
      </c>
      <c r="H1111" s="2" t="n">
        <f aca="false">((G1111-$Q$9)*1440)+5</f>
        <v>425.684383333333</v>
      </c>
      <c r="I1111" s="3" t="n">
        <v>58.4</v>
      </c>
      <c r="K1111" s="7" t="n">
        <v>39904</v>
      </c>
      <c r="L1111" s="1" t="n">
        <v>0.964347685185185</v>
      </c>
      <c r="M1111" s="2" t="n">
        <f aca="false">((L1111-$Q$9)*1440)+5</f>
        <v>453.6125</v>
      </c>
      <c r="N1111" s="3" t="n">
        <v>136.8</v>
      </c>
      <c r="P1111" s="7" t="n">
        <v>39904</v>
      </c>
      <c r="Q1111" s="1" t="n">
        <v>0.908387939814815</v>
      </c>
      <c r="R1111" s="2" t="n">
        <f aca="false">((Q1111-$Q$9)*1440)+5</f>
        <v>373.030466666667</v>
      </c>
      <c r="S1111" s="3" t="n">
        <v>158</v>
      </c>
    </row>
    <row r="1112" customFormat="false" ht="12.75" hidden="false" customHeight="false" outlineLevel="0" collapsed="false">
      <c r="A1112" s="7" t="n">
        <v>39904</v>
      </c>
      <c r="B1112" s="1" t="n">
        <v>0.923897025462963</v>
      </c>
      <c r="C1112" s="2" t="n">
        <f aca="false">((B1112-$Q$9)*1440)+5</f>
        <v>395.36355</v>
      </c>
      <c r="D1112" s="3" t="n">
        <v>154.9</v>
      </c>
      <c r="F1112" s="7" t="n">
        <v>39904</v>
      </c>
      <c r="G1112" s="1" t="n">
        <v>0.945016446759259</v>
      </c>
      <c r="H1112" s="2" t="n">
        <f aca="false">((G1112-$Q$9)*1440)+5</f>
        <v>425.775516666667</v>
      </c>
      <c r="I1112" s="3" t="n">
        <v>58.2</v>
      </c>
      <c r="K1112" s="7" t="n">
        <v>39904</v>
      </c>
      <c r="L1112" s="1" t="n">
        <v>0.964398321759259</v>
      </c>
      <c r="M1112" s="2" t="n">
        <f aca="false">((L1112-$Q$9)*1440)+5</f>
        <v>453.685416666667</v>
      </c>
      <c r="N1112" s="3" t="n">
        <v>137</v>
      </c>
      <c r="P1112" s="7" t="n">
        <v>39904</v>
      </c>
      <c r="Q1112" s="1" t="n">
        <v>0.908451597222222</v>
      </c>
      <c r="R1112" s="2" t="n">
        <f aca="false">((Q1112-$Q$9)*1440)+5</f>
        <v>373.122133333333</v>
      </c>
      <c r="S1112" s="3" t="n">
        <v>158</v>
      </c>
    </row>
    <row r="1113" customFormat="false" ht="12.75" hidden="false" customHeight="false" outlineLevel="0" collapsed="false">
      <c r="A1113" s="7" t="n">
        <v>39904</v>
      </c>
      <c r="B1113" s="1" t="n">
        <v>0.9239603125</v>
      </c>
      <c r="C1113" s="2" t="n">
        <f aca="false">((B1113-$Q$9)*1440)+5</f>
        <v>395.454683333333</v>
      </c>
      <c r="D1113" s="3" t="n">
        <v>154.8</v>
      </c>
      <c r="F1113" s="7" t="n">
        <v>39904</v>
      </c>
      <c r="G1113" s="1" t="n">
        <v>0.945080104166667</v>
      </c>
      <c r="H1113" s="2" t="n">
        <f aca="false">((G1113-$Q$9)*1440)+5</f>
        <v>425.867183333333</v>
      </c>
      <c r="I1113" s="3" t="n">
        <v>57.9</v>
      </c>
      <c r="K1113" s="7" t="n">
        <v>39904</v>
      </c>
      <c r="L1113" s="1" t="n">
        <v>0.96446162037037</v>
      </c>
      <c r="M1113" s="2" t="n">
        <f aca="false">((L1113-$Q$9)*1440)+5</f>
        <v>453.776566666667</v>
      </c>
      <c r="N1113" s="3" t="n">
        <v>137.1</v>
      </c>
      <c r="P1113" s="7" t="n">
        <v>39904</v>
      </c>
      <c r="Q1113" s="1" t="n">
        <v>0.908502233796296</v>
      </c>
      <c r="R1113" s="2" t="n">
        <f aca="false">((Q1113-$Q$9)*1440)+5</f>
        <v>373.19505</v>
      </c>
      <c r="S1113" s="3" t="n">
        <v>158</v>
      </c>
    </row>
    <row r="1114" customFormat="false" ht="12.75" hidden="false" customHeight="false" outlineLevel="0" collapsed="false">
      <c r="A1114" s="7" t="n">
        <v>39904</v>
      </c>
      <c r="B1114" s="1" t="n">
        <v>0.924010949074074</v>
      </c>
      <c r="C1114" s="2" t="n">
        <f aca="false">((B1114-$Q$9)*1440)+5</f>
        <v>395.5276</v>
      </c>
      <c r="D1114" s="3" t="n">
        <v>154.8</v>
      </c>
      <c r="F1114" s="7" t="n">
        <v>39904</v>
      </c>
      <c r="G1114" s="1" t="n">
        <v>0.945130381944444</v>
      </c>
      <c r="H1114" s="2" t="n">
        <f aca="false">((G1114-$Q$9)*1440)+5</f>
        <v>425.939583333333</v>
      </c>
      <c r="I1114" s="3" t="n">
        <v>57.7</v>
      </c>
      <c r="K1114" s="7" t="n">
        <v>39904</v>
      </c>
      <c r="L1114" s="1" t="n">
        <v>0.964512256944444</v>
      </c>
      <c r="M1114" s="2" t="n">
        <f aca="false">((L1114-$Q$9)*1440)+5</f>
        <v>453.849483333333</v>
      </c>
      <c r="N1114" s="3" t="n">
        <v>137.3</v>
      </c>
      <c r="P1114" s="7" t="n">
        <v>39904</v>
      </c>
      <c r="Q1114" s="1" t="n">
        <v>0.908565532407407</v>
      </c>
      <c r="R1114" s="2" t="n">
        <f aca="false">((Q1114-$Q$9)*1440)+5</f>
        <v>373.2862</v>
      </c>
      <c r="S1114" s="3" t="n">
        <v>158</v>
      </c>
    </row>
    <row r="1115" customFormat="false" ht="12.75" hidden="false" customHeight="false" outlineLevel="0" collapsed="false">
      <c r="A1115" s="7" t="n">
        <v>39904</v>
      </c>
      <c r="B1115" s="1" t="n">
        <v>0.924074247685185</v>
      </c>
      <c r="C1115" s="2" t="n">
        <f aca="false">((B1115-$Q$9)*1440)+5</f>
        <v>395.61875</v>
      </c>
      <c r="D1115" s="3" t="n">
        <v>157.2</v>
      </c>
      <c r="F1115" s="7" t="n">
        <v>39904</v>
      </c>
      <c r="G1115" s="1" t="n">
        <v>0.945193680555556</v>
      </c>
      <c r="H1115" s="2" t="n">
        <f aca="false">((G1115-$Q$9)*1440)+5</f>
        <v>426.030733333333</v>
      </c>
      <c r="I1115" s="3" t="n">
        <v>57.5</v>
      </c>
      <c r="K1115" s="7" t="n">
        <v>39904</v>
      </c>
      <c r="L1115" s="1" t="n">
        <v>0.964575914351852</v>
      </c>
      <c r="M1115" s="2" t="n">
        <f aca="false">((L1115-$Q$9)*1440)+5</f>
        <v>453.94115</v>
      </c>
      <c r="N1115" s="3" t="n">
        <v>137.5</v>
      </c>
      <c r="P1115" s="7" t="n">
        <v>39904</v>
      </c>
      <c r="Q1115" s="1" t="n">
        <v>0.908616168981482</v>
      </c>
      <c r="R1115" s="2" t="n">
        <f aca="false">((Q1115-$Q$9)*1440)+5</f>
        <v>373.359116666667</v>
      </c>
      <c r="S1115" s="3" t="n">
        <v>158</v>
      </c>
    </row>
    <row r="1116" customFormat="false" ht="12.75" hidden="false" customHeight="false" outlineLevel="0" collapsed="false">
      <c r="A1116" s="7" t="n">
        <v>39904</v>
      </c>
      <c r="B1116" s="1" t="n">
        <v>0.924124884259259</v>
      </c>
      <c r="C1116" s="2" t="n">
        <f aca="false">((B1116-$Q$9)*1440)+5</f>
        <v>395.691666666667</v>
      </c>
      <c r="D1116" s="3" t="n">
        <v>157.2</v>
      </c>
      <c r="F1116" s="7" t="n">
        <v>39904</v>
      </c>
      <c r="G1116" s="1" t="n">
        <v>0.945244675925926</v>
      </c>
      <c r="H1116" s="2" t="n">
        <f aca="false">((G1116-$Q$9)*1440)+5</f>
        <v>426.104166666667</v>
      </c>
      <c r="I1116" s="3" t="n">
        <v>58.3</v>
      </c>
      <c r="K1116" s="7" t="n">
        <v>39904</v>
      </c>
      <c r="L1116" s="1" t="n">
        <v>0.964626550925926</v>
      </c>
      <c r="M1116" s="2" t="n">
        <f aca="false">((L1116-$Q$9)*1440)+5</f>
        <v>454.014066666667</v>
      </c>
      <c r="N1116" s="3" t="n">
        <v>137.6</v>
      </c>
      <c r="P1116" s="7" t="n">
        <v>39904</v>
      </c>
      <c r="Q1116" s="1" t="n">
        <v>0.908679467592593</v>
      </c>
      <c r="R1116" s="2" t="n">
        <f aca="false">((Q1116-$Q$9)*1440)+5</f>
        <v>373.450266666667</v>
      </c>
      <c r="S1116" s="3" t="n">
        <v>158</v>
      </c>
    </row>
    <row r="1117" customFormat="false" ht="12.75" hidden="false" customHeight="false" outlineLevel="0" collapsed="false">
      <c r="A1117" s="7" t="n">
        <v>39904</v>
      </c>
      <c r="B1117" s="1" t="n">
        <v>0.92418818287037</v>
      </c>
      <c r="C1117" s="2" t="n">
        <f aca="false">((B1117-$Q$9)*1440)+5</f>
        <v>395.782816666667</v>
      </c>
      <c r="D1117" s="3" t="n">
        <v>157.3</v>
      </c>
      <c r="F1117" s="7" t="n">
        <v>39904</v>
      </c>
      <c r="G1117" s="1" t="n">
        <v>0.945307974537037</v>
      </c>
      <c r="H1117" s="2" t="n">
        <f aca="false">((G1117-$Q$9)*1440)+5</f>
        <v>426.195316666667</v>
      </c>
      <c r="I1117" s="3" t="n">
        <v>56.9</v>
      </c>
      <c r="K1117" s="7" t="n">
        <v>39904</v>
      </c>
      <c r="L1117" s="1" t="n">
        <v>0.964689849537037</v>
      </c>
      <c r="M1117" s="2" t="n">
        <f aca="false">((L1117-$Q$9)*1440)+5</f>
        <v>454.105216666667</v>
      </c>
      <c r="N1117" s="3" t="n">
        <v>137.8</v>
      </c>
      <c r="P1117" s="7" t="n">
        <v>39904</v>
      </c>
      <c r="Q1117" s="1" t="n">
        <v>0.908730821759259</v>
      </c>
      <c r="R1117" s="2" t="n">
        <f aca="false">((Q1117-$Q$9)*1440)+5</f>
        <v>373.524216666667</v>
      </c>
      <c r="S1117" s="3" t="n">
        <v>156.7</v>
      </c>
    </row>
    <row r="1118" customFormat="false" ht="12.75" hidden="false" customHeight="false" outlineLevel="0" collapsed="false">
      <c r="A1118" s="7" t="n">
        <v>39904</v>
      </c>
      <c r="B1118" s="1" t="n">
        <v>0.924238819444445</v>
      </c>
      <c r="C1118" s="2" t="n">
        <f aca="false">((B1118-$Q$9)*1440)+5</f>
        <v>395.855733333333</v>
      </c>
      <c r="D1118" s="3" t="n">
        <v>157.1</v>
      </c>
      <c r="F1118" s="7" t="n">
        <v>39904</v>
      </c>
      <c r="G1118" s="1" t="n">
        <v>0.945358611111111</v>
      </c>
      <c r="H1118" s="2" t="n">
        <f aca="false">((G1118-$Q$9)*1440)+5</f>
        <v>426.268233333333</v>
      </c>
      <c r="I1118" s="3" t="n">
        <v>55.7</v>
      </c>
      <c r="K1118" s="7" t="n">
        <v>39904</v>
      </c>
      <c r="L1118" s="1" t="n">
        <v>0.964753506944445</v>
      </c>
      <c r="M1118" s="2" t="n">
        <f aca="false">((L1118-$Q$9)*1440)+5</f>
        <v>454.196883333333</v>
      </c>
      <c r="N1118" s="3" t="n">
        <v>138</v>
      </c>
      <c r="P1118" s="7" t="n">
        <v>39904</v>
      </c>
      <c r="Q1118" s="1" t="n">
        <v>0.908793402777778</v>
      </c>
      <c r="R1118" s="2" t="n">
        <f aca="false">((Q1118-$Q$9)*1440)+5</f>
        <v>373.614333333333</v>
      </c>
      <c r="S1118" s="3" t="n">
        <v>156.7</v>
      </c>
    </row>
    <row r="1119" customFormat="false" ht="12.75" hidden="false" customHeight="false" outlineLevel="0" collapsed="false">
      <c r="A1119" s="7" t="n">
        <v>39904</v>
      </c>
      <c r="B1119" s="1" t="n">
        <v>0.924302476851852</v>
      </c>
      <c r="C1119" s="2" t="n">
        <f aca="false">((B1119-$Q$9)*1440)+5</f>
        <v>395.9474</v>
      </c>
      <c r="D1119" s="3" t="n">
        <v>156</v>
      </c>
      <c r="F1119" s="7" t="n">
        <v>39904</v>
      </c>
      <c r="G1119" s="1" t="n">
        <v>0.945421909722222</v>
      </c>
      <c r="H1119" s="2" t="n">
        <f aca="false">((G1119-$Q$9)*1440)+5</f>
        <v>426.359383333333</v>
      </c>
      <c r="I1119" s="3" t="n">
        <v>55.4</v>
      </c>
      <c r="K1119" s="7" t="n">
        <v>39904</v>
      </c>
      <c r="L1119" s="1" t="n">
        <v>0.964803773148148</v>
      </c>
      <c r="M1119" s="2" t="n">
        <f aca="false">((L1119-$Q$9)*1440)+5</f>
        <v>454.269266666667</v>
      </c>
      <c r="N1119" s="3" t="n">
        <v>138.2</v>
      </c>
      <c r="P1119" s="7" t="n">
        <v>39904</v>
      </c>
      <c r="Q1119" s="1" t="n">
        <v>0.908856689814815</v>
      </c>
      <c r="R1119" s="2" t="n">
        <f aca="false">((Q1119-$Q$9)*1440)+5</f>
        <v>373.705466666667</v>
      </c>
      <c r="S1119" s="3" t="n">
        <v>158</v>
      </c>
    </row>
    <row r="1120" customFormat="false" ht="12.75" hidden="false" customHeight="false" outlineLevel="0" collapsed="false">
      <c r="A1120" s="7" t="n">
        <v>39904</v>
      </c>
      <c r="B1120" s="1" t="n">
        <v>0.924353831018519</v>
      </c>
      <c r="C1120" s="2" t="n">
        <f aca="false">((B1120-$Q$9)*1440)+5</f>
        <v>396.02135</v>
      </c>
      <c r="D1120" s="3" t="n">
        <v>156</v>
      </c>
      <c r="F1120" s="7" t="n">
        <v>39904</v>
      </c>
      <c r="G1120" s="1" t="n">
        <v>0.945485196759259</v>
      </c>
      <c r="H1120" s="2" t="n">
        <f aca="false">((G1120-$Q$9)*1440)+5</f>
        <v>426.450516666667</v>
      </c>
      <c r="I1120" s="3" t="n">
        <v>57.1</v>
      </c>
      <c r="K1120" s="7" t="n">
        <v>39904</v>
      </c>
      <c r="L1120" s="1" t="n">
        <v>0.964867071759259</v>
      </c>
      <c r="M1120" s="2" t="n">
        <f aca="false">((L1120-$Q$9)*1440)+5</f>
        <v>454.360416666667</v>
      </c>
      <c r="N1120" s="3" t="n">
        <v>138.2</v>
      </c>
      <c r="P1120" s="7" t="n">
        <v>39904</v>
      </c>
      <c r="Q1120" s="1" t="n">
        <v>0.908907326388889</v>
      </c>
      <c r="R1120" s="2" t="n">
        <f aca="false">((Q1120-$Q$9)*1440)+5</f>
        <v>373.778383333333</v>
      </c>
      <c r="S1120" s="3" t="n">
        <v>158</v>
      </c>
    </row>
    <row r="1121" customFormat="false" ht="12.75" hidden="false" customHeight="false" outlineLevel="0" collapsed="false">
      <c r="A1121" s="7" t="n">
        <v>39904</v>
      </c>
      <c r="B1121" s="1" t="n">
        <v>0.924416412037037</v>
      </c>
      <c r="C1121" s="2" t="n">
        <f aca="false">((B1121-$Q$9)*1440)+5</f>
        <v>396.111466666667</v>
      </c>
      <c r="D1121" s="3" t="n">
        <v>157.2</v>
      </c>
      <c r="F1121" s="7" t="n">
        <v>39904</v>
      </c>
      <c r="G1121" s="1" t="n">
        <v>0.945535833333333</v>
      </c>
      <c r="H1121" s="2" t="n">
        <f aca="false">((G1121-$Q$9)*1440)+5</f>
        <v>426.523433333333</v>
      </c>
      <c r="I1121" s="3" t="n">
        <v>56.8</v>
      </c>
      <c r="K1121" s="7" t="n">
        <v>39904</v>
      </c>
      <c r="L1121" s="1" t="n">
        <v>0.964917708333333</v>
      </c>
      <c r="M1121" s="2" t="n">
        <f aca="false">((L1121-$Q$9)*1440)+5</f>
        <v>454.433333333333</v>
      </c>
      <c r="N1121" s="3" t="n">
        <v>138.4</v>
      </c>
      <c r="P1121" s="7" t="n">
        <v>39904</v>
      </c>
      <c r="Q1121" s="1" t="n">
        <v>0.908970983796296</v>
      </c>
      <c r="R1121" s="2" t="n">
        <f aca="false">((Q1121-$Q$9)*1440)+5</f>
        <v>373.87005</v>
      </c>
      <c r="S1121" s="3" t="n">
        <v>157.8</v>
      </c>
    </row>
    <row r="1122" customFormat="false" ht="12.75" hidden="false" customHeight="false" outlineLevel="0" collapsed="false">
      <c r="A1122" s="7" t="n">
        <v>39904</v>
      </c>
      <c r="B1122" s="1" t="n">
        <v>0.924479699074074</v>
      </c>
      <c r="C1122" s="2" t="n">
        <f aca="false">((B1122-$Q$9)*1440)+5</f>
        <v>396.2026</v>
      </c>
      <c r="D1122" s="3" t="n">
        <v>157</v>
      </c>
      <c r="F1122" s="7" t="n">
        <v>39904</v>
      </c>
      <c r="G1122" s="1" t="n">
        <v>0.945599131944444</v>
      </c>
      <c r="H1122" s="2" t="n">
        <f aca="false">((G1122-$Q$9)*1440)+5</f>
        <v>426.614583333333</v>
      </c>
      <c r="I1122" s="3" t="n">
        <v>54.6</v>
      </c>
      <c r="K1122" s="7" t="n">
        <v>39904</v>
      </c>
      <c r="L1122" s="1" t="n">
        <v>0.964981365740741</v>
      </c>
      <c r="M1122" s="2" t="n">
        <f aca="false">((L1122-$Q$9)*1440)+5</f>
        <v>454.525</v>
      </c>
      <c r="N1122" s="3" t="n">
        <v>138.7</v>
      </c>
      <c r="P1122" s="7" t="n">
        <v>39904</v>
      </c>
      <c r="Q1122" s="1" t="n">
        <v>0.90902162037037</v>
      </c>
      <c r="R1122" s="2" t="n">
        <f aca="false">((Q1122-$Q$9)*1440)+5</f>
        <v>373.942966666667</v>
      </c>
      <c r="S1122" s="3" t="n">
        <v>157.9</v>
      </c>
    </row>
    <row r="1123" customFormat="false" ht="12.75" hidden="false" customHeight="false" outlineLevel="0" collapsed="false">
      <c r="A1123" s="7" t="n">
        <v>39904</v>
      </c>
      <c r="B1123" s="1" t="n">
        <v>0.924530335648148</v>
      </c>
      <c r="C1123" s="2" t="n">
        <f aca="false">((B1123-$Q$9)*1440)+5</f>
        <v>396.275516666667</v>
      </c>
      <c r="D1123" s="3" t="n">
        <v>155.9</v>
      </c>
      <c r="F1123" s="7" t="n">
        <v>39904</v>
      </c>
      <c r="G1123" s="1" t="n">
        <v>0.945649768518519</v>
      </c>
      <c r="H1123" s="2" t="n">
        <f aca="false">((G1123-$Q$9)*1440)+5</f>
        <v>426.6875</v>
      </c>
      <c r="I1123" s="3" t="n">
        <v>54.5</v>
      </c>
      <c r="K1123" s="7" t="n">
        <v>39904</v>
      </c>
      <c r="L1123" s="1" t="n">
        <v>0.965032002314815</v>
      </c>
      <c r="M1123" s="2" t="n">
        <f aca="false">((L1123-$Q$9)*1440)+5</f>
        <v>454.597916666667</v>
      </c>
      <c r="N1123" s="3" t="n">
        <v>138.9</v>
      </c>
      <c r="P1123" s="7" t="n">
        <v>39904</v>
      </c>
      <c r="Q1123" s="1" t="n">
        <v>0.909084918981482</v>
      </c>
      <c r="R1123" s="2" t="n">
        <f aca="false">((Q1123-$Q$9)*1440)+5</f>
        <v>374.034116666667</v>
      </c>
      <c r="S1123" s="3" t="n">
        <v>157.9</v>
      </c>
    </row>
    <row r="1124" customFormat="false" ht="12.75" hidden="false" customHeight="false" outlineLevel="0" collapsed="false">
      <c r="A1124" s="7" t="n">
        <v>39904</v>
      </c>
      <c r="B1124" s="1" t="n">
        <v>0.924593634259259</v>
      </c>
      <c r="C1124" s="2" t="n">
        <f aca="false">((B1124-$Q$9)*1440)+5</f>
        <v>396.366666666667</v>
      </c>
      <c r="D1124" s="3" t="n">
        <v>155.9</v>
      </c>
      <c r="F1124" s="7" t="n">
        <v>39904</v>
      </c>
      <c r="G1124" s="1" t="n">
        <v>0.94571306712963</v>
      </c>
      <c r="H1124" s="2" t="n">
        <f aca="false">((G1124-$Q$9)*1440)+5</f>
        <v>426.77865</v>
      </c>
      <c r="I1124" s="3" t="n">
        <v>54.4</v>
      </c>
      <c r="K1124" s="7" t="n">
        <v>39904</v>
      </c>
      <c r="L1124" s="1" t="n">
        <v>0.965095300925926</v>
      </c>
      <c r="M1124" s="2" t="n">
        <f aca="false">((L1124-$Q$9)*1440)+5</f>
        <v>454.689066666667</v>
      </c>
      <c r="N1124" s="3" t="n">
        <v>138.9</v>
      </c>
      <c r="P1124" s="7" t="n">
        <v>39904</v>
      </c>
      <c r="Q1124" s="1" t="n">
        <v>0.909135555555556</v>
      </c>
      <c r="R1124" s="2" t="n">
        <f aca="false">((Q1124-$Q$9)*1440)+5</f>
        <v>374.107033333333</v>
      </c>
      <c r="S1124" s="3" t="n">
        <v>157.8</v>
      </c>
    </row>
    <row r="1125" customFormat="false" ht="12.75" hidden="false" customHeight="false" outlineLevel="0" collapsed="false">
      <c r="A1125" s="7" t="n">
        <v>39904</v>
      </c>
      <c r="B1125" s="1" t="n">
        <v>0.924644270833333</v>
      </c>
      <c r="C1125" s="2" t="n">
        <f aca="false">((B1125-$Q$9)*1440)+5</f>
        <v>396.439583333333</v>
      </c>
      <c r="D1125" s="3" t="n">
        <v>155.9</v>
      </c>
      <c r="F1125" s="7" t="n">
        <v>39904</v>
      </c>
      <c r="G1125" s="1" t="n">
        <v>0.945763703703704</v>
      </c>
      <c r="H1125" s="2" t="n">
        <f aca="false">((G1125-$Q$9)*1440)+5</f>
        <v>426.851566666667</v>
      </c>
      <c r="I1125" s="3" t="n">
        <v>55.2</v>
      </c>
      <c r="K1125" s="7" t="n">
        <v>39904</v>
      </c>
      <c r="L1125" s="1" t="n">
        <v>0.965158599537037</v>
      </c>
      <c r="M1125" s="2" t="n">
        <f aca="false">((L1125-$Q$9)*1440)+5</f>
        <v>454.780216666667</v>
      </c>
      <c r="N1125" s="3" t="n">
        <v>137.8</v>
      </c>
      <c r="P1125" s="7" t="n">
        <v>39904</v>
      </c>
      <c r="Q1125" s="1" t="n">
        <v>0.909198854166667</v>
      </c>
      <c r="R1125" s="2" t="n">
        <f aca="false">((Q1125-$Q$9)*1440)+5</f>
        <v>374.198183333333</v>
      </c>
      <c r="S1125" s="3" t="n">
        <v>157.7</v>
      </c>
    </row>
    <row r="1126" customFormat="false" ht="12.75" hidden="false" customHeight="false" outlineLevel="0" collapsed="false">
      <c r="A1126" s="7" t="n">
        <v>39904</v>
      </c>
      <c r="B1126" s="1" t="n">
        <v>0.924707569444445</v>
      </c>
      <c r="C1126" s="2" t="n">
        <f aca="false">((B1126-$Q$9)*1440)+5</f>
        <v>396.530733333333</v>
      </c>
      <c r="D1126" s="3" t="n">
        <v>156.1</v>
      </c>
      <c r="F1126" s="7" t="n">
        <v>39904</v>
      </c>
      <c r="G1126" s="1" t="n">
        <v>0.945827002314815</v>
      </c>
      <c r="H1126" s="2" t="n">
        <f aca="false">((G1126-$Q$9)*1440)+5</f>
        <v>426.942716666667</v>
      </c>
      <c r="I1126" s="3" t="n">
        <v>54.9</v>
      </c>
      <c r="K1126" s="7" t="n">
        <v>39904</v>
      </c>
      <c r="L1126" s="1" t="n">
        <v>0.965209236111111</v>
      </c>
      <c r="M1126" s="2" t="n">
        <f aca="false">((L1126-$Q$9)*1440)+5</f>
        <v>454.853133333333</v>
      </c>
      <c r="N1126" s="3" t="n">
        <v>137.9</v>
      </c>
      <c r="P1126" s="7" t="n">
        <v>39904</v>
      </c>
      <c r="Q1126" s="1" t="n">
        <v>0.909263055555556</v>
      </c>
      <c r="R1126" s="2" t="n">
        <f aca="false">((Q1126-$Q$9)*1440)+5</f>
        <v>374.290633333333</v>
      </c>
      <c r="S1126" s="3" t="n">
        <v>157.8</v>
      </c>
    </row>
    <row r="1127" customFormat="false" ht="12.75" hidden="false" customHeight="false" outlineLevel="0" collapsed="false">
      <c r="A1127" s="7" t="n">
        <v>39904</v>
      </c>
      <c r="B1127" s="1" t="n">
        <v>0.924758564814815</v>
      </c>
      <c r="C1127" s="2" t="n">
        <f aca="false">((B1127-$Q$9)*1440)+5</f>
        <v>396.604166666667</v>
      </c>
      <c r="D1127" s="3" t="n">
        <v>156.1</v>
      </c>
      <c r="F1127" s="7" t="n">
        <v>39904</v>
      </c>
      <c r="G1127" s="1" t="n">
        <v>0.945890289351852</v>
      </c>
      <c r="H1127" s="2" t="n">
        <f aca="false">((G1127-$Q$9)*1440)+5</f>
        <v>427.03385</v>
      </c>
      <c r="I1127" s="3" t="n">
        <v>54.7</v>
      </c>
      <c r="K1127" s="7" t="n">
        <v>39904</v>
      </c>
      <c r="L1127" s="1" t="n">
        <v>0.965272523148148</v>
      </c>
      <c r="M1127" s="2" t="n">
        <f aca="false">((L1127-$Q$9)*1440)+5</f>
        <v>454.944266666667</v>
      </c>
      <c r="N1127" s="3" t="n">
        <v>138.2</v>
      </c>
      <c r="P1127" s="7" t="n">
        <v>39904</v>
      </c>
      <c r="Q1127" s="1" t="n">
        <v>0.909312962962963</v>
      </c>
      <c r="R1127" s="2" t="n">
        <f aca="false">((Q1127-$Q$9)*1440)+5</f>
        <v>374.3625</v>
      </c>
      <c r="S1127" s="3" t="n">
        <v>157.5</v>
      </c>
    </row>
    <row r="1128" customFormat="false" ht="12.75" hidden="false" customHeight="false" outlineLevel="0" collapsed="false">
      <c r="A1128" s="7" t="n">
        <v>39904</v>
      </c>
      <c r="B1128" s="1" t="n">
        <v>0.924821863425926</v>
      </c>
      <c r="C1128" s="2" t="n">
        <f aca="false">((B1128-$Q$9)*1440)+5</f>
        <v>396.695316666667</v>
      </c>
      <c r="D1128" s="3" t="n">
        <v>156</v>
      </c>
      <c r="F1128" s="7" t="n">
        <v>39904</v>
      </c>
      <c r="G1128" s="1" t="n">
        <v>0.945941296296296</v>
      </c>
      <c r="H1128" s="2" t="n">
        <f aca="false">((G1128-$Q$9)*1440)+5</f>
        <v>427.1073</v>
      </c>
      <c r="I1128" s="3" t="n">
        <v>55.3</v>
      </c>
      <c r="K1128" s="7" t="n">
        <v>39904</v>
      </c>
      <c r="L1128" s="1" t="n">
        <v>0.965323159722222</v>
      </c>
      <c r="M1128" s="2" t="n">
        <f aca="false">((L1128-$Q$9)*1440)+5</f>
        <v>455.017183333333</v>
      </c>
      <c r="N1128" s="3" t="n">
        <v>139.5</v>
      </c>
      <c r="P1128" s="7" t="n">
        <v>39904</v>
      </c>
      <c r="Q1128" s="1" t="n">
        <v>0.909376261574074</v>
      </c>
      <c r="R1128" s="2" t="n">
        <f aca="false">((Q1128-$Q$9)*1440)+5</f>
        <v>374.45365</v>
      </c>
      <c r="S1128" s="3" t="n">
        <v>157.7</v>
      </c>
    </row>
    <row r="1129" customFormat="false" ht="12.75" hidden="false" customHeight="false" outlineLevel="0" collapsed="false">
      <c r="A1129" s="7" t="n">
        <v>39904</v>
      </c>
      <c r="B1129" s="1" t="n">
        <v>0.924885162037037</v>
      </c>
      <c r="C1129" s="2" t="n">
        <f aca="false">((B1129-$Q$9)*1440)+5</f>
        <v>396.786466666667</v>
      </c>
      <c r="D1129" s="3" t="n">
        <v>155.9</v>
      </c>
      <c r="F1129" s="7" t="n">
        <v>39904</v>
      </c>
      <c r="G1129" s="1" t="n">
        <v>0.946004583333333</v>
      </c>
      <c r="H1129" s="2" t="n">
        <f aca="false">((G1129-$Q$9)*1440)+5</f>
        <v>427.198433333333</v>
      </c>
      <c r="I1129" s="3" t="n">
        <v>55.1</v>
      </c>
      <c r="K1129" s="7" t="n">
        <v>39904</v>
      </c>
      <c r="L1129" s="1" t="n">
        <v>0.965386458333333</v>
      </c>
      <c r="M1129" s="2" t="n">
        <f aca="false">((L1129-$Q$9)*1440)+5</f>
        <v>455.108333333333</v>
      </c>
      <c r="N1129" s="3" t="n">
        <v>139.7</v>
      </c>
      <c r="P1129" s="7" t="n">
        <v>39904</v>
      </c>
      <c r="Q1129" s="1" t="n">
        <v>0.909426898148148</v>
      </c>
      <c r="R1129" s="2" t="n">
        <f aca="false">((Q1129-$Q$9)*1440)+5</f>
        <v>374.526566666667</v>
      </c>
      <c r="S1129" s="3" t="n">
        <v>158</v>
      </c>
    </row>
    <row r="1130" customFormat="false" ht="12.75" hidden="false" customHeight="false" outlineLevel="0" collapsed="false">
      <c r="A1130" s="7" t="n">
        <v>39904</v>
      </c>
      <c r="B1130" s="1" t="n">
        <v>0.924935798611111</v>
      </c>
      <c r="C1130" s="2" t="n">
        <f aca="false">((B1130-$Q$9)*1440)+5</f>
        <v>396.859383333333</v>
      </c>
      <c r="D1130" s="3" t="n">
        <v>156.8</v>
      </c>
      <c r="F1130" s="7" t="n">
        <v>39904</v>
      </c>
      <c r="G1130" s="1" t="n">
        <v>0.946055219907407</v>
      </c>
      <c r="H1130" s="2" t="n">
        <f aca="false">((G1130-$Q$9)*1440)+5</f>
        <v>427.27135</v>
      </c>
      <c r="I1130" s="3" t="n">
        <v>53.9</v>
      </c>
      <c r="K1130" s="7" t="n">
        <v>39904</v>
      </c>
      <c r="L1130" s="1" t="n">
        <v>0.965437094907407</v>
      </c>
      <c r="M1130" s="2" t="n">
        <f aca="false">((L1130-$Q$9)*1440)+5</f>
        <v>455.18125</v>
      </c>
      <c r="N1130" s="3" t="n">
        <v>139.9</v>
      </c>
      <c r="P1130" s="7" t="n">
        <v>39904</v>
      </c>
      <c r="Q1130" s="1" t="n">
        <v>0.909490196759259</v>
      </c>
      <c r="R1130" s="2" t="n">
        <f aca="false">((Q1130-$Q$9)*1440)+5</f>
        <v>374.617716666667</v>
      </c>
      <c r="S1130" s="3" t="n">
        <v>158.1</v>
      </c>
    </row>
    <row r="1131" customFormat="false" ht="12.75" hidden="false" customHeight="false" outlineLevel="0" collapsed="false">
      <c r="A1131" s="7" t="n">
        <v>39904</v>
      </c>
      <c r="B1131" s="1" t="n">
        <v>0.924999085648148</v>
      </c>
      <c r="C1131" s="2" t="n">
        <f aca="false">((B1131-$Q$9)*1440)+5</f>
        <v>396.950516666667</v>
      </c>
      <c r="D1131" s="3" t="n">
        <v>157</v>
      </c>
      <c r="F1131" s="7" t="n">
        <v>39904</v>
      </c>
      <c r="G1131" s="1" t="n">
        <v>0.946118518518519</v>
      </c>
      <c r="H1131" s="2" t="n">
        <f aca="false">((G1131-$Q$9)*1440)+5</f>
        <v>427.3625</v>
      </c>
      <c r="I1131" s="3" t="n">
        <v>53.8</v>
      </c>
      <c r="K1131" s="7" t="n">
        <v>39904</v>
      </c>
      <c r="L1131" s="1" t="n">
        <v>0.965500393518519</v>
      </c>
      <c r="M1131" s="2" t="n">
        <f aca="false">((L1131-$Q$9)*1440)+5</f>
        <v>455.2724</v>
      </c>
      <c r="N1131" s="3" t="n">
        <v>140.1</v>
      </c>
      <c r="P1131" s="7" t="n">
        <v>39904</v>
      </c>
      <c r="Q1131" s="1" t="n">
        <v>0.909540833333333</v>
      </c>
      <c r="R1131" s="2" t="n">
        <f aca="false">((Q1131-$Q$9)*1440)+5</f>
        <v>374.690633333333</v>
      </c>
      <c r="S1131" s="3" t="n">
        <v>157.9</v>
      </c>
    </row>
    <row r="1132" customFormat="false" ht="12.75" hidden="false" customHeight="false" outlineLevel="0" collapsed="false">
      <c r="A1132" s="7" t="n">
        <v>39904</v>
      </c>
      <c r="B1132" s="1" t="n">
        <v>0.925049722222222</v>
      </c>
      <c r="C1132" s="2" t="n">
        <f aca="false">((B1132-$Q$9)*1440)+5</f>
        <v>397.023433333333</v>
      </c>
      <c r="D1132" s="3" t="n">
        <v>155.9</v>
      </c>
      <c r="F1132" s="7" t="n">
        <v>39904</v>
      </c>
      <c r="G1132" s="1" t="n">
        <v>0.946169155092593</v>
      </c>
      <c r="H1132" s="2" t="n">
        <f aca="false">((G1132-$Q$9)*1440)+5</f>
        <v>427.435416666667</v>
      </c>
      <c r="I1132" s="3" t="n">
        <v>52.7</v>
      </c>
      <c r="K1132" s="7" t="n">
        <v>39904</v>
      </c>
      <c r="L1132" s="1" t="n">
        <v>0.965564050925926</v>
      </c>
      <c r="M1132" s="2" t="n">
        <f aca="false">((L1132-$Q$9)*1440)+5</f>
        <v>455.364066666667</v>
      </c>
      <c r="N1132" s="3" t="n">
        <v>140.1</v>
      </c>
      <c r="P1132" s="7" t="n">
        <v>39904</v>
      </c>
      <c r="Q1132" s="1" t="n">
        <v>0.90960412037037</v>
      </c>
      <c r="R1132" s="2" t="n">
        <f aca="false">((Q1132-$Q$9)*1440)+5</f>
        <v>374.781766666667</v>
      </c>
      <c r="S1132" s="3" t="n">
        <v>157.7</v>
      </c>
    </row>
    <row r="1133" customFormat="false" ht="12.75" hidden="false" customHeight="false" outlineLevel="0" collapsed="false">
      <c r="A1133" s="7" t="n">
        <v>39904</v>
      </c>
      <c r="B1133" s="1" t="n">
        <v>0.925113020833333</v>
      </c>
      <c r="C1133" s="2" t="n">
        <f aca="false">((B1133-$Q$9)*1440)+5</f>
        <v>397.114583333333</v>
      </c>
      <c r="D1133" s="3" t="n">
        <v>155.7</v>
      </c>
      <c r="F1133" s="7" t="n">
        <v>39904</v>
      </c>
      <c r="G1133" s="1" t="n">
        <v>0.946232453703704</v>
      </c>
      <c r="H1133" s="2" t="n">
        <f aca="false">((G1133-$Q$9)*1440)+5</f>
        <v>427.526566666667</v>
      </c>
      <c r="I1133" s="3" t="n">
        <v>52.6</v>
      </c>
      <c r="K1133" s="7" t="n">
        <v>39904</v>
      </c>
      <c r="L1133" s="1" t="n">
        <v>0.9656146875</v>
      </c>
      <c r="M1133" s="2" t="n">
        <f aca="false">((L1133-$Q$9)*1440)+5</f>
        <v>455.436983333333</v>
      </c>
      <c r="N1133" s="3" t="n">
        <v>140.2</v>
      </c>
      <c r="P1133" s="7" t="n">
        <v>39904</v>
      </c>
      <c r="Q1133" s="1" t="n">
        <v>0.909668148148148</v>
      </c>
      <c r="R1133" s="2" t="n">
        <f aca="false">((Q1133-$Q$9)*1440)+5</f>
        <v>374.873966666667</v>
      </c>
      <c r="S1133" s="3" t="n">
        <v>157.8</v>
      </c>
    </row>
    <row r="1134" customFormat="false" ht="12.75" hidden="false" customHeight="false" outlineLevel="0" collapsed="false">
      <c r="A1134" s="7" t="n">
        <v>39904</v>
      </c>
      <c r="B1134" s="1" t="n">
        <v>0.925163657407408</v>
      </c>
      <c r="C1134" s="2" t="n">
        <f aca="false">((B1134-$Q$9)*1440)+5</f>
        <v>397.1875</v>
      </c>
      <c r="D1134" s="3" t="n">
        <v>155.8</v>
      </c>
      <c r="F1134" s="7" t="n">
        <v>39904</v>
      </c>
      <c r="G1134" s="1" t="n">
        <v>0.94628380787037</v>
      </c>
      <c r="H1134" s="2" t="n">
        <f aca="false">((G1134-$Q$9)*1440)+5</f>
        <v>427.600516666667</v>
      </c>
      <c r="I1134" s="3" t="n">
        <v>53.3</v>
      </c>
      <c r="K1134" s="7" t="n">
        <v>39904</v>
      </c>
      <c r="L1134" s="1" t="n">
        <v>0.965677986111111</v>
      </c>
      <c r="M1134" s="2" t="n">
        <f aca="false">((L1134-$Q$9)*1440)+5</f>
        <v>455.528133333333</v>
      </c>
      <c r="N1134" s="3" t="n">
        <v>140.3</v>
      </c>
      <c r="P1134" s="7" t="n">
        <v>39904</v>
      </c>
      <c r="Q1134" s="1" t="n">
        <v>0.909718414351852</v>
      </c>
      <c r="R1134" s="2" t="n">
        <f aca="false">((Q1134-$Q$9)*1440)+5</f>
        <v>374.94635</v>
      </c>
      <c r="S1134" s="3" t="n">
        <v>158</v>
      </c>
    </row>
    <row r="1135" customFormat="false" ht="12.75" hidden="false" customHeight="false" outlineLevel="0" collapsed="false">
      <c r="A1135" s="7" t="n">
        <v>39904</v>
      </c>
      <c r="B1135" s="1" t="n">
        <v>0.925227314814815</v>
      </c>
      <c r="C1135" s="2" t="n">
        <f aca="false">((B1135-$Q$9)*1440)+5</f>
        <v>397.279166666667</v>
      </c>
      <c r="D1135" s="3" t="n">
        <v>155.9</v>
      </c>
      <c r="F1135" s="7" t="n">
        <v>39904</v>
      </c>
      <c r="G1135" s="1" t="n">
        <v>0.946346388888889</v>
      </c>
      <c r="H1135" s="2" t="n">
        <f aca="false">((G1135-$Q$9)*1440)+5</f>
        <v>427.690633333333</v>
      </c>
      <c r="I1135" s="3" t="n">
        <v>53</v>
      </c>
      <c r="K1135" s="7" t="n">
        <v>39904</v>
      </c>
      <c r="L1135" s="1" t="n">
        <v>0.965728622685185</v>
      </c>
      <c r="M1135" s="2" t="n">
        <f aca="false">((L1135-$Q$9)*1440)+5</f>
        <v>455.60105</v>
      </c>
      <c r="N1135" s="3" t="n">
        <v>139.3</v>
      </c>
      <c r="P1135" s="7" t="n">
        <v>39904</v>
      </c>
      <c r="Q1135" s="1" t="n">
        <v>0.909781712962963</v>
      </c>
      <c r="R1135" s="2" t="n">
        <f aca="false">((Q1135-$Q$9)*1440)+5</f>
        <v>375.0375</v>
      </c>
      <c r="S1135" s="3" t="n">
        <v>156.7</v>
      </c>
    </row>
    <row r="1136" customFormat="false" ht="12.75" hidden="false" customHeight="false" outlineLevel="0" collapsed="false">
      <c r="A1136" s="7" t="n">
        <v>39904</v>
      </c>
      <c r="B1136" s="1" t="n">
        <v>0.925290972222222</v>
      </c>
      <c r="C1136" s="2" t="n">
        <f aca="false">((B1136-$Q$9)*1440)+5</f>
        <v>397.370833333333</v>
      </c>
      <c r="D1136" s="3" t="n">
        <v>156</v>
      </c>
      <c r="F1136" s="7" t="n">
        <v>39904</v>
      </c>
      <c r="G1136" s="1" t="n">
        <v>0.946409675925926</v>
      </c>
      <c r="H1136" s="2" t="n">
        <f aca="false">((G1136-$Q$9)*1440)+5</f>
        <v>427.781766666667</v>
      </c>
      <c r="I1136" s="3" t="n">
        <v>52.9</v>
      </c>
      <c r="K1136" s="7" t="n">
        <v>39904</v>
      </c>
      <c r="L1136" s="1" t="n">
        <v>0.965791909722222</v>
      </c>
      <c r="M1136" s="2" t="n">
        <f aca="false">((L1136-$Q$9)*1440)+5</f>
        <v>455.692183333333</v>
      </c>
      <c r="N1136" s="3" t="n">
        <v>139.2</v>
      </c>
      <c r="P1136" s="7" t="n">
        <v>39904</v>
      </c>
      <c r="Q1136" s="1" t="n">
        <v>0.909832349537037</v>
      </c>
      <c r="R1136" s="2" t="n">
        <f aca="false">((Q1136-$Q$9)*1440)+5</f>
        <v>375.110416666667</v>
      </c>
      <c r="S1136" s="3" t="n">
        <v>156.5</v>
      </c>
    </row>
    <row r="1137" customFormat="false" ht="12.75" hidden="false" customHeight="false" outlineLevel="0" collapsed="false">
      <c r="A1137" s="7" t="n">
        <v>39904</v>
      </c>
      <c r="B1137" s="1" t="n">
        <v>0.92534125</v>
      </c>
      <c r="C1137" s="2" t="n">
        <f aca="false">((B1137-$Q$9)*1440)+5</f>
        <v>397.443233333333</v>
      </c>
      <c r="D1137" s="3" t="n">
        <v>155.9</v>
      </c>
      <c r="F1137" s="7" t="n">
        <v>39904</v>
      </c>
      <c r="G1137" s="1" t="n">
        <v>0.9464603125</v>
      </c>
      <c r="H1137" s="2" t="n">
        <f aca="false">((G1137-$Q$9)*1440)+5</f>
        <v>427.854683333333</v>
      </c>
      <c r="I1137" s="3" t="n">
        <v>52.5</v>
      </c>
      <c r="K1137" s="7" t="n">
        <v>39904</v>
      </c>
      <c r="L1137" s="1" t="n">
        <v>0.965842546296296</v>
      </c>
      <c r="M1137" s="2" t="n">
        <f aca="false">((L1137-$Q$9)*1440)+5</f>
        <v>455.7651</v>
      </c>
      <c r="N1137" s="3" t="n">
        <v>140.2</v>
      </c>
      <c r="P1137" s="7" t="n">
        <v>39904</v>
      </c>
      <c r="Q1137" s="1" t="n">
        <v>0.909895648148148</v>
      </c>
      <c r="R1137" s="2" t="n">
        <f aca="false">((Q1137-$Q$9)*1440)+5</f>
        <v>375.201566666667</v>
      </c>
      <c r="S1137" s="3" t="n">
        <v>157.8</v>
      </c>
    </row>
    <row r="1138" customFormat="false" ht="12.75" hidden="false" customHeight="false" outlineLevel="0" collapsed="false">
      <c r="A1138" s="7" t="n">
        <v>39904</v>
      </c>
      <c r="B1138" s="1" t="n">
        <v>0.925404548611111</v>
      </c>
      <c r="C1138" s="2" t="n">
        <f aca="false">((B1138-$Q$9)*1440)+5</f>
        <v>397.534383333333</v>
      </c>
      <c r="D1138" s="3" t="n">
        <v>155.9</v>
      </c>
      <c r="F1138" s="7" t="n">
        <v>39904</v>
      </c>
      <c r="G1138" s="1" t="n">
        <v>0.946523611111111</v>
      </c>
      <c r="H1138" s="2" t="n">
        <f aca="false">((G1138-$Q$9)*1440)+5</f>
        <v>427.945833333333</v>
      </c>
      <c r="I1138" s="3" t="n">
        <v>50</v>
      </c>
      <c r="K1138" s="7" t="n">
        <v>39904</v>
      </c>
      <c r="L1138" s="1" t="n">
        <v>0.965905844907407</v>
      </c>
      <c r="M1138" s="2" t="n">
        <f aca="false">((L1138-$Q$9)*1440)+5</f>
        <v>455.85625</v>
      </c>
      <c r="N1138" s="3" t="n">
        <v>141.7</v>
      </c>
      <c r="P1138" s="7" t="n">
        <v>39904</v>
      </c>
      <c r="Q1138" s="1" t="n">
        <v>0.909946284722222</v>
      </c>
      <c r="R1138" s="2" t="n">
        <f aca="false">((Q1138-$Q$9)*1440)+5</f>
        <v>375.274483333333</v>
      </c>
      <c r="S1138" s="3" t="n">
        <v>158</v>
      </c>
    </row>
    <row r="1139" customFormat="false" ht="12.75" hidden="false" customHeight="false" outlineLevel="0" collapsed="false">
      <c r="A1139" s="7" t="n">
        <v>39904</v>
      </c>
      <c r="B1139" s="1" t="n">
        <v>0.925456261574074</v>
      </c>
      <c r="C1139" s="2" t="n">
        <f aca="false">((B1139-$Q$9)*1440)+5</f>
        <v>397.60885</v>
      </c>
      <c r="D1139" s="3" t="n">
        <v>156</v>
      </c>
      <c r="F1139" s="7" t="n">
        <v>39904</v>
      </c>
      <c r="G1139" s="1" t="n">
        <v>0.946574606481482</v>
      </c>
      <c r="H1139" s="2" t="n">
        <f aca="false">((G1139-$Q$9)*1440)+5</f>
        <v>428.019266666667</v>
      </c>
      <c r="I1139" s="3" t="n">
        <v>50.2</v>
      </c>
      <c r="K1139" s="7" t="n">
        <v>39904</v>
      </c>
      <c r="L1139" s="1" t="n">
        <v>0.965957210648148</v>
      </c>
      <c r="M1139" s="2" t="n">
        <f aca="false">((L1139-$Q$9)*1440)+5</f>
        <v>455.930216666667</v>
      </c>
      <c r="N1139" s="3" t="n">
        <v>141</v>
      </c>
      <c r="P1139" s="7" t="n">
        <v>39904</v>
      </c>
      <c r="Q1139" s="1" t="n">
        <v>0.910009583333333</v>
      </c>
      <c r="R1139" s="2" t="n">
        <f aca="false">((Q1139-$Q$9)*1440)+5</f>
        <v>375.365633333333</v>
      </c>
      <c r="S1139" s="3" t="n">
        <v>157.8</v>
      </c>
    </row>
    <row r="1140" customFormat="false" ht="12.75" hidden="false" customHeight="false" outlineLevel="0" collapsed="false">
      <c r="A1140" s="7" t="n">
        <v>39904</v>
      </c>
      <c r="B1140" s="1" t="n">
        <v>0.925519560185185</v>
      </c>
      <c r="C1140" s="2" t="n">
        <f aca="false">((B1140-$Q$9)*1440)+5</f>
        <v>397.7</v>
      </c>
      <c r="D1140" s="3" t="n">
        <v>155.8</v>
      </c>
      <c r="F1140" s="7" t="n">
        <v>39904</v>
      </c>
      <c r="G1140" s="1" t="n">
        <v>0.946637905092593</v>
      </c>
      <c r="H1140" s="2" t="n">
        <f aca="false">((G1140-$Q$9)*1440)+5</f>
        <v>428.110416666667</v>
      </c>
      <c r="I1140" s="3" t="n">
        <v>52.3</v>
      </c>
      <c r="K1140" s="7" t="n">
        <v>39904</v>
      </c>
      <c r="L1140" s="1" t="n">
        <v>0.966019780092593</v>
      </c>
      <c r="M1140" s="2" t="n">
        <f aca="false">((L1140-$Q$9)*1440)+5</f>
        <v>456.020316666667</v>
      </c>
      <c r="N1140" s="3" t="n">
        <v>139.8</v>
      </c>
      <c r="P1140" s="7" t="n">
        <v>39904</v>
      </c>
      <c r="Q1140" s="1" t="n">
        <v>0.910073240740741</v>
      </c>
      <c r="R1140" s="2" t="n">
        <f aca="false">((Q1140-$Q$9)*1440)+5</f>
        <v>375.4573</v>
      </c>
      <c r="S1140" s="3" t="n">
        <v>157.8</v>
      </c>
    </row>
    <row r="1141" customFormat="false" ht="12.75" hidden="false" customHeight="false" outlineLevel="0" collapsed="false">
      <c r="A1141" s="7" t="n">
        <v>39904</v>
      </c>
      <c r="B1141" s="1" t="n">
        <v>0.925571284722222</v>
      </c>
      <c r="C1141" s="2" t="n">
        <f aca="false">((B1141-$Q$9)*1440)+5</f>
        <v>397.774483333333</v>
      </c>
      <c r="D1141" s="3" t="n">
        <v>155.9</v>
      </c>
      <c r="F1141" s="7" t="n">
        <v>39904</v>
      </c>
      <c r="G1141" s="1" t="n">
        <v>0.946688900462963</v>
      </c>
      <c r="H1141" s="2" t="n">
        <f aca="false">((G1141-$Q$9)*1440)+5</f>
        <v>428.18385</v>
      </c>
      <c r="I1141" s="3" t="n">
        <v>52.1</v>
      </c>
      <c r="K1141" s="7" t="n">
        <v>39904</v>
      </c>
      <c r="L1141" s="1" t="n">
        <v>0.966083078703704</v>
      </c>
      <c r="M1141" s="2" t="n">
        <f aca="false">((L1141-$Q$9)*1440)+5</f>
        <v>456.111466666667</v>
      </c>
      <c r="N1141" s="3" t="n">
        <v>140</v>
      </c>
      <c r="P1141" s="7" t="n">
        <v>39904</v>
      </c>
      <c r="Q1141" s="1" t="n">
        <v>0.910123506944445</v>
      </c>
      <c r="R1141" s="2" t="n">
        <f aca="false">((Q1141-$Q$9)*1440)+5</f>
        <v>375.529683333333</v>
      </c>
      <c r="S1141" s="3" t="n">
        <v>157.9</v>
      </c>
    </row>
    <row r="1142" customFormat="false" ht="12.75" hidden="false" customHeight="false" outlineLevel="0" collapsed="false">
      <c r="A1142" s="7" t="n">
        <v>39904</v>
      </c>
      <c r="B1142" s="1" t="n">
        <v>0.925634583333333</v>
      </c>
      <c r="C1142" s="2" t="n">
        <f aca="false">((B1142-$Q$9)*1440)+5</f>
        <v>397.865633333333</v>
      </c>
      <c r="D1142" s="3" t="n">
        <v>156</v>
      </c>
      <c r="F1142" s="7" t="n">
        <v>39904</v>
      </c>
      <c r="G1142" s="1" t="n">
        <v>0.946751840277778</v>
      </c>
      <c r="H1142" s="2" t="n">
        <f aca="false">((G1142-$Q$9)*1440)+5</f>
        <v>428.274483333333</v>
      </c>
      <c r="I1142" s="3" t="n">
        <v>51.7</v>
      </c>
      <c r="K1142" s="7" t="n">
        <v>39904</v>
      </c>
      <c r="L1142" s="1" t="n">
        <v>0.966134074074074</v>
      </c>
      <c r="M1142" s="2" t="n">
        <f aca="false">((L1142-$Q$9)*1440)+5</f>
        <v>456.1849</v>
      </c>
      <c r="N1142" s="3" t="n">
        <v>141.2</v>
      </c>
      <c r="P1142" s="7" t="n">
        <v>39904</v>
      </c>
      <c r="Q1142" s="1" t="n">
        <v>0.910187164351852</v>
      </c>
      <c r="R1142" s="2" t="n">
        <f aca="false">((Q1142-$Q$9)*1440)+5</f>
        <v>375.62135</v>
      </c>
      <c r="S1142" s="3" t="n">
        <v>156.7</v>
      </c>
    </row>
    <row r="1143" customFormat="false" ht="12.75" hidden="false" customHeight="false" outlineLevel="0" collapsed="false">
      <c r="A1143" s="7" t="n">
        <v>39904</v>
      </c>
      <c r="B1143" s="1" t="n">
        <v>0.925685219907407</v>
      </c>
      <c r="C1143" s="2" t="n">
        <f aca="false">((B1143-$Q$9)*1440)+5</f>
        <v>397.93855</v>
      </c>
      <c r="D1143" s="3" t="n">
        <v>155.8</v>
      </c>
      <c r="F1143" s="7" t="n">
        <v>39904</v>
      </c>
      <c r="G1143" s="1" t="n">
        <v>0.946815138888889</v>
      </c>
      <c r="H1143" s="2" t="n">
        <f aca="false">((G1143-$Q$9)*1440)+5</f>
        <v>428.365633333333</v>
      </c>
      <c r="I1143" s="3" t="n">
        <v>51.6</v>
      </c>
      <c r="K1143" s="7" t="n">
        <v>39904</v>
      </c>
      <c r="L1143" s="1" t="n">
        <v>0.966197372685185</v>
      </c>
      <c r="M1143" s="2" t="n">
        <f aca="false">((L1143-$Q$9)*1440)+5</f>
        <v>456.27605</v>
      </c>
      <c r="N1143" s="3" t="n">
        <v>141.4</v>
      </c>
      <c r="P1143" s="7" t="n">
        <v>39904</v>
      </c>
      <c r="Q1143" s="1" t="n">
        <v>0.910237800925926</v>
      </c>
      <c r="R1143" s="2" t="n">
        <f aca="false">((Q1143-$Q$9)*1440)+5</f>
        <v>375.694266666667</v>
      </c>
      <c r="S1143" s="3" t="n">
        <v>156.7</v>
      </c>
    </row>
    <row r="1144" customFormat="false" ht="12.75" hidden="false" customHeight="false" outlineLevel="0" collapsed="false">
      <c r="A1144" s="7" t="n">
        <v>39904</v>
      </c>
      <c r="B1144" s="1" t="n">
        <v>0.925748506944445</v>
      </c>
      <c r="C1144" s="2" t="n">
        <f aca="false">((B1144-$Q$9)*1440)+5</f>
        <v>398.029683333333</v>
      </c>
      <c r="D1144" s="3" t="n">
        <v>155.8</v>
      </c>
      <c r="F1144" s="7" t="n">
        <v>39904</v>
      </c>
      <c r="G1144" s="1" t="n">
        <v>0.946865775462963</v>
      </c>
      <c r="H1144" s="2" t="n">
        <f aca="false">((G1144-$Q$9)*1440)+5</f>
        <v>428.43855</v>
      </c>
      <c r="I1144" s="3" t="n">
        <v>51.6</v>
      </c>
      <c r="K1144" s="7" t="n">
        <v>39904</v>
      </c>
      <c r="L1144" s="1" t="n">
        <v>0.966248009259259</v>
      </c>
      <c r="M1144" s="2" t="n">
        <f aca="false">((L1144-$Q$9)*1440)+5</f>
        <v>456.348966666667</v>
      </c>
      <c r="N1144" s="3" t="n">
        <v>141.5</v>
      </c>
      <c r="P1144" s="7" t="n">
        <v>39904</v>
      </c>
      <c r="Q1144" s="1" t="n">
        <v>0.910301099537037</v>
      </c>
      <c r="R1144" s="2" t="n">
        <f aca="false">((Q1144-$Q$9)*1440)+5</f>
        <v>375.785416666667</v>
      </c>
      <c r="S1144" s="3" t="n">
        <v>157.8</v>
      </c>
    </row>
    <row r="1145" customFormat="false" ht="12.75" hidden="false" customHeight="false" outlineLevel="0" collapsed="false">
      <c r="A1145" s="7" t="n">
        <v>39904</v>
      </c>
      <c r="B1145" s="1" t="n">
        <v>0.925811805555556</v>
      </c>
      <c r="C1145" s="2" t="n">
        <f aca="false">((B1145-$Q$9)*1440)+5</f>
        <v>398.120833333333</v>
      </c>
      <c r="D1145" s="3" t="n">
        <v>155.8</v>
      </c>
      <c r="F1145" s="7" t="n">
        <v>39904</v>
      </c>
      <c r="G1145" s="1" t="n">
        <v>0.9469290625</v>
      </c>
      <c r="H1145" s="2" t="n">
        <f aca="false">((G1145-$Q$9)*1440)+5</f>
        <v>428.529683333333</v>
      </c>
      <c r="I1145" s="3" t="n">
        <v>51.5</v>
      </c>
      <c r="K1145" s="7" t="n">
        <v>39904</v>
      </c>
      <c r="L1145" s="1" t="n">
        <v>0.966311296296296</v>
      </c>
      <c r="M1145" s="2" t="n">
        <f aca="false">((L1145-$Q$9)*1440)+5</f>
        <v>456.4401</v>
      </c>
      <c r="N1145" s="3" t="n">
        <v>141.6</v>
      </c>
      <c r="P1145" s="7" t="n">
        <v>39904</v>
      </c>
      <c r="Q1145" s="1" t="n">
        <v>0.910351736111111</v>
      </c>
      <c r="R1145" s="2" t="n">
        <f aca="false">((Q1145-$Q$9)*1440)+5</f>
        <v>375.858333333333</v>
      </c>
      <c r="S1145" s="3" t="n">
        <v>156.5</v>
      </c>
    </row>
    <row r="1146" customFormat="false" ht="12.75" hidden="false" customHeight="false" outlineLevel="0" collapsed="false">
      <c r="A1146" s="7" t="n">
        <v>39904</v>
      </c>
      <c r="B1146" s="1" t="n">
        <v>0.925862800925926</v>
      </c>
      <c r="C1146" s="2" t="n">
        <f aca="false">((B1146-$Q$9)*1440)+5</f>
        <v>398.194266666667</v>
      </c>
      <c r="D1146" s="3" t="n">
        <v>155.9</v>
      </c>
      <c r="F1146" s="7" t="n">
        <v>39904</v>
      </c>
      <c r="G1146" s="1" t="n">
        <v>0.946979699074074</v>
      </c>
      <c r="H1146" s="2" t="n">
        <f aca="false">((G1146-$Q$9)*1440)+5</f>
        <v>428.6026</v>
      </c>
      <c r="I1146" s="3" t="n">
        <v>51.3</v>
      </c>
      <c r="K1146" s="7" t="n">
        <v>39904</v>
      </c>
      <c r="L1146" s="1" t="n">
        <v>0.966362303240741</v>
      </c>
      <c r="M1146" s="2" t="n">
        <f aca="false">((L1146-$Q$9)*1440)+5</f>
        <v>456.51355</v>
      </c>
      <c r="N1146" s="3" t="n">
        <v>141.7</v>
      </c>
      <c r="P1146" s="7" t="n">
        <v>39904</v>
      </c>
      <c r="Q1146" s="1" t="n">
        <v>0.910415034722222</v>
      </c>
      <c r="R1146" s="2" t="n">
        <f aca="false">((Q1146-$Q$9)*1440)+5</f>
        <v>375.949483333333</v>
      </c>
      <c r="S1146" s="3" t="n">
        <v>156.7</v>
      </c>
    </row>
    <row r="1147" customFormat="false" ht="12.75" hidden="false" customHeight="false" outlineLevel="0" collapsed="false">
      <c r="A1147" s="7" t="n">
        <v>39904</v>
      </c>
      <c r="B1147" s="1" t="n">
        <v>0.925926099537037</v>
      </c>
      <c r="C1147" s="2" t="n">
        <f aca="false">((B1147-$Q$9)*1440)+5</f>
        <v>398.285416666667</v>
      </c>
      <c r="D1147" s="3" t="n">
        <v>155.8</v>
      </c>
      <c r="F1147" s="7" t="n">
        <v>39904</v>
      </c>
      <c r="G1147" s="1" t="n">
        <v>0.947042997685185</v>
      </c>
      <c r="H1147" s="2" t="n">
        <f aca="false">((G1147-$Q$9)*1440)+5</f>
        <v>428.69375</v>
      </c>
      <c r="I1147" s="3" t="n">
        <v>51.1</v>
      </c>
      <c r="K1147" s="7" t="n">
        <v>39904</v>
      </c>
      <c r="L1147" s="1" t="n">
        <v>0.966425231481482</v>
      </c>
      <c r="M1147" s="2" t="n">
        <f aca="false">((L1147-$Q$9)*1440)+5</f>
        <v>456.604166666667</v>
      </c>
      <c r="N1147" s="3" t="n">
        <v>141.8</v>
      </c>
      <c r="P1147" s="7" t="n">
        <v>39904</v>
      </c>
      <c r="Q1147" s="1" t="n">
        <v>0.910478333333333</v>
      </c>
      <c r="R1147" s="2" t="n">
        <f aca="false">((Q1147-$Q$9)*1440)+5</f>
        <v>376.040633333333</v>
      </c>
      <c r="S1147" s="3" t="n">
        <v>158</v>
      </c>
    </row>
    <row r="1148" customFormat="false" ht="12.75" hidden="false" customHeight="false" outlineLevel="0" collapsed="false">
      <c r="A1148" s="7" t="n">
        <v>39904</v>
      </c>
      <c r="B1148" s="1" t="n">
        <v>0.925976736111111</v>
      </c>
      <c r="C1148" s="2" t="n">
        <f aca="false">((B1148-$Q$9)*1440)+5</f>
        <v>398.358333333333</v>
      </c>
      <c r="D1148" s="3" t="n">
        <v>155.7</v>
      </c>
      <c r="F1148" s="7" t="n">
        <v>39904</v>
      </c>
      <c r="G1148" s="1" t="n">
        <v>0.947093993055556</v>
      </c>
      <c r="H1148" s="2" t="n">
        <f aca="false">((G1148-$Q$9)*1440)+5</f>
        <v>428.767183333333</v>
      </c>
      <c r="I1148" s="3" t="n">
        <v>50.9</v>
      </c>
      <c r="K1148" s="7" t="n">
        <v>39904</v>
      </c>
      <c r="L1148" s="1" t="n">
        <v>0.966488530092593</v>
      </c>
      <c r="M1148" s="2" t="n">
        <f aca="false">((L1148-$Q$9)*1440)+5</f>
        <v>456.695316666667</v>
      </c>
      <c r="N1148" s="3" t="n">
        <v>141.7</v>
      </c>
      <c r="P1148" s="7" t="n">
        <v>39904</v>
      </c>
      <c r="Q1148" s="1" t="n">
        <v>0.910528969907407</v>
      </c>
      <c r="R1148" s="2" t="n">
        <f aca="false">((Q1148-$Q$9)*1440)+5</f>
        <v>376.11355</v>
      </c>
      <c r="S1148" s="3" t="n">
        <v>158</v>
      </c>
    </row>
    <row r="1149" customFormat="false" ht="12.75" hidden="false" customHeight="false" outlineLevel="0" collapsed="false">
      <c r="A1149" s="7" t="n">
        <v>39904</v>
      </c>
      <c r="B1149" s="1" t="n">
        <v>0.926040034722222</v>
      </c>
      <c r="C1149" s="2" t="n">
        <f aca="false">((B1149-$Q$9)*1440)+5</f>
        <v>398.449483333333</v>
      </c>
      <c r="D1149" s="3" t="n">
        <v>155.7</v>
      </c>
      <c r="F1149" s="7" t="n">
        <v>39904</v>
      </c>
      <c r="G1149" s="1" t="n">
        <v>0.947157291666667</v>
      </c>
      <c r="H1149" s="2" t="n">
        <f aca="false">((G1149-$Q$9)*1440)+5</f>
        <v>428.858333333333</v>
      </c>
      <c r="I1149" s="3" t="n">
        <v>50.7</v>
      </c>
      <c r="K1149" s="7" t="n">
        <v>39904</v>
      </c>
      <c r="L1149" s="1" t="n">
        <v>0.966539166666667</v>
      </c>
      <c r="M1149" s="2" t="n">
        <f aca="false">((L1149-$Q$9)*1440)+5</f>
        <v>456.768233333333</v>
      </c>
      <c r="N1149" s="3" t="n">
        <v>141.7</v>
      </c>
      <c r="P1149" s="7" t="n">
        <v>39904</v>
      </c>
      <c r="Q1149" s="1" t="n">
        <v>0.910592256944444</v>
      </c>
      <c r="R1149" s="2" t="n">
        <f aca="false">((Q1149-$Q$9)*1440)+5</f>
        <v>376.204683333333</v>
      </c>
      <c r="S1149" s="3" t="n">
        <v>158</v>
      </c>
    </row>
    <row r="1150" customFormat="false" ht="12.75" hidden="false" customHeight="false" outlineLevel="0" collapsed="false">
      <c r="A1150" s="7" t="n">
        <v>39904</v>
      </c>
      <c r="B1150" s="1" t="n">
        <v>0.926090671296296</v>
      </c>
      <c r="C1150" s="2" t="n">
        <f aca="false">((B1150-$Q$9)*1440)+5</f>
        <v>398.5224</v>
      </c>
      <c r="D1150" s="3" t="n">
        <v>155.5</v>
      </c>
      <c r="F1150" s="7" t="n">
        <v>39904</v>
      </c>
      <c r="G1150" s="1" t="n">
        <v>0.94722130787037</v>
      </c>
      <c r="H1150" s="2" t="n">
        <f aca="false">((G1150-$Q$9)*1440)+5</f>
        <v>428.950516666667</v>
      </c>
      <c r="I1150" s="3" t="n">
        <v>50.7</v>
      </c>
      <c r="K1150" s="7" t="n">
        <v>39904</v>
      </c>
      <c r="L1150" s="1" t="n">
        <v>0.966602824074074</v>
      </c>
      <c r="M1150" s="2" t="n">
        <f aca="false">((L1150-$Q$9)*1440)+5</f>
        <v>456.8599</v>
      </c>
      <c r="N1150" s="3" t="n">
        <v>142</v>
      </c>
      <c r="P1150" s="7" t="n">
        <v>39904</v>
      </c>
      <c r="Q1150" s="1" t="n">
        <v>0.910642893518519</v>
      </c>
      <c r="R1150" s="2" t="n">
        <f aca="false">((Q1150-$Q$9)*1440)+5</f>
        <v>376.2776</v>
      </c>
      <c r="S1150" s="3" t="n">
        <v>157.9</v>
      </c>
    </row>
    <row r="1151" customFormat="false" ht="12.75" hidden="false" customHeight="false" outlineLevel="0" collapsed="false">
      <c r="A1151" s="7" t="n">
        <v>39904</v>
      </c>
      <c r="B1151" s="1" t="n">
        <v>0.926153969907407</v>
      </c>
      <c r="C1151" s="2" t="n">
        <f aca="false">((B1151-$Q$9)*1440)+5</f>
        <v>398.61355</v>
      </c>
      <c r="D1151" s="3" t="n">
        <v>155.5</v>
      </c>
      <c r="F1151" s="7" t="n">
        <v>39904</v>
      </c>
      <c r="G1151" s="1" t="n">
        <v>0.947271226851852</v>
      </c>
      <c r="H1151" s="2" t="n">
        <f aca="false">((G1151-$Q$9)*1440)+5</f>
        <v>429.0224</v>
      </c>
      <c r="I1151" s="3" t="n">
        <v>50.4</v>
      </c>
      <c r="K1151" s="7" t="n">
        <v>39904</v>
      </c>
      <c r="L1151" s="1" t="n">
        <v>0.966653460648148</v>
      </c>
      <c r="M1151" s="2" t="n">
        <f aca="false">((L1151-$Q$9)*1440)+5</f>
        <v>456.932816666667</v>
      </c>
      <c r="N1151" s="3" t="n">
        <v>142.2</v>
      </c>
      <c r="P1151" s="7" t="n">
        <v>39904</v>
      </c>
      <c r="Q1151" s="1" t="n">
        <v>0.910706550925926</v>
      </c>
      <c r="R1151" s="2" t="n">
        <f aca="false">((Q1151-$Q$9)*1440)+5</f>
        <v>376.369266666667</v>
      </c>
      <c r="S1151" s="3" t="n">
        <v>157.7</v>
      </c>
    </row>
    <row r="1152" customFormat="false" ht="12.75" hidden="false" customHeight="false" outlineLevel="0" collapsed="false">
      <c r="A1152" s="7" t="n">
        <v>39904</v>
      </c>
      <c r="B1152" s="1" t="n">
        <v>0.926205324074074</v>
      </c>
      <c r="C1152" s="2" t="n">
        <f aca="false">((B1152-$Q$9)*1440)+5</f>
        <v>398.6875</v>
      </c>
      <c r="D1152" s="3" t="n">
        <v>156.5</v>
      </c>
      <c r="F1152" s="7" t="n">
        <v>39904</v>
      </c>
      <c r="G1152" s="1" t="n">
        <v>0.947334525462963</v>
      </c>
      <c r="H1152" s="2" t="n">
        <f aca="false">((G1152-$Q$9)*1440)+5</f>
        <v>429.11355</v>
      </c>
      <c r="I1152" s="3" t="n">
        <v>50.3</v>
      </c>
      <c r="K1152" s="7" t="n">
        <v>39904</v>
      </c>
      <c r="L1152" s="1" t="n">
        <v>0.966716759259259</v>
      </c>
      <c r="M1152" s="2" t="n">
        <f aca="false">((L1152-$Q$9)*1440)+5</f>
        <v>457.023966666667</v>
      </c>
      <c r="N1152" s="3" t="n">
        <v>142.3</v>
      </c>
      <c r="P1152" s="7" t="n">
        <v>39904</v>
      </c>
      <c r="Q1152" s="1" t="n">
        <v>0.9107571875</v>
      </c>
      <c r="R1152" s="2" t="n">
        <f aca="false">((Q1152-$Q$9)*1440)+5</f>
        <v>376.442183333333</v>
      </c>
      <c r="S1152" s="3" t="n">
        <v>157.7</v>
      </c>
    </row>
    <row r="1153" customFormat="false" ht="12.75" hidden="false" customHeight="false" outlineLevel="0" collapsed="false">
      <c r="A1153" s="7" t="n">
        <v>39904</v>
      </c>
      <c r="B1153" s="1" t="n">
        <v>0.926268263888889</v>
      </c>
      <c r="C1153" s="2" t="n">
        <f aca="false">((B1153-$Q$9)*1440)+5</f>
        <v>398.778133333333</v>
      </c>
      <c r="D1153" s="3" t="n">
        <v>156.5</v>
      </c>
      <c r="F1153" s="7" t="n">
        <v>39904</v>
      </c>
      <c r="G1153" s="1" t="n">
        <v>0.947385162037037</v>
      </c>
      <c r="H1153" s="2" t="n">
        <f aca="false">((G1153-$Q$9)*1440)+5</f>
        <v>429.186466666666</v>
      </c>
      <c r="I1153" s="3" t="n">
        <v>50.2</v>
      </c>
      <c r="K1153" s="7" t="n">
        <v>39904</v>
      </c>
      <c r="L1153" s="1" t="n">
        <v>0.966767395833333</v>
      </c>
      <c r="M1153" s="2" t="n">
        <f aca="false">((L1153-$Q$9)*1440)+5</f>
        <v>457.096883333333</v>
      </c>
      <c r="N1153" s="3" t="n">
        <v>142.3</v>
      </c>
      <c r="P1153" s="7" t="n">
        <v>39904</v>
      </c>
      <c r="Q1153" s="1" t="n">
        <v>0.910820486111111</v>
      </c>
      <c r="R1153" s="2" t="n">
        <f aca="false">((Q1153-$Q$9)*1440)+5</f>
        <v>376.533333333333</v>
      </c>
      <c r="S1153" s="3" t="n">
        <v>157.7</v>
      </c>
    </row>
    <row r="1154" customFormat="false" ht="12.75" hidden="false" customHeight="false" outlineLevel="0" collapsed="false">
      <c r="A1154" s="7" t="n">
        <v>39904</v>
      </c>
      <c r="B1154" s="1" t="n">
        <v>0.926331550925926</v>
      </c>
      <c r="C1154" s="2" t="n">
        <f aca="false">((B1154-$Q$9)*1440)+5</f>
        <v>398.869266666667</v>
      </c>
      <c r="D1154" s="3" t="n">
        <v>155.5</v>
      </c>
      <c r="F1154" s="7" t="n">
        <v>39904</v>
      </c>
      <c r="G1154" s="1" t="n">
        <v>0.947448449074074</v>
      </c>
      <c r="H1154" s="2" t="n">
        <f aca="false">((G1154-$Q$9)*1440)+5</f>
        <v>429.2776</v>
      </c>
      <c r="I1154" s="3" t="n">
        <v>50.1</v>
      </c>
      <c r="K1154" s="7" t="n">
        <v>39904</v>
      </c>
      <c r="L1154" s="1" t="n">
        <v>0.96683068287037</v>
      </c>
      <c r="M1154" s="2" t="n">
        <f aca="false">((L1154-$Q$9)*1440)+5</f>
        <v>457.188016666667</v>
      </c>
      <c r="N1154" s="3" t="n">
        <v>142.4</v>
      </c>
      <c r="P1154" s="7" t="n">
        <v>39904</v>
      </c>
      <c r="Q1154" s="1" t="n">
        <v>0.910871481481481</v>
      </c>
      <c r="R1154" s="2" t="n">
        <f aca="false">((Q1154-$Q$9)*1440)+5</f>
        <v>376.606766666667</v>
      </c>
      <c r="S1154" s="3" t="n">
        <v>157.8</v>
      </c>
    </row>
    <row r="1155" customFormat="false" ht="12.75" hidden="false" customHeight="false" outlineLevel="0" collapsed="false">
      <c r="A1155" s="7" t="n">
        <v>39904</v>
      </c>
      <c r="B1155" s="1" t="n">
        <v>0.9263821875</v>
      </c>
      <c r="C1155" s="2" t="n">
        <f aca="false">((B1155-$Q$9)*1440)+5</f>
        <v>398.942183333333</v>
      </c>
      <c r="D1155" s="3" t="n">
        <v>155.6</v>
      </c>
      <c r="F1155" s="7" t="n">
        <v>39904</v>
      </c>
      <c r="G1155" s="1" t="n">
        <v>0.947499085648148</v>
      </c>
      <c r="H1155" s="2" t="n">
        <f aca="false">((G1155-$Q$9)*1440)+5</f>
        <v>429.350516666667</v>
      </c>
      <c r="I1155" s="3" t="n">
        <v>49.9</v>
      </c>
      <c r="K1155" s="7" t="n">
        <v>39904</v>
      </c>
      <c r="L1155" s="1" t="n">
        <v>0.966894710648148</v>
      </c>
      <c r="M1155" s="2" t="n">
        <f aca="false">((L1155-$Q$9)*1440)+5</f>
        <v>457.280216666667</v>
      </c>
      <c r="N1155" s="3" t="n">
        <v>142.6</v>
      </c>
      <c r="P1155" s="7" t="n">
        <v>39904</v>
      </c>
      <c r="Q1155" s="1" t="n">
        <v>0.910934421296296</v>
      </c>
      <c r="R1155" s="2" t="n">
        <f aca="false">((Q1155-$Q$9)*1440)+5</f>
        <v>376.6974</v>
      </c>
      <c r="S1155" s="3" t="n">
        <v>157.9</v>
      </c>
    </row>
    <row r="1156" customFormat="false" ht="12.75" hidden="false" customHeight="false" outlineLevel="0" collapsed="false">
      <c r="A1156" s="7" t="n">
        <v>39904</v>
      </c>
      <c r="B1156" s="1" t="n">
        <v>0.926445486111111</v>
      </c>
      <c r="C1156" s="2" t="n">
        <f aca="false">((B1156-$Q$9)*1440)+5</f>
        <v>399.033333333333</v>
      </c>
      <c r="D1156" s="3" t="n">
        <v>155.7</v>
      </c>
      <c r="F1156" s="7" t="n">
        <v>39904</v>
      </c>
      <c r="G1156" s="1" t="n">
        <v>0.947562384259259</v>
      </c>
      <c r="H1156" s="2" t="n">
        <f aca="false">((G1156-$Q$9)*1440)+5</f>
        <v>429.441666666667</v>
      </c>
      <c r="I1156" s="3" t="n">
        <v>49.7</v>
      </c>
      <c r="K1156" s="7" t="n">
        <v>39904</v>
      </c>
      <c r="L1156" s="1" t="n">
        <v>0.966944618055556</v>
      </c>
      <c r="M1156" s="2" t="n">
        <f aca="false">((L1156-$Q$9)*1440)+5</f>
        <v>457.352083333333</v>
      </c>
      <c r="N1156" s="3" t="n">
        <v>142.5</v>
      </c>
      <c r="P1156" s="7" t="n">
        <v>39904</v>
      </c>
      <c r="Q1156" s="1" t="n">
        <v>0.910997719907407</v>
      </c>
      <c r="R1156" s="2" t="n">
        <f aca="false">((Q1156-$Q$9)*1440)+5</f>
        <v>376.78855</v>
      </c>
      <c r="S1156" s="3" t="n">
        <v>156.6</v>
      </c>
    </row>
    <row r="1157" customFormat="false" ht="12.75" hidden="false" customHeight="false" outlineLevel="0" collapsed="false">
      <c r="A1157" s="7" t="n">
        <v>39904</v>
      </c>
      <c r="B1157" s="1" t="n">
        <v>0.926496122685185</v>
      </c>
      <c r="C1157" s="2" t="n">
        <f aca="false">((B1157-$Q$9)*1440)+5</f>
        <v>399.10625</v>
      </c>
      <c r="D1157" s="3" t="n">
        <v>155.7</v>
      </c>
      <c r="F1157" s="7" t="n">
        <v>39904</v>
      </c>
      <c r="G1157" s="1" t="n">
        <v>0.947626041666667</v>
      </c>
      <c r="H1157" s="2" t="n">
        <f aca="false">((G1157-$Q$9)*1440)+5</f>
        <v>429.533333333333</v>
      </c>
      <c r="I1157" s="3" t="n">
        <v>49.6</v>
      </c>
      <c r="K1157" s="7" t="n">
        <v>39904</v>
      </c>
      <c r="L1157" s="1" t="n">
        <v>0.967007916666667</v>
      </c>
      <c r="M1157" s="2" t="n">
        <f aca="false">((L1157-$Q$9)*1440)+5</f>
        <v>457.443233333333</v>
      </c>
      <c r="N1157" s="3" t="n">
        <v>142.6</v>
      </c>
      <c r="P1157" s="7" t="n">
        <v>39904</v>
      </c>
      <c r="Q1157" s="1" t="n">
        <v>0.911048356481481</v>
      </c>
      <c r="R1157" s="2" t="n">
        <f aca="false">((Q1157-$Q$9)*1440)+5</f>
        <v>376.861466666667</v>
      </c>
      <c r="S1157" s="3" t="n">
        <v>156.6</v>
      </c>
    </row>
    <row r="1158" customFormat="false" ht="12.75" hidden="false" customHeight="false" outlineLevel="0" collapsed="false">
      <c r="A1158" s="7" t="n">
        <v>39904</v>
      </c>
      <c r="B1158" s="1" t="n">
        <v>0.926559421296296</v>
      </c>
      <c r="C1158" s="2" t="n">
        <f aca="false">((B1158-$Q$9)*1440)+5</f>
        <v>399.1974</v>
      </c>
      <c r="D1158" s="3" t="n">
        <v>155.6</v>
      </c>
      <c r="F1158" s="7" t="n">
        <v>39904</v>
      </c>
      <c r="G1158" s="1" t="n">
        <v>0.947676319444445</v>
      </c>
      <c r="H1158" s="2" t="n">
        <f aca="false">((G1158-$Q$9)*1440)+5</f>
        <v>429.605733333333</v>
      </c>
      <c r="I1158" s="3" t="n">
        <v>50.4</v>
      </c>
      <c r="K1158" s="7" t="n">
        <v>39904</v>
      </c>
      <c r="L1158" s="1" t="n">
        <v>0.967058912037037</v>
      </c>
      <c r="M1158" s="2" t="n">
        <f aca="false">((L1158-$Q$9)*1440)+5</f>
        <v>457.516666666667</v>
      </c>
      <c r="N1158" s="3" t="n">
        <v>142.8</v>
      </c>
      <c r="P1158" s="7" t="n">
        <v>39904</v>
      </c>
      <c r="Q1158" s="1" t="n">
        <v>0.911111643518519</v>
      </c>
      <c r="R1158" s="2" t="n">
        <f aca="false">((Q1158-$Q$9)*1440)+5</f>
        <v>376.9526</v>
      </c>
      <c r="S1158" s="3" t="n">
        <v>157.9</v>
      </c>
    </row>
    <row r="1159" customFormat="false" ht="12.75" hidden="false" customHeight="false" outlineLevel="0" collapsed="false">
      <c r="A1159" s="7" t="n">
        <v>39904</v>
      </c>
      <c r="B1159" s="1" t="n">
        <v>0.926610416666667</v>
      </c>
      <c r="C1159" s="2" t="n">
        <f aca="false">((B1159-$Q$9)*1440)+5</f>
        <v>399.270833333333</v>
      </c>
      <c r="D1159" s="3" t="n">
        <v>155.5</v>
      </c>
      <c r="F1159" s="7" t="n">
        <v>39904</v>
      </c>
      <c r="G1159" s="1" t="n">
        <v>0.947739618055556</v>
      </c>
      <c r="H1159" s="2" t="n">
        <f aca="false">((G1159-$Q$9)*1440)+5</f>
        <v>429.696883333333</v>
      </c>
      <c r="I1159" s="3" t="n">
        <v>50.2</v>
      </c>
      <c r="K1159" s="7" t="n">
        <v>39904</v>
      </c>
      <c r="L1159" s="1" t="n">
        <v>0.967122210648148</v>
      </c>
      <c r="M1159" s="2" t="n">
        <f aca="false">((L1159-$Q$9)*1440)+5</f>
        <v>457.607816666667</v>
      </c>
      <c r="N1159" s="3" t="n">
        <v>142.9</v>
      </c>
      <c r="P1159" s="7" t="n">
        <v>39904</v>
      </c>
      <c r="Q1159" s="1" t="n">
        <v>0.911162650462963</v>
      </c>
      <c r="R1159" s="2" t="n">
        <f aca="false">((Q1159-$Q$9)*1440)+5</f>
        <v>377.02605</v>
      </c>
      <c r="S1159" s="3" t="n">
        <v>157.9</v>
      </c>
    </row>
    <row r="1160" customFormat="false" ht="12.75" hidden="false" customHeight="false" outlineLevel="0" collapsed="false">
      <c r="A1160" s="7" t="n">
        <v>39904</v>
      </c>
      <c r="B1160" s="1" t="n">
        <v>0.926673356481481</v>
      </c>
      <c r="C1160" s="2" t="n">
        <f aca="false">((B1160-$Q$9)*1440)+5</f>
        <v>399.361466666667</v>
      </c>
      <c r="D1160" s="3" t="n">
        <v>155.5</v>
      </c>
      <c r="F1160" s="7" t="n">
        <v>39904</v>
      </c>
      <c r="G1160" s="1" t="n">
        <v>0.94779025462963</v>
      </c>
      <c r="H1160" s="2" t="n">
        <f aca="false">((G1160-$Q$9)*1440)+5</f>
        <v>429.7698</v>
      </c>
      <c r="I1160" s="3" t="n">
        <v>48.9</v>
      </c>
      <c r="K1160" s="7" t="n">
        <v>39904</v>
      </c>
      <c r="L1160" s="1" t="n">
        <v>0.967172847222222</v>
      </c>
      <c r="M1160" s="2" t="n">
        <f aca="false">((L1160-$Q$9)*1440)+5</f>
        <v>457.680733333333</v>
      </c>
      <c r="N1160" s="3" t="n">
        <v>142.9</v>
      </c>
      <c r="P1160" s="7" t="n">
        <v>39904</v>
      </c>
      <c r="Q1160" s="1" t="n">
        <v>0.9112259375</v>
      </c>
      <c r="R1160" s="2" t="n">
        <f aca="false">((Q1160-$Q$9)*1440)+5</f>
        <v>377.117183333333</v>
      </c>
      <c r="S1160" s="3" t="n">
        <v>157.9</v>
      </c>
    </row>
    <row r="1161" customFormat="false" ht="12.75" hidden="false" customHeight="false" outlineLevel="0" collapsed="false">
      <c r="A1161" s="7" t="n">
        <v>39904</v>
      </c>
      <c r="B1161" s="1" t="n">
        <v>0.926737731481481</v>
      </c>
      <c r="C1161" s="2" t="n">
        <f aca="false">((B1161-$Q$9)*1440)+5</f>
        <v>399.454166666667</v>
      </c>
      <c r="D1161" s="3" t="n">
        <v>155.4</v>
      </c>
      <c r="F1161" s="7" t="n">
        <v>39904</v>
      </c>
      <c r="G1161" s="1" t="n">
        <v>0.947853912037037</v>
      </c>
      <c r="H1161" s="2" t="n">
        <f aca="false">((G1161-$Q$9)*1440)+5</f>
        <v>429.861466666667</v>
      </c>
      <c r="I1161" s="3" t="n">
        <v>48.6</v>
      </c>
      <c r="K1161" s="7" t="n">
        <v>39904</v>
      </c>
      <c r="L1161" s="1" t="n">
        <v>0.967236145833333</v>
      </c>
      <c r="M1161" s="2" t="n">
        <f aca="false">((L1161-$Q$9)*1440)+5</f>
        <v>457.771883333333</v>
      </c>
      <c r="N1161" s="3" t="n">
        <v>143.1</v>
      </c>
      <c r="P1161" s="7" t="n">
        <v>39904</v>
      </c>
      <c r="Q1161" s="1" t="n">
        <v>0.911276574074074</v>
      </c>
      <c r="R1161" s="2" t="n">
        <f aca="false">((Q1161-$Q$9)*1440)+5</f>
        <v>377.1901</v>
      </c>
      <c r="S1161" s="3" t="n">
        <v>157.8</v>
      </c>
    </row>
    <row r="1162" customFormat="false" ht="12.75" hidden="false" customHeight="false" outlineLevel="0" collapsed="false">
      <c r="A1162" s="7" t="n">
        <v>39904</v>
      </c>
      <c r="B1162" s="1" t="n">
        <v>0.926787650462963</v>
      </c>
      <c r="C1162" s="2" t="n">
        <f aca="false">((B1162-$Q$9)*1440)+5</f>
        <v>399.52605</v>
      </c>
      <c r="D1162" s="3" t="n">
        <v>155.5</v>
      </c>
      <c r="F1162" s="7" t="n">
        <v>39904</v>
      </c>
      <c r="G1162" s="1" t="n">
        <v>0.947904548611111</v>
      </c>
      <c r="H1162" s="2" t="n">
        <f aca="false">((G1162-$Q$9)*1440)+5</f>
        <v>429.934383333333</v>
      </c>
      <c r="I1162" s="3" t="n">
        <v>48.6</v>
      </c>
      <c r="K1162" s="7" t="n">
        <v>39904</v>
      </c>
      <c r="L1162" s="1" t="n">
        <v>0.967299803240741</v>
      </c>
      <c r="M1162" s="2" t="n">
        <f aca="false">((L1162-$Q$9)*1440)+5</f>
        <v>457.86355</v>
      </c>
      <c r="N1162" s="3" t="n">
        <v>143.2</v>
      </c>
      <c r="P1162" s="7" t="n">
        <v>39904</v>
      </c>
      <c r="Q1162" s="1" t="n">
        <v>0.911339872685185</v>
      </c>
      <c r="R1162" s="2" t="n">
        <f aca="false">((Q1162-$Q$9)*1440)+5</f>
        <v>377.28125</v>
      </c>
      <c r="S1162" s="3" t="n">
        <v>157.8</v>
      </c>
    </row>
    <row r="1163" customFormat="false" ht="12.75" hidden="false" customHeight="false" outlineLevel="0" collapsed="false">
      <c r="A1163" s="7" t="n">
        <v>39904</v>
      </c>
      <c r="B1163" s="1" t="n">
        <v>0.9268509375</v>
      </c>
      <c r="C1163" s="2" t="n">
        <f aca="false">((B1163-$Q$9)*1440)+5</f>
        <v>399.617183333333</v>
      </c>
      <c r="D1163" s="3" t="n">
        <v>155.6</v>
      </c>
      <c r="F1163" s="7" t="n">
        <v>39904</v>
      </c>
      <c r="G1163" s="1" t="n">
        <v>0.947967835648148</v>
      </c>
      <c r="H1163" s="2" t="n">
        <f aca="false">((G1163-$Q$9)*1440)+5</f>
        <v>430.025516666667</v>
      </c>
      <c r="I1163" s="3" t="n">
        <v>48.7</v>
      </c>
      <c r="K1163" s="7" t="n">
        <v>39904</v>
      </c>
      <c r="L1163" s="1" t="n">
        <v>0.967350069444445</v>
      </c>
      <c r="M1163" s="2" t="n">
        <f aca="false">((L1163-$Q$9)*1440)+5</f>
        <v>457.935933333333</v>
      </c>
      <c r="N1163" s="3" t="n">
        <v>143.2</v>
      </c>
      <c r="P1163" s="7" t="n">
        <v>39904</v>
      </c>
      <c r="Q1163" s="1" t="n">
        <v>0.911403888888889</v>
      </c>
      <c r="R1163" s="2" t="n">
        <f aca="false">((Q1163-$Q$9)*1440)+5</f>
        <v>377.373433333333</v>
      </c>
      <c r="S1163" s="3" t="n">
        <v>158</v>
      </c>
    </row>
    <row r="1164" customFormat="false" ht="12.75" hidden="false" customHeight="false" outlineLevel="0" collapsed="false">
      <c r="A1164" s="7" t="n">
        <v>39904</v>
      </c>
      <c r="B1164" s="1" t="n">
        <v>0.926901574074074</v>
      </c>
      <c r="C1164" s="2" t="n">
        <f aca="false">((B1164-$Q$9)*1440)+5</f>
        <v>399.6901</v>
      </c>
      <c r="D1164" s="3" t="n">
        <v>155.7</v>
      </c>
      <c r="F1164" s="7" t="n">
        <v>39904</v>
      </c>
      <c r="G1164" s="1" t="n">
        <v>0.948031134259259</v>
      </c>
      <c r="H1164" s="2" t="n">
        <f aca="false">((G1164-$Q$9)*1440)+5</f>
        <v>430.116666666667</v>
      </c>
      <c r="I1164" s="3" t="n">
        <v>58</v>
      </c>
      <c r="K1164" s="7" t="n">
        <v>39904</v>
      </c>
      <c r="L1164" s="1" t="n">
        <v>0.967413368055556</v>
      </c>
      <c r="M1164" s="2" t="n">
        <f aca="false">((L1164-$Q$9)*1440)+5</f>
        <v>458.027083333333</v>
      </c>
      <c r="N1164" s="3" t="n">
        <v>142</v>
      </c>
      <c r="P1164" s="7" t="n">
        <v>39904</v>
      </c>
      <c r="Q1164" s="1" t="n">
        <v>0.91145380787037</v>
      </c>
      <c r="R1164" s="2" t="n">
        <f aca="false">((Q1164-$Q$9)*1440)+5</f>
        <v>377.445316666667</v>
      </c>
      <c r="S1164" s="3" t="n">
        <v>158</v>
      </c>
    </row>
    <row r="1165" customFormat="false" ht="12.75" hidden="false" customHeight="false" outlineLevel="0" collapsed="false">
      <c r="A1165" s="7" t="n">
        <v>39904</v>
      </c>
      <c r="B1165" s="1" t="n">
        <v>0.926964872685185</v>
      </c>
      <c r="C1165" s="2" t="n">
        <f aca="false">((B1165-$Q$9)*1440)+5</f>
        <v>399.78125</v>
      </c>
      <c r="D1165" s="3" t="n">
        <v>155.8</v>
      </c>
      <c r="F1165" s="7" t="n">
        <v>39904</v>
      </c>
      <c r="G1165" s="1" t="n">
        <v>0.948081770833333</v>
      </c>
      <c r="H1165" s="2" t="n">
        <f aca="false">((G1165-$Q$9)*1440)+5</f>
        <v>430.189583333333</v>
      </c>
      <c r="I1165" s="3" t="n">
        <v>57.9</v>
      </c>
      <c r="K1165" s="7" t="n">
        <v>39904</v>
      </c>
      <c r="L1165" s="1" t="n">
        <v>0.96746400462963</v>
      </c>
      <c r="M1165" s="2" t="n">
        <f aca="false">((L1165-$Q$9)*1440)+5</f>
        <v>458.1</v>
      </c>
      <c r="N1165" s="3" t="n">
        <v>142.1</v>
      </c>
      <c r="P1165" s="7" t="n">
        <v>39904</v>
      </c>
      <c r="Q1165" s="1" t="n">
        <v>0.911517106481481</v>
      </c>
      <c r="R1165" s="2" t="n">
        <f aca="false">((Q1165-$Q$9)*1440)+5</f>
        <v>377.536466666667</v>
      </c>
      <c r="S1165" s="3" t="n">
        <v>157.9</v>
      </c>
    </row>
    <row r="1166" customFormat="false" ht="12.75" hidden="false" customHeight="false" outlineLevel="0" collapsed="false">
      <c r="A1166" s="7" t="n">
        <v>39904</v>
      </c>
      <c r="B1166" s="1" t="n">
        <v>0.927015509259259</v>
      </c>
      <c r="C1166" s="2" t="n">
        <f aca="false">((B1166-$Q$9)*1440)+5</f>
        <v>399.854166666667</v>
      </c>
      <c r="D1166" s="3" t="n">
        <v>155.7</v>
      </c>
      <c r="F1166" s="7" t="n">
        <v>39904</v>
      </c>
      <c r="G1166" s="1" t="n">
        <v>0.948145069444445</v>
      </c>
      <c r="H1166" s="2" t="n">
        <f aca="false">((G1166-$Q$9)*1440)+5</f>
        <v>430.280733333333</v>
      </c>
      <c r="I1166" s="3" t="n">
        <v>48.3</v>
      </c>
      <c r="K1166" s="7" t="n">
        <v>39904</v>
      </c>
      <c r="L1166" s="1" t="n">
        <v>0.967527303240741</v>
      </c>
      <c r="M1166" s="2" t="n">
        <f aca="false">((L1166-$Q$9)*1440)+5</f>
        <v>458.19115</v>
      </c>
      <c r="N1166" s="3" t="n">
        <v>143.4</v>
      </c>
      <c r="P1166" s="7" t="n">
        <v>39904</v>
      </c>
      <c r="Q1166" s="1" t="n">
        <v>0.911567743055556</v>
      </c>
      <c r="R1166" s="2" t="n">
        <f aca="false">((Q1166-$Q$9)*1440)+5</f>
        <v>377.609383333333</v>
      </c>
      <c r="S1166" s="3" t="n">
        <v>157.9</v>
      </c>
    </row>
    <row r="1167" customFormat="false" ht="12.75" hidden="false" customHeight="false" outlineLevel="0" collapsed="false">
      <c r="A1167" s="7" t="n">
        <v>39904</v>
      </c>
      <c r="B1167" s="1" t="n">
        <v>0.92707880787037</v>
      </c>
      <c r="C1167" s="2" t="n">
        <f aca="false">((B1167-$Q$9)*1440)+5</f>
        <v>399.945316666667</v>
      </c>
      <c r="D1167" s="3" t="n">
        <v>155.7</v>
      </c>
      <c r="F1167" s="7" t="n">
        <v>39904</v>
      </c>
      <c r="G1167" s="1" t="n">
        <v>0.948195706018519</v>
      </c>
      <c r="H1167" s="2" t="n">
        <f aca="false">((G1167-$Q$9)*1440)+5</f>
        <v>430.35365</v>
      </c>
      <c r="I1167" s="3" t="n">
        <v>48.2</v>
      </c>
      <c r="K1167" s="7" t="n">
        <v>39904</v>
      </c>
      <c r="L1167" s="1" t="n">
        <v>0.967578298611111</v>
      </c>
      <c r="M1167" s="2" t="n">
        <f aca="false">((L1167-$Q$9)*1440)+5</f>
        <v>458.264583333333</v>
      </c>
      <c r="N1167" s="3" t="n">
        <v>144.5</v>
      </c>
      <c r="P1167" s="7" t="n">
        <v>39904</v>
      </c>
      <c r="Q1167" s="1" t="n">
        <v>0.911631030092593</v>
      </c>
      <c r="R1167" s="2" t="n">
        <f aca="false">((Q1167-$Q$9)*1440)+5</f>
        <v>377.700516666667</v>
      </c>
      <c r="S1167" s="3" t="n">
        <v>158</v>
      </c>
    </row>
    <row r="1168" customFormat="false" ht="12.75" hidden="false" customHeight="false" outlineLevel="0" collapsed="false">
      <c r="A1168" s="7" t="n">
        <v>39904</v>
      </c>
      <c r="B1168" s="1" t="n">
        <v>0.927142824074074</v>
      </c>
      <c r="C1168" s="2" t="n">
        <f aca="false">((B1168-$Q$9)*1440)+5</f>
        <v>400.0375</v>
      </c>
      <c r="D1168" s="3" t="n">
        <v>155.6</v>
      </c>
      <c r="F1168" s="7" t="n">
        <v>39904</v>
      </c>
      <c r="G1168" s="1" t="n">
        <v>0.948259363425926</v>
      </c>
      <c r="H1168" s="2" t="n">
        <f aca="false">((G1168-$Q$9)*1440)+5</f>
        <v>430.445316666667</v>
      </c>
      <c r="I1168" s="3" t="n">
        <v>48.1</v>
      </c>
      <c r="K1168" s="7" t="n">
        <v>39904</v>
      </c>
      <c r="L1168" s="1" t="n">
        <v>0.967641597222222</v>
      </c>
      <c r="M1168" s="2" t="n">
        <f aca="false">((L1168-$Q$9)*1440)+5</f>
        <v>458.355733333333</v>
      </c>
      <c r="N1168" s="3" t="n">
        <v>144.6</v>
      </c>
      <c r="P1168" s="7" t="n">
        <v>39904</v>
      </c>
      <c r="Q1168" s="1" t="n">
        <v>0.91168275462963</v>
      </c>
      <c r="R1168" s="2" t="n">
        <f aca="false">((Q1168-$Q$9)*1440)+5</f>
        <v>377.775</v>
      </c>
      <c r="S1168" s="3" t="n">
        <v>158</v>
      </c>
    </row>
    <row r="1169" customFormat="false" ht="12.75" hidden="false" customHeight="false" outlineLevel="0" collapsed="false">
      <c r="A1169" s="7" t="n">
        <v>39904</v>
      </c>
      <c r="B1169" s="1" t="n">
        <v>0.927192743055556</v>
      </c>
      <c r="C1169" s="2" t="n">
        <f aca="false">((B1169-$Q$9)*1440)+5</f>
        <v>400.109383333333</v>
      </c>
      <c r="D1169" s="3" t="n">
        <v>155.6</v>
      </c>
      <c r="F1169" s="7" t="n">
        <v>39904</v>
      </c>
      <c r="G1169" s="1" t="n">
        <v>0.94831</v>
      </c>
      <c r="H1169" s="2" t="n">
        <f aca="false">((G1169-$Q$9)*1440)+5</f>
        <v>430.518233333333</v>
      </c>
      <c r="I1169" s="3" t="n">
        <v>47.9</v>
      </c>
      <c r="K1169" s="7" t="n">
        <v>39904</v>
      </c>
      <c r="L1169" s="1" t="n">
        <v>0.967704895833333</v>
      </c>
      <c r="M1169" s="2" t="n">
        <f aca="false">((L1169-$Q$9)*1440)+5</f>
        <v>458.446883333333</v>
      </c>
      <c r="N1169" s="3" t="n">
        <v>143.7</v>
      </c>
      <c r="P1169" s="7" t="n">
        <v>39904</v>
      </c>
      <c r="Q1169" s="1" t="n">
        <v>0.911746053240741</v>
      </c>
      <c r="R1169" s="2" t="n">
        <f aca="false">((Q1169-$Q$9)*1440)+5</f>
        <v>377.86615</v>
      </c>
      <c r="S1169" s="3" t="n">
        <v>158.1</v>
      </c>
    </row>
    <row r="1170" customFormat="false" ht="12.75" hidden="false" customHeight="false" outlineLevel="0" collapsed="false">
      <c r="A1170" s="7" t="n">
        <v>39904</v>
      </c>
      <c r="B1170" s="1" t="n">
        <v>0.927256030092593</v>
      </c>
      <c r="C1170" s="2" t="n">
        <f aca="false">((B1170-$Q$9)*1440)+5</f>
        <v>400.200516666667</v>
      </c>
      <c r="D1170" s="3" t="n">
        <v>155.7</v>
      </c>
      <c r="F1170" s="7" t="n">
        <v>39904</v>
      </c>
      <c r="G1170" s="1" t="n">
        <v>0.948373298611111</v>
      </c>
      <c r="H1170" s="2" t="n">
        <f aca="false">((G1170-$Q$9)*1440)+5</f>
        <v>430.609383333333</v>
      </c>
      <c r="I1170" s="3" t="n">
        <v>46.7</v>
      </c>
      <c r="K1170" s="7" t="n">
        <v>39904</v>
      </c>
      <c r="L1170" s="1" t="n">
        <v>0.967755532407407</v>
      </c>
      <c r="M1170" s="2" t="n">
        <f aca="false">((L1170-$Q$9)*1440)+5</f>
        <v>458.5198</v>
      </c>
      <c r="N1170" s="3" t="n">
        <v>143.7</v>
      </c>
      <c r="P1170" s="7" t="n">
        <v>39904</v>
      </c>
      <c r="Q1170" s="1" t="n">
        <v>0.911797407407407</v>
      </c>
      <c r="R1170" s="2" t="n">
        <f aca="false">((Q1170-$Q$9)*1440)+5</f>
        <v>377.9401</v>
      </c>
      <c r="S1170" s="3" t="n">
        <v>158.1</v>
      </c>
    </row>
    <row r="1171" customFormat="false" ht="12.75" hidden="false" customHeight="false" outlineLevel="0" collapsed="false">
      <c r="A1171" s="7" t="n">
        <v>39904</v>
      </c>
      <c r="B1171" s="1" t="n">
        <v>0.927307037037037</v>
      </c>
      <c r="C1171" s="2" t="n">
        <f aca="false">((B1171-$Q$9)*1440)+5</f>
        <v>400.273966666667</v>
      </c>
      <c r="D1171" s="3" t="n">
        <v>155.7</v>
      </c>
      <c r="F1171" s="7" t="n">
        <v>39904</v>
      </c>
      <c r="G1171" s="1" t="n">
        <v>0.948436585648148</v>
      </c>
      <c r="H1171" s="2" t="n">
        <f aca="false">((G1171-$Q$9)*1440)+5</f>
        <v>430.700516666667</v>
      </c>
      <c r="I1171" s="3" t="n">
        <v>46.4</v>
      </c>
      <c r="K1171" s="7" t="n">
        <v>39904</v>
      </c>
      <c r="L1171" s="1" t="n">
        <v>0.967818819444445</v>
      </c>
      <c r="M1171" s="2" t="n">
        <f aca="false">((L1171-$Q$9)*1440)+5</f>
        <v>458.610933333333</v>
      </c>
      <c r="N1171" s="3" t="n">
        <v>142.5</v>
      </c>
      <c r="P1171" s="7" t="n">
        <v>39904</v>
      </c>
      <c r="Q1171" s="1" t="n">
        <v>0.911860347222222</v>
      </c>
      <c r="R1171" s="2" t="n">
        <f aca="false">((Q1171-$Q$9)*1440)+5</f>
        <v>378.030733333333</v>
      </c>
      <c r="S1171" s="3" t="n">
        <v>157.9</v>
      </c>
    </row>
    <row r="1172" customFormat="false" ht="12.75" hidden="false" customHeight="false" outlineLevel="0" collapsed="false">
      <c r="A1172" s="7" t="n">
        <v>39904</v>
      </c>
      <c r="B1172" s="1" t="n">
        <v>0.927370324074074</v>
      </c>
      <c r="C1172" s="2" t="n">
        <f aca="false">((B1172-$Q$9)*1440)+5</f>
        <v>400.3651</v>
      </c>
      <c r="D1172" s="3" t="n">
        <v>155.7</v>
      </c>
      <c r="F1172" s="7" t="n">
        <v>39904</v>
      </c>
      <c r="G1172" s="1" t="n">
        <v>0.948487222222222</v>
      </c>
      <c r="H1172" s="2" t="n">
        <f aca="false">((G1172-$Q$9)*1440)+5</f>
        <v>430.773433333333</v>
      </c>
      <c r="I1172" s="3" t="n">
        <v>47</v>
      </c>
      <c r="K1172" s="7" t="n">
        <v>39904</v>
      </c>
      <c r="L1172" s="1" t="n">
        <v>0.967869456018519</v>
      </c>
      <c r="M1172" s="2" t="n">
        <f aca="false">((L1172-$Q$9)*1440)+5</f>
        <v>458.68385</v>
      </c>
      <c r="N1172" s="3" t="n">
        <v>142.6</v>
      </c>
      <c r="P1172" s="7" t="n">
        <v>39904</v>
      </c>
      <c r="Q1172" s="1" t="n">
        <v>0.911923645833333</v>
      </c>
      <c r="R1172" s="2" t="n">
        <f aca="false">((Q1172-$Q$9)*1440)+5</f>
        <v>378.121883333333</v>
      </c>
      <c r="S1172" s="3" t="n">
        <v>157.8</v>
      </c>
    </row>
    <row r="1173" customFormat="false" ht="12.75" hidden="false" customHeight="false" outlineLevel="0" collapsed="false">
      <c r="A1173" s="7" t="n">
        <v>39904</v>
      </c>
      <c r="B1173" s="1" t="n">
        <v>0.927420960648148</v>
      </c>
      <c r="C1173" s="2" t="n">
        <f aca="false">((B1173-$Q$9)*1440)+5</f>
        <v>400.438016666667</v>
      </c>
      <c r="D1173" s="3" t="n">
        <v>155.7</v>
      </c>
      <c r="F1173" s="7" t="n">
        <v>39904</v>
      </c>
      <c r="G1173" s="1" t="n">
        <v>0.948550520833333</v>
      </c>
      <c r="H1173" s="2" t="n">
        <f aca="false">((G1173-$Q$9)*1440)+5</f>
        <v>430.864583333333</v>
      </c>
      <c r="I1173" s="3" t="n">
        <v>47.1</v>
      </c>
      <c r="K1173" s="7" t="n">
        <v>39904</v>
      </c>
      <c r="L1173" s="1" t="n">
        <v>0.96793275462963</v>
      </c>
      <c r="M1173" s="2" t="n">
        <f aca="false">((L1173-$Q$9)*1440)+5</f>
        <v>458.775</v>
      </c>
      <c r="N1173" s="3" t="n">
        <v>144</v>
      </c>
      <c r="P1173" s="7" t="n">
        <v>39904</v>
      </c>
      <c r="Q1173" s="1" t="n">
        <v>0.911974282407407</v>
      </c>
      <c r="R1173" s="2" t="n">
        <f aca="false">((Q1173-$Q$9)*1440)+5</f>
        <v>378.1948</v>
      </c>
      <c r="S1173" s="3" t="n">
        <v>157.8</v>
      </c>
    </row>
    <row r="1174" customFormat="false" ht="12.75" hidden="false" customHeight="false" outlineLevel="0" collapsed="false">
      <c r="A1174" s="7" t="n">
        <v>39904</v>
      </c>
      <c r="B1174" s="1" t="n">
        <v>0.927484259259259</v>
      </c>
      <c r="C1174" s="2" t="n">
        <f aca="false">((B1174-$Q$9)*1440)+5</f>
        <v>400.529166666667</v>
      </c>
      <c r="D1174" s="3" t="n">
        <v>155.6</v>
      </c>
      <c r="F1174" s="7" t="n">
        <v>39904</v>
      </c>
      <c r="G1174" s="1" t="n">
        <v>0.948601157407408</v>
      </c>
      <c r="H1174" s="2" t="n">
        <f aca="false">((G1174-$Q$9)*1440)+5</f>
        <v>430.9375</v>
      </c>
      <c r="I1174" s="3" t="n">
        <v>47.3</v>
      </c>
      <c r="K1174" s="7" t="n">
        <v>39904</v>
      </c>
      <c r="L1174" s="1" t="n">
        <v>0.967983391203704</v>
      </c>
      <c r="M1174" s="2" t="n">
        <f aca="false">((L1174-$Q$9)*1440)+5</f>
        <v>458.847916666667</v>
      </c>
      <c r="N1174" s="3" t="n">
        <v>144.1</v>
      </c>
      <c r="P1174" s="7" t="n">
        <v>39904</v>
      </c>
      <c r="Q1174" s="1" t="n">
        <v>0.912037569444444</v>
      </c>
      <c r="R1174" s="2" t="n">
        <f aca="false">((Q1174-$Q$9)*1440)+5</f>
        <v>378.285933333333</v>
      </c>
      <c r="S1174" s="3" t="n">
        <v>158.2</v>
      </c>
    </row>
    <row r="1175" customFormat="false" ht="12.75" hidden="false" customHeight="false" outlineLevel="0" collapsed="false">
      <c r="A1175" s="7" t="n">
        <v>39904</v>
      </c>
      <c r="B1175" s="1" t="n">
        <v>0.92754755787037</v>
      </c>
      <c r="C1175" s="2" t="n">
        <f aca="false">((B1175-$Q$9)*1440)+5</f>
        <v>400.620316666667</v>
      </c>
      <c r="D1175" s="3" t="n">
        <v>155.6</v>
      </c>
      <c r="F1175" s="7" t="n">
        <v>39904</v>
      </c>
      <c r="G1175" s="1" t="n">
        <v>0.948664456018519</v>
      </c>
      <c r="H1175" s="2" t="n">
        <f aca="false">((G1175-$Q$9)*1440)+5</f>
        <v>431.02865</v>
      </c>
      <c r="I1175" s="3" t="n">
        <v>47.3</v>
      </c>
      <c r="K1175" s="7" t="n">
        <v>39904</v>
      </c>
      <c r="L1175" s="1" t="n">
        <v>0.968046689814815</v>
      </c>
      <c r="M1175" s="2" t="n">
        <f aca="false">((L1175-$Q$9)*1440)+5</f>
        <v>458.939066666667</v>
      </c>
      <c r="N1175" s="3" t="n">
        <v>144.1</v>
      </c>
      <c r="P1175" s="7" t="n">
        <v>39904</v>
      </c>
      <c r="Q1175" s="1" t="n">
        <v>0.912088206018519</v>
      </c>
      <c r="R1175" s="2" t="n">
        <f aca="false">((Q1175-$Q$9)*1440)+5</f>
        <v>378.35885</v>
      </c>
      <c r="S1175" s="3" t="n">
        <v>158.2</v>
      </c>
    </row>
    <row r="1176" customFormat="false" ht="12.75" hidden="false" customHeight="false" outlineLevel="0" collapsed="false">
      <c r="A1176" s="7" t="n">
        <v>39904</v>
      </c>
      <c r="B1176" s="1" t="n">
        <v>0.927598194444444</v>
      </c>
      <c r="C1176" s="2" t="n">
        <f aca="false">((B1176-$Q$9)*1440)+5</f>
        <v>400.693233333333</v>
      </c>
      <c r="D1176" s="3" t="n">
        <v>155.5</v>
      </c>
      <c r="F1176" s="7" t="n">
        <v>39904</v>
      </c>
      <c r="G1176" s="1" t="n">
        <v>0.948715092592593</v>
      </c>
      <c r="H1176" s="2" t="n">
        <f aca="false">((G1176-$Q$9)*1440)+5</f>
        <v>431.101566666667</v>
      </c>
      <c r="I1176" s="3" t="n">
        <v>47.4</v>
      </c>
      <c r="K1176" s="7" t="n">
        <v>39904</v>
      </c>
      <c r="L1176" s="1" t="n">
        <v>0.968098043981482</v>
      </c>
      <c r="M1176" s="2" t="n">
        <f aca="false">((L1176-$Q$9)*1440)+5</f>
        <v>459.013016666667</v>
      </c>
      <c r="N1176" s="3" t="n">
        <v>144.3</v>
      </c>
      <c r="P1176" s="7" t="n">
        <v>39904</v>
      </c>
      <c r="Q1176" s="1" t="n">
        <v>0.91215150462963</v>
      </c>
      <c r="R1176" s="2" t="n">
        <f aca="false">((Q1176-$Q$9)*1440)+5</f>
        <v>378.45</v>
      </c>
      <c r="S1176" s="3" t="n">
        <v>158</v>
      </c>
    </row>
    <row r="1177" customFormat="false" ht="12.75" hidden="false" customHeight="false" outlineLevel="0" collapsed="false">
      <c r="A1177" s="7" t="n">
        <v>39904</v>
      </c>
      <c r="B1177" s="1" t="n">
        <v>0.927661493055556</v>
      </c>
      <c r="C1177" s="2" t="n">
        <f aca="false">((B1177-$Q$9)*1440)+5</f>
        <v>400.784383333333</v>
      </c>
      <c r="D1177" s="3" t="n">
        <v>155.4</v>
      </c>
      <c r="F1177" s="7" t="n">
        <v>39904</v>
      </c>
      <c r="G1177" s="1" t="n">
        <v>0.948778391203704</v>
      </c>
      <c r="H1177" s="2" t="n">
        <f aca="false">((G1177-$Q$9)*1440)+5</f>
        <v>431.192716666667</v>
      </c>
      <c r="I1177" s="3" t="n">
        <v>47.2</v>
      </c>
      <c r="K1177" s="7" t="n">
        <v>39904</v>
      </c>
      <c r="L1177" s="1" t="n">
        <v>0.968160625</v>
      </c>
      <c r="M1177" s="2" t="n">
        <f aca="false">((L1177-$Q$9)*1440)+5</f>
        <v>459.103133333333</v>
      </c>
      <c r="N1177" s="3" t="n">
        <v>144.3</v>
      </c>
      <c r="P1177" s="7" t="n">
        <v>39904</v>
      </c>
      <c r="Q1177" s="1" t="n">
        <v>0.9122025</v>
      </c>
      <c r="R1177" s="2" t="n">
        <f aca="false">((Q1177-$Q$9)*1440)+5</f>
        <v>378.523433333333</v>
      </c>
      <c r="S1177" s="3" t="n">
        <v>158.1</v>
      </c>
    </row>
    <row r="1178" customFormat="false" ht="12.75" hidden="false" customHeight="false" outlineLevel="0" collapsed="false">
      <c r="A1178" s="7" t="n">
        <v>39904</v>
      </c>
      <c r="B1178" s="1" t="n">
        <v>0.92771212962963</v>
      </c>
      <c r="C1178" s="2" t="n">
        <f aca="false">((B1178-$Q$9)*1440)+5</f>
        <v>400.8573</v>
      </c>
      <c r="D1178" s="3" t="n">
        <v>155.5</v>
      </c>
      <c r="F1178" s="7" t="n">
        <v>39904</v>
      </c>
      <c r="G1178" s="1" t="n">
        <v>0.94882974537037</v>
      </c>
      <c r="H1178" s="2" t="n">
        <f aca="false">((G1178-$Q$9)*1440)+5</f>
        <v>431.266666666667</v>
      </c>
      <c r="I1178" s="3" t="n">
        <v>47</v>
      </c>
      <c r="K1178" s="7" t="n">
        <v>39904</v>
      </c>
      <c r="L1178" s="1" t="n">
        <v>0.968224282407407</v>
      </c>
      <c r="M1178" s="2" t="n">
        <f aca="false">((L1178-$Q$9)*1440)+5</f>
        <v>459.1948</v>
      </c>
      <c r="N1178" s="3" t="n">
        <v>144.4</v>
      </c>
      <c r="P1178" s="7" t="n">
        <v>39904</v>
      </c>
      <c r="Q1178" s="1" t="n">
        <v>0.912265439814815</v>
      </c>
      <c r="R1178" s="2" t="n">
        <f aca="false">((Q1178-$Q$9)*1440)+5</f>
        <v>378.614066666667</v>
      </c>
      <c r="S1178" s="3" t="n">
        <v>158.1</v>
      </c>
    </row>
    <row r="1179" customFormat="false" ht="12.75" hidden="false" customHeight="false" outlineLevel="0" collapsed="false">
      <c r="A1179" s="7" t="n">
        <v>39904</v>
      </c>
      <c r="B1179" s="1" t="n">
        <v>0.927775416666667</v>
      </c>
      <c r="C1179" s="2" t="n">
        <f aca="false">((B1179-$Q$9)*1440)+5</f>
        <v>400.948433333333</v>
      </c>
      <c r="D1179" s="3" t="n">
        <v>155.7</v>
      </c>
      <c r="F1179" s="7" t="n">
        <v>39904</v>
      </c>
      <c r="G1179" s="1" t="n">
        <v>0.948892685185185</v>
      </c>
      <c r="H1179" s="2" t="n">
        <f aca="false">((G1179-$Q$9)*1440)+5</f>
        <v>431.3573</v>
      </c>
      <c r="I1179" s="3" t="n">
        <v>47.9</v>
      </c>
      <c r="K1179" s="7" t="n">
        <v>39904</v>
      </c>
      <c r="L1179" s="1" t="n">
        <v>0.968274918981482</v>
      </c>
      <c r="M1179" s="2" t="n">
        <f aca="false">((L1179-$Q$9)*1440)+5</f>
        <v>459.267716666667</v>
      </c>
      <c r="N1179" s="3" t="n">
        <v>144.5</v>
      </c>
      <c r="P1179" s="7" t="n">
        <v>39904</v>
      </c>
      <c r="Q1179" s="1" t="n">
        <v>0.912329814814815</v>
      </c>
      <c r="R1179" s="2" t="n">
        <f aca="false">((Q1179-$Q$9)*1440)+5</f>
        <v>378.706766666667</v>
      </c>
      <c r="S1179" s="3" t="n">
        <v>158.2</v>
      </c>
    </row>
    <row r="1180" customFormat="false" ht="12.75" hidden="false" customHeight="false" outlineLevel="0" collapsed="false">
      <c r="A1180" s="7" t="n">
        <v>39904</v>
      </c>
      <c r="B1180" s="1" t="n">
        <v>0.927826423611111</v>
      </c>
      <c r="C1180" s="2" t="n">
        <f aca="false">((B1180-$Q$9)*1440)+5</f>
        <v>401.021883333333</v>
      </c>
      <c r="D1180" s="3" t="n">
        <v>155.7</v>
      </c>
      <c r="F1180" s="7" t="n">
        <v>39904</v>
      </c>
      <c r="G1180" s="1" t="n">
        <v>0.948955972222222</v>
      </c>
      <c r="H1180" s="2" t="n">
        <f aca="false">((G1180-$Q$9)*1440)+5</f>
        <v>431.448433333333</v>
      </c>
      <c r="I1180" s="3" t="n">
        <v>47.7</v>
      </c>
      <c r="K1180" s="7" t="n">
        <v>39904</v>
      </c>
      <c r="L1180" s="1" t="n">
        <v>0.968338206018519</v>
      </c>
      <c r="M1180" s="2" t="n">
        <f aca="false">((L1180-$Q$9)*1440)+5</f>
        <v>459.35885</v>
      </c>
      <c r="N1180" s="3" t="n">
        <v>143.3</v>
      </c>
      <c r="P1180" s="7" t="n">
        <v>39904</v>
      </c>
      <c r="Q1180" s="1" t="n">
        <v>0.912379733796296</v>
      </c>
      <c r="R1180" s="2" t="n">
        <f aca="false">((Q1180-$Q$9)*1440)+5</f>
        <v>378.77865</v>
      </c>
      <c r="S1180" s="3" t="n">
        <v>158.1</v>
      </c>
    </row>
    <row r="1181" customFormat="false" ht="12.75" hidden="false" customHeight="false" outlineLevel="0" collapsed="false">
      <c r="A1181" s="7" t="n">
        <v>39904</v>
      </c>
      <c r="B1181" s="1" t="n">
        <v>0.927889710648148</v>
      </c>
      <c r="C1181" s="2" t="n">
        <f aca="false">((B1181-$Q$9)*1440)+5</f>
        <v>401.113016666667</v>
      </c>
      <c r="D1181" s="3" t="n">
        <v>155.6</v>
      </c>
      <c r="F1181" s="7" t="n">
        <v>39904</v>
      </c>
      <c r="G1181" s="1" t="n">
        <v>0.949006608796296</v>
      </c>
      <c r="H1181" s="2" t="n">
        <f aca="false">((G1181-$Q$9)*1440)+5</f>
        <v>431.52135</v>
      </c>
      <c r="I1181" s="3" t="n">
        <v>46.8</v>
      </c>
      <c r="K1181" s="7" t="n">
        <v>39904</v>
      </c>
      <c r="L1181" s="1" t="n">
        <v>0.968388842592593</v>
      </c>
      <c r="M1181" s="2" t="n">
        <f aca="false">((L1181-$Q$9)*1440)+5</f>
        <v>459.431766666667</v>
      </c>
      <c r="N1181" s="3" t="n">
        <v>143.1</v>
      </c>
      <c r="P1181" s="7" t="n">
        <v>39904</v>
      </c>
      <c r="Q1181" s="1" t="n">
        <v>0.912443032407407</v>
      </c>
      <c r="R1181" s="2" t="n">
        <f aca="false">((Q1181-$Q$9)*1440)+5</f>
        <v>378.8698</v>
      </c>
      <c r="S1181" s="3" t="n">
        <v>158</v>
      </c>
    </row>
    <row r="1182" customFormat="false" ht="12.75" hidden="false" customHeight="false" outlineLevel="0" collapsed="false">
      <c r="A1182" s="7" t="n">
        <v>39904</v>
      </c>
      <c r="B1182" s="1" t="n">
        <v>0.927953009259259</v>
      </c>
      <c r="C1182" s="2" t="n">
        <f aca="false">((B1182-$Q$9)*1440)+5</f>
        <v>401.204166666667</v>
      </c>
      <c r="D1182" s="3" t="n">
        <v>155.6</v>
      </c>
      <c r="F1182" s="7" t="n">
        <v>39904</v>
      </c>
      <c r="G1182" s="1" t="n">
        <v>0.949069907407408</v>
      </c>
      <c r="H1182" s="2" t="n">
        <f aca="false">((G1182-$Q$9)*1440)+5</f>
        <v>431.6125</v>
      </c>
      <c r="I1182" s="3" t="n">
        <v>47</v>
      </c>
      <c r="K1182" s="7" t="n">
        <v>39904</v>
      </c>
      <c r="L1182" s="1" t="n">
        <v>0.968452141203704</v>
      </c>
      <c r="M1182" s="2" t="n">
        <f aca="false">((L1182-$Q$9)*1440)+5</f>
        <v>459.522916666666</v>
      </c>
      <c r="N1182" s="3" t="n">
        <v>144.5</v>
      </c>
      <c r="P1182" s="7" t="n">
        <v>39904</v>
      </c>
      <c r="Q1182" s="1" t="n">
        <v>0.912493668981481</v>
      </c>
      <c r="R1182" s="2" t="n">
        <f aca="false">((Q1182-$Q$9)*1440)+5</f>
        <v>378.942716666667</v>
      </c>
      <c r="S1182" s="3" t="n">
        <v>158.2</v>
      </c>
    </row>
    <row r="1183" customFormat="false" ht="12.75" hidden="false" customHeight="false" outlineLevel="0" collapsed="false">
      <c r="A1183" s="7" t="n">
        <v>39904</v>
      </c>
      <c r="B1183" s="1" t="n">
        <v>0.928003645833333</v>
      </c>
      <c r="C1183" s="2" t="n">
        <f aca="false">((B1183-$Q$9)*1440)+5</f>
        <v>401.277083333333</v>
      </c>
      <c r="D1183" s="3" t="n">
        <v>155.7</v>
      </c>
      <c r="F1183" s="7" t="n">
        <v>39904</v>
      </c>
      <c r="G1183" s="1" t="n">
        <v>0.949120543981482</v>
      </c>
      <c r="H1183" s="2" t="n">
        <f aca="false">((G1183-$Q$9)*1440)+5</f>
        <v>431.685416666667</v>
      </c>
      <c r="I1183" s="3" t="n">
        <v>46.9</v>
      </c>
      <c r="K1183" s="7" t="n">
        <v>39904</v>
      </c>
      <c r="L1183" s="1" t="n">
        <v>0.968503136574074</v>
      </c>
      <c r="M1183" s="2" t="n">
        <f aca="false">((L1183-$Q$9)*1440)+5</f>
        <v>459.59635</v>
      </c>
      <c r="N1183" s="3" t="n">
        <v>144.8</v>
      </c>
      <c r="P1183" s="7" t="n">
        <v>39904</v>
      </c>
      <c r="Q1183" s="1" t="n">
        <v>0.912556956018519</v>
      </c>
      <c r="R1183" s="2" t="n">
        <f aca="false">((Q1183-$Q$9)*1440)+5</f>
        <v>379.03385</v>
      </c>
      <c r="S1183" s="3" t="n">
        <v>158.3</v>
      </c>
    </row>
    <row r="1184" customFormat="false" ht="12.75" hidden="false" customHeight="false" outlineLevel="0" collapsed="false">
      <c r="A1184" s="7" t="n">
        <v>39904</v>
      </c>
      <c r="B1184" s="1" t="n">
        <v>0.928066944444444</v>
      </c>
      <c r="C1184" s="2" t="n">
        <f aca="false">((B1184-$Q$9)*1440)+5</f>
        <v>401.368233333333</v>
      </c>
      <c r="D1184" s="3" t="n">
        <v>155.6</v>
      </c>
      <c r="F1184" s="7" t="n">
        <v>39904</v>
      </c>
      <c r="G1184" s="1" t="n">
        <v>0.949183842592593</v>
      </c>
      <c r="H1184" s="2" t="n">
        <f aca="false">((G1184-$Q$9)*1440)+5</f>
        <v>431.776566666667</v>
      </c>
      <c r="I1184" s="3" t="n">
        <v>46.7</v>
      </c>
      <c r="K1184" s="7" t="n">
        <v>39904</v>
      </c>
      <c r="L1184" s="1" t="n">
        <v>0.968566076388889</v>
      </c>
      <c r="M1184" s="2" t="n">
        <f aca="false">((L1184-$Q$9)*1440)+5</f>
        <v>459.686983333333</v>
      </c>
      <c r="N1184" s="3" t="n">
        <v>142.3</v>
      </c>
      <c r="P1184" s="7" t="n">
        <v>39904</v>
      </c>
      <c r="Q1184" s="1" t="n">
        <v>0.912607592592593</v>
      </c>
      <c r="R1184" s="2" t="n">
        <f aca="false">((Q1184-$Q$9)*1440)+5</f>
        <v>379.106766666667</v>
      </c>
      <c r="S1184" s="3" t="n">
        <v>158</v>
      </c>
    </row>
    <row r="1185" customFormat="false" ht="12.75" hidden="false" customHeight="false" outlineLevel="0" collapsed="false">
      <c r="A1185" s="7" t="n">
        <v>39904</v>
      </c>
      <c r="B1185" s="1" t="n">
        <v>0.928117581018519</v>
      </c>
      <c r="C1185" s="2" t="n">
        <f aca="false">((B1185-$Q$9)*1440)+5</f>
        <v>401.44115</v>
      </c>
      <c r="D1185" s="3" t="n">
        <v>155.5</v>
      </c>
      <c r="F1185" s="7" t="n">
        <v>39904</v>
      </c>
      <c r="G1185" s="1" t="n">
        <v>0.949234837962963</v>
      </c>
      <c r="H1185" s="2" t="n">
        <f aca="false">((G1185-$Q$9)*1440)+5</f>
        <v>431.85</v>
      </c>
      <c r="I1185" s="3" t="n">
        <v>46.6</v>
      </c>
      <c r="K1185" s="7" t="n">
        <v>39904</v>
      </c>
      <c r="L1185" s="1" t="n">
        <v>0.968629375</v>
      </c>
      <c r="M1185" s="2" t="n">
        <f aca="false">((L1185-$Q$9)*1440)+5</f>
        <v>459.778133333333</v>
      </c>
      <c r="N1185" s="3" t="n">
        <v>142.3</v>
      </c>
      <c r="P1185" s="7" t="n">
        <v>39904</v>
      </c>
      <c r="Q1185" s="1" t="n">
        <v>0.912670891203704</v>
      </c>
      <c r="R1185" s="2" t="n">
        <f aca="false">((Q1185-$Q$9)*1440)+5</f>
        <v>379.197916666667</v>
      </c>
      <c r="S1185" s="3" t="n">
        <v>157.9</v>
      </c>
    </row>
    <row r="1186" customFormat="false" ht="12.75" hidden="false" customHeight="false" outlineLevel="0" collapsed="false">
      <c r="A1186" s="7" t="n">
        <v>39904</v>
      </c>
      <c r="B1186" s="1" t="n">
        <v>0.92818087962963</v>
      </c>
      <c r="C1186" s="2" t="n">
        <f aca="false">((B1186-$Q$9)*1440)+5</f>
        <v>401.5323</v>
      </c>
      <c r="D1186" s="3" t="n">
        <v>155.4</v>
      </c>
      <c r="F1186" s="7" t="n">
        <v>39904</v>
      </c>
      <c r="G1186" s="1" t="n">
        <v>0.949297777777778</v>
      </c>
      <c r="H1186" s="2" t="n">
        <f aca="false">((G1186-$Q$9)*1440)+5</f>
        <v>431.940633333333</v>
      </c>
      <c r="I1186" s="3" t="n">
        <v>45.4</v>
      </c>
      <c r="K1186" s="7" t="n">
        <v>39904</v>
      </c>
      <c r="L1186" s="1" t="n">
        <v>0.968680011574074</v>
      </c>
      <c r="M1186" s="2" t="n">
        <f aca="false">((L1186-$Q$9)*1440)+5</f>
        <v>459.85105</v>
      </c>
      <c r="N1186" s="3" t="n">
        <v>144.7</v>
      </c>
      <c r="P1186" s="7" t="n">
        <v>39904</v>
      </c>
      <c r="Q1186" s="1" t="n">
        <v>0.912734907407407</v>
      </c>
      <c r="R1186" s="2" t="n">
        <f aca="false">((Q1186-$Q$9)*1440)+5</f>
        <v>379.2901</v>
      </c>
      <c r="S1186" s="3" t="n">
        <v>158.2</v>
      </c>
    </row>
    <row r="1187" customFormat="false" ht="12.75" hidden="false" customHeight="false" outlineLevel="0" collapsed="false">
      <c r="A1187" s="7" t="n">
        <v>39904</v>
      </c>
      <c r="B1187" s="1" t="n">
        <v>0.928231516203704</v>
      </c>
      <c r="C1187" s="2" t="n">
        <f aca="false">((B1187-$Q$9)*1440)+5</f>
        <v>401.605216666667</v>
      </c>
      <c r="D1187" s="3" t="n">
        <v>155.4</v>
      </c>
      <c r="F1187" s="7" t="n">
        <v>39904</v>
      </c>
      <c r="G1187" s="1" t="n">
        <v>0.949361064814815</v>
      </c>
      <c r="H1187" s="2" t="n">
        <f aca="false">((G1187-$Q$9)*1440)+5</f>
        <v>432.031766666667</v>
      </c>
      <c r="I1187" s="3" t="n">
        <v>46.4</v>
      </c>
      <c r="K1187" s="7" t="n">
        <v>39904</v>
      </c>
      <c r="L1187" s="1" t="n">
        <v>0.968743668981482</v>
      </c>
      <c r="M1187" s="2" t="n">
        <f aca="false">((L1187-$Q$9)*1440)+5</f>
        <v>459.942716666667</v>
      </c>
      <c r="N1187" s="3" t="n">
        <v>144.8</v>
      </c>
      <c r="P1187" s="7" t="n">
        <v>39904</v>
      </c>
      <c r="Q1187" s="1" t="n">
        <v>0.912784826388889</v>
      </c>
      <c r="R1187" s="2" t="n">
        <f aca="false">((Q1187-$Q$9)*1440)+5</f>
        <v>379.361983333333</v>
      </c>
      <c r="S1187" s="3" t="n">
        <v>158.3</v>
      </c>
    </row>
    <row r="1188" customFormat="false" ht="12.75" hidden="false" customHeight="false" outlineLevel="0" collapsed="false">
      <c r="A1188" s="7" t="n">
        <v>39904</v>
      </c>
      <c r="B1188" s="1" t="n">
        <v>0.928294803240741</v>
      </c>
      <c r="C1188" s="2" t="n">
        <f aca="false">((B1188-$Q$9)*1440)+5</f>
        <v>401.69635</v>
      </c>
      <c r="D1188" s="3" t="n">
        <v>155.4</v>
      </c>
      <c r="F1188" s="7" t="n">
        <v>39904</v>
      </c>
      <c r="G1188" s="1" t="n">
        <v>0.949412071759259</v>
      </c>
      <c r="H1188" s="2" t="n">
        <f aca="false">((G1188-$Q$9)*1440)+5</f>
        <v>432.105216666667</v>
      </c>
      <c r="I1188" s="3" t="n">
        <v>47.5</v>
      </c>
      <c r="K1188" s="7" t="n">
        <v>39904</v>
      </c>
      <c r="L1188" s="1" t="n">
        <v>0.968794305555556</v>
      </c>
      <c r="M1188" s="2" t="n">
        <f aca="false">((L1188-$Q$9)*1440)+5</f>
        <v>460.015633333333</v>
      </c>
      <c r="N1188" s="3" t="n">
        <v>144.8</v>
      </c>
      <c r="P1188" s="7" t="n">
        <v>39904</v>
      </c>
      <c r="Q1188" s="1" t="n">
        <v>0.912848483796296</v>
      </c>
      <c r="R1188" s="2" t="n">
        <f aca="false">((Q1188-$Q$9)*1440)+5</f>
        <v>379.45365</v>
      </c>
      <c r="S1188" s="3" t="n">
        <v>159.4</v>
      </c>
    </row>
    <row r="1189" customFormat="false" ht="12.75" hidden="false" customHeight="false" outlineLevel="0" collapsed="false">
      <c r="A1189" s="7" t="n">
        <v>39904</v>
      </c>
      <c r="B1189" s="1" t="n">
        <v>0.928346168981482</v>
      </c>
      <c r="C1189" s="2" t="n">
        <f aca="false">((B1189-$Q$9)*1440)+5</f>
        <v>401.770316666667</v>
      </c>
      <c r="D1189" s="3" t="n">
        <v>155.6</v>
      </c>
      <c r="F1189" s="7" t="n">
        <v>39904</v>
      </c>
      <c r="G1189" s="1" t="n">
        <v>0.949475358796296</v>
      </c>
      <c r="H1189" s="2" t="n">
        <f aca="false">((G1189-$Q$9)*1440)+5</f>
        <v>432.19635</v>
      </c>
      <c r="I1189" s="3" t="n">
        <v>46.3</v>
      </c>
      <c r="K1189" s="7" t="n">
        <v>39904</v>
      </c>
      <c r="L1189" s="1" t="n">
        <v>0.968857592592593</v>
      </c>
      <c r="M1189" s="2" t="n">
        <f aca="false">((L1189-$Q$9)*1440)+5</f>
        <v>460.106766666667</v>
      </c>
      <c r="N1189" s="3" t="n">
        <v>144.9</v>
      </c>
      <c r="P1189" s="7" t="n">
        <v>39904</v>
      </c>
      <c r="Q1189" s="1" t="n">
        <v>0.91289912037037</v>
      </c>
      <c r="R1189" s="2" t="n">
        <f aca="false">((Q1189-$Q$9)*1440)+5</f>
        <v>379.526566666667</v>
      </c>
      <c r="S1189" s="3" t="n">
        <v>159.2</v>
      </c>
    </row>
    <row r="1190" customFormat="false" ht="12.75" hidden="false" customHeight="false" outlineLevel="0" collapsed="false">
      <c r="A1190" s="7" t="n">
        <v>39904</v>
      </c>
      <c r="B1190" s="1" t="n">
        <v>0.928408738425926</v>
      </c>
      <c r="C1190" s="2" t="n">
        <f aca="false">((B1190-$Q$9)*1440)+5</f>
        <v>401.860416666667</v>
      </c>
      <c r="D1190" s="3" t="n">
        <v>155.6</v>
      </c>
      <c r="F1190" s="7" t="n">
        <v>39904</v>
      </c>
      <c r="G1190" s="1" t="n">
        <v>0.94952599537037</v>
      </c>
      <c r="H1190" s="2" t="n">
        <f aca="false">((G1190-$Q$9)*1440)+5</f>
        <v>432.269266666667</v>
      </c>
      <c r="I1190" s="3" t="n">
        <v>46.3</v>
      </c>
      <c r="K1190" s="7" t="n">
        <v>39904</v>
      </c>
      <c r="L1190" s="1" t="n">
        <v>0.968908229166667</v>
      </c>
      <c r="M1190" s="2" t="n">
        <f aca="false">((L1190-$Q$9)*1440)+5</f>
        <v>460.179683333333</v>
      </c>
      <c r="N1190" s="3" t="n">
        <v>145.1</v>
      </c>
      <c r="P1190" s="7" t="n">
        <v>39904</v>
      </c>
      <c r="Q1190" s="1" t="n">
        <v>0.912962418981481</v>
      </c>
      <c r="R1190" s="2" t="n">
        <f aca="false">((Q1190-$Q$9)*1440)+5</f>
        <v>379.617716666667</v>
      </c>
      <c r="S1190" s="3" t="n">
        <v>158.3</v>
      </c>
    </row>
    <row r="1191" customFormat="false" ht="12.75" hidden="false" customHeight="false" outlineLevel="0" collapsed="false">
      <c r="A1191" s="7" t="n">
        <v>39904</v>
      </c>
      <c r="B1191" s="1" t="n">
        <v>0.928472395833333</v>
      </c>
      <c r="C1191" s="2" t="n">
        <f aca="false">((B1191-$Q$9)*1440)+5</f>
        <v>401.952083333333</v>
      </c>
      <c r="D1191" s="3" t="n">
        <v>155.5</v>
      </c>
      <c r="F1191" s="7" t="n">
        <v>39904</v>
      </c>
      <c r="G1191" s="1" t="n">
        <v>0.949589293981482</v>
      </c>
      <c r="H1191" s="2" t="n">
        <f aca="false">((G1191-$Q$9)*1440)+5</f>
        <v>432.360416666667</v>
      </c>
      <c r="I1191" s="3" t="n">
        <v>46.5</v>
      </c>
      <c r="K1191" s="7" t="n">
        <v>39904</v>
      </c>
      <c r="L1191" s="1" t="n">
        <v>0.968971527777778</v>
      </c>
      <c r="M1191" s="2" t="n">
        <f aca="false">((L1191-$Q$9)*1440)+5</f>
        <v>460.270833333333</v>
      </c>
      <c r="N1191" s="3" t="n">
        <v>145.4</v>
      </c>
      <c r="P1191" s="7" t="n">
        <v>39904</v>
      </c>
      <c r="Q1191" s="1" t="n">
        <v>0.913013055555556</v>
      </c>
      <c r="R1191" s="2" t="n">
        <f aca="false">((Q1191-$Q$9)*1440)+5</f>
        <v>379.690633333333</v>
      </c>
      <c r="S1191" s="3" t="n">
        <v>158.2</v>
      </c>
    </row>
    <row r="1192" customFormat="false" ht="12.75" hidden="false" customHeight="false" outlineLevel="0" collapsed="false">
      <c r="A1192" s="7" t="n">
        <v>39904</v>
      </c>
      <c r="B1192" s="1" t="n">
        <v>0.928523032407407</v>
      </c>
      <c r="C1192" s="2" t="n">
        <f aca="false">((B1192-$Q$9)*1440)+5</f>
        <v>402.025</v>
      </c>
      <c r="D1192" s="3" t="n">
        <v>155.6</v>
      </c>
      <c r="F1192" s="7" t="n">
        <v>39904</v>
      </c>
      <c r="G1192" s="1" t="n">
        <v>0.949639930555556</v>
      </c>
      <c r="H1192" s="2" t="n">
        <f aca="false">((G1192-$Q$9)*1440)+5</f>
        <v>432.433333333333</v>
      </c>
      <c r="I1192" s="3" t="n">
        <v>46.3</v>
      </c>
      <c r="K1192" s="7" t="n">
        <v>39904</v>
      </c>
      <c r="L1192" s="1" t="n">
        <v>0.969035543981482</v>
      </c>
      <c r="M1192" s="2" t="n">
        <f aca="false">((L1192-$Q$9)*1440)+5</f>
        <v>460.363016666667</v>
      </c>
      <c r="N1192" s="3" t="n">
        <v>145.5</v>
      </c>
      <c r="P1192" s="7" t="n">
        <v>39904</v>
      </c>
      <c r="Q1192" s="1" t="n">
        <v>0.913076342592593</v>
      </c>
      <c r="R1192" s="2" t="n">
        <f aca="false">((Q1192-$Q$9)*1440)+5</f>
        <v>379.781766666667</v>
      </c>
      <c r="S1192" s="3" t="n">
        <v>158.3</v>
      </c>
    </row>
    <row r="1193" customFormat="false" ht="12.75" hidden="false" customHeight="false" outlineLevel="0" collapsed="false">
      <c r="A1193" s="7" t="n">
        <v>39904</v>
      </c>
      <c r="B1193" s="1" t="n">
        <v>0.928586331018519</v>
      </c>
      <c r="C1193" s="2" t="n">
        <f aca="false">((B1193-$Q$9)*1440)+5</f>
        <v>402.11615</v>
      </c>
      <c r="D1193" s="3" t="n">
        <v>155.6</v>
      </c>
      <c r="F1193" s="7" t="n">
        <v>39904</v>
      </c>
      <c r="G1193" s="1" t="n">
        <v>0.949703229166667</v>
      </c>
      <c r="H1193" s="2" t="n">
        <f aca="false">((G1193-$Q$9)*1440)+5</f>
        <v>432.524483333333</v>
      </c>
      <c r="I1193" s="3" t="n">
        <v>46.3</v>
      </c>
      <c r="K1193" s="7" t="n">
        <v>39904</v>
      </c>
      <c r="L1193" s="1" t="n">
        <v>0.969085462962963</v>
      </c>
      <c r="M1193" s="2" t="n">
        <f aca="false">((L1193-$Q$9)*1440)+5</f>
        <v>460.4349</v>
      </c>
      <c r="N1193" s="3" t="n">
        <v>145.4</v>
      </c>
      <c r="P1193" s="7" t="n">
        <v>39904</v>
      </c>
      <c r="Q1193" s="1" t="n">
        <v>0.913139641203704</v>
      </c>
      <c r="R1193" s="2" t="n">
        <f aca="false">((Q1193-$Q$9)*1440)+5</f>
        <v>379.872916666667</v>
      </c>
      <c r="S1193" s="3" t="n">
        <v>158.5</v>
      </c>
    </row>
    <row r="1194" customFormat="false" ht="12.75" hidden="false" customHeight="false" outlineLevel="0" collapsed="false">
      <c r="A1194" s="7" t="n">
        <v>39904</v>
      </c>
      <c r="B1194" s="1" t="n">
        <v>0.928636967592593</v>
      </c>
      <c r="C1194" s="2" t="n">
        <f aca="false">((B1194-$Q$9)*1440)+5</f>
        <v>402.189066666667</v>
      </c>
      <c r="D1194" s="3" t="n">
        <v>155.5</v>
      </c>
      <c r="F1194" s="7" t="n">
        <v>39904</v>
      </c>
      <c r="G1194" s="1" t="n">
        <v>0.94976724537037</v>
      </c>
      <c r="H1194" s="2" t="n">
        <f aca="false">((G1194-$Q$9)*1440)+5</f>
        <v>432.616666666667</v>
      </c>
      <c r="I1194" s="3" t="n">
        <v>46.3</v>
      </c>
      <c r="K1194" s="7" t="n">
        <v>39904</v>
      </c>
      <c r="L1194" s="1" t="n">
        <v>0.969148761574074</v>
      </c>
      <c r="M1194" s="2" t="n">
        <f aca="false">((L1194-$Q$9)*1440)+5</f>
        <v>460.52605</v>
      </c>
      <c r="N1194" s="3" t="n">
        <v>145.5</v>
      </c>
      <c r="P1194" s="7" t="n">
        <v>39904</v>
      </c>
      <c r="Q1194" s="1" t="n">
        <v>0.913190277777778</v>
      </c>
      <c r="R1194" s="2" t="n">
        <f aca="false">((Q1194-$Q$9)*1440)+5</f>
        <v>379.945833333333</v>
      </c>
      <c r="S1194" s="3" t="n">
        <v>158.6</v>
      </c>
    </row>
    <row r="1195" customFormat="false" ht="12.75" hidden="false" customHeight="false" outlineLevel="0" collapsed="false">
      <c r="A1195" s="7" t="n">
        <v>39904</v>
      </c>
      <c r="B1195" s="1" t="n">
        <v>0.928700266203704</v>
      </c>
      <c r="C1195" s="2" t="n">
        <f aca="false">((B1195-$Q$9)*1440)+5</f>
        <v>402.280216666667</v>
      </c>
      <c r="D1195" s="3" t="n">
        <v>155.5</v>
      </c>
      <c r="F1195" s="7" t="n">
        <v>39904</v>
      </c>
      <c r="G1195" s="1" t="n">
        <v>0.949817164351852</v>
      </c>
      <c r="H1195" s="2" t="n">
        <f aca="false">((G1195-$Q$9)*1440)+5</f>
        <v>432.68855</v>
      </c>
      <c r="I1195" s="3" t="n">
        <v>46.3</v>
      </c>
      <c r="K1195" s="7" t="n">
        <v>39904</v>
      </c>
      <c r="L1195" s="1" t="n">
        <v>0.969199398148148</v>
      </c>
      <c r="M1195" s="2" t="n">
        <f aca="false">((L1195-$Q$9)*1440)+5</f>
        <v>460.598966666666</v>
      </c>
      <c r="N1195" s="3" t="n">
        <v>145.6</v>
      </c>
      <c r="P1195" s="7" t="n">
        <v>39904</v>
      </c>
      <c r="Q1195" s="1" t="n">
        <v>0.913253576388889</v>
      </c>
      <c r="R1195" s="2" t="n">
        <f aca="false">((Q1195-$Q$9)*1440)+5</f>
        <v>380.036983333333</v>
      </c>
      <c r="S1195" s="3" t="n">
        <v>158.6</v>
      </c>
    </row>
    <row r="1196" customFormat="false" ht="12.75" hidden="false" customHeight="false" outlineLevel="0" collapsed="false">
      <c r="A1196" s="7" t="n">
        <v>39904</v>
      </c>
      <c r="B1196" s="1" t="n">
        <v>0.928751261574074</v>
      </c>
      <c r="C1196" s="2" t="n">
        <f aca="false">((B1196-$Q$9)*1440)+5</f>
        <v>402.35365</v>
      </c>
      <c r="D1196" s="3" t="n">
        <v>155.4</v>
      </c>
      <c r="F1196" s="7" t="n">
        <v>39904</v>
      </c>
      <c r="G1196" s="1" t="n">
        <v>0.949880451388889</v>
      </c>
      <c r="H1196" s="2" t="n">
        <f aca="false">((G1196-$Q$9)*1440)+5</f>
        <v>432.779683333333</v>
      </c>
      <c r="I1196" s="3" t="n">
        <v>46.2</v>
      </c>
      <c r="K1196" s="7" t="n">
        <v>39904</v>
      </c>
      <c r="L1196" s="1" t="n">
        <v>0.969263055555556</v>
      </c>
      <c r="M1196" s="2" t="n">
        <f aca="false">((L1196-$Q$9)*1440)+5</f>
        <v>460.690633333333</v>
      </c>
      <c r="N1196" s="3" t="n">
        <v>145.7</v>
      </c>
      <c r="P1196" s="7" t="n">
        <v>39904</v>
      </c>
      <c r="Q1196" s="1" t="n">
        <v>0.913304212962963</v>
      </c>
      <c r="R1196" s="2" t="n">
        <f aca="false">((Q1196-$Q$9)*1440)+5</f>
        <v>380.1099</v>
      </c>
      <c r="S1196" s="3" t="n">
        <v>158.6</v>
      </c>
    </row>
    <row r="1197" customFormat="false" ht="12.75" hidden="false" customHeight="false" outlineLevel="0" collapsed="false">
      <c r="A1197" s="7" t="n">
        <v>39904</v>
      </c>
      <c r="B1197" s="1" t="n">
        <v>0.928814189814815</v>
      </c>
      <c r="C1197" s="2" t="n">
        <f aca="false">((B1197-$Q$9)*1440)+5</f>
        <v>402.444266666667</v>
      </c>
      <c r="D1197" s="3" t="n">
        <v>154</v>
      </c>
      <c r="F1197" s="7" t="n">
        <v>39904</v>
      </c>
      <c r="G1197" s="1" t="n">
        <v>0.949931087962963</v>
      </c>
      <c r="H1197" s="2" t="n">
        <f aca="false">((G1197-$Q$9)*1440)+5</f>
        <v>432.8526</v>
      </c>
      <c r="I1197" s="3" t="n">
        <v>46</v>
      </c>
      <c r="K1197" s="7" t="n">
        <v>39904</v>
      </c>
      <c r="L1197" s="1" t="n">
        <v>0.96931369212963</v>
      </c>
      <c r="M1197" s="2" t="n">
        <f aca="false">((L1197-$Q$9)*1440)+5</f>
        <v>460.76355</v>
      </c>
      <c r="N1197" s="3" t="n">
        <v>145.7</v>
      </c>
      <c r="P1197" s="7" t="n">
        <v>39904</v>
      </c>
      <c r="Q1197" s="1" t="n">
        <v>0.91336787037037</v>
      </c>
      <c r="R1197" s="2" t="n">
        <f aca="false">((Q1197-$Q$9)*1440)+5</f>
        <v>380.201566666667</v>
      </c>
      <c r="S1197" s="3" t="n">
        <v>158.6</v>
      </c>
    </row>
    <row r="1198" customFormat="false" ht="12.75" hidden="false" customHeight="false" outlineLevel="0" collapsed="false">
      <c r="A1198" s="7" t="n">
        <v>39904</v>
      </c>
      <c r="B1198" s="1" t="n">
        <v>0.928877488425926</v>
      </c>
      <c r="C1198" s="2" t="n">
        <f aca="false">((B1198-$Q$9)*1440)+5</f>
        <v>402.535416666667</v>
      </c>
      <c r="D1198" s="3" t="n">
        <v>154</v>
      </c>
      <c r="F1198" s="7" t="n">
        <v>39904</v>
      </c>
      <c r="G1198" s="1" t="n">
        <v>0.949994386574074</v>
      </c>
      <c r="H1198" s="2" t="n">
        <f aca="false">((G1198-$Q$9)*1440)+5</f>
        <v>432.94375</v>
      </c>
      <c r="I1198" s="3" t="n">
        <v>44.9</v>
      </c>
      <c r="K1198" s="7" t="n">
        <v>39904</v>
      </c>
      <c r="L1198" s="1" t="n">
        <v>0.969376979166667</v>
      </c>
      <c r="M1198" s="2" t="n">
        <f aca="false">((L1198-$Q$9)*1440)+5</f>
        <v>460.854683333333</v>
      </c>
      <c r="N1198" s="3" t="n">
        <v>145.9</v>
      </c>
      <c r="P1198" s="7" t="n">
        <v>39904</v>
      </c>
      <c r="Q1198" s="1" t="n">
        <v>0.913418506944444</v>
      </c>
      <c r="R1198" s="2" t="n">
        <f aca="false">((Q1198-$Q$9)*1440)+5</f>
        <v>380.274483333333</v>
      </c>
      <c r="S1198" s="3" t="n">
        <v>158.5</v>
      </c>
    </row>
    <row r="1199" customFormat="false" ht="12.75" hidden="false" customHeight="false" outlineLevel="0" collapsed="false">
      <c r="A1199" s="7" t="n">
        <v>39904</v>
      </c>
      <c r="B1199" s="1" t="n">
        <v>0.928928125</v>
      </c>
      <c r="C1199" s="2" t="n">
        <f aca="false">((B1199-$Q$9)*1440)+5</f>
        <v>402.608333333333</v>
      </c>
      <c r="D1199" s="3" t="n">
        <v>155.3</v>
      </c>
      <c r="F1199" s="7" t="n">
        <v>39904</v>
      </c>
      <c r="G1199" s="1" t="n">
        <v>0.950045023148148</v>
      </c>
      <c r="H1199" s="2" t="n">
        <f aca="false">((G1199-$Q$9)*1440)+5</f>
        <v>433.016666666667</v>
      </c>
      <c r="I1199" s="3" t="n">
        <v>45</v>
      </c>
      <c r="K1199" s="7" t="n">
        <v>39904</v>
      </c>
      <c r="L1199" s="1" t="n">
        <v>0.969440636574074</v>
      </c>
      <c r="M1199" s="2" t="n">
        <f aca="false">((L1199-$Q$9)*1440)+5</f>
        <v>460.94635</v>
      </c>
      <c r="N1199" s="3" t="n">
        <v>145.9</v>
      </c>
      <c r="P1199" s="7" t="n">
        <v>39904</v>
      </c>
      <c r="Q1199" s="1" t="n">
        <v>0.913481805555556</v>
      </c>
      <c r="R1199" s="2" t="n">
        <f aca="false">((Q1199-$Q$9)*1440)+5</f>
        <v>380.365633333333</v>
      </c>
      <c r="S1199" s="3" t="n">
        <v>158.3</v>
      </c>
    </row>
    <row r="1200" customFormat="false" ht="12.75" hidden="false" customHeight="false" outlineLevel="0" collapsed="false">
      <c r="A1200" s="7" t="n">
        <v>39904</v>
      </c>
      <c r="B1200" s="1" t="n">
        <v>0.928991782407407</v>
      </c>
      <c r="C1200" s="2" t="n">
        <f aca="false">((B1200-$Q$9)*1440)+5</f>
        <v>402.7</v>
      </c>
      <c r="D1200" s="3" t="n">
        <v>155.2</v>
      </c>
      <c r="F1200" s="7" t="n">
        <v>39904</v>
      </c>
      <c r="G1200" s="1" t="n">
        <v>0.950108321759259</v>
      </c>
      <c r="H1200" s="2" t="n">
        <f aca="false">((G1200-$Q$9)*1440)+5</f>
        <v>433.107816666667</v>
      </c>
      <c r="I1200" s="3" t="n">
        <v>44.8</v>
      </c>
      <c r="K1200" s="7" t="n">
        <v>39904</v>
      </c>
      <c r="L1200" s="1" t="n">
        <v>0.969490914351852</v>
      </c>
      <c r="M1200" s="2" t="n">
        <f aca="false">((L1200-$Q$9)*1440)+5</f>
        <v>461.01875</v>
      </c>
      <c r="N1200" s="3" t="n">
        <v>146</v>
      </c>
      <c r="P1200" s="7" t="n">
        <v>39904</v>
      </c>
      <c r="Q1200" s="1" t="n">
        <v>0.913545092592593</v>
      </c>
      <c r="R1200" s="2" t="n">
        <f aca="false">((Q1200-$Q$9)*1440)+5</f>
        <v>380.456766666667</v>
      </c>
      <c r="S1200" s="3" t="n">
        <v>158.3</v>
      </c>
    </row>
    <row r="1201" customFormat="false" ht="12.75" hidden="false" customHeight="false" outlineLevel="0" collapsed="false">
      <c r="A1201" s="7" t="n">
        <v>39904</v>
      </c>
      <c r="B1201" s="1" t="n">
        <v>0.929042418981481</v>
      </c>
      <c r="C1201" s="2" t="n">
        <f aca="false">((B1201-$Q$9)*1440)+5</f>
        <v>402.772916666667</v>
      </c>
      <c r="D1201" s="3" t="n">
        <v>155.4</v>
      </c>
      <c r="F1201" s="7" t="n">
        <v>39904</v>
      </c>
      <c r="G1201" s="1" t="n">
        <v>0.950172337962963</v>
      </c>
      <c r="H1201" s="2" t="n">
        <f aca="false">((G1201-$Q$9)*1440)+5</f>
        <v>433.2</v>
      </c>
      <c r="I1201" s="3" t="n">
        <v>44.7</v>
      </c>
      <c r="K1201" s="7" t="n">
        <v>39904</v>
      </c>
      <c r="L1201" s="1" t="n">
        <v>0.969554212962963</v>
      </c>
      <c r="M1201" s="2" t="n">
        <f aca="false">((L1201-$Q$9)*1440)+5</f>
        <v>461.1099</v>
      </c>
      <c r="N1201" s="3" t="n">
        <v>145.9</v>
      </c>
      <c r="P1201" s="7" t="n">
        <v>39904</v>
      </c>
      <c r="Q1201" s="1" t="n">
        <v>0.913595729166667</v>
      </c>
      <c r="R1201" s="2" t="n">
        <f aca="false">((Q1201-$Q$9)*1440)+5</f>
        <v>380.529683333333</v>
      </c>
      <c r="S1201" s="3" t="n">
        <v>158.6</v>
      </c>
    </row>
    <row r="1202" customFormat="false" ht="12.75" hidden="false" customHeight="false" outlineLevel="0" collapsed="false">
      <c r="A1202" s="7" t="n">
        <v>39904</v>
      </c>
      <c r="B1202" s="1" t="n">
        <v>0.929105717592593</v>
      </c>
      <c r="C1202" s="2" t="n">
        <f aca="false">((B1202-$Q$9)*1440)+5</f>
        <v>402.864066666667</v>
      </c>
      <c r="D1202" s="3" t="n">
        <v>155.5</v>
      </c>
      <c r="F1202" s="7" t="n">
        <v>39904</v>
      </c>
      <c r="G1202" s="1" t="n">
        <v>0.950222615740741</v>
      </c>
      <c r="H1202" s="2" t="n">
        <f aca="false">((G1202-$Q$9)*1440)+5</f>
        <v>433.2724</v>
      </c>
      <c r="I1202" s="3" t="n">
        <v>44.7</v>
      </c>
      <c r="K1202" s="7" t="n">
        <v>39904</v>
      </c>
      <c r="L1202" s="1" t="n">
        <v>0.969604849537037</v>
      </c>
      <c r="M1202" s="2" t="n">
        <f aca="false">((L1202-$Q$9)*1440)+5</f>
        <v>461.182816666667</v>
      </c>
      <c r="N1202" s="3" t="n">
        <v>145.9</v>
      </c>
      <c r="P1202" s="7" t="n">
        <v>39904</v>
      </c>
      <c r="Q1202" s="1" t="n">
        <v>0.913659027777778</v>
      </c>
      <c r="R1202" s="2" t="n">
        <f aca="false">((Q1202-$Q$9)*1440)+5</f>
        <v>380.620833333333</v>
      </c>
      <c r="S1202" s="3" t="n">
        <v>158.7</v>
      </c>
    </row>
    <row r="1203" customFormat="false" ht="12.75" hidden="false" customHeight="false" outlineLevel="0" collapsed="false">
      <c r="A1203" s="7" t="n">
        <v>39904</v>
      </c>
      <c r="B1203" s="1" t="n">
        <v>0.929156354166667</v>
      </c>
      <c r="C1203" s="2" t="n">
        <f aca="false">((B1203-$Q$9)*1440)+5</f>
        <v>402.936983333333</v>
      </c>
      <c r="D1203" s="3" t="n">
        <v>155.4</v>
      </c>
      <c r="F1203" s="7" t="n">
        <v>39904</v>
      </c>
      <c r="G1203" s="1" t="n">
        <v>0.950285914351852</v>
      </c>
      <c r="H1203" s="2" t="n">
        <f aca="false">((G1203-$Q$9)*1440)+5</f>
        <v>433.36355</v>
      </c>
      <c r="I1203" s="3" t="n">
        <v>45.8</v>
      </c>
      <c r="K1203" s="7" t="n">
        <v>39904</v>
      </c>
      <c r="L1203" s="1" t="n">
        <v>0.969668148148148</v>
      </c>
      <c r="M1203" s="2" t="n">
        <f aca="false">((L1203-$Q$9)*1440)+5</f>
        <v>461.273966666666</v>
      </c>
      <c r="N1203" s="3" t="n">
        <v>146.3</v>
      </c>
      <c r="P1203" s="7" t="n">
        <v>39904</v>
      </c>
      <c r="Q1203" s="1" t="n">
        <v>0.913709664351852</v>
      </c>
      <c r="R1203" s="2" t="n">
        <f aca="false">((Q1203-$Q$9)*1440)+5</f>
        <v>380.69375</v>
      </c>
      <c r="S1203" s="3" t="n">
        <v>158.7</v>
      </c>
    </row>
    <row r="1204" customFormat="false" ht="12.75" hidden="false" customHeight="false" outlineLevel="0" collapsed="false">
      <c r="A1204" s="7" t="n">
        <v>39904</v>
      </c>
      <c r="B1204" s="1" t="n">
        <v>0.929219652777778</v>
      </c>
      <c r="C1204" s="2" t="n">
        <f aca="false">((B1204-$Q$9)*1440)+5</f>
        <v>403.028133333333</v>
      </c>
      <c r="D1204" s="3" t="n">
        <v>155.4</v>
      </c>
      <c r="F1204" s="7" t="n">
        <v>39904</v>
      </c>
      <c r="G1204" s="1" t="n">
        <v>0.950336550925926</v>
      </c>
      <c r="H1204" s="2" t="n">
        <f aca="false">((G1204-$Q$9)*1440)+5</f>
        <v>433.436466666667</v>
      </c>
      <c r="I1204" s="3" t="n">
        <v>45.7</v>
      </c>
      <c r="K1204" s="7" t="n">
        <v>39904</v>
      </c>
      <c r="L1204" s="1" t="n">
        <v>0.969718784722222</v>
      </c>
      <c r="M1204" s="2" t="n">
        <f aca="false">((L1204-$Q$9)*1440)+5</f>
        <v>461.346883333333</v>
      </c>
      <c r="N1204" s="3" t="n">
        <v>146.3</v>
      </c>
      <c r="P1204" s="7" t="n">
        <v>39904</v>
      </c>
      <c r="Q1204" s="1" t="n">
        <v>0.913772962962963</v>
      </c>
      <c r="R1204" s="2" t="n">
        <f aca="false">((Q1204-$Q$9)*1440)+5</f>
        <v>380.7849</v>
      </c>
      <c r="S1204" s="3" t="n">
        <v>158.7</v>
      </c>
    </row>
    <row r="1205" customFormat="false" ht="12.75" hidden="false" customHeight="false" outlineLevel="0" collapsed="false">
      <c r="A1205" s="7" t="n">
        <v>39904</v>
      </c>
      <c r="B1205" s="1" t="n">
        <v>0.929283668981482</v>
      </c>
      <c r="C1205" s="2" t="n">
        <f aca="false">((B1205-$Q$9)*1440)+5</f>
        <v>403.120316666667</v>
      </c>
      <c r="D1205" s="3" t="n">
        <v>155.4</v>
      </c>
      <c r="F1205" s="7" t="n">
        <v>39904</v>
      </c>
      <c r="G1205" s="1" t="n">
        <v>0.950399837962963</v>
      </c>
      <c r="H1205" s="2" t="n">
        <f aca="false">((G1205-$Q$9)*1440)+5</f>
        <v>433.5276</v>
      </c>
      <c r="I1205" s="3" t="n">
        <v>45.5</v>
      </c>
      <c r="K1205" s="7" t="n">
        <v>39904</v>
      </c>
      <c r="L1205" s="1" t="n">
        <v>0.969782071759259</v>
      </c>
      <c r="M1205" s="2" t="n">
        <f aca="false">((L1205-$Q$9)*1440)+5</f>
        <v>461.438016666667</v>
      </c>
      <c r="N1205" s="3" t="n">
        <v>146.3</v>
      </c>
      <c r="P1205" s="7" t="n">
        <v>39904</v>
      </c>
      <c r="Q1205" s="1" t="n">
        <v>0.913823599537037</v>
      </c>
      <c r="R1205" s="2" t="n">
        <f aca="false">((Q1205-$Q$9)*1440)+5</f>
        <v>380.857816666667</v>
      </c>
      <c r="S1205" s="3" t="n">
        <v>158.4</v>
      </c>
    </row>
    <row r="1206" customFormat="false" ht="12.75" hidden="false" customHeight="false" outlineLevel="0" collapsed="false">
      <c r="A1206" s="7" t="n">
        <v>39904</v>
      </c>
      <c r="B1206" s="1" t="n">
        <v>0.929333576388889</v>
      </c>
      <c r="C1206" s="2" t="n">
        <f aca="false">((B1206-$Q$9)*1440)+5</f>
        <v>403.192183333333</v>
      </c>
      <c r="D1206" s="3" t="n">
        <v>155.3</v>
      </c>
      <c r="F1206" s="7" t="n">
        <v>39904</v>
      </c>
      <c r="G1206" s="1" t="n">
        <v>0.950450474537037</v>
      </c>
      <c r="H1206" s="2" t="n">
        <f aca="false">((G1206-$Q$9)*1440)+5</f>
        <v>433.600516666667</v>
      </c>
      <c r="I1206" s="3" t="n">
        <v>44.3</v>
      </c>
      <c r="K1206" s="7" t="n">
        <v>39904</v>
      </c>
      <c r="L1206" s="1" t="n">
        <v>0.969845729166667</v>
      </c>
      <c r="M1206" s="2" t="n">
        <f aca="false">((L1206-$Q$9)*1440)+5</f>
        <v>461.529683333333</v>
      </c>
      <c r="N1206" s="3" t="n">
        <v>146.2</v>
      </c>
      <c r="P1206" s="7" t="n">
        <v>39904</v>
      </c>
      <c r="Q1206" s="1" t="n">
        <v>0.913886898148148</v>
      </c>
      <c r="R1206" s="2" t="n">
        <f aca="false">((Q1206-$Q$9)*1440)+5</f>
        <v>380.948966666667</v>
      </c>
      <c r="S1206" s="3" t="n">
        <v>158.6</v>
      </c>
    </row>
    <row r="1207" customFormat="false" ht="12.75" hidden="false" customHeight="false" outlineLevel="0" collapsed="false">
      <c r="A1207" s="7" t="n">
        <v>39904</v>
      </c>
      <c r="B1207" s="1" t="n">
        <v>0.929396875</v>
      </c>
      <c r="C1207" s="2" t="n">
        <f aca="false">((B1207-$Q$9)*1440)+5</f>
        <v>403.283333333333</v>
      </c>
      <c r="D1207" s="3" t="n">
        <v>155.4</v>
      </c>
      <c r="F1207" s="7" t="n">
        <v>39904</v>
      </c>
      <c r="G1207" s="1" t="n">
        <v>0.950513773148148</v>
      </c>
      <c r="H1207" s="2" t="n">
        <f aca="false">((G1207-$Q$9)*1440)+5</f>
        <v>433.691666666667</v>
      </c>
      <c r="I1207" s="3" t="n">
        <v>44.5</v>
      </c>
      <c r="K1207" s="7" t="n">
        <v>39904</v>
      </c>
      <c r="L1207" s="1" t="n">
        <v>0.969896365740741</v>
      </c>
      <c r="M1207" s="2" t="n">
        <f aca="false">((L1207-$Q$9)*1440)+5</f>
        <v>461.6026</v>
      </c>
      <c r="N1207" s="3" t="n">
        <v>146.4</v>
      </c>
      <c r="P1207" s="7" t="n">
        <v>39904</v>
      </c>
      <c r="Q1207" s="1" t="n">
        <v>0.913938252314815</v>
      </c>
      <c r="R1207" s="2" t="n">
        <f aca="false">((Q1207-$Q$9)*1440)+5</f>
        <v>381.022916666667</v>
      </c>
      <c r="S1207" s="3" t="n">
        <v>158.7</v>
      </c>
    </row>
    <row r="1208" customFormat="false" ht="12.75" hidden="false" customHeight="false" outlineLevel="0" collapsed="false">
      <c r="A1208" s="7" t="n">
        <v>39904</v>
      </c>
      <c r="B1208" s="1" t="n">
        <v>0.929447511574074</v>
      </c>
      <c r="C1208" s="2" t="n">
        <f aca="false">((B1208-$Q$9)*1440)+5</f>
        <v>403.35625</v>
      </c>
      <c r="D1208" s="3" t="n">
        <v>155.5</v>
      </c>
      <c r="F1208" s="7" t="n">
        <v>39904</v>
      </c>
      <c r="G1208" s="1" t="n">
        <v>0.950577071759259</v>
      </c>
      <c r="H1208" s="2" t="n">
        <f aca="false">((G1208-$Q$9)*1440)+5</f>
        <v>433.782816666667</v>
      </c>
      <c r="I1208" s="3" t="n">
        <v>45.6</v>
      </c>
      <c r="K1208" s="7" t="n">
        <v>39904</v>
      </c>
      <c r="L1208" s="1" t="n">
        <v>0.969959664351852</v>
      </c>
      <c r="M1208" s="2" t="n">
        <f aca="false">((L1208-$Q$9)*1440)+5</f>
        <v>461.69375</v>
      </c>
      <c r="N1208" s="3" t="n">
        <v>146.5</v>
      </c>
      <c r="P1208" s="7" t="n">
        <v>39904</v>
      </c>
      <c r="Q1208" s="1" t="n">
        <v>0.91400119212963</v>
      </c>
      <c r="R1208" s="2" t="n">
        <f aca="false">((Q1208-$Q$9)*1440)+5</f>
        <v>381.11355</v>
      </c>
      <c r="S1208" s="3" t="n">
        <v>158.7</v>
      </c>
    </row>
    <row r="1209" customFormat="false" ht="12.75" hidden="false" customHeight="false" outlineLevel="0" collapsed="false">
      <c r="A1209" s="7" t="n">
        <v>39904</v>
      </c>
      <c r="B1209" s="1" t="n">
        <v>0.929510810185185</v>
      </c>
      <c r="C1209" s="2" t="n">
        <f aca="false">((B1209-$Q$9)*1440)+5</f>
        <v>403.4474</v>
      </c>
      <c r="D1209" s="3" t="n">
        <v>155.5</v>
      </c>
      <c r="F1209" s="7" t="n">
        <v>39904</v>
      </c>
      <c r="G1209" s="1" t="n">
        <v>0.950627708333333</v>
      </c>
      <c r="H1209" s="2" t="n">
        <f aca="false">((G1209-$Q$9)*1440)+5</f>
        <v>433.855733333333</v>
      </c>
      <c r="I1209" s="3" t="n">
        <v>45.5</v>
      </c>
      <c r="K1209" s="7" t="n">
        <v>39904</v>
      </c>
      <c r="L1209" s="1" t="n">
        <v>0.970010300925926</v>
      </c>
      <c r="M1209" s="2" t="n">
        <f aca="false">((L1209-$Q$9)*1440)+5</f>
        <v>461.766666666667</v>
      </c>
      <c r="N1209" s="3" t="n">
        <v>146.7</v>
      </c>
      <c r="P1209" s="7" t="n">
        <v>39904</v>
      </c>
      <c r="Q1209" s="1" t="n">
        <v>0.914064479166667</v>
      </c>
      <c r="R1209" s="2" t="n">
        <f aca="false">((Q1209-$Q$9)*1440)+5</f>
        <v>381.204683333333</v>
      </c>
      <c r="S1209" s="3" t="n">
        <v>158.7</v>
      </c>
    </row>
    <row r="1210" customFormat="false" ht="12.75" hidden="false" customHeight="false" outlineLevel="0" collapsed="false">
      <c r="A1210" s="7" t="n">
        <v>39904</v>
      </c>
      <c r="B1210" s="1" t="n">
        <v>0.929561805555556</v>
      </c>
      <c r="C1210" s="2" t="n">
        <f aca="false">((B1210-$Q$9)*1440)+5</f>
        <v>403.520833333333</v>
      </c>
      <c r="D1210" s="3" t="n">
        <v>155.5</v>
      </c>
      <c r="F1210" s="7" t="n">
        <v>39904</v>
      </c>
      <c r="G1210" s="1" t="n">
        <v>0.950691006944444</v>
      </c>
      <c r="H1210" s="2" t="n">
        <f aca="false">((G1210-$Q$9)*1440)+5</f>
        <v>433.946883333333</v>
      </c>
      <c r="I1210" s="3" t="n">
        <v>45.5</v>
      </c>
      <c r="K1210" s="7" t="n">
        <v>39904</v>
      </c>
      <c r="L1210" s="1" t="n">
        <v>0.970073599537037</v>
      </c>
      <c r="M1210" s="2" t="n">
        <f aca="false">((L1210-$Q$9)*1440)+5</f>
        <v>461.857816666667</v>
      </c>
      <c r="N1210" s="3" t="n">
        <v>146.7</v>
      </c>
      <c r="P1210" s="7" t="n">
        <v>39904</v>
      </c>
      <c r="Q1210" s="1" t="n">
        <v>0.914115115740741</v>
      </c>
      <c r="R1210" s="2" t="n">
        <f aca="false">((Q1210-$Q$9)*1440)+5</f>
        <v>381.2776</v>
      </c>
      <c r="S1210" s="3" t="n">
        <v>158.8</v>
      </c>
    </row>
    <row r="1211" customFormat="false" ht="12.75" hidden="false" customHeight="false" outlineLevel="0" collapsed="false">
      <c r="A1211" s="7" t="n">
        <v>39904</v>
      </c>
      <c r="B1211" s="1" t="n">
        <v>0.929625104166667</v>
      </c>
      <c r="C1211" s="2" t="n">
        <f aca="false">((B1211-$Q$9)*1440)+5</f>
        <v>403.611983333333</v>
      </c>
      <c r="D1211" s="3" t="n">
        <v>155.4</v>
      </c>
      <c r="F1211" s="7" t="n">
        <v>39904</v>
      </c>
      <c r="G1211" s="1" t="n">
        <v>0.950741643518518</v>
      </c>
      <c r="H1211" s="2" t="n">
        <f aca="false">((G1211-$Q$9)*1440)+5</f>
        <v>434.0198</v>
      </c>
      <c r="I1211" s="3" t="n">
        <v>45.4</v>
      </c>
      <c r="K1211" s="7" t="n">
        <v>39904</v>
      </c>
      <c r="L1211" s="1" t="n">
        <v>0.970124236111111</v>
      </c>
      <c r="M1211" s="2" t="n">
        <f aca="false">((L1211-$Q$9)*1440)+5</f>
        <v>461.930733333333</v>
      </c>
      <c r="N1211" s="3" t="n">
        <v>146.9</v>
      </c>
      <c r="P1211" s="7" t="n">
        <v>39904</v>
      </c>
      <c r="Q1211" s="1" t="n">
        <v>0.914178414351852</v>
      </c>
      <c r="R1211" s="2" t="n">
        <f aca="false">((Q1211-$Q$9)*1440)+5</f>
        <v>381.36875</v>
      </c>
      <c r="S1211" s="3" t="n">
        <v>158.9</v>
      </c>
    </row>
    <row r="1212" customFormat="false" ht="12.75" hidden="false" customHeight="false" outlineLevel="0" collapsed="false">
      <c r="A1212" s="7" t="n">
        <v>39904</v>
      </c>
      <c r="B1212" s="1" t="n">
        <v>0.929688761574074</v>
      </c>
      <c r="C1212" s="2" t="n">
        <f aca="false">((B1212-$Q$9)*1440)+5</f>
        <v>403.70365</v>
      </c>
      <c r="D1212" s="3" t="n">
        <v>155.3</v>
      </c>
      <c r="F1212" s="7" t="n">
        <v>39904</v>
      </c>
      <c r="G1212" s="1" t="n">
        <v>0.950805300925926</v>
      </c>
      <c r="H1212" s="2" t="n">
        <f aca="false">((G1212-$Q$9)*1440)+5</f>
        <v>434.111466666667</v>
      </c>
      <c r="I1212" s="3" t="n">
        <v>45.4</v>
      </c>
      <c r="K1212" s="7" t="n">
        <v>39904</v>
      </c>
      <c r="L1212" s="1" t="n">
        <v>0.970187534722222</v>
      </c>
      <c r="M1212" s="2" t="n">
        <f aca="false">((L1212-$Q$9)*1440)+5</f>
        <v>462.021883333333</v>
      </c>
      <c r="N1212" s="3" t="n">
        <v>146.8</v>
      </c>
      <c r="P1212" s="7" t="n">
        <v>39904</v>
      </c>
      <c r="Q1212" s="1" t="n">
        <v>0.914229050925926</v>
      </c>
      <c r="R1212" s="2" t="n">
        <f aca="false">((Q1212-$Q$9)*1440)+5</f>
        <v>381.441666666667</v>
      </c>
      <c r="S1212" s="3" t="n">
        <v>158.8</v>
      </c>
    </row>
    <row r="1213" customFormat="false" ht="12.75" hidden="false" customHeight="false" outlineLevel="0" collapsed="false">
      <c r="A1213" s="7" t="n">
        <v>39904</v>
      </c>
      <c r="B1213" s="1" t="n">
        <v>0.929739039351852</v>
      </c>
      <c r="C1213" s="2" t="n">
        <f aca="false">((B1213-$Q$9)*1440)+5</f>
        <v>403.77605</v>
      </c>
      <c r="D1213" s="3" t="n">
        <v>155.3</v>
      </c>
      <c r="F1213" s="7" t="n">
        <v>39904</v>
      </c>
      <c r="G1213" s="1" t="n">
        <v>0.9508559375</v>
      </c>
      <c r="H1213" s="2" t="n">
        <f aca="false">((G1213-$Q$9)*1440)+5</f>
        <v>434.184383333333</v>
      </c>
      <c r="I1213" s="3" t="n">
        <v>45.5</v>
      </c>
      <c r="K1213" s="7" t="n">
        <v>39904</v>
      </c>
      <c r="L1213" s="1" t="n">
        <v>0.970239247685185</v>
      </c>
      <c r="M1213" s="2" t="n">
        <f aca="false">((L1213-$Q$9)*1440)+5</f>
        <v>462.09635</v>
      </c>
      <c r="N1213" s="3" t="n">
        <v>157.2</v>
      </c>
      <c r="P1213" s="7" t="n">
        <v>39904</v>
      </c>
      <c r="Q1213" s="1" t="n">
        <v>0.914292349537037</v>
      </c>
      <c r="R1213" s="2" t="n">
        <f aca="false">((Q1213-$Q$9)*1440)+5</f>
        <v>381.532816666667</v>
      </c>
      <c r="S1213" s="3" t="n">
        <v>158.7</v>
      </c>
    </row>
    <row r="1214" customFormat="false" ht="12.75" hidden="false" customHeight="false" outlineLevel="0" collapsed="false">
      <c r="A1214" s="7" t="n">
        <v>39904</v>
      </c>
      <c r="B1214" s="1" t="n">
        <v>0.929802326388889</v>
      </c>
      <c r="C1214" s="2" t="n">
        <f aca="false">((B1214-$Q$9)*1440)+5</f>
        <v>403.867183333333</v>
      </c>
      <c r="D1214" s="3" t="n">
        <v>155.5</v>
      </c>
      <c r="F1214" s="7" t="n">
        <v>39904</v>
      </c>
      <c r="G1214" s="1" t="n">
        <v>0.950919224537037</v>
      </c>
      <c r="H1214" s="2" t="n">
        <f aca="false">((G1214-$Q$9)*1440)+5</f>
        <v>434.275516666667</v>
      </c>
      <c r="I1214" s="3" t="n">
        <v>44.5</v>
      </c>
      <c r="K1214" s="7" t="n">
        <v>39904</v>
      </c>
      <c r="L1214" s="1" t="n">
        <v>0.970301828703704</v>
      </c>
      <c r="M1214" s="2" t="n">
        <f aca="false">((L1214-$Q$9)*1440)+5</f>
        <v>462.186466666667</v>
      </c>
      <c r="N1214" s="3" t="n">
        <v>157.4</v>
      </c>
      <c r="P1214" s="7" t="n">
        <v>39904</v>
      </c>
      <c r="Q1214" s="1" t="n">
        <v>0.914343344907407</v>
      </c>
      <c r="R1214" s="2" t="n">
        <f aca="false">((Q1214-$Q$9)*1440)+5</f>
        <v>381.60625</v>
      </c>
      <c r="S1214" s="3" t="n">
        <v>158.8</v>
      </c>
    </row>
    <row r="1215" customFormat="false" ht="12.75" hidden="false" customHeight="false" outlineLevel="0" collapsed="false">
      <c r="A1215" s="7" t="n">
        <v>39904</v>
      </c>
      <c r="B1215" s="1" t="n">
        <v>0.929852962962963</v>
      </c>
      <c r="C1215" s="2" t="n">
        <f aca="false">((B1215-$Q$9)*1440)+5</f>
        <v>403.9401</v>
      </c>
      <c r="D1215" s="3" t="n">
        <v>155.4</v>
      </c>
      <c r="F1215" s="7" t="n">
        <v>39904</v>
      </c>
      <c r="G1215" s="1" t="n">
        <v>0.950982523148148</v>
      </c>
      <c r="H1215" s="2" t="n">
        <f aca="false">((G1215-$Q$9)*1440)+5</f>
        <v>434.366666666667</v>
      </c>
      <c r="I1215" s="3" t="n">
        <v>44.4</v>
      </c>
      <c r="K1215" s="7" t="n">
        <v>39904</v>
      </c>
      <c r="L1215" s="1" t="n">
        <v>0.970365115740741</v>
      </c>
      <c r="M1215" s="2" t="n">
        <f aca="false">((L1215-$Q$9)*1440)+5</f>
        <v>462.2776</v>
      </c>
      <c r="N1215" s="3" t="n">
        <v>147.2</v>
      </c>
      <c r="P1215" s="7" t="n">
        <v>39904</v>
      </c>
      <c r="Q1215" s="1" t="n">
        <v>0.914406284722222</v>
      </c>
      <c r="R1215" s="2" t="n">
        <f aca="false">((Q1215-$Q$9)*1440)+5</f>
        <v>381.696883333333</v>
      </c>
      <c r="S1215" s="3" t="n">
        <v>157.7</v>
      </c>
    </row>
    <row r="1216" customFormat="false" ht="12.75" hidden="false" customHeight="false" outlineLevel="0" collapsed="false">
      <c r="A1216" s="7" t="n">
        <v>39904</v>
      </c>
      <c r="B1216" s="1" t="n">
        <v>0.929916261574074</v>
      </c>
      <c r="C1216" s="2" t="n">
        <f aca="false">((B1216-$Q$9)*1440)+5</f>
        <v>404.03125</v>
      </c>
      <c r="D1216" s="3" t="n">
        <v>155.4</v>
      </c>
      <c r="F1216" s="7" t="n">
        <v>39904</v>
      </c>
      <c r="G1216" s="1" t="n">
        <v>0.951033159722222</v>
      </c>
      <c r="H1216" s="2" t="n">
        <f aca="false">((G1216-$Q$9)*1440)+5</f>
        <v>434.439583333333</v>
      </c>
      <c r="I1216" s="3" t="n">
        <v>45.4</v>
      </c>
      <c r="K1216" s="7" t="n">
        <v>39904</v>
      </c>
      <c r="L1216" s="1" t="n">
        <v>0.970415752314815</v>
      </c>
      <c r="M1216" s="2" t="n">
        <f aca="false">((L1216-$Q$9)*1440)+5</f>
        <v>462.350516666667</v>
      </c>
      <c r="N1216" s="3" t="n">
        <v>147.3</v>
      </c>
      <c r="P1216" s="7" t="n">
        <v>39904</v>
      </c>
      <c r="Q1216" s="1" t="n">
        <v>0.914469571759259</v>
      </c>
      <c r="R1216" s="2" t="n">
        <f aca="false">((Q1216-$Q$9)*1440)+5</f>
        <v>381.788016666667</v>
      </c>
      <c r="S1216" s="3" t="n">
        <v>157.9</v>
      </c>
    </row>
    <row r="1217" customFormat="false" ht="12.75" hidden="false" customHeight="false" outlineLevel="0" collapsed="false">
      <c r="A1217" s="7" t="n">
        <v>39904</v>
      </c>
      <c r="B1217" s="1" t="n">
        <v>0.929966898148148</v>
      </c>
      <c r="C1217" s="2" t="n">
        <f aca="false">((B1217-$Q$9)*1440)+5</f>
        <v>404.104166666667</v>
      </c>
      <c r="D1217" s="3" t="n">
        <v>155.3</v>
      </c>
      <c r="F1217" s="7" t="n">
        <v>39904</v>
      </c>
      <c r="G1217" s="1" t="n">
        <v>0.951096458333333</v>
      </c>
      <c r="H1217" s="2" t="n">
        <f aca="false">((G1217-$Q$9)*1440)+5</f>
        <v>434.530733333333</v>
      </c>
      <c r="I1217" s="3" t="n">
        <v>44</v>
      </c>
      <c r="K1217" s="7" t="n">
        <v>39904</v>
      </c>
      <c r="L1217" s="1" t="n">
        <v>0.970479050925926</v>
      </c>
      <c r="M1217" s="2" t="n">
        <f aca="false">((L1217-$Q$9)*1440)+5</f>
        <v>462.441666666667</v>
      </c>
      <c r="N1217" s="3" t="n">
        <v>147.2</v>
      </c>
      <c r="P1217" s="7" t="n">
        <v>39904</v>
      </c>
      <c r="Q1217" s="1" t="n">
        <v>0.914520578703704</v>
      </c>
      <c r="R1217" s="2" t="n">
        <f aca="false">((Q1217-$Q$9)*1440)+5</f>
        <v>381.861466666667</v>
      </c>
      <c r="S1217" s="3" t="n">
        <v>159.1</v>
      </c>
    </row>
    <row r="1218" customFormat="false" ht="12.75" hidden="false" customHeight="false" outlineLevel="0" collapsed="false">
      <c r="A1218" s="7" t="n">
        <v>39904</v>
      </c>
      <c r="B1218" s="1" t="n">
        <v>0.930030196759259</v>
      </c>
      <c r="C1218" s="2" t="n">
        <f aca="false">((B1218-$Q$9)*1440)+5</f>
        <v>404.195316666667</v>
      </c>
      <c r="D1218" s="3" t="n">
        <v>155</v>
      </c>
      <c r="F1218" s="7" t="n">
        <v>39904</v>
      </c>
      <c r="G1218" s="1" t="n">
        <v>0.951147094907408</v>
      </c>
      <c r="H1218" s="2" t="n">
        <f aca="false">((G1218-$Q$9)*1440)+5</f>
        <v>434.60365</v>
      </c>
      <c r="I1218" s="3" t="n">
        <v>42.9</v>
      </c>
      <c r="K1218" s="7" t="n">
        <v>39904</v>
      </c>
      <c r="L1218" s="1" t="n">
        <v>0.9705296875</v>
      </c>
      <c r="M1218" s="2" t="n">
        <f aca="false">((L1218-$Q$9)*1440)+5</f>
        <v>462.514583333333</v>
      </c>
      <c r="N1218" s="3" t="n">
        <v>147.1</v>
      </c>
      <c r="P1218" s="7" t="n">
        <v>39904</v>
      </c>
      <c r="Q1218" s="1" t="n">
        <v>0.914583865740741</v>
      </c>
      <c r="R1218" s="2" t="n">
        <f aca="false">((Q1218-$Q$9)*1440)+5</f>
        <v>381.9526</v>
      </c>
      <c r="S1218" s="3" t="n">
        <v>159.1</v>
      </c>
    </row>
    <row r="1219" customFormat="false" ht="12.75" hidden="false" customHeight="false" outlineLevel="0" collapsed="false">
      <c r="A1219" s="7" t="n">
        <v>39904</v>
      </c>
      <c r="B1219" s="1" t="n">
        <v>0.930093854166667</v>
      </c>
      <c r="C1219" s="2" t="n">
        <f aca="false">((B1219-$Q$9)*1440)+5</f>
        <v>404.286983333333</v>
      </c>
      <c r="D1219" s="3" t="n">
        <v>154.8</v>
      </c>
      <c r="F1219" s="7" t="n">
        <v>39904</v>
      </c>
      <c r="G1219" s="1" t="n">
        <v>0.951210393518518</v>
      </c>
      <c r="H1219" s="2" t="n">
        <f aca="false">((G1219-$Q$9)*1440)+5</f>
        <v>434.6948</v>
      </c>
      <c r="I1219" s="3" t="n">
        <v>44.2</v>
      </c>
      <c r="K1219" s="7" t="n">
        <v>39904</v>
      </c>
      <c r="L1219" s="1" t="n">
        <v>0.970592986111111</v>
      </c>
      <c r="M1219" s="2" t="n">
        <f aca="false">((L1219-$Q$9)*1440)+5</f>
        <v>462.605733333333</v>
      </c>
      <c r="N1219" s="3" t="n">
        <v>147</v>
      </c>
      <c r="P1219" s="7" t="n">
        <v>39904</v>
      </c>
      <c r="Q1219" s="1" t="n">
        <v>0.914634502314815</v>
      </c>
      <c r="R1219" s="2" t="n">
        <f aca="false">((Q1219-$Q$9)*1440)+5</f>
        <v>382.025516666667</v>
      </c>
      <c r="S1219" s="3" t="n">
        <v>159.1</v>
      </c>
    </row>
    <row r="1220" customFormat="false" ht="12.75" hidden="false" customHeight="false" outlineLevel="0" collapsed="false">
      <c r="A1220" s="7" t="n">
        <v>39904</v>
      </c>
      <c r="B1220" s="1" t="n">
        <v>0.930144490740741</v>
      </c>
      <c r="C1220" s="2" t="n">
        <f aca="false">((B1220-$Q$9)*1440)+5</f>
        <v>404.3599</v>
      </c>
      <c r="D1220" s="3" t="n">
        <v>155</v>
      </c>
      <c r="F1220" s="7" t="n">
        <v>39904</v>
      </c>
      <c r="G1220" s="1" t="n">
        <v>0.951261030092593</v>
      </c>
      <c r="H1220" s="2" t="n">
        <f aca="false">((G1220-$Q$9)*1440)+5</f>
        <v>434.767716666667</v>
      </c>
      <c r="I1220" s="3" t="n">
        <v>44.1</v>
      </c>
      <c r="K1220" s="7" t="n">
        <v>39904</v>
      </c>
      <c r="L1220" s="1" t="n">
        <v>0.970643981481482</v>
      </c>
      <c r="M1220" s="2" t="n">
        <f aca="false">((L1220-$Q$9)*1440)+5</f>
        <v>462.679166666667</v>
      </c>
      <c r="N1220" s="3" t="n">
        <v>145.8</v>
      </c>
      <c r="P1220" s="7" t="n">
        <v>39904</v>
      </c>
      <c r="Q1220" s="1" t="n">
        <v>0.914697800925926</v>
      </c>
      <c r="R1220" s="2" t="n">
        <f aca="false">((Q1220-$Q$9)*1440)+5</f>
        <v>382.116666666667</v>
      </c>
      <c r="S1220" s="3" t="n">
        <v>159.1</v>
      </c>
    </row>
    <row r="1221" customFormat="false" ht="12.75" hidden="false" customHeight="false" outlineLevel="0" collapsed="false">
      <c r="A1221" s="7" t="n">
        <v>39904</v>
      </c>
      <c r="B1221" s="1" t="n">
        <v>0.930207789351852</v>
      </c>
      <c r="C1221" s="2" t="n">
        <f aca="false">((B1221-$Q$9)*1440)+5</f>
        <v>404.45105</v>
      </c>
      <c r="D1221" s="3" t="n">
        <v>155.1</v>
      </c>
      <c r="F1221" s="7" t="n">
        <v>39904</v>
      </c>
      <c r="G1221" s="1" t="n">
        <v>0.95132431712963</v>
      </c>
      <c r="H1221" s="2" t="n">
        <f aca="false">((G1221-$Q$9)*1440)+5</f>
        <v>434.85885</v>
      </c>
      <c r="I1221" s="3" t="n">
        <v>45.1</v>
      </c>
      <c r="K1221" s="7" t="n">
        <v>39904</v>
      </c>
      <c r="L1221" s="1" t="n">
        <v>0.970707280092593</v>
      </c>
      <c r="M1221" s="2" t="n">
        <f aca="false">((L1221-$Q$9)*1440)+5</f>
        <v>462.770316666667</v>
      </c>
      <c r="N1221" s="3" t="n">
        <v>146.2</v>
      </c>
      <c r="P1221" s="7" t="n">
        <v>39904</v>
      </c>
      <c r="Q1221" s="1" t="n">
        <v>0.9147484375</v>
      </c>
      <c r="R1221" s="2" t="n">
        <f aca="false">((Q1221-$Q$9)*1440)+5</f>
        <v>382.189583333333</v>
      </c>
      <c r="S1221" s="3" t="n">
        <v>159</v>
      </c>
    </row>
    <row r="1222" customFormat="false" ht="12.75" hidden="false" customHeight="false" outlineLevel="0" collapsed="false">
      <c r="A1222" s="7" t="n">
        <v>39904</v>
      </c>
      <c r="B1222" s="1" t="n">
        <v>0.930258425925926</v>
      </c>
      <c r="C1222" s="2" t="n">
        <f aca="false">((B1222-$Q$9)*1440)+5</f>
        <v>404.523966666667</v>
      </c>
      <c r="D1222" s="3" t="n">
        <v>153.9</v>
      </c>
      <c r="F1222" s="7" t="n">
        <v>39904</v>
      </c>
      <c r="G1222" s="1" t="n">
        <v>0.95137568287037</v>
      </c>
      <c r="H1222" s="2" t="n">
        <f aca="false">((G1222-$Q$9)*1440)+5</f>
        <v>434.932816666667</v>
      </c>
      <c r="I1222" s="3" t="n">
        <v>45.1</v>
      </c>
      <c r="K1222" s="7" t="n">
        <v>39904</v>
      </c>
      <c r="L1222" s="1" t="n">
        <v>0.970770578703704</v>
      </c>
      <c r="M1222" s="2" t="n">
        <f aca="false">((L1222-$Q$9)*1440)+5</f>
        <v>462.861466666667</v>
      </c>
      <c r="N1222" s="3" t="n">
        <v>147.8</v>
      </c>
      <c r="P1222" s="7" t="n">
        <v>39904</v>
      </c>
      <c r="Q1222" s="1" t="n">
        <v>0.914811736111111</v>
      </c>
      <c r="R1222" s="2" t="n">
        <f aca="false">((Q1222-$Q$9)*1440)+5</f>
        <v>382.280733333333</v>
      </c>
      <c r="S1222" s="3" t="n">
        <v>158.9</v>
      </c>
    </row>
    <row r="1223" customFormat="false" ht="12.75" hidden="false" customHeight="false" outlineLevel="0" collapsed="false">
      <c r="A1223" s="7" t="n">
        <v>39904</v>
      </c>
      <c r="B1223" s="1" t="n">
        <v>0.930321712962963</v>
      </c>
      <c r="C1223" s="2" t="n">
        <f aca="false">((B1223-$Q$9)*1440)+5</f>
        <v>404.6151</v>
      </c>
      <c r="D1223" s="3" t="n">
        <v>153.9</v>
      </c>
      <c r="F1223" s="7" t="n">
        <v>39904</v>
      </c>
      <c r="G1223" s="1" t="n">
        <v>0.951438611111111</v>
      </c>
      <c r="H1223" s="2" t="n">
        <f aca="false">((G1223-$Q$9)*1440)+5</f>
        <v>435.023433333333</v>
      </c>
      <c r="I1223" s="3" t="n">
        <v>45</v>
      </c>
      <c r="K1223" s="7" t="n">
        <v>39904</v>
      </c>
      <c r="L1223" s="1" t="n">
        <v>0.970821215277778</v>
      </c>
      <c r="M1223" s="2" t="n">
        <f aca="false">((L1223-$Q$9)*1440)+5</f>
        <v>462.934383333333</v>
      </c>
      <c r="N1223" s="3" t="n">
        <v>147.8</v>
      </c>
      <c r="P1223" s="7" t="n">
        <v>39904</v>
      </c>
      <c r="Q1223" s="1" t="n">
        <v>0.914875752314815</v>
      </c>
      <c r="R1223" s="2" t="n">
        <f aca="false">((Q1223-$Q$9)*1440)+5</f>
        <v>382.372916666667</v>
      </c>
      <c r="S1223" s="3" t="n">
        <v>158.9</v>
      </c>
    </row>
    <row r="1224" customFormat="false" ht="12.75" hidden="false" customHeight="false" outlineLevel="0" collapsed="false">
      <c r="A1224" s="7" t="n">
        <v>39904</v>
      </c>
      <c r="B1224" s="1" t="n">
        <v>0.930372349537037</v>
      </c>
      <c r="C1224" s="2" t="n">
        <f aca="false">((B1224-$Q$9)*1440)+5</f>
        <v>404.688016666667</v>
      </c>
      <c r="D1224" s="3" t="n">
        <v>155.2</v>
      </c>
      <c r="F1224" s="7" t="n">
        <v>39904</v>
      </c>
      <c r="G1224" s="1" t="n">
        <v>0.951501909722222</v>
      </c>
      <c r="H1224" s="2" t="n">
        <f aca="false">((G1224-$Q$9)*1440)+5</f>
        <v>435.114583333333</v>
      </c>
      <c r="I1224" s="3" t="n">
        <v>44.8</v>
      </c>
      <c r="K1224" s="7" t="n">
        <v>39904</v>
      </c>
      <c r="L1224" s="1" t="n">
        <v>0.970884502314815</v>
      </c>
      <c r="M1224" s="2" t="n">
        <f aca="false">((L1224-$Q$9)*1440)+5</f>
        <v>463.025516666667</v>
      </c>
      <c r="N1224" s="3" t="n">
        <v>147.8</v>
      </c>
      <c r="P1224" s="7" t="n">
        <v>39904</v>
      </c>
      <c r="Q1224" s="1" t="n">
        <v>0.914925671296296</v>
      </c>
      <c r="R1224" s="2" t="n">
        <f aca="false">((Q1224-$Q$9)*1440)+5</f>
        <v>382.4448</v>
      </c>
      <c r="S1224" s="3" t="n">
        <v>158.9</v>
      </c>
    </row>
    <row r="1225" customFormat="false" ht="12.75" hidden="false" customHeight="false" outlineLevel="0" collapsed="false">
      <c r="A1225" s="7" t="n">
        <v>39904</v>
      </c>
      <c r="B1225" s="1" t="n">
        <v>0.930435648148148</v>
      </c>
      <c r="C1225" s="2" t="n">
        <f aca="false">((B1225-$Q$9)*1440)+5</f>
        <v>404.779166666667</v>
      </c>
      <c r="D1225" s="3" t="n">
        <v>155.3</v>
      </c>
      <c r="F1225" s="7" t="n">
        <v>39904</v>
      </c>
      <c r="G1225" s="1" t="n">
        <v>0.951552546296296</v>
      </c>
      <c r="H1225" s="2" t="n">
        <f aca="false">((G1225-$Q$9)*1440)+5</f>
        <v>435.1875</v>
      </c>
      <c r="I1225" s="3" t="n">
        <v>44.9</v>
      </c>
      <c r="K1225" s="7" t="n">
        <v>39904</v>
      </c>
      <c r="L1225" s="1" t="n">
        <v>0.970935138888889</v>
      </c>
      <c r="M1225" s="2" t="n">
        <f aca="false">((L1225-$Q$9)*1440)+5</f>
        <v>463.098433333333</v>
      </c>
      <c r="N1225" s="3" t="n">
        <v>148</v>
      </c>
      <c r="P1225" s="7" t="n">
        <v>39904</v>
      </c>
      <c r="Q1225" s="1" t="n">
        <v>0.914988958333333</v>
      </c>
      <c r="R1225" s="2" t="n">
        <f aca="false">((Q1225-$Q$9)*1440)+5</f>
        <v>382.535933333333</v>
      </c>
      <c r="S1225" s="3" t="n">
        <v>159.1</v>
      </c>
    </row>
    <row r="1226" customFormat="false" ht="12.75" hidden="false" customHeight="false" outlineLevel="0" collapsed="false">
      <c r="A1226" s="7" t="n">
        <v>39904</v>
      </c>
      <c r="B1226" s="1" t="n">
        <v>0.930487013888889</v>
      </c>
      <c r="C1226" s="2" t="n">
        <f aca="false">((B1226-$Q$9)*1440)+5</f>
        <v>404.853133333333</v>
      </c>
      <c r="D1226" s="3" t="n">
        <v>155.3</v>
      </c>
      <c r="F1226" s="7" t="n">
        <v>39904</v>
      </c>
      <c r="G1226" s="1" t="n">
        <v>0.951615844907408</v>
      </c>
      <c r="H1226" s="2" t="n">
        <f aca="false">((G1226-$Q$9)*1440)+5</f>
        <v>435.27865</v>
      </c>
      <c r="I1226" s="3" t="n">
        <v>44.8</v>
      </c>
      <c r="K1226" s="7" t="n">
        <v>39904</v>
      </c>
      <c r="L1226" s="1" t="n">
        <v>0.9709984375</v>
      </c>
      <c r="M1226" s="2" t="n">
        <f aca="false">((L1226-$Q$9)*1440)+5</f>
        <v>463.189583333333</v>
      </c>
      <c r="N1226" s="3" t="n">
        <v>148.1</v>
      </c>
      <c r="P1226" s="7" t="n">
        <v>39904</v>
      </c>
      <c r="Q1226" s="1" t="n">
        <v>0.915039594907407</v>
      </c>
      <c r="R1226" s="2" t="n">
        <f aca="false">((Q1226-$Q$9)*1440)+5</f>
        <v>382.60885</v>
      </c>
      <c r="S1226" s="3" t="n">
        <v>159</v>
      </c>
    </row>
    <row r="1227" customFormat="false" ht="12.75" hidden="false" customHeight="false" outlineLevel="0" collapsed="false">
      <c r="A1227" s="7" t="n">
        <v>39904</v>
      </c>
      <c r="B1227" s="1" t="n">
        <v>0.93054994212963</v>
      </c>
      <c r="C1227" s="2" t="n">
        <f aca="false">((B1227-$Q$9)*1440)+5</f>
        <v>404.94375</v>
      </c>
      <c r="D1227" s="3" t="n">
        <v>155.3</v>
      </c>
      <c r="F1227" s="7" t="n">
        <v>39904</v>
      </c>
      <c r="G1227" s="1" t="n">
        <v>0.951666481481482</v>
      </c>
      <c r="H1227" s="2" t="n">
        <f aca="false">((G1227-$Q$9)*1440)+5</f>
        <v>435.351566666667</v>
      </c>
      <c r="I1227" s="3" t="n">
        <v>44.8</v>
      </c>
      <c r="K1227" s="7" t="n">
        <v>39904</v>
      </c>
      <c r="L1227" s="1" t="n">
        <v>0.971049074074074</v>
      </c>
      <c r="M1227" s="2" t="n">
        <f aca="false">((L1227-$Q$9)*1440)+5</f>
        <v>463.2625</v>
      </c>
      <c r="N1227" s="3" t="n">
        <v>147.9</v>
      </c>
      <c r="P1227" s="7" t="n">
        <v>39904</v>
      </c>
      <c r="Q1227" s="1" t="n">
        <v>0.915103252314815</v>
      </c>
      <c r="R1227" s="2" t="n">
        <f aca="false">((Q1227-$Q$9)*1440)+5</f>
        <v>382.700516666666</v>
      </c>
      <c r="S1227" s="3" t="n">
        <v>156.4</v>
      </c>
    </row>
    <row r="1228" customFormat="false" ht="12.75" hidden="false" customHeight="false" outlineLevel="0" collapsed="false">
      <c r="A1228" s="7" t="n">
        <v>39904</v>
      </c>
      <c r="B1228" s="1" t="n">
        <v>0.930613240740741</v>
      </c>
      <c r="C1228" s="2" t="n">
        <f aca="false">((B1228-$Q$9)*1440)+5</f>
        <v>405.0349</v>
      </c>
      <c r="D1228" s="3" t="n">
        <v>155.4</v>
      </c>
      <c r="F1228" s="7" t="n">
        <v>39904</v>
      </c>
      <c r="G1228" s="1" t="n">
        <v>0.951729780092593</v>
      </c>
      <c r="H1228" s="2" t="n">
        <f aca="false">((G1228-$Q$9)*1440)+5</f>
        <v>435.442716666667</v>
      </c>
      <c r="I1228" s="3" t="n">
        <v>45.9</v>
      </c>
      <c r="K1228" s="7" t="n">
        <v>39904</v>
      </c>
      <c r="L1228" s="1" t="n">
        <v>0.971112372685185</v>
      </c>
      <c r="M1228" s="2" t="n">
        <f aca="false">((L1228-$Q$9)*1440)+5</f>
        <v>463.35365</v>
      </c>
      <c r="N1228" s="3" t="n">
        <v>148</v>
      </c>
      <c r="P1228" s="7" t="n">
        <v>39904</v>
      </c>
      <c r="Q1228" s="1" t="n">
        <v>0.915153888888889</v>
      </c>
      <c r="R1228" s="2" t="n">
        <f aca="false">((Q1228-$Q$9)*1440)+5</f>
        <v>382.773433333333</v>
      </c>
      <c r="S1228" s="3" t="n">
        <v>156.4</v>
      </c>
    </row>
    <row r="1229" customFormat="false" ht="12.75" hidden="false" customHeight="false" outlineLevel="0" collapsed="false">
      <c r="A1229" s="7" t="n">
        <v>39904</v>
      </c>
      <c r="B1229" s="1" t="n">
        <v>0.930663877314815</v>
      </c>
      <c r="C1229" s="2" t="n">
        <f aca="false">((B1229-$Q$9)*1440)+5</f>
        <v>405.107816666667</v>
      </c>
      <c r="D1229" s="3" t="n">
        <v>154.1</v>
      </c>
      <c r="F1229" s="7" t="n">
        <v>39904</v>
      </c>
      <c r="G1229" s="1" t="n">
        <v>0.951780775462963</v>
      </c>
      <c r="H1229" s="2" t="n">
        <f aca="false">((G1229-$Q$9)*1440)+5</f>
        <v>435.51615</v>
      </c>
      <c r="I1229" s="3" t="n">
        <v>44.9</v>
      </c>
      <c r="K1229" s="7" t="n">
        <v>39904</v>
      </c>
      <c r="L1229" s="1" t="n">
        <v>0.971176388888889</v>
      </c>
      <c r="M1229" s="2" t="n">
        <f aca="false">((L1229-$Q$9)*1440)+5</f>
        <v>463.445833333333</v>
      </c>
      <c r="N1229" s="3" t="n">
        <v>148.4</v>
      </c>
      <c r="P1229" s="7" t="n">
        <v>39904</v>
      </c>
      <c r="Q1229" s="1" t="n">
        <v>0.9152171875</v>
      </c>
      <c r="R1229" s="2" t="n">
        <f aca="false">((Q1229-$Q$9)*1440)+5</f>
        <v>382.864583333333</v>
      </c>
      <c r="S1229" s="3" t="n">
        <v>159</v>
      </c>
    </row>
    <row r="1230" customFormat="false" ht="12.75" hidden="false" customHeight="false" outlineLevel="0" collapsed="false">
      <c r="A1230" s="7" t="n">
        <v>39904</v>
      </c>
      <c r="B1230" s="1" t="n">
        <v>0.930727175925926</v>
      </c>
      <c r="C1230" s="2" t="n">
        <f aca="false">((B1230-$Q$9)*1440)+5</f>
        <v>405.198966666667</v>
      </c>
      <c r="D1230" s="3" t="n">
        <v>154.1</v>
      </c>
      <c r="F1230" s="7" t="n">
        <v>39904</v>
      </c>
      <c r="G1230" s="1" t="n">
        <v>0.951843703703704</v>
      </c>
      <c r="H1230" s="2" t="n">
        <f aca="false">((G1230-$Q$9)*1440)+5</f>
        <v>435.606766666667</v>
      </c>
      <c r="I1230" s="3" t="n">
        <v>44.8</v>
      </c>
      <c r="K1230" s="7" t="n">
        <v>39904</v>
      </c>
      <c r="L1230" s="1" t="n">
        <v>0.971226666666667</v>
      </c>
      <c r="M1230" s="2" t="n">
        <f aca="false">((L1230-$Q$9)*1440)+5</f>
        <v>463.518233333333</v>
      </c>
      <c r="N1230" s="3" t="n">
        <v>148.4</v>
      </c>
      <c r="P1230" s="7" t="n">
        <v>39904</v>
      </c>
      <c r="Q1230" s="1" t="n">
        <v>0.915280844907407</v>
      </c>
      <c r="R1230" s="2" t="n">
        <f aca="false">((Q1230-$Q$9)*1440)+5</f>
        <v>382.95625</v>
      </c>
      <c r="S1230" s="3" t="n">
        <v>159.1</v>
      </c>
    </row>
    <row r="1231" customFormat="false" ht="12.75" hidden="false" customHeight="false" outlineLevel="0" collapsed="false">
      <c r="A1231" s="7" t="n">
        <v>39904</v>
      </c>
      <c r="B1231" s="1" t="n">
        <v>0.9307778125</v>
      </c>
      <c r="C1231" s="2" t="n">
        <f aca="false">((B1231-$Q$9)*1440)+5</f>
        <v>405.271883333333</v>
      </c>
      <c r="D1231" s="3" t="n">
        <v>155.3</v>
      </c>
      <c r="F1231" s="7" t="n">
        <v>39904</v>
      </c>
      <c r="G1231" s="1" t="n">
        <v>0.951907002314815</v>
      </c>
      <c r="H1231" s="2" t="n">
        <f aca="false">((G1231-$Q$9)*1440)+5</f>
        <v>435.697916666667</v>
      </c>
      <c r="I1231" s="3" t="n">
        <v>43.7</v>
      </c>
      <c r="K1231" s="7" t="n">
        <v>39904</v>
      </c>
      <c r="L1231" s="1" t="n">
        <v>0.971289965277778</v>
      </c>
      <c r="M1231" s="2" t="n">
        <f aca="false">((L1231-$Q$9)*1440)+5</f>
        <v>463.609383333333</v>
      </c>
      <c r="N1231" s="3" t="n">
        <v>148.4</v>
      </c>
      <c r="P1231" s="7" t="n">
        <v>39904</v>
      </c>
      <c r="Q1231" s="1" t="n">
        <v>0.915331122685185</v>
      </c>
      <c r="R1231" s="2" t="n">
        <f aca="false">((Q1231-$Q$9)*1440)+5</f>
        <v>383.02865</v>
      </c>
      <c r="S1231" s="3" t="n">
        <v>159.1</v>
      </c>
    </row>
    <row r="1232" customFormat="false" ht="12.75" hidden="false" customHeight="false" outlineLevel="0" collapsed="false">
      <c r="A1232" s="7" t="n">
        <v>39904</v>
      </c>
      <c r="B1232" s="1" t="n">
        <v>0.930841099537037</v>
      </c>
      <c r="C1232" s="2" t="n">
        <f aca="false">((B1232-$Q$9)*1440)+5</f>
        <v>405.363016666667</v>
      </c>
      <c r="D1232" s="3" t="n">
        <v>152.8</v>
      </c>
      <c r="F1232" s="7" t="n">
        <v>39904</v>
      </c>
      <c r="G1232" s="1" t="n">
        <v>0.951957638888889</v>
      </c>
      <c r="H1232" s="2" t="n">
        <f aca="false">((G1232-$Q$9)*1440)+5</f>
        <v>435.770833333333</v>
      </c>
      <c r="I1232" s="3" t="n">
        <v>43.9</v>
      </c>
      <c r="K1232" s="7" t="n">
        <v>39904</v>
      </c>
      <c r="L1232" s="1" t="n">
        <v>0.971340601851852</v>
      </c>
      <c r="M1232" s="2" t="n">
        <f aca="false">((L1232-$Q$9)*1440)+5</f>
        <v>463.6823</v>
      </c>
      <c r="N1232" s="3" t="n">
        <v>148.1</v>
      </c>
      <c r="P1232" s="7" t="n">
        <v>39904</v>
      </c>
      <c r="Q1232" s="1" t="n">
        <v>0.915394421296296</v>
      </c>
      <c r="R1232" s="2" t="n">
        <f aca="false">((Q1232-$Q$9)*1440)+5</f>
        <v>383.1198</v>
      </c>
      <c r="S1232" s="3" t="n">
        <v>159.2</v>
      </c>
    </row>
    <row r="1233" customFormat="false" ht="12.75" hidden="false" customHeight="false" outlineLevel="0" collapsed="false">
      <c r="A1233" s="7" t="n">
        <v>39904</v>
      </c>
      <c r="B1233" s="1" t="n">
        <v>0.930892106481482</v>
      </c>
      <c r="C1233" s="2" t="n">
        <f aca="false">((B1233-$Q$9)*1440)+5</f>
        <v>405.436466666667</v>
      </c>
      <c r="D1233" s="3" t="n">
        <v>152.9</v>
      </c>
      <c r="F1233" s="7" t="n">
        <v>39904</v>
      </c>
      <c r="G1233" s="1" t="n">
        <v>0.952021296296296</v>
      </c>
      <c r="H1233" s="2" t="n">
        <f aca="false">((G1233-$Q$9)*1440)+5</f>
        <v>435.8625</v>
      </c>
      <c r="I1233" s="3" t="n">
        <v>45.7</v>
      </c>
      <c r="K1233" s="7" t="n">
        <v>39904</v>
      </c>
      <c r="L1233" s="1" t="n">
        <v>0.971403888888889</v>
      </c>
      <c r="M1233" s="2" t="n">
        <f aca="false">((L1233-$Q$9)*1440)+5</f>
        <v>463.773433333333</v>
      </c>
      <c r="N1233" s="3" t="n">
        <v>148.2</v>
      </c>
      <c r="P1233" s="7" t="n">
        <v>39904</v>
      </c>
      <c r="Q1233" s="1" t="n">
        <v>0.91544505787037</v>
      </c>
      <c r="R1233" s="2" t="n">
        <f aca="false">((Q1233-$Q$9)*1440)+5</f>
        <v>383.192716666667</v>
      </c>
      <c r="S1233" s="3" t="n">
        <v>159.2</v>
      </c>
    </row>
    <row r="1234" customFormat="false" ht="12.75" hidden="false" customHeight="false" outlineLevel="0" collapsed="false">
      <c r="A1234" s="7" t="n">
        <v>39904</v>
      </c>
      <c r="B1234" s="1" t="n">
        <v>0.930955034722222</v>
      </c>
      <c r="C1234" s="2" t="n">
        <f aca="false">((B1234-$Q$9)*1440)+5</f>
        <v>405.527083333333</v>
      </c>
      <c r="D1234" s="3" t="n">
        <v>155.2</v>
      </c>
      <c r="F1234" s="7" t="n">
        <v>39904</v>
      </c>
      <c r="G1234" s="1" t="n">
        <v>0.95207193287037</v>
      </c>
      <c r="H1234" s="2" t="n">
        <f aca="false">((G1234-$Q$9)*1440)+5</f>
        <v>435.935416666667</v>
      </c>
      <c r="I1234" s="3" t="n">
        <v>45.7</v>
      </c>
      <c r="K1234" s="7" t="n">
        <v>39904</v>
      </c>
      <c r="L1234" s="1" t="n">
        <v>0.971454525462963</v>
      </c>
      <c r="M1234" s="2" t="n">
        <f aca="false">((L1234-$Q$9)*1440)+5</f>
        <v>463.84635</v>
      </c>
      <c r="N1234" s="3" t="n">
        <v>148.7</v>
      </c>
      <c r="P1234" s="7" t="n">
        <v>39904</v>
      </c>
      <c r="Q1234" s="1" t="n">
        <v>0.915508344907407</v>
      </c>
      <c r="R1234" s="2" t="n">
        <f aca="false">((Q1234-$Q$9)*1440)+5</f>
        <v>383.28385</v>
      </c>
      <c r="S1234" s="3" t="n">
        <v>159.2</v>
      </c>
    </row>
    <row r="1235" customFormat="false" ht="12.75" hidden="false" customHeight="false" outlineLevel="0" collapsed="false">
      <c r="A1235" s="7" t="n">
        <v>39904</v>
      </c>
      <c r="B1235" s="1" t="n">
        <v>0.93101869212963</v>
      </c>
      <c r="C1235" s="2" t="n">
        <f aca="false">((B1235-$Q$9)*1440)+5</f>
        <v>405.61875</v>
      </c>
      <c r="D1235" s="3" t="n">
        <v>156.3</v>
      </c>
      <c r="F1235" s="7" t="n">
        <v>39904</v>
      </c>
      <c r="G1235" s="1" t="n">
        <v>0.952135231481481</v>
      </c>
      <c r="H1235" s="2" t="n">
        <f aca="false">((G1235-$Q$9)*1440)+5</f>
        <v>436.026566666666</v>
      </c>
      <c r="I1235" s="3" t="n">
        <v>44.8</v>
      </c>
      <c r="K1235" s="7" t="n">
        <v>39904</v>
      </c>
      <c r="L1235" s="1" t="n">
        <v>0.971517824074074</v>
      </c>
      <c r="M1235" s="2" t="n">
        <f aca="false">((L1235-$Q$9)*1440)+5</f>
        <v>463.9375</v>
      </c>
      <c r="N1235" s="3" t="n">
        <v>148.7</v>
      </c>
      <c r="P1235" s="7" t="n">
        <v>39904</v>
      </c>
      <c r="Q1235" s="1" t="n">
        <v>0.915559351851852</v>
      </c>
      <c r="R1235" s="2" t="n">
        <f aca="false">((Q1235-$Q$9)*1440)+5</f>
        <v>383.3573</v>
      </c>
      <c r="S1235" s="3" t="n">
        <v>159.3</v>
      </c>
    </row>
    <row r="1236" customFormat="false" ht="12.75" hidden="false" customHeight="false" outlineLevel="0" collapsed="false">
      <c r="A1236" s="7" t="n">
        <v>39904</v>
      </c>
      <c r="B1236" s="1" t="n">
        <v>0.931069328703704</v>
      </c>
      <c r="C1236" s="2" t="n">
        <f aca="false">((B1236-$Q$9)*1440)+5</f>
        <v>405.691666666667</v>
      </c>
      <c r="D1236" s="3" t="n">
        <v>156.3</v>
      </c>
      <c r="F1236" s="7" t="n">
        <v>39904</v>
      </c>
      <c r="G1236" s="1" t="n">
        <v>0.952185868055556</v>
      </c>
      <c r="H1236" s="2" t="n">
        <f aca="false">((G1236-$Q$9)*1440)+5</f>
        <v>436.099483333333</v>
      </c>
      <c r="I1236" s="3" t="n">
        <v>44.8</v>
      </c>
      <c r="K1236" s="7" t="n">
        <v>39904</v>
      </c>
      <c r="L1236" s="1" t="n">
        <v>0.971581481481482</v>
      </c>
      <c r="M1236" s="2" t="n">
        <f aca="false">((L1236-$Q$9)*1440)+5</f>
        <v>464.029166666667</v>
      </c>
      <c r="N1236" s="3" t="n">
        <v>148.7</v>
      </c>
      <c r="P1236" s="7" t="n">
        <v>39904</v>
      </c>
      <c r="Q1236" s="1" t="n">
        <v>0.915622638888889</v>
      </c>
      <c r="R1236" s="2" t="n">
        <f aca="false">((Q1236-$Q$9)*1440)+5</f>
        <v>383.448433333333</v>
      </c>
      <c r="S1236" s="3" t="n">
        <v>159.3</v>
      </c>
    </row>
    <row r="1237" customFormat="false" ht="12.75" hidden="false" customHeight="false" outlineLevel="0" collapsed="false">
      <c r="A1237" s="7" t="n">
        <v>39904</v>
      </c>
      <c r="B1237" s="1" t="n">
        <v>0.931132627314815</v>
      </c>
      <c r="C1237" s="2" t="n">
        <f aca="false">((B1237-$Q$9)*1440)+5</f>
        <v>405.782816666666</v>
      </c>
      <c r="D1237" s="3" t="n">
        <v>156.2</v>
      </c>
      <c r="F1237" s="7" t="n">
        <v>39904</v>
      </c>
      <c r="G1237" s="1" t="n">
        <v>0.952249166666667</v>
      </c>
      <c r="H1237" s="2" t="n">
        <f aca="false">((G1237-$Q$9)*1440)+5</f>
        <v>436.190633333333</v>
      </c>
      <c r="I1237" s="3" t="n">
        <v>44.9</v>
      </c>
      <c r="K1237" s="7" t="n">
        <v>39904</v>
      </c>
      <c r="L1237" s="1" t="n">
        <v>0.971631759259259</v>
      </c>
      <c r="M1237" s="2" t="n">
        <f aca="false">((L1237-$Q$9)*1440)+5</f>
        <v>464.101566666667</v>
      </c>
      <c r="N1237" s="3" t="n">
        <v>148.8</v>
      </c>
      <c r="P1237" s="7" t="n">
        <v>39904</v>
      </c>
      <c r="Q1237" s="1" t="n">
        <v>0.9156859375</v>
      </c>
      <c r="R1237" s="2" t="n">
        <f aca="false">((Q1237-$Q$9)*1440)+5</f>
        <v>383.539583333333</v>
      </c>
      <c r="S1237" s="3" t="n">
        <v>159.3</v>
      </c>
    </row>
    <row r="1238" customFormat="false" ht="12.75" hidden="false" customHeight="false" outlineLevel="0" collapsed="false">
      <c r="A1238" s="7" t="n">
        <v>39904</v>
      </c>
      <c r="B1238" s="1" t="n">
        <v>0.931183263888889</v>
      </c>
      <c r="C1238" s="2" t="n">
        <f aca="false">((B1238-$Q$9)*1440)+5</f>
        <v>405.855733333333</v>
      </c>
      <c r="D1238" s="3" t="n">
        <v>155.2</v>
      </c>
      <c r="F1238" s="7" t="n">
        <v>39904</v>
      </c>
      <c r="G1238" s="1" t="n">
        <v>0.952313182870371</v>
      </c>
      <c r="H1238" s="2" t="n">
        <f aca="false">((G1238-$Q$9)*1440)+5</f>
        <v>436.282816666667</v>
      </c>
      <c r="I1238" s="3" t="n">
        <v>44.8</v>
      </c>
      <c r="K1238" s="7" t="n">
        <v>39904</v>
      </c>
      <c r="L1238" s="1" t="n">
        <v>0.97169505787037</v>
      </c>
      <c r="M1238" s="2" t="n">
        <f aca="false">((L1238-$Q$9)*1440)+5</f>
        <v>464.192716666667</v>
      </c>
      <c r="N1238" s="3" t="n">
        <v>148.9</v>
      </c>
      <c r="P1238" s="7" t="n">
        <v>39904</v>
      </c>
      <c r="Q1238" s="1" t="n">
        <v>0.915736574074074</v>
      </c>
      <c r="R1238" s="2" t="n">
        <f aca="false">((Q1238-$Q$9)*1440)+5</f>
        <v>383.6125</v>
      </c>
      <c r="S1238" s="3" t="n">
        <v>159.4</v>
      </c>
    </row>
    <row r="1239" customFormat="false" ht="12.75" hidden="false" customHeight="false" outlineLevel="0" collapsed="false">
      <c r="A1239" s="7" t="n">
        <v>39904</v>
      </c>
      <c r="B1239" s="1" t="n">
        <v>0.9312465625</v>
      </c>
      <c r="C1239" s="2" t="n">
        <f aca="false">((B1239-$Q$9)*1440)+5</f>
        <v>405.946883333333</v>
      </c>
      <c r="D1239" s="3" t="n">
        <v>155.4</v>
      </c>
      <c r="F1239" s="7" t="n">
        <v>39904</v>
      </c>
      <c r="G1239" s="1" t="n">
        <v>0.952363090277778</v>
      </c>
      <c r="H1239" s="2" t="n">
        <f aca="false">((G1239-$Q$9)*1440)+5</f>
        <v>436.354683333333</v>
      </c>
      <c r="I1239" s="3" t="n">
        <v>44.7</v>
      </c>
      <c r="K1239" s="7" t="n">
        <v>39904</v>
      </c>
      <c r="L1239" s="1" t="n">
        <v>0.971745694444445</v>
      </c>
      <c r="M1239" s="2" t="n">
        <f aca="false">((L1239-$Q$9)*1440)+5</f>
        <v>464.265633333333</v>
      </c>
      <c r="N1239" s="3" t="n">
        <v>148.8</v>
      </c>
      <c r="P1239" s="7" t="n">
        <v>39904</v>
      </c>
      <c r="Q1239" s="1" t="n">
        <v>0.915799872685185</v>
      </c>
      <c r="R1239" s="2" t="n">
        <f aca="false">((Q1239-$Q$9)*1440)+5</f>
        <v>383.70365</v>
      </c>
      <c r="S1239" s="3" t="n">
        <v>159.2</v>
      </c>
    </row>
    <row r="1240" customFormat="false" ht="12.75" hidden="false" customHeight="false" outlineLevel="0" collapsed="false">
      <c r="A1240" s="7" t="n">
        <v>39904</v>
      </c>
      <c r="B1240" s="1" t="n">
        <v>0.931297199074074</v>
      </c>
      <c r="C1240" s="2" t="n">
        <f aca="false">((B1240-$Q$9)*1440)+5</f>
        <v>406.0198</v>
      </c>
      <c r="D1240" s="3" t="n">
        <v>153.9</v>
      </c>
      <c r="F1240" s="7" t="n">
        <v>39904</v>
      </c>
      <c r="G1240" s="1" t="n">
        <v>0.952426388888889</v>
      </c>
      <c r="H1240" s="2" t="n">
        <f aca="false">((G1240-$Q$9)*1440)+5</f>
        <v>436.445833333333</v>
      </c>
      <c r="I1240" s="3" t="n">
        <v>44.8</v>
      </c>
      <c r="K1240" s="7" t="n">
        <v>39904</v>
      </c>
      <c r="L1240" s="1" t="n">
        <v>0.971809351851852</v>
      </c>
      <c r="M1240" s="2" t="n">
        <f aca="false">((L1240-$Q$9)*1440)+5</f>
        <v>464.3573</v>
      </c>
      <c r="N1240" s="3" t="n">
        <v>148.9</v>
      </c>
      <c r="P1240" s="7" t="n">
        <v>39904</v>
      </c>
      <c r="Q1240" s="1" t="n">
        <v>0.915850509259259</v>
      </c>
      <c r="R1240" s="2" t="n">
        <f aca="false">((Q1240-$Q$9)*1440)+5</f>
        <v>383.776566666666</v>
      </c>
      <c r="S1240" s="3" t="n">
        <v>159.3</v>
      </c>
    </row>
    <row r="1241" customFormat="false" ht="12.75" hidden="false" customHeight="false" outlineLevel="0" collapsed="false">
      <c r="A1241" s="7" t="n">
        <v>39904</v>
      </c>
      <c r="B1241" s="1" t="n">
        <v>0.931360486111111</v>
      </c>
      <c r="C1241" s="2" t="n">
        <f aca="false">((B1241-$Q$9)*1440)+5</f>
        <v>406.110933333333</v>
      </c>
      <c r="D1241" s="3" t="n">
        <v>154</v>
      </c>
      <c r="F1241" s="7" t="n">
        <v>39904</v>
      </c>
      <c r="G1241" s="1" t="n">
        <v>0.952477025462963</v>
      </c>
      <c r="H1241" s="2" t="n">
        <f aca="false">((G1241-$Q$9)*1440)+5</f>
        <v>436.51875</v>
      </c>
      <c r="I1241" s="3" t="n">
        <v>44.8</v>
      </c>
      <c r="K1241" s="7" t="n">
        <v>39904</v>
      </c>
      <c r="L1241" s="1" t="n">
        <v>0.971859988425926</v>
      </c>
      <c r="M1241" s="2" t="n">
        <f aca="false">((L1241-$Q$9)*1440)+5</f>
        <v>464.430216666667</v>
      </c>
      <c r="N1241" s="3" t="n">
        <v>150.1</v>
      </c>
      <c r="P1241" s="7" t="n">
        <v>39904</v>
      </c>
      <c r="Q1241" s="1" t="n">
        <v>0.91591380787037</v>
      </c>
      <c r="R1241" s="2" t="n">
        <f aca="false">((Q1241-$Q$9)*1440)+5</f>
        <v>383.867716666667</v>
      </c>
      <c r="S1241" s="3" t="n">
        <v>159.2</v>
      </c>
    </row>
    <row r="1242" customFormat="false" ht="12.75" hidden="false" customHeight="false" outlineLevel="0" collapsed="false">
      <c r="A1242" s="7" t="n">
        <v>39904</v>
      </c>
      <c r="B1242" s="1" t="n">
        <v>0.931424513888889</v>
      </c>
      <c r="C1242" s="2" t="n">
        <f aca="false">((B1242-$Q$9)*1440)+5</f>
        <v>406.203133333333</v>
      </c>
      <c r="D1242" s="3" t="n">
        <v>155.4</v>
      </c>
      <c r="F1242" s="7" t="n">
        <v>39904</v>
      </c>
      <c r="G1242" s="1" t="n">
        <v>0.952540324074074</v>
      </c>
      <c r="H1242" s="2" t="n">
        <f aca="false">((G1242-$Q$9)*1440)+5</f>
        <v>436.6099</v>
      </c>
      <c r="I1242" s="3" t="n">
        <v>44.7</v>
      </c>
      <c r="K1242" s="7" t="n">
        <v>39904</v>
      </c>
      <c r="L1242" s="1" t="n">
        <v>0.971923275462963</v>
      </c>
      <c r="M1242" s="2" t="n">
        <f aca="false">((L1242-$Q$9)*1440)+5</f>
        <v>464.52135</v>
      </c>
      <c r="N1242" s="3" t="n">
        <v>150.1</v>
      </c>
      <c r="P1242" s="7" t="n">
        <v>39904</v>
      </c>
      <c r="Q1242" s="1" t="n">
        <v>0.915964444444445</v>
      </c>
      <c r="R1242" s="2" t="n">
        <f aca="false">((Q1242-$Q$9)*1440)+5</f>
        <v>383.940633333333</v>
      </c>
      <c r="S1242" s="3" t="n">
        <v>159.4</v>
      </c>
    </row>
    <row r="1243" customFormat="false" ht="12.75" hidden="false" customHeight="false" outlineLevel="0" collapsed="false">
      <c r="A1243" s="7" t="n">
        <v>39904</v>
      </c>
      <c r="B1243" s="1" t="n">
        <v>0.931474421296296</v>
      </c>
      <c r="C1243" s="2" t="n">
        <f aca="false">((B1243-$Q$9)*1440)+5</f>
        <v>406.275</v>
      </c>
      <c r="D1243" s="3" t="n">
        <v>155.4</v>
      </c>
      <c r="F1243" s="7" t="n">
        <v>39904</v>
      </c>
      <c r="G1243" s="1" t="n">
        <v>0.952591319444445</v>
      </c>
      <c r="H1243" s="2" t="n">
        <f aca="false">((G1243-$Q$9)*1440)+5</f>
        <v>436.683333333333</v>
      </c>
      <c r="I1243" s="3" t="n">
        <v>44.5</v>
      </c>
      <c r="K1243" s="7" t="n">
        <v>39904</v>
      </c>
      <c r="L1243" s="1" t="n">
        <v>0.971986574074074</v>
      </c>
      <c r="M1243" s="2" t="n">
        <f aca="false">((L1243-$Q$9)*1440)+5</f>
        <v>464.6125</v>
      </c>
      <c r="N1243" s="3" t="n">
        <v>149.1</v>
      </c>
      <c r="P1243" s="7" t="n">
        <v>39904</v>
      </c>
      <c r="Q1243" s="1" t="n">
        <v>0.916027731481481</v>
      </c>
      <c r="R1243" s="2" t="n">
        <f aca="false">((Q1243-$Q$9)*1440)+5</f>
        <v>384.031766666667</v>
      </c>
      <c r="S1243" s="3" t="n">
        <v>159.6</v>
      </c>
    </row>
    <row r="1244" customFormat="false" ht="12.75" hidden="false" customHeight="false" outlineLevel="0" collapsed="false">
      <c r="A1244" s="7" t="n">
        <v>39904</v>
      </c>
      <c r="B1244" s="1" t="n">
        <v>0.931538078703704</v>
      </c>
      <c r="C1244" s="2" t="n">
        <f aca="false">((B1244-$Q$9)*1440)+5</f>
        <v>406.366666666667</v>
      </c>
      <c r="D1244" s="3" t="n">
        <v>155.3</v>
      </c>
      <c r="F1244" s="7" t="n">
        <v>39904</v>
      </c>
      <c r="G1244" s="1" t="n">
        <v>0.952654618055556</v>
      </c>
      <c r="H1244" s="2" t="n">
        <f aca="false">((G1244-$Q$9)*1440)+5</f>
        <v>436.774483333333</v>
      </c>
      <c r="I1244" s="3" t="n">
        <v>44.4</v>
      </c>
      <c r="K1244" s="7" t="n">
        <v>39904</v>
      </c>
      <c r="L1244" s="1" t="n">
        <v>0.972037210648148</v>
      </c>
      <c r="M1244" s="2" t="n">
        <f aca="false">((L1244-$Q$9)*1440)+5</f>
        <v>464.685416666667</v>
      </c>
      <c r="N1244" s="3" t="n">
        <v>149.1</v>
      </c>
      <c r="P1244" s="7" t="n">
        <v>39904</v>
      </c>
      <c r="Q1244" s="1" t="n">
        <v>0.916079097222222</v>
      </c>
      <c r="R1244" s="2" t="n">
        <f aca="false">((Q1244-$Q$9)*1440)+5</f>
        <v>384.105733333333</v>
      </c>
      <c r="S1244" s="3" t="n">
        <v>159.6</v>
      </c>
    </row>
    <row r="1245" customFormat="false" ht="12.75" hidden="false" customHeight="false" outlineLevel="0" collapsed="false">
      <c r="A1245" s="7" t="n">
        <v>39904</v>
      </c>
      <c r="B1245" s="1" t="n">
        <v>0.931588715277778</v>
      </c>
      <c r="C1245" s="2" t="n">
        <f aca="false">((B1245-$Q$9)*1440)+5</f>
        <v>406.439583333333</v>
      </c>
      <c r="D1245" s="3" t="n">
        <v>155.1</v>
      </c>
      <c r="F1245" s="7" t="n">
        <v>39904</v>
      </c>
      <c r="G1245" s="1" t="n">
        <v>0.952718275462963</v>
      </c>
      <c r="H1245" s="2" t="n">
        <f aca="false">((G1245-$Q$9)*1440)+5</f>
        <v>436.86615</v>
      </c>
      <c r="I1245" s="3" t="n">
        <v>44.5</v>
      </c>
      <c r="K1245" s="7" t="n">
        <v>39904</v>
      </c>
      <c r="L1245" s="1" t="n">
        <v>0.972100509259259</v>
      </c>
      <c r="M1245" s="2" t="n">
        <f aca="false">((L1245-$Q$9)*1440)+5</f>
        <v>464.776566666667</v>
      </c>
      <c r="N1245" s="3" t="n">
        <v>149.2</v>
      </c>
      <c r="P1245" s="7" t="n">
        <v>39904</v>
      </c>
      <c r="Q1245" s="1" t="n">
        <v>0.916142025462963</v>
      </c>
      <c r="R1245" s="2" t="n">
        <f aca="false">((Q1245-$Q$9)*1440)+5</f>
        <v>384.19635</v>
      </c>
      <c r="S1245" s="3" t="n">
        <v>159.7</v>
      </c>
    </row>
    <row r="1246" customFormat="false" ht="12.75" hidden="false" customHeight="false" outlineLevel="0" collapsed="false">
      <c r="A1246" s="7" t="n">
        <v>39904</v>
      </c>
      <c r="B1246" s="1" t="n">
        <v>0.931652013888889</v>
      </c>
      <c r="C1246" s="2" t="n">
        <f aca="false">((B1246-$Q$9)*1440)+5</f>
        <v>406.530733333333</v>
      </c>
      <c r="D1246" s="3" t="n">
        <v>155.2</v>
      </c>
      <c r="F1246" s="7" t="n">
        <v>39904</v>
      </c>
      <c r="G1246" s="1" t="n">
        <v>0.952768553240741</v>
      </c>
      <c r="H1246" s="2" t="n">
        <f aca="false">((G1246-$Q$9)*1440)+5</f>
        <v>436.93855</v>
      </c>
      <c r="I1246" s="3" t="n">
        <v>44.6</v>
      </c>
      <c r="K1246" s="7" t="n">
        <v>39904</v>
      </c>
      <c r="L1246" s="1" t="n">
        <v>0.972151145833333</v>
      </c>
      <c r="M1246" s="2" t="n">
        <f aca="false">((L1246-$Q$9)*1440)+5</f>
        <v>464.849483333333</v>
      </c>
      <c r="N1246" s="3" t="n">
        <v>149.2</v>
      </c>
      <c r="P1246" s="7" t="n">
        <v>39904</v>
      </c>
      <c r="Q1246" s="1" t="n">
        <v>0.916205324074074</v>
      </c>
      <c r="R1246" s="2" t="n">
        <f aca="false">((Q1246-$Q$9)*1440)+5</f>
        <v>384.2875</v>
      </c>
      <c r="S1246" s="3" t="n">
        <v>159.7</v>
      </c>
    </row>
    <row r="1247" customFormat="false" ht="12.75" hidden="false" customHeight="false" outlineLevel="0" collapsed="false">
      <c r="A1247" s="7" t="n">
        <v>39904</v>
      </c>
      <c r="B1247" s="1" t="n">
        <v>0.931702650462963</v>
      </c>
      <c r="C1247" s="2" t="n">
        <f aca="false">((B1247-$Q$9)*1440)+5</f>
        <v>406.60365</v>
      </c>
      <c r="D1247" s="3" t="n">
        <v>155.2</v>
      </c>
      <c r="F1247" s="7" t="n">
        <v>39904</v>
      </c>
      <c r="G1247" s="1" t="n">
        <v>0.952831840277778</v>
      </c>
      <c r="H1247" s="2" t="n">
        <f aca="false">((G1247-$Q$9)*1440)+5</f>
        <v>437.029683333333</v>
      </c>
      <c r="I1247" s="3" t="n">
        <v>44.6</v>
      </c>
      <c r="K1247" s="7" t="n">
        <v>39904</v>
      </c>
      <c r="L1247" s="1" t="n">
        <v>0.972214444444445</v>
      </c>
      <c r="M1247" s="2" t="n">
        <f aca="false">((L1247-$Q$9)*1440)+5</f>
        <v>464.940633333333</v>
      </c>
      <c r="N1247" s="3" t="n">
        <v>149.3</v>
      </c>
      <c r="P1247" s="7" t="n">
        <v>39904</v>
      </c>
      <c r="Q1247" s="1" t="n">
        <v>0.916255960648148</v>
      </c>
      <c r="R1247" s="2" t="n">
        <f aca="false">((Q1247-$Q$9)*1440)+5</f>
        <v>384.360416666667</v>
      </c>
      <c r="S1247" s="3" t="n">
        <v>159.7</v>
      </c>
    </row>
    <row r="1248" customFormat="false" ht="12.75" hidden="false" customHeight="false" outlineLevel="0" collapsed="false">
      <c r="A1248" s="7" t="n">
        <v>39904</v>
      </c>
      <c r="B1248" s="1" t="n">
        <v>0.931765949074074</v>
      </c>
      <c r="C1248" s="2" t="n">
        <f aca="false">((B1248-$Q$9)*1440)+5</f>
        <v>406.6948</v>
      </c>
      <c r="D1248" s="3" t="n">
        <v>155.3</v>
      </c>
      <c r="F1248" s="7" t="n">
        <v>39904</v>
      </c>
      <c r="G1248" s="1" t="n">
        <v>0.952882476851852</v>
      </c>
      <c r="H1248" s="2" t="n">
        <f aca="false">((G1248-$Q$9)*1440)+5</f>
        <v>437.1026</v>
      </c>
      <c r="I1248" s="3" t="n">
        <v>44.4</v>
      </c>
      <c r="K1248" s="7" t="n">
        <v>39904</v>
      </c>
      <c r="L1248" s="1" t="n">
        <v>0.972265439814815</v>
      </c>
      <c r="M1248" s="2" t="n">
        <f aca="false">((L1248-$Q$9)*1440)+5</f>
        <v>465.014066666667</v>
      </c>
      <c r="N1248" s="3" t="n">
        <v>149.3</v>
      </c>
      <c r="P1248" s="7" t="n">
        <v>39904</v>
      </c>
      <c r="Q1248" s="1" t="n">
        <v>0.916319259259259</v>
      </c>
      <c r="R1248" s="2" t="n">
        <f aca="false">((Q1248-$Q$9)*1440)+5</f>
        <v>384.451566666667</v>
      </c>
      <c r="S1248" s="3" t="n">
        <v>159.7</v>
      </c>
    </row>
    <row r="1249" customFormat="false" ht="12.75" hidden="false" customHeight="false" outlineLevel="0" collapsed="false">
      <c r="A1249" s="7" t="n">
        <v>39904</v>
      </c>
      <c r="B1249" s="1" t="n">
        <v>0.931829606481482</v>
      </c>
      <c r="C1249" s="2" t="n">
        <f aca="false">((B1249-$Q$9)*1440)+5</f>
        <v>406.786466666667</v>
      </c>
      <c r="D1249" s="3" t="n">
        <v>155.4</v>
      </c>
      <c r="F1249" s="7" t="n">
        <v>39904</v>
      </c>
      <c r="G1249" s="1" t="n">
        <v>0.952945775462963</v>
      </c>
      <c r="H1249" s="2" t="n">
        <f aca="false">((G1249-$Q$9)*1440)+5</f>
        <v>437.19375</v>
      </c>
      <c r="I1249" s="3" t="n">
        <v>44.4</v>
      </c>
      <c r="K1249" s="7" t="n">
        <v>39904</v>
      </c>
      <c r="L1249" s="1" t="n">
        <v>0.972328738425926</v>
      </c>
      <c r="M1249" s="2" t="n">
        <f aca="false">((L1249-$Q$9)*1440)+5</f>
        <v>465.105216666667</v>
      </c>
      <c r="N1249" s="3" t="n">
        <v>149.5</v>
      </c>
      <c r="P1249" s="7" t="n">
        <v>39904</v>
      </c>
      <c r="Q1249" s="1" t="n">
        <v>0.916369895833333</v>
      </c>
      <c r="R1249" s="2" t="n">
        <f aca="false">((Q1249-$Q$9)*1440)+5</f>
        <v>384.524483333333</v>
      </c>
      <c r="S1249" s="3" t="n">
        <v>159.7</v>
      </c>
    </row>
    <row r="1250" customFormat="false" ht="12.75" hidden="false" customHeight="false" outlineLevel="0" collapsed="false">
      <c r="A1250" s="7" t="n">
        <v>39904</v>
      </c>
      <c r="B1250" s="1" t="n">
        <v>0.931879872685185</v>
      </c>
      <c r="C1250" s="2" t="n">
        <f aca="false">((B1250-$Q$9)*1440)+5</f>
        <v>406.85885</v>
      </c>
      <c r="D1250" s="3" t="n">
        <v>155.4</v>
      </c>
      <c r="F1250" s="7" t="n">
        <v>39904</v>
      </c>
      <c r="G1250" s="1" t="n">
        <v>0.952996412037037</v>
      </c>
      <c r="H1250" s="2" t="n">
        <f aca="false">((G1250-$Q$9)*1440)+5</f>
        <v>437.266666666667</v>
      </c>
      <c r="I1250" s="3" t="n">
        <v>44.6</v>
      </c>
      <c r="K1250" s="7" t="n">
        <v>39904</v>
      </c>
      <c r="L1250" s="1" t="n">
        <v>0.972380092592593</v>
      </c>
      <c r="M1250" s="2" t="n">
        <f aca="false">((L1250-$Q$9)*1440)+5</f>
        <v>465.179166666667</v>
      </c>
      <c r="N1250" s="3" t="n">
        <v>149.5</v>
      </c>
      <c r="P1250" s="7" t="n">
        <v>39904</v>
      </c>
      <c r="Q1250" s="1" t="n">
        <v>0.916433194444445</v>
      </c>
      <c r="R1250" s="2" t="n">
        <f aca="false">((Q1250-$Q$9)*1440)+5</f>
        <v>384.615633333333</v>
      </c>
      <c r="S1250" s="3" t="n">
        <v>159.7</v>
      </c>
    </row>
    <row r="1251" customFormat="false" ht="12.75" hidden="false" customHeight="false" outlineLevel="0" collapsed="false">
      <c r="A1251" s="7" t="n">
        <v>39904</v>
      </c>
      <c r="B1251" s="1" t="n">
        <v>0.931943530092593</v>
      </c>
      <c r="C1251" s="2" t="n">
        <f aca="false">((B1251-$Q$9)*1440)+5</f>
        <v>406.950516666667</v>
      </c>
      <c r="D1251" s="3" t="n">
        <v>155.3</v>
      </c>
      <c r="F1251" s="7" t="n">
        <v>39904</v>
      </c>
      <c r="G1251" s="1" t="n">
        <v>0.953060069444445</v>
      </c>
      <c r="H1251" s="2" t="n">
        <f aca="false">((G1251-$Q$9)*1440)+5</f>
        <v>437.358333333333</v>
      </c>
      <c r="I1251" s="3" t="n">
        <v>44.6</v>
      </c>
      <c r="K1251" s="7" t="n">
        <v>39904</v>
      </c>
      <c r="L1251" s="1" t="n">
        <v>0.972442662037037</v>
      </c>
      <c r="M1251" s="2" t="n">
        <f aca="false">((L1251-$Q$9)*1440)+5</f>
        <v>465.269266666667</v>
      </c>
      <c r="N1251" s="3" t="n">
        <v>149.6</v>
      </c>
      <c r="P1251" s="7" t="n">
        <v>39904</v>
      </c>
      <c r="Q1251" s="1" t="n">
        <v>0.916484189814815</v>
      </c>
      <c r="R1251" s="2" t="n">
        <f aca="false">((Q1251-$Q$9)*1440)+5</f>
        <v>384.689066666666</v>
      </c>
      <c r="S1251" s="3" t="n">
        <v>159.8</v>
      </c>
    </row>
    <row r="1252" customFormat="false" ht="12.75" hidden="false" customHeight="false" outlineLevel="0" collapsed="false">
      <c r="A1252" s="7" t="n">
        <v>39904</v>
      </c>
      <c r="B1252" s="1" t="n">
        <v>0.931994166666667</v>
      </c>
      <c r="C1252" s="2" t="n">
        <f aca="false">((B1252-$Q$9)*1440)+5</f>
        <v>407.023433333333</v>
      </c>
      <c r="D1252" s="3" t="n">
        <v>155.1</v>
      </c>
      <c r="F1252" s="7" t="n">
        <v>39904</v>
      </c>
      <c r="G1252" s="1" t="n">
        <v>0.953123368055556</v>
      </c>
      <c r="H1252" s="2" t="n">
        <f aca="false">((G1252-$Q$9)*1440)+5</f>
        <v>437.449483333333</v>
      </c>
      <c r="I1252" s="3" t="n">
        <v>44.3</v>
      </c>
      <c r="K1252" s="7" t="n">
        <v>39904</v>
      </c>
      <c r="L1252" s="1" t="n">
        <v>0.972505960648148</v>
      </c>
      <c r="M1252" s="2" t="n">
        <f aca="false">((L1252-$Q$9)*1440)+5</f>
        <v>465.360416666667</v>
      </c>
      <c r="N1252" s="3" t="n">
        <v>149.7</v>
      </c>
      <c r="P1252" s="7" t="n">
        <v>39904</v>
      </c>
      <c r="Q1252" s="1" t="n">
        <v>0.916547118055556</v>
      </c>
      <c r="R1252" s="2" t="n">
        <f aca="false">((Q1252-$Q$9)*1440)+5</f>
        <v>384.779683333333</v>
      </c>
      <c r="S1252" s="3" t="n">
        <v>159.9</v>
      </c>
    </row>
    <row r="1253" customFormat="false" ht="12.75" hidden="false" customHeight="false" outlineLevel="0" collapsed="false">
      <c r="A1253" s="7" t="n">
        <v>39904</v>
      </c>
      <c r="B1253" s="1" t="n">
        <v>0.932057465277778</v>
      </c>
      <c r="C1253" s="2" t="n">
        <f aca="false">((B1253-$Q$9)*1440)+5</f>
        <v>407.114583333333</v>
      </c>
      <c r="D1253" s="3" t="n">
        <v>155.2</v>
      </c>
      <c r="F1253" s="7" t="n">
        <v>39904</v>
      </c>
      <c r="G1253" s="1" t="n">
        <v>0.95317400462963</v>
      </c>
      <c r="H1253" s="2" t="n">
        <f aca="false">((G1253-$Q$9)*1440)+5</f>
        <v>437.5224</v>
      </c>
      <c r="I1253" s="3" t="n">
        <v>44</v>
      </c>
      <c r="K1253" s="7" t="n">
        <v>39904</v>
      </c>
      <c r="L1253" s="1" t="n">
        <v>0.972556597222222</v>
      </c>
      <c r="M1253" s="2" t="n">
        <f aca="false">((L1253-$Q$9)*1440)+5</f>
        <v>465.433333333333</v>
      </c>
      <c r="N1253" s="3" t="n">
        <v>149.7</v>
      </c>
      <c r="P1253" s="7" t="n">
        <v>39904</v>
      </c>
      <c r="Q1253" s="1" t="n">
        <v>0.916610775462963</v>
      </c>
      <c r="R1253" s="2" t="n">
        <f aca="false">((Q1253-$Q$9)*1440)+5</f>
        <v>384.87135</v>
      </c>
      <c r="S1253" s="3" t="n">
        <v>159.8</v>
      </c>
    </row>
    <row r="1254" customFormat="false" ht="12.75" hidden="false" customHeight="false" outlineLevel="0" collapsed="false">
      <c r="A1254" s="7" t="n">
        <v>39904</v>
      </c>
      <c r="B1254" s="1" t="n">
        <v>0.932108101851852</v>
      </c>
      <c r="C1254" s="2" t="n">
        <f aca="false">((B1254-$Q$9)*1440)+5</f>
        <v>407.1875</v>
      </c>
      <c r="D1254" s="3" t="n">
        <v>155.3</v>
      </c>
      <c r="F1254" s="7" t="n">
        <v>39904</v>
      </c>
      <c r="G1254" s="1" t="n">
        <v>0.953237303240741</v>
      </c>
      <c r="H1254" s="2" t="n">
        <f aca="false">((G1254-$Q$9)*1440)+5</f>
        <v>437.61355</v>
      </c>
      <c r="I1254" s="3" t="n">
        <v>44</v>
      </c>
      <c r="K1254" s="7" t="n">
        <v>39904</v>
      </c>
      <c r="L1254" s="1" t="n">
        <v>0.972619895833333</v>
      </c>
      <c r="M1254" s="2" t="n">
        <f aca="false">((L1254-$Q$9)*1440)+5</f>
        <v>465.524483333333</v>
      </c>
      <c r="N1254" s="3" t="n">
        <v>149.8</v>
      </c>
      <c r="P1254" s="7" t="n">
        <v>39904</v>
      </c>
      <c r="Q1254" s="1" t="n">
        <v>0.916661412037037</v>
      </c>
      <c r="R1254" s="2" t="n">
        <f aca="false">((Q1254-$Q$9)*1440)+5</f>
        <v>384.944266666667</v>
      </c>
      <c r="S1254" s="3" t="n">
        <v>159.8</v>
      </c>
    </row>
    <row r="1255" customFormat="false" ht="12.75" hidden="false" customHeight="false" outlineLevel="0" collapsed="false">
      <c r="A1255" s="7" t="n">
        <v>39904</v>
      </c>
      <c r="B1255" s="1" t="n">
        <v>0.932171400462963</v>
      </c>
      <c r="C1255" s="2" t="n">
        <f aca="false">((B1255-$Q$9)*1440)+5</f>
        <v>407.27865</v>
      </c>
      <c r="D1255" s="3" t="n">
        <v>155.1</v>
      </c>
      <c r="F1255" s="7" t="n">
        <v>39904</v>
      </c>
      <c r="G1255" s="1" t="n">
        <v>0.953287939814815</v>
      </c>
      <c r="H1255" s="2" t="n">
        <f aca="false">((G1255-$Q$9)*1440)+5</f>
        <v>437.686466666667</v>
      </c>
      <c r="I1255" s="3" t="n">
        <v>44.1</v>
      </c>
      <c r="K1255" s="7" t="n">
        <v>39904</v>
      </c>
      <c r="L1255" s="1" t="n">
        <v>0.972670532407407</v>
      </c>
      <c r="M1255" s="2" t="n">
        <f aca="false">((L1255-$Q$9)*1440)+5</f>
        <v>465.5974</v>
      </c>
      <c r="N1255" s="3" t="n">
        <v>149.9</v>
      </c>
      <c r="P1255" s="7" t="n">
        <v>39904</v>
      </c>
      <c r="Q1255" s="1" t="n">
        <v>0.916724710648148</v>
      </c>
      <c r="R1255" s="2" t="n">
        <f aca="false">((Q1255-$Q$9)*1440)+5</f>
        <v>385.035416666667</v>
      </c>
      <c r="S1255" s="3" t="n">
        <v>160</v>
      </c>
    </row>
    <row r="1256" customFormat="false" ht="12.75" hidden="false" customHeight="false" outlineLevel="0" collapsed="false">
      <c r="A1256" s="7" t="n">
        <v>39904</v>
      </c>
      <c r="B1256" s="1" t="n">
        <v>0.932234699074074</v>
      </c>
      <c r="C1256" s="2" t="n">
        <f aca="false">((B1256-$Q$9)*1440)+5</f>
        <v>407.3698</v>
      </c>
      <c r="D1256" s="3" t="n">
        <v>155.1</v>
      </c>
      <c r="F1256" s="7" t="n">
        <v>39904</v>
      </c>
      <c r="G1256" s="1" t="n">
        <v>0.953351226851852</v>
      </c>
      <c r="H1256" s="2" t="n">
        <f aca="false">((G1256-$Q$9)*1440)+5</f>
        <v>437.7776</v>
      </c>
      <c r="I1256" s="3" t="n">
        <v>44</v>
      </c>
      <c r="K1256" s="7" t="n">
        <v>39904</v>
      </c>
      <c r="L1256" s="1" t="n">
        <v>0.972733831018519</v>
      </c>
      <c r="M1256" s="2" t="n">
        <f aca="false">((L1256-$Q$9)*1440)+5</f>
        <v>465.68855</v>
      </c>
      <c r="N1256" s="3" t="n">
        <v>149.7</v>
      </c>
      <c r="P1256" s="7" t="n">
        <v>39904</v>
      </c>
      <c r="Q1256" s="1" t="n">
        <v>0.916775347222222</v>
      </c>
      <c r="R1256" s="2" t="n">
        <f aca="false">((Q1256-$Q$9)*1440)+5</f>
        <v>385.108333333333</v>
      </c>
      <c r="S1256" s="3" t="n">
        <v>160</v>
      </c>
    </row>
    <row r="1257" customFormat="false" ht="12.75" hidden="false" customHeight="false" outlineLevel="0" collapsed="false">
      <c r="A1257" s="7" t="n">
        <v>39904</v>
      </c>
      <c r="B1257" s="1" t="n">
        <v>0.932285335648148</v>
      </c>
      <c r="C1257" s="2" t="n">
        <f aca="false">((B1257-$Q$9)*1440)+5</f>
        <v>407.442716666667</v>
      </c>
      <c r="D1257" s="3" t="n">
        <v>155.3</v>
      </c>
      <c r="F1257" s="7" t="n">
        <v>39904</v>
      </c>
      <c r="G1257" s="1" t="n">
        <v>0.953401863425926</v>
      </c>
      <c r="H1257" s="2" t="n">
        <f aca="false">((G1257-$Q$9)*1440)+5</f>
        <v>437.850516666667</v>
      </c>
      <c r="I1257" s="3" t="n">
        <v>44.1</v>
      </c>
      <c r="K1257" s="7" t="n">
        <v>39904</v>
      </c>
      <c r="L1257" s="1" t="n">
        <v>0.972785185185185</v>
      </c>
      <c r="M1257" s="2" t="n">
        <f aca="false">((L1257-$Q$9)*1440)+5</f>
        <v>465.7625</v>
      </c>
      <c r="N1257" s="3" t="n">
        <v>150.7</v>
      </c>
      <c r="P1257" s="7" t="n">
        <v>39904</v>
      </c>
      <c r="Q1257" s="1" t="n">
        <v>0.916838645833333</v>
      </c>
      <c r="R1257" s="2" t="n">
        <f aca="false">((Q1257-$Q$9)*1440)+5</f>
        <v>385.199483333333</v>
      </c>
      <c r="S1257" s="3" t="n">
        <v>159.8</v>
      </c>
    </row>
    <row r="1258" customFormat="false" ht="12.75" hidden="false" customHeight="false" outlineLevel="0" collapsed="false">
      <c r="A1258" s="7" t="n">
        <v>39904</v>
      </c>
      <c r="B1258" s="1" t="n">
        <v>0.932348622685185</v>
      </c>
      <c r="C1258" s="2" t="n">
        <f aca="false">((B1258-$Q$9)*1440)+5</f>
        <v>407.53385</v>
      </c>
      <c r="D1258" s="3" t="n">
        <v>155.2</v>
      </c>
      <c r="F1258" s="7" t="n">
        <v>39904</v>
      </c>
      <c r="G1258" s="1" t="n">
        <v>0.953465162037037</v>
      </c>
      <c r="H1258" s="2" t="n">
        <f aca="false">((G1258-$Q$9)*1440)+5</f>
        <v>437.941666666667</v>
      </c>
      <c r="I1258" s="3" t="n">
        <v>44.4</v>
      </c>
      <c r="K1258" s="7" t="n">
        <v>39904</v>
      </c>
      <c r="L1258" s="1" t="n">
        <v>0.972848125</v>
      </c>
      <c r="M1258" s="2" t="n">
        <f aca="false">((L1258-$Q$9)*1440)+5</f>
        <v>465.853133333333</v>
      </c>
      <c r="N1258" s="3" t="n">
        <v>151</v>
      </c>
      <c r="P1258" s="7" t="n">
        <v>39904</v>
      </c>
      <c r="Q1258" s="1" t="n">
        <v>0.916889282407407</v>
      </c>
      <c r="R1258" s="2" t="n">
        <f aca="false">((Q1258-$Q$9)*1440)+5</f>
        <v>385.2724</v>
      </c>
      <c r="S1258" s="3" t="n">
        <v>159.9</v>
      </c>
    </row>
    <row r="1259" customFormat="false" ht="12.75" hidden="false" customHeight="false" outlineLevel="0" collapsed="false">
      <c r="A1259" s="7" t="n">
        <v>39904</v>
      </c>
      <c r="B1259" s="1" t="n">
        <v>0.93239962962963</v>
      </c>
      <c r="C1259" s="2" t="n">
        <f aca="false">((B1259-$Q$9)*1440)+5</f>
        <v>407.6073</v>
      </c>
      <c r="D1259" s="3" t="n">
        <v>154.1</v>
      </c>
      <c r="F1259" s="7" t="n">
        <v>39904</v>
      </c>
      <c r="G1259" s="1" t="n">
        <v>0.953516527777778</v>
      </c>
      <c r="H1259" s="2" t="n">
        <f aca="false">((G1259-$Q$9)*1440)+5</f>
        <v>438.015633333333</v>
      </c>
      <c r="I1259" s="3" t="n">
        <v>44.4</v>
      </c>
      <c r="K1259" s="7" t="n">
        <v>39904</v>
      </c>
      <c r="L1259" s="1" t="n">
        <v>0.972911412037037</v>
      </c>
      <c r="M1259" s="2" t="n">
        <f aca="false">((L1259-$Q$9)*1440)+5</f>
        <v>465.944266666667</v>
      </c>
      <c r="N1259" s="3" t="n">
        <v>151.1</v>
      </c>
      <c r="P1259" s="7" t="n">
        <v>39904</v>
      </c>
      <c r="Q1259" s="1" t="n">
        <v>0.916952581018519</v>
      </c>
      <c r="R1259" s="2" t="n">
        <f aca="false">((Q1259-$Q$9)*1440)+5</f>
        <v>385.36355</v>
      </c>
      <c r="S1259" s="3" t="n">
        <v>159.8</v>
      </c>
    </row>
    <row r="1260" customFormat="false" ht="12.75" hidden="false" customHeight="false" outlineLevel="0" collapsed="false">
      <c r="A1260" s="7" t="n">
        <v>39904</v>
      </c>
      <c r="B1260" s="1" t="n">
        <v>0.932462916666667</v>
      </c>
      <c r="C1260" s="2" t="n">
        <f aca="false">((B1260-$Q$9)*1440)+5</f>
        <v>407.698433333333</v>
      </c>
      <c r="D1260" s="3" t="n">
        <v>154</v>
      </c>
      <c r="F1260" s="7" t="n">
        <v>39904</v>
      </c>
      <c r="G1260" s="1" t="n">
        <v>0.953579097222222</v>
      </c>
      <c r="H1260" s="2" t="n">
        <f aca="false">((G1260-$Q$9)*1440)+5</f>
        <v>438.105733333333</v>
      </c>
      <c r="I1260" s="3" t="n">
        <v>44.3</v>
      </c>
      <c r="K1260" s="7" t="n">
        <v>39904</v>
      </c>
      <c r="L1260" s="1" t="n">
        <v>0.972962048611111</v>
      </c>
      <c r="M1260" s="2" t="n">
        <f aca="false">((L1260-$Q$9)*1440)+5</f>
        <v>466.017183333333</v>
      </c>
      <c r="N1260" s="3" t="n">
        <v>151.2</v>
      </c>
      <c r="P1260" s="7" t="n">
        <v>39904</v>
      </c>
      <c r="Q1260" s="1" t="n">
        <v>0.917016597222222</v>
      </c>
      <c r="R1260" s="2" t="n">
        <f aca="false">((Q1260-$Q$9)*1440)+5</f>
        <v>385.455733333333</v>
      </c>
      <c r="S1260" s="3" t="n">
        <v>159.8</v>
      </c>
    </row>
    <row r="1261" customFormat="false" ht="12.75" hidden="false" customHeight="false" outlineLevel="0" collapsed="false">
      <c r="A1261" s="7" t="n">
        <v>39904</v>
      </c>
      <c r="B1261" s="1" t="n">
        <v>0.932513553240741</v>
      </c>
      <c r="C1261" s="2" t="n">
        <f aca="false">((B1261-$Q$9)*1440)+5</f>
        <v>407.77135</v>
      </c>
      <c r="D1261" s="3" t="n">
        <v>155.1</v>
      </c>
      <c r="F1261" s="7" t="n">
        <v>39904</v>
      </c>
      <c r="G1261" s="1" t="n">
        <v>0.953642395833333</v>
      </c>
      <c r="H1261" s="2" t="n">
        <f aca="false">((G1261-$Q$9)*1440)+5</f>
        <v>438.196883333333</v>
      </c>
      <c r="I1261" s="3" t="n">
        <v>44.3</v>
      </c>
      <c r="K1261" s="7" t="n">
        <v>39904</v>
      </c>
      <c r="L1261" s="1" t="n">
        <v>0.973025347222222</v>
      </c>
      <c r="M1261" s="2" t="n">
        <f aca="false">((L1261-$Q$9)*1440)+5</f>
        <v>466.108333333333</v>
      </c>
      <c r="N1261" s="3" t="n">
        <v>149</v>
      </c>
      <c r="P1261" s="7" t="n">
        <v>39904</v>
      </c>
      <c r="Q1261" s="1" t="n">
        <v>0.91706650462963</v>
      </c>
      <c r="R1261" s="2" t="n">
        <f aca="false">((Q1261-$Q$9)*1440)+5</f>
        <v>385.5276</v>
      </c>
      <c r="S1261" s="3" t="n">
        <v>160</v>
      </c>
    </row>
    <row r="1262" customFormat="false" ht="12.75" hidden="false" customHeight="false" outlineLevel="0" collapsed="false">
      <c r="A1262" s="7" t="n">
        <v>39904</v>
      </c>
      <c r="B1262" s="1" t="n">
        <v>0.932576851851852</v>
      </c>
      <c r="C1262" s="2" t="n">
        <f aca="false">((B1262-$Q$9)*1440)+5</f>
        <v>407.8625</v>
      </c>
      <c r="D1262" s="3" t="n">
        <v>155.1</v>
      </c>
      <c r="F1262" s="7" t="n">
        <v>39904</v>
      </c>
      <c r="G1262" s="1" t="n">
        <v>0.953693032407407</v>
      </c>
      <c r="H1262" s="2" t="n">
        <f aca="false">((G1262-$Q$9)*1440)+5</f>
        <v>438.2698</v>
      </c>
      <c r="I1262" s="3" t="n">
        <v>44.3</v>
      </c>
      <c r="K1262" s="7" t="n">
        <v>39904</v>
      </c>
      <c r="L1262" s="1" t="n">
        <v>0.973075983796296</v>
      </c>
      <c r="M1262" s="2" t="n">
        <f aca="false">((L1262-$Q$9)*1440)+5</f>
        <v>466.18125</v>
      </c>
      <c r="N1262" s="3" t="n">
        <v>148.9</v>
      </c>
      <c r="P1262" s="7" t="n">
        <v>39904</v>
      </c>
      <c r="Q1262" s="1" t="n">
        <v>0.981008923611111</v>
      </c>
      <c r="R1262" s="2" t="n">
        <f aca="false">((Q1262-$Q$9)*1440)+5</f>
        <v>477.604683333333</v>
      </c>
      <c r="S1262" s="3" t="n">
        <v>156.7</v>
      </c>
    </row>
    <row r="1263" customFormat="false" ht="12.75" hidden="false" customHeight="false" outlineLevel="0" collapsed="false">
      <c r="A1263" s="7" t="n">
        <v>39904</v>
      </c>
      <c r="B1263" s="1" t="n">
        <v>0.932628217592593</v>
      </c>
      <c r="C1263" s="2" t="n">
        <f aca="false">((B1263-$Q$9)*1440)+5</f>
        <v>407.936466666667</v>
      </c>
      <c r="D1263" s="3" t="n">
        <v>155.1</v>
      </c>
      <c r="F1263" s="7" t="n">
        <v>39904</v>
      </c>
      <c r="G1263" s="1" t="n">
        <v>0.953756319444445</v>
      </c>
      <c r="H1263" s="2" t="n">
        <f aca="false">((G1263-$Q$9)*1440)+5</f>
        <v>438.360933333333</v>
      </c>
      <c r="I1263" s="3" t="n">
        <v>44.3</v>
      </c>
      <c r="K1263" s="7" t="n">
        <v>39904</v>
      </c>
      <c r="L1263" s="1" t="n">
        <v>0.973139282407407</v>
      </c>
      <c r="M1263" s="2" t="n">
        <f aca="false">((L1263-$Q$9)*1440)+5</f>
        <v>466.2724</v>
      </c>
      <c r="N1263" s="3" t="n">
        <v>150.1</v>
      </c>
      <c r="P1263" s="7" t="n">
        <v>39904</v>
      </c>
      <c r="Q1263" s="1" t="n">
        <v>0.981059560185185</v>
      </c>
      <c r="R1263" s="2" t="n">
        <f aca="false">((Q1263-$Q$9)*1440)+5</f>
        <v>477.6776</v>
      </c>
      <c r="S1263" s="3" t="n">
        <v>157.7</v>
      </c>
    </row>
    <row r="1264" customFormat="false" ht="12.75" hidden="false" customHeight="false" outlineLevel="0" collapsed="false">
      <c r="A1264" s="7" t="n">
        <v>39904</v>
      </c>
      <c r="B1264" s="1" t="n">
        <v>0.932690787037037</v>
      </c>
      <c r="C1264" s="2" t="n">
        <f aca="false">((B1264-$Q$9)*1440)+5</f>
        <v>408.026566666667</v>
      </c>
      <c r="D1264" s="3" t="n">
        <v>155.3</v>
      </c>
      <c r="F1264" s="7" t="n">
        <v>39904</v>
      </c>
      <c r="G1264" s="1" t="n">
        <v>0.953807326388889</v>
      </c>
      <c r="H1264" s="2" t="n">
        <f aca="false">((G1264-$Q$9)*1440)+5</f>
        <v>438.434383333333</v>
      </c>
      <c r="I1264" s="3" t="n">
        <v>44.5</v>
      </c>
      <c r="K1264" s="7" t="n">
        <v>39904</v>
      </c>
      <c r="L1264" s="1" t="n">
        <v>0.973190277777778</v>
      </c>
      <c r="M1264" s="2" t="n">
        <f aca="false">((L1264-$Q$9)*1440)+5</f>
        <v>466.345833333333</v>
      </c>
      <c r="N1264" s="3" t="n">
        <v>150.1</v>
      </c>
      <c r="P1264" s="7" t="n">
        <v>39904</v>
      </c>
      <c r="Q1264" s="1" t="n">
        <v>0.981122858796296</v>
      </c>
      <c r="R1264" s="2" t="n">
        <f aca="false">((Q1264-$Q$9)*1440)+5</f>
        <v>477.76875</v>
      </c>
      <c r="S1264" s="3" t="n">
        <v>157.8</v>
      </c>
    </row>
    <row r="1265" customFormat="false" ht="12.75" hidden="false" customHeight="false" outlineLevel="0" collapsed="false">
      <c r="A1265" s="7" t="n">
        <v>39904</v>
      </c>
      <c r="B1265" s="1" t="n">
        <v>0.932754085648148</v>
      </c>
      <c r="C1265" s="2" t="n">
        <f aca="false">((B1265-$Q$9)*1440)+5</f>
        <v>408.117716666667</v>
      </c>
      <c r="D1265" s="3" t="n">
        <v>155.4</v>
      </c>
      <c r="F1265" s="7" t="n">
        <v>39904</v>
      </c>
      <c r="G1265" s="1" t="n">
        <v>0.953870613425926</v>
      </c>
      <c r="H1265" s="2" t="n">
        <f aca="false">((G1265-$Q$9)*1440)+5</f>
        <v>438.525516666667</v>
      </c>
      <c r="I1265" s="3" t="n">
        <v>44.4</v>
      </c>
      <c r="K1265" s="7" t="n">
        <v>39904</v>
      </c>
      <c r="L1265" s="1" t="n">
        <v>0.973253217592593</v>
      </c>
      <c r="M1265" s="2" t="n">
        <f aca="false">((L1265-$Q$9)*1440)+5</f>
        <v>466.436466666667</v>
      </c>
      <c r="N1265" s="3" t="n">
        <v>138.6</v>
      </c>
      <c r="P1265" s="7" t="n">
        <v>39904</v>
      </c>
      <c r="Q1265" s="1" t="n">
        <v>0.981186875</v>
      </c>
      <c r="R1265" s="2" t="n">
        <f aca="false">((Q1265-$Q$9)*1440)+5</f>
        <v>477.860933333333</v>
      </c>
      <c r="S1265" s="3" t="n">
        <v>156.7</v>
      </c>
    </row>
    <row r="1266" customFormat="false" ht="12.75" hidden="false" customHeight="false" outlineLevel="0" collapsed="false">
      <c r="A1266" s="7" t="n">
        <v>39904</v>
      </c>
      <c r="B1266" s="1" t="n">
        <v>0.932804722222222</v>
      </c>
      <c r="C1266" s="2" t="n">
        <f aca="false">((B1266-$Q$9)*1440)+5</f>
        <v>408.190633333333</v>
      </c>
      <c r="D1266" s="3" t="n">
        <v>155.4</v>
      </c>
      <c r="F1266" s="7" t="n">
        <v>39904</v>
      </c>
      <c r="G1266" s="1" t="n">
        <v>0.95392162037037</v>
      </c>
      <c r="H1266" s="2" t="n">
        <f aca="false">((G1266-$Q$9)*1440)+5</f>
        <v>438.598966666667</v>
      </c>
      <c r="I1266" s="3" t="n">
        <v>44.2</v>
      </c>
      <c r="K1266" s="7" t="n">
        <v>39904</v>
      </c>
      <c r="L1266" s="1" t="n">
        <v>0.973317233796296</v>
      </c>
      <c r="M1266" s="2" t="n">
        <f aca="false">((L1266-$Q$9)*1440)+5</f>
        <v>466.52865</v>
      </c>
      <c r="N1266" s="3" t="n">
        <v>138.7</v>
      </c>
      <c r="P1266" s="7" t="n">
        <v>39904</v>
      </c>
      <c r="Q1266" s="1" t="n">
        <v>0.981236793981481</v>
      </c>
      <c r="R1266" s="2" t="n">
        <f aca="false">((Q1266-$Q$9)*1440)+5</f>
        <v>477.932816666667</v>
      </c>
      <c r="S1266" s="3" t="n">
        <v>156.7</v>
      </c>
    </row>
    <row r="1267" customFormat="false" ht="12.75" hidden="false" customHeight="false" outlineLevel="0" collapsed="false">
      <c r="A1267" s="7" t="n">
        <v>39904</v>
      </c>
      <c r="B1267" s="1" t="n">
        <v>0.932868009259259</v>
      </c>
      <c r="C1267" s="2" t="n">
        <f aca="false">((B1267-$Q$9)*1440)+5</f>
        <v>408.281766666667</v>
      </c>
      <c r="D1267" s="3" t="n">
        <v>155.3</v>
      </c>
      <c r="F1267" s="7" t="n">
        <v>39904</v>
      </c>
      <c r="G1267" s="1" t="n">
        <v>0.953984548611111</v>
      </c>
      <c r="H1267" s="2" t="n">
        <f aca="false">((G1267-$Q$9)*1440)+5</f>
        <v>438.689583333333</v>
      </c>
      <c r="I1267" s="3" t="n">
        <v>44</v>
      </c>
      <c r="K1267" s="7" t="n">
        <v>39904</v>
      </c>
      <c r="L1267" s="1" t="n">
        <v>0.973367511574074</v>
      </c>
      <c r="M1267" s="2" t="n">
        <f aca="false">((L1267-$Q$9)*1440)+5</f>
        <v>466.60105</v>
      </c>
      <c r="N1267" s="3" t="n">
        <v>150.4</v>
      </c>
      <c r="P1267" s="7" t="n">
        <v>39904</v>
      </c>
      <c r="Q1267" s="1" t="n">
        <v>0.981300092592593</v>
      </c>
      <c r="R1267" s="2" t="n">
        <f aca="false">((Q1267-$Q$9)*1440)+5</f>
        <v>478.023966666667</v>
      </c>
      <c r="S1267" s="3" t="n">
        <v>152.4</v>
      </c>
    </row>
    <row r="1268" customFormat="false" ht="12.75" hidden="false" customHeight="false" outlineLevel="0" collapsed="false">
      <c r="A1268" s="7" t="n">
        <v>39904</v>
      </c>
      <c r="B1268" s="1" t="n">
        <v>0.932918645833333</v>
      </c>
      <c r="C1268" s="2" t="n">
        <f aca="false">((B1268-$Q$9)*1440)+5</f>
        <v>408.354683333333</v>
      </c>
      <c r="D1268" s="3" t="n">
        <v>154.9</v>
      </c>
      <c r="F1268" s="7" t="n">
        <v>39904</v>
      </c>
      <c r="G1268" s="1" t="n">
        <v>0.954047847222222</v>
      </c>
      <c r="H1268" s="2" t="n">
        <f aca="false">((G1268-$Q$9)*1440)+5</f>
        <v>438.780733333333</v>
      </c>
      <c r="I1268" s="3" t="n">
        <v>44.1</v>
      </c>
      <c r="K1268" s="7" t="n">
        <v>39904</v>
      </c>
      <c r="L1268" s="1" t="n">
        <v>0.973430798611111</v>
      </c>
      <c r="M1268" s="2" t="n">
        <f aca="false">((L1268-$Q$9)*1440)+5</f>
        <v>466.692183333333</v>
      </c>
      <c r="N1268" s="3" t="n">
        <v>150.6</v>
      </c>
      <c r="P1268" s="7" t="n">
        <v>39904</v>
      </c>
      <c r="Q1268" s="1" t="n">
        <v>0.981350729166667</v>
      </c>
      <c r="R1268" s="2" t="n">
        <f aca="false">((Q1268-$Q$9)*1440)+5</f>
        <v>478.096883333333</v>
      </c>
      <c r="S1268" s="3" t="n">
        <v>148.8</v>
      </c>
    </row>
    <row r="1269" customFormat="false" ht="12.75" hidden="false" customHeight="false" outlineLevel="0" collapsed="false">
      <c r="A1269" s="7" t="n">
        <v>39904</v>
      </c>
      <c r="B1269" s="1" t="n">
        <v>0.932982303240741</v>
      </c>
      <c r="C1269" s="2" t="n">
        <f aca="false">((B1269-$Q$9)*1440)+5</f>
        <v>408.44635</v>
      </c>
      <c r="D1269" s="3" t="n">
        <v>156</v>
      </c>
      <c r="F1269" s="7" t="n">
        <v>39904</v>
      </c>
      <c r="G1269" s="1" t="n">
        <v>0.954098483796296</v>
      </c>
      <c r="H1269" s="2" t="n">
        <f aca="false">((G1269-$Q$9)*1440)+5</f>
        <v>438.85365</v>
      </c>
      <c r="I1269" s="3" t="n">
        <v>44.2</v>
      </c>
      <c r="K1269" s="7" t="n">
        <v>39904</v>
      </c>
      <c r="L1269" s="1" t="n">
        <v>0.973481435185185</v>
      </c>
      <c r="M1269" s="2" t="n">
        <f aca="false">((L1269-$Q$9)*1440)+5</f>
        <v>466.7651</v>
      </c>
      <c r="N1269" s="3" t="n">
        <v>150.7</v>
      </c>
      <c r="P1269" s="7" t="n">
        <v>39904</v>
      </c>
      <c r="Q1269" s="1" t="n">
        <v>0.981414016203704</v>
      </c>
      <c r="R1269" s="2" t="n">
        <f aca="false">((Q1269-$Q$9)*1440)+5</f>
        <v>478.188016666667</v>
      </c>
      <c r="S1269" s="3" t="n">
        <v>144</v>
      </c>
    </row>
    <row r="1270" customFormat="false" ht="12.75" hidden="false" customHeight="false" outlineLevel="0" collapsed="false">
      <c r="A1270" s="7" t="n">
        <v>39904</v>
      </c>
      <c r="B1270" s="1" t="n">
        <v>0.933033310185185</v>
      </c>
      <c r="C1270" s="2" t="n">
        <f aca="false">((B1270-$Q$9)*1440)+5</f>
        <v>408.5198</v>
      </c>
      <c r="D1270" s="3" t="n">
        <v>155.9</v>
      </c>
      <c r="F1270" s="7" t="n">
        <v>39904</v>
      </c>
      <c r="G1270" s="1" t="n">
        <v>0.954161782407407</v>
      </c>
      <c r="H1270" s="2" t="n">
        <f aca="false">((G1270-$Q$9)*1440)+5</f>
        <v>438.9448</v>
      </c>
      <c r="I1270" s="3" t="n">
        <v>44.3</v>
      </c>
      <c r="K1270" s="7" t="n">
        <v>39904</v>
      </c>
      <c r="L1270" s="1" t="n">
        <v>0.973544733796296</v>
      </c>
      <c r="M1270" s="2" t="n">
        <f aca="false">((L1270-$Q$9)*1440)+5</f>
        <v>466.85625</v>
      </c>
      <c r="N1270" s="3" t="n">
        <v>150.6</v>
      </c>
      <c r="P1270" s="7" t="n">
        <v>39904</v>
      </c>
      <c r="Q1270" s="1" t="n">
        <v>0.981465023148148</v>
      </c>
      <c r="R1270" s="2" t="n">
        <f aca="false">((Q1270-$Q$9)*1440)+5</f>
        <v>478.261466666667</v>
      </c>
      <c r="S1270" s="3" t="n">
        <v>142.2</v>
      </c>
    </row>
    <row r="1271" customFormat="false" ht="12.75" hidden="false" customHeight="false" outlineLevel="0" collapsed="false">
      <c r="A1271" s="7" t="n">
        <v>39904</v>
      </c>
      <c r="B1271" s="1" t="n">
        <v>0.933096238425926</v>
      </c>
      <c r="C1271" s="2" t="n">
        <f aca="false">((B1271-$Q$9)*1440)+5</f>
        <v>408.610416666667</v>
      </c>
      <c r="D1271" s="3" t="n">
        <v>155.2</v>
      </c>
      <c r="F1271" s="7" t="n">
        <v>39904</v>
      </c>
      <c r="G1271" s="1" t="n">
        <v>0.954212418981482</v>
      </c>
      <c r="H1271" s="2" t="n">
        <f aca="false">((G1271-$Q$9)*1440)+5</f>
        <v>439.017716666667</v>
      </c>
      <c r="I1271" s="3" t="n">
        <v>44.2</v>
      </c>
      <c r="K1271" s="7" t="n">
        <v>39904</v>
      </c>
      <c r="L1271" s="1" t="n">
        <v>0.97359537037037</v>
      </c>
      <c r="M1271" s="2" t="n">
        <f aca="false">((L1271-$Q$9)*1440)+5</f>
        <v>466.929166666667</v>
      </c>
      <c r="N1271" s="3" t="n">
        <v>150.6</v>
      </c>
      <c r="P1271" s="7" t="n">
        <v>39904</v>
      </c>
      <c r="Q1271" s="1" t="n">
        <v>0.981528310185185</v>
      </c>
      <c r="R1271" s="2" t="n">
        <f aca="false">((Q1271-$Q$9)*1440)+5</f>
        <v>478.3526</v>
      </c>
      <c r="S1271" s="3" t="n">
        <v>139.8</v>
      </c>
    </row>
    <row r="1272" customFormat="false" ht="12.75" hidden="false" customHeight="false" outlineLevel="0" collapsed="false">
      <c r="A1272" s="7" t="n">
        <v>39904</v>
      </c>
      <c r="B1272" s="1" t="n">
        <v>0.933159537037037</v>
      </c>
      <c r="C1272" s="2" t="n">
        <f aca="false">((B1272-$Q$9)*1440)+5</f>
        <v>408.701566666667</v>
      </c>
      <c r="D1272" s="3" t="n">
        <v>155</v>
      </c>
      <c r="F1272" s="7" t="n">
        <v>39904</v>
      </c>
      <c r="G1272" s="1" t="n">
        <v>0.954275706018518</v>
      </c>
      <c r="H1272" s="2" t="n">
        <f aca="false">((G1272-$Q$9)*1440)+5</f>
        <v>439.10885</v>
      </c>
      <c r="I1272" s="3" t="n">
        <v>43.8</v>
      </c>
      <c r="K1272" s="7" t="n">
        <v>39904</v>
      </c>
      <c r="L1272" s="1" t="n">
        <v>0.973658668981482</v>
      </c>
      <c r="M1272" s="2" t="n">
        <f aca="false">((L1272-$Q$9)*1440)+5</f>
        <v>467.020316666667</v>
      </c>
      <c r="N1272" s="3" t="n">
        <v>150.4</v>
      </c>
      <c r="P1272" s="7" t="n">
        <v>39904</v>
      </c>
      <c r="Q1272" s="1" t="n">
        <v>0.981591967592593</v>
      </c>
      <c r="R1272" s="2" t="n">
        <f aca="false">((Q1272-$Q$9)*1440)+5</f>
        <v>478.444266666667</v>
      </c>
      <c r="S1272" s="3" t="n">
        <v>136.1</v>
      </c>
    </row>
    <row r="1273" customFormat="false" ht="12.75" hidden="false" customHeight="false" outlineLevel="0" collapsed="false">
      <c r="A1273" s="7" t="n">
        <v>39904</v>
      </c>
      <c r="B1273" s="1" t="n">
        <v>0.933210173611111</v>
      </c>
      <c r="C1273" s="2" t="n">
        <f aca="false">((B1273-$Q$9)*1440)+5</f>
        <v>408.774483333333</v>
      </c>
      <c r="D1273" s="3" t="n">
        <v>155.1</v>
      </c>
      <c r="F1273" s="7" t="n">
        <v>39904</v>
      </c>
      <c r="G1273" s="1" t="n">
        <v>0.954326712962963</v>
      </c>
      <c r="H1273" s="2" t="n">
        <f aca="false">((G1273-$Q$9)*1440)+5</f>
        <v>439.1823</v>
      </c>
      <c r="I1273" s="3" t="n">
        <v>43.7</v>
      </c>
      <c r="K1273" s="7" t="n">
        <v>39904</v>
      </c>
      <c r="L1273" s="1" t="n">
        <v>0.973722326388889</v>
      </c>
      <c r="M1273" s="2" t="n">
        <f aca="false">((L1273-$Q$9)*1440)+5</f>
        <v>467.111983333333</v>
      </c>
      <c r="N1273" s="3" t="n">
        <v>150.4</v>
      </c>
      <c r="P1273" s="7" t="n">
        <v>39904</v>
      </c>
      <c r="Q1273" s="1" t="n">
        <v>0.981642245370371</v>
      </c>
      <c r="R1273" s="2" t="n">
        <f aca="false">((Q1273-$Q$9)*1440)+5</f>
        <v>478.516666666667</v>
      </c>
      <c r="S1273" s="3" t="n">
        <v>133.3</v>
      </c>
    </row>
    <row r="1274" customFormat="false" ht="12.75" hidden="false" customHeight="false" outlineLevel="0" collapsed="false">
      <c r="A1274" s="7" t="n">
        <v>39904</v>
      </c>
      <c r="B1274" s="1" t="n">
        <v>0.933273472222222</v>
      </c>
      <c r="C1274" s="2" t="n">
        <f aca="false">((B1274-$Q$9)*1440)+5</f>
        <v>408.865633333333</v>
      </c>
      <c r="D1274" s="3" t="n">
        <v>155.3</v>
      </c>
      <c r="F1274" s="7" t="n">
        <v>39904</v>
      </c>
      <c r="G1274" s="1" t="n">
        <v>0.954389641203704</v>
      </c>
      <c r="H1274" s="2" t="n">
        <f aca="false">((G1274-$Q$9)*1440)+5</f>
        <v>439.272916666667</v>
      </c>
      <c r="I1274" s="3" t="n">
        <v>38.7</v>
      </c>
      <c r="K1274" s="7" t="n">
        <v>39904</v>
      </c>
      <c r="L1274" s="1" t="n">
        <v>0.973772604166667</v>
      </c>
      <c r="M1274" s="2" t="n">
        <f aca="false">((L1274-$Q$9)*1440)+5</f>
        <v>467.184383333333</v>
      </c>
      <c r="N1274" s="3" t="n">
        <v>150.7</v>
      </c>
      <c r="P1274" s="7" t="n">
        <v>39904</v>
      </c>
      <c r="Q1274" s="1" t="n">
        <v>0.981705543981482</v>
      </c>
      <c r="R1274" s="2" t="n">
        <f aca="false">((Q1274-$Q$9)*1440)+5</f>
        <v>478.607816666667</v>
      </c>
      <c r="S1274" s="3" t="n">
        <v>131.9</v>
      </c>
    </row>
    <row r="1275" customFormat="false" ht="12.75" hidden="false" customHeight="false" outlineLevel="0" collapsed="false">
      <c r="A1275" s="7" t="n">
        <v>39904</v>
      </c>
      <c r="B1275" s="1" t="n">
        <v>0.933324108796296</v>
      </c>
      <c r="C1275" s="2" t="n">
        <f aca="false">((B1275-$Q$9)*1440)+5</f>
        <v>408.93855</v>
      </c>
      <c r="D1275" s="3" t="n">
        <v>155.2</v>
      </c>
      <c r="F1275" s="7" t="n">
        <v>39904</v>
      </c>
      <c r="G1275" s="1" t="n">
        <v>0.954453298611111</v>
      </c>
      <c r="H1275" s="2" t="n">
        <f aca="false">((G1275-$Q$9)*1440)+5</f>
        <v>439.364583333333</v>
      </c>
      <c r="I1275" s="3" t="n">
        <v>44</v>
      </c>
      <c r="K1275" s="7" t="n">
        <v>39904</v>
      </c>
      <c r="L1275" s="1" t="n">
        <v>0.973836261574074</v>
      </c>
      <c r="M1275" s="2" t="n">
        <f aca="false">((L1275-$Q$9)*1440)+5</f>
        <v>467.27605</v>
      </c>
      <c r="N1275" s="3" t="n">
        <v>151</v>
      </c>
      <c r="P1275" s="7" t="n">
        <v>39904</v>
      </c>
      <c r="Q1275" s="1" t="n">
        <v>0.981756180555556</v>
      </c>
      <c r="R1275" s="2" t="n">
        <f aca="false">((Q1275-$Q$9)*1440)+5</f>
        <v>478.680733333333</v>
      </c>
      <c r="S1275" s="3" t="n">
        <v>131.8</v>
      </c>
    </row>
    <row r="1276" customFormat="false" ht="12.75" hidden="false" customHeight="false" outlineLevel="0" collapsed="false">
      <c r="A1276" s="7" t="n">
        <v>39904</v>
      </c>
      <c r="B1276" s="1" t="n">
        <v>0.933387766203704</v>
      </c>
      <c r="C1276" s="2" t="n">
        <f aca="false">((B1276-$Q$9)*1440)+5</f>
        <v>409.030216666667</v>
      </c>
      <c r="D1276" s="3" t="n">
        <v>155.2</v>
      </c>
      <c r="F1276" s="7" t="n">
        <v>39904</v>
      </c>
      <c r="G1276" s="1" t="n">
        <v>0.954503935185185</v>
      </c>
      <c r="H1276" s="2" t="n">
        <f aca="false">((G1276-$Q$9)*1440)+5</f>
        <v>439.4375</v>
      </c>
      <c r="I1276" s="3" t="n">
        <v>42.9</v>
      </c>
      <c r="K1276" s="7" t="n">
        <v>39904</v>
      </c>
      <c r="L1276" s="1" t="n">
        <v>0.973886898148148</v>
      </c>
      <c r="M1276" s="2" t="n">
        <f aca="false">((L1276-$Q$9)*1440)+5</f>
        <v>467.348966666667</v>
      </c>
      <c r="N1276" s="3" t="n">
        <v>151</v>
      </c>
      <c r="P1276" s="7" t="n">
        <v>39904</v>
      </c>
      <c r="Q1276" s="1" t="n">
        <v>0.981819479166667</v>
      </c>
      <c r="R1276" s="2" t="n">
        <f aca="false">((Q1276-$Q$9)*1440)+5</f>
        <v>478.771883333333</v>
      </c>
      <c r="S1276" s="3" t="n">
        <v>129.7</v>
      </c>
    </row>
    <row r="1277" customFormat="false" ht="12.75" hidden="false" customHeight="false" outlineLevel="0" collapsed="false">
      <c r="A1277" s="7" t="n">
        <v>39904</v>
      </c>
      <c r="B1277" s="1" t="n">
        <v>0.933438402777778</v>
      </c>
      <c r="C1277" s="2" t="n">
        <f aca="false">((B1277-$Q$9)*1440)+5</f>
        <v>409.103133333333</v>
      </c>
      <c r="D1277" s="3" t="n">
        <v>154.9</v>
      </c>
      <c r="F1277" s="7" t="n">
        <v>39904</v>
      </c>
      <c r="G1277" s="1" t="n">
        <v>0.954567233796296</v>
      </c>
      <c r="H1277" s="2" t="n">
        <f aca="false">((G1277-$Q$9)*1440)+5</f>
        <v>439.52865</v>
      </c>
      <c r="I1277" s="3" t="n">
        <v>42.8</v>
      </c>
      <c r="K1277" s="7" t="n">
        <v>39904</v>
      </c>
      <c r="L1277" s="1" t="n">
        <v>0.973950185185185</v>
      </c>
      <c r="M1277" s="2" t="n">
        <f aca="false">((L1277-$Q$9)*1440)+5</f>
        <v>467.4401</v>
      </c>
      <c r="N1277" s="3" t="n">
        <v>150.9</v>
      </c>
      <c r="P1277" s="7" t="n">
        <v>39904</v>
      </c>
      <c r="Q1277" s="1" t="n">
        <v>0.981870115740741</v>
      </c>
      <c r="R1277" s="2" t="n">
        <f aca="false">((Q1277-$Q$9)*1440)+5</f>
        <v>478.8448</v>
      </c>
      <c r="S1277" s="3" t="n">
        <v>127.7</v>
      </c>
    </row>
    <row r="1278" customFormat="false" ht="12.75" hidden="false" customHeight="false" outlineLevel="0" collapsed="false">
      <c r="A1278" s="7" t="n">
        <v>39904</v>
      </c>
      <c r="B1278" s="1" t="n">
        <v>0.933501689814815</v>
      </c>
      <c r="C1278" s="2" t="n">
        <f aca="false">((B1278-$Q$9)*1440)+5</f>
        <v>409.194266666667</v>
      </c>
      <c r="D1278" s="3" t="n">
        <v>155</v>
      </c>
      <c r="F1278" s="7" t="n">
        <v>39904</v>
      </c>
      <c r="G1278" s="1" t="n">
        <v>0.95461787037037</v>
      </c>
      <c r="H1278" s="2" t="n">
        <f aca="false">((G1278-$Q$9)*1440)+5</f>
        <v>439.601566666667</v>
      </c>
      <c r="I1278" s="3" t="n">
        <v>43.7</v>
      </c>
      <c r="K1278" s="7" t="n">
        <v>39904</v>
      </c>
      <c r="L1278" s="1" t="n">
        <v>0.974000821759259</v>
      </c>
      <c r="M1278" s="2" t="n">
        <f aca="false">((L1278-$Q$9)*1440)+5</f>
        <v>467.513016666667</v>
      </c>
      <c r="N1278" s="3" t="n">
        <v>150.9</v>
      </c>
      <c r="P1278" s="7" t="n">
        <v>39904</v>
      </c>
      <c r="Q1278" s="1" t="n">
        <v>0.981933773148148</v>
      </c>
      <c r="R1278" s="2" t="n">
        <f aca="false">((Q1278-$Q$9)*1440)+5</f>
        <v>478.936466666667</v>
      </c>
      <c r="S1278" s="3" t="n">
        <v>126.9</v>
      </c>
    </row>
    <row r="1279" customFormat="false" ht="12.75" hidden="false" customHeight="false" outlineLevel="0" collapsed="false">
      <c r="A1279" s="7" t="n">
        <v>39904</v>
      </c>
      <c r="B1279" s="1" t="n">
        <v>0.933565347222222</v>
      </c>
      <c r="C1279" s="2" t="n">
        <f aca="false">((B1279-$Q$9)*1440)+5</f>
        <v>409.285933333333</v>
      </c>
      <c r="D1279" s="3" t="n">
        <v>155.2</v>
      </c>
      <c r="F1279" s="7" t="n">
        <v>39904</v>
      </c>
      <c r="G1279" s="1" t="n">
        <v>0.954681168981482</v>
      </c>
      <c r="H1279" s="2" t="n">
        <f aca="false">((G1279-$Q$9)*1440)+5</f>
        <v>439.692716666667</v>
      </c>
      <c r="I1279" s="3" t="n">
        <v>43.7</v>
      </c>
      <c r="K1279" s="7" t="n">
        <v>39904</v>
      </c>
      <c r="L1279" s="1" t="n">
        <v>0.97406412037037</v>
      </c>
      <c r="M1279" s="2" t="n">
        <f aca="false">((L1279-$Q$9)*1440)+5</f>
        <v>467.604166666667</v>
      </c>
      <c r="N1279" s="3" t="n">
        <v>151.1</v>
      </c>
      <c r="P1279" s="7" t="n">
        <v>39904</v>
      </c>
      <c r="Q1279" s="1" t="n">
        <v>0.981997060185185</v>
      </c>
      <c r="R1279" s="2" t="n">
        <f aca="false">((Q1279-$Q$9)*1440)+5</f>
        <v>479.0276</v>
      </c>
      <c r="S1279" s="3" t="n">
        <v>126.8</v>
      </c>
    </row>
    <row r="1280" customFormat="false" ht="12.75" hidden="false" customHeight="false" outlineLevel="0" collapsed="false">
      <c r="A1280" s="7" t="n">
        <v>39904</v>
      </c>
      <c r="B1280" s="1" t="n">
        <v>0.933615625</v>
      </c>
      <c r="C1280" s="2" t="n">
        <f aca="false">((B1280-$Q$9)*1440)+5</f>
        <v>409.358333333333</v>
      </c>
      <c r="D1280" s="3" t="n">
        <v>155.2</v>
      </c>
      <c r="F1280" s="7" t="n">
        <v>39904</v>
      </c>
      <c r="G1280" s="1" t="n">
        <v>0.954731805555556</v>
      </c>
      <c r="H1280" s="2" t="n">
        <f aca="false">((G1280-$Q$9)*1440)+5</f>
        <v>439.765633333333</v>
      </c>
      <c r="I1280" s="3" t="n">
        <v>43.7</v>
      </c>
      <c r="K1280" s="7" t="n">
        <v>39904</v>
      </c>
      <c r="L1280" s="1" t="n">
        <v>0.974127418981482</v>
      </c>
      <c r="M1280" s="2" t="n">
        <f aca="false">((L1280-$Q$9)*1440)+5</f>
        <v>467.695316666667</v>
      </c>
      <c r="N1280" s="3" t="n">
        <v>151.2</v>
      </c>
      <c r="P1280" s="7" t="n">
        <v>39904</v>
      </c>
      <c r="Q1280" s="1" t="n">
        <v>0.982047696759259</v>
      </c>
      <c r="R1280" s="2" t="n">
        <f aca="false">((Q1280-$Q$9)*1440)+5</f>
        <v>479.100516666667</v>
      </c>
      <c r="S1280" s="3" t="n">
        <v>126.9</v>
      </c>
    </row>
    <row r="1281" customFormat="false" ht="12.75" hidden="false" customHeight="false" outlineLevel="0" collapsed="false">
      <c r="A1281" s="7" t="n">
        <v>39904</v>
      </c>
      <c r="B1281" s="1" t="n">
        <v>0.933678923611111</v>
      </c>
      <c r="C1281" s="2" t="n">
        <f aca="false">((B1281-$Q$9)*1440)+5</f>
        <v>409.449483333333</v>
      </c>
      <c r="D1281" s="3" t="n">
        <v>155</v>
      </c>
      <c r="F1281" s="7" t="n">
        <v>39904</v>
      </c>
      <c r="G1281" s="1" t="n">
        <v>0.954795092592593</v>
      </c>
      <c r="H1281" s="2" t="n">
        <f aca="false">((G1281-$Q$9)*1440)+5</f>
        <v>439.856766666667</v>
      </c>
      <c r="I1281" s="3" t="n">
        <v>43.8</v>
      </c>
      <c r="K1281" s="7" t="n">
        <v>39904</v>
      </c>
      <c r="L1281" s="1" t="n">
        <v>0.974178414351852</v>
      </c>
      <c r="M1281" s="2" t="n">
        <f aca="false">((L1281-$Q$9)*1440)+5</f>
        <v>467.76875</v>
      </c>
      <c r="N1281" s="3" t="n">
        <v>151.2</v>
      </c>
      <c r="P1281" s="7" t="n">
        <v>39904</v>
      </c>
      <c r="Q1281" s="1" t="n">
        <v>0.98211099537037</v>
      </c>
      <c r="R1281" s="2" t="n">
        <f aca="false">((Q1281-$Q$9)*1440)+5</f>
        <v>479.191666666667</v>
      </c>
      <c r="S1281" s="3" t="n">
        <v>127.3</v>
      </c>
    </row>
    <row r="1282" customFormat="false" ht="12.75" hidden="false" customHeight="false" outlineLevel="0" collapsed="false">
      <c r="A1282" s="7" t="n">
        <v>39904</v>
      </c>
      <c r="B1282" s="1" t="n">
        <v>0.933729560185185</v>
      </c>
      <c r="C1282" s="2" t="n">
        <f aca="false">((B1282-$Q$9)*1440)+5</f>
        <v>409.5224</v>
      </c>
      <c r="D1282" s="3" t="n">
        <v>155</v>
      </c>
      <c r="F1282" s="7" t="n">
        <v>39904</v>
      </c>
      <c r="G1282" s="1" t="n">
        <v>0.95485912037037</v>
      </c>
      <c r="H1282" s="2" t="n">
        <f aca="false">((G1282-$Q$9)*1440)+5</f>
        <v>439.948966666667</v>
      </c>
      <c r="I1282" s="3" t="n">
        <v>43.8</v>
      </c>
      <c r="K1282" s="7" t="n">
        <v>39904</v>
      </c>
      <c r="L1282" s="1" t="n">
        <v>0.974241712962963</v>
      </c>
      <c r="M1282" s="2" t="n">
        <f aca="false">((L1282-$Q$9)*1440)+5</f>
        <v>467.8599</v>
      </c>
      <c r="N1282" s="3" t="n">
        <v>150</v>
      </c>
      <c r="P1282" s="7" t="n">
        <v>39904</v>
      </c>
      <c r="Q1282" s="1" t="n">
        <v>0.982161631944444</v>
      </c>
      <c r="R1282" s="2" t="n">
        <f aca="false">((Q1282-$Q$9)*1440)+5</f>
        <v>479.264583333333</v>
      </c>
      <c r="S1282" s="3" t="n">
        <v>128</v>
      </c>
    </row>
    <row r="1283" customFormat="false" ht="12.75" hidden="false" customHeight="false" outlineLevel="0" collapsed="false">
      <c r="A1283" s="7" t="n">
        <v>39904</v>
      </c>
      <c r="B1283" s="1" t="n">
        <v>0.933792858796296</v>
      </c>
      <c r="C1283" s="2" t="n">
        <f aca="false">((B1283-$Q$9)*1440)+5</f>
        <v>409.61355</v>
      </c>
      <c r="D1283" s="3" t="n">
        <v>155.1</v>
      </c>
      <c r="F1283" s="7" t="n">
        <v>39904</v>
      </c>
      <c r="G1283" s="1" t="n">
        <v>0.954909386574074</v>
      </c>
      <c r="H1283" s="2" t="n">
        <f aca="false">((G1283-$Q$9)*1440)+5</f>
        <v>440.02135</v>
      </c>
      <c r="I1283" s="3" t="n">
        <v>43.4</v>
      </c>
      <c r="K1283" s="7" t="n">
        <v>39904</v>
      </c>
      <c r="L1283" s="1" t="n">
        <v>0.974292349537037</v>
      </c>
      <c r="M1283" s="2" t="n">
        <f aca="false">((L1283-$Q$9)*1440)+5</f>
        <v>467.932816666667</v>
      </c>
      <c r="N1283" s="3" t="n">
        <v>150.2</v>
      </c>
      <c r="P1283" s="7" t="n">
        <v>39904</v>
      </c>
      <c r="Q1283" s="1" t="n">
        <v>0.982224930555556</v>
      </c>
      <c r="R1283" s="2" t="n">
        <f aca="false">((Q1283-$Q$9)*1440)+5</f>
        <v>479.355733333333</v>
      </c>
      <c r="S1283" s="3" t="n">
        <v>129.6</v>
      </c>
    </row>
    <row r="1284" customFormat="false" ht="12.75" hidden="false" customHeight="false" outlineLevel="0" collapsed="false">
      <c r="A1284" s="7" t="n">
        <v>39904</v>
      </c>
      <c r="B1284" s="1" t="n">
        <v>0.933843854166667</v>
      </c>
      <c r="C1284" s="2" t="n">
        <f aca="false">((B1284-$Q$9)*1440)+5</f>
        <v>409.686983333333</v>
      </c>
      <c r="D1284" s="3" t="n">
        <v>155.2</v>
      </c>
      <c r="F1284" s="7" t="n">
        <v>39904</v>
      </c>
      <c r="G1284" s="1" t="n">
        <v>0.954972685185185</v>
      </c>
      <c r="H1284" s="2" t="n">
        <f aca="false">((G1284-$Q$9)*1440)+5</f>
        <v>440.1125</v>
      </c>
      <c r="I1284" s="3" t="n">
        <v>43</v>
      </c>
      <c r="K1284" s="7" t="n">
        <v>39904</v>
      </c>
      <c r="L1284" s="1" t="n">
        <v>0.974356724537037</v>
      </c>
      <c r="M1284" s="2" t="n">
        <f aca="false">((L1284-$Q$9)*1440)+5</f>
        <v>468.025516666667</v>
      </c>
      <c r="N1284" s="3" t="n">
        <v>150.2</v>
      </c>
      <c r="P1284" s="7" t="n">
        <v>39904</v>
      </c>
      <c r="Q1284" s="1" t="n">
        <v>0.98227556712963</v>
      </c>
      <c r="R1284" s="2" t="n">
        <f aca="false">((Q1284-$Q$9)*1440)+5</f>
        <v>479.42865</v>
      </c>
      <c r="S1284" s="3" t="n">
        <v>131.6</v>
      </c>
    </row>
    <row r="1285" customFormat="false" ht="12.75" hidden="false" customHeight="false" outlineLevel="0" collapsed="false">
      <c r="A1285" s="7" t="n">
        <v>39904</v>
      </c>
      <c r="B1285" s="1" t="n">
        <v>0.933907152777778</v>
      </c>
      <c r="C1285" s="2" t="n">
        <f aca="false">((B1285-$Q$9)*1440)+5</f>
        <v>409.778133333333</v>
      </c>
      <c r="D1285" s="3" t="n">
        <v>155.2</v>
      </c>
      <c r="F1285" s="7" t="n">
        <v>39904</v>
      </c>
      <c r="G1285" s="1" t="n">
        <v>0.955023321759259</v>
      </c>
      <c r="H1285" s="2" t="n">
        <f aca="false">((G1285-$Q$9)*1440)+5</f>
        <v>440.185416666667</v>
      </c>
      <c r="I1285" s="3" t="n">
        <v>43.2</v>
      </c>
      <c r="K1285" s="7" t="n">
        <v>39904</v>
      </c>
      <c r="L1285" s="1" t="n">
        <v>0.974407361111111</v>
      </c>
      <c r="M1285" s="2" t="n">
        <f aca="false">((L1285-$Q$9)*1440)+5</f>
        <v>468.098433333333</v>
      </c>
      <c r="N1285" s="3" t="n">
        <v>150.3</v>
      </c>
      <c r="P1285" s="7" t="n">
        <v>39904</v>
      </c>
      <c r="Q1285" s="1" t="n">
        <v>0.982338865740741</v>
      </c>
      <c r="R1285" s="2" t="n">
        <f aca="false">((Q1285-$Q$9)*1440)+5</f>
        <v>479.5198</v>
      </c>
      <c r="S1285" s="3" t="n">
        <v>134.3</v>
      </c>
    </row>
    <row r="1286" customFormat="false" ht="12.75" hidden="false" customHeight="false" outlineLevel="0" collapsed="false">
      <c r="A1286" s="7" t="n">
        <v>39904</v>
      </c>
      <c r="B1286" s="1" t="n">
        <v>0.933970439814815</v>
      </c>
      <c r="C1286" s="2" t="n">
        <f aca="false">((B1286-$Q$9)*1440)+5</f>
        <v>409.869266666667</v>
      </c>
      <c r="D1286" s="3" t="n">
        <v>155.2</v>
      </c>
      <c r="F1286" s="7" t="n">
        <v>39904</v>
      </c>
      <c r="G1286" s="1" t="n">
        <v>0.95508662037037</v>
      </c>
      <c r="H1286" s="2" t="n">
        <f aca="false">((G1286-$Q$9)*1440)+5</f>
        <v>440.276566666667</v>
      </c>
      <c r="I1286" s="3" t="n">
        <v>43.3</v>
      </c>
      <c r="K1286" s="7" t="n">
        <v>39904</v>
      </c>
      <c r="L1286" s="1" t="n">
        <v>0.974470659722222</v>
      </c>
      <c r="M1286" s="2" t="n">
        <f aca="false">((L1286-$Q$9)*1440)+5</f>
        <v>468.189583333333</v>
      </c>
      <c r="N1286" s="3" t="n">
        <v>151.6</v>
      </c>
      <c r="P1286" s="7" t="n">
        <v>39904</v>
      </c>
      <c r="Q1286" s="1" t="n">
        <v>0.982390219907407</v>
      </c>
      <c r="R1286" s="2" t="n">
        <f aca="false">((Q1286-$Q$9)*1440)+5</f>
        <v>479.59375</v>
      </c>
      <c r="S1286" s="3" t="n">
        <v>138.3</v>
      </c>
    </row>
    <row r="1287" customFormat="false" ht="12.75" hidden="false" customHeight="false" outlineLevel="0" collapsed="false">
      <c r="A1287" s="7" t="n">
        <v>39904</v>
      </c>
      <c r="B1287" s="1" t="n">
        <v>0.934021076388889</v>
      </c>
      <c r="C1287" s="2" t="n">
        <f aca="false">((B1287-$Q$9)*1440)+5</f>
        <v>409.942183333333</v>
      </c>
      <c r="D1287" s="3" t="n">
        <v>155.1</v>
      </c>
      <c r="F1287" s="7" t="n">
        <v>39904</v>
      </c>
      <c r="G1287" s="1" t="n">
        <v>0.955137256944445</v>
      </c>
      <c r="H1287" s="2" t="n">
        <f aca="false">((G1287-$Q$9)*1440)+5</f>
        <v>440.349483333333</v>
      </c>
      <c r="I1287" s="3" t="n">
        <v>52.8</v>
      </c>
      <c r="K1287" s="7" t="n">
        <v>39904</v>
      </c>
      <c r="L1287" s="1" t="n">
        <v>0.974521296296296</v>
      </c>
      <c r="M1287" s="2" t="n">
        <f aca="false">((L1287-$Q$9)*1440)+5</f>
        <v>468.2625</v>
      </c>
      <c r="N1287" s="3" t="n">
        <v>151.7</v>
      </c>
      <c r="P1287" s="7" t="n">
        <v>39904</v>
      </c>
      <c r="Q1287" s="1" t="n">
        <v>0.982452789351852</v>
      </c>
      <c r="R1287" s="2" t="n">
        <f aca="false">((Q1287-$Q$9)*1440)+5</f>
        <v>479.68385</v>
      </c>
      <c r="S1287" s="3" t="n">
        <v>141.4</v>
      </c>
    </row>
    <row r="1288" customFormat="false" ht="12.75" hidden="false" customHeight="false" outlineLevel="0" collapsed="false">
      <c r="A1288" s="7" t="n">
        <v>39904</v>
      </c>
      <c r="B1288" s="1" t="n">
        <v>0.934084375</v>
      </c>
      <c r="C1288" s="2" t="n">
        <f aca="false">((B1288-$Q$9)*1440)+5</f>
        <v>410.033333333333</v>
      </c>
      <c r="D1288" s="3" t="n">
        <v>155.1</v>
      </c>
      <c r="F1288" s="7" t="n">
        <v>39904</v>
      </c>
      <c r="G1288" s="1" t="n">
        <v>0.955200914351852</v>
      </c>
      <c r="H1288" s="2" t="n">
        <f aca="false">((G1288-$Q$9)*1440)+5</f>
        <v>440.44115</v>
      </c>
      <c r="I1288" s="3" t="n">
        <v>51.6</v>
      </c>
      <c r="K1288" s="7" t="n">
        <v>39904</v>
      </c>
      <c r="L1288" s="1" t="n">
        <v>0.974584594907408</v>
      </c>
      <c r="M1288" s="2" t="n">
        <f aca="false">((L1288-$Q$9)*1440)+5</f>
        <v>468.35365</v>
      </c>
      <c r="N1288" s="3" t="n">
        <v>151.8</v>
      </c>
      <c r="P1288" s="7" t="n">
        <v>39904</v>
      </c>
      <c r="Q1288" s="1" t="n">
        <v>0.982516087962963</v>
      </c>
      <c r="R1288" s="2" t="n">
        <f aca="false">((Q1288-$Q$9)*1440)+5</f>
        <v>479.775</v>
      </c>
      <c r="S1288" s="3" t="n">
        <v>144.2</v>
      </c>
    </row>
    <row r="1289" customFormat="false" ht="12.75" hidden="false" customHeight="false" outlineLevel="0" collapsed="false">
      <c r="A1289" s="7" t="n">
        <v>39904</v>
      </c>
      <c r="B1289" s="1" t="n">
        <v>0.934135011574074</v>
      </c>
      <c r="C1289" s="2" t="n">
        <f aca="false">((B1289-$Q$9)*1440)+5</f>
        <v>410.10625</v>
      </c>
      <c r="D1289" s="3" t="n">
        <v>155.2</v>
      </c>
      <c r="F1289" s="7" t="n">
        <v>39904</v>
      </c>
      <c r="G1289" s="1" t="n">
        <v>0.955264212962963</v>
      </c>
      <c r="H1289" s="2" t="n">
        <f aca="false">((G1289-$Q$9)*1440)+5</f>
        <v>440.5323</v>
      </c>
      <c r="I1289" s="3" t="n">
        <v>41.9</v>
      </c>
      <c r="K1289" s="7" t="n">
        <v>39904</v>
      </c>
      <c r="L1289" s="1" t="n">
        <v>0.974648252314815</v>
      </c>
      <c r="M1289" s="2" t="n">
        <f aca="false">((L1289-$Q$9)*1440)+5</f>
        <v>468.445316666667</v>
      </c>
      <c r="N1289" s="3" t="n">
        <v>151.8</v>
      </c>
      <c r="P1289" s="7" t="n">
        <v>39904</v>
      </c>
      <c r="Q1289" s="1" t="n">
        <v>0.982567083333333</v>
      </c>
      <c r="R1289" s="2" t="n">
        <f aca="false">((Q1289-$Q$9)*1440)+5</f>
        <v>479.848433333333</v>
      </c>
      <c r="S1289" s="3" t="n">
        <v>146.1</v>
      </c>
    </row>
    <row r="1290" customFormat="false" ht="12.75" hidden="false" customHeight="false" outlineLevel="0" collapsed="false">
      <c r="A1290" s="7" t="n">
        <v>39904</v>
      </c>
      <c r="B1290" s="1" t="n">
        <v>0.934198310185185</v>
      </c>
      <c r="C1290" s="2" t="n">
        <f aca="false">((B1290-$Q$9)*1440)+5</f>
        <v>410.1974</v>
      </c>
      <c r="D1290" s="3" t="n">
        <v>155.2</v>
      </c>
      <c r="F1290" s="7" t="n">
        <v>39904</v>
      </c>
      <c r="G1290" s="1" t="n">
        <v>0.955314849537037</v>
      </c>
      <c r="H1290" s="2" t="n">
        <f aca="false">((G1290-$Q$9)*1440)+5</f>
        <v>440.605216666667</v>
      </c>
      <c r="I1290" s="3" t="n">
        <v>43.2</v>
      </c>
      <c r="K1290" s="7" t="n">
        <v>39904</v>
      </c>
      <c r="L1290" s="1" t="n">
        <v>0.974698530092593</v>
      </c>
      <c r="M1290" s="2" t="n">
        <f aca="false">((L1290-$Q$9)*1440)+5</f>
        <v>468.517716666667</v>
      </c>
      <c r="N1290" s="3" t="n">
        <v>151.9</v>
      </c>
      <c r="P1290" s="7" t="n">
        <v>39904</v>
      </c>
      <c r="Q1290" s="1" t="n">
        <v>0.982630381944444</v>
      </c>
      <c r="R1290" s="2" t="n">
        <f aca="false">((Q1290-$Q$9)*1440)+5</f>
        <v>479.939583333333</v>
      </c>
      <c r="S1290" s="3" t="n">
        <v>147.6</v>
      </c>
    </row>
    <row r="1291" customFormat="false" ht="12.75" hidden="false" customHeight="false" outlineLevel="0" collapsed="false">
      <c r="A1291" s="7" t="n">
        <v>39904</v>
      </c>
      <c r="B1291" s="1" t="n">
        <v>0.934248946759259</v>
      </c>
      <c r="C1291" s="2" t="n">
        <f aca="false">((B1291-$Q$9)*1440)+5</f>
        <v>410.270316666667</v>
      </c>
      <c r="D1291" s="3" t="n">
        <v>155.1</v>
      </c>
      <c r="F1291" s="7" t="n">
        <v>39904</v>
      </c>
      <c r="G1291" s="1" t="n">
        <v>0.955378136574074</v>
      </c>
      <c r="H1291" s="2" t="n">
        <f aca="false">((G1291-$Q$9)*1440)+5</f>
        <v>440.69635</v>
      </c>
      <c r="I1291" s="3" t="n">
        <v>43.2</v>
      </c>
      <c r="K1291" s="7" t="n">
        <v>39904</v>
      </c>
      <c r="L1291" s="1" t="n">
        <v>0.9747621875</v>
      </c>
      <c r="M1291" s="2" t="n">
        <f aca="false">((L1291-$Q$9)*1440)+5</f>
        <v>468.609383333333</v>
      </c>
      <c r="N1291" s="3" t="n">
        <v>151.9</v>
      </c>
      <c r="P1291" s="7" t="n">
        <v>39904</v>
      </c>
      <c r="Q1291" s="1" t="n">
        <v>0.982681018518519</v>
      </c>
      <c r="R1291" s="2" t="n">
        <f aca="false">((Q1291-$Q$9)*1440)+5</f>
        <v>480.0125</v>
      </c>
      <c r="S1291" s="3" t="n">
        <v>149.3</v>
      </c>
    </row>
    <row r="1292" customFormat="false" ht="12.75" hidden="false" customHeight="false" outlineLevel="0" collapsed="false">
      <c r="A1292" s="7" t="n">
        <v>39904</v>
      </c>
      <c r="B1292" s="1" t="n">
        <v>0.934312604166667</v>
      </c>
      <c r="C1292" s="2" t="n">
        <f aca="false">((B1292-$Q$9)*1440)+5</f>
        <v>410.361983333333</v>
      </c>
      <c r="D1292" s="3" t="n">
        <v>155</v>
      </c>
      <c r="F1292" s="7" t="n">
        <v>39904</v>
      </c>
      <c r="G1292" s="1" t="n">
        <v>0.955428773148148</v>
      </c>
      <c r="H1292" s="2" t="n">
        <f aca="false">((G1292-$Q$9)*1440)+5</f>
        <v>440.769266666667</v>
      </c>
      <c r="I1292" s="3" t="n">
        <v>43.1</v>
      </c>
      <c r="K1292" s="7" t="n">
        <v>39904</v>
      </c>
      <c r="L1292" s="1" t="n">
        <v>0.974812824074074</v>
      </c>
      <c r="M1292" s="2" t="n">
        <f aca="false">((L1292-$Q$9)*1440)+5</f>
        <v>468.6823</v>
      </c>
      <c r="N1292" s="3" t="n">
        <v>151.9</v>
      </c>
      <c r="P1292" s="7" t="n">
        <v>39904</v>
      </c>
      <c r="Q1292" s="1" t="n">
        <v>0.98274431712963</v>
      </c>
      <c r="R1292" s="2" t="n">
        <f aca="false">((Q1292-$Q$9)*1440)+5</f>
        <v>480.10365</v>
      </c>
      <c r="S1292" s="3" t="n">
        <v>151.8</v>
      </c>
    </row>
    <row r="1293" customFormat="false" ht="12.75" hidden="false" customHeight="false" outlineLevel="0" collapsed="false">
      <c r="A1293" s="7" t="n">
        <v>39904</v>
      </c>
      <c r="B1293" s="1" t="n">
        <v>0.934375902777778</v>
      </c>
      <c r="C1293" s="2" t="n">
        <f aca="false">((B1293-$Q$9)*1440)+5</f>
        <v>410.453133333333</v>
      </c>
      <c r="D1293" s="3" t="n">
        <v>153.9</v>
      </c>
      <c r="F1293" s="7" t="n">
        <v>39904</v>
      </c>
      <c r="G1293" s="1" t="n">
        <v>0.955492071759259</v>
      </c>
      <c r="H1293" s="2" t="n">
        <f aca="false">((G1293-$Q$9)*1440)+5</f>
        <v>440.860416666667</v>
      </c>
      <c r="I1293" s="3" t="n">
        <v>43.4</v>
      </c>
      <c r="K1293" s="7" t="n">
        <v>39904</v>
      </c>
      <c r="L1293" s="1" t="n">
        <v>0.974876111111111</v>
      </c>
      <c r="M1293" s="2" t="n">
        <f aca="false">((L1293-$Q$9)*1440)+5</f>
        <v>468.773433333333</v>
      </c>
      <c r="N1293" s="3" t="n">
        <v>151.8</v>
      </c>
      <c r="P1293" s="7" t="n">
        <v>39904</v>
      </c>
      <c r="Q1293" s="1" t="n">
        <v>0.9827953125</v>
      </c>
      <c r="R1293" s="2" t="n">
        <f aca="false">((Q1293-$Q$9)*1440)+5</f>
        <v>480.177083333333</v>
      </c>
      <c r="S1293" s="3" t="n">
        <v>153.5</v>
      </c>
    </row>
    <row r="1294" customFormat="false" ht="12.75" hidden="false" customHeight="false" outlineLevel="0" collapsed="false">
      <c r="A1294" s="7" t="n">
        <v>39904</v>
      </c>
      <c r="B1294" s="1" t="n">
        <v>0.934426539351852</v>
      </c>
      <c r="C1294" s="2" t="n">
        <f aca="false">((B1294-$Q$9)*1440)+5</f>
        <v>410.52605</v>
      </c>
      <c r="D1294" s="3" t="n">
        <v>153.8</v>
      </c>
      <c r="F1294" s="7" t="n">
        <v>39904</v>
      </c>
      <c r="G1294" s="1" t="n">
        <v>0.955542708333333</v>
      </c>
      <c r="H1294" s="2" t="n">
        <f aca="false">((G1294-$Q$9)*1440)+5</f>
        <v>440.933333333333</v>
      </c>
      <c r="I1294" s="3" t="n">
        <v>43.2</v>
      </c>
      <c r="K1294" s="7" t="n">
        <v>39904</v>
      </c>
      <c r="L1294" s="1" t="n">
        <v>0.974926747685185</v>
      </c>
      <c r="M1294" s="2" t="n">
        <f aca="false">((L1294-$Q$9)*1440)+5</f>
        <v>468.84635</v>
      </c>
      <c r="N1294" s="3" t="n">
        <v>151.6</v>
      </c>
      <c r="P1294" s="7" t="n">
        <v>39904</v>
      </c>
      <c r="Q1294" s="1" t="n">
        <v>0.982858252314815</v>
      </c>
      <c r="R1294" s="2" t="n">
        <f aca="false">((Q1294-$Q$9)*1440)+5</f>
        <v>480.267716666667</v>
      </c>
      <c r="S1294" s="3" t="n">
        <v>155.6</v>
      </c>
    </row>
    <row r="1295" customFormat="false" ht="12.75" hidden="false" customHeight="false" outlineLevel="0" collapsed="false">
      <c r="A1295" s="7" t="n">
        <v>39904</v>
      </c>
      <c r="B1295" s="1" t="n">
        <v>0.934489826388889</v>
      </c>
      <c r="C1295" s="2" t="n">
        <f aca="false">((B1295-$Q$9)*1440)+5</f>
        <v>410.617183333333</v>
      </c>
      <c r="D1295" s="3" t="n">
        <v>155.2</v>
      </c>
      <c r="F1295" s="7" t="n">
        <v>39904</v>
      </c>
      <c r="G1295" s="1" t="n">
        <v>0.955606006944444</v>
      </c>
      <c r="H1295" s="2" t="n">
        <f aca="false">((G1295-$Q$9)*1440)+5</f>
        <v>441.024483333333</v>
      </c>
      <c r="I1295" s="3" t="n">
        <v>43</v>
      </c>
      <c r="K1295" s="7" t="n">
        <v>39904</v>
      </c>
      <c r="L1295" s="1" t="n">
        <v>0.974990046296296</v>
      </c>
      <c r="M1295" s="2" t="n">
        <f aca="false">((L1295-$Q$9)*1440)+5</f>
        <v>468.9375</v>
      </c>
      <c r="N1295" s="3" t="n">
        <v>151.7</v>
      </c>
      <c r="P1295" s="7" t="n">
        <v>39904</v>
      </c>
      <c r="Q1295" s="1" t="n">
        <v>0.982921539351852</v>
      </c>
      <c r="R1295" s="2" t="n">
        <f aca="false">((Q1295-$Q$9)*1440)+5</f>
        <v>480.35885</v>
      </c>
      <c r="S1295" s="3" t="n">
        <v>157.4</v>
      </c>
    </row>
    <row r="1296" customFormat="false" ht="12.75" hidden="false" customHeight="false" outlineLevel="0" collapsed="false">
      <c r="A1296" s="7" t="n">
        <v>39904</v>
      </c>
      <c r="B1296" s="1" t="n">
        <v>0.934540462962963</v>
      </c>
      <c r="C1296" s="2" t="n">
        <f aca="false">((B1296-$Q$9)*1440)+5</f>
        <v>410.6901</v>
      </c>
      <c r="D1296" s="3" t="n">
        <v>155.3</v>
      </c>
      <c r="F1296" s="7" t="n">
        <v>39904</v>
      </c>
      <c r="G1296" s="1" t="n">
        <v>0.955669305555556</v>
      </c>
      <c r="H1296" s="2" t="n">
        <f aca="false">((G1296-$Q$9)*1440)+5</f>
        <v>441.115633333333</v>
      </c>
      <c r="I1296" s="3" t="n">
        <v>51.2</v>
      </c>
      <c r="K1296" s="7" t="n">
        <v>39904</v>
      </c>
      <c r="L1296" s="1" t="n">
        <v>0.975053344907408</v>
      </c>
      <c r="M1296" s="2" t="n">
        <f aca="false">((L1296-$Q$9)*1440)+5</f>
        <v>469.02865</v>
      </c>
      <c r="N1296" s="3" t="n">
        <v>152</v>
      </c>
      <c r="P1296" s="7" t="n">
        <v>39904</v>
      </c>
      <c r="Q1296" s="1" t="n">
        <v>0.982972546296296</v>
      </c>
      <c r="R1296" s="2" t="n">
        <f aca="false">((Q1296-$Q$9)*1440)+5</f>
        <v>480.4323</v>
      </c>
      <c r="S1296" s="3" t="n">
        <v>158.7</v>
      </c>
    </row>
    <row r="1297" customFormat="false" ht="12.75" hidden="false" customHeight="false" outlineLevel="0" collapsed="false">
      <c r="A1297" s="7" t="n">
        <v>39904</v>
      </c>
      <c r="B1297" s="1" t="n">
        <v>0.934603761574074</v>
      </c>
      <c r="C1297" s="2" t="n">
        <f aca="false">((B1297-$Q$9)*1440)+5</f>
        <v>410.78125</v>
      </c>
      <c r="D1297" s="3" t="n">
        <v>165.6</v>
      </c>
      <c r="F1297" s="7" t="n">
        <v>39904</v>
      </c>
      <c r="G1297" s="1" t="n">
        <v>0.95571994212963</v>
      </c>
      <c r="H1297" s="2" t="n">
        <f aca="false">((G1297-$Q$9)*1440)+5</f>
        <v>441.18855</v>
      </c>
      <c r="I1297" s="3" t="n">
        <v>51.2</v>
      </c>
      <c r="K1297" s="7" t="n">
        <v>39904</v>
      </c>
      <c r="L1297" s="1" t="n">
        <v>0.975103981481482</v>
      </c>
      <c r="M1297" s="2" t="n">
        <f aca="false">((L1297-$Q$9)*1440)+5</f>
        <v>469.101566666667</v>
      </c>
      <c r="N1297" s="3" t="n">
        <v>152.1</v>
      </c>
      <c r="P1297" s="7" t="n">
        <v>39904</v>
      </c>
      <c r="Q1297" s="1" t="n">
        <v>0.983035833333333</v>
      </c>
      <c r="R1297" s="2" t="n">
        <f aca="false">((Q1297-$Q$9)*1440)+5</f>
        <v>480.523433333333</v>
      </c>
      <c r="S1297" s="3" t="n">
        <v>160.2</v>
      </c>
    </row>
    <row r="1298" customFormat="false" ht="12.75" hidden="false" customHeight="false" outlineLevel="0" collapsed="false">
      <c r="A1298" s="7" t="n">
        <v>39904</v>
      </c>
      <c r="B1298" s="1" t="n">
        <v>0.934654398148148</v>
      </c>
      <c r="C1298" s="2" t="n">
        <f aca="false">((B1298-$Q$9)*1440)+5</f>
        <v>410.854166666667</v>
      </c>
      <c r="D1298" s="3" t="n">
        <v>165.6</v>
      </c>
      <c r="F1298" s="7" t="n">
        <v>39904</v>
      </c>
      <c r="G1298" s="1" t="n">
        <v>0.955783229166667</v>
      </c>
      <c r="H1298" s="2" t="n">
        <f aca="false">((G1298-$Q$9)*1440)+5</f>
        <v>441.279683333333</v>
      </c>
      <c r="I1298" s="3" t="n">
        <v>43</v>
      </c>
      <c r="K1298" s="7" t="n">
        <v>39904</v>
      </c>
      <c r="L1298" s="1" t="n">
        <v>0.975167280092593</v>
      </c>
      <c r="M1298" s="2" t="n">
        <f aca="false">((L1298-$Q$9)*1440)+5</f>
        <v>469.192716666667</v>
      </c>
      <c r="N1298" s="3" t="n">
        <v>152.1</v>
      </c>
      <c r="P1298" s="7" t="n">
        <v>39904</v>
      </c>
      <c r="Q1298" s="1" t="n">
        <v>0.983086469907407</v>
      </c>
      <c r="R1298" s="2" t="n">
        <f aca="false">((Q1298-$Q$9)*1440)+5</f>
        <v>480.59635</v>
      </c>
      <c r="S1298" s="3" t="n">
        <v>162.2</v>
      </c>
    </row>
    <row r="1299" customFormat="false" ht="12.75" hidden="false" customHeight="false" outlineLevel="0" collapsed="false">
      <c r="A1299" s="7" t="n">
        <v>39904</v>
      </c>
      <c r="B1299" s="1" t="n">
        <v>0.934717696759259</v>
      </c>
      <c r="C1299" s="2" t="n">
        <f aca="false">((B1299-$Q$9)*1440)+5</f>
        <v>410.945316666667</v>
      </c>
      <c r="D1299" s="3" t="n">
        <v>154.9</v>
      </c>
      <c r="F1299" s="7" t="n">
        <v>39904</v>
      </c>
      <c r="G1299" s="1" t="n">
        <v>0.955833865740741</v>
      </c>
      <c r="H1299" s="2" t="n">
        <f aca="false">((G1299-$Q$9)*1440)+5</f>
        <v>441.3526</v>
      </c>
      <c r="I1299" s="3" t="n">
        <v>43</v>
      </c>
      <c r="K1299" s="7" t="n">
        <v>39904</v>
      </c>
      <c r="L1299" s="1" t="n">
        <v>0.975217916666667</v>
      </c>
      <c r="M1299" s="2" t="n">
        <f aca="false">((L1299-$Q$9)*1440)+5</f>
        <v>469.265633333333</v>
      </c>
      <c r="N1299" s="3" t="n">
        <v>152</v>
      </c>
      <c r="P1299" s="7" t="n">
        <v>39904</v>
      </c>
      <c r="Q1299" s="1" t="n">
        <v>0.983149768518519</v>
      </c>
      <c r="R1299" s="2" t="n">
        <f aca="false">((Q1299-$Q$9)*1440)+5</f>
        <v>480.6875</v>
      </c>
      <c r="S1299" s="3" t="n">
        <v>163.7</v>
      </c>
    </row>
    <row r="1300" customFormat="false" ht="12.75" hidden="false" customHeight="false" outlineLevel="0" collapsed="false">
      <c r="A1300" s="7" t="n">
        <v>39904</v>
      </c>
      <c r="B1300" s="1" t="n">
        <v>0.934769050925926</v>
      </c>
      <c r="C1300" s="2" t="n">
        <f aca="false">((B1300-$Q$9)*1440)+5</f>
        <v>411.019266666667</v>
      </c>
      <c r="D1300" s="3" t="n">
        <v>154.9</v>
      </c>
      <c r="F1300" s="7" t="n">
        <v>39904</v>
      </c>
      <c r="G1300" s="1" t="n">
        <v>0.955897523148148</v>
      </c>
      <c r="H1300" s="2" t="n">
        <f aca="false">((G1300-$Q$9)*1440)+5</f>
        <v>441.444266666667</v>
      </c>
      <c r="I1300" s="3" t="n">
        <v>42.8</v>
      </c>
      <c r="K1300" s="7" t="n">
        <v>39904</v>
      </c>
      <c r="L1300" s="1" t="n">
        <v>0.975281574074074</v>
      </c>
      <c r="M1300" s="2" t="n">
        <f aca="false">((L1300-$Q$9)*1440)+5</f>
        <v>469.3573</v>
      </c>
      <c r="N1300" s="3" t="n">
        <v>152.2</v>
      </c>
      <c r="P1300" s="7" t="n">
        <v>39904</v>
      </c>
      <c r="Q1300" s="1" t="n">
        <v>0.983200405092593</v>
      </c>
      <c r="R1300" s="2" t="n">
        <f aca="false">((Q1300-$Q$9)*1440)+5</f>
        <v>480.760416666667</v>
      </c>
      <c r="S1300" s="3" t="n">
        <v>163.7</v>
      </c>
    </row>
    <row r="1301" customFormat="false" ht="12.75" hidden="false" customHeight="false" outlineLevel="0" collapsed="false">
      <c r="A1301" s="7" t="n">
        <v>39904</v>
      </c>
      <c r="B1301" s="1" t="n">
        <v>0.934831990740741</v>
      </c>
      <c r="C1301" s="2" t="n">
        <f aca="false">((B1301-$Q$9)*1440)+5</f>
        <v>411.1099</v>
      </c>
      <c r="D1301" s="3" t="n">
        <v>155</v>
      </c>
      <c r="F1301" s="7" t="n">
        <v>39904</v>
      </c>
      <c r="G1301" s="1" t="n">
        <v>0.955948159722222</v>
      </c>
      <c r="H1301" s="2" t="n">
        <f aca="false">((G1301-$Q$9)*1440)+5</f>
        <v>441.517183333333</v>
      </c>
      <c r="I1301" s="3" t="n">
        <v>43</v>
      </c>
      <c r="K1301" s="7" t="n">
        <v>39904</v>
      </c>
      <c r="L1301" s="1" t="n">
        <v>0.975332210648148</v>
      </c>
      <c r="M1301" s="2" t="n">
        <f aca="false">((L1301-$Q$9)*1440)+5</f>
        <v>469.430216666667</v>
      </c>
      <c r="N1301" s="3" t="n">
        <v>152.2</v>
      </c>
      <c r="P1301" s="7" t="n">
        <v>39904</v>
      </c>
      <c r="Q1301" s="1" t="n">
        <v>0.983263703703704</v>
      </c>
      <c r="R1301" s="2" t="n">
        <f aca="false">((Q1301-$Q$9)*1440)+5</f>
        <v>480.851566666667</v>
      </c>
      <c r="S1301" s="3" t="n">
        <v>164.7</v>
      </c>
    </row>
    <row r="1302" customFormat="false" ht="12.75" hidden="false" customHeight="false" outlineLevel="0" collapsed="false">
      <c r="A1302" s="7" t="n">
        <v>39904</v>
      </c>
      <c r="B1302" s="1" t="n">
        <v>0.934895289351852</v>
      </c>
      <c r="C1302" s="2" t="n">
        <f aca="false">((B1302-$Q$9)*1440)+5</f>
        <v>411.20105</v>
      </c>
      <c r="D1302" s="3" t="n">
        <v>155</v>
      </c>
      <c r="F1302" s="7" t="n">
        <v>39904</v>
      </c>
      <c r="G1302" s="1" t="n">
        <v>0.956011458333333</v>
      </c>
      <c r="H1302" s="2" t="n">
        <f aca="false">((G1302-$Q$9)*1440)+5</f>
        <v>441.608333333333</v>
      </c>
      <c r="I1302" s="3" t="n">
        <v>43.9</v>
      </c>
      <c r="K1302" s="7" t="n">
        <v>39904</v>
      </c>
      <c r="L1302" s="1" t="n">
        <v>0.975395497685185</v>
      </c>
      <c r="M1302" s="2" t="n">
        <f aca="false">((L1302-$Q$9)*1440)+5</f>
        <v>469.52135</v>
      </c>
      <c r="N1302" s="3" t="n">
        <v>152.2</v>
      </c>
      <c r="P1302" s="7" t="n">
        <v>39904</v>
      </c>
      <c r="Q1302" s="1" t="n">
        <v>0.983327719907407</v>
      </c>
      <c r="R1302" s="2" t="n">
        <f aca="false">((Q1302-$Q$9)*1440)+5</f>
        <v>480.94375</v>
      </c>
      <c r="S1302" s="3" t="n">
        <v>165.6</v>
      </c>
    </row>
    <row r="1303" customFormat="false" ht="12.75" hidden="false" customHeight="false" outlineLevel="0" collapsed="false">
      <c r="A1303" s="7" t="n">
        <v>39904</v>
      </c>
      <c r="B1303" s="1" t="n">
        <v>0.934945925925926</v>
      </c>
      <c r="C1303" s="2" t="n">
        <f aca="false">((B1303-$Q$9)*1440)+5</f>
        <v>411.273966666667</v>
      </c>
      <c r="D1303" s="3" t="n">
        <v>155</v>
      </c>
      <c r="F1303" s="7" t="n">
        <v>39904</v>
      </c>
      <c r="G1303" s="1" t="n">
        <v>0.956062824074074</v>
      </c>
      <c r="H1303" s="2" t="n">
        <f aca="false">((G1303-$Q$9)*1440)+5</f>
        <v>441.6823</v>
      </c>
      <c r="I1303" s="3" t="n">
        <v>43.9</v>
      </c>
      <c r="K1303" s="7" t="n">
        <v>39904</v>
      </c>
      <c r="L1303" s="1" t="n">
        <v>0.975446863425926</v>
      </c>
      <c r="M1303" s="2" t="n">
        <f aca="false">((L1303-$Q$9)*1440)+5</f>
        <v>469.595316666667</v>
      </c>
      <c r="N1303" s="3" t="n">
        <v>152.3</v>
      </c>
      <c r="P1303" s="7" t="n">
        <v>39904</v>
      </c>
      <c r="Q1303" s="1" t="n">
        <v>0.983377638888889</v>
      </c>
      <c r="R1303" s="2" t="n">
        <f aca="false">((Q1303-$Q$9)*1440)+5</f>
        <v>481.015633333333</v>
      </c>
      <c r="S1303" s="3" t="n">
        <v>166.3</v>
      </c>
    </row>
    <row r="1304" customFormat="false" ht="12.75" hidden="false" customHeight="false" outlineLevel="0" collapsed="false">
      <c r="A1304" s="7" t="n">
        <v>39904</v>
      </c>
      <c r="B1304" s="1" t="n">
        <v>0.935009212962963</v>
      </c>
      <c r="C1304" s="2" t="n">
        <f aca="false">((B1304-$Q$9)*1440)+5</f>
        <v>411.3651</v>
      </c>
      <c r="D1304" s="3" t="n">
        <v>155</v>
      </c>
      <c r="F1304" s="7" t="n">
        <v>39904</v>
      </c>
      <c r="G1304" s="1" t="n">
        <v>0.956125393518518</v>
      </c>
      <c r="H1304" s="2" t="n">
        <f aca="false">((G1304-$Q$9)*1440)+5</f>
        <v>441.7724</v>
      </c>
      <c r="I1304" s="3" t="n">
        <v>43</v>
      </c>
      <c r="K1304" s="7" t="n">
        <v>39904</v>
      </c>
      <c r="L1304" s="1" t="n">
        <v>0.97550943287037</v>
      </c>
      <c r="M1304" s="2" t="n">
        <f aca="false">((L1304-$Q$9)*1440)+5</f>
        <v>469.685416666667</v>
      </c>
      <c r="N1304" s="3" t="n">
        <v>152.2</v>
      </c>
      <c r="P1304" s="7" t="n">
        <v>39904</v>
      </c>
      <c r="Q1304" s="1" t="n">
        <v>0.983441296296296</v>
      </c>
      <c r="R1304" s="2" t="n">
        <f aca="false">((Q1304-$Q$9)*1440)+5</f>
        <v>481.1073</v>
      </c>
      <c r="S1304" s="3" t="n">
        <v>166.8</v>
      </c>
    </row>
    <row r="1305" customFormat="false" ht="12.75" hidden="false" customHeight="false" outlineLevel="0" collapsed="false">
      <c r="A1305" s="7" t="n">
        <v>39904</v>
      </c>
      <c r="B1305" s="1" t="n">
        <v>0.935059849537037</v>
      </c>
      <c r="C1305" s="2" t="n">
        <f aca="false">((B1305-$Q$9)*1440)+5</f>
        <v>411.438016666667</v>
      </c>
      <c r="D1305" s="3" t="n">
        <v>153.6</v>
      </c>
      <c r="F1305" s="7" t="n">
        <v>39904</v>
      </c>
      <c r="G1305" s="1" t="n">
        <v>0.95618869212963</v>
      </c>
      <c r="H1305" s="2" t="n">
        <f aca="false">((G1305-$Q$9)*1440)+5</f>
        <v>441.86355</v>
      </c>
      <c r="I1305" s="3" t="n">
        <v>43</v>
      </c>
      <c r="K1305" s="7" t="n">
        <v>39904</v>
      </c>
      <c r="L1305" s="1" t="n">
        <v>0.975572731481481</v>
      </c>
      <c r="M1305" s="2" t="n">
        <f aca="false">((L1305-$Q$9)*1440)+5</f>
        <v>469.776566666666</v>
      </c>
      <c r="N1305" s="3" t="n">
        <v>152.4</v>
      </c>
      <c r="P1305" s="7" t="n">
        <v>39904</v>
      </c>
      <c r="Q1305" s="1" t="n">
        <v>0.98349193287037</v>
      </c>
      <c r="R1305" s="2" t="n">
        <f aca="false">((Q1305-$Q$9)*1440)+5</f>
        <v>481.180216666667</v>
      </c>
      <c r="S1305" s="3" t="n">
        <v>167.4</v>
      </c>
    </row>
    <row r="1306" customFormat="false" ht="12.75" hidden="false" customHeight="false" outlineLevel="0" collapsed="false">
      <c r="A1306" s="7" t="n">
        <v>39904</v>
      </c>
      <c r="B1306" s="1" t="n">
        <v>0.935123148148148</v>
      </c>
      <c r="C1306" s="2" t="n">
        <f aca="false">((B1306-$Q$9)*1440)+5</f>
        <v>411.529166666667</v>
      </c>
      <c r="D1306" s="3" t="n">
        <v>153.6</v>
      </c>
      <c r="F1306" s="7" t="n">
        <v>39904</v>
      </c>
      <c r="G1306" s="1" t="n">
        <v>0.956239328703704</v>
      </c>
      <c r="H1306" s="2" t="n">
        <f aca="false">((G1306-$Q$9)*1440)+5</f>
        <v>441.936466666667</v>
      </c>
      <c r="I1306" s="3" t="n">
        <v>43</v>
      </c>
      <c r="K1306" s="7" t="n">
        <v>39904</v>
      </c>
      <c r="L1306" s="1" t="n">
        <v>0.975623368055556</v>
      </c>
      <c r="M1306" s="2" t="n">
        <f aca="false">((L1306-$Q$9)*1440)+5</f>
        <v>469.849483333333</v>
      </c>
      <c r="N1306" s="3" t="n">
        <v>152.3</v>
      </c>
      <c r="P1306" s="7" t="n">
        <v>39904</v>
      </c>
      <c r="Q1306" s="1" t="n">
        <v>0.983555219907407</v>
      </c>
      <c r="R1306" s="2" t="n">
        <f aca="false">((Q1306-$Q$9)*1440)+5</f>
        <v>481.27135</v>
      </c>
      <c r="S1306" s="3" t="n">
        <v>168.2</v>
      </c>
    </row>
    <row r="1307" customFormat="false" ht="12.75" hidden="false" customHeight="false" outlineLevel="0" collapsed="false">
      <c r="A1307" s="7" t="n">
        <v>39904</v>
      </c>
      <c r="B1307" s="1" t="n">
        <v>0.935174143518519</v>
      </c>
      <c r="C1307" s="2" t="n">
        <f aca="false">((B1307-$Q$9)*1440)+5</f>
        <v>411.6026</v>
      </c>
      <c r="D1307" s="3" t="n">
        <v>155.1</v>
      </c>
      <c r="F1307" s="7" t="n">
        <v>39904</v>
      </c>
      <c r="G1307" s="1" t="n">
        <v>0.956302615740741</v>
      </c>
      <c r="H1307" s="2" t="n">
        <f aca="false">((G1307-$Q$9)*1440)+5</f>
        <v>442.0276</v>
      </c>
      <c r="I1307" s="3" t="n">
        <v>43</v>
      </c>
      <c r="K1307" s="7" t="n">
        <v>39904</v>
      </c>
      <c r="L1307" s="1" t="n">
        <v>0.975686666666667</v>
      </c>
      <c r="M1307" s="2" t="n">
        <f aca="false">((L1307-$Q$9)*1440)+5</f>
        <v>469.940633333333</v>
      </c>
      <c r="N1307" s="3" t="n">
        <v>152.4</v>
      </c>
      <c r="P1307" s="7" t="n">
        <v>39904</v>
      </c>
      <c r="Q1307" s="1" t="n">
        <v>0.983605856481482</v>
      </c>
      <c r="R1307" s="2" t="n">
        <f aca="false">((Q1307-$Q$9)*1440)+5</f>
        <v>481.344266666667</v>
      </c>
      <c r="S1307" s="3" t="n">
        <v>168.7</v>
      </c>
    </row>
    <row r="1308" customFormat="false" ht="12.75" hidden="false" customHeight="false" outlineLevel="0" collapsed="false">
      <c r="A1308" s="7" t="n">
        <v>39904</v>
      </c>
      <c r="B1308" s="1" t="n">
        <v>0.935237083333333</v>
      </c>
      <c r="C1308" s="2" t="n">
        <f aca="false">((B1308-$Q$9)*1440)+5</f>
        <v>411.693233333333</v>
      </c>
      <c r="D1308" s="3" t="n">
        <v>155</v>
      </c>
      <c r="F1308" s="7" t="n">
        <v>39904</v>
      </c>
      <c r="G1308" s="1" t="n">
        <v>0.956353252314815</v>
      </c>
      <c r="H1308" s="2" t="n">
        <f aca="false">((G1308-$Q$9)*1440)+5</f>
        <v>442.100516666667</v>
      </c>
      <c r="I1308" s="3" t="n">
        <v>42.9</v>
      </c>
      <c r="K1308" s="7" t="n">
        <v>39904</v>
      </c>
      <c r="L1308" s="1" t="n">
        <v>0.975737662037037</v>
      </c>
      <c r="M1308" s="2" t="n">
        <f aca="false">((L1308-$Q$9)*1440)+5</f>
        <v>470.014066666666</v>
      </c>
      <c r="N1308" s="3" t="n">
        <v>152.5</v>
      </c>
      <c r="P1308" s="7" t="n">
        <v>39904</v>
      </c>
      <c r="Q1308" s="1" t="n">
        <v>0.983669155092593</v>
      </c>
      <c r="R1308" s="2" t="n">
        <f aca="false">((Q1308-$Q$9)*1440)+5</f>
        <v>481.435416666667</v>
      </c>
      <c r="S1308" s="3" t="n">
        <v>169.3</v>
      </c>
    </row>
    <row r="1309" customFormat="false" ht="12.75" hidden="false" customHeight="false" outlineLevel="0" collapsed="false">
      <c r="A1309" s="7" t="n">
        <v>39904</v>
      </c>
      <c r="B1309" s="1" t="n">
        <v>0.935301458333333</v>
      </c>
      <c r="C1309" s="2" t="n">
        <f aca="false">((B1309-$Q$9)*1440)+5</f>
        <v>411.785933333333</v>
      </c>
      <c r="D1309" s="3" t="n">
        <v>155</v>
      </c>
      <c r="F1309" s="7" t="n">
        <v>39904</v>
      </c>
      <c r="G1309" s="1" t="n">
        <v>0.956416550925926</v>
      </c>
      <c r="H1309" s="2" t="n">
        <f aca="false">((G1309-$Q$9)*1440)+5</f>
        <v>442.191666666667</v>
      </c>
      <c r="I1309" s="3" t="n">
        <v>42.6</v>
      </c>
      <c r="K1309" s="7" t="n">
        <v>39904</v>
      </c>
      <c r="L1309" s="1" t="n">
        <v>0.975800960648148</v>
      </c>
      <c r="M1309" s="2" t="n">
        <f aca="false">((L1309-$Q$9)*1440)+5</f>
        <v>470.105216666667</v>
      </c>
      <c r="N1309" s="3" t="n">
        <v>152.6</v>
      </c>
      <c r="P1309" s="7" t="n">
        <v>39904</v>
      </c>
      <c r="Q1309" s="1" t="n">
        <v>0.9837328125</v>
      </c>
      <c r="R1309" s="2" t="n">
        <f aca="false">((Q1309-$Q$9)*1440)+5</f>
        <v>481.527083333333</v>
      </c>
      <c r="S1309" s="3" t="n">
        <v>169.7</v>
      </c>
    </row>
    <row r="1310" customFormat="false" ht="12.75" hidden="false" customHeight="false" outlineLevel="0" collapsed="false">
      <c r="A1310" s="7" t="n">
        <v>39904</v>
      </c>
      <c r="B1310" s="1" t="n">
        <v>0.935351377314815</v>
      </c>
      <c r="C1310" s="2" t="n">
        <f aca="false">((B1310-$Q$9)*1440)+5</f>
        <v>411.857816666667</v>
      </c>
      <c r="D1310" s="3" t="n">
        <v>155</v>
      </c>
      <c r="F1310" s="7" t="n">
        <v>39904</v>
      </c>
      <c r="G1310" s="1" t="n">
        <v>0.956467546296296</v>
      </c>
      <c r="H1310" s="2" t="n">
        <f aca="false">((G1310-$Q$9)*1440)+5</f>
        <v>442.2651</v>
      </c>
      <c r="I1310" s="3" t="n">
        <v>42.5</v>
      </c>
      <c r="K1310" s="7" t="n">
        <v>39904</v>
      </c>
      <c r="L1310" s="1" t="n">
        <v>0.975851956018519</v>
      </c>
      <c r="M1310" s="2" t="n">
        <f aca="false">((L1310-$Q$9)*1440)+5</f>
        <v>470.17865</v>
      </c>
      <c r="N1310" s="3" t="n">
        <v>152.7</v>
      </c>
      <c r="P1310" s="7" t="n">
        <v>39904</v>
      </c>
      <c r="Q1310" s="1" t="n">
        <v>0.983783090277778</v>
      </c>
      <c r="R1310" s="2" t="n">
        <f aca="false">((Q1310-$Q$9)*1440)+5</f>
        <v>481.599483333333</v>
      </c>
      <c r="S1310" s="3" t="n">
        <v>171</v>
      </c>
    </row>
    <row r="1311" customFormat="false" ht="12.75" hidden="false" customHeight="false" outlineLevel="0" collapsed="false">
      <c r="A1311" s="7" t="n">
        <v>39904</v>
      </c>
      <c r="B1311" s="1" t="n">
        <v>0.935414675925926</v>
      </c>
      <c r="C1311" s="2" t="n">
        <f aca="false">((B1311-$Q$9)*1440)+5</f>
        <v>411.948966666667</v>
      </c>
      <c r="D1311" s="3" t="n">
        <v>154.9</v>
      </c>
      <c r="F1311" s="7" t="n">
        <v>39904</v>
      </c>
      <c r="G1311" s="1" t="n">
        <v>0.956530844907408</v>
      </c>
      <c r="H1311" s="2" t="n">
        <f aca="false">((G1311-$Q$9)*1440)+5</f>
        <v>442.35625</v>
      </c>
      <c r="I1311" s="3" t="n">
        <v>42.7</v>
      </c>
      <c r="K1311" s="7" t="n">
        <v>39904</v>
      </c>
      <c r="L1311" s="1" t="n">
        <v>0.975914884259259</v>
      </c>
      <c r="M1311" s="2" t="n">
        <f aca="false">((L1311-$Q$9)*1440)+5</f>
        <v>470.269266666667</v>
      </c>
      <c r="N1311" s="3" t="n">
        <v>152.7</v>
      </c>
      <c r="P1311" s="7" t="n">
        <v>39904</v>
      </c>
      <c r="Q1311" s="1" t="n">
        <v>0.983846388888889</v>
      </c>
      <c r="R1311" s="2" t="n">
        <f aca="false">((Q1311-$Q$9)*1440)+5</f>
        <v>481.690633333333</v>
      </c>
      <c r="S1311" s="3" t="n">
        <v>171.4</v>
      </c>
    </row>
    <row r="1312" customFormat="false" ht="12.75" hidden="false" customHeight="false" outlineLevel="0" collapsed="false">
      <c r="A1312" s="7" t="n">
        <v>39904</v>
      </c>
      <c r="B1312" s="1" t="n">
        <v>0.9354653125</v>
      </c>
      <c r="C1312" s="2" t="n">
        <f aca="false">((B1312-$Q$9)*1440)+5</f>
        <v>412.021883333333</v>
      </c>
      <c r="D1312" s="3" t="n">
        <v>153.5</v>
      </c>
      <c r="F1312" s="7" t="n">
        <v>39904</v>
      </c>
      <c r="G1312" s="1" t="n">
        <v>0.956594143518519</v>
      </c>
      <c r="H1312" s="2" t="n">
        <f aca="false">((G1312-$Q$9)*1440)+5</f>
        <v>442.4474</v>
      </c>
      <c r="I1312" s="3" t="n">
        <v>42.9</v>
      </c>
      <c r="K1312" s="7" t="n">
        <v>39904</v>
      </c>
      <c r="L1312" s="1" t="n">
        <v>0.975979270833333</v>
      </c>
      <c r="M1312" s="2" t="n">
        <f aca="false">((L1312-$Q$9)*1440)+5</f>
        <v>470.361983333333</v>
      </c>
      <c r="N1312" s="3" t="n">
        <v>152.4</v>
      </c>
      <c r="P1312" s="7" t="n">
        <v>39904</v>
      </c>
      <c r="Q1312" s="1" t="n">
        <v>0.983897025462963</v>
      </c>
      <c r="R1312" s="2" t="n">
        <f aca="false">((Q1312-$Q$9)*1440)+5</f>
        <v>481.76355</v>
      </c>
      <c r="S1312" s="3" t="n">
        <v>170.3</v>
      </c>
    </row>
    <row r="1313" customFormat="false" ht="12.75" hidden="false" customHeight="false" outlineLevel="0" collapsed="false">
      <c r="A1313" s="7" t="n">
        <v>39904</v>
      </c>
      <c r="B1313" s="1" t="n">
        <v>0.935528599537037</v>
      </c>
      <c r="C1313" s="2" t="n">
        <f aca="false">((B1313-$Q$9)*1440)+5</f>
        <v>412.113016666667</v>
      </c>
      <c r="D1313" s="3" t="n">
        <v>154.6</v>
      </c>
      <c r="F1313" s="7" t="n">
        <v>39904</v>
      </c>
      <c r="G1313" s="1" t="n">
        <v>0.956644780092593</v>
      </c>
      <c r="H1313" s="2" t="n">
        <f aca="false">((G1313-$Q$9)*1440)+5</f>
        <v>442.520316666667</v>
      </c>
      <c r="I1313" s="3" t="n">
        <v>42.7</v>
      </c>
      <c r="K1313" s="7" t="n">
        <v>39904</v>
      </c>
      <c r="L1313" s="1" t="n">
        <v>0.976028819444445</v>
      </c>
      <c r="M1313" s="2" t="n">
        <f aca="false">((L1313-$Q$9)*1440)+5</f>
        <v>470.433333333333</v>
      </c>
      <c r="N1313" s="3" t="n">
        <v>152.6</v>
      </c>
      <c r="P1313" s="7" t="n">
        <v>39904</v>
      </c>
      <c r="Q1313" s="1" t="n">
        <v>0.98396068287037</v>
      </c>
      <c r="R1313" s="2" t="n">
        <f aca="false">((Q1313-$Q$9)*1440)+5</f>
        <v>481.855216666667</v>
      </c>
      <c r="S1313" s="3" t="n">
        <v>169.7</v>
      </c>
    </row>
    <row r="1314" customFormat="false" ht="12.75" hidden="false" customHeight="false" outlineLevel="0" collapsed="false">
      <c r="A1314" s="7" t="n">
        <v>39904</v>
      </c>
      <c r="B1314" s="1" t="n">
        <v>0.935579236111111</v>
      </c>
      <c r="C1314" s="2" t="n">
        <f aca="false">((B1314-$Q$9)*1440)+5</f>
        <v>412.185933333333</v>
      </c>
      <c r="D1314" s="3" t="n">
        <v>156</v>
      </c>
      <c r="F1314" s="7" t="n">
        <v>39904</v>
      </c>
      <c r="G1314" s="1" t="n">
        <v>0.956708078703704</v>
      </c>
      <c r="H1314" s="2" t="n">
        <f aca="false">((G1314-$Q$9)*1440)+5</f>
        <v>442.611466666667</v>
      </c>
      <c r="I1314" s="3" t="n">
        <v>52.2</v>
      </c>
      <c r="K1314" s="7" t="n">
        <v>39904</v>
      </c>
      <c r="L1314" s="1" t="n">
        <v>0.976092476851852</v>
      </c>
      <c r="M1314" s="2" t="n">
        <f aca="false">((L1314-$Q$9)*1440)+5</f>
        <v>470.525</v>
      </c>
      <c r="N1314" s="3" t="n">
        <v>152.8</v>
      </c>
      <c r="P1314" s="7" t="n">
        <v>39904</v>
      </c>
      <c r="Q1314" s="1" t="n">
        <v>0.984011319444444</v>
      </c>
      <c r="R1314" s="2" t="n">
        <f aca="false">((Q1314-$Q$9)*1440)+5</f>
        <v>481.928133333333</v>
      </c>
      <c r="S1314" s="3" t="n">
        <v>169.9</v>
      </c>
    </row>
    <row r="1315" customFormat="false" ht="12.75" hidden="false" customHeight="false" outlineLevel="0" collapsed="false">
      <c r="A1315" s="7" t="n">
        <v>39904</v>
      </c>
      <c r="B1315" s="1" t="n">
        <v>0.935642534722222</v>
      </c>
      <c r="C1315" s="2" t="n">
        <f aca="false">((B1315-$Q$9)*1440)+5</f>
        <v>412.277083333333</v>
      </c>
      <c r="D1315" s="3" t="n">
        <v>155.2</v>
      </c>
      <c r="F1315" s="7" t="n">
        <v>39904</v>
      </c>
      <c r="G1315" s="1" t="n">
        <v>0.956758715277778</v>
      </c>
      <c r="H1315" s="2" t="n">
        <f aca="false">((G1315-$Q$9)*1440)+5</f>
        <v>442.684383333333</v>
      </c>
      <c r="I1315" s="3" t="n">
        <v>52.2</v>
      </c>
      <c r="K1315" s="7" t="n">
        <v>39904</v>
      </c>
      <c r="L1315" s="1" t="n">
        <v>0.976143113425926</v>
      </c>
      <c r="M1315" s="2" t="n">
        <f aca="false">((L1315-$Q$9)*1440)+5</f>
        <v>470.597916666667</v>
      </c>
      <c r="N1315" s="3" t="n">
        <v>152.9</v>
      </c>
      <c r="P1315" s="7" t="n">
        <v>39904</v>
      </c>
      <c r="Q1315" s="1" t="n">
        <v>0.984074606481482</v>
      </c>
      <c r="R1315" s="2" t="n">
        <f aca="false">((Q1315-$Q$9)*1440)+5</f>
        <v>482.019266666667</v>
      </c>
      <c r="S1315" s="3" t="n">
        <v>171.4</v>
      </c>
    </row>
    <row r="1316" customFormat="false" ht="12.75" hidden="false" customHeight="false" outlineLevel="0" collapsed="false">
      <c r="A1316" s="7" t="n">
        <v>39904</v>
      </c>
      <c r="B1316" s="1" t="n">
        <v>0.935706550925926</v>
      </c>
      <c r="C1316" s="2" t="n">
        <f aca="false">((B1316-$Q$9)*1440)+5</f>
        <v>412.369266666667</v>
      </c>
      <c r="D1316" s="3" t="n">
        <v>155.2</v>
      </c>
      <c r="F1316" s="7" t="n">
        <v>39904</v>
      </c>
      <c r="G1316" s="1" t="n">
        <v>0.956822002314815</v>
      </c>
      <c r="H1316" s="2" t="n">
        <f aca="false">((G1316-$Q$9)*1440)+5</f>
        <v>442.775516666667</v>
      </c>
      <c r="I1316" s="3" t="n">
        <v>42.8</v>
      </c>
      <c r="K1316" s="7" t="n">
        <v>39904</v>
      </c>
      <c r="L1316" s="1" t="n">
        <v>0.976206412037037</v>
      </c>
      <c r="M1316" s="2" t="n">
        <f aca="false">((L1316-$Q$9)*1440)+5</f>
        <v>470.689066666666</v>
      </c>
      <c r="N1316" s="3" t="n">
        <v>154</v>
      </c>
      <c r="P1316" s="7" t="n">
        <v>39904</v>
      </c>
      <c r="Q1316" s="1" t="n">
        <v>0.984137905092593</v>
      </c>
      <c r="R1316" s="2" t="n">
        <f aca="false">((Q1316-$Q$9)*1440)+5</f>
        <v>482.110416666667</v>
      </c>
      <c r="S1316" s="3" t="n">
        <v>171.2</v>
      </c>
    </row>
    <row r="1317" customFormat="false" ht="12.75" hidden="false" customHeight="false" outlineLevel="0" collapsed="false">
      <c r="A1317" s="7" t="n">
        <v>39904</v>
      </c>
      <c r="B1317" s="1" t="n">
        <v>0.935756828703704</v>
      </c>
      <c r="C1317" s="2" t="n">
        <f aca="false">((B1317-$Q$9)*1440)+5</f>
        <v>412.441666666667</v>
      </c>
      <c r="D1317" s="3" t="n">
        <v>155.1</v>
      </c>
      <c r="F1317" s="7" t="n">
        <v>39904</v>
      </c>
      <c r="G1317" s="1" t="n">
        <v>0.956873009259259</v>
      </c>
      <c r="H1317" s="2" t="n">
        <f aca="false">((G1317-$Q$9)*1440)+5</f>
        <v>442.848966666667</v>
      </c>
      <c r="I1317" s="3" t="n">
        <v>42.6</v>
      </c>
      <c r="K1317" s="7" t="n">
        <v>39904</v>
      </c>
      <c r="L1317" s="1" t="n">
        <v>0.976257048611111</v>
      </c>
      <c r="M1317" s="2" t="n">
        <f aca="false">((L1317-$Q$9)*1440)+5</f>
        <v>470.761983333333</v>
      </c>
      <c r="N1317" s="3" t="n">
        <v>154.2</v>
      </c>
      <c r="P1317" s="7" t="n">
        <v>39904</v>
      </c>
      <c r="Q1317" s="1" t="n">
        <v>0.984188541666667</v>
      </c>
      <c r="R1317" s="2" t="n">
        <f aca="false">((Q1317-$Q$9)*1440)+5</f>
        <v>482.183333333333</v>
      </c>
      <c r="S1317" s="3" t="n">
        <v>171.4</v>
      </c>
    </row>
    <row r="1318" customFormat="false" ht="12.75" hidden="false" customHeight="false" outlineLevel="0" collapsed="false">
      <c r="A1318" s="7" t="n">
        <v>39904</v>
      </c>
      <c r="B1318" s="1" t="n">
        <v>0.935820127314815</v>
      </c>
      <c r="C1318" s="2" t="n">
        <f aca="false">((B1318-$Q$9)*1440)+5</f>
        <v>412.532816666667</v>
      </c>
      <c r="D1318" s="3" t="n">
        <v>155.1</v>
      </c>
      <c r="F1318" s="7" t="n">
        <v>39904</v>
      </c>
      <c r="G1318" s="1" t="n">
        <v>0.956936296296296</v>
      </c>
      <c r="H1318" s="2" t="n">
        <f aca="false">((G1318-$Q$9)*1440)+5</f>
        <v>442.9401</v>
      </c>
      <c r="I1318" s="3" t="n">
        <v>42.7</v>
      </c>
      <c r="K1318" s="7" t="n">
        <v>39904</v>
      </c>
      <c r="L1318" s="1" t="n">
        <v>0.976320347222222</v>
      </c>
      <c r="M1318" s="2" t="n">
        <f aca="false">((L1318-$Q$9)*1440)+5</f>
        <v>470.853133333333</v>
      </c>
      <c r="N1318" s="3" t="n">
        <v>153.3</v>
      </c>
      <c r="P1318" s="7" t="n">
        <v>39904</v>
      </c>
      <c r="Q1318" s="1" t="n">
        <v>0.984251840277778</v>
      </c>
      <c r="R1318" s="2" t="n">
        <f aca="false">((Q1318-$Q$9)*1440)+5</f>
        <v>482.274483333333</v>
      </c>
      <c r="S1318" s="3" t="n">
        <v>171.9</v>
      </c>
    </row>
    <row r="1319" customFormat="false" ht="12.75" hidden="false" customHeight="false" outlineLevel="0" collapsed="false">
      <c r="A1319" s="7" t="n">
        <v>39904</v>
      </c>
      <c r="B1319" s="1" t="n">
        <v>0.935870763888889</v>
      </c>
      <c r="C1319" s="2" t="n">
        <f aca="false">((B1319-$Q$9)*1440)+5</f>
        <v>412.605733333333</v>
      </c>
      <c r="D1319" s="3" t="n">
        <v>155.2</v>
      </c>
      <c r="F1319" s="7" t="n">
        <v>39904</v>
      </c>
      <c r="G1319" s="1" t="n">
        <v>0.956999953703704</v>
      </c>
      <c r="H1319" s="2" t="n">
        <f aca="false">((G1319-$Q$9)*1440)+5</f>
        <v>443.031766666667</v>
      </c>
      <c r="I1319" s="3" t="n">
        <v>42.9</v>
      </c>
      <c r="K1319" s="7" t="n">
        <v>39904</v>
      </c>
      <c r="L1319" s="1" t="n">
        <v>0.97638400462963</v>
      </c>
      <c r="M1319" s="2" t="n">
        <f aca="false">((L1319-$Q$9)*1440)+5</f>
        <v>470.9448</v>
      </c>
      <c r="N1319" s="3" t="n">
        <v>153.2</v>
      </c>
      <c r="P1319" s="7" t="n">
        <v>39904</v>
      </c>
      <c r="Q1319" s="1" t="n">
        <v>0.984302476851852</v>
      </c>
      <c r="R1319" s="2" t="n">
        <f aca="false">((Q1319-$Q$9)*1440)+5</f>
        <v>482.3474</v>
      </c>
      <c r="S1319" s="3" t="n">
        <v>171.5</v>
      </c>
    </row>
    <row r="1320" customFormat="false" ht="12.75" hidden="false" customHeight="false" outlineLevel="0" collapsed="false">
      <c r="A1320" s="7" t="n">
        <v>39904</v>
      </c>
      <c r="B1320" s="1" t="n">
        <v>0.9359340625</v>
      </c>
      <c r="C1320" s="2" t="n">
        <f aca="false">((B1320-$Q$9)*1440)+5</f>
        <v>412.696883333333</v>
      </c>
      <c r="D1320" s="3" t="n">
        <v>155</v>
      </c>
      <c r="F1320" s="7" t="n">
        <v>39904</v>
      </c>
      <c r="G1320" s="1" t="n">
        <v>0.957050231481481</v>
      </c>
      <c r="H1320" s="2" t="n">
        <f aca="false">((G1320-$Q$9)*1440)+5</f>
        <v>443.104166666666</v>
      </c>
      <c r="I1320" s="3" t="n">
        <v>42.7</v>
      </c>
      <c r="K1320" s="7" t="n">
        <v>39904</v>
      </c>
      <c r="L1320" s="1" t="n">
        <v>0.976434641203704</v>
      </c>
      <c r="M1320" s="2" t="n">
        <f aca="false">((L1320-$Q$9)*1440)+5</f>
        <v>471.017716666667</v>
      </c>
      <c r="N1320" s="3" t="n">
        <v>153</v>
      </c>
      <c r="P1320" s="7" t="n">
        <v>39904</v>
      </c>
      <c r="Q1320" s="1" t="n">
        <v>0.984365775462963</v>
      </c>
      <c r="R1320" s="2" t="n">
        <f aca="false">((Q1320-$Q$9)*1440)+5</f>
        <v>482.43855</v>
      </c>
      <c r="S1320" s="3" t="n">
        <v>171.6</v>
      </c>
    </row>
    <row r="1321" customFormat="false" ht="12.75" hidden="false" customHeight="false" outlineLevel="0" collapsed="false">
      <c r="A1321" s="7" t="n">
        <v>39904</v>
      </c>
      <c r="B1321" s="1" t="n">
        <v>0.935984699074074</v>
      </c>
      <c r="C1321" s="2" t="n">
        <f aca="false">((B1321-$Q$9)*1440)+5</f>
        <v>412.7698</v>
      </c>
      <c r="D1321" s="3" t="n">
        <v>155</v>
      </c>
      <c r="F1321" s="7" t="n">
        <v>39904</v>
      </c>
      <c r="G1321" s="1" t="n">
        <v>0.957113530092593</v>
      </c>
      <c r="H1321" s="2" t="n">
        <f aca="false">((G1321-$Q$9)*1440)+5</f>
        <v>443.195316666667</v>
      </c>
      <c r="I1321" s="3" t="n">
        <v>42.6</v>
      </c>
      <c r="K1321" s="7" t="n">
        <v>39904</v>
      </c>
      <c r="L1321" s="1" t="n">
        <v>0.976497928240741</v>
      </c>
      <c r="M1321" s="2" t="n">
        <f aca="false">((L1321-$Q$9)*1440)+5</f>
        <v>471.10885</v>
      </c>
      <c r="N1321" s="3" t="n">
        <v>153.1</v>
      </c>
      <c r="P1321" s="7" t="n">
        <v>39904</v>
      </c>
      <c r="Q1321" s="1" t="n">
        <v>0.984416412037037</v>
      </c>
      <c r="R1321" s="2" t="n">
        <f aca="false">((Q1321-$Q$9)*1440)+5</f>
        <v>482.511466666667</v>
      </c>
      <c r="S1321" s="3" t="n">
        <v>172.1</v>
      </c>
    </row>
    <row r="1322" customFormat="false" ht="12.75" hidden="false" customHeight="false" outlineLevel="0" collapsed="false">
      <c r="A1322" s="7" t="n">
        <v>39904</v>
      </c>
      <c r="B1322" s="1" t="n">
        <v>0.936047986111111</v>
      </c>
      <c r="C1322" s="2" t="n">
        <f aca="false">((B1322-$Q$9)*1440)+5</f>
        <v>412.860933333333</v>
      </c>
      <c r="D1322" s="3" t="n">
        <v>155.1</v>
      </c>
      <c r="F1322" s="7" t="n">
        <v>39904</v>
      </c>
      <c r="G1322" s="1" t="n">
        <v>0.957164166666667</v>
      </c>
      <c r="H1322" s="2" t="n">
        <f aca="false">((G1322-$Q$9)*1440)+5</f>
        <v>443.268233333333</v>
      </c>
      <c r="I1322" s="3" t="n">
        <v>42.6</v>
      </c>
      <c r="K1322" s="7" t="n">
        <v>39904</v>
      </c>
      <c r="L1322" s="1" t="n">
        <v>0.976548564814815</v>
      </c>
      <c r="M1322" s="2" t="n">
        <f aca="false">((L1322-$Q$9)*1440)+5</f>
        <v>471.181766666667</v>
      </c>
      <c r="N1322" s="3" t="n">
        <v>153.2</v>
      </c>
      <c r="P1322" s="7" t="n">
        <v>39904</v>
      </c>
      <c r="Q1322" s="1" t="n">
        <v>0.984479699074074</v>
      </c>
      <c r="R1322" s="2" t="n">
        <f aca="false">((Q1322-$Q$9)*1440)+5</f>
        <v>482.6026</v>
      </c>
      <c r="S1322" s="3" t="n">
        <v>171</v>
      </c>
    </row>
    <row r="1323" customFormat="false" ht="12.75" hidden="false" customHeight="false" outlineLevel="0" collapsed="false">
      <c r="A1323" s="7" t="n">
        <v>39904</v>
      </c>
      <c r="B1323" s="1" t="n">
        <v>0.936111284722222</v>
      </c>
      <c r="C1323" s="2" t="n">
        <f aca="false">((B1323-$Q$9)*1440)+5</f>
        <v>412.952083333333</v>
      </c>
      <c r="D1323" s="3" t="n">
        <v>155.1</v>
      </c>
      <c r="F1323" s="7" t="n">
        <v>39904</v>
      </c>
      <c r="G1323" s="1" t="n">
        <v>0.957227465277778</v>
      </c>
      <c r="H1323" s="2" t="n">
        <f aca="false">((G1323-$Q$9)*1440)+5</f>
        <v>443.359383333333</v>
      </c>
      <c r="I1323" s="3" t="n">
        <v>42.7</v>
      </c>
      <c r="K1323" s="7" t="n">
        <v>39904</v>
      </c>
      <c r="L1323" s="1" t="n">
        <v>0.976611863425926</v>
      </c>
      <c r="M1323" s="2" t="n">
        <f aca="false">((L1323-$Q$9)*1440)+5</f>
        <v>471.272916666667</v>
      </c>
      <c r="N1323" s="3" t="n">
        <v>153.4</v>
      </c>
      <c r="P1323" s="7" t="n">
        <v>39904</v>
      </c>
      <c r="Q1323" s="1" t="n">
        <v>0.984531423611111</v>
      </c>
      <c r="R1323" s="2" t="n">
        <f aca="false">((Q1323-$Q$9)*1440)+5</f>
        <v>482.677083333333</v>
      </c>
      <c r="S1323" s="3" t="n">
        <v>170.9</v>
      </c>
    </row>
    <row r="1324" customFormat="false" ht="12.75" hidden="false" customHeight="false" outlineLevel="0" collapsed="false">
      <c r="A1324" s="7" t="n">
        <v>39904</v>
      </c>
      <c r="B1324" s="1" t="n">
        <v>0.936161921296296</v>
      </c>
      <c r="C1324" s="2" t="n">
        <f aca="false">((B1324-$Q$9)*1440)+5</f>
        <v>413.025</v>
      </c>
      <c r="D1324" s="3" t="n">
        <v>155.1</v>
      </c>
      <c r="F1324" s="7" t="n">
        <v>39904</v>
      </c>
      <c r="G1324" s="1" t="n">
        <v>0.957278101851852</v>
      </c>
      <c r="H1324" s="2" t="n">
        <f aca="false">((G1324-$Q$9)*1440)+5</f>
        <v>443.4323</v>
      </c>
      <c r="I1324" s="3" t="n">
        <v>42.9</v>
      </c>
      <c r="K1324" s="7" t="n">
        <v>39904</v>
      </c>
      <c r="L1324" s="1" t="n">
        <v>0.9766625</v>
      </c>
      <c r="M1324" s="2" t="n">
        <f aca="false">((L1324-$Q$9)*1440)+5</f>
        <v>471.345833333333</v>
      </c>
      <c r="N1324" s="3" t="n">
        <v>153.5</v>
      </c>
      <c r="P1324" s="7" t="n">
        <v>39904</v>
      </c>
      <c r="Q1324" s="1" t="n">
        <v>0.984593634259259</v>
      </c>
      <c r="R1324" s="2" t="n">
        <f aca="false">((Q1324-$Q$9)*1440)+5</f>
        <v>482.766666666667</v>
      </c>
      <c r="S1324" s="3" t="n">
        <v>171</v>
      </c>
    </row>
    <row r="1325" customFormat="false" ht="12.75" hidden="false" customHeight="false" outlineLevel="0" collapsed="false">
      <c r="A1325" s="7" t="n">
        <v>39904</v>
      </c>
      <c r="B1325" s="1" t="n">
        <v>0.936225578703704</v>
      </c>
      <c r="C1325" s="2" t="n">
        <f aca="false">((B1325-$Q$9)*1440)+5</f>
        <v>413.116666666666</v>
      </c>
      <c r="D1325" s="3" t="n">
        <v>155.1</v>
      </c>
      <c r="F1325" s="7" t="n">
        <v>39904</v>
      </c>
      <c r="G1325" s="1" t="n">
        <v>0.957341388888889</v>
      </c>
      <c r="H1325" s="2" t="n">
        <f aca="false">((G1325-$Q$9)*1440)+5</f>
        <v>443.523433333333</v>
      </c>
      <c r="I1325" s="3" t="n">
        <v>42.7</v>
      </c>
      <c r="K1325" s="7" t="n">
        <v>39904</v>
      </c>
      <c r="L1325" s="1" t="n">
        <v>0.976725798611111</v>
      </c>
      <c r="M1325" s="2" t="n">
        <f aca="false">((L1325-$Q$9)*1440)+5</f>
        <v>471.436983333333</v>
      </c>
      <c r="N1325" s="3" t="n">
        <v>153.5</v>
      </c>
      <c r="P1325" s="7" t="n">
        <v>39904</v>
      </c>
      <c r="Q1325" s="1" t="n">
        <v>0.984657291666667</v>
      </c>
      <c r="R1325" s="2" t="n">
        <f aca="false">((Q1325-$Q$9)*1440)+5</f>
        <v>482.858333333333</v>
      </c>
      <c r="S1325" s="3" t="n">
        <v>172.5</v>
      </c>
    </row>
    <row r="1326" customFormat="false" ht="12.75" hidden="false" customHeight="false" outlineLevel="0" collapsed="false">
      <c r="A1326" s="7" t="n">
        <v>39904</v>
      </c>
      <c r="B1326" s="1" t="n">
        <v>0.936276215277778</v>
      </c>
      <c r="C1326" s="2" t="n">
        <f aca="false">((B1326-$Q$9)*1440)+5</f>
        <v>413.189583333333</v>
      </c>
      <c r="D1326" s="3" t="n">
        <v>155.1</v>
      </c>
      <c r="F1326" s="7" t="n">
        <v>39904</v>
      </c>
      <c r="G1326" s="1" t="n">
        <v>0.957405046296296</v>
      </c>
      <c r="H1326" s="2" t="n">
        <f aca="false">((G1326-$Q$9)*1440)+5</f>
        <v>443.6151</v>
      </c>
      <c r="I1326" s="3" t="n">
        <v>42.7</v>
      </c>
      <c r="K1326" s="7" t="n">
        <v>39904</v>
      </c>
      <c r="L1326" s="1" t="n">
        <v>0.976789097222222</v>
      </c>
      <c r="M1326" s="2" t="n">
        <f aca="false">((L1326-$Q$9)*1440)+5</f>
        <v>471.528133333333</v>
      </c>
      <c r="N1326" s="3" t="n">
        <v>153.5</v>
      </c>
      <c r="P1326" s="7" t="n">
        <v>39904</v>
      </c>
      <c r="Q1326" s="1" t="n">
        <v>0.984707928240741</v>
      </c>
      <c r="R1326" s="2" t="n">
        <f aca="false">((Q1326-$Q$9)*1440)+5</f>
        <v>482.93125</v>
      </c>
      <c r="S1326" s="3" t="n">
        <v>171.3</v>
      </c>
    </row>
    <row r="1327" customFormat="false" ht="12.75" hidden="false" customHeight="false" outlineLevel="0" collapsed="false">
      <c r="A1327" s="7" t="n">
        <v>39904</v>
      </c>
      <c r="B1327" s="1" t="n">
        <v>0.936339513888889</v>
      </c>
      <c r="C1327" s="2" t="n">
        <f aca="false">((B1327-$Q$9)*1440)+5</f>
        <v>413.280733333333</v>
      </c>
      <c r="D1327" s="3" t="n">
        <v>155</v>
      </c>
      <c r="F1327" s="7" t="n">
        <v>39904</v>
      </c>
      <c r="G1327" s="1" t="n">
        <v>0.957455324074074</v>
      </c>
      <c r="H1327" s="2" t="n">
        <f aca="false">((G1327-$Q$9)*1440)+5</f>
        <v>443.6875</v>
      </c>
      <c r="I1327" s="3" t="n">
        <v>42.8</v>
      </c>
      <c r="K1327" s="7" t="n">
        <v>39904</v>
      </c>
      <c r="L1327" s="1" t="n">
        <v>0.976839733796296</v>
      </c>
      <c r="M1327" s="2" t="n">
        <f aca="false">((L1327-$Q$9)*1440)+5</f>
        <v>471.60105</v>
      </c>
      <c r="N1327" s="3" t="n">
        <v>153.6</v>
      </c>
      <c r="P1327" s="7" t="n">
        <v>39904</v>
      </c>
      <c r="Q1327" s="1" t="n">
        <v>0.984771226851852</v>
      </c>
      <c r="R1327" s="2" t="n">
        <f aca="false">((Q1327-$Q$9)*1440)+5</f>
        <v>483.0224</v>
      </c>
      <c r="S1327" s="3" t="n">
        <v>171.2</v>
      </c>
    </row>
    <row r="1328" customFormat="false" ht="12.75" hidden="false" customHeight="false" outlineLevel="0" collapsed="false">
      <c r="A1328" s="7" t="n">
        <v>39904</v>
      </c>
      <c r="B1328" s="1" t="n">
        <v>0.936390150462963</v>
      </c>
      <c r="C1328" s="2" t="n">
        <f aca="false">((B1328-$Q$9)*1440)+5</f>
        <v>413.35365</v>
      </c>
      <c r="D1328" s="3" t="n">
        <v>155</v>
      </c>
      <c r="F1328" s="7" t="n">
        <v>39904</v>
      </c>
      <c r="G1328" s="1" t="n">
        <v>0.957518981481481</v>
      </c>
      <c r="H1328" s="2" t="n">
        <f aca="false">((G1328-$Q$9)*1440)+5</f>
        <v>443.779166666666</v>
      </c>
      <c r="I1328" s="3" t="n">
        <v>41.7</v>
      </c>
      <c r="K1328" s="7" t="n">
        <v>39904</v>
      </c>
      <c r="L1328" s="1" t="n">
        <v>0.976903020833333</v>
      </c>
      <c r="M1328" s="2" t="n">
        <f aca="false">((L1328-$Q$9)*1440)+5</f>
        <v>471.692183333333</v>
      </c>
      <c r="N1328" s="3" t="n">
        <v>153.6</v>
      </c>
      <c r="P1328" s="7" t="n">
        <v>39904</v>
      </c>
      <c r="Q1328" s="1" t="n">
        <v>0.984821863425926</v>
      </c>
      <c r="R1328" s="2" t="n">
        <f aca="false">((Q1328-$Q$9)*1440)+5</f>
        <v>483.095316666667</v>
      </c>
      <c r="S1328" s="3" t="n">
        <v>172.5</v>
      </c>
    </row>
    <row r="1329" customFormat="false" ht="12.75" hidden="false" customHeight="false" outlineLevel="0" collapsed="false">
      <c r="A1329" s="7" t="n">
        <v>39904</v>
      </c>
      <c r="B1329" s="1" t="n">
        <v>0.936453449074074</v>
      </c>
      <c r="C1329" s="2" t="n">
        <f aca="false">((B1329-$Q$9)*1440)+5</f>
        <v>413.4448</v>
      </c>
      <c r="D1329" s="3" t="n">
        <v>153.8</v>
      </c>
      <c r="F1329" s="7" t="n">
        <v>39904</v>
      </c>
      <c r="G1329" s="1" t="n">
        <v>0.957569618055556</v>
      </c>
      <c r="H1329" s="2" t="n">
        <f aca="false">((G1329-$Q$9)*1440)+5</f>
        <v>443.852083333333</v>
      </c>
      <c r="I1329" s="3" t="n">
        <v>41.4</v>
      </c>
      <c r="K1329" s="7" t="n">
        <v>39904</v>
      </c>
      <c r="L1329" s="1" t="n">
        <v>0.976954027777778</v>
      </c>
      <c r="M1329" s="2" t="n">
        <f aca="false">((L1329-$Q$9)*1440)+5</f>
        <v>471.765633333333</v>
      </c>
      <c r="N1329" s="3" t="n">
        <v>153.5</v>
      </c>
      <c r="P1329" s="7" t="n">
        <v>39904</v>
      </c>
      <c r="Q1329" s="1" t="n">
        <v>0.984885162037037</v>
      </c>
      <c r="R1329" s="2" t="n">
        <f aca="false">((Q1329-$Q$9)*1440)+5</f>
        <v>483.186466666667</v>
      </c>
      <c r="S1329" s="3" t="n">
        <v>172.7</v>
      </c>
    </row>
    <row r="1330" customFormat="false" ht="12.75" hidden="false" customHeight="false" outlineLevel="0" collapsed="false">
      <c r="A1330" s="7" t="n">
        <v>39904</v>
      </c>
      <c r="B1330" s="1" t="n">
        <v>0.936504803240741</v>
      </c>
      <c r="C1330" s="2" t="n">
        <f aca="false">((B1330-$Q$9)*1440)+5</f>
        <v>413.51875</v>
      </c>
      <c r="D1330" s="3" t="n">
        <v>153.8</v>
      </c>
      <c r="F1330" s="7" t="n">
        <v>39904</v>
      </c>
      <c r="G1330" s="1" t="n">
        <v>0.957632916666667</v>
      </c>
      <c r="H1330" s="2" t="n">
        <f aca="false">((G1330-$Q$9)*1440)+5</f>
        <v>443.943233333333</v>
      </c>
      <c r="I1330" s="3" t="n">
        <v>42.5</v>
      </c>
      <c r="K1330" s="7" t="n">
        <v>39904</v>
      </c>
      <c r="L1330" s="1" t="n">
        <v>0.977017314814815</v>
      </c>
      <c r="M1330" s="2" t="n">
        <f aca="false">((L1330-$Q$9)*1440)+5</f>
        <v>471.856766666667</v>
      </c>
      <c r="N1330" s="3" t="n">
        <v>153.6</v>
      </c>
      <c r="P1330" s="7" t="n">
        <v>39904</v>
      </c>
      <c r="Q1330" s="1" t="n">
        <v>0.984936157407407</v>
      </c>
      <c r="R1330" s="2" t="n">
        <f aca="false">((Q1330-$Q$9)*1440)+5</f>
        <v>483.2599</v>
      </c>
      <c r="S1330" s="3" t="n">
        <v>172.9</v>
      </c>
    </row>
    <row r="1331" customFormat="false" ht="12.75" hidden="false" customHeight="false" outlineLevel="0" collapsed="false">
      <c r="A1331" s="7" t="n">
        <v>39904</v>
      </c>
      <c r="B1331" s="1" t="n">
        <v>0.936567372685185</v>
      </c>
      <c r="C1331" s="2" t="n">
        <f aca="false">((B1331-$Q$9)*1440)+5</f>
        <v>413.60885</v>
      </c>
      <c r="D1331" s="3" t="n">
        <v>155.1</v>
      </c>
      <c r="F1331" s="7" t="n">
        <v>39904</v>
      </c>
      <c r="G1331" s="1" t="n">
        <v>0.957683553240741</v>
      </c>
      <c r="H1331" s="2" t="n">
        <f aca="false">((G1331-$Q$9)*1440)+5</f>
        <v>444.01615</v>
      </c>
      <c r="I1331" s="3" t="n">
        <v>42.7</v>
      </c>
      <c r="K1331" s="7" t="n">
        <v>39904</v>
      </c>
      <c r="L1331" s="1" t="n">
        <v>0.977067951388889</v>
      </c>
      <c r="M1331" s="2" t="n">
        <f aca="false">((L1331-$Q$9)*1440)+5</f>
        <v>471.929683333333</v>
      </c>
      <c r="N1331" s="3" t="n">
        <v>153.8</v>
      </c>
      <c r="P1331" s="7" t="n">
        <v>39904</v>
      </c>
      <c r="Q1331" s="1" t="n">
        <v>0.984999456018519</v>
      </c>
      <c r="R1331" s="2" t="n">
        <f aca="false">((Q1331-$Q$9)*1440)+5</f>
        <v>483.35105</v>
      </c>
      <c r="S1331" s="3" t="n">
        <v>172.9</v>
      </c>
    </row>
    <row r="1332" customFormat="false" ht="12.75" hidden="false" customHeight="false" outlineLevel="0" collapsed="false">
      <c r="A1332" s="7" t="n">
        <v>39904</v>
      </c>
      <c r="B1332" s="1" t="n">
        <v>0.936630671296296</v>
      </c>
      <c r="C1332" s="2" t="n">
        <f aca="false">((B1332-$Q$9)*1440)+5</f>
        <v>413.7</v>
      </c>
      <c r="D1332" s="3" t="n">
        <v>154.9</v>
      </c>
      <c r="F1332" s="7" t="n">
        <v>39904</v>
      </c>
      <c r="G1332" s="1" t="n">
        <v>0.957746851851852</v>
      </c>
      <c r="H1332" s="2" t="n">
        <f aca="false">((G1332-$Q$9)*1440)+5</f>
        <v>444.1073</v>
      </c>
      <c r="I1332" s="3" t="n">
        <v>42.6</v>
      </c>
      <c r="K1332" s="7" t="n">
        <v>39904</v>
      </c>
      <c r="L1332" s="1" t="n">
        <v>0.97713125</v>
      </c>
      <c r="M1332" s="2" t="n">
        <f aca="false">((L1332-$Q$9)*1440)+5</f>
        <v>472.020833333333</v>
      </c>
      <c r="N1332" s="3" t="n">
        <v>153.8</v>
      </c>
      <c r="P1332" s="7" t="n">
        <v>39904</v>
      </c>
      <c r="Q1332" s="1" t="n">
        <v>0.985063472222222</v>
      </c>
      <c r="R1332" s="2" t="n">
        <f aca="false">((Q1332-$Q$9)*1440)+5</f>
        <v>483.443233333333</v>
      </c>
      <c r="S1332" s="3" t="n">
        <v>173</v>
      </c>
    </row>
    <row r="1333" customFormat="false" ht="12.75" hidden="false" customHeight="false" outlineLevel="0" collapsed="false">
      <c r="A1333" s="7" t="n">
        <v>39904</v>
      </c>
      <c r="B1333" s="1" t="n">
        <v>0.936681666666667</v>
      </c>
      <c r="C1333" s="2" t="n">
        <f aca="false">((B1333-$Q$9)*1440)+5</f>
        <v>413.773433333333</v>
      </c>
      <c r="D1333" s="3" t="n">
        <v>155</v>
      </c>
      <c r="F1333" s="7" t="n">
        <v>39904</v>
      </c>
      <c r="G1333" s="1" t="n">
        <v>0.957810138888889</v>
      </c>
      <c r="H1333" s="2" t="n">
        <f aca="false">((G1333-$Q$9)*1440)+5</f>
        <v>444.198433333333</v>
      </c>
      <c r="I1333" s="3" t="n">
        <v>42.6</v>
      </c>
      <c r="K1333" s="7" t="n">
        <v>39904</v>
      </c>
      <c r="L1333" s="1" t="n">
        <v>0.977182615740741</v>
      </c>
      <c r="M1333" s="2" t="n">
        <f aca="false">((L1333-$Q$9)*1440)+5</f>
        <v>472.0948</v>
      </c>
      <c r="N1333" s="3" t="n">
        <v>153.9</v>
      </c>
      <c r="P1333" s="7" t="n">
        <v>39904</v>
      </c>
      <c r="Q1333" s="1" t="n">
        <v>0.98511337962963</v>
      </c>
      <c r="R1333" s="2" t="n">
        <f aca="false">((Q1333-$Q$9)*1440)+5</f>
        <v>483.5151</v>
      </c>
      <c r="S1333" s="3" t="n">
        <v>173.1</v>
      </c>
    </row>
    <row r="1334" customFormat="false" ht="12.75" hidden="false" customHeight="false" outlineLevel="0" collapsed="false">
      <c r="A1334" s="7" t="n">
        <v>39904</v>
      </c>
      <c r="B1334" s="1" t="n">
        <v>0.936744965277778</v>
      </c>
      <c r="C1334" s="2" t="n">
        <f aca="false">((B1334-$Q$9)*1440)+5</f>
        <v>413.864583333333</v>
      </c>
      <c r="D1334" s="3" t="n">
        <v>153.8</v>
      </c>
      <c r="F1334" s="7" t="n">
        <v>39904</v>
      </c>
      <c r="G1334" s="1" t="n">
        <v>0.957860775462963</v>
      </c>
      <c r="H1334" s="2" t="n">
        <f aca="false">((G1334-$Q$9)*1440)+5</f>
        <v>444.27135</v>
      </c>
      <c r="I1334" s="3" t="n">
        <v>42.8</v>
      </c>
      <c r="K1334" s="7" t="n">
        <v>39904</v>
      </c>
      <c r="L1334" s="1" t="n">
        <v>0.977245185185185</v>
      </c>
      <c r="M1334" s="2" t="n">
        <f aca="false">((L1334-$Q$9)*1440)+5</f>
        <v>472.1849</v>
      </c>
      <c r="N1334" s="3" t="n">
        <v>153.9</v>
      </c>
      <c r="P1334" s="7" t="n">
        <v>39904</v>
      </c>
      <c r="Q1334" s="1" t="n">
        <v>0.985176678240741</v>
      </c>
      <c r="R1334" s="2" t="n">
        <f aca="false">((Q1334-$Q$9)*1440)+5</f>
        <v>483.60625</v>
      </c>
      <c r="S1334" s="3" t="n">
        <v>173</v>
      </c>
    </row>
    <row r="1335" customFormat="false" ht="12.75" hidden="false" customHeight="false" outlineLevel="0" collapsed="false">
      <c r="A1335" s="7" t="n">
        <v>39904</v>
      </c>
      <c r="B1335" s="1" t="n">
        <v>0.936795601851852</v>
      </c>
      <c r="C1335" s="2" t="n">
        <f aca="false">((B1335-$Q$9)*1440)+5</f>
        <v>413.9375</v>
      </c>
      <c r="D1335" s="3" t="n">
        <v>153.7</v>
      </c>
      <c r="F1335" s="7" t="n">
        <v>39904</v>
      </c>
      <c r="G1335" s="1" t="n">
        <v>0.957924074074074</v>
      </c>
      <c r="H1335" s="2" t="n">
        <f aca="false">((G1335-$Q$9)*1440)+5</f>
        <v>444.3625</v>
      </c>
      <c r="I1335" s="3" t="n">
        <v>43</v>
      </c>
      <c r="K1335" s="7" t="n">
        <v>39904</v>
      </c>
      <c r="L1335" s="1" t="n">
        <v>0.977308483796296</v>
      </c>
      <c r="M1335" s="2" t="n">
        <f aca="false">((L1335-$Q$9)*1440)+5</f>
        <v>472.27605</v>
      </c>
      <c r="N1335" s="3" t="n">
        <v>153.9</v>
      </c>
      <c r="P1335" s="7" t="n">
        <v>39904</v>
      </c>
      <c r="Q1335" s="1" t="n">
        <v>0.985227314814815</v>
      </c>
      <c r="R1335" s="2" t="n">
        <f aca="false">((Q1335-$Q$9)*1440)+5</f>
        <v>483.679166666667</v>
      </c>
      <c r="S1335" s="3" t="n">
        <v>173</v>
      </c>
    </row>
    <row r="1336" customFormat="false" ht="12.75" hidden="false" customHeight="false" outlineLevel="0" collapsed="false">
      <c r="A1336" s="7" t="n">
        <v>39904</v>
      </c>
      <c r="B1336" s="1" t="n">
        <v>0.936858900462963</v>
      </c>
      <c r="C1336" s="2" t="n">
        <f aca="false">((B1336-$Q$9)*1440)+5</f>
        <v>414.02865</v>
      </c>
      <c r="D1336" s="3" t="n">
        <v>156</v>
      </c>
      <c r="F1336" s="7" t="n">
        <v>39904</v>
      </c>
      <c r="G1336" s="1" t="n">
        <v>0.957974710648148</v>
      </c>
      <c r="H1336" s="2" t="n">
        <f aca="false">((G1336-$Q$9)*1440)+5</f>
        <v>444.435416666667</v>
      </c>
      <c r="I1336" s="3" t="n">
        <v>43</v>
      </c>
      <c r="K1336" s="7" t="n">
        <v>39904</v>
      </c>
      <c r="L1336" s="1" t="n">
        <v>0.97735912037037</v>
      </c>
      <c r="M1336" s="2" t="n">
        <f aca="false">((L1336-$Q$9)*1440)+5</f>
        <v>472.348966666667</v>
      </c>
      <c r="N1336" s="3" t="n">
        <v>154</v>
      </c>
      <c r="P1336" s="7" t="n">
        <v>39904</v>
      </c>
      <c r="Q1336" s="1" t="n">
        <v>0.985290613425926</v>
      </c>
      <c r="R1336" s="2" t="n">
        <f aca="false">((Q1336-$Q$9)*1440)+5</f>
        <v>483.770316666667</v>
      </c>
      <c r="S1336" s="3" t="n">
        <v>172.9</v>
      </c>
    </row>
    <row r="1337" customFormat="false" ht="12.75" hidden="false" customHeight="false" outlineLevel="0" collapsed="false">
      <c r="A1337" s="7" t="n">
        <v>39904</v>
      </c>
      <c r="B1337" s="1" t="n">
        <v>0.936909895833333</v>
      </c>
      <c r="C1337" s="2" t="n">
        <f aca="false">((B1337-$Q$9)*1440)+5</f>
        <v>414.102083333333</v>
      </c>
      <c r="D1337" s="3" t="n">
        <v>156.2</v>
      </c>
      <c r="F1337" s="7" t="n">
        <v>39904</v>
      </c>
      <c r="G1337" s="1" t="n">
        <v>0.958038009259259</v>
      </c>
      <c r="H1337" s="2" t="n">
        <f aca="false">((G1337-$Q$9)*1440)+5</f>
        <v>444.526566666667</v>
      </c>
      <c r="I1337" s="3" t="n">
        <v>42.9</v>
      </c>
      <c r="K1337" s="7" t="n">
        <v>39904</v>
      </c>
      <c r="L1337" s="1" t="n">
        <v>0.977422407407408</v>
      </c>
      <c r="M1337" s="2" t="n">
        <f aca="false">((L1337-$Q$9)*1440)+5</f>
        <v>472.4401</v>
      </c>
      <c r="N1337" s="3" t="n">
        <v>155.1</v>
      </c>
      <c r="P1337" s="7" t="n">
        <v>39904</v>
      </c>
      <c r="Q1337" s="1" t="n">
        <v>0.985341608796296</v>
      </c>
      <c r="R1337" s="2" t="n">
        <f aca="false">((Q1337-$Q$9)*1440)+5</f>
        <v>483.84375</v>
      </c>
      <c r="S1337" s="3" t="n">
        <v>172.7</v>
      </c>
    </row>
    <row r="1338" customFormat="false" ht="12.75" hidden="false" customHeight="false" outlineLevel="0" collapsed="false">
      <c r="A1338" s="7" t="n">
        <v>39904</v>
      </c>
      <c r="B1338" s="1" t="n">
        <v>0.936972835648148</v>
      </c>
      <c r="C1338" s="2" t="n">
        <f aca="false">((B1338-$Q$9)*1440)+5</f>
        <v>414.192716666666</v>
      </c>
      <c r="D1338" s="3" t="n">
        <v>155</v>
      </c>
      <c r="F1338" s="7" t="n">
        <v>39904</v>
      </c>
      <c r="G1338" s="1" t="n">
        <v>0.958088645833333</v>
      </c>
      <c r="H1338" s="2" t="n">
        <f aca="false">((G1338-$Q$9)*1440)+5</f>
        <v>444.599483333333</v>
      </c>
      <c r="I1338" s="3" t="n">
        <v>42.8</v>
      </c>
      <c r="K1338" s="7" t="n">
        <v>39904</v>
      </c>
      <c r="L1338" s="1" t="n">
        <v>0.977473414351852</v>
      </c>
      <c r="M1338" s="2" t="n">
        <f aca="false">((L1338-$Q$9)*1440)+5</f>
        <v>472.51355</v>
      </c>
      <c r="N1338" s="3" t="n">
        <v>155.1</v>
      </c>
      <c r="P1338" s="7" t="n">
        <v>39904</v>
      </c>
      <c r="Q1338" s="1" t="n">
        <v>0.985404907407407</v>
      </c>
      <c r="R1338" s="2" t="n">
        <f aca="false">((Q1338-$Q$9)*1440)+5</f>
        <v>483.9349</v>
      </c>
      <c r="S1338" s="3" t="n">
        <v>172.9</v>
      </c>
    </row>
    <row r="1339" customFormat="false" ht="12.75" hidden="false" customHeight="false" outlineLevel="0" collapsed="false">
      <c r="A1339" s="7" t="n">
        <v>39904</v>
      </c>
      <c r="B1339" s="1" t="n">
        <v>0.937036122685185</v>
      </c>
      <c r="C1339" s="2" t="n">
        <f aca="false">((B1339-$Q$9)*1440)+5</f>
        <v>414.28385</v>
      </c>
      <c r="D1339" s="3" t="n">
        <v>154.9</v>
      </c>
      <c r="F1339" s="7" t="n">
        <v>39904</v>
      </c>
      <c r="G1339" s="1" t="n">
        <v>0.958152303240741</v>
      </c>
      <c r="H1339" s="2" t="n">
        <f aca="false">((G1339-$Q$9)*1440)+5</f>
        <v>444.69115</v>
      </c>
      <c r="I1339" s="3" t="n">
        <v>42.9</v>
      </c>
      <c r="K1339" s="7" t="n">
        <v>39904</v>
      </c>
      <c r="L1339" s="1" t="n">
        <v>0.977536701388889</v>
      </c>
      <c r="M1339" s="2" t="n">
        <f aca="false">((L1339-$Q$9)*1440)+5</f>
        <v>472.604683333333</v>
      </c>
      <c r="N1339" s="3" t="n">
        <v>154</v>
      </c>
      <c r="P1339" s="7" t="n">
        <v>39904</v>
      </c>
      <c r="Q1339" s="1" t="n">
        <v>0.985468564814815</v>
      </c>
      <c r="R1339" s="2" t="n">
        <f aca="false">((Q1339-$Q$9)*1440)+5</f>
        <v>484.026566666667</v>
      </c>
      <c r="S1339" s="3" t="n">
        <v>173</v>
      </c>
    </row>
    <row r="1340" customFormat="false" ht="12.75" hidden="false" customHeight="false" outlineLevel="0" collapsed="false">
      <c r="A1340" s="7" t="n">
        <v>39904</v>
      </c>
      <c r="B1340" s="1" t="n">
        <v>0.937086759259259</v>
      </c>
      <c r="C1340" s="2" t="n">
        <f aca="false">((B1340-$Q$9)*1440)+5</f>
        <v>414.356766666667</v>
      </c>
      <c r="D1340" s="3" t="n">
        <v>155.1</v>
      </c>
      <c r="F1340" s="7" t="n">
        <v>39904</v>
      </c>
      <c r="G1340" s="1" t="n">
        <v>0.958203657407407</v>
      </c>
      <c r="H1340" s="2" t="n">
        <f aca="false">((G1340-$Q$9)*1440)+5</f>
        <v>444.7651</v>
      </c>
      <c r="I1340" s="3" t="n">
        <v>43</v>
      </c>
      <c r="K1340" s="7" t="n">
        <v>39904</v>
      </c>
      <c r="L1340" s="1" t="n">
        <v>0.977587708333333</v>
      </c>
      <c r="M1340" s="2" t="n">
        <f aca="false">((L1340-$Q$9)*1440)+5</f>
        <v>472.678133333333</v>
      </c>
      <c r="N1340" s="3" t="n">
        <v>154</v>
      </c>
      <c r="P1340" s="7" t="n">
        <v>39904</v>
      </c>
      <c r="Q1340" s="1" t="n">
        <v>0.985518842592593</v>
      </c>
      <c r="R1340" s="2" t="n">
        <f aca="false">((Q1340-$Q$9)*1440)+5</f>
        <v>484.098966666667</v>
      </c>
      <c r="S1340" s="3" t="n">
        <v>173</v>
      </c>
    </row>
    <row r="1341" customFormat="false" ht="12.75" hidden="false" customHeight="false" outlineLevel="0" collapsed="false">
      <c r="A1341" s="7" t="n">
        <v>39904</v>
      </c>
      <c r="B1341" s="1" t="n">
        <v>0.93715005787037</v>
      </c>
      <c r="C1341" s="2" t="n">
        <f aca="false">((B1341-$Q$9)*1440)+5</f>
        <v>414.447916666667</v>
      </c>
      <c r="D1341" s="3" t="n">
        <v>155.1</v>
      </c>
      <c r="F1341" s="7" t="n">
        <v>39904</v>
      </c>
      <c r="G1341" s="1" t="n">
        <v>0.958266238425926</v>
      </c>
      <c r="H1341" s="2" t="n">
        <f aca="false">((G1341-$Q$9)*1440)+5</f>
        <v>444.855216666667</v>
      </c>
      <c r="I1341" s="3" t="n">
        <v>42.9</v>
      </c>
      <c r="K1341" s="7" t="n">
        <v>39904</v>
      </c>
      <c r="L1341" s="1" t="n">
        <v>0.977650636574074</v>
      </c>
      <c r="M1341" s="2" t="n">
        <f aca="false">((L1341-$Q$9)*1440)+5</f>
        <v>472.76875</v>
      </c>
      <c r="N1341" s="3" t="n">
        <v>154.2</v>
      </c>
      <c r="P1341" s="7" t="n">
        <v>39904</v>
      </c>
      <c r="Q1341" s="1" t="n">
        <v>0.98558212962963</v>
      </c>
      <c r="R1341" s="2" t="n">
        <f aca="false">((Q1341-$Q$9)*1440)+5</f>
        <v>484.1901</v>
      </c>
      <c r="S1341" s="3" t="n">
        <v>173</v>
      </c>
    </row>
    <row r="1342" customFormat="false" ht="12.75" hidden="false" customHeight="false" outlineLevel="0" collapsed="false">
      <c r="A1342" s="7" t="n">
        <v>39904</v>
      </c>
      <c r="B1342" s="1" t="n">
        <v>0.937201053240741</v>
      </c>
      <c r="C1342" s="2" t="n">
        <f aca="false">((B1342-$Q$9)*1440)+5</f>
        <v>414.52135</v>
      </c>
      <c r="D1342" s="3" t="n">
        <v>153.9</v>
      </c>
      <c r="F1342" s="7" t="n">
        <v>39904</v>
      </c>
      <c r="G1342" s="1" t="n">
        <v>0.958329525462963</v>
      </c>
      <c r="H1342" s="2" t="n">
        <f aca="false">((G1342-$Q$9)*1440)+5</f>
        <v>444.94635</v>
      </c>
      <c r="I1342" s="3" t="n">
        <v>42.9</v>
      </c>
      <c r="K1342" s="7" t="n">
        <v>39904</v>
      </c>
      <c r="L1342" s="1" t="n">
        <v>0.977713935185185</v>
      </c>
      <c r="M1342" s="2" t="n">
        <f aca="false">((L1342-$Q$9)*1440)+5</f>
        <v>472.8599</v>
      </c>
      <c r="N1342" s="3" t="n">
        <v>154.2</v>
      </c>
      <c r="P1342" s="7" t="n">
        <v>39904</v>
      </c>
      <c r="Q1342" s="1" t="n">
        <v>0.985632766203704</v>
      </c>
      <c r="R1342" s="2" t="n">
        <f aca="false">((Q1342-$Q$9)*1440)+5</f>
        <v>484.263016666667</v>
      </c>
      <c r="S1342" s="3" t="n">
        <v>172.8</v>
      </c>
    </row>
    <row r="1343" customFormat="false" ht="12.75" hidden="false" customHeight="false" outlineLevel="0" collapsed="false">
      <c r="A1343" s="7" t="n">
        <v>39904</v>
      </c>
      <c r="B1343" s="1" t="n">
        <v>0.937264351851852</v>
      </c>
      <c r="C1343" s="2" t="n">
        <f aca="false">((B1343-$Q$9)*1440)+5</f>
        <v>414.6125</v>
      </c>
      <c r="D1343" s="3" t="n">
        <v>153.9</v>
      </c>
      <c r="F1343" s="7" t="n">
        <v>39904</v>
      </c>
      <c r="G1343" s="1" t="n">
        <v>0.958380162037037</v>
      </c>
      <c r="H1343" s="2" t="n">
        <f aca="false">((G1343-$Q$9)*1440)+5</f>
        <v>445.019266666667</v>
      </c>
      <c r="I1343" s="3" t="n">
        <v>42.9</v>
      </c>
      <c r="K1343" s="7" t="n">
        <v>39904</v>
      </c>
      <c r="L1343" s="1" t="n">
        <v>0.977764571759259</v>
      </c>
      <c r="M1343" s="2" t="n">
        <f aca="false">((L1343-$Q$9)*1440)+5</f>
        <v>472.932816666667</v>
      </c>
      <c r="N1343" s="3" t="n">
        <v>154.3</v>
      </c>
      <c r="P1343" s="7" t="n">
        <v>39904</v>
      </c>
      <c r="Q1343" s="1" t="n">
        <v>0.985696064814815</v>
      </c>
      <c r="R1343" s="2" t="n">
        <f aca="false">((Q1343-$Q$9)*1440)+5</f>
        <v>484.354166666667</v>
      </c>
      <c r="S1343" s="3" t="n">
        <v>173</v>
      </c>
    </row>
    <row r="1344" customFormat="false" ht="12.75" hidden="false" customHeight="false" outlineLevel="0" collapsed="false">
      <c r="A1344" s="7" t="n">
        <v>39904</v>
      </c>
      <c r="B1344" s="1" t="n">
        <v>0.937314988425926</v>
      </c>
      <c r="C1344" s="2" t="n">
        <f aca="false">((B1344-$Q$9)*1440)+5</f>
        <v>414.685416666667</v>
      </c>
      <c r="D1344" s="3" t="n">
        <v>153.9</v>
      </c>
      <c r="F1344" s="7" t="n">
        <v>39904</v>
      </c>
      <c r="G1344" s="1" t="n">
        <v>0.958443460648148</v>
      </c>
      <c r="H1344" s="2" t="n">
        <f aca="false">((G1344-$Q$9)*1440)+5</f>
        <v>445.110416666667</v>
      </c>
      <c r="I1344" s="3" t="n">
        <v>42.9</v>
      </c>
      <c r="K1344" s="7" t="n">
        <v>39904</v>
      </c>
      <c r="L1344" s="1" t="n">
        <v>0.97782787037037</v>
      </c>
      <c r="M1344" s="2" t="n">
        <f aca="false">((L1344-$Q$9)*1440)+5</f>
        <v>473.023966666667</v>
      </c>
      <c r="N1344" s="3" t="n">
        <v>154.5</v>
      </c>
      <c r="P1344" s="7" t="n">
        <v>39904</v>
      </c>
      <c r="Q1344" s="1" t="n">
        <v>0.985746701388889</v>
      </c>
      <c r="R1344" s="2" t="n">
        <f aca="false">((Q1344-$Q$9)*1440)+5</f>
        <v>484.427083333333</v>
      </c>
      <c r="S1344" s="3" t="n">
        <v>173.1</v>
      </c>
    </row>
    <row r="1345" customFormat="false" ht="12.75" hidden="false" customHeight="false" outlineLevel="0" collapsed="false">
      <c r="A1345" s="7" t="n">
        <v>39904</v>
      </c>
      <c r="B1345" s="1" t="n">
        <v>0.937378287037037</v>
      </c>
      <c r="C1345" s="2" t="n">
        <f aca="false">((B1345-$Q$9)*1440)+5</f>
        <v>414.776566666667</v>
      </c>
      <c r="D1345" s="3" t="n">
        <v>155.1</v>
      </c>
      <c r="F1345" s="7" t="n">
        <v>39904</v>
      </c>
      <c r="G1345" s="1" t="n">
        <v>0.958494097222222</v>
      </c>
      <c r="H1345" s="2" t="n">
        <f aca="false">((G1345-$Q$9)*1440)+5</f>
        <v>445.183333333333</v>
      </c>
      <c r="I1345" s="3" t="n">
        <v>42.9</v>
      </c>
      <c r="K1345" s="7" t="n">
        <v>39904</v>
      </c>
      <c r="L1345" s="1" t="n">
        <v>0.977878865740741</v>
      </c>
      <c r="M1345" s="2" t="n">
        <f aca="false">((L1345-$Q$9)*1440)+5</f>
        <v>473.0974</v>
      </c>
      <c r="N1345" s="3" t="n">
        <v>154.4</v>
      </c>
      <c r="P1345" s="7" t="n">
        <v>39904</v>
      </c>
      <c r="Q1345" s="1" t="n">
        <v>0.98581</v>
      </c>
      <c r="R1345" s="2" t="n">
        <f aca="false">((Q1345-$Q$9)*1440)+5</f>
        <v>484.518233333333</v>
      </c>
      <c r="S1345" s="3" t="n">
        <v>173.1</v>
      </c>
    </row>
    <row r="1346" customFormat="false" ht="12.75" hidden="false" customHeight="false" outlineLevel="0" collapsed="false">
      <c r="A1346" s="7" t="n">
        <v>39904</v>
      </c>
      <c r="B1346" s="1" t="n">
        <v>0.937442303240741</v>
      </c>
      <c r="C1346" s="2" t="n">
        <f aca="false">((B1346-$Q$9)*1440)+5</f>
        <v>414.86875</v>
      </c>
      <c r="D1346" s="3" t="n">
        <v>155.1</v>
      </c>
      <c r="F1346" s="7" t="n">
        <v>39904</v>
      </c>
      <c r="G1346" s="1" t="n">
        <v>0.958557395833333</v>
      </c>
      <c r="H1346" s="2" t="n">
        <f aca="false">((G1346-$Q$9)*1440)+5</f>
        <v>445.274483333333</v>
      </c>
      <c r="I1346" s="3" t="n">
        <v>42.7</v>
      </c>
      <c r="K1346" s="7" t="n">
        <v>39904</v>
      </c>
      <c r="L1346" s="1" t="n">
        <v>0.977942164351852</v>
      </c>
      <c r="M1346" s="2" t="n">
        <f aca="false">((L1346-$Q$9)*1440)+5</f>
        <v>473.18855</v>
      </c>
      <c r="N1346" s="3" t="n">
        <v>154.4</v>
      </c>
      <c r="P1346" s="7" t="n">
        <v>39904</v>
      </c>
      <c r="Q1346" s="1" t="n">
        <v>0.985873657407407</v>
      </c>
      <c r="R1346" s="2" t="n">
        <f aca="false">((Q1346-$Q$9)*1440)+5</f>
        <v>484.6099</v>
      </c>
      <c r="S1346" s="3" t="n">
        <v>173</v>
      </c>
    </row>
    <row r="1347" customFormat="false" ht="12.75" hidden="false" customHeight="false" outlineLevel="0" collapsed="false">
      <c r="A1347" s="7" t="n">
        <v>39904</v>
      </c>
      <c r="B1347" s="1" t="n">
        <v>0.937492222222222</v>
      </c>
      <c r="C1347" s="2" t="n">
        <f aca="false">((B1347-$Q$9)*1440)+5</f>
        <v>414.940633333333</v>
      </c>
      <c r="D1347" s="3" t="n">
        <v>155.1</v>
      </c>
      <c r="F1347" s="7" t="n">
        <v>39904</v>
      </c>
      <c r="G1347" s="1" t="n">
        <v>0.95860875</v>
      </c>
      <c r="H1347" s="2" t="n">
        <f aca="false">((G1347-$Q$9)*1440)+5</f>
        <v>445.348433333333</v>
      </c>
      <c r="I1347" s="3" t="n">
        <v>40.3</v>
      </c>
      <c r="K1347" s="7" t="n">
        <v>39904</v>
      </c>
      <c r="L1347" s="1" t="n">
        <v>0.977992800925926</v>
      </c>
      <c r="M1347" s="2" t="n">
        <f aca="false">((L1347-$Q$9)*1440)+5</f>
        <v>473.261466666667</v>
      </c>
      <c r="N1347" s="3" t="n">
        <v>154.4</v>
      </c>
      <c r="P1347" s="7" t="n">
        <v>39904</v>
      </c>
      <c r="Q1347" s="1" t="n">
        <v>0.985923935185185</v>
      </c>
      <c r="R1347" s="2" t="n">
        <f aca="false">((Q1347-$Q$9)*1440)+5</f>
        <v>484.6823</v>
      </c>
      <c r="S1347" s="3" t="n">
        <v>174.2</v>
      </c>
    </row>
    <row r="1348" customFormat="false" ht="12.75" hidden="false" customHeight="false" outlineLevel="0" collapsed="false">
      <c r="A1348" s="7" t="n">
        <v>39904</v>
      </c>
      <c r="B1348" s="1" t="n">
        <v>0.937555509259259</v>
      </c>
      <c r="C1348" s="2" t="n">
        <f aca="false">((B1348-$Q$9)*1440)+5</f>
        <v>415.031766666667</v>
      </c>
      <c r="D1348" s="3" t="n">
        <v>154.9</v>
      </c>
      <c r="F1348" s="7" t="n">
        <v>39904</v>
      </c>
      <c r="G1348" s="1" t="n">
        <v>0.958671689814815</v>
      </c>
      <c r="H1348" s="2" t="n">
        <f aca="false">((G1348-$Q$9)*1440)+5</f>
        <v>445.439066666667</v>
      </c>
      <c r="I1348" s="3" t="n">
        <v>40.5</v>
      </c>
      <c r="K1348" s="7" t="n">
        <v>39904</v>
      </c>
      <c r="L1348" s="1" t="n">
        <v>0.978056087962963</v>
      </c>
      <c r="M1348" s="2" t="n">
        <f aca="false">((L1348-$Q$9)*1440)+5</f>
        <v>473.3526</v>
      </c>
      <c r="N1348" s="3" t="n">
        <v>154.4</v>
      </c>
      <c r="P1348" s="7" t="n">
        <v>39904</v>
      </c>
      <c r="Q1348" s="1" t="n">
        <v>0.985987222222222</v>
      </c>
      <c r="R1348" s="2" t="n">
        <f aca="false">((Q1348-$Q$9)*1440)+5</f>
        <v>484.773433333333</v>
      </c>
      <c r="S1348" s="3" t="n">
        <v>174.2</v>
      </c>
    </row>
    <row r="1349" customFormat="false" ht="12.75" hidden="false" customHeight="false" outlineLevel="0" collapsed="false">
      <c r="A1349" s="7" t="n">
        <v>39904</v>
      </c>
      <c r="B1349" s="1" t="n">
        <v>0.937606145833333</v>
      </c>
      <c r="C1349" s="2" t="n">
        <f aca="false">((B1349-$Q$9)*1440)+5</f>
        <v>415.104683333333</v>
      </c>
      <c r="D1349" s="3" t="n">
        <v>154.7</v>
      </c>
      <c r="F1349" s="7" t="n">
        <v>39904</v>
      </c>
      <c r="G1349" s="1" t="n">
        <v>0.958734988425926</v>
      </c>
      <c r="H1349" s="2" t="n">
        <f aca="false">((G1349-$Q$9)*1440)+5</f>
        <v>445.530216666667</v>
      </c>
      <c r="I1349" s="3" t="n">
        <v>42.6</v>
      </c>
      <c r="K1349" s="7" t="n">
        <v>39904</v>
      </c>
      <c r="L1349" s="1" t="n">
        <v>0.978120115740741</v>
      </c>
      <c r="M1349" s="2" t="n">
        <f aca="false">((L1349-$Q$9)*1440)+5</f>
        <v>473.4448</v>
      </c>
      <c r="N1349" s="3" t="n">
        <v>154.5</v>
      </c>
      <c r="P1349" s="7" t="n">
        <v>39904</v>
      </c>
      <c r="Q1349" s="1" t="n">
        <v>0.986038229166667</v>
      </c>
      <c r="R1349" s="2" t="n">
        <f aca="false">((Q1349-$Q$9)*1440)+5</f>
        <v>484.846883333333</v>
      </c>
      <c r="S1349" s="3" t="n">
        <v>172.8</v>
      </c>
    </row>
    <row r="1350" customFormat="false" ht="12.75" hidden="false" customHeight="false" outlineLevel="0" collapsed="false">
      <c r="A1350" s="7" t="n">
        <v>39904</v>
      </c>
      <c r="B1350" s="1" t="n">
        <v>0.937669444444444</v>
      </c>
      <c r="C1350" s="2" t="n">
        <f aca="false">((B1350-$Q$9)*1440)+5</f>
        <v>415.195833333333</v>
      </c>
      <c r="D1350" s="3" t="n">
        <v>154.6</v>
      </c>
      <c r="F1350" s="7" t="n">
        <v>39904</v>
      </c>
      <c r="G1350" s="1" t="n">
        <v>0.958785625</v>
      </c>
      <c r="H1350" s="2" t="n">
        <f aca="false">((G1350-$Q$9)*1440)+5</f>
        <v>445.603133333333</v>
      </c>
      <c r="I1350" s="3" t="n">
        <v>42.5</v>
      </c>
      <c r="K1350" s="7" t="n">
        <v>39904</v>
      </c>
      <c r="L1350" s="1" t="n">
        <v>0.978170023148148</v>
      </c>
      <c r="M1350" s="2" t="n">
        <f aca="false">((L1350-$Q$9)*1440)+5</f>
        <v>473.516666666667</v>
      </c>
      <c r="N1350" s="3" t="n">
        <v>154.1</v>
      </c>
      <c r="P1350" s="7" t="n">
        <v>39904</v>
      </c>
      <c r="Q1350" s="1" t="n">
        <v>0.986101516203704</v>
      </c>
      <c r="R1350" s="2" t="n">
        <f aca="false">((Q1350-$Q$9)*1440)+5</f>
        <v>484.938016666667</v>
      </c>
      <c r="S1350" s="3" t="n">
        <v>172.9</v>
      </c>
    </row>
    <row r="1351" customFormat="false" ht="12.75" hidden="false" customHeight="false" outlineLevel="0" collapsed="false">
      <c r="A1351" s="7" t="n">
        <v>39904</v>
      </c>
      <c r="B1351" s="1" t="n">
        <v>0.937720439814815</v>
      </c>
      <c r="C1351" s="2" t="n">
        <f aca="false">((B1351-$Q$9)*1440)+5</f>
        <v>415.269266666667</v>
      </c>
      <c r="D1351" s="3" t="n">
        <v>154.9</v>
      </c>
      <c r="F1351" s="7" t="n">
        <v>39905</v>
      </c>
      <c r="G1351" s="1" t="n">
        <v>0.0227262268518519</v>
      </c>
      <c r="H1351" s="2" t="n">
        <f aca="false">((G1351-$Q$9)*1440)+5+1440</f>
        <v>537.6776</v>
      </c>
      <c r="I1351" s="3" t="n">
        <v>178.7</v>
      </c>
      <c r="K1351" s="7" t="n">
        <v>39904</v>
      </c>
      <c r="L1351" s="1" t="n">
        <v>0.978233321759259</v>
      </c>
      <c r="M1351" s="2" t="n">
        <f aca="false">((L1351-$Q$9)*1440)+5</f>
        <v>473.607816666667</v>
      </c>
      <c r="N1351" s="3" t="n">
        <v>154.1</v>
      </c>
      <c r="P1351" s="7" t="n">
        <v>39904</v>
      </c>
      <c r="Q1351" s="1" t="n">
        <v>0.986152152777778</v>
      </c>
      <c r="R1351" s="2" t="n">
        <f aca="false">((Q1351-$Q$9)*1440)+5</f>
        <v>485.010933333333</v>
      </c>
      <c r="S1351" s="3" t="n">
        <v>171.9</v>
      </c>
    </row>
    <row r="1352" customFormat="false" ht="12.75" hidden="false" customHeight="false" outlineLevel="0" collapsed="false">
      <c r="A1352" s="7" t="n">
        <v>39904</v>
      </c>
      <c r="B1352" s="1" t="n">
        <v>0.937783738425926</v>
      </c>
      <c r="C1352" s="2" t="n">
        <f aca="false">((B1352-$Q$9)*1440)+5</f>
        <v>415.360416666667</v>
      </c>
      <c r="D1352" s="3" t="n">
        <v>155.2</v>
      </c>
      <c r="F1352" s="7" t="n">
        <v>39905</v>
      </c>
      <c r="G1352" s="1" t="n">
        <v>0.0227902546296296</v>
      </c>
      <c r="H1352" s="2" t="n">
        <f aca="false">((G1352-$Q$9)*1440)+5+1440</f>
        <v>537.7698</v>
      </c>
      <c r="I1352" s="3" t="n">
        <v>179.7</v>
      </c>
      <c r="K1352" s="7" t="n">
        <v>39904</v>
      </c>
      <c r="L1352" s="1" t="n">
        <v>0.978283958333333</v>
      </c>
      <c r="M1352" s="2" t="n">
        <f aca="false">((L1352-$Q$9)*1440)+5</f>
        <v>473.680733333333</v>
      </c>
      <c r="N1352" s="3" t="n">
        <v>154.6</v>
      </c>
      <c r="P1352" s="7" t="n">
        <v>39904</v>
      </c>
      <c r="Q1352" s="1" t="n">
        <v>0.986215451388889</v>
      </c>
      <c r="R1352" s="2" t="n">
        <f aca="false">((Q1352-$Q$9)*1440)+5</f>
        <v>485.102083333333</v>
      </c>
      <c r="S1352" s="3" t="n">
        <v>171.5</v>
      </c>
    </row>
    <row r="1353" customFormat="false" ht="12.75" hidden="false" customHeight="false" outlineLevel="0" collapsed="false">
      <c r="A1353" s="7" t="n">
        <v>39904</v>
      </c>
      <c r="B1353" s="1" t="n">
        <v>0.937847395833333</v>
      </c>
      <c r="C1353" s="2" t="n">
        <f aca="false">((B1353-$Q$9)*1440)+5</f>
        <v>415.452083333333</v>
      </c>
      <c r="D1353" s="3" t="n">
        <v>155.1</v>
      </c>
      <c r="F1353" s="7" t="n">
        <v>39905</v>
      </c>
      <c r="G1353" s="1" t="n">
        <v>0.0228405208333333</v>
      </c>
      <c r="H1353" s="2" t="n">
        <f aca="false">((G1353-$Q$9)*1440)+5+1440</f>
        <v>537.842183333333</v>
      </c>
      <c r="I1353" s="3" t="n">
        <v>179.4</v>
      </c>
      <c r="K1353" s="7" t="n">
        <v>39904</v>
      </c>
      <c r="L1353" s="1" t="n">
        <v>0.978347256944444</v>
      </c>
      <c r="M1353" s="2" t="n">
        <f aca="false">((L1353-$Q$9)*1440)+5</f>
        <v>473.771883333333</v>
      </c>
      <c r="N1353" s="3" t="n">
        <v>154.7</v>
      </c>
      <c r="P1353" s="7" t="n">
        <v>39904</v>
      </c>
      <c r="Q1353" s="1" t="n">
        <v>0.98627875</v>
      </c>
      <c r="R1353" s="2" t="n">
        <f aca="false">((Q1353-$Q$9)*1440)+5</f>
        <v>485.193233333333</v>
      </c>
      <c r="S1353" s="3" t="n">
        <v>172.8</v>
      </c>
    </row>
    <row r="1354" customFormat="false" ht="12.75" hidden="false" customHeight="false" outlineLevel="0" collapsed="false">
      <c r="A1354" s="7" t="n">
        <v>39904</v>
      </c>
      <c r="B1354" s="1" t="n">
        <v>0.937897673611111</v>
      </c>
      <c r="C1354" s="2" t="n">
        <f aca="false">((B1354-$Q$9)*1440)+5</f>
        <v>415.524483333333</v>
      </c>
      <c r="D1354" s="3" t="n">
        <v>155</v>
      </c>
      <c r="F1354" s="7" t="n">
        <v>39905</v>
      </c>
      <c r="G1354" s="1" t="n">
        <v>0.0229038194444444</v>
      </c>
      <c r="H1354" s="2" t="n">
        <f aca="false">((G1354-$Q$9)*1440)+5+1440</f>
        <v>537.933333333333</v>
      </c>
      <c r="I1354" s="3" t="n">
        <v>178.4</v>
      </c>
      <c r="K1354" s="7" t="n">
        <v>39904</v>
      </c>
      <c r="L1354" s="1" t="n">
        <v>0.978397893518519</v>
      </c>
      <c r="M1354" s="2" t="n">
        <f aca="false">((L1354-$Q$9)*1440)+5</f>
        <v>473.8448</v>
      </c>
      <c r="N1354" s="3" t="n">
        <v>154.8</v>
      </c>
      <c r="P1354" s="7" t="n">
        <v>39904</v>
      </c>
      <c r="Q1354" s="1" t="n">
        <v>0.986329386574074</v>
      </c>
      <c r="R1354" s="2" t="n">
        <f aca="false">((Q1354-$Q$9)*1440)+5</f>
        <v>485.26615</v>
      </c>
      <c r="S1354" s="3" t="n">
        <v>173.1</v>
      </c>
    </row>
    <row r="1355" customFormat="false" ht="12.75" hidden="false" customHeight="false" outlineLevel="0" collapsed="false">
      <c r="A1355" s="7" t="n">
        <v>39905</v>
      </c>
      <c r="B1355" s="1" t="n">
        <v>0.00183575231481481</v>
      </c>
      <c r="C1355" s="2" t="n">
        <f aca="false">((B1355-$Q$9)*1440)+5+1440</f>
        <v>507.595316666667</v>
      </c>
      <c r="D1355" s="3" t="n">
        <v>179.8</v>
      </c>
      <c r="F1355" s="7" t="n">
        <v>39905</v>
      </c>
      <c r="G1355" s="1" t="n">
        <v>0.0229544560185185</v>
      </c>
      <c r="H1355" s="2" t="n">
        <f aca="false">((G1355-$Q$9)*1440)+5+1440</f>
        <v>538.00625</v>
      </c>
      <c r="I1355" s="3" t="n">
        <v>178.7</v>
      </c>
      <c r="K1355" s="7" t="n">
        <v>39904</v>
      </c>
      <c r="L1355" s="1" t="n">
        <v>0.978461550925926</v>
      </c>
      <c r="M1355" s="2" t="n">
        <f aca="false">((L1355-$Q$9)*1440)+5</f>
        <v>473.936466666667</v>
      </c>
      <c r="N1355" s="3" t="n">
        <v>154.8</v>
      </c>
      <c r="P1355" s="7" t="n">
        <v>39904</v>
      </c>
      <c r="Q1355" s="1" t="n">
        <v>0.986392685185185</v>
      </c>
      <c r="R1355" s="2" t="n">
        <f aca="false">((Q1355-$Q$9)*1440)+5</f>
        <v>485.3573</v>
      </c>
      <c r="S1355" s="3" t="n">
        <v>172.1</v>
      </c>
    </row>
    <row r="1356" customFormat="false" ht="12.75" hidden="false" customHeight="false" outlineLevel="0" collapsed="false">
      <c r="A1356" s="7" t="n">
        <v>39905</v>
      </c>
      <c r="B1356" s="1" t="n">
        <v>0.00189940972222222</v>
      </c>
      <c r="C1356" s="2" t="n">
        <f aca="false">((B1356-$Q$9)*1440)+5+1440</f>
        <v>507.686983333333</v>
      </c>
      <c r="D1356" s="3" t="n">
        <v>179.8</v>
      </c>
      <c r="F1356" s="7" t="n">
        <v>39905</v>
      </c>
      <c r="G1356" s="1" t="n">
        <v>0.0230188425925926</v>
      </c>
      <c r="H1356" s="2" t="n">
        <f aca="false">((G1356-$Q$9)*1440)+5+1440</f>
        <v>538.098966666667</v>
      </c>
      <c r="I1356" s="3" t="n">
        <v>178.8</v>
      </c>
      <c r="K1356" s="7" t="n">
        <v>39904</v>
      </c>
      <c r="L1356" s="1" t="n">
        <v>0.978525208333333</v>
      </c>
      <c r="M1356" s="2" t="n">
        <f aca="false">((L1356-$Q$9)*1440)+5</f>
        <v>474.028133333333</v>
      </c>
      <c r="N1356" s="3" t="n">
        <v>154.8</v>
      </c>
      <c r="P1356" s="7" t="n">
        <v>39904</v>
      </c>
      <c r="Q1356" s="1" t="n">
        <v>0.986443321759259</v>
      </c>
      <c r="R1356" s="2" t="n">
        <f aca="false">((Q1356-$Q$9)*1440)+5</f>
        <v>485.430216666667</v>
      </c>
      <c r="S1356" s="3" t="n">
        <v>172.2</v>
      </c>
    </row>
    <row r="1357" customFormat="false" ht="12.75" hidden="false" customHeight="false" outlineLevel="0" collapsed="false">
      <c r="A1357" s="7" t="n">
        <v>39905</v>
      </c>
      <c r="B1357" s="1" t="n">
        <v>0.0019500462962963</v>
      </c>
      <c r="C1357" s="2" t="n">
        <f aca="false">((B1357-$Q$9)*1440)+5+1440</f>
        <v>507.7599</v>
      </c>
      <c r="D1357" s="3" t="n">
        <v>178.7</v>
      </c>
      <c r="F1357" s="7" t="n">
        <v>39905</v>
      </c>
      <c r="G1357" s="1" t="n">
        <v>0.0230694791666667</v>
      </c>
      <c r="H1357" s="2" t="n">
        <f aca="false">((G1357-$Q$9)*1440)+5+1440</f>
        <v>538.171883333333</v>
      </c>
      <c r="I1357" s="3" t="n">
        <v>178.7</v>
      </c>
      <c r="K1357" s="7" t="n">
        <v>39904</v>
      </c>
      <c r="L1357" s="1" t="n">
        <v>0.978575474537037</v>
      </c>
      <c r="M1357" s="2" t="n">
        <f aca="false">((L1357-$Q$9)*1440)+5</f>
        <v>474.100516666667</v>
      </c>
      <c r="N1357" s="3" t="n">
        <v>154.8</v>
      </c>
      <c r="P1357" s="7" t="n">
        <v>39904</v>
      </c>
      <c r="Q1357" s="1" t="n">
        <v>0.986506608796296</v>
      </c>
      <c r="R1357" s="2" t="n">
        <f aca="false">((Q1357-$Q$9)*1440)+5</f>
        <v>485.52135</v>
      </c>
      <c r="S1357" s="3" t="n">
        <v>173.2</v>
      </c>
    </row>
    <row r="1358" customFormat="false" ht="12.75" hidden="false" customHeight="false" outlineLevel="0" collapsed="false">
      <c r="A1358" s="7" t="n">
        <v>39905</v>
      </c>
      <c r="B1358" s="1" t="n">
        <v>0.00201334490740741</v>
      </c>
      <c r="C1358" s="2" t="n">
        <f aca="false">((B1358-$Q$9)*1440)+5+1440</f>
        <v>507.85105</v>
      </c>
      <c r="D1358" s="3" t="n">
        <v>178.6</v>
      </c>
      <c r="F1358" s="7" t="n">
        <v>39905</v>
      </c>
      <c r="G1358" s="1" t="n">
        <v>0.0231327662037037</v>
      </c>
      <c r="H1358" s="2" t="n">
        <f aca="false">((G1358-$Q$9)*1440)+5+1440</f>
        <v>538.263016666667</v>
      </c>
      <c r="I1358" s="3" t="n">
        <v>174.6</v>
      </c>
      <c r="K1358" s="7" t="n">
        <v>39904</v>
      </c>
      <c r="L1358" s="1" t="n">
        <v>0.978638773148148</v>
      </c>
      <c r="M1358" s="2" t="n">
        <f aca="false">((L1358-$Q$9)*1440)+5</f>
        <v>474.191666666667</v>
      </c>
      <c r="N1358" s="3" t="n">
        <v>154.8</v>
      </c>
      <c r="P1358" s="7" t="n">
        <v>39904</v>
      </c>
      <c r="Q1358" s="1" t="n">
        <v>0.98655724537037</v>
      </c>
      <c r="R1358" s="2" t="n">
        <f aca="false">((Q1358-$Q$9)*1440)+5</f>
        <v>485.594266666666</v>
      </c>
      <c r="S1358" s="3" t="n">
        <v>173.2</v>
      </c>
    </row>
    <row r="1359" customFormat="false" ht="12.75" hidden="false" customHeight="false" outlineLevel="0" collapsed="false">
      <c r="A1359" s="7" t="n">
        <v>39905</v>
      </c>
      <c r="B1359" s="1" t="n">
        <v>0.00206398148148148</v>
      </c>
      <c r="C1359" s="2" t="n">
        <f aca="false">((B1359-$Q$9)*1440)+5+1440</f>
        <v>507.923966666667</v>
      </c>
      <c r="D1359" s="3" t="n">
        <v>178.5</v>
      </c>
      <c r="F1359" s="7" t="n">
        <v>39905</v>
      </c>
      <c r="G1359" s="1" t="n">
        <v>0.0231837731481481</v>
      </c>
      <c r="H1359" s="2" t="n">
        <f aca="false">((G1359-$Q$9)*1440)+5+1440</f>
        <v>538.336466666667</v>
      </c>
      <c r="I1359" s="3" t="n">
        <v>169.6</v>
      </c>
      <c r="K1359" s="7" t="n">
        <v>39904</v>
      </c>
      <c r="L1359" s="1" t="n">
        <v>0.978689409722222</v>
      </c>
      <c r="M1359" s="2" t="n">
        <f aca="false">((L1359-$Q$9)*1440)+5</f>
        <v>474.264583333333</v>
      </c>
      <c r="N1359" s="3" t="n">
        <v>154.9</v>
      </c>
      <c r="P1359" s="7" t="n">
        <v>39904</v>
      </c>
      <c r="Q1359" s="1" t="n">
        <v>0.986620902777778</v>
      </c>
      <c r="R1359" s="2" t="n">
        <f aca="false">((Q1359-$Q$9)*1440)+5</f>
        <v>485.685933333333</v>
      </c>
      <c r="S1359" s="3" t="n">
        <v>183.7</v>
      </c>
    </row>
    <row r="1360" customFormat="false" ht="12.75" hidden="false" customHeight="false" outlineLevel="0" collapsed="false">
      <c r="A1360" s="7" t="n">
        <v>39905</v>
      </c>
      <c r="B1360" s="1" t="n">
        <v>0.00212726851851852</v>
      </c>
      <c r="C1360" s="2" t="n">
        <f aca="false">((B1360-$Q$9)*1440)+5+1440</f>
        <v>508.0151</v>
      </c>
      <c r="D1360" s="3" t="n">
        <v>178.5</v>
      </c>
      <c r="F1360" s="7" t="n">
        <v>39905</v>
      </c>
      <c r="G1360" s="1" t="n">
        <v>0.0232467013888889</v>
      </c>
      <c r="H1360" s="2" t="n">
        <f aca="false">((G1360-$Q$9)*1440)+5+1440</f>
        <v>538.427083333333</v>
      </c>
      <c r="I1360" s="3" t="n">
        <v>154.8</v>
      </c>
      <c r="K1360" s="7" t="n">
        <v>39904</v>
      </c>
      <c r="L1360" s="1" t="n">
        <v>0.978752708333333</v>
      </c>
      <c r="M1360" s="2" t="n">
        <f aca="false">((L1360-$Q$9)*1440)+5</f>
        <v>474.355733333333</v>
      </c>
      <c r="N1360" s="3" t="n">
        <v>154.9</v>
      </c>
      <c r="P1360" s="7" t="n">
        <v>39904</v>
      </c>
      <c r="Q1360" s="1" t="n">
        <v>0.986672268518519</v>
      </c>
      <c r="R1360" s="2" t="n">
        <f aca="false">((Q1360-$Q$9)*1440)+5</f>
        <v>485.7599</v>
      </c>
      <c r="S1360" s="3" t="n">
        <v>183.6</v>
      </c>
    </row>
    <row r="1361" customFormat="false" ht="12.75" hidden="false" customHeight="false" outlineLevel="0" collapsed="false">
      <c r="A1361" s="7" t="n">
        <v>39905</v>
      </c>
      <c r="B1361" s="1" t="n">
        <v>0.00219092592592593</v>
      </c>
      <c r="C1361" s="2" t="n">
        <f aca="false">((B1361-$Q$9)*1440)+5+1440</f>
        <v>508.106766666667</v>
      </c>
      <c r="D1361" s="3" t="n">
        <v>178.4</v>
      </c>
      <c r="F1361" s="7" t="n">
        <v>39905</v>
      </c>
      <c r="G1361" s="1" t="n">
        <v>0.02331</v>
      </c>
      <c r="H1361" s="2" t="n">
        <f aca="false">((G1361-$Q$9)*1440)+5+1440</f>
        <v>538.518233333333</v>
      </c>
      <c r="I1361" s="3" t="n">
        <v>132.2</v>
      </c>
      <c r="K1361" s="7" t="n">
        <v>39904</v>
      </c>
      <c r="L1361" s="1" t="n">
        <v>0.978803344907408</v>
      </c>
      <c r="M1361" s="2" t="n">
        <f aca="false">((L1361-$Q$9)*1440)+5</f>
        <v>474.42865</v>
      </c>
      <c r="N1361" s="3" t="n">
        <v>154.9</v>
      </c>
      <c r="P1361" s="7" t="n">
        <v>39904</v>
      </c>
      <c r="Q1361" s="1" t="n">
        <v>0.986734837962963</v>
      </c>
      <c r="R1361" s="2" t="n">
        <f aca="false">((Q1361-$Q$9)*1440)+5</f>
        <v>485.85</v>
      </c>
      <c r="S1361" s="3" t="n">
        <v>183.4</v>
      </c>
    </row>
    <row r="1362" customFormat="false" ht="12.75" hidden="false" customHeight="false" outlineLevel="0" collapsed="false">
      <c r="A1362" s="7" t="n">
        <v>39905</v>
      </c>
      <c r="B1362" s="1" t="n">
        <v>0.0022412037037037</v>
      </c>
      <c r="C1362" s="2" t="n">
        <f aca="false">((B1362-$Q$9)*1440)+5+1440</f>
        <v>508.179166666667</v>
      </c>
      <c r="D1362" s="3" t="n">
        <v>178.5</v>
      </c>
      <c r="F1362" s="7" t="n">
        <v>39905</v>
      </c>
      <c r="G1362" s="1" t="n">
        <v>0.0233606365740741</v>
      </c>
      <c r="H1362" s="2" t="n">
        <f aca="false">((G1362-$Q$9)*1440)+5+1440</f>
        <v>538.59115</v>
      </c>
      <c r="I1362" s="3" t="n">
        <v>115.7</v>
      </c>
      <c r="K1362" s="7" t="n">
        <v>39904</v>
      </c>
      <c r="L1362" s="1" t="n">
        <v>0.978867002314815</v>
      </c>
      <c r="M1362" s="2" t="n">
        <f aca="false">((L1362-$Q$9)*1440)+5</f>
        <v>474.520316666667</v>
      </c>
      <c r="N1362" s="3" t="n">
        <v>155</v>
      </c>
      <c r="P1362" s="7" t="n">
        <v>39904</v>
      </c>
      <c r="Q1362" s="1" t="n">
        <v>0.986798136574074</v>
      </c>
      <c r="R1362" s="2" t="n">
        <f aca="false">((Q1362-$Q$9)*1440)+5</f>
        <v>485.94115</v>
      </c>
      <c r="S1362" s="3" t="n">
        <v>171.9</v>
      </c>
    </row>
    <row r="1363" customFormat="false" ht="12.75" hidden="false" customHeight="false" outlineLevel="0" collapsed="false">
      <c r="A1363" s="7" t="n">
        <v>39905</v>
      </c>
      <c r="B1363" s="1" t="n">
        <v>0.00230450231481481</v>
      </c>
      <c r="C1363" s="2" t="n">
        <f aca="false">((B1363-$Q$9)*1440)+5+1440</f>
        <v>508.270316666667</v>
      </c>
      <c r="D1363" s="3" t="n">
        <v>177.3</v>
      </c>
      <c r="F1363" s="7" t="n">
        <v>39905</v>
      </c>
      <c r="G1363" s="1" t="n">
        <v>0.0234239351851852</v>
      </c>
      <c r="H1363" s="2" t="n">
        <f aca="false">((G1363-$Q$9)*1440)+5+1440</f>
        <v>538.6823</v>
      </c>
      <c r="I1363" s="3" t="n">
        <v>99.8</v>
      </c>
      <c r="K1363" s="7" t="n">
        <v>39904</v>
      </c>
      <c r="L1363" s="1" t="n">
        <v>0.978930300925926</v>
      </c>
      <c r="M1363" s="2" t="n">
        <f aca="false">((L1363-$Q$9)*1440)+5</f>
        <v>474.611466666667</v>
      </c>
      <c r="N1363" s="3" t="n">
        <v>154.9</v>
      </c>
      <c r="P1363" s="7" t="n">
        <v>39904</v>
      </c>
      <c r="Q1363" s="1" t="n">
        <v>0.986848773148148</v>
      </c>
      <c r="R1363" s="2" t="n">
        <f aca="false">((Q1363-$Q$9)*1440)+5</f>
        <v>486.014066666667</v>
      </c>
      <c r="S1363" s="3" t="n">
        <v>171.9</v>
      </c>
    </row>
    <row r="1364" customFormat="false" ht="12.75" hidden="false" customHeight="false" outlineLevel="0" collapsed="false">
      <c r="A1364" s="7" t="n">
        <v>39905</v>
      </c>
      <c r="B1364" s="1" t="n">
        <v>0.00235513888888889</v>
      </c>
      <c r="C1364" s="2" t="n">
        <f aca="false">((B1364-$Q$9)*1440)+5+1440</f>
        <v>508.343233333333</v>
      </c>
      <c r="D1364" s="3" t="n">
        <v>177.3</v>
      </c>
      <c r="F1364" s="7" t="n">
        <v>39905</v>
      </c>
      <c r="G1364" s="1" t="n">
        <v>0.0234745717592593</v>
      </c>
      <c r="H1364" s="2" t="n">
        <f aca="false">((G1364-$Q$9)*1440)+5+1440</f>
        <v>538.755216666667</v>
      </c>
      <c r="I1364" s="3" t="n">
        <v>90.5</v>
      </c>
      <c r="K1364" s="7" t="n">
        <v>39904</v>
      </c>
      <c r="L1364" s="1" t="n">
        <v>0.9789809375</v>
      </c>
      <c r="M1364" s="2" t="n">
        <f aca="false">((L1364-$Q$9)*1440)+5</f>
        <v>474.684383333333</v>
      </c>
      <c r="N1364" s="3" t="n">
        <v>154.8</v>
      </c>
      <c r="P1364" s="7" t="n">
        <v>39904</v>
      </c>
      <c r="Q1364" s="1" t="n">
        <v>0.986912071759259</v>
      </c>
      <c r="R1364" s="2" t="n">
        <f aca="false">((Q1364-$Q$9)*1440)+5</f>
        <v>486.105216666667</v>
      </c>
      <c r="S1364" s="3" t="n">
        <v>171.5</v>
      </c>
    </row>
    <row r="1365" customFormat="false" ht="12.75" hidden="false" customHeight="false" outlineLevel="0" collapsed="false">
      <c r="A1365" s="7" t="n">
        <v>39905</v>
      </c>
      <c r="B1365" s="1" t="n">
        <v>0.0024184375</v>
      </c>
      <c r="C1365" s="2" t="n">
        <f aca="false">((B1365-$Q$9)*1440)+5+1440</f>
        <v>508.434383333333</v>
      </c>
      <c r="D1365" s="3" t="n">
        <v>178.3</v>
      </c>
      <c r="F1365" s="7" t="n">
        <v>39905</v>
      </c>
      <c r="G1365" s="1" t="n">
        <v>0.0235378587962963</v>
      </c>
      <c r="H1365" s="2" t="n">
        <f aca="false">((G1365-$Q$9)*1440)+5+1440</f>
        <v>538.84635</v>
      </c>
      <c r="I1365" s="3" t="n">
        <v>81.3</v>
      </c>
      <c r="K1365" s="7" t="n">
        <v>39904</v>
      </c>
      <c r="L1365" s="1" t="n">
        <v>0.979044224537037</v>
      </c>
      <c r="M1365" s="2" t="n">
        <f aca="false">((L1365-$Q$9)*1440)+5</f>
        <v>474.775516666667</v>
      </c>
      <c r="N1365" s="3" t="n">
        <v>154</v>
      </c>
      <c r="P1365" s="7" t="n">
        <v>39904</v>
      </c>
      <c r="Q1365" s="1" t="n">
        <v>0.986962708333333</v>
      </c>
      <c r="R1365" s="2" t="n">
        <f aca="false">((Q1365-$Q$9)*1440)+5</f>
        <v>486.178133333333</v>
      </c>
      <c r="S1365" s="3" t="n">
        <v>170.2</v>
      </c>
    </row>
    <row r="1366" customFormat="false" ht="12.75" hidden="false" customHeight="false" outlineLevel="0" collapsed="false">
      <c r="A1366" s="7" t="n">
        <v>39905</v>
      </c>
      <c r="B1366" s="1" t="n">
        <v>0.00246907407407407</v>
      </c>
      <c r="C1366" s="2" t="n">
        <f aca="false">((B1366-$Q$9)*1440)+5+1440</f>
        <v>508.5073</v>
      </c>
      <c r="D1366" s="3" t="n">
        <v>178.2</v>
      </c>
      <c r="F1366" s="7" t="n">
        <v>39905</v>
      </c>
      <c r="G1366" s="1" t="n">
        <v>0.0235888657407407</v>
      </c>
      <c r="H1366" s="2" t="n">
        <f aca="false">((G1366-$Q$9)*1440)+5+1440</f>
        <v>538.9198</v>
      </c>
      <c r="I1366" s="3" t="n">
        <v>75.2</v>
      </c>
      <c r="K1366" s="7" t="n">
        <v>39904</v>
      </c>
      <c r="L1366" s="1" t="n">
        <v>0.979094861111111</v>
      </c>
      <c r="M1366" s="2" t="n">
        <f aca="false">((L1366-$Q$9)*1440)+5</f>
        <v>474.848433333333</v>
      </c>
      <c r="N1366" s="3" t="n">
        <v>154</v>
      </c>
      <c r="P1366" s="7" t="n">
        <v>39904</v>
      </c>
      <c r="Q1366" s="1" t="n">
        <v>0.98702599537037</v>
      </c>
      <c r="R1366" s="2" t="n">
        <f aca="false">((Q1366-$Q$9)*1440)+5</f>
        <v>486.269266666666</v>
      </c>
      <c r="S1366" s="3" t="n">
        <v>172.9</v>
      </c>
    </row>
    <row r="1367" customFormat="false" ht="12.75" hidden="false" customHeight="false" outlineLevel="0" collapsed="false">
      <c r="A1367" s="7" t="n">
        <v>39905</v>
      </c>
      <c r="B1367" s="1" t="n">
        <v>0.00253236111111111</v>
      </c>
      <c r="C1367" s="2" t="n">
        <f aca="false">((B1367-$Q$9)*1440)+5+1440</f>
        <v>508.598433333333</v>
      </c>
      <c r="D1367" s="3" t="n">
        <v>178.4</v>
      </c>
      <c r="F1367" s="7" t="n">
        <v>39905</v>
      </c>
      <c r="G1367" s="1" t="n">
        <v>0.0236517939814815</v>
      </c>
      <c r="H1367" s="2" t="n">
        <f aca="false">((G1367-$Q$9)*1440)+5+1440</f>
        <v>539.010416666667</v>
      </c>
      <c r="I1367" s="3" t="n">
        <v>68.7</v>
      </c>
      <c r="K1367" s="7" t="n">
        <v>39904</v>
      </c>
      <c r="L1367" s="1" t="n">
        <v>0.979158159722222</v>
      </c>
      <c r="M1367" s="2" t="n">
        <f aca="false">((L1367-$Q$9)*1440)+5</f>
        <v>474.939583333333</v>
      </c>
      <c r="N1367" s="3" t="n">
        <v>155.1</v>
      </c>
      <c r="P1367" s="7" t="n">
        <v>39904</v>
      </c>
      <c r="Q1367" s="1" t="n">
        <v>0.987077361111111</v>
      </c>
      <c r="R1367" s="2" t="n">
        <f aca="false">((Q1367-$Q$9)*1440)+5</f>
        <v>486.343233333333</v>
      </c>
      <c r="S1367" s="3" t="n">
        <v>174.1</v>
      </c>
    </row>
    <row r="1368" customFormat="false" ht="12.75" hidden="false" customHeight="false" outlineLevel="0" collapsed="false">
      <c r="A1368" s="7" t="n">
        <v>39905</v>
      </c>
      <c r="B1368" s="1" t="n">
        <v>0.00259601851851852</v>
      </c>
      <c r="C1368" s="2" t="n">
        <f aca="false">((B1368-$Q$9)*1440)+5+1440</f>
        <v>508.6901</v>
      </c>
      <c r="D1368" s="3" t="n">
        <v>178.3</v>
      </c>
      <c r="F1368" s="7" t="n">
        <v>39905</v>
      </c>
      <c r="G1368" s="1" t="n">
        <v>0.0237161805555556</v>
      </c>
      <c r="H1368" s="2" t="n">
        <f aca="false">((G1368-$Q$9)*1440)+5+1440</f>
        <v>539.103133333333</v>
      </c>
      <c r="I1368" s="3" t="n">
        <v>59.6</v>
      </c>
      <c r="K1368" s="7" t="n">
        <v>39904</v>
      </c>
      <c r="L1368" s="1" t="n">
        <v>0.979208796296296</v>
      </c>
      <c r="M1368" s="2" t="n">
        <f aca="false">((L1368-$Q$9)*1440)+5</f>
        <v>475.0125</v>
      </c>
      <c r="N1368" s="3" t="n">
        <v>155.2</v>
      </c>
      <c r="P1368" s="7" t="n">
        <v>39904</v>
      </c>
      <c r="Q1368" s="1" t="n">
        <v>0.987139930555556</v>
      </c>
      <c r="R1368" s="2" t="n">
        <f aca="false">((Q1368-$Q$9)*1440)+5</f>
        <v>486.433333333333</v>
      </c>
      <c r="S1368" s="3" t="n">
        <v>173.2</v>
      </c>
    </row>
    <row r="1369" customFormat="false" ht="12.75" hidden="false" customHeight="false" outlineLevel="0" collapsed="false">
      <c r="A1369" s="7" t="n">
        <v>39905</v>
      </c>
      <c r="B1369" s="1" t="n">
        <v>0.00264665509259259</v>
      </c>
      <c r="C1369" s="2" t="n">
        <f aca="false">((B1369-$Q$9)*1440)+5+1440</f>
        <v>508.763016666667</v>
      </c>
      <c r="D1369" s="3" t="n">
        <v>176.9</v>
      </c>
      <c r="F1369" s="7" t="n">
        <v>39905</v>
      </c>
      <c r="G1369" s="1" t="n">
        <v>0.023766087962963</v>
      </c>
      <c r="H1369" s="2" t="n">
        <f aca="false">((G1369-$Q$9)*1440)+5+1440</f>
        <v>539.175</v>
      </c>
      <c r="I1369" s="3" t="n">
        <v>55.8</v>
      </c>
      <c r="K1369" s="7" t="n">
        <v>39904</v>
      </c>
      <c r="L1369" s="1" t="n">
        <v>0.979272094907407</v>
      </c>
      <c r="M1369" s="2" t="n">
        <f aca="false">((L1369-$Q$9)*1440)+5</f>
        <v>475.10365</v>
      </c>
      <c r="N1369" s="3" t="n">
        <v>155.3</v>
      </c>
      <c r="P1369" s="7" t="n">
        <v>39904</v>
      </c>
      <c r="Q1369" s="1" t="n">
        <v>0.987203587962963</v>
      </c>
      <c r="R1369" s="2" t="n">
        <f aca="false">((Q1369-$Q$9)*1440)+5</f>
        <v>486.525</v>
      </c>
      <c r="S1369" s="3" t="n">
        <v>173.3</v>
      </c>
    </row>
    <row r="1370" customFormat="false" ht="12.75" hidden="false" customHeight="false" outlineLevel="0" collapsed="false">
      <c r="A1370" s="7" t="n">
        <v>39905</v>
      </c>
      <c r="B1370" s="1" t="n">
        <v>0.0027099537037037</v>
      </c>
      <c r="C1370" s="2" t="n">
        <f aca="false">((B1370-$Q$9)*1440)+5+1440</f>
        <v>508.854166666667</v>
      </c>
      <c r="D1370" s="3" t="n">
        <v>177</v>
      </c>
      <c r="F1370" s="7" t="n">
        <v>39905</v>
      </c>
      <c r="G1370" s="1" t="n">
        <v>0.0238293865740741</v>
      </c>
      <c r="H1370" s="2" t="n">
        <f aca="false">((G1370-$Q$9)*1440)+5+1440</f>
        <v>539.26615</v>
      </c>
      <c r="I1370" s="3" t="n">
        <v>54.2</v>
      </c>
      <c r="K1370" s="7" t="n">
        <v>39904</v>
      </c>
      <c r="L1370" s="1" t="n">
        <v>0.979323449074074</v>
      </c>
      <c r="M1370" s="2" t="n">
        <f aca="false">((L1370-$Q$9)*1440)+5</f>
        <v>475.1776</v>
      </c>
      <c r="N1370" s="3" t="n">
        <v>155.4</v>
      </c>
      <c r="P1370" s="7" t="n">
        <v>39904</v>
      </c>
      <c r="Q1370" s="1" t="n">
        <v>0.987254224537037</v>
      </c>
      <c r="R1370" s="2" t="n">
        <f aca="false">((Q1370-$Q$9)*1440)+5</f>
        <v>486.597916666667</v>
      </c>
      <c r="S1370" s="3" t="n">
        <v>173.2</v>
      </c>
    </row>
    <row r="1371" customFormat="false" ht="12.75" hidden="false" customHeight="false" outlineLevel="0" collapsed="false">
      <c r="A1371" s="7" t="n">
        <v>39905</v>
      </c>
      <c r="B1371" s="1" t="n">
        <v>0.00276059027777778</v>
      </c>
      <c r="C1371" s="2" t="n">
        <f aca="false">((B1371-$Q$9)*1440)+5+1440</f>
        <v>508.927083333333</v>
      </c>
      <c r="D1371" s="3" t="n">
        <v>178.3</v>
      </c>
      <c r="F1371" s="7" t="n">
        <v>39905</v>
      </c>
      <c r="G1371" s="1" t="n">
        <v>0.0238800231481481</v>
      </c>
      <c r="H1371" s="2" t="n">
        <f aca="false">((G1371-$Q$9)*1440)+5+1440</f>
        <v>539.339066666667</v>
      </c>
      <c r="I1371" s="3" t="n">
        <v>51.1</v>
      </c>
      <c r="K1371" s="7" t="n">
        <v>39904</v>
      </c>
      <c r="L1371" s="1" t="n">
        <v>0.979386388888889</v>
      </c>
      <c r="M1371" s="2" t="n">
        <f aca="false">((L1371-$Q$9)*1440)+5</f>
        <v>475.268233333333</v>
      </c>
      <c r="N1371" s="3" t="n">
        <v>155.5</v>
      </c>
      <c r="P1371" s="7" t="n">
        <v>39904</v>
      </c>
      <c r="Q1371" s="1" t="n">
        <v>0.987317523148148</v>
      </c>
      <c r="R1371" s="2" t="n">
        <f aca="false">((Q1371-$Q$9)*1440)+5</f>
        <v>486.689066666667</v>
      </c>
      <c r="S1371" s="3" t="n">
        <v>173.1</v>
      </c>
    </row>
    <row r="1372" customFormat="false" ht="12.75" hidden="false" customHeight="false" outlineLevel="0" collapsed="false">
      <c r="A1372" s="7" t="n">
        <v>39905</v>
      </c>
      <c r="B1372" s="1" t="n">
        <v>0.00282388888888889</v>
      </c>
      <c r="C1372" s="2" t="n">
        <f aca="false">((B1372-$Q$9)*1440)+5+1440</f>
        <v>509.018233333333</v>
      </c>
      <c r="D1372" s="3" t="n">
        <v>178.5</v>
      </c>
      <c r="F1372" s="7" t="n">
        <v>39905</v>
      </c>
      <c r="G1372" s="1" t="n">
        <v>0.0239433217592593</v>
      </c>
      <c r="H1372" s="2" t="n">
        <f aca="false">((G1372-$Q$9)*1440)+5+1440</f>
        <v>539.430216666667</v>
      </c>
      <c r="I1372" s="3" t="n">
        <v>44.6</v>
      </c>
      <c r="K1372" s="7" t="n">
        <v>39904</v>
      </c>
      <c r="L1372" s="1" t="n">
        <v>0.9794496875</v>
      </c>
      <c r="M1372" s="2" t="n">
        <f aca="false">((L1372-$Q$9)*1440)+5</f>
        <v>475.359383333333</v>
      </c>
      <c r="N1372" s="3" t="n">
        <v>155.5</v>
      </c>
      <c r="P1372" s="7" t="n">
        <v>39904</v>
      </c>
      <c r="Q1372" s="1" t="n">
        <v>0.987368159722222</v>
      </c>
      <c r="R1372" s="2" t="n">
        <f aca="false">((Q1372-$Q$9)*1440)+5</f>
        <v>486.761983333333</v>
      </c>
      <c r="S1372" s="3" t="n">
        <v>171.7</v>
      </c>
    </row>
    <row r="1373" customFormat="false" ht="12.75" hidden="false" customHeight="false" outlineLevel="0" collapsed="false">
      <c r="A1373" s="7" t="n">
        <v>39905</v>
      </c>
      <c r="B1373" s="1" t="n">
        <v>0.00287452546296296</v>
      </c>
      <c r="C1373" s="2" t="n">
        <f aca="false">((B1373-$Q$9)*1440)+5+1440</f>
        <v>509.09115</v>
      </c>
      <c r="D1373" s="3" t="n">
        <v>178.3</v>
      </c>
      <c r="F1373" s="7" t="n">
        <v>39905</v>
      </c>
      <c r="G1373" s="1" t="n">
        <v>0.0239939583333333</v>
      </c>
      <c r="H1373" s="2" t="n">
        <f aca="false">((G1373-$Q$9)*1440)+5+1440</f>
        <v>539.503133333333</v>
      </c>
      <c r="I1373" s="3" t="n">
        <v>44.7</v>
      </c>
      <c r="K1373" s="7" t="n">
        <v>39904</v>
      </c>
      <c r="L1373" s="1" t="n">
        <v>0.979500324074074</v>
      </c>
      <c r="M1373" s="2" t="n">
        <f aca="false">((L1373-$Q$9)*1440)+5</f>
        <v>475.4323</v>
      </c>
      <c r="N1373" s="3" t="n">
        <v>155.6</v>
      </c>
      <c r="P1373" s="7" t="n">
        <v>39904</v>
      </c>
      <c r="Q1373" s="1" t="n">
        <v>0.987431458333333</v>
      </c>
      <c r="R1373" s="2" t="n">
        <f aca="false">((Q1373-$Q$9)*1440)+5</f>
        <v>486.853133333333</v>
      </c>
      <c r="S1373" s="3" t="n">
        <v>171.6</v>
      </c>
    </row>
    <row r="1374" customFormat="false" ht="12.75" hidden="false" customHeight="false" outlineLevel="0" collapsed="false">
      <c r="A1374" s="7" t="n">
        <v>39905</v>
      </c>
      <c r="B1374" s="1" t="n">
        <v>0.00293782407407407</v>
      </c>
      <c r="C1374" s="2" t="n">
        <f aca="false">((B1374-$Q$9)*1440)+5+1440</f>
        <v>509.1823</v>
      </c>
      <c r="D1374" s="3" t="n">
        <v>178.2</v>
      </c>
      <c r="F1374" s="7" t="n">
        <v>39905</v>
      </c>
      <c r="G1374" s="1" t="n">
        <v>0.0240572453703704</v>
      </c>
      <c r="H1374" s="2" t="n">
        <f aca="false">((G1374-$Q$9)*1440)+5+1440</f>
        <v>539.594266666667</v>
      </c>
      <c r="I1374" s="3" t="n">
        <v>42.9</v>
      </c>
      <c r="K1374" s="7" t="n">
        <v>39904</v>
      </c>
      <c r="L1374" s="1" t="n">
        <v>0.979563611111111</v>
      </c>
      <c r="M1374" s="2" t="n">
        <f aca="false">((L1374-$Q$9)*1440)+5</f>
        <v>475.523433333333</v>
      </c>
      <c r="N1374" s="3" t="n">
        <v>155.6</v>
      </c>
      <c r="P1374" s="7" t="n">
        <v>39904</v>
      </c>
      <c r="Q1374" s="1" t="n">
        <v>0.987482453703704</v>
      </c>
      <c r="R1374" s="2" t="n">
        <f aca="false">((Q1374-$Q$9)*1440)+5</f>
        <v>486.926566666667</v>
      </c>
      <c r="S1374" s="3" t="n">
        <v>173</v>
      </c>
    </row>
    <row r="1375" customFormat="false" ht="12.75" hidden="false" customHeight="false" outlineLevel="0" collapsed="false">
      <c r="A1375" s="7" t="n">
        <v>39905</v>
      </c>
      <c r="B1375" s="1" t="n">
        <v>0.00300111111111111</v>
      </c>
      <c r="C1375" s="2" t="n">
        <f aca="false">((B1375-$Q$9)*1440)+5+1440</f>
        <v>509.273433333333</v>
      </c>
      <c r="D1375" s="3" t="n">
        <v>178.4</v>
      </c>
      <c r="F1375" s="7" t="n">
        <v>39905</v>
      </c>
      <c r="G1375" s="1" t="n">
        <v>0.0241212731481482</v>
      </c>
      <c r="H1375" s="2" t="n">
        <f aca="false">((G1375-$Q$9)*1440)+5+1440</f>
        <v>539.686466666667</v>
      </c>
      <c r="I1375" s="3" t="n">
        <v>41.5</v>
      </c>
      <c r="K1375" s="7" t="n">
        <v>39904</v>
      </c>
      <c r="L1375" s="1" t="n">
        <v>0.979614247685185</v>
      </c>
      <c r="M1375" s="2" t="n">
        <f aca="false">((L1375-$Q$9)*1440)+5</f>
        <v>475.59635</v>
      </c>
      <c r="N1375" s="3" t="n">
        <v>155.5</v>
      </c>
      <c r="P1375" s="7" t="n">
        <v>39904</v>
      </c>
      <c r="Q1375" s="1" t="n">
        <v>0.987545381944444</v>
      </c>
      <c r="R1375" s="2" t="n">
        <f aca="false">((Q1375-$Q$9)*1440)+5</f>
        <v>487.017183333333</v>
      </c>
      <c r="S1375" s="3" t="n">
        <v>173.1</v>
      </c>
    </row>
    <row r="1376" customFormat="false" ht="12.75" hidden="false" customHeight="false" outlineLevel="0" collapsed="false">
      <c r="A1376" s="7" t="n">
        <v>39905</v>
      </c>
      <c r="B1376" s="1" t="n">
        <v>0.00305174768518519</v>
      </c>
      <c r="C1376" s="2" t="n">
        <f aca="false">((B1376-$Q$9)*1440)+5+1440</f>
        <v>509.34635</v>
      </c>
      <c r="D1376" s="3" t="n">
        <v>178.3</v>
      </c>
      <c r="F1376" s="7" t="n">
        <v>39905</v>
      </c>
      <c r="G1376" s="1" t="n">
        <v>0.0241715393518519</v>
      </c>
      <c r="H1376" s="2" t="n">
        <f aca="false">((G1376-$Q$9)*1440)+5+1440</f>
        <v>539.75885</v>
      </c>
      <c r="I1376" s="3" t="n">
        <v>39.5</v>
      </c>
      <c r="K1376" s="7" t="n">
        <v>39905</v>
      </c>
      <c r="L1376" s="1" t="n">
        <v>0.0435541435185185</v>
      </c>
      <c r="M1376" s="2" t="n">
        <f aca="false">((L1376-$Q$9)*1440)+5+1440</f>
        <v>567.6698</v>
      </c>
      <c r="N1376" s="3" t="n">
        <v>67.8</v>
      </c>
      <c r="P1376" s="7" t="n">
        <v>39904</v>
      </c>
      <c r="Q1376" s="1" t="n">
        <v>0.987609409722222</v>
      </c>
      <c r="R1376" s="2" t="n">
        <f aca="false">((Q1376-$Q$9)*1440)+5</f>
        <v>487.109383333333</v>
      </c>
      <c r="S1376" s="3" t="n">
        <v>173.1</v>
      </c>
    </row>
    <row r="1377" customFormat="false" ht="12.75" hidden="false" customHeight="false" outlineLevel="0" collapsed="false">
      <c r="A1377" s="7" t="n">
        <v>39905</v>
      </c>
      <c r="B1377" s="1" t="n">
        <v>0.00311540509259259</v>
      </c>
      <c r="C1377" s="2" t="n">
        <f aca="false">((B1377-$Q$9)*1440)+5+1440</f>
        <v>509.438016666667</v>
      </c>
      <c r="D1377" s="3" t="n">
        <v>178.2</v>
      </c>
      <c r="F1377" s="7" t="n">
        <v>39905</v>
      </c>
      <c r="G1377" s="1" t="n">
        <v>0.024234837962963</v>
      </c>
      <c r="H1377" s="2" t="n">
        <f aca="false">((G1377-$Q$9)*1440)+5+1440</f>
        <v>539.85</v>
      </c>
      <c r="I1377" s="3" t="n">
        <v>37.5</v>
      </c>
      <c r="K1377" s="7" t="n">
        <v>39905</v>
      </c>
      <c r="L1377" s="1" t="n">
        <v>0.0436174305555556</v>
      </c>
      <c r="M1377" s="2" t="n">
        <f aca="false">((L1377-$Q$9)*1440)+5+1440</f>
        <v>567.760933333333</v>
      </c>
      <c r="N1377" s="3" t="n">
        <v>67.9</v>
      </c>
      <c r="P1377" s="7" t="n">
        <v>39904</v>
      </c>
      <c r="Q1377" s="1" t="n">
        <v>0.98765931712963</v>
      </c>
      <c r="R1377" s="2" t="n">
        <f aca="false">((Q1377-$Q$9)*1440)+5</f>
        <v>487.18125</v>
      </c>
      <c r="S1377" s="3" t="n">
        <v>173</v>
      </c>
    </row>
    <row r="1378" customFormat="false" ht="12.75" hidden="false" customHeight="false" outlineLevel="0" collapsed="false">
      <c r="A1378" s="7" t="n">
        <v>39905</v>
      </c>
      <c r="B1378" s="1" t="n">
        <v>0.00316604166666667</v>
      </c>
      <c r="C1378" s="2" t="n">
        <f aca="false">((B1378-$Q$9)*1440)+5+1440</f>
        <v>509.510933333333</v>
      </c>
      <c r="D1378" s="3" t="n">
        <v>178.3</v>
      </c>
      <c r="F1378" s="7" t="n">
        <v>39905</v>
      </c>
      <c r="G1378" s="1" t="n">
        <v>0.024285474537037</v>
      </c>
      <c r="H1378" s="2" t="n">
        <f aca="false">((G1378-$Q$9)*1440)+5+1440</f>
        <v>539.922916666667</v>
      </c>
      <c r="I1378" s="3" t="n">
        <v>36.4</v>
      </c>
      <c r="K1378" s="7" t="n">
        <v>39905</v>
      </c>
      <c r="L1378" s="1" t="n">
        <v>0.0436680671296296</v>
      </c>
      <c r="M1378" s="2" t="n">
        <f aca="false">((L1378-$Q$9)*1440)+5+1440</f>
        <v>567.83385</v>
      </c>
      <c r="N1378" s="3" t="n">
        <v>67.9</v>
      </c>
      <c r="P1378" s="7" t="n">
        <v>39904</v>
      </c>
      <c r="Q1378" s="1" t="n">
        <v>0.987722615740741</v>
      </c>
      <c r="R1378" s="2" t="n">
        <f aca="false">((Q1378-$Q$9)*1440)+5</f>
        <v>487.2724</v>
      </c>
      <c r="S1378" s="3" t="n">
        <v>173</v>
      </c>
    </row>
    <row r="1379" customFormat="false" ht="12.75" hidden="false" customHeight="false" outlineLevel="0" collapsed="false">
      <c r="A1379" s="7" t="n">
        <v>39905</v>
      </c>
      <c r="B1379" s="1" t="n">
        <v>0.00322934027777778</v>
      </c>
      <c r="C1379" s="2" t="n">
        <f aca="false">((B1379-$Q$9)*1440)+5+1440</f>
        <v>509.602083333333</v>
      </c>
      <c r="D1379" s="3" t="n">
        <v>178.3</v>
      </c>
      <c r="F1379" s="7" t="n">
        <v>39905</v>
      </c>
      <c r="G1379" s="1" t="n">
        <v>0.0243487731481481</v>
      </c>
      <c r="H1379" s="2" t="n">
        <f aca="false">((G1379-$Q$9)*1440)+5+1440</f>
        <v>540.014066666667</v>
      </c>
      <c r="I1379" s="3" t="n">
        <v>36.2</v>
      </c>
      <c r="K1379" s="7" t="n">
        <v>39905</v>
      </c>
      <c r="L1379" s="1" t="n">
        <v>0.0437313657407407</v>
      </c>
      <c r="M1379" s="2" t="n">
        <f aca="false">((L1379-$Q$9)*1440)+5+1440</f>
        <v>567.925</v>
      </c>
      <c r="N1379" s="3" t="n">
        <v>66.7</v>
      </c>
      <c r="P1379" s="7" t="n">
        <v>39904</v>
      </c>
      <c r="Q1379" s="1" t="n">
        <v>0.987773611111111</v>
      </c>
      <c r="R1379" s="2" t="n">
        <f aca="false">((Q1379-$Q$9)*1440)+5</f>
        <v>487.345833333333</v>
      </c>
      <c r="S1379" s="3" t="n">
        <v>173.3</v>
      </c>
    </row>
    <row r="1380" customFormat="false" ht="12.75" hidden="false" customHeight="false" outlineLevel="0" collapsed="false">
      <c r="A1380" s="7" t="n">
        <v>39905</v>
      </c>
      <c r="B1380" s="1" t="n">
        <v>0.00327997685185185</v>
      </c>
      <c r="C1380" s="2" t="n">
        <f aca="false">((B1380-$Q$9)*1440)+5+1440</f>
        <v>509.675</v>
      </c>
      <c r="D1380" s="3" t="n">
        <v>178.4</v>
      </c>
      <c r="F1380" s="7" t="n">
        <v>39905</v>
      </c>
      <c r="G1380" s="1" t="n">
        <v>0.0243994097222222</v>
      </c>
      <c r="H1380" s="2" t="n">
        <f aca="false">((G1380-$Q$9)*1440)+5+1440</f>
        <v>540.086983333333</v>
      </c>
      <c r="I1380" s="3" t="n">
        <v>35.3</v>
      </c>
      <c r="K1380" s="7" t="n">
        <v>39905</v>
      </c>
      <c r="L1380" s="1" t="n">
        <v>0.0437946643518519</v>
      </c>
      <c r="M1380" s="2" t="n">
        <f aca="false">((L1380-$Q$9)*1440)+5+1440</f>
        <v>568.01615</v>
      </c>
      <c r="N1380" s="3" t="n">
        <v>66.7</v>
      </c>
      <c r="P1380" s="7" t="n">
        <v>39904</v>
      </c>
      <c r="Q1380" s="1" t="n">
        <v>0.987836909722222</v>
      </c>
      <c r="R1380" s="2" t="n">
        <f aca="false">((Q1380-$Q$9)*1440)+5</f>
        <v>487.436983333333</v>
      </c>
      <c r="S1380" s="3" t="n">
        <v>173.3</v>
      </c>
    </row>
    <row r="1381" customFormat="false" ht="12.75" hidden="false" customHeight="false" outlineLevel="0" collapsed="false">
      <c r="A1381" s="7" t="n">
        <v>39905</v>
      </c>
      <c r="B1381" s="1" t="n">
        <v>0.00334327546296296</v>
      </c>
      <c r="C1381" s="2" t="n">
        <f aca="false">((B1381-$Q$9)*1440)+5+1440</f>
        <v>509.76615</v>
      </c>
      <c r="D1381" s="3" t="n">
        <v>178.1</v>
      </c>
      <c r="F1381" s="7" t="n">
        <v>39905</v>
      </c>
      <c r="G1381" s="1" t="n">
        <v>0.0244627083333333</v>
      </c>
      <c r="H1381" s="2" t="n">
        <f aca="false">((G1381-$Q$9)*1440)+5+1440</f>
        <v>540.178133333333</v>
      </c>
      <c r="I1381" s="3" t="n">
        <v>31.2</v>
      </c>
      <c r="K1381" s="7" t="n">
        <v>39905</v>
      </c>
      <c r="L1381" s="1" t="n">
        <v>0.0438453009259259</v>
      </c>
      <c r="M1381" s="2" t="n">
        <f aca="false">((L1381-$Q$9)*1440)+5+1440</f>
        <v>568.089066666667</v>
      </c>
      <c r="N1381" s="3" t="n">
        <v>68.1</v>
      </c>
      <c r="P1381" s="7" t="n">
        <v>39904</v>
      </c>
      <c r="Q1381" s="1" t="n">
        <v>0.987887546296296</v>
      </c>
      <c r="R1381" s="2" t="n">
        <f aca="false">((Q1381-$Q$9)*1440)+5</f>
        <v>487.5099</v>
      </c>
      <c r="S1381" s="3" t="n">
        <v>173.2</v>
      </c>
    </row>
    <row r="1382" customFormat="false" ht="12.75" hidden="false" customHeight="false" outlineLevel="0" collapsed="false">
      <c r="A1382" s="7" t="n">
        <v>39905</v>
      </c>
      <c r="B1382" s="1" t="n">
        <v>0.00339462962962963</v>
      </c>
      <c r="C1382" s="2" t="n">
        <f aca="false">((B1382-$Q$9)*1440)+5+1440</f>
        <v>509.8401</v>
      </c>
      <c r="D1382" s="3" t="n">
        <v>178.1</v>
      </c>
      <c r="F1382" s="7" t="n">
        <v>39905</v>
      </c>
      <c r="G1382" s="1" t="n">
        <v>0.0245263657407407</v>
      </c>
      <c r="H1382" s="2" t="n">
        <f aca="false">((G1382-$Q$9)*1440)+5+1440</f>
        <v>540.2698</v>
      </c>
      <c r="I1382" s="3" t="n">
        <v>30.9</v>
      </c>
      <c r="K1382" s="7" t="n">
        <v>39905</v>
      </c>
      <c r="L1382" s="1" t="n">
        <v>0.043908599537037</v>
      </c>
      <c r="M1382" s="2" t="n">
        <f aca="false">((L1382-$Q$9)*1440)+5+1440</f>
        <v>568.180216666667</v>
      </c>
      <c r="N1382" s="3" t="n">
        <v>70.1</v>
      </c>
      <c r="P1382" s="7" t="n">
        <v>39904</v>
      </c>
      <c r="Q1382" s="1" t="n">
        <v>0.987950844907407</v>
      </c>
      <c r="R1382" s="2" t="n">
        <f aca="false">((Q1382-$Q$9)*1440)+5</f>
        <v>487.60105</v>
      </c>
      <c r="S1382" s="3" t="n">
        <v>173.1</v>
      </c>
    </row>
    <row r="1383" customFormat="false" ht="12.75" hidden="false" customHeight="false" outlineLevel="0" collapsed="false">
      <c r="A1383" s="7" t="n">
        <v>39905</v>
      </c>
      <c r="B1383" s="1" t="n">
        <v>0.00345721064814815</v>
      </c>
      <c r="C1383" s="2" t="n">
        <f aca="false">((B1383-$Q$9)*1440)+5+1440</f>
        <v>509.930216666667</v>
      </c>
      <c r="D1383" s="3" t="n">
        <v>178.2</v>
      </c>
      <c r="F1383" s="7" t="n">
        <v>39905</v>
      </c>
      <c r="G1383" s="1" t="n">
        <v>0.0245766319444444</v>
      </c>
      <c r="H1383" s="2" t="n">
        <f aca="false">((G1383-$Q$9)*1440)+5+1440</f>
        <v>540.342183333333</v>
      </c>
      <c r="I1383" s="3" t="n">
        <v>33.2</v>
      </c>
      <c r="K1383" s="7" t="n">
        <v>39905</v>
      </c>
      <c r="L1383" s="1" t="n">
        <v>0.0439592361111111</v>
      </c>
      <c r="M1383" s="2" t="n">
        <f aca="false">((L1383-$Q$9)*1440)+5+1440</f>
        <v>568.253133333333</v>
      </c>
      <c r="N1383" s="3" t="n">
        <v>73.6</v>
      </c>
      <c r="P1383" s="7" t="n">
        <v>39904</v>
      </c>
      <c r="Q1383" s="1" t="n">
        <v>0.988014502314815</v>
      </c>
      <c r="R1383" s="2" t="n">
        <f aca="false">((Q1383-$Q$9)*1440)+5</f>
        <v>487.692716666667</v>
      </c>
      <c r="S1383" s="3" t="n">
        <v>173.3</v>
      </c>
    </row>
    <row r="1384" customFormat="false" ht="12.75" hidden="false" customHeight="false" outlineLevel="0" collapsed="false">
      <c r="A1384" s="7" t="n">
        <v>39905</v>
      </c>
      <c r="B1384" s="1" t="n">
        <v>0.00352086805555556</v>
      </c>
      <c r="C1384" s="2" t="n">
        <f aca="false">((B1384-$Q$9)*1440)+5+1440</f>
        <v>510.021883333333</v>
      </c>
      <c r="D1384" s="3" t="n">
        <v>178.3</v>
      </c>
      <c r="F1384" s="7" t="n">
        <v>39905</v>
      </c>
      <c r="G1384" s="1" t="n">
        <v>0.0246399305555556</v>
      </c>
      <c r="H1384" s="2" t="n">
        <f aca="false">((G1384-$Q$9)*1440)+5+1440</f>
        <v>540.433333333333</v>
      </c>
      <c r="I1384" s="3" t="n">
        <v>33.3</v>
      </c>
      <c r="K1384" s="7" t="n">
        <v>39905</v>
      </c>
      <c r="L1384" s="1" t="n">
        <v>0.0440228935185185</v>
      </c>
      <c r="M1384" s="2" t="n">
        <f aca="false">((L1384-$Q$9)*1440)+5+1440</f>
        <v>568.3448</v>
      </c>
      <c r="N1384" s="3" t="n">
        <v>77.5</v>
      </c>
      <c r="P1384" s="7" t="n">
        <v>39904</v>
      </c>
      <c r="Q1384" s="1" t="n">
        <v>0.988064768518519</v>
      </c>
      <c r="R1384" s="2" t="n">
        <f aca="false">((Q1384-$Q$9)*1440)+5</f>
        <v>487.7651</v>
      </c>
      <c r="S1384" s="3" t="n">
        <v>173.5</v>
      </c>
    </row>
    <row r="1385" customFormat="false" ht="12.75" hidden="false" customHeight="false" outlineLevel="0" collapsed="false">
      <c r="A1385" s="7" t="n">
        <v>39905</v>
      </c>
      <c r="B1385" s="1" t="n">
        <v>0.00357150462962963</v>
      </c>
      <c r="C1385" s="2" t="n">
        <f aca="false">((B1385-$Q$9)*1440)+5+1440</f>
        <v>510.0948</v>
      </c>
      <c r="D1385" s="3" t="n">
        <v>178.2</v>
      </c>
      <c r="F1385" s="7" t="n">
        <v>39905</v>
      </c>
      <c r="G1385" s="1" t="n">
        <v>0.0246909259259259</v>
      </c>
      <c r="H1385" s="2" t="n">
        <f aca="false">((G1385-$Q$9)*1440)+5+1440</f>
        <v>540.506766666667</v>
      </c>
      <c r="I1385" s="3" t="n">
        <v>32.6</v>
      </c>
      <c r="K1385" s="7" t="n">
        <v>39905</v>
      </c>
      <c r="L1385" s="1" t="n">
        <v>0.0440735300925926</v>
      </c>
      <c r="M1385" s="2" t="n">
        <f aca="false">((L1385-$Q$9)*1440)+5+1440</f>
        <v>568.417716666667</v>
      </c>
      <c r="N1385" s="3" t="n">
        <v>80.3</v>
      </c>
      <c r="P1385" s="7" t="n">
        <v>39904</v>
      </c>
      <c r="Q1385" s="1" t="n">
        <v>0.98812806712963</v>
      </c>
      <c r="R1385" s="2" t="n">
        <f aca="false">((Q1385-$Q$9)*1440)+5</f>
        <v>487.85625</v>
      </c>
      <c r="S1385" s="3" t="n">
        <v>173.3</v>
      </c>
    </row>
    <row r="1386" customFormat="false" ht="12.75" hidden="false" customHeight="false" outlineLevel="0" collapsed="false">
      <c r="A1386" s="7" t="n">
        <v>39905</v>
      </c>
      <c r="B1386" s="1" t="n">
        <v>0.00363479166666667</v>
      </c>
      <c r="C1386" s="2" t="n">
        <f aca="false">((B1386-$Q$9)*1440)+5+1440</f>
        <v>510.185933333333</v>
      </c>
      <c r="D1386" s="3" t="n">
        <v>178</v>
      </c>
      <c r="F1386" s="7" t="n">
        <v>39905</v>
      </c>
      <c r="G1386" s="1" t="n">
        <v>0.024754224537037</v>
      </c>
      <c r="H1386" s="2" t="n">
        <f aca="false">((G1386-$Q$9)*1440)+5+1440</f>
        <v>540.597916666667</v>
      </c>
      <c r="I1386" s="3" t="n">
        <v>33.2</v>
      </c>
      <c r="K1386" s="7" t="n">
        <v>39905</v>
      </c>
      <c r="L1386" s="1" t="n">
        <v>0.0441368171296296</v>
      </c>
      <c r="M1386" s="2" t="n">
        <f aca="false">((L1386-$Q$9)*1440)+5+1440</f>
        <v>568.50885</v>
      </c>
      <c r="N1386" s="3" t="n">
        <v>83.9</v>
      </c>
      <c r="P1386" s="7" t="n">
        <v>39904</v>
      </c>
      <c r="Q1386" s="1" t="n">
        <v>0.988178703703704</v>
      </c>
      <c r="R1386" s="2" t="n">
        <f aca="false">((Q1386-$Q$9)*1440)+5</f>
        <v>487.929166666667</v>
      </c>
      <c r="S1386" s="3" t="n">
        <v>173.2</v>
      </c>
    </row>
    <row r="1387" customFormat="false" ht="12.75" hidden="false" customHeight="false" outlineLevel="0" collapsed="false">
      <c r="A1387" s="7" t="n">
        <v>39905</v>
      </c>
      <c r="B1387" s="1" t="n">
        <v>0.00368542824074074</v>
      </c>
      <c r="C1387" s="2" t="n">
        <f aca="false">((B1387-$Q$9)*1440)+5+1440</f>
        <v>510.25885</v>
      </c>
      <c r="D1387" s="3" t="n">
        <v>178.2</v>
      </c>
      <c r="F1387" s="7" t="n">
        <v>39905</v>
      </c>
      <c r="G1387" s="1" t="n">
        <v>0.0248048611111111</v>
      </c>
      <c r="H1387" s="2" t="n">
        <f aca="false">((G1387-$Q$9)*1440)+5+1440</f>
        <v>540.670833333333</v>
      </c>
      <c r="I1387" s="3" t="n">
        <v>34</v>
      </c>
      <c r="K1387" s="7" t="n">
        <v>39905</v>
      </c>
      <c r="L1387" s="1" t="n">
        <v>0.0441881828703704</v>
      </c>
      <c r="M1387" s="2" t="n">
        <f aca="false">((L1387-$Q$9)*1440)+5+1440</f>
        <v>568.582816666667</v>
      </c>
      <c r="N1387" s="3" t="n">
        <v>86.9</v>
      </c>
      <c r="P1387" s="7" t="n">
        <v>39904</v>
      </c>
      <c r="Q1387" s="1" t="n">
        <v>0.988242002314815</v>
      </c>
      <c r="R1387" s="2" t="n">
        <f aca="false">((Q1387-$Q$9)*1440)+5</f>
        <v>488.020316666667</v>
      </c>
      <c r="S1387" s="3" t="n">
        <v>173.4</v>
      </c>
    </row>
    <row r="1388" customFormat="false" ht="12.75" hidden="false" customHeight="false" outlineLevel="0" collapsed="false">
      <c r="A1388" s="7" t="n">
        <v>39905</v>
      </c>
      <c r="B1388" s="1" t="n">
        <v>0.00374872685185185</v>
      </c>
      <c r="C1388" s="2" t="n">
        <f aca="false">((B1388-$Q$9)*1440)+5+1440</f>
        <v>510.35</v>
      </c>
      <c r="D1388" s="3" t="n">
        <v>178.3</v>
      </c>
      <c r="F1388" s="7" t="n">
        <v>39905</v>
      </c>
      <c r="G1388" s="1" t="n">
        <v>0.0248681597222222</v>
      </c>
      <c r="H1388" s="2" t="n">
        <f aca="false">((G1388-$Q$9)*1440)+5+1440</f>
        <v>540.761983333333</v>
      </c>
      <c r="I1388" s="3" t="n">
        <v>36.4</v>
      </c>
      <c r="K1388" s="7" t="n">
        <v>39905</v>
      </c>
      <c r="L1388" s="1" t="n">
        <v>0.0442507523148148</v>
      </c>
      <c r="M1388" s="2" t="n">
        <f aca="false">((L1388-$Q$9)*1440)+5+1440</f>
        <v>568.672916666667</v>
      </c>
      <c r="N1388" s="3" t="n">
        <v>91.6</v>
      </c>
      <c r="P1388" s="7" t="n">
        <v>39904</v>
      </c>
      <c r="Q1388" s="1" t="n">
        <v>0.988292997685185</v>
      </c>
      <c r="R1388" s="2" t="n">
        <f aca="false">((Q1388-$Q$9)*1440)+5</f>
        <v>488.09375</v>
      </c>
      <c r="S1388" s="3" t="n">
        <v>172.3</v>
      </c>
    </row>
    <row r="1389" customFormat="false" ht="12.75" hidden="false" customHeight="false" outlineLevel="0" collapsed="false">
      <c r="A1389" s="7" t="n">
        <v>39905</v>
      </c>
      <c r="B1389" s="1" t="n">
        <v>0.00380045138888889</v>
      </c>
      <c r="C1389" s="2" t="n">
        <f aca="false">((B1389-$Q$9)*1440)+5+1440</f>
        <v>510.424483333333</v>
      </c>
      <c r="D1389" s="3" t="n">
        <v>178.3</v>
      </c>
      <c r="F1389" s="7" t="n">
        <v>39905</v>
      </c>
      <c r="G1389" s="1" t="n">
        <v>0.0249314583333333</v>
      </c>
      <c r="H1389" s="2" t="n">
        <f aca="false">((G1389-$Q$9)*1440)+5+1440</f>
        <v>540.853133333333</v>
      </c>
      <c r="I1389" s="3" t="n">
        <v>37.9</v>
      </c>
      <c r="K1389" s="7" t="n">
        <v>39905</v>
      </c>
      <c r="L1389" s="1" t="n">
        <v>0.0443140509259259</v>
      </c>
      <c r="M1389" s="2" t="n">
        <f aca="false">((L1389-$Q$9)*1440)+5+1440</f>
        <v>568.764066666667</v>
      </c>
      <c r="N1389" s="3" t="n">
        <v>96.2</v>
      </c>
      <c r="P1389" s="7" t="n">
        <v>39904</v>
      </c>
      <c r="Q1389" s="1" t="n">
        <v>0.988356296296296</v>
      </c>
      <c r="R1389" s="2" t="n">
        <f aca="false">((Q1389-$Q$9)*1440)+5</f>
        <v>488.1849</v>
      </c>
      <c r="S1389" s="3" t="n">
        <v>172.2</v>
      </c>
    </row>
    <row r="1390" customFormat="false" ht="12.75" hidden="false" customHeight="false" outlineLevel="0" collapsed="false">
      <c r="A1390" s="7" t="n">
        <v>39905</v>
      </c>
      <c r="B1390" s="1" t="n">
        <v>0.00386375</v>
      </c>
      <c r="C1390" s="2" t="n">
        <f aca="false">((B1390-$Q$9)*1440)+5+1440</f>
        <v>510.515633333333</v>
      </c>
      <c r="D1390" s="3" t="n">
        <v>178.2</v>
      </c>
      <c r="F1390" s="7" t="n">
        <v>39905</v>
      </c>
      <c r="G1390" s="1" t="n">
        <v>0.0249820949074074</v>
      </c>
      <c r="H1390" s="2" t="n">
        <f aca="false">((G1390-$Q$9)*1440)+5+1440</f>
        <v>540.92605</v>
      </c>
      <c r="I1390" s="3" t="n">
        <v>39.3</v>
      </c>
      <c r="K1390" s="7" t="n">
        <v>39905</v>
      </c>
      <c r="L1390" s="1" t="n">
        <v>0.0443646875</v>
      </c>
      <c r="M1390" s="2" t="n">
        <f aca="false">((L1390-$Q$9)*1440)+5+1440</f>
        <v>568.836983333333</v>
      </c>
      <c r="N1390" s="3" t="n">
        <v>99.4</v>
      </c>
      <c r="P1390" s="7" t="n">
        <v>39904</v>
      </c>
      <c r="Q1390" s="1" t="n">
        <v>0.988419594907407</v>
      </c>
      <c r="R1390" s="2" t="n">
        <f aca="false">((Q1390-$Q$9)*1440)+5</f>
        <v>488.27605</v>
      </c>
      <c r="S1390" s="3" t="n">
        <v>173.3</v>
      </c>
    </row>
    <row r="1391" customFormat="false" ht="12.75" hidden="false" customHeight="false" outlineLevel="0" collapsed="false">
      <c r="A1391" s="7" t="n">
        <v>39905</v>
      </c>
      <c r="B1391" s="1" t="n">
        <v>0.00392703703703704</v>
      </c>
      <c r="C1391" s="2" t="n">
        <f aca="false">((B1391-$Q$9)*1440)+5+1440</f>
        <v>510.606766666667</v>
      </c>
      <c r="D1391" s="3" t="n">
        <v>178.1</v>
      </c>
      <c r="F1391" s="7" t="n">
        <v>39905</v>
      </c>
      <c r="G1391" s="1" t="n">
        <v>0.0250453819444444</v>
      </c>
      <c r="H1391" s="2" t="n">
        <f aca="false">((G1391-$Q$9)*1440)+5+1440</f>
        <v>541.017183333333</v>
      </c>
      <c r="I1391" s="3" t="n">
        <v>41</v>
      </c>
      <c r="K1391" s="7" t="n">
        <v>39905</v>
      </c>
      <c r="L1391" s="1" t="n">
        <v>0.0444279861111111</v>
      </c>
      <c r="M1391" s="2" t="n">
        <f aca="false">((L1391-$Q$9)*1440)+5+1440</f>
        <v>568.928133333333</v>
      </c>
      <c r="N1391" s="3" t="n">
        <v>103</v>
      </c>
      <c r="P1391" s="7" t="n">
        <v>39904</v>
      </c>
      <c r="Q1391" s="1" t="n">
        <v>0.988470231481482</v>
      </c>
      <c r="R1391" s="2" t="n">
        <f aca="false">((Q1391-$Q$9)*1440)+5</f>
        <v>488.348966666667</v>
      </c>
      <c r="S1391" s="3" t="n">
        <v>173.5</v>
      </c>
    </row>
    <row r="1392" customFormat="false" ht="12.75" hidden="false" customHeight="false" outlineLevel="0" collapsed="false">
      <c r="A1392" s="7" t="n">
        <v>39905</v>
      </c>
      <c r="B1392" s="1" t="n">
        <v>0.00397767361111111</v>
      </c>
      <c r="C1392" s="2" t="n">
        <f aca="false">((B1392-$Q$9)*1440)+5+1440</f>
        <v>510.679683333333</v>
      </c>
      <c r="D1392" s="3" t="n">
        <v>178.3</v>
      </c>
      <c r="F1392" s="7" t="n">
        <v>39905</v>
      </c>
      <c r="G1392" s="1" t="n">
        <v>0.0250960185185185</v>
      </c>
      <c r="H1392" s="2" t="n">
        <f aca="false">((G1392-$Q$9)*1440)+5+1440</f>
        <v>541.0901</v>
      </c>
      <c r="I1392" s="3" t="n">
        <v>42.3</v>
      </c>
      <c r="K1392" s="7" t="n">
        <v>39905</v>
      </c>
      <c r="L1392" s="1" t="n">
        <v>0.0444789814814815</v>
      </c>
      <c r="M1392" s="2" t="n">
        <f aca="false">((L1392-$Q$9)*1440)+5+1440</f>
        <v>569.001566666667</v>
      </c>
      <c r="N1392" s="3" t="n">
        <v>105.1</v>
      </c>
      <c r="P1392" s="7" t="n">
        <v>39904</v>
      </c>
      <c r="Q1392" s="1" t="n">
        <v>0.988533518518519</v>
      </c>
      <c r="R1392" s="2" t="n">
        <f aca="false">((Q1392-$Q$9)*1440)+5</f>
        <v>488.4401</v>
      </c>
      <c r="S1392" s="3" t="n">
        <v>173.7</v>
      </c>
    </row>
    <row r="1393" customFormat="false" ht="12.75" hidden="false" customHeight="false" outlineLevel="0" collapsed="false">
      <c r="A1393" s="7" t="n">
        <v>39905</v>
      </c>
      <c r="B1393" s="1" t="n">
        <v>0.00404097222222222</v>
      </c>
      <c r="C1393" s="2" t="n">
        <f aca="false">((B1393-$Q$9)*1440)+5+1440</f>
        <v>510.770833333333</v>
      </c>
      <c r="D1393" s="3" t="n">
        <v>178.1</v>
      </c>
      <c r="F1393" s="7" t="n">
        <v>39905</v>
      </c>
      <c r="G1393" s="1" t="n">
        <v>0.0251593171296296</v>
      </c>
      <c r="H1393" s="2" t="n">
        <f aca="false">((G1393-$Q$9)*1440)+5+1440</f>
        <v>541.18125</v>
      </c>
      <c r="I1393" s="3" t="n">
        <v>44.1</v>
      </c>
      <c r="K1393" s="7" t="n">
        <v>39905</v>
      </c>
      <c r="L1393" s="1" t="n">
        <v>0.0445422800925926</v>
      </c>
      <c r="M1393" s="2" t="n">
        <f aca="false">((L1393-$Q$9)*1440)+5+1440</f>
        <v>569.092716666667</v>
      </c>
      <c r="N1393" s="3" t="n">
        <v>105.7</v>
      </c>
      <c r="P1393" s="7" t="n">
        <v>39904</v>
      </c>
      <c r="Q1393" s="1" t="n">
        <v>0.988584155092593</v>
      </c>
      <c r="R1393" s="2" t="n">
        <f aca="false">((Q1393-$Q$9)*1440)+5</f>
        <v>488.513016666667</v>
      </c>
      <c r="S1393" s="3" t="n">
        <v>175.7</v>
      </c>
    </row>
    <row r="1394" customFormat="false" ht="12.75" hidden="false" customHeight="false" outlineLevel="0" collapsed="false">
      <c r="A1394" s="7" t="n">
        <v>39905</v>
      </c>
      <c r="B1394" s="1" t="n">
        <v>0.0040916087962963</v>
      </c>
      <c r="C1394" s="2" t="n">
        <f aca="false">((B1394-$Q$9)*1440)+5+1440</f>
        <v>510.84375</v>
      </c>
      <c r="D1394" s="3" t="n">
        <v>178.1</v>
      </c>
      <c r="F1394" s="7" t="n">
        <v>39905</v>
      </c>
      <c r="G1394" s="1" t="n">
        <v>0.0252099537037037</v>
      </c>
      <c r="H1394" s="2" t="n">
        <f aca="false">((G1394-$Q$9)*1440)+5+1440</f>
        <v>541.254166666667</v>
      </c>
      <c r="I1394" s="3" t="n">
        <v>45.9</v>
      </c>
      <c r="K1394" s="7" t="n">
        <v>39905</v>
      </c>
      <c r="L1394" s="1" t="n">
        <v>0.044593275462963</v>
      </c>
      <c r="M1394" s="2" t="n">
        <f aca="false">((L1394-$Q$9)*1440)+5+1440</f>
        <v>569.16615</v>
      </c>
      <c r="N1394" s="3" t="n">
        <v>106.2</v>
      </c>
      <c r="P1394" s="7" t="n">
        <v>39904</v>
      </c>
      <c r="Q1394" s="1" t="n">
        <v>0.988647453703704</v>
      </c>
      <c r="R1394" s="2" t="n">
        <f aca="false">((Q1394-$Q$9)*1440)+5</f>
        <v>488.604166666667</v>
      </c>
      <c r="S1394" s="3" t="n">
        <v>175.6</v>
      </c>
    </row>
    <row r="1395" customFormat="false" ht="12.75" hidden="false" customHeight="false" outlineLevel="0" collapsed="false">
      <c r="A1395" s="7" t="n">
        <v>39905</v>
      </c>
      <c r="B1395" s="1" t="n">
        <v>0.00415490740740741</v>
      </c>
      <c r="C1395" s="2" t="n">
        <f aca="false">((B1395-$Q$9)*1440)+5+1440</f>
        <v>510.9349</v>
      </c>
      <c r="D1395" s="3" t="n">
        <v>178.2</v>
      </c>
      <c r="F1395" s="7" t="n">
        <v>39905</v>
      </c>
      <c r="G1395" s="1" t="n">
        <v>0.0252732523148148</v>
      </c>
      <c r="H1395" s="2" t="n">
        <f aca="false">((G1395-$Q$9)*1440)+5+1440</f>
        <v>541.345316666667</v>
      </c>
      <c r="I1395" s="3" t="n">
        <v>47.6</v>
      </c>
      <c r="K1395" s="7" t="n">
        <v>39905</v>
      </c>
      <c r="L1395" s="1" t="n">
        <v>0.0446562037037037</v>
      </c>
      <c r="M1395" s="2" t="n">
        <f aca="false">((L1395-$Q$9)*1440)+5+1440</f>
        <v>569.256766666667</v>
      </c>
      <c r="N1395" s="3" t="n">
        <v>106.8</v>
      </c>
      <c r="P1395" s="7" t="n">
        <v>39904</v>
      </c>
      <c r="Q1395" s="1" t="n">
        <v>0.988698090277778</v>
      </c>
      <c r="R1395" s="2" t="n">
        <f aca="false">((Q1395-$Q$9)*1440)+5</f>
        <v>488.677083333333</v>
      </c>
      <c r="S1395" s="3" t="n">
        <v>173.3</v>
      </c>
    </row>
    <row r="1396" customFormat="false" ht="12.75" hidden="false" customHeight="false" outlineLevel="0" collapsed="false">
      <c r="A1396" s="7" t="n">
        <v>39905</v>
      </c>
      <c r="B1396" s="1" t="n">
        <v>0.00420554398148148</v>
      </c>
      <c r="C1396" s="2" t="n">
        <f aca="false">((B1396-$Q$9)*1440)+5+1440</f>
        <v>511.007816666667</v>
      </c>
      <c r="D1396" s="3" t="n">
        <v>178.2</v>
      </c>
      <c r="F1396" s="7" t="n">
        <v>39905</v>
      </c>
      <c r="G1396" s="1" t="n">
        <v>0.0253246064814815</v>
      </c>
      <c r="H1396" s="2" t="n">
        <f aca="false">((G1396-$Q$9)*1440)+5+1440</f>
        <v>541.419266666667</v>
      </c>
      <c r="I1396" s="3" t="n">
        <v>48.8</v>
      </c>
      <c r="K1396" s="7" t="n">
        <v>39905</v>
      </c>
      <c r="L1396" s="1" t="n">
        <v>0.0447195023148148</v>
      </c>
      <c r="M1396" s="2" t="n">
        <f aca="false">((L1396-$Q$9)*1440)+5+1440</f>
        <v>569.347916666667</v>
      </c>
      <c r="N1396" s="3" t="n">
        <v>107.6</v>
      </c>
      <c r="P1396" s="7" t="n">
        <v>39904</v>
      </c>
      <c r="Q1396" s="1" t="n">
        <v>0.988761388888889</v>
      </c>
      <c r="R1396" s="2" t="n">
        <f aca="false">((Q1396-$Q$9)*1440)+5</f>
        <v>488.768233333333</v>
      </c>
      <c r="S1396" s="3" t="n">
        <v>171.9</v>
      </c>
    </row>
    <row r="1397" customFormat="false" ht="12.75" hidden="false" customHeight="false" outlineLevel="0" collapsed="false">
      <c r="A1397" s="7" t="n">
        <v>39905</v>
      </c>
      <c r="B1397" s="1" t="n">
        <v>0.00426884259259259</v>
      </c>
      <c r="C1397" s="2" t="n">
        <f aca="false">((B1397-$Q$9)*1440)+5+1440</f>
        <v>511.098966666667</v>
      </c>
      <c r="D1397" s="3" t="n">
        <v>178.1</v>
      </c>
      <c r="F1397" s="7" t="n">
        <v>39905</v>
      </c>
      <c r="G1397" s="1" t="n">
        <v>0.0253871875</v>
      </c>
      <c r="H1397" s="2" t="n">
        <f aca="false">((G1397-$Q$9)*1440)+5+1440</f>
        <v>541.509383333333</v>
      </c>
      <c r="I1397" s="3" t="n">
        <v>50.5</v>
      </c>
      <c r="K1397" s="7" t="n">
        <v>39905</v>
      </c>
      <c r="L1397" s="1" t="n">
        <v>0.0447701388888889</v>
      </c>
      <c r="M1397" s="2" t="n">
        <f aca="false">((L1397-$Q$9)*1440)+5+1440</f>
        <v>569.420833333333</v>
      </c>
      <c r="N1397" s="3" t="n">
        <v>108.4</v>
      </c>
      <c r="P1397" s="7" t="n">
        <v>39904</v>
      </c>
      <c r="Q1397" s="1" t="n">
        <v>0.988825046296296</v>
      </c>
      <c r="R1397" s="2" t="n">
        <f aca="false">((Q1397-$Q$9)*1440)+5</f>
        <v>488.8599</v>
      </c>
      <c r="S1397" s="3" t="n">
        <v>173.2</v>
      </c>
    </row>
    <row r="1398" customFormat="false" ht="12.75" hidden="false" customHeight="false" outlineLevel="0" collapsed="false">
      <c r="A1398" s="7" t="n">
        <v>39905</v>
      </c>
      <c r="B1398" s="1" t="n">
        <v>0.00432055555555556</v>
      </c>
      <c r="C1398" s="2" t="n">
        <f aca="false">((B1398-$Q$9)*1440)+5+1440</f>
        <v>511.173433333333</v>
      </c>
      <c r="D1398" s="3" t="n">
        <v>178</v>
      </c>
      <c r="F1398" s="7" t="n">
        <v>39905</v>
      </c>
      <c r="G1398" s="1" t="n">
        <v>0.0254508449074074</v>
      </c>
      <c r="H1398" s="2" t="n">
        <f aca="false">((G1398-$Q$9)*1440)+5+1440</f>
        <v>541.60105</v>
      </c>
      <c r="I1398" s="3" t="n">
        <v>51</v>
      </c>
      <c r="K1398" s="7" t="n">
        <v>39905</v>
      </c>
      <c r="L1398" s="1" t="n">
        <v>0.0448334375</v>
      </c>
      <c r="M1398" s="2" t="n">
        <f aca="false">((L1398-$Q$9)*1440)+5+1440</f>
        <v>569.511983333333</v>
      </c>
      <c r="N1398" s="3" t="n">
        <v>109.2</v>
      </c>
      <c r="P1398" s="7" t="n">
        <v>39904</v>
      </c>
      <c r="Q1398" s="1" t="n">
        <v>0.98887568287037</v>
      </c>
      <c r="R1398" s="2" t="n">
        <f aca="false">((Q1398-$Q$9)*1440)+5</f>
        <v>488.932816666667</v>
      </c>
      <c r="S1398" s="3" t="n">
        <v>173.3</v>
      </c>
    </row>
    <row r="1399" customFormat="false" ht="12.75" hidden="false" customHeight="false" outlineLevel="0" collapsed="false">
      <c r="A1399" s="7" t="n">
        <v>39905</v>
      </c>
      <c r="B1399" s="1" t="n">
        <v>0.00438313657407407</v>
      </c>
      <c r="C1399" s="2" t="n">
        <f aca="false">((B1399-$Q$9)*1440)+5+1440</f>
        <v>511.26355</v>
      </c>
      <c r="D1399" s="3" t="n">
        <v>179.1</v>
      </c>
      <c r="F1399" s="7" t="n">
        <v>39905</v>
      </c>
      <c r="G1399" s="1" t="n">
        <v>0.0255014814814815</v>
      </c>
      <c r="H1399" s="2" t="n">
        <f aca="false">((G1399-$Q$9)*1440)+5+1440</f>
        <v>541.673966666667</v>
      </c>
      <c r="I1399" s="3" t="n">
        <v>51.2</v>
      </c>
      <c r="K1399" s="7" t="n">
        <v>39905</v>
      </c>
      <c r="L1399" s="1" t="n">
        <v>0.0448840740740741</v>
      </c>
      <c r="M1399" s="2" t="n">
        <f aca="false">((L1399-$Q$9)*1440)+5+1440</f>
        <v>569.5849</v>
      </c>
      <c r="N1399" s="3" t="n">
        <v>109.9</v>
      </c>
      <c r="P1399" s="7" t="n">
        <v>39904</v>
      </c>
      <c r="Q1399" s="1" t="n">
        <v>0.988938981481482</v>
      </c>
      <c r="R1399" s="2" t="n">
        <f aca="false">((Q1399-$Q$9)*1440)+5</f>
        <v>489.023966666667</v>
      </c>
      <c r="S1399" s="3" t="n">
        <v>173.4</v>
      </c>
    </row>
    <row r="1400" customFormat="false" ht="12.75" hidden="false" customHeight="false" outlineLevel="0" collapsed="false">
      <c r="A1400" s="7" t="n">
        <v>39905</v>
      </c>
      <c r="B1400" s="1" t="n">
        <v>0.00444642361111111</v>
      </c>
      <c r="C1400" s="2" t="n">
        <f aca="false">((B1400-$Q$9)*1440)+5+1440</f>
        <v>511.354683333333</v>
      </c>
      <c r="D1400" s="3" t="n">
        <v>179.3</v>
      </c>
      <c r="F1400" s="7" t="n">
        <v>39905</v>
      </c>
      <c r="G1400" s="1" t="n">
        <v>0.0255647685185185</v>
      </c>
      <c r="H1400" s="2" t="n">
        <f aca="false">((G1400-$Q$9)*1440)+5+1440</f>
        <v>541.7651</v>
      </c>
      <c r="I1400" s="3" t="n">
        <v>53.8</v>
      </c>
      <c r="K1400" s="7" t="n">
        <v>39905</v>
      </c>
      <c r="L1400" s="1" t="n">
        <v>0.0449473726851852</v>
      </c>
      <c r="M1400" s="2" t="n">
        <f aca="false">((L1400-$Q$9)*1440)+5+1440</f>
        <v>569.67605</v>
      </c>
      <c r="N1400" s="3" t="n">
        <v>110.8</v>
      </c>
      <c r="P1400" s="7" t="n">
        <v>39904</v>
      </c>
      <c r="Q1400" s="1" t="n">
        <v>0.988989618055556</v>
      </c>
      <c r="R1400" s="2" t="n">
        <f aca="false">((Q1400-$Q$9)*1440)+5</f>
        <v>489.096883333333</v>
      </c>
      <c r="S1400" s="3" t="n">
        <v>173.6</v>
      </c>
    </row>
    <row r="1401" customFormat="false" ht="12.75" hidden="false" customHeight="false" outlineLevel="0" collapsed="false">
      <c r="A1401" s="7" t="n">
        <v>39905</v>
      </c>
      <c r="B1401" s="1" t="n">
        <v>0.00449706018518519</v>
      </c>
      <c r="C1401" s="2" t="n">
        <f aca="false">((B1401-$Q$9)*1440)+5+1440</f>
        <v>511.4276</v>
      </c>
      <c r="D1401" s="3" t="n">
        <v>178.2</v>
      </c>
      <c r="F1401" s="7" t="n">
        <v>39905</v>
      </c>
      <c r="G1401" s="1" t="n">
        <v>0.0256154050925926</v>
      </c>
      <c r="H1401" s="2" t="n">
        <f aca="false">((G1401-$Q$9)*1440)+5+1440</f>
        <v>541.838016666667</v>
      </c>
      <c r="I1401" s="3" t="n">
        <v>55.9</v>
      </c>
      <c r="K1401" s="7" t="n">
        <v>39905</v>
      </c>
      <c r="L1401" s="1" t="n">
        <v>0.0449980092592593</v>
      </c>
      <c r="M1401" s="2" t="n">
        <f aca="false">((L1401-$Q$9)*1440)+5+1440</f>
        <v>569.748966666667</v>
      </c>
      <c r="N1401" s="3" t="n">
        <v>112.4</v>
      </c>
      <c r="P1401" s="7" t="n">
        <v>39904</v>
      </c>
      <c r="Q1401" s="1" t="n">
        <v>0.989052905092593</v>
      </c>
      <c r="R1401" s="2" t="n">
        <f aca="false">((Q1401-$Q$9)*1440)+5</f>
        <v>489.188016666667</v>
      </c>
      <c r="S1401" s="3" t="n">
        <v>173.6</v>
      </c>
    </row>
    <row r="1402" customFormat="false" ht="12.75" hidden="false" customHeight="false" outlineLevel="0" collapsed="false">
      <c r="A1402" s="7" t="n">
        <v>39905</v>
      </c>
      <c r="B1402" s="1" t="n">
        <v>0.0045603587962963</v>
      </c>
      <c r="C1402" s="2" t="n">
        <f aca="false">((B1402-$Q$9)*1440)+5+1440</f>
        <v>511.51875</v>
      </c>
      <c r="D1402" s="3" t="n">
        <v>178.2</v>
      </c>
      <c r="F1402" s="7" t="n">
        <v>39905</v>
      </c>
      <c r="G1402" s="1" t="n">
        <v>0.0256787037037037</v>
      </c>
      <c r="H1402" s="2" t="n">
        <f aca="false">((G1402-$Q$9)*1440)+5+1440</f>
        <v>541.929166666667</v>
      </c>
      <c r="I1402" s="3" t="n">
        <v>57.2</v>
      </c>
      <c r="K1402" s="7" t="n">
        <v>39905</v>
      </c>
      <c r="L1402" s="1" t="n">
        <v>0.0450612962962963</v>
      </c>
      <c r="M1402" s="2" t="n">
        <f aca="false">((L1402-$Q$9)*1440)+5+1440</f>
        <v>569.8401</v>
      </c>
      <c r="N1402" s="3" t="n">
        <v>113.2</v>
      </c>
      <c r="P1402" s="7" t="n">
        <v>39904</v>
      </c>
      <c r="Q1402" s="1" t="n">
        <v>0.989103541666667</v>
      </c>
      <c r="R1402" s="2" t="n">
        <f aca="false">((Q1402-$Q$9)*1440)+5</f>
        <v>489.260933333333</v>
      </c>
      <c r="S1402" s="3" t="n">
        <v>172.6</v>
      </c>
    </row>
    <row r="1403" customFormat="false" ht="12.75" hidden="false" customHeight="false" outlineLevel="0" collapsed="false">
      <c r="A1403" s="7" t="n">
        <v>39905</v>
      </c>
      <c r="B1403" s="1" t="n">
        <v>0.00461099537037037</v>
      </c>
      <c r="C1403" s="2" t="n">
        <f aca="false">((B1403-$Q$9)*1440)+5+1440</f>
        <v>511.591666666667</v>
      </c>
      <c r="D1403" s="3" t="n">
        <v>178.3</v>
      </c>
      <c r="F1403" s="7" t="n">
        <v>39905</v>
      </c>
      <c r="G1403" s="1" t="n">
        <v>0.0257296990740741</v>
      </c>
      <c r="H1403" s="2" t="n">
        <f aca="false">((G1403-$Q$9)*1440)+5+1440</f>
        <v>542.0026</v>
      </c>
      <c r="I1403" s="3" t="n">
        <v>58.1</v>
      </c>
      <c r="K1403" s="7" t="n">
        <v>39905</v>
      </c>
      <c r="L1403" s="1" t="n">
        <v>0.0451253240740741</v>
      </c>
      <c r="M1403" s="2" t="n">
        <f aca="false">((L1403-$Q$9)*1440)+5+1440</f>
        <v>569.9323</v>
      </c>
      <c r="N1403" s="3" t="n">
        <v>111.9</v>
      </c>
      <c r="P1403" s="7" t="n">
        <v>39904</v>
      </c>
      <c r="Q1403" s="1" t="n">
        <v>0.989166840277778</v>
      </c>
      <c r="R1403" s="2" t="n">
        <f aca="false">((Q1403-$Q$9)*1440)+5</f>
        <v>489.352083333333</v>
      </c>
      <c r="S1403" s="3" t="n">
        <v>172.6</v>
      </c>
    </row>
    <row r="1404" customFormat="false" ht="12.75" hidden="false" customHeight="false" outlineLevel="0" collapsed="false">
      <c r="A1404" s="7" t="n">
        <v>39905</v>
      </c>
      <c r="B1404" s="1" t="n">
        <v>0.00467429398148148</v>
      </c>
      <c r="C1404" s="2" t="n">
        <f aca="false">((B1404-$Q$9)*1440)+5+1440</f>
        <v>511.682816666667</v>
      </c>
      <c r="D1404" s="3" t="n">
        <v>178.3</v>
      </c>
      <c r="F1404" s="7" t="n">
        <v>39905</v>
      </c>
      <c r="G1404" s="1" t="n">
        <v>0.0257929976851852</v>
      </c>
      <c r="H1404" s="2" t="n">
        <f aca="false">((G1404-$Q$9)*1440)+5+1440</f>
        <v>542.09375</v>
      </c>
      <c r="I1404" s="3" t="n">
        <v>59.1</v>
      </c>
      <c r="K1404" s="7" t="n">
        <v>39905</v>
      </c>
      <c r="L1404" s="1" t="n">
        <v>0.0451755902777778</v>
      </c>
      <c r="M1404" s="2" t="n">
        <f aca="false">((L1404-$Q$9)*1440)+5+1440</f>
        <v>570.004683333333</v>
      </c>
      <c r="N1404" s="3" t="n">
        <v>112.6</v>
      </c>
      <c r="P1404" s="7" t="n">
        <v>39904</v>
      </c>
      <c r="Q1404" s="1" t="n">
        <v>0.989218206018519</v>
      </c>
      <c r="R1404" s="2" t="n">
        <f aca="false">((Q1404-$Q$9)*1440)+5</f>
        <v>489.42605</v>
      </c>
      <c r="S1404" s="3" t="n">
        <v>171</v>
      </c>
    </row>
    <row r="1405" customFormat="false" ht="12.75" hidden="false" customHeight="false" outlineLevel="0" collapsed="false">
      <c r="A1405" s="7" t="n">
        <v>39905</v>
      </c>
      <c r="B1405" s="1" t="n">
        <v>0.00472564814814815</v>
      </c>
      <c r="C1405" s="2" t="n">
        <f aca="false">((B1405-$Q$9)*1440)+5+1440</f>
        <v>511.756766666667</v>
      </c>
      <c r="D1405" s="3" t="n">
        <v>178.2</v>
      </c>
      <c r="F1405" s="7" t="n">
        <v>39905</v>
      </c>
      <c r="G1405" s="1" t="n">
        <v>0.0258562962962963</v>
      </c>
      <c r="H1405" s="2" t="n">
        <f aca="false">((G1405-$Q$9)*1440)+5+1440</f>
        <v>542.1849</v>
      </c>
      <c r="I1405" s="3" t="n">
        <v>58.9</v>
      </c>
      <c r="K1405" s="7" t="n">
        <v>39905</v>
      </c>
      <c r="L1405" s="1" t="n">
        <v>0.0452388888888889</v>
      </c>
      <c r="M1405" s="2" t="n">
        <f aca="false">((L1405-$Q$9)*1440)+5+1440</f>
        <v>570.095833333333</v>
      </c>
      <c r="N1405" s="3" t="n">
        <v>114.2</v>
      </c>
      <c r="P1405" s="7" t="n">
        <v>39904</v>
      </c>
      <c r="Q1405" s="1" t="n">
        <v>0.989281134259259</v>
      </c>
      <c r="R1405" s="2" t="n">
        <f aca="false">((Q1405-$Q$9)*1440)+5</f>
        <v>489.516666666667</v>
      </c>
      <c r="S1405" s="3" t="n">
        <v>172.3</v>
      </c>
    </row>
    <row r="1406" customFormat="false" ht="12.75" hidden="false" customHeight="false" outlineLevel="0" collapsed="false">
      <c r="A1406" s="7" t="n">
        <v>39905</v>
      </c>
      <c r="B1406" s="1" t="n">
        <v>0.00478822916666667</v>
      </c>
      <c r="C1406" s="2" t="n">
        <f aca="false">((B1406-$Q$9)*1440)+5+1440</f>
        <v>511.846883333333</v>
      </c>
      <c r="D1406" s="3" t="n">
        <v>178.2</v>
      </c>
      <c r="F1406" s="7" t="n">
        <v>39905</v>
      </c>
      <c r="G1406" s="1" t="n">
        <v>0.0259069328703704</v>
      </c>
      <c r="H1406" s="2" t="n">
        <f aca="false">((G1406-$Q$9)*1440)+5+1440</f>
        <v>542.257816666667</v>
      </c>
      <c r="I1406" s="3" t="n">
        <v>59.6</v>
      </c>
      <c r="K1406" s="7" t="n">
        <v>39905</v>
      </c>
      <c r="L1406" s="1" t="n">
        <v>0.045289525462963</v>
      </c>
      <c r="M1406" s="2" t="n">
        <f aca="false">((L1406-$Q$9)*1440)+5+1440</f>
        <v>570.16875</v>
      </c>
      <c r="N1406" s="3" t="n">
        <v>114.7</v>
      </c>
      <c r="P1406" s="7" t="n">
        <v>39904</v>
      </c>
      <c r="Q1406" s="1" t="n">
        <v>0.98934443287037</v>
      </c>
      <c r="R1406" s="2" t="n">
        <f aca="false">((Q1406-$Q$9)*1440)+5</f>
        <v>489.607816666667</v>
      </c>
      <c r="S1406" s="3" t="n">
        <v>173.9</v>
      </c>
    </row>
    <row r="1407" customFormat="false" ht="12.75" hidden="false" customHeight="false" outlineLevel="0" collapsed="false">
      <c r="A1407" s="7" t="n">
        <v>39905</v>
      </c>
      <c r="B1407" s="1" t="n">
        <v>0.0048515162037037</v>
      </c>
      <c r="C1407" s="2" t="n">
        <f aca="false">((B1407-$Q$9)*1440)+5+1440</f>
        <v>511.938016666667</v>
      </c>
      <c r="D1407" s="3" t="n">
        <v>178</v>
      </c>
      <c r="F1407" s="7" t="n">
        <v>39905</v>
      </c>
      <c r="G1407" s="1" t="n">
        <v>0.0259702314814815</v>
      </c>
      <c r="H1407" s="2" t="n">
        <f aca="false">((G1407-$Q$9)*1440)+5+1440</f>
        <v>542.348966666667</v>
      </c>
      <c r="I1407" s="3" t="n">
        <v>61.5</v>
      </c>
      <c r="K1407" s="7" t="n">
        <v>39905</v>
      </c>
      <c r="L1407" s="1" t="n">
        <v>0.0453528240740741</v>
      </c>
      <c r="M1407" s="2" t="n">
        <f aca="false">((L1407-$Q$9)*1440)+5+1440</f>
        <v>570.2599</v>
      </c>
      <c r="N1407" s="3" t="n">
        <v>114.3</v>
      </c>
      <c r="P1407" s="7" t="n">
        <v>39904</v>
      </c>
      <c r="Q1407" s="1" t="n">
        <v>0.989395069444444</v>
      </c>
      <c r="R1407" s="2" t="n">
        <f aca="false">((Q1407-$Q$9)*1440)+5</f>
        <v>489.680733333333</v>
      </c>
      <c r="S1407" s="3" t="n">
        <v>173.9</v>
      </c>
    </row>
    <row r="1408" customFormat="false" ht="12.75" hidden="false" customHeight="false" outlineLevel="0" collapsed="false">
      <c r="A1408" s="7" t="n">
        <v>39905</v>
      </c>
      <c r="B1408" s="1" t="n">
        <v>0.00490252314814815</v>
      </c>
      <c r="C1408" s="2" t="n">
        <f aca="false">((B1408-$Q$9)*1440)+5+1440</f>
        <v>512.011466666667</v>
      </c>
      <c r="D1408" s="3" t="n">
        <v>178.1</v>
      </c>
      <c r="F1408" s="7" t="n">
        <v>39905</v>
      </c>
      <c r="G1408" s="1" t="n">
        <v>0.0260208680555556</v>
      </c>
      <c r="H1408" s="2" t="n">
        <f aca="false">((G1408-$Q$9)*1440)+5+1440</f>
        <v>542.421883333333</v>
      </c>
      <c r="I1408" s="3" t="n">
        <v>62.2</v>
      </c>
      <c r="K1408" s="7" t="n">
        <v>39905</v>
      </c>
      <c r="L1408" s="1" t="n">
        <v>0.0454034606481481</v>
      </c>
      <c r="M1408" s="2" t="n">
        <f aca="false">((L1408-$Q$9)*1440)+5+1440</f>
        <v>570.332816666667</v>
      </c>
      <c r="N1408" s="3" t="n">
        <v>115.1</v>
      </c>
      <c r="P1408" s="7" t="n">
        <v>39904</v>
      </c>
      <c r="Q1408" s="1" t="n">
        <v>0.989458368055556</v>
      </c>
      <c r="R1408" s="2" t="n">
        <f aca="false">((Q1408-$Q$9)*1440)+5</f>
        <v>489.771883333333</v>
      </c>
      <c r="S1408" s="3" t="n">
        <v>173.9</v>
      </c>
    </row>
    <row r="1409" customFormat="false" ht="12.75" hidden="false" customHeight="false" outlineLevel="0" collapsed="false">
      <c r="A1409" s="7" t="n">
        <v>39905</v>
      </c>
      <c r="B1409" s="1" t="n">
        <v>0.00496581018518519</v>
      </c>
      <c r="C1409" s="2" t="n">
        <f aca="false">((B1409-$Q$9)*1440)+5+1440</f>
        <v>512.1026</v>
      </c>
      <c r="D1409" s="3" t="n">
        <v>178.1</v>
      </c>
      <c r="F1409" s="7" t="n">
        <v>39905</v>
      </c>
      <c r="G1409" s="1" t="n">
        <v>0.0260841550925926</v>
      </c>
      <c r="H1409" s="2" t="n">
        <f aca="false">((G1409-$Q$9)*1440)+5+1440</f>
        <v>542.513016666667</v>
      </c>
      <c r="I1409" s="3" t="n">
        <v>63</v>
      </c>
      <c r="K1409" s="7" t="n">
        <v>39905</v>
      </c>
      <c r="L1409" s="1" t="n">
        <v>0.0454667592592593</v>
      </c>
      <c r="M1409" s="2" t="n">
        <f aca="false">((L1409-$Q$9)*1440)+5+1440</f>
        <v>570.423966666667</v>
      </c>
      <c r="N1409" s="3" t="n">
        <v>125.8</v>
      </c>
      <c r="P1409" s="7" t="n">
        <v>39904</v>
      </c>
      <c r="Q1409" s="1" t="n">
        <v>0.98950900462963</v>
      </c>
      <c r="R1409" s="2" t="n">
        <f aca="false">((Q1409-$Q$9)*1440)+5</f>
        <v>489.8448</v>
      </c>
      <c r="S1409" s="3" t="n">
        <v>173.8</v>
      </c>
    </row>
    <row r="1410" customFormat="false" ht="12.75" hidden="false" customHeight="false" outlineLevel="0" collapsed="false">
      <c r="A1410" s="7" t="n">
        <v>39905</v>
      </c>
      <c r="B1410" s="1" t="n">
        <v>0.00501644675925926</v>
      </c>
      <c r="C1410" s="2" t="n">
        <f aca="false">((B1410-$Q$9)*1440)+5+1440</f>
        <v>512.175516666667</v>
      </c>
      <c r="D1410" s="3" t="n">
        <v>178</v>
      </c>
      <c r="F1410" s="7" t="n">
        <v>39905</v>
      </c>
      <c r="G1410" s="1" t="n">
        <v>0.0261347916666667</v>
      </c>
      <c r="H1410" s="2" t="n">
        <f aca="false">((G1410-$Q$9)*1440)+5+1440</f>
        <v>542.585933333333</v>
      </c>
      <c r="I1410" s="3" t="n">
        <v>63.5</v>
      </c>
      <c r="K1410" s="7" t="n">
        <v>39905</v>
      </c>
      <c r="L1410" s="1" t="n">
        <v>0.0455304166666667</v>
      </c>
      <c r="M1410" s="2" t="n">
        <f aca="false">((L1410-$Q$9)*1440)+5+1440</f>
        <v>570.515633333333</v>
      </c>
      <c r="N1410" s="3" t="n">
        <v>127.8</v>
      </c>
      <c r="P1410" s="7" t="n">
        <v>39904</v>
      </c>
      <c r="Q1410" s="1" t="n">
        <v>0.989572291666667</v>
      </c>
      <c r="R1410" s="2" t="n">
        <f aca="false">((Q1410-$Q$9)*1440)+5</f>
        <v>489.935933333333</v>
      </c>
      <c r="S1410" s="3" t="n">
        <v>173.8</v>
      </c>
    </row>
    <row r="1411" customFormat="false" ht="12.75" hidden="false" customHeight="false" outlineLevel="0" collapsed="false">
      <c r="A1411" s="7" t="n">
        <v>39905</v>
      </c>
      <c r="B1411" s="1" t="n">
        <v>0.00507974537037037</v>
      </c>
      <c r="C1411" s="2" t="n">
        <f aca="false">((B1411-$Q$9)*1440)+5+1440</f>
        <v>512.266666666667</v>
      </c>
      <c r="D1411" s="3" t="n">
        <v>178.1</v>
      </c>
      <c r="F1411" s="7" t="n">
        <v>39905</v>
      </c>
      <c r="G1411" s="1" t="n">
        <v>0.0261980902777778</v>
      </c>
      <c r="H1411" s="2" t="n">
        <f aca="false">((G1411-$Q$9)*1440)+5+1440</f>
        <v>542.677083333333</v>
      </c>
      <c r="I1411" s="3" t="n">
        <v>64.2</v>
      </c>
      <c r="K1411" s="7" t="n">
        <v>39905</v>
      </c>
      <c r="L1411" s="1" t="n">
        <v>0.0455806828703704</v>
      </c>
      <c r="M1411" s="2" t="n">
        <f aca="false">((L1411-$Q$9)*1440)+5+1440</f>
        <v>570.588016666667</v>
      </c>
      <c r="N1411" s="3" t="n">
        <v>118.7</v>
      </c>
      <c r="P1411" s="7" t="n">
        <v>39904</v>
      </c>
      <c r="Q1411" s="1" t="n">
        <v>0.989623298611111</v>
      </c>
      <c r="R1411" s="2" t="n">
        <f aca="false">((Q1411-$Q$9)*1440)+5</f>
        <v>490.009383333333</v>
      </c>
      <c r="S1411" s="3" t="n">
        <v>173.8</v>
      </c>
    </row>
    <row r="1412" customFormat="false" ht="12.75" hidden="false" customHeight="false" outlineLevel="0" collapsed="false">
      <c r="A1412" s="7" t="n">
        <v>39905</v>
      </c>
      <c r="B1412" s="1" t="n">
        <v>0.00513038194444444</v>
      </c>
      <c r="C1412" s="2" t="n">
        <f aca="false">((B1412-$Q$9)*1440)+5+1440</f>
        <v>512.339583333333</v>
      </c>
      <c r="D1412" s="3" t="n">
        <v>178.2</v>
      </c>
      <c r="F1412" s="7" t="n">
        <v>39905</v>
      </c>
      <c r="G1412" s="1" t="n">
        <v>0.0262621064814815</v>
      </c>
      <c r="H1412" s="2" t="n">
        <f aca="false">((G1412-$Q$9)*1440)+5+1440</f>
        <v>542.769266666667</v>
      </c>
      <c r="I1412" s="3" t="n">
        <v>64.5</v>
      </c>
      <c r="K1412" s="7" t="n">
        <v>39905</v>
      </c>
      <c r="L1412" s="1" t="n">
        <v>0.0456439814814815</v>
      </c>
      <c r="M1412" s="2" t="n">
        <f aca="false">((L1412-$Q$9)*1440)+5+1440</f>
        <v>570.679166666667</v>
      </c>
      <c r="N1412" s="3" t="n">
        <v>119.2</v>
      </c>
      <c r="P1412" s="7" t="n">
        <v>39904</v>
      </c>
      <c r="Q1412" s="1" t="n">
        <v>0.989686226851852</v>
      </c>
      <c r="R1412" s="2" t="n">
        <f aca="false">((Q1412-$Q$9)*1440)+5</f>
        <v>490.1</v>
      </c>
      <c r="S1412" s="3" t="n">
        <v>173.8</v>
      </c>
    </row>
    <row r="1413" customFormat="false" ht="12.75" hidden="false" customHeight="false" outlineLevel="0" collapsed="false">
      <c r="A1413" s="7" t="n">
        <v>39905</v>
      </c>
      <c r="B1413" s="1" t="n">
        <v>0.00519368055555556</v>
      </c>
      <c r="C1413" s="2" t="n">
        <f aca="false">((B1413-$Q$9)*1440)+5+1440</f>
        <v>512.430733333333</v>
      </c>
      <c r="D1413" s="3" t="n">
        <v>178.3</v>
      </c>
      <c r="F1413" s="7" t="n">
        <v>39905</v>
      </c>
      <c r="G1413" s="1" t="n">
        <v>0.026312025462963</v>
      </c>
      <c r="H1413" s="2" t="n">
        <f aca="false">((G1413-$Q$9)*1440)+5+1440</f>
        <v>542.84115</v>
      </c>
      <c r="I1413" s="3" t="n">
        <v>64.9</v>
      </c>
      <c r="K1413" s="7" t="n">
        <v>39905</v>
      </c>
      <c r="L1413" s="1" t="n">
        <v>0.0456949768518519</v>
      </c>
      <c r="M1413" s="2" t="n">
        <f aca="false">((L1413-$Q$9)*1440)+5+1440</f>
        <v>570.7526</v>
      </c>
      <c r="N1413" s="3" t="n">
        <v>119.7</v>
      </c>
      <c r="P1413" s="7" t="n">
        <v>39904</v>
      </c>
      <c r="Q1413" s="1" t="n">
        <v>0.989749525462963</v>
      </c>
      <c r="R1413" s="2" t="n">
        <f aca="false">((Q1413-$Q$9)*1440)+5</f>
        <v>490.19115</v>
      </c>
      <c r="S1413" s="3" t="n">
        <v>173.9</v>
      </c>
    </row>
    <row r="1414" customFormat="false" ht="12.75" hidden="false" customHeight="false" outlineLevel="0" collapsed="false">
      <c r="A1414" s="7" t="n">
        <v>39905</v>
      </c>
      <c r="B1414" s="1" t="n">
        <v>0.00525769675925926</v>
      </c>
      <c r="C1414" s="2" t="n">
        <f aca="false">((B1414-$Q$9)*1440)+5+1440</f>
        <v>512.522916666667</v>
      </c>
      <c r="D1414" s="3" t="n">
        <v>177</v>
      </c>
      <c r="F1414" s="7" t="n">
        <v>39905</v>
      </c>
      <c r="G1414" s="1" t="n">
        <v>0.0263753240740741</v>
      </c>
      <c r="H1414" s="2" t="n">
        <f aca="false">((G1414-$Q$9)*1440)+5+1440</f>
        <v>542.9323</v>
      </c>
      <c r="I1414" s="3" t="n">
        <v>65.5</v>
      </c>
      <c r="K1414" s="7" t="n">
        <v>39905</v>
      </c>
      <c r="L1414" s="1" t="n">
        <v>0.045758275462963</v>
      </c>
      <c r="M1414" s="2" t="n">
        <f aca="false">((L1414-$Q$9)*1440)+5+1440</f>
        <v>570.84375</v>
      </c>
      <c r="N1414" s="3" t="n">
        <v>120.3</v>
      </c>
      <c r="P1414" s="7" t="n">
        <v>39904</v>
      </c>
      <c r="Q1414" s="1" t="n">
        <v>0.989800162037037</v>
      </c>
      <c r="R1414" s="2" t="n">
        <f aca="false">((Q1414-$Q$9)*1440)+5</f>
        <v>490.264066666667</v>
      </c>
      <c r="S1414" s="3" t="n">
        <v>174</v>
      </c>
    </row>
    <row r="1415" customFormat="false" ht="12.75" hidden="false" customHeight="false" outlineLevel="0" collapsed="false">
      <c r="A1415" s="7" t="n">
        <v>39905</v>
      </c>
      <c r="B1415" s="1" t="n">
        <v>0.00530761574074074</v>
      </c>
      <c r="C1415" s="2" t="n">
        <f aca="false">((B1415-$Q$9)*1440)+5+1440</f>
        <v>512.5948</v>
      </c>
      <c r="D1415" s="3" t="n">
        <v>176.9</v>
      </c>
      <c r="F1415" s="7" t="n">
        <v>39905</v>
      </c>
      <c r="G1415" s="1" t="n">
        <v>0.0264259606481481</v>
      </c>
      <c r="H1415" s="2" t="n">
        <f aca="false">((G1415-$Q$9)*1440)+5+1440</f>
        <v>543.005216666667</v>
      </c>
      <c r="I1415" s="3" t="n">
        <v>65.9</v>
      </c>
      <c r="K1415" s="7" t="n">
        <v>39905</v>
      </c>
      <c r="L1415" s="1" t="n">
        <v>0.045808912037037</v>
      </c>
      <c r="M1415" s="2" t="n">
        <f aca="false">((L1415-$Q$9)*1440)+5+1440</f>
        <v>570.916666666667</v>
      </c>
      <c r="N1415" s="3" t="n">
        <v>120.8</v>
      </c>
      <c r="P1415" s="7" t="n">
        <v>39904</v>
      </c>
      <c r="Q1415" s="1" t="n">
        <v>0.989863460648148</v>
      </c>
      <c r="R1415" s="2" t="n">
        <f aca="false">((Q1415-$Q$9)*1440)+5</f>
        <v>490.355216666667</v>
      </c>
      <c r="S1415" s="3" t="n">
        <v>174</v>
      </c>
    </row>
    <row r="1416" customFormat="false" ht="12.75" hidden="false" customHeight="false" outlineLevel="0" collapsed="false">
      <c r="A1416" s="7" t="n">
        <v>39905</v>
      </c>
      <c r="B1416" s="1" t="n">
        <v>0.00537090277777778</v>
      </c>
      <c r="C1416" s="2" t="n">
        <f aca="false">((B1416-$Q$9)*1440)+5+1440</f>
        <v>512.685933333333</v>
      </c>
      <c r="D1416" s="3" t="n">
        <v>176.8</v>
      </c>
      <c r="F1416" s="7" t="n">
        <v>39905</v>
      </c>
      <c r="G1416" s="1" t="n">
        <v>0.0264896180555556</v>
      </c>
      <c r="H1416" s="2" t="n">
        <f aca="false">((G1416-$Q$9)*1440)+5+1440</f>
        <v>543.096883333333</v>
      </c>
      <c r="I1416" s="3" t="n">
        <v>66.4</v>
      </c>
      <c r="K1416" s="7" t="n">
        <v>39905</v>
      </c>
      <c r="L1416" s="1" t="n">
        <v>0.0458722106481482</v>
      </c>
      <c r="M1416" s="2" t="n">
        <f aca="false">((L1416-$Q$9)*1440)+5+1440</f>
        <v>571.007816666667</v>
      </c>
      <c r="N1416" s="3" t="n">
        <v>121.4</v>
      </c>
      <c r="P1416" s="7" t="n">
        <v>39904</v>
      </c>
      <c r="Q1416" s="1" t="n">
        <v>0.989914097222222</v>
      </c>
      <c r="R1416" s="2" t="n">
        <f aca="false">((Q1416-$Q$9)*1440)+5</f>
        <v>490.428133333333</v>
      </c>
      <c r="S1416" s="3" t="n">
        <v>174</v>
      </c>
    </row>
    <row r="1417" customFormat="false" ht="12.75" hidden="false" customHeight="false" outlineLevel="0" collapsed="false">
      <c r="A1417" s="7" t="n">
        <v>39905</v>
      </c>
      <c r="B1417" s="1" t="n">
        <v>0.00542153935185185</v>
      </c>
      <c r="C1417" s="2" t="n">
        <f aca="false">((B1417-$Q$9)*1440)+5+1440</f>
        <v>512.75885</v>
      </c>
      <c r="D1417" s="3" t="n">
        <v>178.2</v>
      </c>
      <c r="F1417" s="7" t="n">
        <v>39905</v>
      </c>
      <c r="G1417" s="1" t="n">
        <v>0.0265402546296296</v>
      </c>
      <c r="H1417" s="2" t="n">
        <f aca="false">((G1417-$Q$9)*1440)+5+1440</f>
        <v>543.1698</v>
      </c>
      <c r="I1417" s="3" t="n">
        <v>66.6</v>
      </c>
      <c r="K1417" s="7" t="n">
        <v>39905</v>
      </c>
      <c r="L1417" s="1" t="n">
        <v>0.0459355092592593</v>
      </c>
      <c r="M1417" s="2" t="n">
        <f aca="false">((L1417-$Q$9)*1440)+5+1440</f>
        <v>571.098966666667</v>
      </c>
      <c r="N1417" s="3" t="n">
        <v>122</v>
      </c>
      <c r="P1417" s="7" t="n">
        <v>39904</v>
      </c>
      <c r="Q1417" s="1" t="n">
        <v>0.989977384259259</v>
      </c>
      <c r="R1417" s="2" t="n">
        <f aca="false">((Q1417-$Q$9)*1440)+5</f>
        <v>490.519266666667</v>
      </c>
      <c r="S1417" s="3" t="n">
        <v>173.5</v>
      </c>
    </row>
    <row r="1418" customFormat="false" ht="12.75" hidden="false" customHeight="false" outlineLevel="0" collapsed="false">
      <c r="A1418" s="7" t="n">
        <v>39905</v>
      </c>
      <c r="B1418" s="1" t="n">
        <v>0.00548519675925926</v>
      </c>
      <c r="C1418" s="2" t="n">
        <f aca="false">((B1418-$Q$9)*1440)+5+1440</f>
        <v>512.850516666667</v>
      </c>
      <c r="D1418" s="3" t="n">
        <v>178.1</v>
      </c>
      <c r="F1418" s="7" t="n">
        <v>39905</v>
      </c>
      <c r="G1418" s="1" t="n">
        <v>0.0266035416666667</v>
      </c>
      <c r="H1418" s="2" t="n">
        <f aca="false">((G1418-$Q$9)*1440)+5+1440</f>
        <v>543.260933333333</v>
      </c>
      <c r="I1418" s="3" t="n">
        <v>66.9</v>
      </c>
      <c r="K1418" s="7" t="n">
        <v>39905</v>
      </c>
      <c r="L1418" s="1" t="n">
        <v>0.0459861458333333</v>
      </c>
      <c r="M1418" s="2" t="n">
        <f aca="false">((L1418-$Q$9)*1440)+5+1440</f>
        <v>571.171883333333</v>
      </c>
      <c r="N1418" s="3" t="n">
        <v>122.5</v>
      </c>
      <c r="P1418" s="7" t="n">
        <v>39904</v>
      </c>
      <c r="Q1418" s="1" t="n">
        <v>0.990028391203704</v>
      </c>
      <c r="R1418" s="2" t="n">
        <f aca="false">((Q1418-$Q$9)*1440)+5</f>
        <v>490.592716666667</v>
      </c>
      <c r="S1418" s="3" t="n">
        <v>173.7</v>
      </c>
    </row>
    <row r="1419" customFormat="false" ht="12.75" hidden="false" customHeight="false" outlineLevel="0" collapsed="false">
      <c r="A1419" s="7" t="n">
        <v>39905</v>
      </c>
      <c r="B1419" s="1" t="n">
        <v>0.00553583333333333</v>
      </c>
      <c r="C1419" s="2" t="n">
        <f aca="false">((B1419-$Q$9)*1440)+5+1440</f>
        <v>512.923433333333</v>
      </c>
      <c r="D1419" s="3" t="n">
        <v>178.1</v>
      </c>
      <c r="F1419" s="7" t="n">
        <v>39905</v>
      </c>
      <c r="G1419" s="1" t="n">
        <v>0.0266671990740741</v>
      </c>
      <c r="H1419" s="2" t="n">
        <f aca="false">((G1419-$Q$9)*1440)+5+1440</f>
        <v>543.3526</v>
      </c>
      <c r="I1419" s="3" t="n">
        <v>67.2</v>
      </c>
      <c r="K1419" s="7" t="n">
        <v>39905</v>
      </c>
      <c r="L1419" s="1" t="n">
        <v>0.0460494328703704</v>
      </c>
      <c r="M1419" s="2" t="n">
        <f aca="false">((L1419-$Q$9)*1440)+5+1440</f>
        <v>571.263016666667</v>
      </c>
      <c r="N1419" s="3" t="n">
        <v>123</v>
      </c>
      <c r="P1419" s="7" t="n">
        <v>39904</v>
      </c>
      <c r="Q1419" s="1" t="n">
        <v>0.990091678240741</v>
      </c>
      <c r="R1419" s="2" t="n">
        <f aca="false">((Q1419-$Q$9)*1440)+5</f>
        <v>490.68385</v>
      </c>
      <c r="S1419" s="3" t="n">
        <v>174</v>
      </c>
    </row>
    <row r="1420" customFormat="false" ht="12.75" hidden="false" customHeight="false" outlineLevel="0" collapsed="false">
      <c r="A1420" s="7" t="n">
        <v>39905</v>
      </c>
      <c r="B1420" s="1" t="n">
        <v>0.00559913194444444</v>
      </c>
      <c r="C1420" s="2" t="n">
        <f aca="false">((B1420-$Q$9)*1440)+5+1440</f>
        <v>513.014583333333</v>
      </c>
      <c r="D1420" s="3" t="n">
        <v>178.3</v>
      </c>
      <c r="F1420" s="7" t="n">
        <v>39905</v>
      </c>
      <c r="G1420" s="1" t="n">
        <v>0.0267174768518519</v>
      </c>
      <c r="H1420" s="2" t="n">
        <f aca="false">((G1420-$Q$9)*1440)+5+1440</f>
        <v>543.425</v>
      </c>
      <c r="I1420" s="3" t="n">
        <v>66.2</v>
      </c>
      <c r="K1420" s="7" t="n">
        <v>39905</v>
      </c>
      <c r="L1420" s="1" t="n">
        <v>0.0461000694444445</v>
      </c>
      <c r="M1420" s="2" t="n">
        <f aca="false">((L1420-$Q$9)*1440)+5+1440</f>
        <v>571.335933333333</v>
      </c>
      <c r="N1420" s="3" t="n">
        <v>123.5</v>
      </c>
      <c r="P1420" s="7" t="n">
        <v>39904</v>
      </c>
      <c r="Q1420" s="1" t="n">
        <v>0.990155706018519</v>
      </c>
      <c r="R1420" s="2" t="n">
        <f aca="false">((Q1420-$Q$9)*1440)+5</f>
        <v>490.77605</v>
      </c>
      <c r="S1420" s="3" t="n">
        <v>174.2</v>
      </c>
    </row>
    <row r="1421" customFormat="false" ht="12.75" hidden="false" customHeight="false" outlineLevel="0" collapsed="false">
      <c r="A1421" s="7" t="n">
        <v>39905</v>
      </c>
      <c r="B1421" s="1" t="n">
        <v>0.00566278935185185</v>
      </c>
      <c r="C1421" s="2" t="n">
        <f aca="false">((B1421-$Q$9)*1440)+5+1440</f>
        <v>513.10625</v>
      </c>
      <c r="D1421" s="3" t="n">
        <v>178.1</v>
      </c>
      <c r="F1421" s="7" t="n">
        <v>39905</v>
      </c>
      <c r="G1421" s="1" t="n">
        <v>0.026780775462963</v>
      </c>
      <c r="H1421" s="2" t="n">
        <f aca="false">((G1421-$Q$9)*1440)+5+1440</f>
        <v>543.51615</v>
      </c>
      <c r="I1421" s="3" t="n">
        <v>66.3</v>
      </c>
      <c r="K1421" s="7" t="n">
        <v>39905</v>
      </c>
      <c r="L1421" s="1" t="n">
        <v>0.0461633680555556</v>
      </c>
      <c r="M1421" s="2" t="n">
        <f aca="false">((L1421-$Q$9)*1440)+5+1440</f>
        <v>571.427083333333</v>
      </c>
      <c r="N1421" s="3" t="n">
        <v>124.2</v>
      </c>
      <c r="P1421" s="7" t="n">
        <v>39904</v>
      </c>
      <c r="Q1421" s="1" t="n">
        <v>0.990205613425926</v>
      </c>
      <c r="R1421" s="2" t="n">
        <f aca="false">((Q1421-$Q$9)*1440)+5</f>
        <v>490.847916666667</v>
      </c>
      <c r="S1421" s="3" t="n">
        <v>174.2</v>
      </c>
    </row>
    <row r="1422" customFormat="false" ht="12.75" hidden="false" customHeight="false" outlineLevel="0" collapsed="false">
      <c r="A1422" s="7" t="n">
        <v>39905</v>
      </c>
      <c r="B1422" s="1" t="n">
        <v>0.00571306712962963</v>
      </c>
      <c r="C1422" s="2" t="n">
        <f aca="false">((B1422-$Q$9)*1440)+5+1440</f>
        <v>513.17865</v>
      </c>
      <c r="D1422" s="3" t="n">
        <v>178</v>
      </c>
      <c r="F1422" s="7" t="n">
        <v>39905</v>
      </c>
      <c r="G1422" s="1" t="n">
        <v>0.026831412037037</v>
      </c>
      <c r="H1422" s="2" t="n">
        <f aca="false">((G1422-$Q$9)*1440)+5+1440</f>
        <v>543.589066666667</v>
      </c>
      <c r="I1422" s="3" t="n">
        <v>67.7</v>
      </c>
      <c r="K1422" s="7" t="n">
        <v>39905</v>
      </c>
      <c r="L1422" s="1" t="n">
        <v>0.0462140046296296</v>
      </c>
      <c r="M1422" s="2" t="n">
        <f aca="false">((L1422-$Q$9)*1440)+5+1440</f>
        <v>571.5</v>
      </c>
      <c r="N1422" s="3" t="n">
        <v>124.7</v>
      </c>
      <c r="P1422" s="7" t="n">
        <v>39904</v>
      </c>
      <c r="Q1422" s="1" t="n">
        <v>0.990268912037037</v>
      </c>
      <c r="R1422" s="2" t="n">
        <f aca="false">((Q1422-$Q$9)*1440)+5</f>
        <v>490.939066666667</v>
      </c>
      <c r="S1422" s="3" t="n">
        <v>174.1</v>
      </c>
    </row>
    <row r="1423" customFormat="false" ht="12.75" hidden="false" customHeight="false" outlineLevel="0" collapsed="false">
      <c r="A1423" s="7" t="n">
        <v>39905</v>
      </c>
      <c r="B1423" s="1" t="n">
        <v>0.00577636574074074</v>
      </c>
      <c r="C1423" s="2" t="n">
        <f aca="false">((B1423-$Q$9)*1440)+5+1440</f>
        <v>513.2698</v>
      </c>
      <c r="D1423" s="3" t="n">
        <v>176.9</v>
      </c>
      <c r="F1423" s="7" t="n">
        <v>39905</v>
      </c>
      <c r="G1423" s="1" t="n">
        <v>0.0268947106481482</v>
      </c>
      <c r="H1423" s="2" t="n">
        <f aca="false">((G1423-$Q$9)*1440)+5+1440</f>
        <v>543.680216666667</v>
      </c>
      <c r="I1423" s="3" t="n">
        <v>68</v>
      </c>
      <c r="K1423" s="7" t="n">
        <v>39905</v>
      </c>
      <c r="L1423" s="1" t="n">
        <v>0.046277662037037</v>
      </c>
      <c r="M1423" s="2" t="n">
        <f aca="false">((L1423-$Q$9)*1440)+5+1440</f>
        <v>571.591666666667</v>
      </c>
      <c r="N1423" s="3" t="n">
        <v>124</v>
      </c>
      <c r="P1423" s="7" t="n">
        <v>39904</v>
      </c>
      <c r="Q1423" s="1" t="n">
        <v>0.990319548611111</v>
      </c>
      <c r="R1423" s="2" t="n">
        <f aca="false">((Q1423-$Q$9)*1440)+5</f>
        <v>491.011983333333</v>
      </c>
      <c r="S1423" s="3" t="n">
        <v>173.9</v>
      </c>
    </row>
    <row r="1424" customFormat="false" ht="12.75" hidden="false" customHeight="false" outlineLevel="0" collapsed="false">
      <c r="A1424" s="7" t="n">
        <v>39905</v>
      </c>
      <c r="B1424" s="1" t="n">
        <v>0.00582700231481481</v>
      </c>
      <c r="C1424" s="2" t="n">
        <f aca="false">((B1424-$Q$9)*1440)+5+1440</f>
        <v>513.342716666667</v>
      </c>
      <c r="D1424" s="3" t="n">
        <v>177.1</v>
      </c>
      <c r="F1424" s="7" t="n">
        <v>39905</v>
      </c>
      <c r="G1424" s="1" t="n">
        <v>0.0269453472222222</v>
      </c>
      <c r="H1424" s="2" t="n">
        <f aca="false">((G1424-$Q$9)*1440)+5+1440</f>
        <v>543.753133333333</v>
      </c>
      <c r="I1424" s="3" t="n">
        <v>68.2</v>
      </c>
      <c r="K1424" s="7" t="n">
        <v>39905</v>
      </c>
      <c r="L1424" s="1" t="n">
        <v>0.0463409606481482</v>
      </c>
      <c r="M1424" s="2" t="n">
        <f aca="false">((L1424-$Q$9)*1440)+5+1440</f>
        <v>571.682816666667</v>
      </c>
      <c r="N1424" s="3" t="n">
        <v>124.5</v>
      </c>
      <c r="P1424" s="7" t="n">
        <v>39904</v>
      </c>
      <c r="Q1424" s="1" t="n">
        <v>0.990382847222222</v>
      </c>
      <c r="R1424" s="2" t="n">
        <f aca="false">((Q1424-$Q$9)*1440)+5</f>
        <v>491.103133333333</v>
      </c>
      <c r="S1424" s="3" t="n">
        <v>174</v>
      </c>
    </row>
    <row r="1425" customFormat="false" ht="12.75" hidden="false" customHeight="false" outlineLevel="0" collapsed="false">
      <c r="A1425" s="7" t="n">
        <v>39905</v>
      </c>
      <c r="B1425" s="1" t="n">
        <v>0.00589028935185185</v>
      </c>
      <c r="C1425" s="2" t="n">
        <f aca="false">((B1425-$Q$9)*1440)+5+1440</f>
        <v>513.43385</v>
      </c>
      <c r="D1425" s="3" t="n">
        <v>178.2</v>
      </c>
      <c r="F1425" s="7" t="n">
        <v>39905</v>
      </c>
      <c r="G1425" s="1" t="n">
        <v>0.0270086342592593</v>
      </c>
      <c r="H1425" s="2" t="n">
        <f aca="false">((G1425-$Q$9)*1440)+5+1440</f>
        <v>543.844266666667</v>
      </c>
      <c r="I1425" s="3" t="n">
        <v>68.4</v>
      </c>
      <c r="K1425" s="7" t="n">
        <v>39905</v>
      </c>
      <c r="L1425" s="1" t="n">
        <v>0.0463915972222222</v>
      </c>
      <c r="M1425" s="2" t="n">
        <f aca="false">((L1425-$Q$9)*1440)+5+1440</f>
        <v>571.755733333333</v>
      </c>
      <c r="N1425" s="3" t="n">
        <v>126.1</v>
      </c>
      <c r="P1425" s="7" t="n">
        <v>39904</v>
      </c>
      <c r="Q1425" s="1" t="n">
        <v>0.990433483796296</v>
      </c>
      <c r="R1425" s="2" t="n">
        <f aca="false">((Q1425-$Q$9)*1440)+5</f>
        <v>491.17605</v>
      </c>
      <c r="S1425" s="3" t="n">
        <v>174.2</v>
      </c>
    </row>
    <row r="1426" customFormat="false" ht="12.75" hidden="false" customHeight="false" outlineLevel="0" collapsed="false">
      <c r="A1426" s="7" t="n">
        <v>39905</v>
      </c>
      <c r="B1426" s="1" t="n">
        <v>0.00594092592592593</v>
      </c>
      <c r="C1426" s="2" t="n">
        <f aca="false">((B1426-$Q$9)*1440)+5+1440</f>
        <v>513.506766666667</v>
      </c>
      <c r="D1426" s="3" t="n">
        <v>177.9</v>
      </c>
      <c r="F1426" s="7" t="n">
        <v>39905</v>
      </c>
      <c r="G1426" s="1" t="n">
        <v>0.0270722916666667</v>
      </c>
      <c r="H1426" s="2" t="n">
        <f aca="false">((G1426-$Q$9)*1440)+5+1440</f>
        <v>543.935933333333</v>
      </c>
      <c r="I1426" s="3" t="n">
        <v>68.6</v>
      </c>
      <c r="K1426" s="7" t="n">
        <v>39905</v>
      </c>
      <c r="L1426" s="1" t="n">
        <v>0.0464548958333333</v>
      </c>
      <c r="M1426" s="2" t="n">
        <f aca="false">((L1426-$Q$9)*1440)+5+1440</f>
        <v>571.846883333333</v>
      </c>
      <c r="N1426" s="3" t="n">
        <v>126.5</v>
      </c>
      <c r="P1426" s="7" t="n">
        <v>39904</v>
      </c>
      <c r="Q1426" s="1" t="n">
        <v>0.990496770833333</v>
      </c>
      <c r="R1426" s="2" t="n">
        <f aca="false">((Q1426-$Q$9)*1440)+5</f>
        <v>491.267183333333</v>
      </c>
      <c r="S1426" s="3" t="n">
        <v>174.2</v>
      </c>
    </row>
    <row r="1427" customFormat="false" ht="12.75" hidden="false" customHeight="false" outlineLevel="0" collapsed="false">
      <c r="A1427" s="7" t="n">
        <v>39905</v>
      </c>
      <c r="B1427" s="1" t="n">
        <v>0.00600422453703704</v>
      </c>
      <c r="C1427" s="2" t="n">
        <f aca="false">((B1427-$Q$9)*1440)+5+1440</f>
        <v>513.597916666667</v>
      </c>
      <c r="D1427" s="3" t="n">
        <v>178.9</v>
      </c>
      <c r="F1427" s="7" t="n">
        <v>39905</v>
      </c>
      <c r="G1427" s="1" t="n">
        <v>0.0271229282407407</v>
      </c>
      <c r="H1427" s="2" t="n">
        <f aca="false">((G1427-$Q$9)*1440)+5+1440</f>
        <v>544.00885</v>
      </c>
      <c r="I1427" s="3" t="n">
        <v>68.7</v>
      </c>
      <c r="K1427" s="7" t="n">
        <v>39905</v>
      </c>
      <c r="L1427" s="1" t="n">
        <v>0.0465055324074074</v>
      </c>
      <c r="M1427" s="2" t="n">
        <f aca="false">((L1427-$Q$9)*1440)+5+1440</f>
        <v>571.9198</v>
      </c>
      <c r="N1427" s="3" t="n">
        <v>127</v>
      </c>
      <c r="P1427" s="7" t="n">
        <v>39904</v>
      </c>
      <c r="Q1427" s="1" t="n">
        <v>0.990560428240741</v>
      </c>
      <c r="R1427" s="2" t="n">
        <f aca="false">((Q1427-$Q$9)*1440)+5</f>
        <v>491.35885</v>
      </c>
      <c r="S1427" s="3" t="n">
        <v>174.2</v>
      </c>
    </row>
    <row r="1428" customFormat="false" ht="12.75" hidden="false" customHeight="false" outlineLevel="0" collapsed="false">
      <c r="A1428" s="7" t="n">
        <v>39905</v>
      </c>
      <c r="B1428" s="1" t="n">
        <v>0.00606788194444444</v>
      </c>
      <c r="C1428" s="2" t="n">
        <f aca="false">((B1428-$Q$9)*1440)+5+1440</f>
        <v>513.689583333333</v>
      </c>
      <c r="D1428" s="3" t="n">
        <v>179.2</v>
      </c>
      <c r="F1428" s="7" t="n">
        <v>39905</v>
      </c>
      <c r="G1428" s="1" t="n">
        <v>0.0271862268518519</v>
      </c>
      <c r="H1428" s="2" t="n">
        <f aca="false">((G1428-$Q$9)*1440)+5+1440</f>
        <v>544.1</v>
      </c>
      <c r="I1428" s="3" t="n">
        <v>68.8</v>
      </c>
      <c r="K1428" s="7" t="n">
        <v>39905</v>
      </c>
      <c r="L1428" s="1" t="n">
        <v>0.0465688194444444</v>
      </c>
      <c r="M1428" s="2" t="n">
        <f aca="false">((L1428-$Q$9)*1440)+5+1440</f>
        <v>572.010933333333</v>
      </c>
      <c r="N1428" s="3" t="n">
        <v>127.4</v>
      </c>
      <c r="P1428" s="7" t="n">
        <v>39904</v>
      </c>
      <c r="Q1428" s="1" t="n">
        <v>0.990610706018519</v>
      </c>
      <c r="R1428" s="2" t="n">
        <f aca="false">((Q1428-$Q$9)*1440)+5</f>
        <v>491.43125</v>
      </c>
      <c r="S1428" s="3" t="n">
        <v>174.5</v>
      </c>
    </row>
    <row r="1429" customFormat="false" ht="12.75" hidden="false" customHeight="false" outlineLevel="0" collapsed="false">
      <c r="A1429" s="7" t="n">
        <v>39905</v>
      </c>
      <c r="B1429" s="1" t="n">
        <v>0.00611851851851852</v>
      </c>
      <c r="C1429" s="2" t="n">
        <f aca="false">((B1429-$Q$9)*1440)+5+1440</f>
        <v>513.7625</v>
      </c>
      <c r="D1429" s="3" t="n">
        <v>178.1</v>
      </c>
      <c r="F1429" s="7" t="n">
        <v>39905</v>
      </c>
      <c r="G1429" s="1" t="n">
        <v>0.0272368634259259</v>
      </c>
      <c r="H1429" s="2" t="n">
        <f aca="false">((G1429-$Q$9)*1440)+5+1440</f>
        <v>544.172916666667</v>
      </c>
      <c r="I1429" s="3" t="n">
        <v>68.8</v>
      </c>
      <c r="K1429" s="7" t="n">
        <v>39905</v>
      </c>
      <c r="L1429" s="1" t="n">
        <v>0.0466194560185185</v>
      </c>
      <c r="M1429" s="2" t="n">
        <f aca="false">((L1429-$Q$9)*1440)+5+1440</f>
        <v>572.08385</v>
      </c>
      <c r="N1429" s="3" t="n">
        <v>127.7</v>
      </c>
      <c r="P1429" s="7" t="n">
        <v>39904</v>
      </c>
      <c r="Q1429" s="1" t="n">
        <v>0.990674363425926</v>
      </c>
      <c r="R1429" s="2" t="n">
        <f aca="false">((Q1429-$Q$9)*1440)+5</f>
        <v>491.522916666667</v>
      </c>
      <c r="S1429" s="3" t="n">
        <v>174.4</v>
      </c>
    </row>
    <row r="1430" customFormat="false" ht="12.75" hidden="false" customHeight="false" outlineLevel="0" collapsed="false">
      <c r="A1430" s="7" t="n">
        <v>39905</v>
      </c>
      <c r="B1430" s="1" t="n">
        <v>0.00618181712962963</v>
      </c>
      <c r="C1430" s="2" t="n">
        <f aca="false">((B1430-$Q$9)*1440)+5+1440</f>
        <v>513.85365</v>
      </c>
      <c r="D1430" s="3" t="n">
        <v>179.3</v>
      </c>
      <c r="F1430" s="7" t="n">
        <v>39905</v>
      </c>
      <c r="G1430" s="1" t="n">
        <v>0.027300162037037</v>
      </c>
      <c r="H1430" s="2" t="n">
        <f aca="false">((G1430-$Q$9)*1440)+5+1440</f>
        <v>544.264066666667</v>
      </c>
      <c r="I1430" s="3" t="n">
        <v>67.8</v>
      </c>
      <c r="K1430" s="7" t="n">
        <v>39905</v>
      </c>
      <c r="L1430" s="1" t="n">
        <v>0.0466827546296296</v>
      </c>
      <c r="M1430" s="2" t="n">
        <f aca="false">((L1430-$Q$9)*1440)+5+1440</f>
        <v>572.175</v>
      </c>
      <c r="N1430" s="3" t="n">
        <v>128.2</v>
      </c>
      <c r="P1430" s="7" t="n">
        <v>39904</v>
      </c>
      <c r="Q1430" s="1" t="n">
        <v>0.990725</v>
      </c>
      <c r="R1430" s="2" t="n">
        <f aca="false">((Q1430-$Q$9)*1440)+5</f>
        <v>491.595833333333</v>
      </c>
      <c r="S1430" s="3" t="n">
        <v>174.3</v>
      </c>
    </row>
    <row r="1431" customFormat="false" ht="12.75" hidden="false" customHeight="false" outlineLevel="0" collapsed="false">
      <c r="A1431" s="7" t="n">
        <v>39905</v>
      </c>
      <c r="B1431" s="1" t="n">
        <v>0.0062324537037037</v>
      </c>
      <c r="C1431" s="2" t="n">
        <f aca="false">((B1431-$Q$9)*1440)+5+1440</f>
        <v>513.926566666667</v>
      </c>
      <c r="D1431" s="3" t="n">
        <v>179.3</v>
      </c>
      <c r="F1431" s="7" t="n">
        <v>39905</v>
      </c>
      <c r="G1431" s="1" t="n">
        <v>0.0273507986111111</v>
      </c>
      <c r="H1431" s="2" t="n">
        <f aca="false">((G1431-$Q$9)*1440)+5+1440</f>
        <v>544.336983333333</v>
      </c>
      <c r="I1431" s="3" t="n">
        <v>67.9</v>
      </c>
      <c r="K1431" s="7" t="n">
        <v>39905</v>
      </c>
      <c r="L1431" s="1" t="n">
        <v>0.0467341203703704</v>
      </c>
      <c r="M1431" s="2" t="n">
        <f aca="false">((L1431-$Q$9)*1440)+5+1440</f>
        <v>572.248966666667</v>
      </c>
      <c r="N1431" s="3" t="n">
        <v>128.6</v>
      </c>
      <c r="P1431" s="7" t="n">
        <v>39904</v>
      </c>
      <c r="Q1431" s="1" t="n">
        <v>0.990788298611111</v>
      </c>
      <c r="R1431" s="2" t="n">
        <f aca="false">((Q1431-$Q$9)*1440)+5</f>
        <v>491.686983333333</v>
      </c>
      <c r="S1431" s="3" t="n">
        <v>174.1</v>
      </c>
    </row>
    <row r="1432" customFormat="false" ht="12.75" hidden="false" customHeight="false" outlineLevel="0" collapsed="false">
      <c r="A1432" s="7" t="n">
        <v>39905</v>
      </c>
      <c r="B1432" s="1" t="n">
        <v>0.00629575231481482</v>
      </c>
      <c r="C1432" s="2" t="n">
        <f aca="false">((B1432-$Q$9)*1440)+5+1440</f>
        <v>514.017716666667</v>
      </c>
      <c r="D1432" s="3" t="n">
        <v>178.2</v>
      </c>
      <c r="F1432" s="7" t="n">
        <v>39905</v>
      </c>
      <c r="G1432" s="1" t="n">
        <v>0.0274144560185185</v>
      </c>
      <c r="H1432" s="2" t="n">
        <f aca="false">((G1432-$Q$9)*1440)+5+1440</f>
        <v>544.42865</v>
      </c>
      <c r="I1432" s="3" t="n">
        <v>68</v>
      </c>
      <c r="K1432" s="7" t="n">
        <v>39905</v>
      </c>
      <c r="L1432" s="1" t="n">
        <v>0.0467966898148148</v>
      </c>
      <c r="M1432" s="2" t="n">
        <f aca="false">((L1432-$Q$9)*1440)+5+1440</f>
        <v>572.339066666667</v>
      </c>
      <c r="N1432" s="3" t="n">
        <v>128.9</v>
      </c>
      <c r="P1432" s="7" t="n">
        <v>39904</v>
      </c>
      <c r="Q1432" s="1" t="n">
        <v>0.990838935185185</v>
      </c>
      <c r="R1432" s="2" t="n">
        <f aca="false">((Q1432-$Q$9)*1440)+5</f>
        <v>491.7599</v>
      </c>
      <c r="S1432" s="3" t="n">
        <v>174.2</v>
      </c>
    </row>
    <row r="1433" customFormat="false" ht="12.75" hidden="false" customHeight="false" outlineLevel="0" collapsed="false">
      <c r="A1433" s="7" t="n">
        <v>39905</v>
      </c>
      <c r="B1433" s="1" t="n">
        <v>0.00634638888888889</v>
      </c>
      <c r="C1433" s="2" t="n">
        <f aca="false">((B1433-$Q$9)*1440)+5+1440</f>
        <v>514.090633333333</v>
      </c>
      <c r="D1433" s="3" t="n">
        <v>177.8</v>
      </c>
      <c r="F1433" s="7" t="n">
        <v>39905</v>
      </c>
      <c r="G1433" s="1" t="n">
        <v>0.0274658101851852</v>
      </c>
      <c r="H1433" s="2" t="n">
        <f aca="false">((G1433-$Q$9)*1440)+5+1440</f>
        <v>544.5026</v>
      </c>
      <c r="I1433" s="3" t="n">
        <v>68.1</v>
      </c>
      <c r="K1433" s="7" t="n">
        <v>39905</v>
      </c>
      <c r="L1433" s="1" t="n">
        <v>0.0468599884259259</v>
      </c>
      <c r="M1433" s="2" t="n">
        <f aca="false">((L1433-$Q$9)*1440)+5+1440</f>
        <v>572.430216666667</v>
      </c>
      <c r="N1433" s="3" t="n">
        <v>129.4</v>
      </c>
      <c r="P1433" s="7" t="n">
        <v>39904</v>
      </c>
      <c r="Q1433" s="1" t="n">
        <v>0.990902233796296</v>
      </c>
      <c r="R1433" s="2" t="n">
        <f aca="false">((Q1433-$Q$9)*1440)+5</f>
        <v>491.85105</v>
      </c>
      <c r="S1433" s="3" t="n">
        <v>174.3</v>
      </c>
    </row>
    <row r="1434" customFormat="false" ht="12.75" hidden="false" customHeight="false" outlineLevel="0" collapsed="false">
      <c r="A1434" s="7" t="n">
        <v>39905</v>
      </c>
      <c r="B1434" s="1" t="n">
        <v>0.00640967592592593</v>
      </c>
      <c r="C1434" s="2" t="n">
        <f aca="false">((B1434-$Q$9)*1440)+5+1440</f>
        <v>514.181766666667</v>
      </c>
      <c r="D1434" s="3" t="n">
        <v>177.7</v>
      </c>
      <c r="F1434" s="7" t="n">
        <v>39905</v>
      </c>
      <c r="G1434" s="1" t="n">
        <v>0.0275283912037037</v>
      </c>
      <c r="H1434" s="2" t="n">
        <f aca="false">((G1434-$Q$9)*1440)+5+1440</f>
        <v>544.592716666667</v>
      </c>
      <c r="I1434" s="3" t="n">
        <v>68.3</v>
      </c>
      <c r="K1434" s="7" t="n">
        <v>39905</v>
      </c>
      <c r="L1434" s="1" t="n">
        <v>0.0469109837962963</v>
      </c>
      <c r="M1434" s="2" t="n">
        <f aca="false">((L1434-$Q$9)*1440)+5+1440</f>
        <v>572.50365</v>
      </c>
      <c r="N1434" s="3" t="n">
        <v>129.9</v>
      </c>
      <c r="P1434" s="7" t="n">
        <v>39904</v>
      </c>
      <c r="Q1434" s="1" t="n">
        <v>0.990965520833333</v>
      </c>
      <c r="R1434" s="2" t="n">
        <f aca="false">((Q1434-$Q$9)*1440)+5</f>
        <v>491.942183333333</v>
      </c>
      <c r="S1434" s="3" t="n">
        <v>174.4</v>
      </c>
    </row>
    <row r="1435" customFormat="false" ht="12.75" hidden="false" customHeight="false" outlineLevel="0" collapsed="false">
      <c r="A1435" s="7" t="n">
        <v>39905</v>
      </c>
      <c r="B1435" s="1" t="n">
        <v>0.00647297453703704</v>
      </c>
      <c r="C1435" s="2" t="n">
        <f aca="false">((B1435-$Q$9)*1440)+5+1440</f>
        <v>514.272916666667</v>
      </c>
      <c r="D1435" s="3" t="n">
        <v>178.1</v>
      </c>
      <c r="F1435" s="7" t="n">
        <v>39905</v>
      </c>
      <c r="G1435" s="1" t="n">
        <v>0.0275916782407407</v>
      </c>
      <c r="H1435" s="2" t="n">
        <f aca="false">((G1435-$Q$9)*1440)+5+1440</f>
        <v>544.68385</v>
      </c>
      <c r="I1435" s="3" t="n">
        <v>69.4</v>
      </c>
      <c r="K1435" s="7" t="n">
        <v>39905</v>
      </c>
      <c r="L1435" s="1" t="n">
        <v>0.0469742824074074</v>
      </c>
      <c r="M1435" s="2" t="n">
        <f aca="false">((L1435-$Q$9)*1440)+5+1440</f>
        <v>572.5948</v>
      </c>
      <c r="N1435" s="3" t="n">
        <v>129.1</v>
      </c>
      <c r="P1435" s="7" t="n">
        <v>39904</v>
      </c>
      <c r="Q1435" s="1" t="n">
        <v>0.991016157407407</v>
      </c>
      <c r="R1435" s="2" t="n">
        <f aca="false">((Q1435-$Q$9)*1440)+5</f>
        <v>492.0151</v>
      </c>
      <c r="S1435" s="3" t="n">
        <v>174.4</v>
      </c>
    </row>
    <row r="1436" customFormat="false" ht="12.75" hidden="false" customHeight="false" outlineLevel="0" collapsed="false">
      <c r="A1436" s="7" t="n">
        <v>39905</v>
      </c>
      <c r="B1436" s="1" t="n">
        <v>0.00652361111111111</v>
      </c>
      <c r="C1436" s="2" t="n">
        <f aca="false">((B1436-$Q$9)*1440)+5+1440</f>
        <v>514.345833333333</v>
      </c>
      <c r="D1436" s="3" t="n">
        <v>176.8</v>
      </c>
      <c r="F1436" s="7" t="n">
        <v>39905</v>
      </c>
      <c r="G1436" s="1" t="n">
        <v>0.0276423148148148</v>
      </c>
      <c r="H1436" s="2" t="n">
        <f aca="false">((G1436-$Q$9)*1440)+5+1440</f>
        <v>544.756766666667</v>
      </c>
      <c r="I1436" s="3" t="n">
        <v>69.5</v>
      </c>
      <c r="K1436" s="7" t="n">
        <v>39905</v>
      </c>
      <c r="L1436" s="1" t="n">
        <v>0.0470249189814815</v>
      </c>
      <c r="M1436" s="2" t="n">
        <f aca="false">((L1436-$Q$9)*1440)+5+1440</f>
        <v>572.667716666667</v>
      </c>
      <c r="N1436" s="3" t="n">
        <v>129.4</v>
      </c>
      <c r="P1436" s="7" t="n">
        <v>39904</v>
      </c>
      <c r="Q1436" s="1" t="n">
        <v>0.991079456018519</v>
      </c>
      <c r="R1436" s="2" t="n">
        <f aca="false">((Q1436-$Q$9)*1440)+5</f>
        <v>492.10625</v>
      </c>
      <c r="S1436" s="3" t="n">
        <v>174.5</v>
      </c>
    </row>
    <row r="1437" customFormat="false" ht="12.75" hidden="false" customHeight="false" outlineLevel="0" collapsed="false">
      <c r="A1437" s="7" t="n">
        <v>39905</v>
      </c>
      <c r="B1437" s="1" t="n">
        <v>0.00658690972222222</v>
      </c>
      <c r="C1437" s="2" t="n">
        <f aca="false">((B1437-$Q$9)*1440)+5+1440</f>
        <v>514.436983333333</v>
      </c>
      <c r="D1437" s="3" t="n">
        <v>176.7</v>
      </c>
      <c r="F1437" s="7" t="n">
        <v>39905</v>
      </c>
      <c r="G1437" s="1" t="n">
        <v>0.0277056134259259</v>
      </c>
      <c r="H1437" s="2" t="n">
        <f aca="false">((G1437-$Q$9)*1440)+5+1440</f>
        <v>544.847916666667</v>
      </c>
      <c r="I1437" s="3" t="n">
        <v>69.5</v>
      </c>
      <c r="K1437" s="7" t="n">
        <v>39905</v>
      </c>
      <c r="L1437" s="1" t="n">
        <v>0.0470882060185185</v>
      </c>
      <c r="M1437" s="2" t="n">
        <f aca="false">((L1437-$Q$9)*1440)+5+1440</f>
        <v>572.75885</v>
      </c>
      <c r="N1437" s="3" t="n">
        <v>129.7</v>
      </c>
      <c r="P1437" s="7" t="n">
        <v>39904</v>
      </c>
      <c r="Q1437" s="1" t="n">
        <v>0.991130092592593</v>
      </c>
      <c r="R1437" s="2" t="n">
        <f aca="false">((Q1437-$Q$9)*1440)+5</f>
        <v>492.179166666667</v>
      </c>
      <c r="S1437" s="3" t="n">
        <v>174.6</v>
      </c>
    </row>
    <row r="1438" customFormat="false" ht="12.75" hidden="false" customHeight="false" outlineLevel="0" collapsed="false">
      <c r="A1438" s="7" t="n">
        <v>39905</v>
      </c>
      <c r="B1438" s="1" t="n">
        <v>0.0066375462962963</v>
      </c>
      <c r="C1438" s="2" t="n">
        <f aca="false">((B1438-$Q$9)*1440)+5+1440</f>
        <v>514.5099</v>
      </c>
      <c r="D1438" s="3" t="n">
        <v>176.7</v>
      </c>
      <c r="F1438" s="7" t="n">
        <v>39905</v>
      </c>
      <c r="G1438" s="1" t="n">
        <v>0.02775625</v>
      </c>
      <c r="H1438" s="2" t="n">
        <f aca="false">((G1438-$Q$9)*1440)+5+1440</f>
        <v>544.920833333333</v>
      </c>
      <c r="I1438" s="3" t="n">
        <v>69.4</v>
      </c>
      <c r="K1438" s="7" t="n">
        <v>39905</v>
      </c>
      <c r="L1438" s="1" t="n">
        <v>0.047139212962963</v>
      </c>
      <c r="M1438" s="2" t="n">
        <f aca="false">((L1438-$Q$9)*1440)+5+1440</f>
        <v>572.8323</v>
      </c>
      <c r="N1438" s="3" t="n">
        <v>132.1</v>
      </c>
      <c r="P1438" s="7" t="n">
        <v>39904</v>
      </c>
      <c r="Q1438" s="1" t="n">
        <v>0.991193391203704</v>
      </c>
      <c r="R1438" s="2" t="n">
        <f aca="false">((Q1438-$Q$9)*1440)+5</f>
        <v>492.270316666667</v>
      </c>
      <c r="S1438" s="3" t="n">
        <v>174.4</v>
      </c>
    </row>
    <row r="1439" customFormat="false" ht="12.75" hidden="false" customHeight="false" outlineLevel="0" collapsed="false">
      <c r="A1439" s="7" t="n">
        <v>39905</v>
      </c>
      <c r="B1439" s="1" t="n">
        <v>0.00670084490740741</v>
      </c>
      <c r="C1439" s="2" t="n">
        <f aca="false">((B1439-$Q$9)*1440)+5+1440</f>
        <v>514.60105</v>
      </c>
      <c r="D1439" s="3" t="n">
        <v>176.8</v>
      </c>
      <c r="F1439" s="7" t="n">
        <v>39905</v>
      </c>
      <c r="G1439" s="1" t="n">
        <v>0.0278195486111111</v>
      </c>
      <c r="H1439" s="2" t="n">
        <f aca="false">((G1439-$Q$9)*1440)+5+1440</f>
        <v>545.011983333333</v>
      </c>
      <c r="I1439" s="3" t="n">
        <v>69.5</v>
      </c>
      <c r="K1439" s="7" t="n">
        <v>39905</v>
      </c>
      <c r="L1439" s="1" t="n">
        <v>0.0472021412037037</v>
      </c>
      <c r="M1439" s="2" t="n">
        <f aca="false">((L1439-$Q$9)*1440)+5+1440</f>
        <v>572.922916666667</v>
      </c>
      <c r="N1439" s="3" t="n">
        <v>132.5</v>
      </c>
      <c r="P1439" s="7" t="n">
        <v>39904</v>
      </c>
      <c r="Q1439" s="1" t="n">
        <v>0.991244386574074</v>
      </c>
      <c r="R1439" s="2" t="n">
        <f aca="false">((Q1439-$Q$9)*1440)+5</f>
        <v>492.34375</v>
      </c>
      <c r="S1439" s="3" t="n">
        <v>174.5</v>
      </c>
    </row>
    <row r="1440" customFormat="false" ht="12.75" hidden="false" customHeight="false" outlineLevel="0" collapsed="false">
      <c r="A1440" s="7" t="n">
        <v>39905</v>
      </c>
      <c r="B1440" s="1" t="n">
        <v>0.00675148148148148</v>
      </c>
      <c r="C1440" s="2" t="n">
        <f aca="false">((B1440-$Q$9)*1440)+5+1440</f>
        <v>514.673966666667</v>
      </c>
      <c r="D1440" s="3" t="n">
        <v>177</v>
      </c>
      <c r="F1440" s="7" t="n">
        <v>39905</v>
      </c>
      <c r="G1440" s="1" t="n">
        <v>0.0278709027777778</v>
      </c>
      <c r="H1440" s="2" t="n">
        <f aca="false">((G1440-$Q$9)*1440)+5+1440</f>
        <v>545.085933333333</v>
      </c>
      <c r="I1440" s="3" t="n">
        <v>69.4</v>
      </c>
      <c r="K1440" s="7" t="n">
        <v>39905</v>
      </c>
      <c r="L1440" s="1" t="n">
        <v>0.0472654398148148</v>
      </c>
      <c r="M1440" s="2" t="n">
        <f aca="false">((L1440-$Q$9)*1440)+5+1440</f>
        <v>573.014066666667</v>
      </c>
      <c r="N1440" s="3" t="n">
        <v>132.7</v>
      </c>
      <c r="P1440" s="7" t="n">
        <v>39904</v>
      </c>
      <c r="Q1440" s="1" t="n">
        <v>0.991307685185185</v>
      </c>
      <c r="R1440" s="2" t="n">
        <f aca="false">((Q1440-$Q$9)*1440)+5</f>
        <v>492.4349</v>
      </c>
      <c r="S1440" s="3" t="n">
        <v>174.8</v>
      </c>
    </row>
    <row r="1441" customFormat="false" ht="12.75" hidden="false" customHeight="false" outlineLevel="0" collapsed="false">
      <c r="A1441" s="7" t="n">
        <v>39905</v>
      </c>
      <c r="B1441" s="1" t="n">
        <v>0.00681476851851852</v>
      </c>
      <c r="C1441" s="2" t="n">
        <f aca="false">((B1441-$Q$9)*1440)+5+1440</f>
        <v>514.7651</v>
      </c>
      <c r="D1441" s="3" t="n">
        <v>177</v>
      </c>
      <c r="F1441" s="7" t="n">
        <v>39905</v>
      </c>
      <c r="G1441" s="1" t="n">
        <v>0.0279338425925926</v>
      </c>
      <c r="H1441" s="2" t="n">
        <f aca="false">((G1441-$Q$9)*1440)+5+1440</f>
        <v>545.176566666667</v>
      </c>
      <c r="I1441" s="3" t="n">
        <v>69.4</v>
      </c>
      <c r="K1441" s="7" t="n">
        <v>39905</v>
      </c>
      <c r="L1441" s="1" t="n">
        <v>0.0473160763888889</v>
      </c>
      <c r="M1441" s="2" t="n">
        <f aca="false">((L1441-$Q$9)*1440)+5+1440</f>
        <v>573.086983333333</v>
      </c>
      <c r="N1441" s="3" t="n">
        <v>133.1</v>
      </c>
      <c r="P1441" s="7" t="n">
        <v>39904</v>
      </c>
      <c r="Q1441" s="1" t="n">
        <v>0.991370983796296</v>
      </c>
      <c r="R1441" s="2" t="n">
        <f aca="false">((Q1441-$Q$9)*1440)+5</f>
        <v>492.52605</v>
      </c>
      <c r="S1441" s="3" t="n">
        <v>174.6</v>
      </c>
    </row>
    <row r="1442" customFormat="false" ht="12.75" hidden="false" customHeight="false" outlineLevel="0" collapsed="false">
      <c r="A1442" s="7" t="n">
        <v>39905</v>
      </c>
      <c r="B1442" s="1" t="n">
        <v>0.00687806712962963</v>
      </c>
      <c r="C1442" s="2" t="n">
        <f aca="false">((B1442-$Q$9)*1440)+5+1440</f>
        <v>514.85625</v>
      </c>
      <c r="D1442" s="3" t="n">
        <v>175.5</v>
      </c>
      <c r="F1442" s="7" t="n">
        <v>39905</v>
      </c>
      <c r="G1442" s="1" t="n">
        <v>0.0279971412037037</v>
      </c>
      <c r="H1442" s="2" t="n">
        <f aca="false">((G1442-$Q$9)*1440)+5+1440</f>
        <v>545.267716666667</v>
      </c>
      <c r="I1442" s="3" t="n">
        <v>69.7</v>
      </c>
      <c r="K1442" s="7" t="n">
        <v>39905</v>
      </c>
      <c r="L1442" s="1" t="n">
        <v>0.047379375</v>
      </c>
      <c r="M1442" s="2" t="n">
        <f aca="false">((L1442-$Q$9)*1440)+5+1440</f>
        <v>573.178133333333</v>
      </c>
      <c r="N1442" s="3" t="n">
        <v>131.3</v>
      </c>
      <c r="P1442" s="7" t="n">
        <v>39904</v>
      </c>
      <c r="Q1442" s="1" t="n">
        <v>0.99142162037037</v>
      </c>
      <c r="R1442" s="2" t="n">
        <f aca="false">((Q1442-$Q$9)*1440)+5</f>
        <v>492.598966666667</v>
      </c>
      <c r="S1442" s="3" t="n">
        <v>173.2</v>
      </c>
    </row>
    <row r="1443" customFormat="false" ht="12.75" hidden="false" customHeight="false" outlineLevel="0" collapsed="false">
      <c r="A1443" s="7" t="n">
        <v>39905</v>
      </c>
      <c r="B1443" s="1" t="n">
        <v>0.0069290625</v>
      </c>
      <c r="C1443" s="2" t="n">
        <f aca="false">((B1443-$Q$9)*1440)+5+1440</f>
        <v>514.929683333333</v>
      </c>
      <c r="D1443" s="3" t="n">
        <v>175.4</v>
      </c>
      <c r="F1443" s="7" t="n">
        <v>39905</v>
      </c>
      <c r="G1443" s="1" t="n">
        <v>0.0280477777777778</v>
      </c>
      <c r="H1443" s="2" t="n">
        <f aca="false">((G1443-$Q$9)*1440)+5+1440</f>
        <v>545.340633333333</v>
      </c>
      <c r="I1443" s="3" t="n">
        <v>69.8</v>
      </c>
      <c r="K1443" s="7" t="n">
        <v>39905</v>
      </c>
      <c r="L1443" s="1" t="n">
        <v>0.0474300115740741</v>
      </c>
      <c r="M1443" s="2" t="n">
        <f aca="false">((L1443-$Q$9)*1440)+5+1440</f>
        <v>573.25105</v>
      </c>
      <c r="N1443" s="3" t="n">
        <v>131.5</v>
      </c>
      <c r="P1443" s="7" t="n">
        <v>39904</v>
      </c>
      <c r="Q1443" s="1" t="n">
        <v>0.991484907407407</v>
      </c>
      <c r="R1443" s="2" t="n">
        <f aca="false">((Q1443-$Q$9)*1440)+5</f>
        <v>492.6901</v>
      </c>
      <c r="S1443" s="3" t="n">
        <v>173.4</v>
      </c>
    </row>
    <row r="1444" customFormat="false" ht="12.75" hidden="false" customHeight="false" outlineLevel="0" collapsed="false">
      <c r="A1444" s="7" t="n">
        <v>39905</v>
      </c>
      <c r="B1444" s="1" t="n">
        <v>0.00699236111111111</v>
      </c>
      <c r="C1444" s="2" t="n">
        <f aca="false">((B1444-$Q$9)*1440)+5+1440</f>
        <v>515.020833333333</v>
      </c>
      <c r="D1444" s="3" t="n">
        <v>176.8</v>
      </c>
      <c r="F1444" s="7" t="n">
        <v>39905</v>
      </c>
      <c r="G1444" s="1" t="n">
        <v>0.0281110648148148</v>
      </c>
      <c r="H1444" s="2" t="n">
        <f aca="false">((G1444-$Q$9)*1440)+5+1440</f>
        <v>545.431766666667</v>
      </c>
      <c r="I1444" s="3" t="n">
        <v>69.8</v>
      </c>
      <c r="K1444" s="7" t="n">
        <v>39905</v>
      </c>
      <c r="L1444" s="1" t="n">
        <v>0.0474932986111111</v>
      </c>
      <c r="M1444" s="2" t="n">
        <f aca="false">((L1444-$Q$9)*1440)+5+1440</f>
        <v>573.342183333333</v>
      </c>
      <c r="N1444" s="3" t="n">
        <v>133.1</v>
      </c>
      <c r="P1444" s="7" t="n">
        <v>39904</v>
      </c>
      <c r="Q1444" s="1" t="n">
        <v>0.991535543981482</v>
      </c>
      <c r="R1444" s="2" t="n">
        <f aca="false">((Q1444-$Q$9)*1440)+5</f>
        <v>492.763016666667</v>
      </c>
      <c r="S1444" s="3" t="n">
        <v>174.7</v>
      </c>
    </row>
    <row r="1445" customFormat="false" ht="12.75" hidden="false" customHeight="false" outlineLevel="0" collapsed="false">
      <c r="A1445" s="7" t="n">
        <v>39905</v>
      </c>
      <c r="B1445" s="1" t="n">
        <v>0.00704299768518519</v>
      </c>
      <c r="C1445" s="2" t="n">
        <f aca="false">((B1445-$Q$9)*1440)+5+1440</f>
        <v>515.09375</v>
      </c>
      <c r="D1445" s="3" t="n">
        <v>179.1</v>
      </c>
      <c r="F1445" s="7" t="n">
        <v>39905</v>
      </c>
      <c r="G1445" s="1" t="n">
        <v>0.0281617013888889</v>
      </c>
      <c r="H1445" s="2" t="n">
        <f aca="false">((G1445-$Q$9)*1440)+5+1440</f>
        <v>545.504683333333</v>
      </c>
      <c r="I1445" s="3" t="n">
        <v>69.7</v>
      </c>
      <c r="K1445" s="7" t="n">
        <v>39905</v>
      </c>
      <c r="L1445" s="1" t="n">
        <v>0.0475443055555556</v>
      </c>
      <c r="M1445" s="2" t="n">
        <f aca="false">((L1445-$Q$9)*1440)+5+1440</f>
        <v>573.415633333333</v>
      </c>
      <c r="N1445" s="3" t="n">
        <v>133.2</v>
      </c>
      <c r="P1445" s="7" t="n">
        <v>39904</v>
      </c>
      <c r="Q1445" s="1" t="n">
        <v>0.991598842592593</v>
      </c>
      <c r="R1445" s="2" t="n">
        <f aca="false">((Q1445-$Q$9)*1440)+5</f>
        <v>492.854166666667</v>
      </c>
      <c r="S1445" s="3" t="n">
        <v>174.4</v>
      </c>
    </row>
    <row r="1446" customFormat="false" ht="12.75" hidden="false" customHeight="false" outlineLevel="0" collapsed="false">
      <c r="A1446" s="7" t="n">
        <v>39905</v>
      </c>
      <c r="B1446" s="1" t="n">
        <v>0.0071062962962963</v>
      </c>
      <c r="C1446" s="2" t="n">
        <f aca="false">((B1446-$Q$9)*1440)+5+1440</f>
        <v>515.1849</v>
      </c>
      <c r="D1446" s="3" t="n">
        <v>179</v>
      </c>
      <c r="F1446" s="7" t="n">
        <v>39905</v>
      </c>
      <c r="G1446" s="1" t="n">
        <v>0.028225</v>
      </c>
      <c r="H1446" s="2" t="n">
        <f aca="false">((G1446-$Q$9)*1440)+5+1440</f>
        <v>545.595833333333</v>
      </c>
      <c r="I1446" s="3" t="n">
        <v>69.6</v>
      </c>
      <c r="K1446" s="7" t="n">
        <v>39905</v>
      </c>
      <c r="L1446" s="1" t="n">
        <v>0.0476075925925926</v>
      </c>
      <c r="M1446" s="2" t="n">
        <f aca="false">((L1446-$Q$9)*1440)+5+1440</f>
        <v>573.506766666667</v>
      </c>
      <c r="N1446" s="3" t="n">
        <v>133.5</v>
      </c>
      <c r="P1446" s="7" t="n">
        <v>39904</v>
      </c>
      <c r="Q1446" s="1" t="n">
        <v>0.991649479166667</v>
      </c>
      <c r="R1446" s="2" t="n">
        <f aca="false">((Q1446-$Q$9)*1440)+5</f>
        <v>492.927083333333</v>
      </c>
      <c r="S1446" s="3" t="n">
        <v>174.4</v>
      </c>
    </row>
    <row r="1447" customFormat="false" ht="12.75" hidden="false" customHeight="false" outlineLevel="0" collapsed="false">
      <c r="A1447" s="7" t="n">
        <v>39905</v>
      </c>
      <c r="B1447" s="1" t="n">
        <v>0.00715693287037037</v>
      </c>
      <c r="C1447" s="2" t="n">
        <f aca="false">((B1447-$Q$9)*1440)+5+1440</f>
        <v>515.257816666667</v>
      </c>
      <c r="D1447" s="3" t="n">
        <v>178.9</v>
      </c>
      <c r="F1447" s="7" t="n">
        <v>39905</v>
      </c>
      <c r="G1447" s="1" t="n">
        <v>0.0282756365740741</v>
      </c>
      <c r="H1447" s="2" t="n">
        <f aca="false">((G1447-$Q$9)*1440)+5+1440</f>
        <v>545.66875</v>
      </c>
      <c r="I1447" s="3" t="n">
        <v>69.6</v>
      </c>
      <c r="K1447" s="7" t="n">
        <v>39905</v>
      </c>
      <c r="L1447" s="1" t="n">
        <v>0.0476716203703704</v>
      </c>
      <c r="M1447" s="2" t="n">
        <f aca="false">((L1447-$Q$9)*1440)+5+1440</f>
        <v>573.598966666667</v>
      </c>
      <c r="N1447" s="3" t="n">
        <v>133.8</v>
      </c>
      <c r="P1447" s="7" t="n">
        <v>39904</v>
      </c>
      <c r="Q1447" s="1" t="n">
        <v>0.991712777777778</v>
      </c>
      <c r="R1447" s="2" t="n">
        <f aca="false">((Q1447-$Q$9)*1440)+5</f>
        <v>493.018233333333</v>
      </c>
      <c r="S1447" s="3" t="n">
        <v>174.9</v>
      </c>
    </row>
    <row r="1448" customFormat="false" ht="12.75" hidden="false" customHeight="false" outlineLevel="0" collapsed="false">
      <c r="A1448" s="7" t="n">
        <v>39905</v>
      </c>
      <c r="B1448" s="1" t="n">
        <v>0.00722023148148148</v>
      </c>
      <c r="C1448" s="2" t="n">
        <f aca="false">((B1448-$Q$9)*1440)+5+1440</f>
        <v>515.348966666667</v>
      </c>
      <c r="D1448" s="3" t="n">
        <v>178.1</v>
      </c>
      <c r="F1448" s="7" t="n">
        <v>39905</v>
      </c>
      <c r="G1448" s="1" t="n">
        <v>0.0283389351851852</v>
      </c>
      <c r="H1448" s="2" t="n">
        <f aca="false">((G1448-$Q$9)*1440)+5+1440</f>
        <v>545.7599</v>
      </c>
      <c r="I1448" s="3" t="n">
        <v>69.8</v>
      </c>
      <c r="K1448" s="7" t="n">
        <v>39905</v>
      </c>
      <c r="L1448" s="1" t="n">
        <v>0.0477215277777778</v>
      </c>
      <c r="M1448" s="2" t="n">
        <f aca="false">((L1448-$Q$9)*1440)+5+1440</f>
        <v>573.670833333333</v>
      </c>
      <c r="N1448" s="3" t="n">
        <v>134.1</v>
      </c>
      <c r="P1448" s="7" t="n">
        <v>39904</v>
      </c>
      <c r="Q1448" s="1" t="n">
        <v>0.991764131944445</v>
      </c>
      <c r="R1448" s="2" t="n">
        <f aca="false">((Q1448-$Q$9)*1440)+5</f>
        <v>493.092183333333</v>
      </c>
      <c r="S1448" s="3" t="n">
        <v>174.8</v>
      </c>
    </row>
    <row r="1449" customFormat="false" ht="12.75" hidden="false" customHeight="false" outlineLevel="0" collapsed="false">
      <c r="A1449" s="7" t="n">
        <v>39905</v>
      </c>
      <c r="B1449" s="1" t="n">
        <v>0.00727158564814815</v>
      </c>
      <c r="C1449" s="2" t="n">
        <f aca="false">((B1449-$Q$9)*1440)+5+1440</f>
        <v>515.422916666667</v>
      </c>
      <c r="D1449" s="3" t="n">
        <v>178.1</v>
      </c>
      <c r="F1449" s="7" t="n">
        <v>39905</v>
      </c>
      <c r="G1449" s="1" t="n">
        <v>0.0284029513888889</v>
      </c>
      <c r="H1449" s="2" t="n">
        <f aca="false">((G1449-$Q$9)*1440)+5+1440</f>
        <v>545.852083333333</v>
      </c>
      <c r="I1449" s="3" t="n">
        <v>69.8</v>
      </c>
      <c r="K1449" s="7" t="n">
        <v>39905</v>
      </c>
      <c r="L1449" s="1" t="n">
        <v>0.0477848263888889</v>
      </c>
      <c r="M1449" s="2" t="n">
        <f aca="false">((L1449-$Q$9)*1440)+5+1440</f>
        <v>573.761983333333</v>
      </c>
      <c r="N1449" s="3" t="n">
        <v>134.3</v>
      </c>
      <c r="P1449" s="7" t="n">
        <v>39904</v>
      </c>
      <c r="Q1449" s="1" t="n">
        <v>0.991826712962963</v>
      </c>
      <c r="R1449" s="2" t="n">
        <f aca="false">((Q1449-$Q$9)*1440)+5</f>
        <v>493.1823</v>
      </c>
      <c r="S1449" s="3" t="n">
        <v>174.7</v>
      </c>
    </row>
    <row r="1450" customFormat="false" ht="12.75" hidden="false" customHeight="false" outlineLevel="0" collapsed="false">
      <c r="A1450" s="7" t="n">
        <v>39905</v>
      </c>
      <c r="B1450" s="1" t="n">
        <v>0.00733415509259259</v>
      </c>
      <c r="C1450" s="2" t="n">
        <f aca="false">((B1450-$Q$9)*1440)+5+1440</f>
        <v>515.513016666667</v>
      </c>
      <c r="D1450" s="3" t="n">
        <v>178.1</v>
      </c>
      <c r="F1450" s="7" t="n">
        <v>39905</v>
      </c>
      <c r="G1450" s="1" t="n">
        <v>0.0284532291666667</v>
      </c>
      <c r="H1450" s="2" t="n">
        <f aca="false">((G1450-$Q$9)*1440)+5+1440</f>
        <v>545.924483333333</v>
      </c>
      <c r="I1450" s="3" t="n">
        <v>69.8</v>
      </c>
      <c r="K1450" s="7" t="n">
        <v>39905</v>
      </c>
      <c r="L1450" s="1" t="n">
        <v>0.047835462962963</v>
      </c>
      <c r="M1450" s="2" t="n">
        <f aca="false">((L1450-$Q$9)*1440)+5+1440</f>
        <v>573.8349</v>
      </c>
      <c r="N1450" s="3" t="n">
        <v>134.7</v>
      </c>
      <c r="P1450" s="7" t="n">
        <v>39904</v>
      </c>
      <c r="Q1450" s="1" t="n">
        <v>0.99189037037037</v>
      </c>
      <c r="R1450" s="2" t="n">
        <f aca="false">((Q1450-$Q$9)*1440)+5</f>
        <v>493.273966666667</v>
      </c>
      <c r="S1450" s="3" t="n">
        <v>185.3</v>
      </c>
    </row>
    <row r="1451" customFormat="false" ht="12.75" hidden="false" customHeight="false" outlineLevel="0" collapsed="false">
      <c r="A1451" s="7" t="n">
        <v>39905</v>
      </c>
      <c r="B1451" s="1" t="n">
        <v>0.0073974537037037</v>
      </c>
      <c r="C1451" s="2" t="n">
        <f aca="false">((B1451-$Q$9)*1440)+5+1440</f>
        <v>515.604166666667</v>
      </c>
      <c r="D1451" s="3" t="n">
        <v>178.2</v>
      </c>
      <c r="F1451" s="7" t="n">
        <v>39905</v>
      </c>
      <c r="G1451" s="1" t="n">
        <v>0.0285165277777778</v>
      </c>
      <c r="H1451" s="2" t="n">
        <f aca="false">((G1451-$Q$9)*1440)+5+1440</f>
        <v>546.015633333333</v>
      </c>
      <c r="I1451" s="3" t="n">
        <v>69.9</v>
      </c>
      <c r="K1451" s="7" t="n">
        <v>39905</v>
      </c>
      <c r="L1451" s="1" t="n">
        <v>0.0478987615740741</v>
      </c>
      <c r="M1451" s="2" t="n">
        <f aca="false">((L1451-$Q$9)*1440)+5+1440</f>
        <v>573.92605</v>
      </c>
      <c r="N1451" s="3" t="n">
        <v>134.9</v>
      </c>
      <c r="P1451" s="7" t="n">
        <v>39904</v>
      </c>
      <c r="Q1451" s="1" t="n">
        <v>0.991941006944444</v>
      </c>
      <c r="R1451" s="2" t="n">
        <f aca="false">((Q1451-$Q$9)*1440)+5</f>
        <v>493.346883333333</v>
      </c>
      <c r="S1451" s="3" t="n">
        <v>185.5</v>
      </c>
    </row>
    <row r="1452" customFormat="false" ht="12.75" hidden="false" customHeight="false" outlineLevel="0" collapsed="false">
      <c r="A1452" s="7" t="n">
        <v>39905</v>
      </c>
      <c r="B1452" s="1" t="n">
        <v>0.00744809027777778</v>
      </c>
      <c r="C1452" s="2" t="n">
        <f aca="false">((B1452-$Q$9)*1440)+5+1440</f>
        <v>515.677083333333</v>
      </c>
      <c r="D1452" s="3" t="n">
        <v>178.2</v>
      </c>
      <c r="F1452" s="7" t="n">
        <v>39905</v>
      </c>
      <c r="G1452" s="1" t="n">
        <v>0.0285671643518519</v>
      </c>
      <c r="H1452" s="2" t="n">
        <f aca="false">((G1452-$Q$9)*1440)+5+1440</f>
        <v>546.08855</v>
      </c>
      <c r="I1452" s="3" t="n">
        <v>69.9</v>
      </c>
      <c r="K1452" s="7" t="n">
        <v>39905</v>
      </c>
      <c r="L1452" s="1" t="n">
        <v>0.0479493981481481</v>
      </c>
      <c r="M1452" s="2" t="n">
        <f aca="false">((L1452-$Q$9)*1440)+5+1440</f>
        <v>573.998966666667</v>
      </c>
      <c r="N1452" s="3" t="n">
        <v>135.2</v>
      </c>
      <c r="P1452" s="7" t="n">
        <v>39904</v>
      </c>
      <c r="Q1452" s="1" t="n">
        <v>0.992004293981482</v>
      </c>
      <c r="R1452" s="2" t="n">
        <f aca="false">((Q1452-$Q$9)*1440)+5</f>
        <v>493.438016666667</v>
      </c>
      <c r="S1452" s="3" t="n">
        <v>174.9</v>
      </c>
    </row>
    <row r="1453" customFormat="false" ht="12.75" hidden="false" customHeight="false" outlineLevel="0" collapsed="false">
      <c r="A1453" s="7" t="n">
        <v>39905</v>
      </c>
      <c r="B1453" s="1" t="n">
        <v>0.00751174768518519</v>
      </c>
      <c r="C1453" s="2" t="n">
        <f aca="false">((B1453-$Q$9)*1440)+5+1440</f>
        <v>515.76875</v>
      </c>
      <c r="D1453" s="3" t="n">
        <v>176.9</v>
      </c>
      <c r="F1453" s="7" t="n">
        <v>39905</v>
      </c>
      <c r="G1453" s="1" t="n">
        <v>0.0286304513888889</v>
      </c>
      <c r="H1453" s="2" t="n">
        <f aca="false">((G1453-$Q$9)*1440)+5+1440</f>
        <v>546.179683333333</v>
      </c>
      <c r="I1453" s="3" t="n">
        <v>69.7</v>
      </c>
      <c r="K1453" s="7" t="n">
        <v>39905</v>
      </c>
      <c r="L1453" s="1" t="n">
        <v>0.0480126851851852</v>
      </c>
      <c r="M1453" s="2" t="n">
        <f aca="false">((L1453-$Q$9)*1440)+5+1440</f>
        <v>574.0901</v>
      </c>
      <c r="N1453" s="3" t="n">
        <v>135.4</v>
      </c>
      <c r="P1453" s="7" t="n">
        <v>39904</v>
      </c>
      <c r="Q1453" s="1" t="n">
        <v>0.992054930555556</v>
      </c>
      <c r="R1453" s="2" t="n">
        <f aca="false">((Q1453-$Q$9)*1440)+5</f>
        <v>493.510933333333</v>
      </c>
      <c r="S1453" s="3" t="n">
        <v>174.8</v>
      </c>
    </row>
    <row r="1454" customFormat="false" ht="12.75" hidden="false" customHeight="false" outlineLevel="0" collapsed="false">
      <c r="A1454" s="7" t="n">
        <v>39905</v>
      </c>
      <c r="B1454" s="1" t="n">
        <v>0.00756238425925926</v>
      </c>
      <c r="C1454" s="2" t="n">
        <f aca="false">((B1454-$Q$9)*1440)+5+1440</f>
        <v>515.841666666667</v>
      </c>
      <c r="D1454" s="3" t="n">
        <v>176.8</v>
      </c>
      <c r="F1454" s="7" t="n">
        <v>39905</v>
      </c>
      <c r="G1454" s="1" t="n">
        <v>0.028681087962963</v>
      </c>
      <c r="H1454" s="2" t="n">
        <f aca="false">((G1454-$Q$9)*1440)+5+1440</f>
        <v>546.2526</v>
      </c>
      <c r="I1454" s="3" t="n">
        <v>69.7</v>
      </c>
      <c r="K1454" s="7" t="n">
        <v>39905</v>
      </c>
      <c r="L1454" s="1" t="n">
        <v>0.0480763425925926</v>
      </c>
      <c r="M1454" s="2" t="n">
        <f aca="false">((L1454-$Q$9)*1440)+5+1440</f>
        <v>574.181766666667</v>
      </c>
      <c r="N1454" s="3" t="n">
        <v>135.6</v>
      </c>
      <c r="P1454" s="7" t="n">
        <v>39904</v>
      </c>
      <c r="Q1454" s="1" t="n">
        <v>0.992118229166667</v>
      </c>
      <c r="R1454" s="2" t="n">
        <f aca="false">((Q1454-$Q$9)*1440)+5</f>
        <v>493.602083333333</v>
      </c>
      <c r="S1454" s="3" t="n">
        <v>174.8</v>
      </c>
    </row>
    <row r="1455" customFormat="false" ht="12.75" hidden="false" customHeight="false" outlineLevel="0" collapsed="false">
      <c r="A1455" s="7" t="n">
        <v>39905</v>
      </c>
      <c r="B1455" s="1" t="n">
        <v>0.00762568287037037</v>
      </c>
      <c r="C1455" s="2" t="n">
        <f aca="false">((B1455-$Q$9)*1440)+5+1440</f>
        <v>515.932816666667</v>
      </c>
      <c r="D1455" s="3" t="n">
        <v>178</v>
      </c>
      <c r="F1455" s="7" t="n">
        <v>39905</v>
      </c>
      <c r="G1455" s="1" t="n">
        <v>0.0287443865740741</v>
      </c>
      <c r="H1455" s="2" t="n">
        <f aca="false">((G1455-$Q$9)*1440)+5+1440</f>
        <v>546.34375</v>
      </c>
      <c r="I1455" s="3" t="n">
        <v>69.8</v>
      </c>
      <c r="K1455" s="7" t="n">
        <v>39905</v>
      </c>
      <c r="L1455" s="1" t="n">
        <v>0.0481269791666667</v>
      </c>
      <c r="M1455" s="2" t="n">
        <f aca="false">((L1455-$Q$9)*1440)+5+1440</f>
        <v>574.254683333333</v>
      </c>
      <c r="N1455" s="3" t="n">
        <v>136.1</v>
      </c>
      <c r="P1455" s="7" t="n">
        <v>39904</v>
      </c>
      <c r="Q1455" s="1" t="n">
        <v>0.992169224537037</v>
      </c>
      <c r="R1455" s="2" t="n">
        <f aca="false">((Q1455-$Q$9)*1440)+5</f>
        <v>493.675516666667</v>
      </c>
      <c r="S1455" s="3" t="n">
        <v>174.9</v>
      </c>
    </row>
    <row r="1456" customFormat="false" ht="12.75" hidden="false" customHeight="false" outlineLevel="0" collapsed="false">
      <c r="A1456" s="7" t="n">
        <v>39905</v>
      </c>
      <c r="B1456" s="1" t="n">
        <v>0.00767667824074074</v>
      </c>
      <c r="C1456" s="2" t="n">
        <f aca="false">((B1456-$Q$9)*1440)+5+1440</f>
        <v>516.00625</v>
      </c>
      <c r="D1456" s="3" t="n">
        <v>178.1</v>
      </c>
      <c r="F1456" s="7" t="n">
        <v>39905</v>
      </c>
      <c r="G1456" s="1" t="n">
        <v>0.0288080439814815</v>
      </c>
      <c r="H1456" s="2" t="n">
        <f aca="false">((G1456-$Q$9)*1440)+5+1440</f>
        <v>546.435416666667</v>
      </c>
      <c r="I1456" s="3" t="n">
        <v>69.8</v>
      </c>
      <c r="K1456" s="7" t="n">
        <v>39905</v>
      </c>
      <c r="L1456" s="1" t="n">
        <v>0.0481902777777778</v>
      </c>
      <c r="M1456" s="2" t="n">
        <f aca="false">((L1456-$Q$9)*1440)+5+1440</f>
        <v>574.345833333333</v>
      </c>
      <c r="N1456" s="3" t="n">
        <v>136.3</v>
      </c>
      <c r="P1456" s="7" t="n">
        <v>39904</v>
      </c>
      <c r="Q1456" s="1" t="n">
        <v>0.992232164351852</v>
      </c>
      <c r="R1456" s="2" t="n">
        <f aca="false">((Q1456-$Q$9)*1440)+5</f>
        <v>493.76615</v>
      </c>
      <c r="S1456" s="3" t="n">
        <v>175</v>
      </c>
    </row>
    <row r="1457" customFormat="false" ht="12.75" hidden="false" customHeight="false" outlineLevel="0" collapsed="false">
      <c r="A1457" s="7" t="n">
        <v>39905</v>
      </c>
      <c r="B1457" s="1" t="n">
        <v>0.00773961805555556</v>
      </c>
      <c r="C1457" s="2" t="n">
        <f aca="false">((B1457-$Q$9)*1440)+5+1440</f>
        <v>516.096883333333</v>
      </c>
      <c r="D1457" s="3" t="n">
        <v>178</v>
      </c>
      <c r="F1457" s="7" t="n">
        <v>39905</v>
      </c>
      <c r="G1457" s="1" t="n">
        <v>0.0288583217592593</v>
      </c>
      <c r="H1457" s="2" t="n">
        <f aca="false">((G1457-$Q$9)*1440)+5+1440</f>
        <v>546.507816666667</v>
      </c>
      <c r="I1457" s="3" t="n">
        <v>69.8</v>
      </c>
      <c r="K1457" s="7" t="n">
        <v>39905</v>
      </c>
      <c r="L1457" s="1" t="n">
        <v>0.0482409143518519</v>
      </c>
      <c r="M1457" s="2" t="n">
        <f aca="false">((L1457-$Q$9)*1440)+5+1440</f>
        <v>574.41875</v>
      </c>
      <c r="N1457" s="3" t="n">
        <v>136.4</v>
      </c>
      <c r="P1457" s="7" t="n">
        <v>39904</v>
      </c>
      <c r="Q1457" s="1" t="n">
        <v>0.992295462962963</v>
      </c>
      <c r="R1457" s="2" t="n">
        <f aca="false">((Q1457-$Q$9)*1440)+5</f>
        <v>493.8573</v>
      </c>
      <c r="S1457" s="3" t="n">
        <v>174.9</v>
      </c>
    </row>
    <row r="1458" customFormat="false" ht="12.75" hidden="false" customHeight="false" outlineLevel="0" collapsed="false">
      <c r="A1458" s="7" t="n">
        <v>39905</v>
      </c>
      <c r="B1458" s="1" t="n">
        <v>0.00780290509259259</v>
      </c>
      <c r="C1458" s="2" t="n">
        <f aca="false">((B1458-$Q$9)*1440)+5+1440</f>
        <v>516.188016666667</v>
      </c>
      <c r="D1458" s="3" t="n">
        <v>178</v>
      </c>
      <c r="F1458" s="7" t="n">
        <v>39905</v>
      </c>
      <c r="G1458" s="1" t="n">
        <v>0.0289219791666667</v>
      </c>
      <c r="H1458" s="2" t="n">
        <f aca="false">((G1458-$Q$9)*1440)+5+1440</f>
        <v>546.599483333333</v>
      </c>
      <c r="I1458" s="3" t="n">
        <v>69.8</v>
      </c>
      <c r="K1458" s="7" t="n">
        <v>39905</v>
      </c>
      <c r="L1458" s="1" t="n">
        <v>0.048304212962963</v>
      </c>
      <c r="M1458" s="2" t="n">
        <f aca="false">((L1458-$Q$9)*1440)+5+1440</f>
        <v>574.5099</v>
      </c>
      <c r="N1458" s="3" t="n">
        <v>136.6</v>
      </c>
      <c r="P1458" s="7" t="n">
        <v>39904</v>
      </c>
      <c r="Q1458" s="1" t="n">
        <v>0.992346099537037</v>
      </c>
      <c r="R1458" s="2" t="n">
        <f aca="false">((Q1458-$Q$9)*1440)+5</f>
        <v>493.930216666667</v>
      </c>
      <c r="S1458" s="3" t="n">
        <v>174.7</v>
      </c>
    </row>
    <row r="1459" customFormat="false" ht="12.75" hidden="false" customHeight="false" outlineLevel="0" collapsed="false">
      <c r="A1459" s="7" t="n">
        <v>39905</v>
      </c>
      <c r="B1459" s="1" t="n">
        <v>0.00785354166666667</v>
      </c>
      <c r="C1459" s="2" t="n">
        <f aca="false">((B1459-$Q$9)*1440)+5+1440</f>
        <v>516.260933333333</v>
      </c>
      <c r="D1459" s="3" t="n">
        <v>178.1</v>
      </c>
      <c r="F1459" s="7" t="n">
        <v>39905</v>
      </c>
      <c r="G1459" s="1" t="n">
        <v>0.0289726157407407</v>
      </c>
      <c r="H1459" s="2" t="n">
        <f aca="false">((G1459-$Q$9)*1440)+5+1440</f>
        <v>546.6724</v>
      </c>
      <c r="I1459" s="3" t="n">
        <v>69.8</v>
      </c>
      <c r="K1459" s="7" t="n">
        <v>39905</v>
      </c>
      <c r="L1459" s="1" t="n">
        <v>0.048354849537037</v>
      </c>
      <c r="M1459" s="2" t="n">
        <f aca="false">((L1459-$Q$9)*1440)+5+1440</f>
        <v>574.582816666667</v>
      </c>
      <c r="N1459" s="3" t="n">
        <v>136.8</v>
      </c>
      <c r="P1459" s="7" t="n">
        <v>39904</v>
      </c>
      <c r="Q1459" s="1" t="n">
        <v>0.992409756944444</v>
      </c>
      <c r="R1459" s="2" t="n">
        <f aca="false">((Q1459-$Q$9)*1440)+5</f>
        <v>494.021883333333</v>
      </c>
      <c r="S1459" s="3" t="n">
        <v>175</v>
      </c>
    </row>
    <row r="1460" customFormat="false" ht="12.75" hidden="false" customHeight="false" outlineLevel="0" collapsed="false">
      <c r="A1460" s="7" t="n">
        <v>39905</v>
      </c>
      <c r="B1460" s="1" t="n">
        <v>0.00791684027777778</v>
      </c>
      <c r="C1460" s="2" t="n">
        <f aca="false">((B1460-$Q$9)*1440)+5+1440</f>
        <v>516.352083333333</v>
      </c>
      <c r="D1460" s="3" t="n">
        <v>178.3</v>
      </c>
      <c r="F1460" s="7" t="n">
        <v>39905</v>
      </c>
      <c r="G1460" s="1" t="n">
        <v>0.0290359143518519</v>
      </c>
      <c r="H1460" s="2" t="n">
        <f aca="false">((G1460-$Q$9)*1440)+5+1440</f>
        <v>546.76355</v>
      </c>
      <c r="I1460" s="3" t="n">
        <v>69.8</v>
      </c>
      <c r="K1460" s="7" t="n">
        <v>39905</v>
      </c>
      <c r="L1460" s="1" t="n">
        <v>0.0484181481481482</v>
      </c>
      <c r="M1460" s="2" t="n">
        <f aca="false">((L1460-$Q$9)*1440)+5+1440</f>
        <v>574.673966666667</v>
      </c>
      <c r="N1460" s="3" t="n">
        <v>137.3</v>
      </c>
      <c r="P1460" s="7" t="n">
        <v>39904</v>
      </c>
      <c r="Q1460" s="1" t="n">
        <v>0.992460393518519</v>
      </c>
      <c r="R1460" s="2" t="n">
        <f aca="false">((Q1460-$Q$9)*1440)+5</f>
        <v>494.0948</v>
      </c>
      <c r="S1460" s="3" t="n">
        <v>175.1</v>
      </c>
    </row>
    <row r="1461" customFormat="false" ht="12.75" hidden="false" customHeight="false" outlineLevel="0" collapsed="false">
      <c r="A1461" s="7" t="n">
        <v>39905</v>
      </c>
      <c r="B1461" s="1" t="n">
        <v>0.00796747685185185</v>
      </c>
      <c r="C1461" s="2" t="n">
        <f aca="false">((B1461-$Q$9)*1440)+5+1440</f>
        <v>516.425</v>
      </c>
      <c r="D1461" s="3" t="n">
        <v>178.1</v>
      </c>
      <c r="F1461" s="7" t="n">
        <v>39905</v>
      </c>
      <c r="G1461" s="1" t="n">
        <v>0.0290865509259259</v>
      </c>
      <c r="H1461" s="2" t="n">
        <f aca="false">((G1461-$Q$9)*1440)+5+1440</f>
        <v>546.836466666667</v>
      </c>
      <c r="I1461" s="3" t="n">
        <v>69.8</v>
      </c>
      <c r="K1461" s="7" t="n">
        <v>39905</v>
      </c>
      <c r="L1461" s="1" t="n">
        <v>0.0484814351851852</v>
      </c>
      <c r="M1461" s="2" t="n">
        <f aca="false">((L1461-$Q$9)*1440)+5+1440</f>
        <v>574.7651</v>
      </c>
      <c r="N1461" s="3" t="n">
        <v>137.4</v>
      </c>
      <c r="P1461" s="7" t="n">
        <v>39904</v>
      </c>
      <c r="Q1461" s="1" t="n">
        <v>0.992523680555556</v>
      </c>
      <c r="R1461" s="2" t="n">
        <f aca="false">((Q1461-$Q$9)*1440)+5</f>
        <v>494.185933333333</v>
      </c>
      <c r="S1461" s="3" t="n">
        <v>175.2</v>
      </c>
    </row>
    <row r="1462" customFormat="false" ht="12.75" hidden="false" customHeight="false" outlineLevel="0" collapsed="false">
      <c r="A1462" s="7" t="n">
        <v>39905</v>
      </c>
      <c r="B1462" s="1" t="n">
        <v>0.00803077546296296</v>
      </c>
      <c r="C1462" s="2" t="n">
        <f aca="false">((B1462-$Q$9)*1440)+5+1440</f>
        <v>516.51615</v>
      </c>
      <c r="D1462" s="3" t="n">
        <v>178.1</v>
      </c>
      <c r="F1462" s="7" t="n">
        <v>39905</v>
      </c>
      <c r="G1462" s="1" t="n">
        <v>0.029149837962963</v>
      </c>
      <c r="H1462" s="2" t="n">
        <f aca="false">((G1462-$Q$9)*1440)+5+1440</f>
        <v>546.9276</v>
      </c>
      <c r="I1462" s="3" t="n">
        <v>69.8</v>
      </c>
      <c r="K1462" s="7" t="n">
        <v>39905</v>
      </c>
      <c r="L1462" s="1" t="n">
        <v>0.0485320717592593</v>
      </c>
      <c r="M1462" s="2" t="n">
        <f aca="false">((L1462-$Q$9)*1440)+5+1440</f>
        <v>574.838016666667</v>
      </c>
      <c r="N1462" s="3" t="n">
        <v>137.6</v>
      </c>
      <c r="P1462" s="7" t="n">
        <v>39904</v>
      </c>
      <c r="Q1462" s="1" t="n">
        <v>0.99257431712963</v>
      </c>
      <c r="R1462" s="2" t="n">
        <f aca="false">((Q1462-$Q$9)*1440)+5</f>
        <v>494.25885</v>
      </c>
      <c r="S1462" s="3" t="n">
        <v>175</v>
      </c>
    </row>
    <row r="1463" customFormat="false" ht="12.75" hidden="false" customHeight="false" outlineLevel="0" collapsed="false">
      <c r="A1463" s="7" t="n">
        <v>39905</v>
      </c>
      <c r="B1463" s="1" t="n">
        <v>0.00808141203703704</v>
      </c>
      <c r="C1463" s="2" t="n">
        <f aca="false">((B1463-$Q$9)*1440)+5+1440</f>
        <v>516.589066666667</v>
      </c>
      <c r="D1463" s="3" t="n">
        <v>178.2</v>
      </c>
      <c r="F1463" s="7" t="n">
        <v>39905</v>
      </c>
      <c r="G1463" s="1" t="n">
        <v>0.0292131365740741</v>
      </c>
      <c r="H1463" s="2" t="n">
        <f aca="false">((G1463-$Q$9)*1440)+5+1440</f>
        <v>547.01875</v>
      </c>
      <c r="I1463" s="3" t="n">
        <v>69.9</v>
      </c>
      <c r="K1463" s="7" t="n">
        <v>39905</v>
      </c>
      <c r="L1463" s="1" t="n">
        <v>0.0485953703703704</v>
      </c>
      <c r="M1463" s="2" t="n">
        <f aca="false">((L1463-$Q$9)*1440)+5+1440</f>
        <v>574.929166666667</v>
      </c>
      <c r="N1463" s="3" t="n">
        <v>138</v>
      </c>
      <c r="P1463" s="7" t="n">
        <v>39904</v>
      </c>
      <c r="Q1463" s="1" t="n">
        <v>0.992637615740741</v>
      </c>
      <c r="R1463" s="2" t="n">
        <f aca="false">((Q1463-$Q$9)*1440)+5</f>
        <v>494.35</v>
      </c>
      <c r="S1463" s="3" t="n">
        <v>175.1</v>
      </c>
    </row>
    <row r="1464" customFormat="false" ht="12.75" hidden="false" customHeight="false" outlineLevel="0" collapsed="false">
      <c r="A1464" s="7" t="n">
        <v>39905</v>
      </c>
      <c r="B1464" s="1" t="n">
        <v>0.00814471064814815</v>
      </c>
      <c r="C1464" s="2" t="n">
        <f aca="false">((B1464-$Q$9)*1440)+5+1440</f>
        <v>516.680216666667</v>
      </c>
      <c r="D1464" s="3" t="n">
        <v>178.2</v>
      </c>
      <c r="F1464" s="7" t="n">
        <v>39905</v>
      </c>
      <c r="G1464" s="1" t="n">
        <v>0.0292637731481482</v>
      </c>
      <c r="H1464" s="2" t="n">
        <f aca="false">((G1464-$Q$9)*1440)+5+1440</f>
        <v>547.091666666667</v>
      </c>
      <c r="I1464" s="3" t="n">
        <v>69.8</v>
      </c>
      <c r="K1464" s="7" t="n">
        <v>39905</v>
      </c>
      <c r="L1464" s="1" t="n">
        <v>0.0486460069444445</v>
      </c>
      <c r="M1464" s="2" t="n">
        <f aca="false">((L1464-$Q$9)*1440)+5+1440</f>
        <v>575.002083333333</v>
      </c>
      <c r="N1464" s="3" t="n">
        <v>138.2</v>
      </c>
      <c r="P1464" s="7" t="n">
        <v>39904</v>
      </c>
      <c r="Q1464" s="1" t="n">
        <v>0.992701631944445</v>
      </c>
      <c r="R1464" s="2" t="n">
        <f aca="false">((Q1464-$Q$9)*1440)+5</f>
        <v>494.442183333333</v>
      </c>
      <c r="S1464" s="3" t="n">
        <v>175.3</v>
      </c>
    </row>
    <row r="1465" customFormat="false" ht="12.75" hidden="false" customHeight="false" outlineLevel="0" collapsed="false">
      <c r="A1465" s="7" t="n">
        <v>39905</v>
      </c>
      <c r="B1465" s="1" t="n">
        <v>0.00820872685185185</v>
      </c>
      <c r="C1465" s="2" t="n">
        <f aca="false">((B1465-$Q$9)*1440)+5+1440</f>
        <v>516.7724</v>
      </c>
      <c r="D1465" s="3" t="n">
        <v>178.1</v>
      </c>
      <c r="F1465" s="7" t="n">
        <v>39905</v>
      </c>
      <c r="G1465" s="1" t="n">
        <v>0.0293274305555556</v>
      </c>
      <c r="H1465" s="2" t="n">
        <f aca="false">((G1465-$Q$9)*1440)+5+1440</f>
        <v>547.183333333333</v>
      </c>
      <c r="I1465" s="3" t="n">
        <v>69.7</v>
      </c>
      <c r="K1465" s="7" t="n">
        <v>39905</v>
      </c>
      <c r="L1465" s="1" t="n">
        <v>0.0487096643518518</v>
      </c>
      <c r="M1465" s="2" t="n">
        <f aca="false">((L1465-$Q$9)*1440)+5+1440</f>
        <v>575.09375</v>
      </c>
      <c r="N1465" s="3" t="n">
        <v>138.3</v>
      </c>
      <c r="P1465" s="7" t="n">
        <v>39904</v>
      </c>
      <c r="Q1465" s="1" t="n">
        <v>0.992751550925926</v>
      </c>
      <c r="R1465" s="2" t="n">
        <f aca="false">((Q1465-$Q$9)*1440)+5</f>
        <v>494.514066666667</v>
      </c>
      <c r="S1465" s="3" t="n">
        <v>175.4</v>
      </c>
    </row>
    <row r="1466" customFormat="false" ht="12.75" hidden="false" customHeight="false" outlineLevel="0" collapsed="false">
      <c r="A1466" s="7" t="n">
        <v>39905</v>
      </c>
      <c r="B1466" s="1" t="n">
        <v>0.00825900462962963</v>
      </c>
      <c r="C1466" s="2" t="n">
        <f aca="false">((B1466-$Q$9)*1440)+5+1440</f>
        <v>516.8448</v>
      </c>
      <c r="D1466" s="3" t="n">
        <v>177.9</v>
      </c>
      <c r="F1466" s="7" t="n">
        <v>39905</v>
      </c>
      <c r="G1466" s="1" t="n">
        <v>0.0293780671296296</v>
      </c>
      <c r="H1466" s="2" t="n">
        <f aca="false">((G1466-$Q$9)*1440)+5+1440</f>
        <v>547.25625</v>
      </c>
      <c r="I1466" s="3" t="n">
        <v>69.6</v>
      </c>
      <c r="K1466" s="7" t="n">
        <v>39905</v>
      </c>
      <c r="L1466" s="1" t="n">
        <v>0.0487603009259259</v>
      </c>
      <c r="M1466" s="2" t="n">
        <f aca="false">((L1466-$Q$9)*1440)+5+1440</f>
        <v>575.166666666667</v>
      </c>
      <c r="N1466" s="3" t="n">
        <v>138.6</v>
      </c>
      <c r="P1466" s="7" t="n">
        <v>39904</v>
      </c>
      <c r="Q1466" s="1" t="n">
        <v>0.992814849537037</v>
      </c>
      <c r="R1466" s="2" t="n">
        <f aca="false">((Q1466-$Q$9)*1440)+5</f>
        <v>494.605216666667</v>
      </c>
      <c r="S1466" s="3" t="n">
        <v>175.4</v>
      </c>
    </row>
    <row r="1467" customFormat="false" ht="12.75" hidden="false" customHeight="false" outlineLevel="0" collapsed="false">
      <c r="A1467" s="7" t="n">
        <v>39905</v>
      </c>
      <c r="B1467" s="1" t="n">
        <v>0.00832229166666667</v>
      </c>
      <c r="C1467" s="2" t="n">
        <f aca="false">((B1467-$Q$9)*1440)+5+1440</f>
        <v>516.935933333333</v>
      </c>
      <c r="D1467" s="3" t="n">
        <v>177.8</v>
      </c>
      <c r="F1467" s="7" t="n">
        <v>39905</v>
      </c>
      <c r="G1467" s="1" t="n">
        <v>0.0294413657407407</v>
      </c>
      <c r="H1467" s="2" t="n">
        <f aca="false">((G1467-$Q$9)*1440)+5+1440</f>
        <v>547.3474</v>
      </c>
      <c r="I1467" s="3" t="n">
        <v>69.6</v>
      </c>
      <c r="K1467" s="7" t="n">
        <v>39905</v>
      </c>
      <c r="L1467" s="1" t="n">
        <v>0.048823599537037</v>
      </c>
      <c r="M1467" s="2" t="n">
        <f aca="false">((L1467-$Q$9)*1440)+5+1440</f>
        <v>575.257816666667</v>
      </c>
      <c r="N1467" s="3" t="n">
        <v>138.9</v>
      </c>
      <c r="P1467" s="7" t="n">
        <v>39904</v>
      </c>
      <c r="Q1467" s="1" t="n">
        <v>0.992865486111111</v>
      </c>
      <c r="R1467" s="2" t="n">
        <f aca="false">((Q1467-$Q$9)*1440)+5</f>
        <v>494.678133333333</v>
      </c>
      <c r="S1467" s="3" t="n">
        <v>175.3</v>
      </c>
    </row>
    <row r="1468" customFormat="false" ht="12.75" hidden="false" customHeight="false" outlineLevel="0" collapsed="false">
      <c r="A1468" s="7" t="n">
        <v>39905</v>
      </c>
      <c r="B1468" s="1" t="n">
        <v>0.00837292824074074</v>
      </c>
      <c r="C1468" s="2" t="n">
        <f aca="false">((B1468-$Q$9)*1440)+5+1440</f>
        <v>517.00885</v>
      </c>
      <c r="D1468" s="3" t="n">
        <v>178</v>
      </c>
      <c r="F1468" s="7" t="n">
        <v>39905</v>
      </c>
      <c r="G1468" s="1" t="n">
        <v>0.0294920023148148</v>
      </c>
      <c r="H1468" s="2" t="n">
        <f aca="false">((G1468-$Q$9)*1440)+5+1440</f>
        <v>547.420316666667</v>
      </c>
      <c r="I1468" s="3" t="n">
        <v>69.6</v>
      </c>
      <c r="K1468" s="7" t="n">
        <v>39905</v>
      </c>
      <c r="L1468" s="1" t="n">
        <v>0.0488749537037037</v>
      </c>
      <c r="M1468" s="2" t="n">
        <f aca="false">((L1468-$Q$9)*1440)+5+1440</f>
        <v>575.331766666667</v>
      </c>
      <c r="N1468" s="3" t="n">
        <v>139.1</v>
      </c>
      <c r="P1468" s="7" t="n">
        <v>39904</v>
      </c>
      <c r="Q1468" s="1" t="n">
        <v>0.992928773148148</v>
      </c>
      <c r="R1468" s="2" t="n">
        <f aca="false">((Q1468-$Q$9)*1440)+5</f>
        <v>494.769266666667</v>
      </c>
      <c r="S1468" s="3" t="n">
        <v>174</v>
      </c>
    </row>
    <row r="1469" customFormat="false" ht="12.75" hidden="false" customHeight="false" outlineLevel="0" collapsed="false">
      <c r="A1469" s="7" t="n">
        <v>39905</v>
      </c>
      <c r="B1469" s="1" t="n">
        <v>0.00843622685185185</v>
      </c>
      <c r="C1469" s="2" t="n">
        <f aca="false">((B1469-$Q$9)*1440)+5+1440</f>
        <v>517.1</v>
      </c>
      <c r="D1469" s="3" t="n">
        <v>178.2</v>
      </c>
      <c r="F1469" s="7" t="n">
        <v>39905</v>
      </c>
      <c r="G1469" s="1" t="n">
        <v>0.0295553009259259</v>
      </c>
      <c r="H1469" s="2" t="n">
        <f aca="false">((G1469-$Q$9)*1440)+5+1440</f>
        <v>547.511466666667</v>
      </c>
      <c r="I1469" s="3" t="n">
        <v>69.7</v>
      </c>
      <c r="K1469" s="7" t="n">
        <v>39905</v>
      </c>
      <c r="L1469" s="1" t="n">
        <v>0.0489375347222222</v>
      </c>
      <c r="M1469" s="2" t="n">
        <f aca="false">((L1469-$Q$9)*1440)+5+1440</f>
        <v>575.421883333333</v>
      </c>
      <c r="N1469" s="3" t="n">
        <v>139.2</v>
      </c>
      <c r="P1469" s="7" t="n">
        <v>39904</v>
      </c>
      <c r="Q1469" s="1" t="n">
        <v>0.992979409722222</v>
      </c>
      <c r="R1469" s="2" t="n">
        <f aca="false">((Q1469-$Q$9)*1440)+5</f>
        <v>494.842183333333</v>
      </c>
      <c r="S1469" s="3" t="n">
        <v>174.1</v>
      </c>
    </row>
    <row r="1470" customFormat="false" ht="12.75" hidden="false" customHeight="false" outlineLevel="0" collapsed="false">
      <c r="A1470" s="7" t="n">
        <v>39905</v>
      </c>
      <c r="B1470" s="1" t="n">
        <v>0.00848686342592593</v>
      </c>
      <c r="C1470" s="2" t="n">
        <f aca="false">((B1470-$Q$9)*1440)+5+1440</f>
        <v>517.172916666667</v>
      </c>
      <c r="D1470" s="3" t="n">
        <v>178.1</v>
      </c>
      <c r="F1470" s="7" t="n">
        <v>39905</v>
      </c>
      <c r="G1470" s="1" t="n">
        <v>0.0296066550925926</v>
      </c>
      <c r="H1470" s="2" t="n">
        <f aca="false">((G1470-$Q$9)*1440)+5+1440</f>
        <v>547.585416666667</v>
      </c>
      <c r="I1470" s="3" t="n">
        <v>69.6</v>
      </c>
      <c r="K1470" s="7" t="n">
        <v>39905</v>
      </c>
      <c r="L1470" s="1" t="n">
        <v>0.0490008217592593</v>
      </c>
      <c r="M1470" s="2" t="n">
        <f aca="false">((L1470-$Q$9)*1440)+5+1440</f>
        <v>575.513016666667</v>
      </c>
      <c r="N1470" s="3" t="n">
        <v>139.4</v>
      </c>
      <c r="P1470" s="7" t="n">
        <v>39904</v>
      </c>
      <c r="Q1470" s="1" t="n">
        <v>0.99304306712963</v>
      </c>
      <c r="R1470" s="2" t="n">
        <f aca="false">((Q1470-$Q$9)*1440)+5</f>
        <v>494.93385</v>
      </c>
      <c r="S1470" s="3" t="n">
        <v>174.1</v>
      </c>
    </row>
    <row r="1471" customFormat="false" ht="12.75" hidden="false" customHeight="false" outlineLevel="0" collapsed="false">
      <c r="A1471" s="7" t="n">
        <v>39905</v>
      </c>
      <c r="B1471" s="1" t="n">
        <v>0.00855016203703704</v>
      </c>
      <c r="C1471" s="2" t="n">
        <f aca="false">((B1471-$Q$9)*1440)+5+1440</f>
        <v>517.264066666667</v>
      </c>
      <c r="D1471" s="3" t="n">
        <v>176.9</v>
      </c>
      <c r="F1471" s="7" t="n">
        <v>39905</v>
      </c>
      <c r="G1471" s="1" t="n">
        <v>0.029669224537037</v>
      </c>
      <c r="H1471" s="2" t="n">
        <f aca="false">((G1471-$Q$9)*1440)+5+1440</f>
        <v>547.675516666667</v>
      </c>
      <c r="I1471" s="3" t="n">
        <v>69.7</v>
      </c>
      <c r="K1471" s="7" t="n">
        <v>39905</v>
      </c>
      <c r="L1471" s="1" t="n">
        <v>0.0490514583333333</v>
      </c>
      <c r="M1471" s="2" t="n">
        <f aca="false">((L1471-$Q$9)*1440)+5+1440</f>
        <v>575.585933333333</v>
      </c>
      <c r="N1471" s="3" t="n">
        <v>139.8</v>
      </c>
      <c r="P1471" s="7" t="n">
        <v>39904</v>
      </c>
      <c r="Q1471" s="1" t="n">
        <v>0.993106724537037</v>
      </c>
      <c r="R1471" s="2" t="n">
        <f aca="false">((Q1471-$Q$9)*1440)+5</f>
        <v>495.025516666667</v>
      </c>
      <c r="S1471" s="3" t="n">
        <v>175.3</v>
      </c>
    </row>
    <row r="1472" customFormat="false" ht="12.75" hidden="false" customHeight="false" outlineLevel="0" collapsed="false">
      <c r="A1472" s="7" t="n">
        <v>39905</v>
      </c>
      <c r="B1472" s="1" t="n">
        <v>0.00861381944444445</v>
      </c>
      <c r="C1472" s="2" t="n">
        <f aca="false">((B1472-$Q$9)*1440)+5+1440</f>
        <v>517.355733333333</v>
      </c>
      <c r="D1472" s="3" t="n">
        <v>176.9</v>
      </c>
      <c r="F1472" s="7" t="n">
        <v>39905</v>
      </c>
      <c r="G1472" s="1" t="n">
        <v>0.0297328819444444</v>
      </c>
      <c r="H1472" s="2" t="n">
        <f aca="false">((G1472-$Q$9)*1440)+5+1440</f>
        <v>547.767183333333</v>
      </c>
      <c r="I1472" s="3" t="n">
        <v>69.6</v>
      </c>
      <c r="K1472" s="7" t="n">
        <v>39905</v>
      </c>
      <c r="L1472" s="1" t="n">
        <v>0.0491151157407407</v>
      </c>
      <c r="M1472" s="2" t="n">
        <f aca="false">((L1472-$Q$9)*1440)+5+1440</f>
        <v>575.6776</v>
      </c>
      <c r="N1472" s="3" t="n">
        <v>140</v>
      </c>
      <c r="P1472" s="7" t="n">
        <v>39904</v>
      </c>
      <c r="Q1472" s="1" t="n">
        <v>0.993157002314815</v>
      </c>
      <c r="R1472" s="2" t="n">
        <f aca="false">((Q1472-$Q$9)*1440)+5</f>
        <v>495.097916666667</v>
      </c>
      <c r="S1472" s="3" t="n">
        <v>175.3</v>
      </c>
    </row>
    <row r="1473" customFormat="false" ht="12.75" hidden="false" customHeight="false" outlineLevel="0" collapsed="false">
      <c r="A1473" s="7" t="n">
        <v>39905</v>
      </c>
      <c r="B1473" s="1" t="n">
        <v>0.00866409722222222</v>
      </c>
      <c r="C1473" s="2" t="n">
        <f aca="false">((B1473-$Q$9)*1440)+5+1440</f>
        <v>517.428133333333</v>
      </c>
      <c r="D1473" s="3" t="n">
        <v>178.2</v>
      </c>
      <c r="F1473" s="7" t="n">
        <v>39905</v>
      </c>
      <c r="G1473" s="1" t="n">
        <v>0.0297835185185185</v>
      </c>
      <c r="H1473" s="2" t="n">
        <f aca="false">((G1473-$Q$9)*1440)+5+1440</f>
        <v>547.8401</v>
      </c>
      <c r="I1473" s="3" t="n">
        <v>69.5</v>
      </c>
      <c r="K1473" s="7" t="n">
        <v>39905</v>
      </c>
      <c r="L1473" s="1" t="n">
        <v>0.0491657523148148</v>
      </c>
      <c r="M1473" s="2" t="n">
        <f aca="false">((L1473-$Q$9)*1440)+5+1440</f>
        <v>575.750516666667</v>
      </c>
      <c r="N1473" s="3" t="n">
        <v>140.2</v>
      </c>
      <c r="P1473" s="7" t="n">
        <v>39904</v>
      </c>
      <c r="Q1473" s="1" t="n">
        <v>0.993220300925926</v>
      </c>
      <c r="R1473" s="2" t="n">
        <f aca="false">((Q1473-$Q$9)*1440)+5</f>
        <v>495.189066666667</v>
      </c>
      <c r="S1473" s="3" t="n">
        <v>175.4</v>
      </c>
    </row>
    <row r="1474" customFormat="false" ht="12.75" hidden="false" customHeight="false" outlineLevel="0" collapsed="false">
      <c r="A1474" s="7" t="n">
        <v>39905</v>
      </c>
      <c r="B1474" s="1" t="n">
        <v>0.00872738425925926</v>
      </c>
      <c r="C1474" s="2" t="n">
        <f aca="false">((B1474-$Q$9)*1440)+5+1440</f>
        <v>517.519266666667</v>
      </c>
      <c r="D1474" s="3" t="n">
        <v>178.2</v>
      </c>
      <c r="F1474" s="7" t="n">
        <v>39905</v>
      </c>
      <c r="G1474" s="1" t="n">
        <v>0.0298468171296296</v>
      </c>
      <c r="H1474" s="2" t="n">
        <f aca="false">((G1474-$Q$9)*1440)+5+1440</f>
        <v>547.93125</v>
      </c>
      <c r="I1474" s="3" t="n">
        <v>69.6</v>
      </c>
      <c r="K1474" s="7" t="n">
        <v>39905</v>
      </c>
      <c r="L1474" s="1" t="n">
        <v>0.0492290509259259</v>
      </c>
      <c r="M1474" s="2" t="n">
        <f aca="false">((L1474-$Q$9)*1440)+5+1440</f>
        <v>575.841666666667</v>
      </c>
      <c r="N1474" s="3" t="n">
        <v>140.2</v>
      </c>
      <c r="P1474" s="7" t="n">
        <v>39904</v>
      </c>
      <c r="Q1474" s="1" t="n">
        <v>0.9932709375</v>
      </c>
      <c r="R1474" s="2" t="n">
        <f aca="false">((Q1474-$Q$9)*1440)+5</f>
        <v>495.261983333333</v>
      </c>
      <c r="S1474" s="3" t="n">
        <v>175.2</v>
      </c>
    </row>
    <row r="1475" customFormat="false" ht="12.75" hidden="false" customHeight="false" outlineLevel="0" collapsed="false">
      <c r="A1475" s="7" t="n">
        <v>39905</v>
      </c>
      <c r="B1475" s="1" t="n">
        <v>0.0087783912037037</v>
      </c>
      <c r="C1475" s="2" t="n">
        <f aca="false">((B1475-$Q$9)*1440)+5+1440</f>
        <v>517.592716666667</v>
      </c>
      <c r="D1475" s="3" t="n">
        <v>178.2</v>
      </c>
      <c r="F1475" s="7" t="n">
        <v>39905</v>
      </c>
      <c r="G1475" s="1" t="n">
        <v>0.0298974537037037</v>
      </c>
      <c r="H1475" s="2" t="n">
        <f aca="false">((G1475-$Q$9)*1440)+5+1440</f>
        <v>548.004166666667</v>
      </c>
      <c r="I1475" s="3" t="n">
        <v>69.6</v>
      </c>
      <c r="K1475" s="7" t="n">
        <v>39905</v>
      </c>
      <c r="L1475" s="1" t="n">
        <v>0.0492800462962963</v>
      </c>
      <c r="M1475" s="2" t="n">
        <f aca="false">((L1475-$Q$9)*1440)+5+1440</f>
        <v>575.9151</v>
      </c>
      <c r="N1475" s="3" t="n">
        <v>140.4</v>
      </c>
      <c r="P1475" s="7" t="n">
        <v>39904</v>
      </c>
      <c r="Q1475" s="1" t="n">
        <v>0.993334236111111</v>
      </c>
      <c r="R1475" s="2" t="n">
        <f aca="false">((Q1475-$Q$9)*1440)+5</f>
        <v>495.353133333333</v>
      </c>
      <c r="S1475" s="3" t="n">
        <v>175.2</v>
      </c>
    </row>
    <row r="1476" customFormat="false" ht="12.75" hidden="false" customHeight="false" outlineLevel="0" collapsed="false">
      <c r="A1476" s="7" t="n">
        <v>39905</v>
      </c>
      <c r="B1476" s="1" t="n">
        <v>0.00884167824074074</v>
      </c>
      <c r="C1476" s="2" t="n">
        <f aca="false">((B1476-$Q$9)*1440)+5+1440</f>
        <v>517.68385</v>
      </c>
      <c r="D1476" s="3" t="n">
        <v>178.2</v>
      </c>
      <c r="F1476" s="7" t="n">
        <v>39905</v>
      </c>
      <c r="G1476" s="1" t="n">
        <v>0.0299607523148148</v>
      </c>
      <c r="H1476" s="2" t="n">
        <f aca="false">((G1476-$Q$9)*1440)+5+1440</f>
        <v>548.095316666667</v>
      </c>
      <c r="I1476" s="3" t="n">
        <v>69.7</v>
      </c>
      <c r="K1476" s="7" t="n">
        <v>39905</v>
      </c>
      <c r="L1476" s="1" t="n">
        <v>0.0493429861111111</v>
      </c>
      <c r="M1476" s="2" t="n">
        <f aca="false">((L1476-$Q$9)*1440)+5+1440</f>
        <v>576.005733333333</v>
      </c>
      <c r="N1476" s="3" t="n">
        <v>140.7</v>
      </c>
      <c r="P1476" s="7" t="n">
        <v>39904</v>
      </c>
      <c r="Q1476" s="1" t="n">
        <v>0.993384872685185</v>
      </c>
      <c r="R1476" s="2" t="n">
        <f aca="false">((Q1476-$Q$9)*1440)+5</f>
        <v>495.42605</v>
      </c>
      <c r="S1476" s="3" t="n">
        <v>175.5</v>
      </c>
    </row>
    <row r="1477" customFormat="false" ht="12.75" hidden="false" customHeight="false" outlineLevel="0" collapsed="false">
      <c r="A1477" s="7" t="n">
        <v>39905</v>
      </c>
      <c r="B1477" s="1" t="n">
        <v>0.00889231481481482</v>
      </c>
      <c r="C1477" s="2" t="n">
        <f aca="false">((B1477-$Q$9)*1440)+5+1440</f>
        <v>517.756766666667</v>
      </c>
      <c r="D1477" s="3" t="n">
        <v>178.2</v>
      </c>
      <c r="F1477" s="7" t="n">
        <v>39905</v>
      </c>
      <c r="G1477" s="1" t="n">
        <v>0.0300117476851852</v>
      </c>
      <c r="H1477" s="2" t="n">
        <f aca="false">((G1477-$Q$9)*1440)+5+1440</f>
        <v>548.16875</v>
      </c>
      <c r="I1477" s="3" t="n">
        <v>69.8</v>
      </c>
      <c r="K1477" s="7" t="n">
        <v>39905</v>
      </c>
      <c r="L1477" s="1" t="n">
        <v>0.0494062847222222</v>
      </c>
      <c r="M1477" s="2" t="n">
        <f aca="false">((L1477-$Q$9)*1440)+5+1440</f>
        <v>576.096883333333</v>
      </c>
      <c r="N1477" s="3" t="n">
        <v>141.1</v>
      </c>
      <c r="P1477" s="7" t="n">
        <v>39904</v>
      </c>
      <c r="Q1477" s="1" t="n">
        <v>0.993448159722222</v>
      </c>
      <c r="R1477" s="2" t="n">
        <f aca="false">((Q1477-$Q$9)*1440)+5</f>
        <v>495.517183333333</v>
      </c>
      <c r="S1477" s="3" t="n">
        <v>175.6</v>
      </c>
    </row>
    <row r="1478" customFormat="false" ht="12.75" hidden="false" customHeight="false" outlineLevel="0" collapsed="false">
      <c r="A1478" s="7" t="n">
        <v>39905</v>
      </c>
      <c r="B1478" s="1" t="n">
        <v>0.00895561342592593</v>
      </c>
      <c r="C1478" s="2" t="n">
        <f aca="false">((B1478-$Q$9)*1440)+5+1440</f>
        <v>517.847916666667</v>
      </c>
      <c r="D1478" s="3" t="n">
        <v>178.1</v>
      </c>
      <c r="F1478" s="7" t="n">
        <v>39905</v>
      </c>
      <c r="G1478" s="1" t="n">
        <v>0.0300746875</v>
      </c>
      <c r="H1478" s="2" t="n">
        <f aca="false">((G1478-$Q$9)*1440)+5+1440</f>
        <v>548.259383333333</v>
      </c>
      <c r="I1478" s="3" t="n">
        <v>69.8</v>
      </c>
      <c r="K1478" s="7" t="n">
        <v>39905</v>
      </c>
      <c r="L1478" s="1" t="n">
        <v>0.0494569212962963</v>
      </c>
      <c r="M1478" s="2" t="n">
        <f aca="false">((L1478-$Q$9)*1440)+5+1440</f>
        <v>576.1698</v>
      </c>
      <c r="N1478" s="3" t="n">
        <v>141.4</v>
      </c>
      <c r="P1478" s="7" t="n">
        <v>39904</v>
      </c>
      <c r="Q1478" s="1" t="n">
        <v>0.993511458333333</v>
      </c>
      <c r="R1478" s="2" t="n">
        <f aca="false">((Q1478-$Q$9)*1440)+5</f>
        <v>495.608333333333</v>
      </c>
      <c r="S1478" s="3" t="n">
        <v>175.4</v>
      </c>
    </row>
    <row r="1479" customFormat="false" ht="12.75" hidden="false" customHeight="false" outlineLevel="0" collapsed="false">
      <c r="A1479" s="7" t="n">
        <v>39905</v>
      </c>
      <c r="B1479" s="1" t="n">
        <v>0.00901891203703704</v>
      </c>
      <c r="C1479" s="2" t="n">
        <f aca="false">((B1479-$Q$9)*1440)+5+1440</f>
        <v>517.939066666667</v>
      </c>
      <c r="D1479" s="3" t="n">
        <v>176.8</v>
      </c>
      <c r="F1479" s="7" t="n">
        <v>39905</v>
      </c>
      <c r="G1479" s="1" t="n">
        <v>0.030137974537037</v>
      </c>
      <c r="H1479" s="2" t="n">
        <f aca="false">((G1479-$Q$9)*1440)+5+1440</f>
        <v>548.350516666667</v>
      </c>
      <c r="I1479" s="3" t="n">
        <v>69.7</v>
      </c>
      <c r="K1479" s="7" t="n">
        <v>39905</v>
      </c>
      <c r="L1479" s="1" t="n">
        <v>0.0495202083333333</v>
      </c>
      <c r="M1479" s="2" t="n">
        <f aca="false">((L1479-$Q$9)*1440)+5+1440</f>
        <v>576.260933333333</v>
      </c>
      <c r="N1479" s="3" t="n">
        <v>141.8</v>
      </c>
      <c r="P1479" s="7" t="n">
        <v>39904</v>
      </c>
      <c r="Q1479" s="1" t="n">
        <v>0.993562094907407</v>
      </c>
      <c r="R1479" s="2" t="n">
        <f aca="false">((Q1479-$Q$9)*1440)+5</f>
        <v>495.68125</v>
      </c>
      <c r="S1479" s="3" t="n">
        <v>175.5</v>
      </c>
    </row>
    <row r="1480" customFormat="false" ht="12.75" hidden="false" customHeight="false" outlineLevel="0" collapsed="false">
      <c r="A1480" s="7" t="n">
        <v>39905</v>
      </c>
      <c r="B1480" s="1" t="n">
        <v>0.00906954861111111</v>
      </c>
      <c r="C1480" s="2" t="n">
        <f aca="false">((B1480-$Q$9)*1440)+5+1440</f>
        <v>518.011983333333</v>
      </c>
      <c r="D1480" s="3" t="n">
        <v>176.9</v>
      </c>
      <c r="F1480" s="7" t="n">
        <v>39905</v>
      </c>
      <c r="G1480" s="1" t="n">
        <v>0.0301886111111111</v>
      </c>
      <c r="H1480" s="2" t="n">
        <f aca="false">((G1480-$Q$9)*1440)+5+1440</f>
        <v>548.423433333333</v>
      </c>
      <c r="I1480" s="3" t="n">
        <v>69.5</v>
      </c>
      <c r="K1480" s="7" t="n">
        <v>39905</v>
      </c>
      <c r="L1480" s="1" t="n">
        <v>0.0495708449074074</v>
      </c>
      <c r="M1480" s="2" t="n">
        <f aca="false">((L1480-$Q$9)*1440)+5+1440</f>
        <v>576.33385</v>
      </c>
      <c r="N1480" s="3" t="n">
        <v>141.9</v>
      </c>
      <c r="P1480" s="7" t="n">
        <v>39904</v>
      </c>
      <c r="Q1480" s="1" t="n">
        <v>0.993625752314815</v>
      </c>
      <c r="R1480" s="2" t="n">
        <f aca="false">((Q1480-$Q$9)*1440)+5</f>
        <v>495.772916666667</v>
      </c>
      <c r="S1480" s="3" t="n">
        <v>175.5</v>
      </c>
    </row>
    <row r="1481" customFormat="false" ht="12.75" hidden="false" customHeight="false" outlineLevel="0" collapsed="false">
      <c r="A1481" s="7" t="n">
        <v>39905</v>
      </c>
      <c r="B1481" s="1" t="n">
        <v>0.00913284722222222</v>
      </c>
      <c r="C1481" s="2" t="n">
        <f aca="false">((B1481-$Q$9)*1440)+5+1440</f>
        <v>518.103133333333</v>
      </c>
      <c r="D1481" s="3" t="n">
        <v>178.2</v>
      </c>
      <c r="F1481" s="7" t="n">
        <v>39905</v>
      </c>
      <c r="G1481" s="1" t="n">
        <v>0.0302522685185185</v>
      </c>
      <c r="H1481" s="2" t="n">
        <f aca="false">((G1481-$Q$9)*1440)+5+1440</f>
        <v>548.5151</v>
      </c>
      <c r="I1481" s="3" t="n">
        <v>69.5</v>
      </c>
      <c r="K1481" s="7" t="n">
        <v>39905</v>
      </c>
      <c r="L1481" s="1" t="n">
        <v>0.0496345023148148</v>
      </c>
      <c r="M1481" s="2" t="n">
        <f aca="false">((L1481-$Q$9)*1440)+5+1440</f>
        <v>576.425516666667</v>
      </c>
      <c r="N1481" s="3" t="n">
        <v>142.2</v>
      </c>
      <c r="P1481" s="7" t="n">
        <v>39904</v>
      </c>
      <c r="Q1481" s="1" t="n">
        <v>0.993676388888889</v>
      </c>
      <c r="R1481" s="2" t="n">
        <f aca="false">((Q1481-$Q$9)*1440)+5</f>
        <v>495.845833333333</v>
      </c>
      <c r="S1481" s="3" t="n">
        <v>175.2</v>
      </c>
    </row>
    <row r="1482" customFormat="false" ht="12.75" hidden="false" customHeight="false" outlineLevel="0" collapsed="false">
      <c r="A1482" s="7" t="n">
        <v>39905</v>
      </c>
      <c r="B1482" s="1" t="n">
        <v>0.0091834837962963</v>
      </c>
      <c r="C1482" s="2" t="n">
        <f aca="false">((B1482-$Q$9)*1440)+5+1440</f>
        <v>518.17605</v>
      </c>
      <c r="D1482" s="3" t="n">
        <v>178.1</v>
      </c>
      <c r="F1482" s="7" t="n">
        <v>39905</v>
      </c>
      <c r="G1482" s="1" t="n">
        <v>0.0303029050925926</v>
      </c>
      <c r="H1482" s="2" t="n">
        <f aca="false">((G1482-$Q$9)*1440)+5+1440</f>
        <v>548.588016666667</v>
      </c>
      <c r="I1482" s="3" t="n">
        <v>69.4</v>
      </c>
      <c r="K1482" s="7" t="n">
        <v>39905</v>
      </c>
      <c r="L1482" s="1" t="n">
        <v>0.0496851388888889</v>
      </c>
      <c r="M1482" s="2" t="n">
        <f aca="false">((L1482-$Q$9)*1440)+5+1440</f>
        <v>576.498433333333</v>
      </c>
      <c r="N1482" s="3" t="n">
        <v>142.5</v>
      </c>
      <c r="P1482" s="7" t="n">
        <v>39904</v>
      </c>
      <c r="Q1482" s="1" t="n">
        <v>0.9937396875</v>
      </c>
      <c r="R1482" s="2" t="n">
        <f aca="false">((Q1482-$Q$9)*1440)+5</f>
        <v>495.936983333333</v>
      </c>
      <c r="S1482" s="3" t="n">
        <v>175.3</v>
      </c>
    </row>
    <row r="1483" customFormat="false" ht="12.75" hidden="false" customHeight="false" outlineLevel="0" collapsed="false">
      <c r="A1483" s="7" t="n">
        <v>39905</v>
      </c>
      <c r="B1483" s="1" t="n">
        <v>0.00924677083333333</v>
      </c>
      <c r="C1483" s="2" t="n">
        <f aca="false">((B1483-$Q$9)*1440)+5+1440</f>
        <v>518.267183333333</v>
      </c>
      <c r="D1483" s="3" t="n">
        <v>178.3</v>
      </c>
      <c r="F1483" s="7" t="n">
        <v>39905</v>
      </c>
      <c r="G1483" s="1" t="n">
        <v>0.0303662037037037</v>
      </c>
      <c r="H1483" s="2" t="n">
        <f aca="false">((G1483-$Q$9)*1440)+5+1440</f>
        <v>548.679166666667</v>
      </c>
      <c r="I1483" s="3" t="n">
        <v>69.4</v>
      </c>
      <c r="K1483" s="7" t="n">
        <v>39905</v>
      </c>
      <c r="L1483" s="1" t="n">
        <v>0.0497484375</v>
      </c>
      <c r="M1483" s="2" t="n">
        <f aca="false">((L1483-$Q$9)*1440)+5+1440</f>
        <v>576.589583333333</v>
      </c>
      <c r="N1483" s="3" t="n">
        <v>142.7</v>
      </c>
      <c r="P1483" s="7" t="n">
        <v>39904</v>
      </c>
      <c r="Q1483" s="1" t="n">
        <v>0.993790324074074</v>
      </c>
      <c r="R1483" s="2" t="n">
        <f aca="false">((Q1483-$Q$9)*1440)+5</f>
        <v>496.0099</v>
      </c>
      <c r="S1483" s="3" t="n">
        <v>175.5</v>
      </c>
    </row>
    <row r="1484" customFormat="false" ht="12.75" hidden="false" customHeight="false" outlineLevel="0" collapsed="false">
      <c r="A1484" s="7" t="n">
        <v>39905</v>
      </c>
      <c r="B1484" s="1" t="n">
        <v>0.00929740740740741</v>
      </c>
      <c r="C1484" s="2" t="n">
        <f aca="false">((B1484-$Q$9)*1440)+5+1440</f>
        <v>518.3401</v>
      </c>
      <c r="D1484" s="3" t="n">
        <v>178.3</v>
      </c>
      <c r="F1484" s="7" t="n">
        <v>39905</v>
      </c>
      <c r="G1484" s="1" t="n">
        <v>0.0304168402777778</v>
      </c>
      <c r="H1484" s="2" t="n">
        <f aca="false">((G1484-$Q$9)*1440)+5+1440</f>
        <v>548.752083333333</v>
      </c>
      <c r="I1484" s="3" t="n">
        <v>69.5</v>
      </c>
      <c r="K1484" s="7" t="n">
        <v>39905</v>
      </c>
      <c r="L1484" s="1" t="n">
        <v>0.0498124537037037</v>
      </c>
      <c r="M1484" s="2" t="n">
        <f aca="false">((L1484-$Q$9)*1440)+5+1440</f>
        <v>576.681766666667</v>
      </c>
      <c r="N1484" s="3" t="n">
        <v>142.9</v>
      </c>
      <c r="P1484" s="7" t="n">
        <v>39904</v>
      </c>
      <c r="Q1484" s="1" t="n">
        <v>0.993853622685185</v>
      </c>
      <c r="R1484" s="2" t="n">
        <f aca="false">((Q1484-$Q$9)*1440)+5</f>
        <v>496.10105</v>
      </c>
      <c r="S1484" s="3" t="n">
        <v>175.6</v>
      </c>
    </row>
    <row r="1485" customFormat="false" ht="12.75" hidden="false" customHeight="false" outlineLevel="0" collapsed="false">
      <c r="A1485" s="7" t="n">
        <v>39905</v>
      </c>
      <c r="B1485" s="1" t="n">
        <v>0.00936070601851852</v>
      </c>
      <c r="C1485" s="2" t="n">
        <f aca="false">((B1485-$Q$9)*1440)+5+1440</f>
        <v>518.43125</v>
      </c>
      <c r="D1485" s="3" t="n">
        <v>178.2</v>
      </c>
      <c r="F1485" s="7" t="n">
        <v>39905</v>
      </c>
      <c r="G1485" s="1" t="n">
        <v>0.0304801388888889</v>
      </c>
      <c r="H1485" s="2" t="n">
        <f aca="false">((G1485-$Q$9)*1440)+5+1440</f>
        <v>548.843233333333</v>
      </c>
      <c r="I1485" s="3" t="n">
        <v>69.4</v>
      </c>
      <c r="K1485" s="7" t="n">
        <v>39905</v>
      </c>
      <c r="L1485" s="1" t="n">
        <v>0.0498623726851852</v>
      </c>
      <c r="M1485" s="2" t="n">
        <f aca="false">((L1485-$Q$9)*1440)+5+1440</f>
        <v>576.75365</v>
      </c>
      <c r="N1485" s="3" t="n">
        <v>143.1</v>
      </c>
      <c r="P1485" s="7" t="n">
        <v>39904</v>
      </c>
      <c r="Q1485" s="1" t="n">
        <v>0.993904976851852</v>
      </c>
      <c r="R1485" s="2" t="n">
        <f aca="false">((Q1485-$Q$9)*1440)+5</f>
        <v>496.175</v>
      </c>
      <c r="S1485" s="3" t="n">
        <v>175.7</v>
      </c>
    </row>
    <row r="1486" customFormat="false" ht="12.75" hidden="false" customHeight="false" outlineLevel="0" collapsed="false">
      <c r="A1486" s="7" t="n">
        <v>39905</v>
      </c>
      <c r="B1486" s="1" t="n">
        <v>0.00942400462962963</v>
      </c>
      <c r="C1486" s="2" t="n">
        <f aca="false">((B1486-$Q$9)*1440)+5+1440</f>
        <v>518.5224</v>
      </c>
      <c r="D1486" s="3" t="n">
        <v>178.2</v>
      </c>
      <c r="F1486" s="7" t="n">
        <v>39905</v>
      </c>
      <c r="G1486" s="1" t="n">
        <v>0.0305441550925926</v>
      </c>
      <c r="H1486" s="2" t="n">
        <f aca="false">((G1486-$Q$9)*1440)+5+1440</f>
        <v>548.935416666667</v>
      </c>
      <c r="I1486" s="3" t="n">
        <v>69.3</v>
      </c>
      <c r="K1486" s="7" t="n">
        <v>39905</v>
      </c>
      <c r="L1486" s="1" t="n">
        <v>0.0499256712962963</v>
      </c>
      <c r="M1486" s="2" t="n">
        <f aca="false">((L1486-$Q$9)*1440)+5+1440</f>
        <v>576.8448</v>
      </c>
      <c r="N1486" s="3" t="n">
        <v>143.3</v>
      </c>
      <c r="P1486" s="7" t="n">
        <v>39904</v>
      </c>
      <c r="Q1486" s="1" t="n">
        <v>0.993967546296296</v>
      </c>
      <c r="R1486" s="2" t="n">
        <f aca="false">((Q1486-$Q$9)*1440)+5</f>
        <v>496.2651</v>
      </c>
      <c r="S1486" s="3" t="n">
        <v>175.7</v>
      </c>
    </row>
    <row r="1487" customFormat="false" ht="12.75" hidden="false" customHeight="false" outlineLevel="0" collapsed="false">
      <c r="A1487" s="7" t="n">
        <v>39905</v>
      </c>
      <c r="B1487" s="1" t="n">
        <v>0.0094746412037037</v>
      </c>
      <c r="C1487" s="2" t="n">
        <f aca="false">((B1487-$Q$9)*1440)+5+1440</f>
        <v>518.595316666667</v>
      </c>
      <c r="D1487" s="3" t="n">
        <v>178.2</v>
      </c>
      <c r="F1487" s="7" t="n">
        <v>39905</v>
      </c>
      <c r="G1487" s="1" t="n">
        <v>0.0305940740740741</v>
      </c>
      <c r="H1487" s="2" t="n">
        <f aca="false">((G1487-$Q$9)*1440)+5+1440</f>
        <v>549.0073</v>
      </c>
      <c r="I1487" s="3" t="n">
        <v>69.3</v>
      </c>
      <c r="K1487" s="7" t="n">
        <v>39905</v>
      </c>
      <c r="L1487" s="1" t="n">
        <v>0.0499763078703704</v>
      </c>
      <c r="M1487" s="2" t="n">
        <f aca="false">((L1487-$Q$9)*1440)+5+1440</f>
        <v>576.917716666667</v>
      </c>
      <c r="N1487" s="3" t="n">
        <v>130.7</v>
      </c>
      <c r="P1487" s="7" t="n">
        <v>39904</v>
      </c>
      <c r="Q1487" s="1" t="n">
        <v>0.994030844907408</v>
      </c>
      <c r="R1487" s="2" t="n">
        <f aca="false">((Q1487-$Q$9)*1440)+5</f>
        <v>496.35625</v>
      </c>
      <c r="S1487" s="3" t="n">
        <v>175.8</v>
      </c>
    </row>
    <row r="1488" customFormat="false" ht="12.75" hidden="false" customHeight="false" outlineLevel="0" collapsed="false">
      <c r="A1488" s="7" t="n">
        <v>39905</v>
      </c>
      <c r="B1488" s="1" t="n">
        <v>0.00953829861111111</v>
      </c>
      <c r="C1488" s="2" t="n">
        <f aca="false">((B1488-$Q$9)*1440)+5+1440</f>
        <v>518.686983333333</v>
      </c>
      <c r="D1488" s="3" t="n">
        <v>178.3</v>
      </c>
      <c r="F1488" s="7" t="n">
        <v>39905</v>
      </c>
      <c r="G1488" s="1" t="n">
        <v>0.0306573611111111</v>
      </c>
      <c r="H1488" s="2" t="n">
        <f aca="false">((G1488-$Q$9)*1440)+5+1440</f>
        <v>549.098433333333</v>
      </c>
      <c r="I1488" s="3" t="n">
        <v>69.2</v>
      </c>
      <c r="K1488" s="7" t="n">
        <v>39905</v>
      </c>
      <c r="L1488" s="1" t="n">
        <v>0.0500395949074074</v>
      </c>
      <c r="M1488" s="2" t="n">
        <f aca="false">((L1488-$Q$9)*1440)+5+1440</f>
        <v>577.00885</v>
      </c>
      <c r="N1488" s="3" t="n">
        <v>131</v>
      </c>
      <c r="P1488" s="7" t="n">
        <v>39904</v>
      </c>
      <c r="Q1488" s="1" t="n">
        <v>0.994081840277778</v>
      </c>
      <c r="R1488" s="2" t="n">
        <f aca="false">((Q1488-$Q$9)*1440)+5</f>
        <v>496.429683333333</v>
      </c>
      <c r="S1488" s="3" t="n">
        <v>175.7</v>
      </c>
    </row>
    <row r="1489" customFormat="false" ht="12.75" hidden="false" customHeight="false" outlineLevel="0" collapsed="false">
      <c r="A1489" s="7" t="n">
        <v>39905</v>
      </c>
      <c r="B1489" s="1" t="n">
        <v>0.00958893518518519</v>
      </c>
      <c r="C1489" s="2" t="n">
        <f aca="false">((B1489-$Q$9)*1440)+5+1440</f>
        <v>518.7599</v>
      </c>
      <c r="D1489" s="3" t="n">
        <v>178.4</v>
      </c>
      <c r="F1489" s="7" t="n">
        <v>39905</v>
      </c>
      <c r="G1489" s="1" t="n">
        <v>0.0307079976851852</v>
      </c>
      <c r="H1489" s="2" t="n">
        <f aca="false">((G1489-$Q$9)*1440)+5+1440</f>
        <v>549.17135</v>
      </c>
      <c r="I1489" s="3" t="n">
        <v>69.2</v>
      </c>
      <c r="K1489" s="7" t="n">
        <v>39905</v>
      </c>
      <c r="L1489" s="1" t="n">
        <v>0.0500902314814815</v>
      </c>
      <c r="M1489" s="2" t="n">
        <f aca="false">((L1489-$Q$9)*1440)+5+1440</f>
        <v>577.081766666667</v>
      </c>
      <c r="N1489" s="3" t="n">
        <v>143.7</v>
      </c>
      <c r="P1489" s="7" t="n">
        <v>39904</v>
      </c>
      <c r="Q1489" s="1" t="n">
        <v>0.994145138888889</v>
      </c>
      <c r="R1489" s="2" t="n">
        <f aca="false">((Q1489-$Q$9)*1440)+5</f>
        <v>496.520833333333</v>
      </c>
      <c r="S1489" s="3" t="n">
        <v>175.8</v>
      </c>
    </row>
    <row r="1490" customFormat="false" ht="12.75" hidden="false" customHeight="false" outlineLevel="0" collapsed="false">
      <c r="A1490" s="7" t="n">
        <v>39905</v>
      </c>
      <c r="B1490" s="1" t="n">
        <v>0.0096522337962963</v>
      </c>
      <c r="C1490" s="2" t="n">
        <f aca="false">((B1490-$Q$9)*1440)+5+1440</f>
        <v>518.85105</v>
      </c>
      <c r="D1490" s="3" t="n">
        <v>178.2</v>
      </c>
      <c r="F1490" s="7" t="n">
        <v>39905</v>
      </c>
      <c r="G1490" s="1" t="n">
        <v>0.0307712962962963</v>
      </c>
      <c r="H1490" s="2" t="n">
        <f aca="false">((G1490-$Q$9)*1440)+5+1440</f>
        <v>549.2625</v>
      </c>
      <c r="I1490" s="3" t="n">
        <v>69.1</v>
      </c>
      <c r="K1490" s="7" t="n">
        <v>39905</v>
      </c>
      <c r="L1490" s="1" t="n">
        <v>0.0501538888888889</v>
      </c>
      <c r="M1490" s="2" t="n">
        <f aca="false">((L1490-$Q$9)*1440)+5+1440</f>
        <v>577.173433333333</v>
      </c>
      <c r="N1490" s="3" t="n">
        <v>143.9</v>
      </c>
      <c r="P1490" s="7" t="n">
        <v>39904</v>
      </c>
      <c r="Q1490" s="1" t="n">
        <v>0.994195775462963</v>
      </c>
      <c r="R1490" s="2" t="n">
        <f aca="false">((Q1490-$Q$9)*1440)+5</f>
        <v>496.59375</v>
      </c>
      <c r="S1490" s="3" t="n">
        <v>176</v>
      </c>
    </row>
    <row r="1491" customFormat="false" ht="12.75" hidden="false" customHeight="false" outlineLevel="0" collapsed="false">
      <c r="A1491" s="7" t="n">
        <v>39905</v>
      </c>
      <c r="B1491" s="1" t="n">
        <v>0.00970287037037037</v>
      </c>
      <c r="C1491" s="2" t="n">
        <f aca="false">((B1491-$Q$9)*1440)+5+1440</f>
        <v>518.923966666667</v>
      </c>
      <c r="D1491" s="3" t="n">
        <v>179.2</v>
      </c>
      <c r="F1491" s="7" t="n">
        <v>39905</v>
      </c>
      <c r="G1491" s="1" t="n">
        <v>0.0308222916666667</v>
      </c>
      <c r="H1491" s="2" t="n">
        <f aca="false">((G1491-$Q$9)*1440)+5+1440</f>
        <v>549.335933333333</v>
      </c>
      <c r="I1491" s="3" t="n">
        <v>69.1</v>
      </c>
      <c r="K1491" s="7" t="n">
        <v>39905</v>
      </c>
      <c r="L1491" s="1" t="n">
        <v>0.0502175462962963</v>
      </c>
      <c r="M1491" s="2" t="n">
        <f aca="false">((L1491-$Q$9)*1440)+5+1440</f>
        <v>577.2651</v>
      </c>
      <c r="N1491" s="3" t="n">
        <v>144.4</v>
      </c>
      <c r="P1491" s="7" t="n">
        <v>39904</v>
      </c>
      <c r="Q1491" s="1" t="n">
        <v>0.994259074074074</v>
      </c>
      <c r="R1491" s="2" t="n">
        <f aca="false">((Q1491-$Q$9)*1440)+5</f>
        <v>496.6849</v>
      </c>
      <c r="S1491" s="3" t="n">
        <v>174.4</v>
      </c>
    </row>
    <row r="1492" customFormat="false" ht="12.75" hidden="false" customHeight="false" outlineLevel="0" collapsed="false">
      <c r="A1492" s="7" t="n">
        <v>39905</v>
      </c>
      <c r="B1492" s="1" t="n">
        <v>0.00976615740740741</v>
      </c>
      <c r="C1492" s="2" t="n">
        <f aca="false">((B1492-$Q$9)*1440)+5+1440</f>
        <v>519.0151</v>
      </c>
      <c r="D1492" s="3" t="n">
        <v>179.3</v>
      </c>
      <c r="F1492" s="7" t="n">
        <v>39905</v>
      </c>
      <c r="G1492" s="1" t="n">
        <v>0.0308855902777778</v>
      </c>
      <c r="H1492" s="2" t="n">
        <f aca="false">((G1492-$Q$9)*1440)+5+1440</f>
        <v>549.427083333333</v>
      </c>
      <c r="I1492" s="3" t="n">
        <v>69</v>
      </c>
      <c r="K1492" s="7" t="n">
        <v>39905</v>
      </c>
      <c r="L1492" s="1" t="n">
        <v>0.0502678240740741</v>
      </c>
      <c r="M1492" s="2" t="n">
        <f aca="false">((L1492-$Q$9)*1440)+5+1440</f>
        <v>577.3375</v>
      </c>
      <c r="N1492" s="3" t="n">
        <v>144.6</v>
      </c>
      <c r="P1492" s="7" t="n">
        <v>39904</v>
      </c>
      <c r="Q1492" s="1" t="n">
        <v>0.994310069444444</v>
      </c>
      <c r="R1492" s="2" t="n">
        <f aca="false">((Q1492-$Q$9)*1440)+5</f>
        <v>496.758333333333</v>
      </c>
      <c r="S1492" s="3" t="n">
        <v>174.4</v>
      </c>
    </row>
    <row r="1493" customFormat="false" ht="12.75" hidden="false" customHeight="false" outlineLevel="0" collapsed="false">
      <c r="A1493" s="7" t="n">
        <v>39905</v>
      </c>
      <c r="B1493" s="1" t="n">
        <v>0.00981752314814815</v>
      </c>
      <c r="C1493" s="2" t="n">
        <f aca="false">((B1493-$Q$9)*1440)+5+1440</f>
        <v>519.089066666667</v>
      </c>
      <c r="D1493" s="3" t="n">
        <v>178.1</v>
      </c>
      <c r="F1493" s="7" t="n">
        <v>39905</v>
      </c>
      <c r="G1493" s="1" t="n">
        <v>0.0309488888888889</v>
      </c>
      <c r="H1493" s="2" t="n">
        <f aca="false">((G1493-$Q$9)*1440)+5+1440</f>
        <v>549.518233333333</v>
      </c>
      <c r="I1493" s="3" t="n">
        <v>68.7</v>
      </c>
      <c r="K1493" s="7" t="n">
        <v>39905</v>
      </c>
      <c r="L1493" s="1" t="n">
        <v>0.0503311226851852</v>
      </c>
      <c r="M1493" s="2" t="n">
        <f aca="false">((L1493-$Q$9)*1440)+5+1440</f>
        <v>577.42865</v>
      </c>
      <c r="N1493" s="3" t="n">
        <v>144.8</v>
      </c>
      <c r="P1493" s="7" t="n">
        <v>39904</v>
      </c>
      <c r="Q1493" s="1" t="n">
        <v>0.994373009259259</v>
      </c>
      <c r="R1493" s="2" t="n">
        <f aca="false">((Q1493-$Q$9)*1440)+5</f>
        <v>496.848966666667</v>
      </c>
      <c r="S1493" s="3" t="n">
        <v>175.6</v>
      </c>
    </row>
    <row r="1494" customFormat="false" ht="12.75" hidden="false" customHeight="false" outlineLevel="0" collapsed="false">
      <c r="A1494" s="7" t="n">
        <v>39905</v>
      </c>
      <c r="B1494" s="1" t="n">
        <v>0.00988009259259259</v>
      </c>
      <c r="C1494" s="2" t="n">
        <f aca="false">((B1494-$Q$9)*1440)+5+1440</f>
        <v>519.179166666667</v>
      </c>
      <c r="D1494" s="3" t="n">
        <v>178.1</v>
      </c>
      <c r="F1494" s="7" t="n">
        <v>39905</v>
      </c>
      <c r="G1494" s="1" t="n">
        <v>0.030999525462963</v>
      </c>
      <c r="H1494" s="2" t="n">
        <f aca="false">((G1494-$Q$9)*1440)+5+1440</f>
        <v>549.59115</v>
      </c>
      <c r="I1494" s="3" t="n">
        <v>68.7</v>
      </c>
      <c r="K1494" s="7" t="n">
        <v>39905</v>
      </c>
      <c r="L1494" s="1" t="n">
        <v>0.0503817592592593</v>
      </c>
      <c r="M1494" s="2" t="n">
        <f aca="false">((L1494-$Q$9)*1440)+5+1440</f>
        <v>577.501566666667</v>
      </c>
      <c r="N1494" s="3" t="n">
        <v>144.9</v>
      </c>
      <c r="P1494" s="7" t="n">
        <v>39904</v>
      </c>
      <c r="Q1494" s="1" t="n">
        <v>0.994436296296296</v>
      </c>
      <c r="R1494" s="2" t="n">
        <f aca="false">((Q1494-$Q$9)*1440)+5</f>
        <v>496.9401</v>
      </c>
      <c r="S1494" s="3" t="n">
        <v>175.7</v>
      </c>
    </row>
    <row r="1495" customFormat="false" ht="12.75" hidden="false" customHeight="false" outlineLevel="0" collapsed="false">
      <c r="A1495" s="7" t="n">
        <v>39905</v>
      </c>
      <c r="B1495" s="1" t="n">
        <v>0.0099433912037037</v>
      </c>
      <c r="C1495" s="2" t="n">
        <f aca="false">((B1495-$Q$9)*1440)+5+1440</f>
        <v>519.270316666667</v>
      </c>
      <c r="D1495" s="3" t="n">
        <v>178.1</v>
      </c>
      <c r="F1495" s="7" t="n">
        <v>39905</v>
      </c>
      <c r="G1495" s="1" t="n">
        <v>0.0310628240740741</v>
      </c>
      <c r="H1495" s="2" t="n">
        <f aca="false">((G1495-$Q$9)*1440)+5+1440</f>
        <v>549.6823</v>
      </c>
      <c r="I1495" s="3" t="n">
        <v>68.8</v>
      </c>
      <c r="K1495" s="7" t="n">
        <v>39905</v>
      </c>
      <c r="L1495" s="1" t="n">
        <v>0.0504450578703704</v>
      </c>
      <c r="M1495" s="2" t="n">
        <f aca="false">((L1495-$Q$9)*1440)+5+1440</f>
        <v>577.592716666667</v>
      </c>
      <c r="N1495" s="3" t="n">
        <v>143.9</v>
      </c>
      <c r="P1495" s="7" t="n">
        <v>39904</v>
      </c>
      <c r="Q1495" s="1" t="n">
        <v>0.99448693287037</v>
      </c>
      <c r="R1495" s="2" t="n">
        <f aca="false">((Q1495-$Q$9)*1440)+5</f>
        <v>497.013016666667</v>
      </c>
      <c r="S1495" s="3" t="n">
        <v>175.8</v>
      </c>
    </row>
    <row r="1496" customFormat="false" ht="12.75" hidden="false" customHeight="false" outlineLevel="0" collapsed="false">
      <c r="A1496" s="7" t="n">
        <v>39905</v>
      </c>
      <c r="B1496" s="1" t="n">
        <v>0.00999402777777778</v>
      </c>
      <c r="C1496" s="2" t="n">
        <f aca="false">((B1496-$Q$9)*1440)+5+1440</f>
        <v>519.343233333333</v>
      </c>
      <c r="D1496" s="3" t="n">
        <v>178.1</v>
      </c>
      <c r="F1496" s="7" t="n">
        <v>39905</v>
      </c>
      <c r="G1496" s="1" t="n">
        <v>0.0311134606481482</v>
      </c>
      <c r="H1496" s="2" t="n">
        <f aca="false">((G1496-$Q$9)*1440)+5+1440</f>
        <v>549.755216666667</v>
      </c>
      <c r="I1496" s="3" t="n">
        <v>69.6</v>
      </c>
      <c r="K1496" s="7" t="n">
        <v>39905</v>
      </c>
      <c r="L1496" s="1" t="n">
        <v>0.0504956944444444</v>
      </c>
      <c r="M1496" s="2" t="n">
        <f aca="false">((L1496-$Q$9)*1440)+5+1440</f>
        <v>577.665633333333</v>
      </c>
      <c r="N1496" s="3" t="n">
        <v>144.1</v>
      </c>
      <c r="P1496" s="7" t="n">
        <v>39904</v>
      </c>
      <c r="Q1496" s="1" t="n">
        <v>0.994550231481482</v>
      </c>
      <c r="R1496" s="2" t="n">
        <f aca="false">((Q1496-$Q$9)*1440)+5</f>
        <v>497.104166666667</v>
      </c>
      <c r="S1496" s="3" t="n">
        <v>175.6</v>
      </c>
    </row>
    <row r="1497" customFormat="false" ht="12.75" hidden="false" customHeight="false" outlineLevel="0" collapsed="false">
      <c r="A1497" s="7" t="n">
        <v>39905</v>
      </c>
      <c r="B1497" s="1" t="n">
        <v>0.0100573263888889</v>
      </c>
      <c r="C1497" s="2" t="n">
        <f aca="false">((B1497-$Q$9)*1440)+5+1440</f>
        <v>519.434383333333</v>
      </c>
      <c r="D1497" s="3" t="n">
        <v>179.3</v>
      </c>
      <c r="F1497" s="7" t="n">
        <v>39905</v>
      </c>
      <c r="G1497" s="1" t="n">
        <v>0.0311767476851852</v>
      </c>
      <c r="H1497" s="2" t="n">
        <f aca="false">((G1497-$Q$9)*1440)+5+1440</f>
        <v>549.84635</v>
      </c>
      <c r="I1497" s="3" t="n">
        <v>69.4</v>
      </c>
      <c r="K1497" s="7" t="n">
        <v>39905</v>
      </c>
      <c r="L1497" s="1" t="n">
        <v>0.0505589814814815</v>
      </c>
      <c r="M1497" s="2" t="n">
        <f aca="false">((L1497-$Q$9)*1440)+5+1440</f>
        <v>577.756766666667</v>
      </c>
      <c r="N1497" s="3" t="n">
        <v>146.5</v>
      </c>
      <c r="P1497" s="7" t="n">
        <v>39904</v>
      </c>
      <c r="Q1497" s="1" t="n">
        <v>0.994600868055556</v>
      </c>
      <c r="R1497" s="2" t="n">
        <f aca="false">((Q1497-$Q$9)*1440)+5</f>
        <v>497.177083333333</v>
      </c>
      <c r="S1497" s="3" t="n">
        <v>175.7</v>
      </c>
    </row>
    <row r="1498" customFormat="false" ht="12.75" hidden="false" customHeight="false" outlineLevel="0" collapsed="false">
      <c r="A1498" s="7" t="n">
        <v>39905</v>
      </c>
      <c r="B1498" s="1" t="n">
        <v>0.010107962962963</v>
      </c>
      <c r="C1498" s="2" t="n">
        <f aca="false">((B1498-$Q$9)*1440)+5+1440</f>
        <v>519.5073</v>
      </c>
      <c r="D1498" s="3" t="n">
        <v>179.1</v>
      </c>
      <c r="F1498" s="7" t="n">
        <v>39905</v>
      </c>
      <c r="G1498" s="1" t="n">
        <v>0.0312273842592593</v>
      </c>
      <c r="H1498" s="2" t="n">
        <f aca="false">((G1498-$Q$9)*1440)+5+1440</f>
        <v>549.919266666667</v>
      </c>
      <c r="I1498" s="3" t="n">
        <v>68.5</v>
      </c>
      <c r="K1498" s="7" t="n">
        <v>39905</v>
      </c>
      <c r="L1498" s="1" t="n">
        <v>0.0506222800925926</v>
      </c>
      <c r="M1498" s="2" t="n">
        <f aca="false">((L1498-$Q$9)*1440)+5+1440</f>
        <v>577.847916666667</v>
      </c>
      <c r="N1498" s="3" t="n">
        <v>146.8</v>
      </c>
      <c r="P1498" s="7" t="n">
        <v>39904</v>
      </c>
      <c r="Q1498" s="1" t="n">
        <v>0.994664525462963</v>
      </c>
      <c r="R1498" s="2" t="n">
        <f aca="false">((Q1498-$Q$9)*1440)+5</f>
        <v>497.26875</v>
      </c>
      <c r="S1498" s="3" t="n">
        <v>176.1</v>
      </c>
    </row>
    <row r="1499" customFormat="false" ht="12.75" hidden="false" customHeight="false" outlineLevel="0" collapsed="false">
      <c r="A1499" s="7" t="n">
        <v>39905</v>
      </c>
      <c r="B1499" s="1" t="n">
        <v>0.010172337962963</v>
      </c>
      <c r="C1499" s="2" t="n">
        <f aca="false">((B1499-$Q$9)*1440)+5+1440</f>
        <v>519.6</v>
      </c>
      <c r="D1499" s="3" t="n">
        <v>179.2</v>
      </c>
      <c r="F1499" s="7" t="n">
        <v>39905</v>
      </c>
      <c r="G1499" s="1" t="n">
        <v>0.0312906828703704</v>
      </c>
      <c r="H1499" s="2" t="n">
        <f aca="false">((G1499-$Q$9)*1440)+5+1440</f>
        <v>550.010416666667</v>
      </c>
      <c r="I1499" s="3" t="n">
        <v>68.4</v>
      </c>
      <c r="K1499" s="7" t="n">
        <v>39905</v>
      </c>
      <c r="L1499" s="1" t="n">
        <v>0.050673275462963</v>
      </c>
      <c r="M1499" s="2" t="n">
        <f aca="false">((L1499-$Q$9)*1440)+5+1440</f>
        <v>577.92135</v>
      </c>
      <c r="N1499" s="3" t="n">
        <v>144.8</v>
      </c>
      <c r="P1499" s="7" t="n">
        <v>39904</v>
      </c>
      <c r="Q1499" s="1" t="n">
        <v>0.994715162037037</v>
      </c>
      <c r="R1499" s="2" t="n">
        <f aca="false">((Q1499-$Q$9)*1440)+5</f>
        <v>497.341666666667</v>
      </c>
      <c r="S1499" s="3" t="n">
        <v>176.2</v>
      </c>
    </row>
    <row r="1500" customFormat="false" ht="12.75" hidden="false" customHeight="false" outlineLevel="0" collapsed="false">
      <c r="A1500" s="7" t="n">
        <v>39905</v>
      </c>
      <c r="B1500" s="1" t="n">
        <v>0.010222974537037</v>
      </c>
      <c r="C1500" s="2" t="n">
        <f aca="false">((B1500-$Q$9)*1440)+5+1440</f>
        <v>519.672916666667</v>
      </c>
      <c r="D1500" s="3" t="n">
        <v>178.2</v>
      </c>
      <c r="F1500" s="7" t="n">
        <v>39905</v>
      </c>
      <c r="G1500" s="1" t="n">
        <v>0.0313539814814815</v>
      </c>
      <c r="H1500" s="2" t="n">
        <f aca="false">((G1500-$Q$9)*1440)+5+1440</f>
        <v>550.101566666667</v>
      </c>
      <c r="I1500" s="3" t="n">
        <v>68.5</v>
      </c>
      <c r="K1500" s="7" t="n">
        <v>39905</v>
      </c>
      <c r="L1500" s="1" t="n">
        <v>0.0507365740740741</v>
      </c>
      <c r="M1500" s="2" t="n">
        <f aca="false">((L1500-$Q$9)*1440)+5+1440</f>
        <v>578.0125</v>
      </c>
      <c r="N1500" s="3" t="n">
        <v>155.1</v>
      </c>
      <c r="P1500" s="7" t="n">
        <v>39904</v>
      </c>
      <c r="Q1500" s="1" t="n">
        <v>0.994778460648148</v>
      </c>
      <c r="R1500" s="2" t="n">
        <f aca="false">((Q1500-$Q$9)*1440)+5</f>
        <v>497.432816666667</v>
      </c>
      <c r="S1500" s="3" t="n">
        <v>176.2</v>
      </c>
    </row>
    <row r="1501" customFormat="false" ht="12.75" hidden="false" customHeight="false" outlineLevel="0" collapsed="false">
      <c r="A1501" s="7" t="n">
        <v>39905</v>
      </c>
      <c r="B1501" s="1" t="n">
        <v>0.0102866319444444</v>
      </c>
      <c r="C1501" s="2" t="n">
        <f aca="false">((B1501-$Q$9)*1440)+5+1440</f>
        <v>519.764583333333</v>
      </c>
      <c r="D1501" s="3" t="n">
        <v>178.1</v>
      </c>
      <c r="F1501" s="7" t="n">
        <v>39905</v>
      </c>
      <c r="G1501" s="1" t="n">
        <v>0.0314049768518519</v>
      </c>
      <c r="H1501" s="2" t="n">
        <f aca="false">((G1501-$Q$9)*1440)+5+1440</f>
        <v>550.175</v>
      </c>
      <c r="I1501" s="3" t="n">
        <v>68.4</v>
      </c>
      <c r="K1501" s="7" t="n">
        <v>39905</v>
      </c>
      <c r="L1501" s="1" t="n">
        <v>0.0507872106481481</v>
      </c>
      <c r="M1501" s="2" t="n">
        <f aca="false">((L1501-$Q$9)*1440)+5+1440</f>
        <v>578.085416666667</v>
      </c>
      <c r="N1501" s="3" t="n">
        <v>156.5</v>
      </c>
      <c r="P1501" s="7" t="n">
        <v>39904</v>
      </c>
      <c r="Q1501" s="1" t="n">
        <v>0.994842476851852</v>
      </c>
      <c r="R1501" s="2" t="n">
        <f aca="false">((Q1501-$Q$9)*1440)+5</f>
        <v>497.525</v>
      </c>
      <c r="S1501" s="3" t="n">
        <v>176.1</v>
      </c>
    </row>
    <row r="1502" customFormat="false" ht="12.75" hidden="false" customHeight="false" outlineLevel="0" collapsed="false">
      <c r="A1502" s="7" t="n">
        <v>39905</v>
      </c>
      <c r="B1502" s="1" t="n">
        <v>0.0103499305555556</v>
      </c>
      <c r="C1502" s="2" t="n">
        <f aca="false">((B1502-$Q$9)*1440)+5+1440</f>
        <v>519.855733333333</v>
      </c>
      <c r="D1502" s="3" t="n">
        <v>178.3</v>
      </c>
      <c r="F1502" s="7" t="n">
        <v>39905</v>
      </c>
      <c r="G1502" s="1" t="n">
        <v>0.031468275462963</v>
      </c>
      <c r="H1502" s="2" t="n">
        <f aca="false">((G1502-$Q$9)*1440)+5+1440</f>
        <v>550.26615</v>
      </c>
      <c r="I1502" s="3" t="n">
        <v>68.2</v>
      </c>
      <c r="K1502" s="7" t="n">
        <v>39905</v>
      </c>
      <c r="L1502" s="1" t="n">
        <v>0.0508505092592593</v>
      </c>
      <c r="M1502" s="2" t="n">
        <f aca="false">((L1502-$Q$9)*1440)+5+1440</f>
        <v>578.176566666667</v>
      </c>
      <c r="N1502" s="3" t="n">
        <v>146.4</v>
      </c>
      <c r="P1502" s="7" t="n">
        <v>39904</v>
      </c>
      <c r="Q1502" s="1" t="n">
        <v>0.994892395833333</v>
      </c>
      <c r="R1502" s="2" t="n">
        <f aca="false">((Q1502-$Q$9)*1440)+5</f>
        <v>497.596883333333</v>
      </c>
      <c r="S1502" s="3" t="n">
        <v>176.1</v>
      </c>
    </row>
    <row r="1503" customFormat="false" ht="12.75" hidden="false" customHeight="false" outlineLevel="0" collapsed="false">
      <c r="A1503" s="7" t="n">
        <v>39905</v>
      </c>
      <c r="B1503" s="1" t="n">
        <v>0.0104005671296296</v>
      </c>
      <c r="C1503" s="2" t="n">
        <f aca="false">((B1503-$Q$9)*1440)+5+1440</f>
        <v>519.92865</v>
      </c>
      <c r="D1503" s="3" t="n">
        <v>177.1</v>
      </c>
      <c r="F1503" s="7" t="n">
        <v>39905</v>
      </c>
      <c r="G1503" s="1" t="n">
        <v>0.031518912037037</v>
      </c>
      <c r="H1503" s="2" t="n">
        <f aca="false">((G1503-$Q$9)*1440)+5+1440</f>
        <v>550.339066666667</v>
      </c>
      <c r="I1503" s="3" t="n">
        <v>68.1</v>
      </c>
      <c r="K1503" s="7" t="n">
        <v>39905</v>
      </c>
      <c r="L1503" s="1" t="n">
        <v>0.0509011458333333</v>
      </c>
      <c r="M1503" s="2" t="n">
        <f aca="false">((L1503-$Q$9)*1440)+5+1440</f>
        <v>578.249483333333</v>
      </c>
      <c r="N1503" s="3" t="n">
        <v>146.5</v>
      </c>
      <c r="P1503" s="7" t="n">
        <v>39904</v>
      </c>
      <c r="Q1503" s="1" t="n">
        <v>0.99495568287037</v>
      </c>
      <c r="R1503" s="2" t="n">
        <f aca="false">((Q1503-$Q$9)*1440)+5</f>
        <v>497.688016666667</v>
      </c>
      <c r="S1503" s="3" t="n">
        <v>176.2</v>
      </c>
    </row>
    <row r="1504" customFormat="false" ht="12.75" hidden="false" customHeight="false" outlineLevel="0" collapsed="false">
      <c r="A1504" s="7" t="n">
        <v>39905</v>
      </c>
      <c r="B1504" s="1" t="n">
        <v>0.0104638657407407</v>
      </c>
      <c r="C1504" s="2" t="n">
        <f aca="false">((B1504-$Q$9)*1440)+5+1440</f>
        <v>520.0198</v>
      </c>
      <c r="D1504" s="3" t="n">
        <v>177.1</v>
      </c>
      <c r="F1504" s="7" t="n">
        <v>39905</v>
      </c>
      <c r="G1504" s="1" t="n">
        <v>0.0315822106481482</v>
      </c>
      <c r="H1504" s="2" t="n">
        <f aca="false">((G1504-$Q$9)*1440)+5+1440</f>
        <v>550.430216666667</v>
      </c>
      <c r="I1504" s="3" t="n">
        <v>68</v>
      </c>
      <c r="K1504" s="7" t="n">
        <v>39905</v>
      </c>
      <c r="L1504" s="1" t="n">
        <v>0.0509644444444444</v>
      </c>
      <c r="M1504" s="2" t="n">
        <f aca="false">((L1504-$Q$9)*1440)+5+1440</f>
        <v>578.340633333333</v>
      </c>
      <c r="N1504" s="3" t="n">
        <v>146.8</v>
      </c>
      <c r="P1504" s="7" t="n">
        <v>39904</v>
      </c>
      <c r="Q1504" s="1" t="n">
        <v>0.995006319444444</v>
      </c>
      <c r="R1504" s="2" t="n">
        <f aca="false">((Q1504-$Q$9)*1440)+5</f>
        <v>497.760933333333</v>
      </c>
      <c r="S1504" s="3" t="n">
        <v>176.1</v>
      </c>
    </row>
    <row r="1505" customFormat="false" ht="12.75" hidden="false" customHeight="false" outlineLevel="0" collapsed="false">
      <c r="A1505" s="7" t="n">
        <v>39905</v>
      </c>
      <c r="B1505" s="1" t="n">
        <v>0.0105145023148148</v>
      </c>
      <c r="C1505" s="2" t="n">
        <f aca="false">((B1505-$Q$9)*1440)+5+1440</f>
        <v>520.092716666667</v>
      </c>
      <c r="D1505" s="3" t="n">
        <v>178.2</v>
      </c>
      <c r="F1505" s="7" t="n">
        <v>39905</v>
      </c>
      <c r="G1505" s="1" t="n">
        <v>0.0316328472222222</v>
      </c>
      <c r="H1505" s="2" t="n">
        <f aca="false">((G1505-$Q$9)*1440)+5+1440</f>
        <v>550.503133333333</v>
      </c>
      <c r="I1505" s="3" t="n">
        <v>68.1</v>
      </c>
      <c r="K1505" s="7" t="n">
        <v>39905</v>
      </c>
      <c r="L1505" s="1" t="n">
        <v>0.0510157986111111</v>
      </c>
      <c r="M1505" s="2" t="n">
        <f aca="false">((L1505-$Q$9)*1440)+5+1440</f>
        <v>578.414583333333</v>
      </c>
      <c r="N1505" s="3" t="n">
        <v>146.9</v>
      </c>
      <c r="P1505" s="7" t="n">
        <v>39904</v>
      </c>
      <c r="Q1505" s="1" t="n">
        <v>0.995069618055556</v>
      </c>
      <c r="R1505" s="2" t="n">
        <f aca="false">((Q1505-$Q$9)*1440)+5</f>
        <v>497.852083333333</v>
      </c>
      <c r="S1505" s="3" t="n">
        <v>175.8</v>
      </c>
    </row>
    <row r="1506" customFormat="false" ht="12.75" hidden="false" customHeight="false" outlineLevel="0" collapsed="false">
      <c r="A1506" s="7" t="n">
        <v>39905</v>
      </c>
      <c r="B1506" s="1" t="n">
        <v>0.0105777893518519</v>
      </c>
      <c r="C1506" s="2" t="n">
        <f aca="false">((B1506-$Q$9)*1440)+5+1440</f>
        <v>520.18385</v>
      </c>
      <c r="D1506" s="3" t="n">
        <v>178.2</v>
      </c>
      <c r="F1506" s="7" t="n">
        <v>39905</v>
      </c>
      <c r="G1506" s="1" t="n">
        <v>0.0316961342592593</v>
      </c>
      <c r="H1506" s="2" t="n">
        <f aca="false">((G1506-$Q$9)*1440)+5+1440</f>
        <v>550.594266666667</v>
      </c>
      <c r="I1506" s="3" t="n">
        <v>68</v>
      </c>
      <c r="K1506" s="7" t="n">
        <v>39905</v>
      </c>
      <c r="L1506" s="1" t="n">
        <v>0.0510783680555556</v>
      </c>
      <c r="M1506" s="2" t="n">
        <f aca="false">((L1506-$Q$9)*1440)+5+1440</f>
        <v>578.504683333333</v>
      </c>
      <c r="N1506" s="3" t="n">
        <v>146.9</v>
      </c>
      <c r="P1506" s="7" t="n">
        <v>39904</v>
      </c>
      <c r="Q1506" s="1" t="n">
        <v>0.99512025462963</v>
      </c>
      <c r="R1506" s="2" t="n">
        <f aca="false">((Q1506-$Q$9)*1440)+5</f>
        <v>497.925</v>
      </c>
      <c r="S1506" s="3" t="n">
        <v>175.6</v>
      </c>
    </row>
    <row r="1507" customFormat="false" ht="12.75" hidden="false" customHeight="false" outlineLevel="0" collapsed="false">
      <c r="A1507" s="7" t="n">
        <v>39905</v>
      </c>
      <c r="B1507" s="1" t="n">
        <v>0.0106284259259259</v>
      </c>
      <c r="C1507" s="2" t="n">
        <f aca="false">((B1507-$Q$9)*1440)+5+1440</f>
        <v>520.256766666667</v>
      </c>
      <c r="D1507" s="3" t="n">
        <v>177.9</v>
      </c>
      <c r="F1507" s="7" t="n">
        <v>39905</v>
      </c>
      <c r="G1507" s="1" t="n">
        <v>0.0317475</v>
      </c>
      <c r="H1507" s="2" t="n">
        <f aca="false">((G1507-$Q$9)*1440)+5+1440</f>
        <v>550.668233333333</v>
      </c>
      <c r="I1507" s="3" t="n">
        <v>66.8</v>
      </c>
      <c r="K1507" s="7" t="n">
        <v>39905</v>
      </c>
      <c r="L1507" s="1" t="n">
        <v>0.0511416666666667</v>
      </c>
      <c r="M1507" s="2" t="n">
        <f aca="false">((L1507-$Q$9)*1440)+5+1440</f>
        <v>578.595833333333</v>
      </c>
      <c r="N1507" s="3" t="n">
        <v>147.2</v>
      </c>
      <c r="P1507" s="7" t="n">
        <v>39904</v>
      </c>
      <c r="Q1507" s="1" t="n">
        <v>0.995183553240741</v>
      </c>
      <c r="R1507" s="2" t="n">
        <f aca="false">((Q1507-$Q$9)*1440)+5</f>
        <v>498.01615</v>
      </c>
      <c r="S1507" s="3" t="n">
        <v>176</v>
      </c>
    </row>
    <row r="1508" customFormat="false" ht="12.75" hidden="false" customHeight="false" outlineLevel="0" collapsed="false">
      <c r="A1508" s="7" t="n">
        <v>39905</v>
      </c>
      <c r="B1508" s="1" t="n">
        <v>0.010691724537037</v>
      </c>
      <c r="C1508" s="2" t="n">
        <f aca="false">((B1508-$Q$9)*1440)+5+1440</f>
        <v>520.347916666667</v>
      </c>
      <c r="D1508" s="3" t="n">
        <v>178</v>
      </c>
      <c r="F1508" s="7" t="n">
        <v>39905</v>
      </c>
      <c r="G1508" s="1" t="n">
        <v>0.0318100694444444</v>
      </c>
      <c r="H1508" s="2" t="n">
        <f aca="false">((G1508-$Q$9)*1440)+5+1440</f>
        <v>550.758333333333</v>
      </c>
      <c r="I1508" s="3" t="n">
        <v>66.7</v>
      </c>
      <c r="K1508" s="7" t="n">
        <v>39905</v>
      </c>
      <c r="L1508" s="1" t="n">
        <v>0.051192662037037</v>
      </c>
      <c r="M1508" s="2" t="n">
        <f aca="false">((L1508-$Q$9)*1440)+5+1440</f>
        <v>578.669266666667</v>
      </c>
      <c r="N1508" s="3" t="n">
        <v>147.3</v>
      </c>
      <c r="P1508" s="7" t="n">
        <v>39904</v>
      </c>
      <c r="Q1508" s="1" t="n">
        <v>0.995247569444445</v>
      </c>
      <c r="R1508" s="2" t="n">
        <f aca="false">((Q1508-$Q$9)*1440)+5</f>
        <v>498.108333333333</v>
      </c>
      <c r="S1508" s="3" t="n">
        <v>176</v>
      </c>
    </row>
    <row r="1509" customFormat="false" ht="12.75" hidden="false" customHeight="false" outlineLevel="0" collapsed="false">
      <c r="A1509" s="7" t="n">
        <v>39905</v>
      </c>
      <c r="B1509" s="1" t="n">
        <v>0.0107550231481481</v>
      </c>
      <c r="C1509" s="2" t="n">
        <f aca="false">((B1509-$Q$9)*1440)+5+1440</f>
        <v>520.439066666667</v>
      </c>
      <c r="D1509" s="3" t="n">
        <v>175.6</v>
      </c>
      <c r="F1509" s="7" t="n">
        <v>39905</v>
      </c>
      <c r="G1509" s="1" t="n">
        <v>0.0318733680555556</v>
      </c>
      <c r="H1509" s="2" t="n">
        <f aca="false">((G1509-$Q$9)*1440)+5+1440</f>
        <v>550.849483333333</v>
      </c>
      <c r="I1509" s="3" t="n">
        <v>67.8</v>
      </c>
      <c r="K1509" s="7" t="n">
        <v>39905</v>
      </c>
      <c r="L1509" s="1" t="n">
        <v>0.0512559606481481</v>
      </c>
      <c r="M1509" s="2" t="n">
        <f aca="false">((L1509-$Q$9)*1440)+5+1440</f>
        <v>578.760416666667</v>
      </c>
      <c r="N1509" s="3" t="n">
        <v>147.5</v>
      </c>
      <c r="P1509" s="7" t="n">
        <v>39904</v>
      </c>
      <c r="Q1509" s="1" t="n">
        <v>0.995297488425926</v>
      </c>
      <c r="R1509" s="2" t="n">
        <f aca="false">((Q1509-$Q$9)*1440)+5</f>
        <v>498.180216666667</v>
      </c>
      <c r="S1509" s="3" t="n">
        <v>176</v>
      </c>
    </row>
    <row r="1510" customFormat="false" ht="12.75" hidden="false" customHeight="false" outlineLevel="0" collapsed="false">
      <c r="A1510" s="7" t="n">
        <v>39905</v>
      </c>
      <c r="B1510" s="1" t="n">
        <v>0.0108056597222222</v>
      </c>
      <c r="C1510" s="2" t="n">
        <f aca="false">((B1510-$Q$9)*1440)+5+1440</f>
        <v>520.511983333333</v>
      </c>
      <c r="D1510" s="3" t="n">
        <v>175.6</v>
      </c>
      <c r="F1510" s="7" t="n">
        <v>39905</v>
      </c>
      <c r="G1510" s="1" t="n">
        <v>0.0319243634259259</v>
      </c>
      <c r="H1510" s="2" t="n">
        <f aca="false">((G1510-$Q$9)*1440)+5+1440</f>
        <v>550.922916666667</v>
      </c>
      <c r="I1510" s="3" t="n">
        <v>67.7</v>
      </c>
      <c r="K1510" s="7" t="n">
        <v>39905</v>
      </c>
      <c r="L1510" s="1" t="n">
        <v>0.0513065972222222</v>
      </c>
      <c r="M1510" s="2" t="n">
        <f aca="false">((L1510-$Q$9)*1440)+5+1440</f>
        <v>578.833333333333</v>
      </c>
      <c r="N1510" s="3" t="n">
        <v>147.8</v>
      </c>
      <c r="P1510" s="7" t="n">
        <v>39904</v>
      </c>
      <c r="Q1510" s="1" t="n">
        <v>0.995360775462963</v>
      </c>
      <c r="R1510" s="2" t="n">
        <f aca="false">((Q1510-$Q$9)*1440)+5</f>
        <v>498.27135</v>
      </c>
      <c r="S1510" s="3" t="n">
        <v>176.3</v>
      </c>
    </row>
    <row r="1511" customFormat="false" ht="12.75" hidden="false" customHeight="false" outlineLevel="0" collapsed="false">
      <c r="A1511" s="7" t="n">
        <v>39905</v>
      </c>
      <c r="B1511" s="1" t="n">
        <v>0.0108689583333333</v>
      </c>
      <c r="C1511" s="2" t="n">
        <f aca="false">((B1511-$Q$9)*1440)+5+1440</f>
        <v>520.603133333333</v>
      </c>
      <c r="D1511" s="3" t="n">
        <v>176.9</v>
      </c>
      <c r="F1511" s="7" t="n">
        <v>39905</v>
      </c>
      <c r="G1511" s="1" t="n">
        <v>0.031987662037037</v>
      </c>
      <c r="H1511" s="2" t="n">
        <f aca="false">((G1511-$Q$9)*1440)+5+1440</f>
        <v>551.014066666667</v>
      </c>
      <c r="I1511" s="3" t="n">
        <v>67.8</v>
      </c>
      <c r="K1511" s="7" t="n">
        <v>39905</v>
      </c>
      <c r="L1511" s="1" t="n">
        <v>0.0513698958333333</v>
      </c>
      <c r="M1511" s="2" t="n">
        <f aca="false">((L1511-$Q$9)*1440)+5+1440</f>
        <v>578.924483333333</v>
      </c>
      <c r="N1511" s="3" t="n">
        <v>148.1</v>
      </c>
      <c r="P1511" s="7" t="n">
        <v>39904</v>
      </c>
      <c r="Q1511" s="1" t="n">
        <v>0.995411412037037</v>
      </c>
      <c r="R1511" s="2" t="n">
        <f aca="false">((Q1511-$Q$9)*1440)+5</f>
        <v>498.344266666667</v>
      </c>
      <c r="S1511" s="3" t="n">
        <v>176.4</v>
      </c>
    </row>
    <row r="1512" customFormat="false" ht="12.75" hidden="false" customHeight="false" outlineLevel="0" collapsed="false">
      <c r="A1512" s="7" t="n">
        <v>39905</v>
      </c>
      <c r="B1512" s="1" t="n">
        <v>0.0109195949074074</v>
      </c>
      <c r="C1512" s="2" t="n">
        <f aca="false">((B1512-$Q$9)*1440)+5+1440</f>
        <v>520.67605</v>
      </c>
      <c r="D1512" s="3" t="n">
        <v>178.2</v>
      </c>
      <c r="F1512" s="7" t="n">
        <v>39905</v>
      </c>
      <c r="G1512" s="1" t="n">
        <v>0.0320382986111111</v>
      </c>
      <c r="H1512" s="2" t="n">
        <f aca="false">((G1512-$Q$9)*1440)+5+1440</f>
        <v>551.086983333333</v>
      </c>
      <c r="I1512" s="3" t="n">
        <v>67.7</v>
      </c>
      <c r="K1512" s="7" t="n">
        <v>39905</v>
      </c>
      <c r="L1512" s="1" t="n">
        <v>0.0514208912037037</v>
      </c>
      <c r="M1512" s="2" t="n">
        <f aca="false">((L1512-$Q$9)*1440)+5+1440</f>
        <v>578.997916666667</v>
      </c>
      <c r="N1512" s="3" t="n">
        <v>148.2</v>
      </c>
      <c r="P1512" s="7" t="n">
        <v>39904</v>
      </c>
      <c r="Q1512" s="1" t="n">
        <v>0.995475069444444</v>
      </c>
      <c r="R1512" s="2" t="n">
        <f aca="false">((Q1512-$Q$9)*1440)+5</f>
        <v>498.435933333333</v>
      </c>
      <c r="S1512" s="3" t="n">
        <v>176.4</v>
      </c>
    </row>
    <row r="1513" customFormat="false" ht="12.75" hidden="false" customHeight="false" outlineLevel="0" collapsed="false">
      <c r="A1513" s="7" t="n">
        <v>39905</v>
      </c>
      <c r="B1513" s="1" t="n">
        <v>0.0109828819444444</v>
      </c>
      <c r="C1513" s="2" t="n">
        <f aca="false">((B1513-$Q$9)*1440)+5+1440</f>
        <v>520.767183333333</v>
      </c>
      <c r="D1513" s="3" t="n">
        <v>175.5</v>
      </c>
      <c r="F1513" s="7" t="n">
        <v>39905</v>
      </c>
      <c r="G1513" s="1" t="n">
        <v>0.0321015972222222</v>
      </c>
      <c r="H1513" s="2" t="n">
        <f aca="false">((G1513-$Q$9)*1440)+5+1440</f>
        <v>551.178133333333</v>
      </c>
      <c r="I1513" s="3" t="n">
        <v>67.6</v>
      </c>
      <c r="K1513" s="7" t="n">
        <v>39905</v>
      </c>
      <c r="L1513" s="1" t="n">
        <v>0.0514838310185185</v>
      </c>
      <c r="M1513" s="2" t="n">
        <f aca="false">((L1513-$Q$9)*1440)+5+1440</f>
        <v>579.08855</v>
      </c>
      <c r="N1513" s="3" t="n">
        <v>148.3</v>
      </c>
      <c r="P1513" s="7" t="n">
        <v>39904</v>
      </c>
      <c r="Q1513" s="1" t="n">
        <v>0.995525706018519</v>
      </c>
      <c r="R1513" s="2" t="n">
        <f aca="false">((Q1513-$Q$9)*1440)+5</f>
        <v>498.50885</v>
      </c>
      <c r="S1513" s="3" t="n">
        <v>176.4</v>
      </c>
    </row>
    <row r="1514" customFormat="false" ht="12.75" hidden="false" customHeight="false" outlineLevel="0" collapsed="false">
      <c r="A1514" s="7" t="n">
        <v>39905</v>
      </c>
      <c r="B1514" s="1" t="n">
        <v>0.0110335185185185</v>
      </c>
      <c r="C1514" s="2" t="n">
        <f aca="false">((B1514-$Q$9)*1440)+5+1440</f>
        <v>520.8401</v>
      </c>
      <c r="D1514" s="3" t="n">
        <v>175.7</v>
      </c>
      <c r="F1514" s="7" t="n">
        <v>39905</v>
      </c>
      <c r="G1514" s="1" t="n">
        <v>0.0321525925925926</v>
      </c>
      <c r="H1514" s="2" t="n">
        <f aca="false">((G1514-$Q$9)*1440)+5+1440</f>
        <v>551.251566666667</v>
      </c>
      <c r="I1514" s="3" t="n">
        <v>67.8</v>
      </c>
      <c r="K1514" s="7" t="n">
        <v>39905</v>
      </c>
      <c r="L1514" s="1" t="n">
        <v>0.0515471180555556</v>
      </c>
      <c r="M1514" s="2" t="n">
        <f aca="false">((L1514-$Q$9)*1440)+5+1440</f>
        <v>579.179683333333</v>
      </c>
      <c r="N1514" s="3" t="n">
        <v>148.4</v>
      </c>
      <c r="P1514" s="7" t="n">
        <v>39904</v>
      </c>
      <c r="Q1514" s="1" t="n">
        <v>0.99558900462963</v>
      </c>
      <c r="R1514" s="2" t="n">
        <f aca="false">((Q1514-$Q$9)*1440)+5</f>
        <v>498.6</v>
      </c>
      <c r="S1514" s="3" t="n">
        <v>176.3</v>
      </c>
    </row>
    <row r="1515" customFormat="false" ht="12.75" hidden="false" customHeight="false" outlineLevel="0" collapsed="false">
      <c r="A1515" s="7" t="n">
        <v>39905</v>
      </c>
      <c r="B1515" s="1" t="n">
        <v>0.0110971759259259</v>
      </c>
      <c r="C1515" s="2" t="n">
        <f aca="false">((B1515-$Q$9)*1440)+5+1440</f>
        <v>520.931766666667</v>
      </c>
      <c r="D1515" s="3" t="n">
        <v>175.8</v>
      </c>
      <c r="F1515" s="7" t="n">
        <v>39905</v>
      </c>
      <c r="G1515" s="1" t="n">
        <v>0.0322155208333333</v>
      </c>
      <c r="H1515" s="2" t="n">
        <f aca="false">((G1515-$Q$9)*1440)+5+1440</f>
        <v>551.342183333333</v>
      </c>
      <c r="I1515" s="3" t="n">
        <v>67.8</v>
      </c>
      <c r="K1515" s="7" t="n">
        <v>39905</v>
      </c>
      <c r="L1515" s="1" t="n">
        <v>0.0515977546296296</v>
      </c>
      <c r="M1515" s="2" t="n">
        <f aca="false">((L1515-$Q$9)*1440)+5+1440</f>
        <v>579.2526</v>
      </c>
      <c r="N1515" s="3" t="n">
        <v>148.5</v>
      </c>
      <c r="P1515" s="7" t="n">
        <v>39904</v>
      </c>
      <c r="Q1515" s="1" t="n">
        <v>0.995652662037037</v>
      </c>
      <c r="R1515" s="2" t="n">
        <f aca="false">((Q1515-$Q$9)*1440)+5</f>
        <v>498.691666666667</v>
      </c>
      <c r="S1515" s="3" t="n">
        <v>176.4</v>
      </c>
    </row>
    <row r="1516" customFormat="false" ht="12.75" hidden="false" customHeight="false" outlineLevel="0" collapsed="false">
      <c r="A1516" s="7" t="n">
        <v>39905</v>
      </c>
      <c r="B1516" s="1" t="n">
        <v>0.0111481828703704</v>
      </c>
      <c r="C1516" s="2" t="n">
        <f aca="false">((B1516-$Q$9)*1440)+5+1440</f>
        <v>521.005216666667</v>
      </c>
      <c r="D1516" s="3" t="n">
        <v>178.2</v>
      </c>
      <c r="F1516" s="7" t="n">
        <v>39905</v>
      </c>
      <c r="G1516" s="1" t="n">
        <v>0.0322788194444445</v>
      </c>
      <c r="H1516" s="2" t="n">
        <f aca="false">((G1516-$Q$9)*1440)+5+1440</f>
        <v>551.433333333333</v>
      </c>
      <c r="I1516" s="3" t="n">
        <v>67.7</v>
      </c>
      <c r="K1516" s="7" t="n">
        <v>39905</v>
      </c>
      <c r="L1516" s="1" t="n">
        <v>0.051661412037037</v>
      </c>
      <c r="M1516" s="2" t="n">
        <f aca="false">((L1516-$Q$9)*1440)+5+1440</f>
        <v>579.344266666667</v>
      </c>
      <c r="N1516" s="3" t="n">
        <v>148.8</v>
      </c>
      <c r="P1516" s="7" t="n">
        <v>39904</v>
      </c>
      <c r="Q1516" s="1" t="n">
        <v>0.995702939814815</v>
      </c>
      <c r="R1516" s="2" t="n">
        <f aca="false">((Q1516-$Q$9)*1440)+5</f>
        <v>498.764066666667</v>
      </c>
      <c r="S1516" s="3" t="n">
        <v>175.1</v>
      </c>
    </row>
    <row r="1517" customFormat="false" ht="12.75" hidden="false" customHeight="false" outlineLevel="0" collapsed="false">
      <c r="A1517" s="7" t="n">
        <v>39905</v>
      </c>
      <c r="B1517" s="1" t="n">
        <v>0.0112111111111111</v>
      </c>
      <c r="C1517" s="2" t="n">
        <f aca="false">((B1517-$Q$9)*1440)+5+1440</f>
        <v>521.095833333333</v>
      </c>
      <c r="D1517" s="3" t="n">
        <v>178.2</v>
      </c>
      <c r="F1517" s="7" t="n">
        <v>39905</v>
      </c>
      <c r="G1517" s="1" t="n">
        <v>0.0323294560185185</v>
      </c>
      <c r="H1517" s="2" t="n">
        <f aca="false">((G1517-$Q$9)*1440)+5+1440</f>
        <v>551.50625</v>
      </c>
      <c r="I1517" s="3" t="n">
        <v>67.7</v>
      </c>
      <c r="K1517" s="7" t="n">
        <v>39905</v>
      </c>
      <c r="L1517" s="1" t="n">
        <v>0.0517120486111111</v>
      </c>
      <c r="M1517" s="2" t="n">
        <f aca="false">((L1517-$Q$9)*1440)+5+1440</f>
        <v>579.417183333333</v>
      </c>
      <c r="N1517" s="3" t="n">
        <v>148.9</v>
      </c>
      <c r="P1517" s="7" t="n">
        <v>39904</v>
      </c>
      <c r="Q1517" s="1" t="n">
        <v>0.995766238425926</v>
      </c>
      <c r="R1517" s="2" t="n">
        <f aca="false">((Q1517-$Q$9)*1440)+5</f>
        <v>498.855216666667</v>
      </c>
      <c r="S1517" s="3" t="n">
        <v>174.8</v>
      </c>
    </row>
    <row r="1518" customFormat="false" ht="12.75" hidden="false" customHeight="false" outlineLevel="0" collapsed="false">
      <c r="A1518" s="7" t="n">
        <v>39905</v>
      </c>
      <c r="B1518" s="1" t="n">
        <v>0.0112744097222222</v>
      </c>
      <c r="C1518" s="2" t="n">
        <f aca="false">((B1518-$Q$9)*1440)+5+1440</f>
        <v>521.186983333333</v>
      </c>
      <c r="D1518" s="3" t="n">
        <v>177.8</v>
      </c>
      <c r="F1518" s="7" t="n">
        <v>39905</v>
      </c>
      <c r="G1518" s="1" t="n">
        <v>0.0323927546296296</v>
      </c>
      <c r="H1518" s="2" t="n">
        <f aca="false">((G1518-$Q$9)*1440)+5+1440</f>
        <v>551.5974</v>
      </c>
      <c r="I1518" s="3" t="n">
        <v>67.6</v>
      </c>
      <c r="K1518" s="7" t="n">
        <v>39905</v>
      </c>
      <c r="L1518" s="1" t="n">
        <v>0.0517753472222222</v>
      </c>
      <c r="M1518" s="2" t="n">
        <f aca="false">((L1518-$Q$9)*1440)+5+1440</f>
        <v>579.508333333333</v>
      </c>
      <c r="N1518" s="3" t="n">
        <v>148.9</v>
      </c>
      <c r="P1518" s="7" t="n">
        <v>39904</v>
      </c>
      <c r="Q1518" s="1" t="n">
        <v>0.995816875</v>
      </c>
      <c r="R1518" s="2" t="n">
        <f aca="false">((Q1518-$Q$9)*1440)+5</f>
        <v>498.928133333333</v>
      </c>
      <c r="S1518" s="3" t="n">
        <v>174.9</v>
      </c>
    </row>
    <row r="1519" customFormat="false" ht="12.75" hidden="false" customHeight="false" outlineLevel="0" collapsed="false">
      <c r="A1519" s="7" t="n">
        <v>39905</v>
      </c>
      <c r="B1519" s="1" t="n">
        <v>0.0113250462962963</v>
      </c>
      <c r="C1519" s="2" t="n">
        <f aca="false">((B1519-$Q$9)*1440)+5+1440</f>
        <v>521.2599</v>
      </c>
      <c r="D1519" s="3" t="n">
        <v>177.7</v>
      </c>
      <c r="F1519" s="7" t="n">
        <v>39905</v>
      </c>
      <c r="G1519" s="1" t="n">
        <v>0.0324433912037037</v>
      </c>
      <c r="H1519" s="2" t="n">
        <f aca="false">((G1519-$Q$9)*1440)+5+1440</f>
        <v>551.670316666667</v>
      </c>
      <c r="I1519" s="3" t="n">
        <v>67.6</v>
      </c>
      <c r="K1519" s="7" t="n">
        <v>39905</v>
      </c>
      <c r="L1519" s="1" t="n">
        <v>0.0518259837962963</v>
      </c>
      <c r="M1519" s="2" t="n">
        <f aca="false">((L1519-$Q$9)*1440)+5+1440</f>
        <v>579.58125</v>
      </c>
      <c r="N1519" s="3" t="n">
        <v>150.1</v>
      </c>
      <c r="P1519" s="7" t="n">
        <v>39904</v>
      </c>
      <c r="Q1519" s="1" t="n">
        <v>0.995880162037037</v>
      </c>
      <c r="R1519" s="2" t="n">
        <f aca="false">((Q1519-$Q$9)*1440)+5</f>
        <v>499.019266666667</v>
      </c>
      <c r="S1519" s="3" t="n">
        <v>176.4</v>
      </c>
    </row>
    <row r="1520" customFormat="false" ht="12.75" hidden="false" customHeight="false" outlineLevel="0" collapsed="false">
      <c r="A1520" s="7" t="n">
        <v>39905</v>
      </c>
      <c r="B1520" s="1" t="n">
        <v>0.0113883449074074</v>
      </c>
      <c r="C1520" s="2" t="n">
        <f aca="false">((B1520-$Q$9)*1440)+5+1440</f>
        <v>521.35105</v>
      </c>
      <c r="D1520" s="3" t="n">
        <v>178.1</v>
      </c>
      <c r="F1520" s="7" t="n">
        <v>39905</v>
      </c>
      <c r="G1520" s="1" t="n">
        <v>0.0325070486111111</v>
      </c>
      <c r="H1520" s="2" t="n">
        <f aca="false">((G1520-$Q$9)*1440)+5+1440</f>
        <v>551.761983333333</v>
      </c>
      <c r="I1520" s="3" t="n">
        <v>67.5</v>
      </c>
      <c r="K1520" s="7" t="n">
        <v>39905</v>
      </c>
      <c r="L1520" s="1" t="n">
        <v>0.0518892824074074</v>
      </c>
      <c r="M1520" s="2" t="n">
        <f aca="false">((L1520-$Q$9)*1440)+5+1440</f>
        <v>579.6724</v>
      </c>
      <c r="N1520" s="3" t="n">
        <v>149.9</v>
      </c>
      <c r="P1520" s="7" t="n">
        <v>39904</v>
      </c>
      <c r="Q1520" s="1" t="n">
        <v>0.995930798611111</v>
      </c>
      <c r="R1520" s="2" t="n">
        <f aca="false">((Q1520-$Q$9)*1440)+5</f>
        <v>499.092183333333</v>
      </c>
      <c r="S1520" s="3" t="n">
        <v>176.4</v>
      </c>
    </row>
    <row r="1521" customFormat="false" ht="12.75" hidden="false" customHeight="false" outlineLevel="0" collapsed="false">
      <c r="A1521" s="7" t="n">
        <v>39905</v>
      </c>
      <c r="B1521" s="1" t="n">
        <v>0.0114389814814815</v>
      </c>
      <c r="C1521" s="2" t="n">
        <f aca="false">((B1521-$Q$9)*1440)+5+1440</f>
        <v>521.423966666667</v>
      </c>
      <c r="D1521" s="3" t="n">
        <v>178.3</v>
      </c>
      <c r="F1521" s="7" t="n">
        <v>39905</v>
      </c>
      <c r="G1521" s="1" t="n">
        <v>0.0325576851851852</v>
      </c>
      <c r="H1521" s="2" t="n">
        <f aca="false">((G1521-$Q$9)*1440)+5+1440</f>
        <v>551.8349</v>
      </c>
      <c r="I1521" s="3" t="n">
        <v>66.4</v>
      </c>
      <c r="K1521" s="7" t="n">
        <v>39905</v>
      </c>
      <c r="L1521" s="1" t="n">
        <v>0.0519532986111111</v>
      </c>
      <c r="M1521" s="2" t="n">
        <f aca="false">((L1521-$Q$9)*1440)+5+1440</f>
        <v>579.764583333333</v>
      </c>
      <c r="N1521" s="3" t="n">
        <v>149</v>
      </c>
      <c r="P1521" s="7" t="n">
        <v>39904</v>
      </c>
      <c r="Q1521" s="1" t="n">
        <v>0.995994097222222</v>
      </c>
      <c r="R1521" s="2" t="n">
        <f aca="false">((Q1521-$Q$9)*1440)+5</f>
        <v>499.183333333333</v>
      </c>
      <c r="S1521" s="3" t="n">
        <v>176.5</v>
      </c>
    </row>
    <row r="1522" customFormat="false" ht="12.75" hidden="false" customHeight="false" outlineLevel="0" collapsed="false">
      <c r="A1522" s="7" t="n">
        <v>39905</v>
      </c>
      <c r="B1522" s="1" t="n">
        <v>0.0115022685185185</v>
      </c>
      <c r="C1522" s="2" t="n">
        <f aca="false">((B1522-$Q$9)*1440)+5+1440</f>
        <v>521.5151</v>
      </c>
      <c r="D1522" s="3" t="n">
        <v>178.3</v>
      </c>
      <c r="F1522" s="7" t="n">
        <v>39905</v>
      </c>
      <c r="G1522" s="1" t="n">
        <v>0.0326209837962963</v>
      </c>
      <c r="H1522" s="2" t="n">
        <f aca="false">((G1522-$Q$9)*1440)+5+1440</f>
        <v>551.92605</v>
      </c>
      <c r="I1522" s="3" t="n">
        <v>76</v>
      </c>
      <c r="K1522" s="7" t="n">
        <v>39905</v>
      </c>
      <c r="L1522" s="1" t="n">
        <v>0.0520032175925926</v>
      </c>
      <c r="M1522" s="2" t="n">
        <f aca="false">((L1522-$Q$9)*1440)+5+1440</f>
        <v>579.836466666667</v>
      </c>
      <c r="N1522" s="3" t="n">
        <v>149.5</v>
      </c>
      <c r="P1522" s="7" t="n">
        <v>39904</v>
      </c>
      <c r="Q1522" s="1" t="n">
        <v>0.99605775462963</v>
      </c>
      <c r="R1522" s="2" t="n">
        <f aca="false">((Q1522-$Q$9)*1440)+5</f>
        <v>499.275</v>
      </c>
      <c r="S1522" s="3" t="n">
        <v>175.2</v>
      </c>
    </row>
    <row r="1523" customFormat="false" ht="12.75" hidden="false" customHeight="false" outlineLevel="0" collapsed="false">
      <c r="A1523" s="7" t="n">
        <v>39905</v>
      </c>
      <c r="B1523" s="1" t="n">
        <v>0.011553275462963</v>
      </c>
      <c r="C1523" s="2" t="n">
        <f aca="false">((B1523-$Q$9)*1440)+5+1440</f>
        <v>521.58855</v>
      </c>
      <c r="D1523" s="3" t="n">
        <v>178.1</v>
      </c>
      <c r="F1523" s="7" t="n">
        <v>39905</v>
      </c>
      <c r="G1523" s="1" t="n">
        <v>0.032685</v>
      </c>
      <c r="H1523" s="2" t="n">
        <f aca="false">((G1523-$Q$9)*1440)+5+1440</f>
        <v>552.018233333333</v>
      </c>
      <c r="I1523" s="3" t="n">
        <v>77.1</v>
      </c>
      <c r="K1523" s="7" t="n">
        <v>39905</v>
      </c>
      <c r="L1523" s="1" t="n">
        <v>0.0520665046296296</v>
      </c>
      <c r="M1523" s="2" t="n">
        <f aca="false">((L1523-$Q$9)*1440)+5+1440</f>
        <v>579.9276</v>
      </c>
      <c r="N1523" s="3" t="n">
        <v>149.6</v>
      </c>
      <c r="P1523" s="7" t="n">
        <v>39904</v>
      </c>
      <c r="Q1523" s="1" t="n">
        <v>0.996108391203704</v>
      </c>
      <c r="R1523" s="2" t="n">
        <f aca="false">((Q1523-$Q$9)*1440)+5</f>
        <v>499.347916666667</v>
      </c>
      <c r="S1523" s="3" t="n">
        <v>175.3</v>
      </c>
    </row>
    <row r="1524" customFormat="false" ht="12.75" hidden="false" customHeight="false" outlineLevel="0" collapsed="false">
      <c r="A1524" s="7" t="n">
        <v>39905</v>
      </c>
      <c r="B1524" s="1" t="n">
        <v>0.0116162037037037</v>
      </c>
      <c r="C1524" s="2" t="n">
        <f aca="false">((B1524-$Q$9)*1440)+5+1440</f>
        <v>521.679166666667</v>
      </c>
      <c r="D1524" s="3" t="n">
        <v>178.2</v>
      </c>
      <c r="F1524" s="7" t="n">
        <v>39905</v>
      </c>
      <c r="G1524" s="1" t="n">
        <v>0.0327349074074074</v>
      </c>
      <c r="H1524" s="2" t="n">
        <f aca="false">((G1524-$Q$9)*1440)+5+1440</f>
        <v>552.0901</v>
      </c>
      <c r="I1524" s="3" t="n">
        <v>67.7</v>
      </c>
      <c r="K1524" s="7" t="n">
        <v>39905</v>
      </c>
      <c r="L1524" s="1" t="n">
        <v>0.0521171412037037</v>
      </c>
      <c r="M1524" s="2" t="n">
        <f aca="false">((L1524-$Q$9)*1440)+5+1440</f>
        <v>580.000516666667</v>
      </c>
      <c r="N1524" s="3" t="n">
        <v>149.7</v>
      </c>
      <c r="P1524" s="7" t="n">
        <v>39904</v>
      </c>
      <c r="Q1524" s="1" t="n">
        <v>0.996171689814815</v>
      </c>
      <c r="R1524" s="2" t="n">
        <f aca="false">((Q1524-$Q$9)*1440)+5</f>
        <v>499.439066666667</v>
      </c>
      <c r="S1524" s="3" t="n">
        <v>176.6</v>
      </c>
    </row>
    <row r="1525" customFormat="false" ht="12.75" hidden="false" customHeight="false" outlineLevel="0" collapsed="false">
      <c r="A1525" s="7" t="n">
        <v>39905</v>
      </c>
      <c r="B1525" s="1" t="n">
        <v>0.0116795023148148</v>
      </c>
      <c r="C1525" s="2" t="n">
        <f aca="false">((B1525-$Q$9)*1440)+5+1440</f>
        <v>521.770316666667</v>
      </c>
      <c r="D1525" s="3" t="n">
        <v>177.1</v>
      </c>
      <c r="F1525" s="7" t="n">
        <v>39905</v>
      </c>
      <c r="G1525" s="1" t="n">
        <v>0.0327982060185185</v>
      </c>
      <c r="H1525" s="2" t="n">
        <f aca="false">((G1525-$Q$9)*1440)+5+1440</f>
        <v>552.18125</v>
      </c>
      <c r="I1525" s="3" t="n">
        <v>67.6</v>
      </c>
      <c r="K1525" s="7" t="n">
        <v>39905</v>
      </c>
      <c r="L1525" s="1" t="n">
        <v>0.0521804398148148</v>
      </c>
      <c r="M1525" s="2" t="n">
        <f aca="false">((L1525-$Q$9)*1440)+5+1440</f>
        <v>580.091666666667</v>
      </c>
      <c r="N1525" s="3" t="n">
        <v>149.9</v>
      </c>
      <c r="P1525" s="7" t="n">
        <v>39904</v>
      </c>
      <c r="Q1525" s="1" t="n">
        <v>0.996222326388889</v>
      </c>
      <c r="R1525" s="2" t="n">
        <f aca="false">((Q1525-$Q$9)*1440)+5</f>
        <v>499.511983333333</v>
      </c>
      <c r="S1525" s="3" t="n">
        <v>176.6</v>
      </c>
    </row>
    <row r="1526" customFormat="false" ht="12.75" hidden="false" customHeight="false" outlineLevel="0" collapsed="false">
      <c r="A1526" s="7" t="n">
        <v>39905</v>
      </c>
      <c r="B1526" s="1" t="n">
        <v>0.0117304976851852</v>
      </c>
      <c r="C1526" s="2" t="n">
        <f aca="false">((B1526-$Q$9)*1440)+5+1440</f>
        <v>521.84375</v>
      </c>
      <c r="D1526" s="3" t="n">
        <v>177.1</v>
      </c>
      <c r="F1526" s="7" t="n">
        <v>39905</v>
      </c>
      <c r="G1526" s="1" t="n">
        <v>0.0328488425925926</v>
      </c>
      <c r="H1526" s="2" t="n">
        <f aca="false">((G1526-$Q$9)*1440)+5+1440</f>
        <v>552.254166666667</v>
      </c>
      <c r="I1526" s="3" t="n">
        <v>67.5</v>
      </c>
      <c r="K1526" s="7" t="n">
        <v>39905</v>
      </c>
      <c r="L1526" s="1" t="n">
        <v>0.0522314351851852</v>
      </c>
      <c r="M1526" s="2" t="n">
        <f aca="false">((L1526-$Q$9)*1440)+5+1440</f>
        <v>580.1651</v>
      </c>
      <c r="N1526" s="3" t="n">
        <v>150.1</v>
      </c>
      <c r="P1526" s="7" t="n">
        <v>39904</v>
      </c>
      <c r="Q1526" s="1" t="n">
        <v>0.996285625</v>
      </c>
      <c r="R1526" s="2" t="n">
        <f aca="false">((Q1526-$Q$9)*1440)+5</f>
        <v>499.603133333333</v>
      </c>
      <c r="S1526" s="3" t="n">
        <v>176.5</v>
      </c>
    </row>
    <row r="1527" customFormat="false" ht="12.75" hidden="false" customHeight="false" outlineLevel="0" collapsed="false">
      <c r="A1527" s="7" t="n">
        <v>39905</v>
      </c>
      <c r="B1527" s="1" t="n">
        <v>0.0117937962962963</v>
      </c>
      <c r="C1527" s="2" t="n">
        <f aca="false">((B1527-$Q$9)*1440)+5+1440</f>
        <v>521.9349</v>
      </c>
      <c r="D1527" s="3" t="n">
        <v>178.2</v>
      </c>
      <c r="F1527" s="7" t="n">
        <v>39905</v>
      </c>
      <c r="G1527" s="1" t="n">
        <v>0.0329121412037037</v>
      </c>
      <c r="H1527" s="2" t="n">
        <f aca="false">((G1527-$Q$9)*1440)+5+1440</f>
        <v>552.345316666667</v>
      </c>
      <c r="I1527" s="3" t="n">
        <v>67.5</v>
      </c>
      <c r="K1527" s="7" t="n">
        <v>39905</v>
      </c>
      <c r="L1527" s="1" t="n">
        <v>0.0522947337962963</v>
      </c>
      <c r="M1527" s="2" t="n">
        <f aca="false">((L1527-$Q$9)*1440)+5+1440</f>
        <v>580.25625</v>
      </c>
      <c r="N1527" s="3" t="n">
        <v>149</v>
      </c>
      <c r="P1527" s="7" t="n">
        <v>39904</v>
      </c>
      <c r="Q1527" s="1" t="n">
        <v>0.996336261574074</v>
      </c>
      <c r="R1527" s="2" t="n">
        <f aca="false">((Q1527-$Q$9)*1440)+5</f>
        <v>499.67605</v>
      </c>
      <c r="S1527" s="3" t="n">
        <v>176.5</v>
      </c>
    </row>
    <row r="1528" customFormat="false" ht="12.75" hidden="false" customHeight="false" outlineLevel="0" collapsed="false">
      <c r="A1528" s="7" t="n">
        <v>39905</v>
      </c>
      <c r="B1528" s="1" t="n">
        <v>0.0118444328703704</v>
      </c>
      <c r="C1528" s="2" t="n">
        <f aca="false">((B1528-$Q$9)*1440)+5+1440</f>
        <v>522.007816666667</v>
      </c>
      <c r="D1528" s="3" t="n">
        <v>179.3</v>
      </c>
      <c r="F1528" s="7" t="n">
        <v>39905</v>
      </c>
      <c r="G1528" s="1" t="n">
        <v>0.0329631365740741</v>
      </c>
      <c r="H1528" s="2" t="n">
        <f aca="false">((G1528-$Q$9)*1440)+5+1440</f>
        <v>552.41875</v>
      </c>
      <c r="I1528" s="3" t="n">
        <v>67.6</v>
      </c>
      <c r="K1528" s="7" t="n">
        <v>39905</v>
      </c>
      <c r="L1528" s="1" t="n">
        <v>0.0523583912037037</v>
      </c>
      <c r="M1528" s="2" t="n">
        <f aca="false">((L1528-$Q$9)*1440)+5+1440</f>
        <v>580.347916666667</v>
      </c>
      <c r="N1528" s="3" t="n">
        <v>149.2</v>
      </c>
      <c r="P1528" s="7" t="n">
        <v>39904</v>
      </c>
      <c r="Q1528" s="1" t="n">
        <v>0.996399548611111</v>
      </c>
      <c r="R1528" s="2" t="n">
        <f aca="false">((Q1528-$Q$9)*1440)+5</f>
        <v>499.767183333333</v>
      </c>
      <c r="S1528" s="3" t="n">
        <v>177.5</v>
      </c>
    </row>
    <row r="1529" customFormat="false" ht="12.75" hidden="false" customHeight="false" outlineLevel="0" collapsed="false">
      <c r="A1529" s="7" t="n">
        <v>39905</v>
      </c>
      <c r="B1529" s="1" t="n">
        <v>0.0119077314814815</v>
      </c>
      <c r="C1529" s="2" t="n">
        <f aca="false">((B1529-$Q$9)*1440)+5+1440</f>
        <v>522.098966666667</v>
      </c>
      <c r="D1529" s="3" t="n">
        <v>179.4</v>
      </c>
      <c r="F1529" s="7" t="n">
        <v>39905</v>
      </c>
      <c r="G1529" s="1" t="n">
        <v>0.0330264351851852</v>
      </c>
      <c r="H1529" s="2" t="n">
        <f aca="false">((G1529-$Q$9)*1440)+5+1440</f>
        <v>552.5099</v>
      </c>
      <c r="I1529" s="3" t="n">
        <v>67.7</v>
      </c>
      <c r="K1529" s="7" t="n">
        <v>39905</v>
      </c>
      <c r="L1529" s="1" t="n">
        <v>0.0524086689814815</v>
      </c>
      <c r="M1529" s="2" t="n">
        <f aca="false">((L1529-$Q$9)*1440)+5+1440</f>
        <v>580.420316666667</v>
      </c>
      <c r="N1529" s="3" t="n">
        <v>149.4</v>
      </c>
      <c r="P1529" s="7" t="n">
        <v>39904</v>
      </c>
      <c r="Q1529" s="1" t="n">
        <v>0.996462847222222</v>
      </c>
      <c r="R1529" s="2" t="n">
        <f aca="false">((Q1529-$Q$9)*1440)+5</f>
        <v>499.858333333333</v>
      </c>
      <c r="S1529" s="3" t="n">
        <v>177.6</v>
      </c>
    </row>
    <row r="1530" customFormat="false" ht="12.75" hidden="false" customHeight="false" outlineLevel="0" collapsed="false">
      <c r="A1530" s="7" t="n">
        <v>39905</v>
      </c>
      <c r="B1530" s="1" t="n">
        <v>0.0119583680555556</v>
      </c>
      <c r="C1530" s="2" t="n">
        <f aca="false">((B1530-$Q$9)*1440)+5+1440</f>
        <v>522.171883333333</v>
      </c>
      <c r="D1530" s="3" t="n">
        <v>178.3</v>
      </c>
      <c r="F1530" s="7" t="n">
        <v>39905</v>
      </c>
      <c r="G1530" s="1" t="n">
        <v>0.0330900925925926</v>
      </c>
      <c r="H1530" s="2" t="n">
        <f aca="false">((G1530-$Q$9)*1440)+5+1440</f>
        <v>552.601566666667</v>
      </c>
      <c r="I1530" s="3" t="n">
        <v>68.6</v>
      </c>
      <c r="K1530" s="7" t="n">
        <v>39905</v>
      </c>
      <c r="L1530" s="1" t="n">
        <v>0.0524719675925926</v>
      </c>
      <c r="M1530" s="2" t="n">
        <f aca="false">((L1530-$Q$9)*1440)+5+1440</f>
        <v>580.511466666667</v>
      </c>
      <c r="N1530" s="3" t="n">
        <v>149.5</v>
      </c>
      <c r="P1530" s="7" t="n">
        <v>39904</v>
      </c>
      <c r="Q1530" s="1" t="n">
        <v>0.996513483796296</v>
      </c>
      <c r="R1530" s="2" t="n">
        <f aca="false">((Q1530-$Q$9)*1440)+5</f>
        <v>499.93125</v>
      </c>
      <c r="S1530" s="3" t="n">
        <v>177.7</v>
      </c>
    </row>
    <row r="1531" customFormat="false" ht="12.75" hidden="false" customHeight="false" outlineLevel="0" collapsed="false">
      <c r="A1531" s="7" t="n">
        <v>39905</v>
      </c>
      <c r="B1531" s="1" t="n">
        <v>0.0120216550925926</v>
      </c>
      <c r="C1531" s="2" t="n">
        <f aca="false">((B1531-$Q$9)*1440)+5+1440</f>
        <v>522.263016666667</v>
      </c>
      <c r="D1531" s="3" t="n">
        <v>178.2</v>
      </c>
      <c r="F1531" s="7" t="n">
        <v>39905</v>
      </c>
      <c r="G1531" s="1" t="n">
        <v>0.0331403703703704</v>
      </c>
      <c r="H1531" s="2" t="n">
        <f aca="false">((G1531-$Q$9)*1440)+5+1440</f>
        <v>552.673966666667</v>
      </c>
      <c r="I1531" s="3" t="n">
        <v>68.6</v>
      </c>
      <c r="K1531" s="7" t="n">
        <v>39905</v>
      </c>
      <c r="L1531" s="1" t="n">
        <v>0.0525226041666667</v>
      </c>
      <c r="M1531" s="2" t="n">
        <f aca="false">((L1531-$Q$9)*1440)+5+1440</f>
        <v>580.584383333333</v>
      </c>
      <c r="N1531" s="3" t="n">
        <v>150.9</v>
      </c>
      <c r="P1531" s="7" t="n">
        <v>39904</v>
      </c>
      <c r="Q1531" s="1" t="n">
        <v>0.996576782407407</v>
      </c>
      <c r="R1531" s="2" t="n">
        <f aca="false">((Q1531-$Q$9)*1440)+5</f>
        <v>500.0224</v>
      </c>
      <c r="S1531" s="3" t="n">
        <v>176.5</v>
      </c>
    </row>
    <row r="1532" customFormat="false" ht="12.75" hidden="false" customHeight="false" outlineLevel="0" collapsed="false">
      <c r="A1532" s="7" t="n">
        <v>39905</v>
      </c>
      <c r="B1532" s="1" t="n">
        <v>0.0120856828703704</v>
      </c>
      <c r="C1532" s="2" t="n">
        <f aca="false">((B1532-$Q$9)*1440)+5+1440</f>
        <v>522.355216666667</v>
      </c>
      <c r="D1532" s="3" t="n">
        <v>177</v>
      </c>
      <c r="F1532" s="7" t="n">
        <v>39905</v>
      </c>
      <c r="G1532" s="1" t="n">
        <v>0.0332036574074074</v>
      </c>
      <c r="H1532" s="2" t="n">
        <f aca="false">((G1532-$Q$9)*1440)+5+1440</f>
        <v>552.7651</v>
      </c>
      <c r="I1532" s="3" t="n">
        <v>67.7</v>
      </c>
      <c r="K1532" s="7" t="n">
        <v>39905</v>
      </c>
      <c r="L1532" s="1" t="n">
        <v>0.0525858912037037</v>
      </c>
      <c r="M1532" s="2" t="n">
        <f aca="false">((L1532-$Q$9)*1440)+5+1440</f>
        <v>580.675516666667</v>
      </c>
      <c r="N1532" s="3" t="n">
        <v>151</v>
      </c>
      <c r="P1532" s="7" t="n">
        <v>39904</v>
      </c>
      <c r="Q1532" s="1" t="n">
        <v>0.996627418981482</v>
      </c>
      <c r="R1532" s="2" t="n">
        <f aca="false">((Q1532-$Q$9)*1440)+5</f>
        <v>500.095316666667</v>
      </c>
      <c r="S1532" s="3" t="n">
        <v>176.4</v>
      </c>
    </row>
    <row r="1533" customFormat="false" ht="12.75" hidden="false" customHeight="false" outlineLevel="0" collapsed="false">
      <c r="A1533" s="7" t="n">
        <v>39905</v>
      </c>
      <c r="B1533" s="1" t="n">
        <v>0.0121355902777778</v>
      </c>
      <c r="C1533" s="2" t="n">
        <f aca="false">((B1533-$Q$9)*1440)+5+1440</f>
        <v>522.427083333333</v>
      </c>
      <c r="D1533" s="3" t="n">
        <v>177.1</v>
      </c>
      <c r="F1533" s="7" t="n">
        <v>39905</v>
      </c>
      <c r="G1533" s="1" t="n">
        <v>0.0332542939814815</v>
      </c>
      <c r="H1533" s="2" t="n">
        <f aca="false">((G1533-$Q$9)*1440)+5+1440</f>
        <v>552.838016666667</v>
      </c>
      <c r="I1533" s="3" t="n">
        <v>67.7</v>
      </c>
      <c r="K1533" s="7" t="n">
        <v>39905</v>
      </c>
      <c r="L1533" s="1" t="n">
        <v>0.0526365277777778</v>
      </c>
      <c r="M1533" s="2" t="n">
        <f aca="false">((L1533-$Q$9)*1440)+5+1440</f>
        <v>580.748433333333</v>
      </c>
      <c r="N1533" s="3" t="n">
        <v>151</v>
      </c>
      <c r="P1533" s="7" t="n">
        <v>39904</v>
      </c>
      <c r="Q1533" s="1" t="n">
        <v>0.996690717592593</v>
      </c>
      <c r="R1533" s="2" t="n">
        <f aca="false">((Q1533-$Q$9)*1440)+5</f>
        <v>500.186466666667</v>
      </c>
      <c r="S1533" s="3" t="n">
        <v>176.5</v>
      </c>
    </row>
    <row r="1534" customFormat="false" ht="12.75" hidden="false" customHeight="false" outlineLevel="0" collapsed="false">
      <c r="A1534" s="7" t="n">
        <v>39905</v>
      </c>
      <c r="B1534" s="1" t="n">
        <v>0.0121988888888889</v>
      </c>
      <c r="C1534" s="2" t="n">
        <f aca="false">((B1534-$Q$9)*1440)+5+1440</f>
        <v>522.518233333333</v>
      </c>
      <c r="D1534" s="3" t="n">
        <v>178.2</v>
      </c>
      <c r="F1534" s="7" t="n">
        <v>39905</v>
      </c>
      <c r="G1534" s="1" t="n">
        <v>0.0333175925925926</v>
      </c>
      <c r="H1534" s="2" t="n">
        <f aca="false">((G1534-$Q$9)*1440)+5+1440</f>
        <v>552.929166666667</v>
      </c>
      <c r="I1534" s="3" t="n">
        <v>67.7</v>
      </c>
      <c r="K1534" s="7" t="n">
        <v>39905</v>
      </c>
      <c r="L1534" s="1" t="n">
        <v>0.0526998263888889</v>
      </c>
      <c r="M1534" s="2" t="n">
        <f aca="false">((L1534-$Q$9)*1440)+5+1440</f>
        <v>580.839583333333</v>
      </c>
      <c r="N1534" s="3" t="n">
        <v>149.9</v>
      </c>
      <c r="P1534" s="7" t="n">
        <v>39904</v>
      </c>
      <c r="Q1534" s="1" t="n">
        <v>0.996741354166667</v>
      </c>
      <c r="R1534" s="2" t="n">
        <f aca="false">((Q1534-$Q$9)*1440)+5</f>
        <v>500.259383333333</v>
      </c>
      <c r="S1534" s="3" t="n">
        <v>176.4</v>
      </c>
    </row>
    <row r="1535" customFormat="false" ht="12.75" hidden="false" customHeight="false" outlineLevel="0" collapsed="false">
      <c r="A1535" s="7" t="n">
        <v>39905</v>
      </c>
      <c r="B1535" s="1" t="n">
        <v>0.012249525462963</v>
      </c>
      <c r="C1535" s="2" t="n">
        <f aca="false">((B1535-$Q$9)*1440)+5+1440</f>
        <v>522.59115</v>
      </c>
      <c r="D1535" s="3" t="n">
        <v>178.1</v>
      </c>
      <c r="F1535" s="7" t="n">
        <v>39905</v>
      </c>
      <c r="G1535" s="1" t="n">
        <v>0.0333682291666667</v>
      </c>
      <c r="H1535" s="2" t="n">
        <f aca="false">((G1535-$Q$9)*1440)+5+1440</f>
        <v>553.002083333333</v>
      </c>
      <c r="I1535" s="3" t="n">
        <v>67.8</v>
      </c>
      <c r="K1535" s="7" t="n">
        <v>39905</v>
      </c>
      <c r="L1535" s="1" t="n">
        <v>0.0527634837962963</v>
      </c>
      <c r="M1535" s="2" t="n">
        <f aca="false">((L1535-$Q$9)*1440)+5+1440</f>
        <v>580.93125</v>
      </c>
      <c r="N1535" s="3" t="n">
        <v>150.1</v>
      </c>
      <c r="P1535" s="7" t="n">
        <v>39904</v>
      </c>
      <c r="Q1535" s="1" t="n">
        <v>0.996805011574074</v>
      </c>
      <c r="R1535" s="2" t="n">
        <f aca="false">((Q1535-$Q$9)*1440)+5</f>
        <v>500.35105</v>
      </c>
      <c r="S1535" s="3" t="n">
        <v>176.4</v>
      </c>
    </row>
    <row r="1536" customFormat="false" ht="12.75" hidden="false" customHeight="false" outlineLevel="0" collapsed="false">
      <c r="A1536" s="7" t="n">
        <v>39905</v>
      </c>
      <c r="B1536" s="1" t="n">
        <v>0.0123128240740741</v>
      </c>
      <c r="C1536" s="2" t="n">
        <f aca="false">((B1536-$Q$9)*1440)+5+1440</f>
        <v>522.6823</v>
      </c>
      <c r="D1536" s="3" t="n">
        <v>178.2</v>
      </c>
      <c r="F1536" s="7" t="n">
        <v>39905</v>
      </c>
      <c r="G1536" s="1" t="n">
        <v>0.0334315277777778</v>
      </c>
      <c r="H1536" s="2" t="n">
        <f aca="false">((G1536-$Q$9)*1440)+5+1440</f>
        <v>553.093233333333</v>
      </c>
      <c r="I1536" s="3" t="n">
        <v>67.7</v>
      </c>
      <c r="K1536" s="7" t="n">
        <v>39905</v>
      </c>
      <c r="L1536" s="1" t="n">
        <v>0.0528141203703704</v>
      </c>
      <c r="M1536" s="2" t="n">
        <f aca="false">((L1536-$Q$9)*1440)+5+1440</f>
        <v>581.004166666667</v>
      </c>
      <c r="N1536" s="3" t="n">
        <v>151.4</v>
      </c>
      <c r="P1536" s="7" t="n">
        <v>39904</v>
      </c>
      <c r="Q1536" s="1" t="n">
        <v>0.996856006944444</v>
      </c>
      <c r="R1536" s="2" t="n">
        <f aca="false">((Q1536-$Q$9)*1440)+5</f>
        <v>500.424483333333</v>
      </c>
      <c r="S1536" s="3" t="n">
        <v>176.6</v>
      </c>
    </row>
    <row r="1537" customFormat="false" ht="12.75" hidden="false" customHeight="false" outlineLevel="0" collapsed="false">
      <c r="A1537" s="7" t="n">
        <v>39905</v>
      </c>
      <c r="B1537" s="1" t="n">
        <v>0.0123634606481481</v>
      </c>
      <c r="C1537" s="2" t="n">
        <f aca="false">((B1537-$Q$9)*1440)+5+1440</f>
        <v>522.755216666667</v>
      </c>
      <c r="D1537" s="3" t="n">
        <v>178</v>
      </c>
      <c r="F1537" s="7" t="n">
        <v>39905</v>
      </c>
      <c r="G1537" s="1" t="n">
        <v>0.0334951851851852</v>
      </c>
      <c r="H1537" s="2" t="n">
        <f aca="false">((G1537-$Q$9)*1440)+5+1440</f>
        <v>553.1849</v>
      </c>
      <c r="I1537" s="3" t="n">
        <v>67.6</v>
      </c>
      <c r="K1537" s="7" t="n">
        <v>39905</v>
      </c>
      <c r="L1537" s="1" t="n">
        <v>0.0528774189814815</v>
      </c>
      <c r="M1537" s="2" t="n">
        <f aca="false">((L1537-$Q$9)*1440)+5+1440</f>
        <v>581.095316666667</v>
      </c>
      <c r="N1537" s="3" t="n">
        <v>151.6</v>
      </c>
      <c r="P1537" s="7" t="n">
        <v>39904</v>
      </c>
      <c r="Q1537" s="1" t="n">
        <v>0.996918935185185</v>
      </c>
      <c r="R1537" s="2" t="n">
        <f aca="false">((Q1537-$Q$9)*1440)+5</f>
        <v>500.5151</v>
      </c>
      <c r="S1537" s="3" t="n">
        <v>176.9</v>
      </c>
    </row>
    <row r="1538" customFormat="false" ht="12.75" hidden="false" customHeight="false" outlineLevel="0" collapsed="false">
      <c r="A1538" s="7" t="n">
        <v>39905</v>
      </c>
      <c r="B1538" s="1" t="n">
        <v>0.0124267476851852</v>
      </c>
      <c r="C1538" s="2" t="n">
        <f aca="false">((B1538-$Q$9)*1440)+5+1440</f>
        <v>522.84635</v>
      </c>
      <c r="D1538" s="3" t="n">
        <v>178.2</v>
      </c>
      <c r="F1538" s="7" t="n">
        <v>39905</v>
      </c>
      <c r="G1538" s="1" t="n">
        <v>0.0335458217592593</v>
      </c>
      <c r="H1538" s="2" t="n">
        <f aca="false">((G1538-$Q$9)*1440)+5+1440</f>
        <v>553.257816666667</v>
      </c>
      <c r="I1538" s="3" t="n">
        <v>67.7</v>
      </c>
      <c r="K1538" s="7" t="n">
        <v>39905</v>
      </c>
      <c r="L1538" s="1" t="n">
        <v>0.0529280555555556</v>
      </c>
      <c r="M1538" s="2" t="n">
        <f aca="false">((L1538-$Q$9)*1440)+5+1440</f>
        <v>581.168233333333</v>
      </c>
      <c r="N1538" s="3" t="n">
        <v>151.7</v>
      </c>
      <c r="P1538" s="7" t="n">
        <v>39904</v>
      </c>
      <c r="Q1538" s="1" t="n">
        <v>0.996982233796296</v>
      </c>
      <c r="R1538" s="2" t="n">
        <f aca="false">((Q1538-$Q$9)*1440)+5</f>
        <v>500.60625</v>
      </c>
      <c r="S1538" s="3" t="n">
        <v>176.8</v>
      </c>
    </row>
    <row r="1539" customFormat="false" ht="12.75" hidden="false" customHeight="false" outlineLevel="0" collapsed="false">
      <c r="A1539" s="7" t="n">
        <v>39905</v>
      </c>
      <c r="B1539" s="1" t="n">
        <v>0.012490775462963</v>
      </c>
      <c r="C1539" s="2" t="n">
        <f aca="false">((B1539-$Q$9)*1440)+5+1440</f>
        <v>522.93855</v>
      </c>
      <c r="D1539" s="3" t="n">
        <v>178.1</v>
      </c>
      <c r="F1539" s="7" t="n">
        <v>39905</v>
      </c>
      <c r="G1539" s="1" t="n">
        <v>0.0336091203703704</v>
      </c>
      <c r="H1539" s="2" t="n">
        <f aca="false">((G1539-$Q$9)*1440)+5+1440</f>
        <v>553.348966666667</v>
      </c>
      <c r="I1539" s="3" t="n">
        <v>67.6</v>
      </c>
      <c r="K1539" s="7" t="n">
        <v>39905</v>
      </c>
      <c r="L1539" s="1" t="n">
        <v>0.0529913541666667</v>
      </c>
      <c r="M1539" s="2" t="n">
        <f aca="false">((L1539-$Q$9)*1440)+5+1440</f>
        <v>581.259383333333</v>
      </c>
      <c r="N1539" s="3" t="n">
        <v>151.7</v>
      </c>
      <c r="P1539" s="7" t="n">
        <v>39904</v>
      </c>
      <c r="Q1539" s="1" t="n">
        <v>0.99703287037037</v>
      </c>
      <c r="R1539" s="2" t="n">
        <f aca="false">((Q1539-$Q$9)*1440)+5</f>
        <v>500.679166666667</v>
      </c>
      <c r="S1539" s="3" t="n">
        <v>176.7</v>
      </c>
    </row>
    <row r="1540" customFormat="false" ht="12.75" hidden="false" customHeight="false" outlineLevel="0" collapsed="false">
      <c r="A1540" s="7" t="n">
        <v>39905</v>
      </c>
      <c r="B1540" s="1" t="n">
        <v>0.0125406828703704</v>
      </c>
      <c r="C1540" s="2" t="n">
        <f aca="false">((B1540-$Q$9)*1440)+5+1440</f>
        <v>523.010416666667</v>
      </c>
      <c r="D1540" s="3" t="n">
        <v>178</v>
      </c>
      <c r="F1540" s="7" t="n">
        <v>39905</v>
      </c>
      <c r="G1540" s="1" t="n">
        <v>0.0336597569444444</v>
      </c>
      <c r="H1540" s="2" t="n">
        <f aca="false">((G1540-$Q$9)*1440)+5+1440</f>
        <v>553.421883333333</v>
      </c>
      <c r="I1540" s="3" t="n">
        <v>67.6</v>
      </c>
      <c r="K1540" s="7" t="n">
        <v>39905</v>
      </c>
      <c r="L1540" s="1" t="n">
        <v>0.0530419907407407</v>
      </c>
      <c r="M1540" s="2" t="n">
        <f aca="false">((L1540-$Q$9)*1440)+5+1440</f>
        <v>581.3323</v>
      </c>
      <c r="N1540" s="3" t="n">
        <v>151.8</v>
      </c>
      <c r="P1540" s="7" t="n">
        <v>39904</v>
      </c>
      <c r="Q1540" s="1" t="n">
        <v>0.997096168981482</v>
      </c>
      <c r="R1540" s="2" t="n">
        <f aca="false">((Q1540-$Q$9)*1440)+5</f>
        <v>500.770316666667</v>
      </c>
      <c r="S1540" s="3" t="n">
        <v>176.7</v>
      </c>
    </row>
    <row r="1541" customFormat="false" ht="12.75" hidden="false" customHeight="false" outlineLevel="0" collapsed="false">
      <c r="A1541" s="7" t="n">
        <v>39905</v>
      </c>
      <c r="B1541" s="1" t="n">
        <v>0.0126043402777778</v>
      </c>
      <c r="C1541" s="2" t="n">
        <f aca="false">((B1541-$Q$9)*1440)+5+1440</f>
        <v>523.102083333333</v>
      </c>
      <c r="D1541" s="3" t="n">
        <v>178</v>
      </c>
      <c r="F1541" s="7" t="n">
        <v>39905</v>
      </c>
      <c r="G1541" s="1" t="n">
        <v>0.0337230439814815</v>
      </c>
      <c r="H1541" s="2" t="n">
        <f aca="false">((G1541-$Q$9)*1440)+5+1440</f>
        <v>553.513016666667</v>
      </c>
      <c r="I1541" s="3" t="n">
        <v>67.6</v>
      </c>
      <c r="K1541" s="7" t="n">
        <v>39905</v>
      </c>
      <c r="L1541" s="1" t="n">
        <v>0.0531052777777778</v>
      </c>
      <c r="M1541" s="2" t="n">
        <f aca="false">((L1541-$Q$9)*1440)+5+1440</f>
        <v>581.423433333333</v>
      </c>
      <c r="N1541" s="3" t="n">
        <v>151.9</v>
      </c>
      <c r="P1541" s="7" t="n">
        <v>39904</v>
      </c>
      <c r="Q1541" s="1" t="n">
        <v>0.997146805555556</v>
      </c>
      <c r="R1541" s="2" t="n">
        <f aca="false">((Q1541-$Q$9)*1440)+5</f>
        <v>500.843233333333</v>
      </c>
      <c r="S1541" s="3" t="n">
        <v>176.8</v>
      </c>
    </row>
    <row r="1542" customFormat="false" ht="12.75" hidden="false" customHeight="false" outlineLevel="0" collapsed="false">
      <c r="A1542" s="7" t="n">
        <v>39905</v>
      </c>
      <c r="B1542" s="1" t="n">
        <v>0.0126549768518519</v>
      </c>
      <c r="C1542" s="2" t="n">
        <f aca="false">((B1542-$Q$9)*1440)+5+1440</f>
        <v>523.175</v>
      </c>
      <c r="D1542" s="3" t="n">
        <v>178.2</v>
      </c>
      <c r="F1542" s="7" t="n">
        <v>39905</v>
      </c>
      <c r="G1542" s="1" t="n">
        <v>0.0337736805555556</v>
      </c>
      <c r="H1542" s="2" t="n">
        <f aca="false">((G1542-$Q$9)*1440)+5+1440</f>
        <v>553.585933333333</v>
      </c>
      <c r="I1542" s="3" t="n">
        <v>67.5</v>
      </c>
      <c r="K1542" s="7" t="n">
        <v>39905</v>
      </c>
      <c r="L1542" s="1" t="n">
        <v>0.0531570023148148</v>
      </c>
      <c r="M1542" s="2" t="n">
        <f aca="false">((L1542-$Q$9)*1440)+5+1440</f>
        <v>581.497916666667</v>
      </c>
      <c r="N1542" s="3" t="n">
        <v>152</v>
      </c>
      <c r="P1542" s="7" t="n">
        <v>39904</v>
      </c>
      <c r="Q1542" s="1" t="n">
        <v>0.997210104166667</v>
      </c>
      <c r="R1542" s="2" t="n">
        <f aca="false">((Q1542-$Q$9)*1440)+5</f>
        <v>500.934383333333</v>
      </c>
      <c r="S1542" s="3" t="n">
        <v>175.6</v>
      </c>
    </row>
    <row r="1543" customFormat="false" ht="12.75" hidden="false" customHeight="false" outlineLevel="0" collapsed="false">
      <c r="A1543" s="7" t="n">
        <v>39905</v>
      </c>
      <c r="B1543" s="1" t="n">
        <v>0.012718275462963</v>
      </c>
      <c r="C1543" s="2" t="n">
        <f aca="false">((B1543-$Q$9)*1440)+5+1440</f>
        <v>523.26615</v>
      </c>
      <c r="D1543" s="3" t="n">
        <v>178.2</v>
      </c>
      <c r="F1543" s="7" t="n">
        <v>39905</v>
      </c>
      <c r="G1543" s="1" t="n">
        <v>0.0338369791666667</v>
      </c>
      <c r="H1543" s="2" t="n">
        <f aca="false">((G1543-$Q$9)*1440)+5+1440</f>
        <v>553.677083333333</v>
      </c>
      <c r="I1543" s="3" t="n">
        <v>67.6</v>
      </c>
      <c r="K1543" s="7" t="n">
        <v>39905</v>
      </c>
      <c r="L1543" s="1" t="n">
        <v>0.053219212962963</v>
      </c>
      <c r="M1543" s="2" t="n">
        <f aca="false">((L1543-$Q$9)*1440)+5+1440</f>
        <v>581.5875</v>
      </c>
      <c r="N1543" s="3" t="n">
        <v>152.1</v>
      </c>
      <c r="P1543" s="7" t="n">
        <v>39904</v>
      </c>
      <c r="Q1543" s="1" t="n">
        <v>0.997261099537037</v>
      </c>
      <c r="R1543" s="2" t="n">
        <f aca="false">((Q1543-$Q$9)*1440)+5</f>
        <v>501.007816666667</v>
      </c>
      <c r="S1543" s="3" t="n">
        <v>175.7</v>
      </c>
    </row>
    <row r="1544" customFormat="false" ht="12.75" hidden="false" customHeight="false" outlineLevel="0" collapsed="false">
      <c r="A1544" s="7" t="n">
        <v>39905</v>
      </c>
      <c r="B1544" s="1" t="n">
        <v>0.012768912037037</v>
      </c>
      <c r="C1544" s="2" t="n">
        <f aca="false">((B1544-$Q$9)*1440)+5+1440</f>
        <v>523.339066666667</v>
      </c>
      <c r="D1544" s="3" t="n">
        <v>178</v>
      </c>
      <c r="F1544" s="7" t="n">
        <v>39905</v>
      </c>
      <c r="G1544" s="1" t="n">
        <v>0.0338883449074074</v>
      </c>
      <c r="H1544" s="2" t="n">
        <f aca="false">((G1544-$Q$9)*1440)+5+1440</f>
        <v>553.75105</v>
      </c>
      <c r="I1544" s="3" t="n">
        <v>67.7</v>
      </c>
      <c r="K1544" s="7" t="n">
        <v>39905</v>
      </c>
      <c r="L1544" s="1" t="n">
        <v>0.0532828703703704</v>
      </c>
      <c r="M1544" s="2" t="n">
        <f aca="false">((L1544-$Q$9)*1440)+5+1440</f>
        <v>581.679166666667</v>
      </c>
      <c r="N1544" s="3" t="n">
        <v>152.3</v>
      </c>
      <c r="P1544" s="7" t="n">
        <v>39904</v>
      </c>
      <c r="Q1544" s="1" t="n">
        <v>0.997324398148148</v>
      </c>
      <c r="R1544" s="2" t="n">
        <f aca="false">((Q1544-$Q$9)*1440)+5</f>
        <v>501.098966666667</v>
      </c>
      <c r="S1544" s="3" t="n">
        <v>175.7</v>
      </c>
    </row>
    <row r="1545" customFormat="false" ht="12.75" hidden="false" customHeight="false" outlineLevel="0" collapsed="false">
      <c r="A1545" s="7" t="n">
        <v>39905</v>
      </c>
      <c r="B1545" s="1" t="n">
        <v>0.0128322106481481</v>
      </c>
      <c r="C1545" s="2" t="n">
        <f aca="false">((B1545-$Q$9)*1440)+5+1440</f>
        <v>523.430216666667</v>
      </c>
      <c r="D1545" s="3" t="n">
        <v>178.2</v>
      </c>
      <c r="F1545" s="7" t="n">
        <v>39905</v>
      </c>
      <c r="G1545" s="1" t="n">
        <v>0.0339512731481482</v>
      </c>
      <c r="H1545" s="2" t="n">
        <f aca="false">((G1545-$Q$9)*1440)+5+1440</f>
        <v>553.841666666667</v>
      </c>
      <c r="I1545" s="3" t="n">
        <v>67.4</v>
      </c>
      <c r="K1545" s="7" t="n">
        <v>39905</v>
      </c>
      <c r="L1545" s="1" t="n">
        <v>0.0533335069444444</v>
      </c>
      <c r="M1545" s="2" t="n">
        <f aca="false">((L1545-$Q$9)*1440)+5+1440</f>
        <v>581.752083333333</v>
      </c>
      <c r="N1545" s="3" t="n">
        <v>152.1</v>
      </c>
      <c r="P1545" s="7" t="n">
        <v>39904</v>
      </c>
      <c r="Q1545" s="1" t="n">
        <v>0.997387685185185</v>
      </c>
      <c r="R1545" s="2" t="n">
        <f aca="false">((Q1545-$Q$9)*1440)+5</f>
        <v>501.1901</v>
      </c>
      <c r="S1545" s="3" t="n">
        <v>174.4</v>
      </c>
    </row>
    <row r="1546" customFormat="false" ht="12.75" hidden="false" customHeight="false" outlineLevel="0" collapsed="false">
      <c r="A1546" s="7" t="n">
        <v>39905</v>
      </c>
      <c r="B1546" s="1" t="n">
        <v>0.0128958680555556</v>
      </c>
      <c r="C1546" s="2" t="n">
        <f aca="false">((B1546-$Q$9)*1440)+5+1440</f>
        <v>523.521883333333</v>
      </c>
      <c r="D1546" s="3" t="n">
        <v>178.2</v>
      </c>
      <c r="F1546" s="7" t="n">
        <v>39905</v>
      </c>
      <c r="G1546" s="1" t="n">
        <v>0.0340145717592593</v>
      </c>
      <c r="H1546" s="2" t="n">
        <f aca="false">((G1546-$Q$9)*1440)+5+1440</f>
        <v>553.932816666667</v>
      </c>
      <c r="I1546" s="3" t="n">
        <v>67.5</v>
      </c>
      <c r="K1546" s="7" t="n">
        <v>39905</v>
      </c>
      <c r="L1546" s="1" t="n">
        <v>0.0533968055555556</v>
      </c>
      <c r="M1546" s="2" t="n">
        <f aca="false">((L1546-$Q$9)*1440)+5+1440</f>
        <v>581.843233333333</v>
      </c>
      <c r="N1546" s="3" t="n">
        <v>152.2</v>
      </c>
      <c r="P1546" s="7" t="n">
        <v>39904</v>
      </c>
      <c r="Q1546" s="1" t="n">
        <v>0.997438321759259</v>
      </c>
      <c r="R1546" s="2" t="n">
        <f aca="false">((Q1546-$Q$9)*1440)+5</f>
        <v>501.263016666667</v>
      </c>
      <c r="S1546" s="3" t="n">
        <v>174.4</v>
      </c>
    </row>
    <row r="1547" customFormat="false" ht="12.75" hidden="false" customHeight="false" outlineLevel="0" collapsed="false">
      <c r="A1547" s="7" t="n">
        <v>39905</v>
      </c>
      <c r="B1547" s="1" t="n">
        <v>0.0129461342592593</v>
      </c>
      <c r="C1547" s="2" t="n">
        <f aca="false">((B1547-$Q$9)*1440)+5+1440</f>
        <v>523.594266666667</v>
      </c>
      <c r="D1547" s="3" t="n">
        <v>178</v>
      </c>
      <c r="F1547" s="7" t="n">
        <v>39905</v>
      </c>
      <c r="G1547" s="1" t="n">
        <v>0.0340652083333333</v>
      </c>
      <c r="H1547" s="2" t="n">
        <f aca="false">((G1547-$Q$9)*1440)+5+1440</f>
        <v>554.005733333333</v>
      </c>
      <c r="I1547" s="3" t="n">
        <v>67.6</v>
      </c>
      <c r="K1547" s="7" t="n">
        <v>39905</v>
      </c>
      <c r="L1547" s="1" t="n">
        <v>0.0534474421296296</v>
      </c>
      <c r="M1547" s="2" t="n">
        <f aca="false">((L1547-$Q$9)*1440)+5+1440</f>
        <v>581.91615</v>
      </c>
      <c r="N1547" s="3" t="n">
        <v>152.7</v>
      </c>
      <c r="P1547" s="7" t="n">
        <v>39904</v>
      </c>
      <c r="Q1547" s="1" t="n">
        <v>0.99750162037037</v>
      </c>
      <c r="R1547" s="2" t="n">
        <f aca="false">((Q1547-$Q$9)*1440)+5</f>
        <v>501.354166666667</v>
      </c>
      <c r="S1547" s="3" t="n">
        <v>176.8</v>
      </c>
    </row>
    <row r="1548" customFormat="false" ht="12.75" hidden="false" customHeight="false" outlineLevel="0" collapsed="false">
      <c r="A1548" s="7" t="n">
        <v>39905</v>
      </c>
      <c r="B1548" s="1" t="n">
        <v>0.0130094328703704</v>
      </c>
      <c r="C1548" s="2" t="n">
        <f aca="false">((B1548-$Q$9)*1440)+5+1440</f>
        <v>523.685416666667</v>
      </c>
      <c r="D1548" s="3" t="n">
        <v>178.2</v>
      </c>
      <c r="F1548" s="7" t="n">
        <v>39905</v>
      </c>
      <c r="G1548" s="1" t="n">
        <v>0.0341285069444444</v>
      </c>
      <c r="H1548" s="2" t="n">
        <f aca="false">((G1548-$Q$9)*1440)+5+1440</f>
        <v>554.096883333333</v>
      </c>
      <c r="I1548" s="3" t="n">
        <v>67.7</v>
      </c>
      <c r="K1548" s="7" t="n">
        <v>39905</v>
      </c>
      <c r="L1548" s="1" t="n">
        <v>0.0535107407407407</v>
      </c>
      <c r="M1548" s="2" t="n">
        <f aca="false">((L1548-$Q$9)*1440)+5+1440</f>
        <v>582.0073</v>
      </c>
      <c r="N1548" s="3" t="n">
        <v>152.8</v>
      </c>
      <c r="P1548" s="7" t="n">
        <v>39904</v>
      </c>
      <c r="Q1548" s="1" t="n">
        <v>0.997552256944445</v>
      </c>
      <c r="R1548" s="2" t="n">
        <f aca="false">((Q1548-$Q$9)*1440)+5</f>
        <v>501.427083333333</v>
      </c>
      <c r="S1548" s="3" t="n">
        <v>176.8</v>
      </c>
    </row>
    <row r="1549" customFormat="false" ht="12.75" hidden="false" customHeight="false" outlineLevel="0" collapsed="false">
      <c r="A1549" s="7" t="n">
        <v>39905</v>
      </c>
      <c r="B1549" s="1" t="n">
        <v>0.0130600694444444</v>
      </c>
      <c r="C1549" s="2" t="n">
        <f aca="false">((B1549-$Q$9)*1440)+5+1440</f>
        <v>523.758333333333</v>
      </c>
      <c r="D1549" s="3" t="n">
        <v>178.1</v>
      </c>
      <c r="F1549" s="7" t="n">
        <v>39905</v>
      </c>
      <c r="G1549" s="1" t="n">
        <v>0.0341791435185185</v>
      </c>
      <c r="H1549" s="2" t="n">
        <f aca="false">((G1549-$Q$9)*1440)+5+1440</f>
        <v>554.1698</v>
      </c>
      <c r="I1549" s="3" t="n">
        <v>67.8</v>
      </c>
      <c r="K1549" s="7" t="n">
        <v>39905</v>
      </c>
      <c r="L1549" s="1" t="n">
        <v>0.0535620949074074</v>
      </c>
      <c r="M1549" s="2" t="n">
        <f aca="false">((L1549-$Q$9)*1440)+5+1440</f>
        <v>582.08125</v>
      </c>
      <c r="N1549" s="3" t="n">
        <v>152.8</v>
      </c>
      <c r="P1549" s="7" t="n">
        <v>39904</v>
      </c>
      <c r="Q1549" s="1" t="n">
        <v>0.997615555555556</v>
      </c>
      <c r="R1549" s="2" t="n">
        <f aca="false">((Q1549-$Q$9)*1440)+5</f>
        <v>501.518233333333</v>
      </c>
      <c r="S1549" s="3" t="n">
        <v>177.1</v>
      </c>
    </row>
    <row r="1550" customFormat="false" ht="12.75" hidden="false" customHeight="false" outlineLevel="0" collapsed="false">
      <c r="A1550" s="7" t="n">
        <v>39905</v>
      </c>
      <c r="B1550" s="1" t="n">
        <v>0.0131233680555556</v>
      </c>
      <c r="C1550" s="2" t="n">
        <f aca="false">((B1550-$Q$9)*1440)+5+1440</f>
        <v>523.849483333333</v>
      </c>
      <c r="D1550" s="3" t="n">
        <v>179.1</v>
      </c>
      <c r="F1550" s="7" t="n">
        <v>39905</v>
      </c>
      <c r="G1550" s="1" t="n">
        <v>0.0342424305555556</v>
      </c>
      <c r="H1550" s="2" t="n">
        <f aca="false">((G1550-$Q$9)*1440)+5+1440</f>
        <v>554.260933333333</v>
      </c>
      <c r="I1550" s="3" t="n">
        <v>67.7</v>
      </c>
      <c r="K1550" s="7" t="n">
        <v>39905</v>
      </c>
      <c r="L1550" s="1" t="n">
        <v>0.0536246643518519</v>
      </c>
      <c r="M1550" s="2" t="n">
        <f aca="false">((L1550-$Q$9)*1440)+5+1440</f>
        <v>582.17135</v>
      </c>
      <c r="N1550" s="3" t="n">
        <v>153.1</v>
      </c>
      <c r="P1550" s="7" t="n">
        <v>39904</v>
      </c>
      <c r="Q1550" s="1" t="n">
        <v>0.99766619212963</v>
      </c>
      <c r="R1550" s="2" t="n">
        <f aca="false">((Q1550-$Q$9)*1440)+5</f>
        <v>501.59115</v>
      </c>
      <c r="S1550" s="3" t="n">
        <v>175.9</v>
      </c>
    </row>
    <row r="1551" customFormat="false" ht="12.75" hidden="false" customHeight="false" outlineLevel="0" collapsed="false">
      <c r="A1551" s="7" t="n">
        <v>39905</v>
      </c>
      <c r="B1551" s="1" t="n">
        <v>0.0131740046296296</v>
      </c>
      <c r="C1551" s="2" t="n">
        <f aca="false">((B1551-$Q$9)*1440)+5+1440</f>
        <v>523.9224</v>
      </c>
      <c r="D1551" s="3" t="n">
        <v>179.1</v>
      </c>
      <c r="F1551" s="7" t="n">
        <v>39905</v>
      </c>
      <c r="G1551" s="1" t="n">
        <v>0.0342934375</v>
      </c>
      <c r="H1551" s="2" t="n">
        <f aca="false">((G1551-$Q$9)*1440)+5+1440</f>
        <v>554.334383333333</v>
      </c>
      <c r="I1551" s="3" t="n">
        <v>67.7</v>
      </c>
      <c r="K1551" s="7" t="n">
        <v>39905</v>
      </c>
      <c r="L1551" s="1" t="n">
        <v>0.053687962962963</v>
      </c>
      <c r="M1551" s="2" t="n">
        <f aca="false">((L1551-$Q$9)*1440)+5+1440</f>
        <v>582.2625</v>
      </c>
      <c r="N1551" s="3" t="n">
        <v>153.2</v>
      </c>
      <c r="P1551" s="7" t="n">
        <v>39904</v>
      </c>
      <c r="Q1551" s="1" t="n">
        <v>0.997729490740741</v>
      </c>
      <c r="R1551" s="2" t="n">
        <f aca="false">((Q1551-$Q$9)*1440)+5</f>
        <v>501.6823</v>
      </c>
      <c r="S1551" s="3" t="n">
        <v>175.7</v>
      </c>
    </row>
    <row r="1552" customFormat="false" ht="12.75" hidden="false" customHeight="false" outlineLevel="0" collapsed="false">
      <c r="A1552" s="7" t="n">
        <v>39905</v>
      </c>
      <c r="B1552" s="1" t="n">
        <v>0.013237662037037</v>
      </c>
      <c r="C1552" s="2" t="n">
        <f aca="false">((B1552-$Q$9)*1440)+5+1440</f>
        <v>524.014066666667</v>
      </c>
      <c r="D1552" s="3" t="n">
        <v>178.2</v>
      </c>
      <c r="F1552" s="7" t="n">
        <v>39905</v>
      </c>
      <c r="G1552" s="1" t="n">
        <v>0.0343563657407407</v>
      </c>
      <c r="H1552" s="2" t="n">
        <f aca="false">((G1552-$Q$9)*1440)+5+1440</f>
        <v>554.425</v>
      </c>
      <c r="I1552" s="3" t="n">
        <v>67.6</v>
      </c>
      <c r="K1552" s="7" t="n">
        <v>39905</v>
      </c>
      <c r="L1552" s="1" t="n">
        <v>0.0537389583333333</v>
      </c>
      <c r="M1552" s="2" t="n">
        <f aca="false">((L1552-$Q$9)*1440)+5+1440</f>
        <v>582.335933333333</v>
      </c>
      <c r="N1552" s="3" t="n">
        <v>153.2</v>
      </c>
      <c r="P1552" s="7" t="n">
        <v>39904</v>
      </c>
      <c r="Q1552" s="1" t="n">
        <v>0.997793506944445</v>
      </c>
      <c r="R1552" s="2" t="n">
        <f aca="false">((Q1552-$Q$9)*1440)+5</f>
        <v>501.774483333333</v>
      </c>
      <c r="S1552" s="3" t="n">
        <v>176.8</v>
      </c>
    </row>
    <row r="1553" customFormat="false" ht="12.75" hidden="false" customHeight="false" outlineLevel="0" collapsed="false">
      <c r="A1553" s="7" t="n">
        <v>39905</v>
      </c>
      <c r="B1553" s="1" t="n">
        <v>0.0133009606481481</v>
      </c>
      <c r="C1553" s="2" t="n">
        <f aca="false">((B1553-$Q$9)*1440)+5+1440</f>
        <v>524.105216666667</v>
      </c>
      <c r="D1553" s="3" t="n">
        <v>178.1</v>
      </c>
      <c r="F1553" s="7" t="n">
        <v>39905</v>
      </c>
      <c r="G1553" s="1" t="n">
        <v>0.0344196643518519</v>
      </c>
      <c r="H1553" s="2" t="n">
        <f aca="false">((G1553-$Q$9)*1440)+5+1440</f>
        <v>554.51615</v>
      </c>
      <c r="I1553" s="3" t="n">
        <v>67.6</v>
      </c>
      <c r="K1553" s="7" t="n">
        <v>39905</v>
      </c>
      <c r="L1553" s="1" t="n">
        <v>0.0538022569444444</v>
      </c>
      <c r="M1553" s="2" t="n">
        <f aca="false">((L1553-$Q$9)*1440)+5+1440</f>
        <v>582.427083333333</v>
      </c>
      <c r="N1553" s="3" t="n">
        <v>153.3</v>
      </c>
      <c r="P1553" s="7" t="n">
        <v>39904</v>
      </c>
      <c r="Q1553" s="1" t="n">
        <v>0.997843414351852</v>
      </c>
      <c r="R1553" s="2" t="n">
        <f aca="false">((Q1553-$Q$9)*1440)+5</f>
        <v>501.84635</v>
      </c>
      <c r="S1553" s="3" t="n">
        <v>177</v>
      </c>
    </row>
    <row r="1554" customFormat="false" ht="12.75" hidden="false" customHeight="false" outlineLevel="0" collapsed="false">
      <c r="A1554" s="7" t="n">
        <v>39905</v>
      </c>
      <c r="B1554" s="1" t="n">
        <v>0.0133515972222222</v>
      </c>
      <c r="C1554" s="2" t="n">
        <f aca="false">((B1554-$Q$9)*1440)+5+1440</f>
        <v>524.178133333333</v>
      </c>
      <c r="D1554" s="3" t="n">
        <v>178.1</v>
      </c>
      <c r="F1554" s="7" t="n">
        <v>39905</v>
      </c>
      <c r="G1554" s="1" t="n">
        <v>0.0344703009259259</v>
      </c>
      <c r="H1554" s="2" t="n">
        <f aca="false">((G1554-$Q$9)*1440)+5+1440</f>
        <v>554.589066666667</v>
      </c>
      <c r="I1554" s="3" t="n">
        <v>67.7</v>
      </c>
      <c r="K1554" s="7" t="n">
        <v>39905</v>
      </c>
      <c r="L1554" s="1" t="n">
        <v>0.0538528935185185</v>
      </c>
      <c r="M1554" s="2" t="n">
        <f aca="false">((L1554-$Q$9)*1440)+5+1440</f>
        <v>582.5</v>
      </c>
      <c r="N1554" s="3" t="n">
        <v>153.4</v>
      </c>
      <c r="P1554" s="7" t="n">
        <v>39904</v>
      </c>
      <c r="Q1554" s="1" t="n">
        <v>0.997906712962963</v>
      </c>
      <c r="R1554" s="2" t="n">
        <f aca="false">((Q1554-$Q$9)*1440)+5</f>
        <v>501.9375</v>
      </c>
      <c r="S1554" s="3" t="n">
        <v>177.1</v>
      </c>
    </row>
    <row r="1555" customFormat="false" ht="12.75" hidden="false" customHeight="false" outlineLevel="0" collapsed="false">
      <c r="A1555" s="7" t="n">
        <v>39905</v>
      </c>
      <c r="B1555" s="1" t="n">
        <v>0.0134148842592593</v>
      </c>
      <c r="C1555" s="2" t="n">
        <f aca="false">((B1555-$Q$9)*1440)+5+1440</f>
        <v>524.269266666667</v>
      </c>
      <c r="D1555" s="3" t="n">
        <v>178.3</v>
      </c>
      <c r="F1555" s="7" t="n">
        <v>39905</v>
      </c>
      <c r="G1555" s="1" t="n">
        <v>0.0345339583333333</v>
      </c>
      <c r="H1555" s="2" t="n">
        <f aca="false">((G1555-$Q$9)*1440)+5+1440</f>
        <v>554.680733333333</v>
      </c>
      <c r="I1555" s="3" t="n">
        <v>67.8</v>
      </c>
      <c r="K1555" s="7" t="n">
        <v>39905</v>
      </c>
      <c r="L1555" s="1" t="n">
        <v>0.0539161921296296</v>
      </c>
      <c r="M1555" s="2" t="n">
        <f aca="false">((L1555-$Q$9)*1440)+5+1440</f>
        <v>582.59115</v>
      </c>
      <c r="N1555" s="3" t="n">
        <v>153.5</v>
      </c>
      <c r="P1555" s="7" t="n">
        <v>39904</v>
      </c>
      <c r="Q1555" s="1" t="n">
        <v>0.997957349537037</v>
      </c>
      <c r="R1555" s="2" t="n">
        <f aca="false">((Q1555-$Q$9)*1440)+5</f>
        <v>502.010416666667</v>
      </c>
      <c r="S1555" s="3" t="n">
        <v>177.1</v>
      </c>
    </row>
    <row r="1556" customFormat="false" ht="12.75" hidden="false" customHeight="false" outlineLevel="0" collapsed="false">
      <c r="A1556" s="7" t="n">
        <v>39905</v>
      </c>
      <c r="B1556" s="1" t="n">
        <v>0.0134655208333333</v>
      </c>
      <c r="C1556" s="2" t="n">
        <f aca="false">((B1556-$Q$9)*1440)+5+1440</f>
        <v>524.342183333333</v>
      </c>
      <c r="D1556" s="3" t="n">
        <v>178.3</v>
      </c>
      <c r="F1556" s="7" t="n">
        <v>39905</v>
      </c>
      <c r="G1556" s="1" t="n">
        <v>0.0345845949074074</v>
      </c>
      <c r="H1556" s="2" t="n">
        <f aca="false">((G1556-$Q$9)*1440)+5+1440</f>
        <v>554.75365</v>
      </c>
      <c r="I1556" s="3" t="n">
        <v>67.9</v>
      </c>
      <c r="K1556" s="7" t="n">
        <v>39905</v>
      </c>
      <c r="L1556" s="1" t="n">
        <v>0.0539668287037037</v>
      </c>
      <c r="M1556" s="2" t="n">
        <f aca="false">((L1556-$Q$9)*1440)+5+1440</f>
        <v>582.664066666667</v>
      </c>
      <c r="N1556" s="3" t="n">
        <v>153.5</v>
      </c>
      <c r="P1556" s="7" t="n">
        <v>39904</v>
      </c>
      <c r="Q1556" s="1" t="n">
        <v>0.998020648148148</v>
      </c>
      <c r="R1556" s="2" t="n">
        <f aca="false">((Q1556-$Q$9)*1440)+5</f>
        <v>502.101566666667</v>
      </c>
      <c r="S1556" s="3" t="n">
        <v>178</v>
      </c>
    </row>
    <row r="1557" customFormat="false" ht="12.75" hidden="false" customHeight="false" outlineLevel="0" collapsed="false">
      <c r="A1557" s="7" t="n">
        <v>39905</v>
      </c>
      <c r="B1557" s="1" t="n">
        <v>0.0135288194444444</v>
      </c>
      <c r="C1557" s="2" t="n">
        <f aca="false">((B1557-$Q$9)*1440)+5+1440</f>
        <v>524.433333333333</v>
      </c>
      <c r="D1557" s="3" t="n">
        <v>178.3</v>
      </c>
      <c r="F1557" s="7" t="n">
        <v>39905</v>
      </c>
      <c r="G1557" s="1" t="n">
        <v>0.0346478935185185</v>
      </c>
      <c r="H1557" s="2" t="n">
        <f aca="false">((G1557-$Q$9)*1440)+5+1440</f>
        <v>554.8448</v>
      </c>
      <c r="I1557" s="3" t="n">
        <v>67.6</v>
      </c>
      <c r="K1557" s="7" t="n">
        <v>39905</v>
      </c>
      <c r="L1557" s="1" t="n">
        <v>0.0540301273148148</v>
      </c>
      <c r="M1557" s="2" t="n">
        <f aca="false">((L1557-$Q$9)*1440)+5+1440</f>
        <v>582.755216666667</v>
      </c>
      <c r="N1557" s="3" t="n">
        <v>153.7</v>
      </c>
      <c r="P1557" s="7" t="n">
        <v>39904</v>
      </c>
      <c r="Q1557" s="1" t="n">
        <v>0.998071284722222</v>
      </c>
      <c r="R1557" s="2" t="n">
        <f aca="false">((Q1557-$Q$9)*1440)+5</f>
        <v>502.174483333333</v>
      </c>
      <c r="S1557" s="3" t="n">
        <v>178</v>
      </c>
    </row>
    <row r="1558" customFormat="false" ht="12.75" hidden="false" customHeight="false" outlineLevel="0" collapsed="false">
      <c r="A1558" s="7" t="n">
        <v>39905</v>
      </c>
      <c r="B1558" s="1" t="n">
        <v>0.0135794560185185</v>
      </c>
      <c r="C1558" s="2" t="n">
        <f aca="false">((B1558-$Q$9)*1440)+5+1440</f>
        <v>524.50625</v>
      </c>
      <c r="D1558" s="3" t="n">
        <v>178.2</v>
      </c>
      <c r="F1558" s="7" t="n">
        <v>39905</v>
      </c>
      <c r="G1558" s="1" t="n">
        <v>0.0346985300925926</v>
      </c>
      <c r="H1558" s="2" t="n">
        <f aca="false">((G1558-$Q$9)*1440)+5+1440</f>
        <v>554.917716666667</v>
      </c>
      <c r="I1558" s="3" t="n">
        <v>67.6</v>
      </c>
      <c r="K1558" s="7" t="n">
        <v>39905</v>
      </c>
      <c r="L1558" s="1" t="n">
        <v>0.0540941435185185</v>
      </c>
      <c r="M1558" s="2" t="n">
        <f aca="false">((L1558-$Q$9)*1440)+5+1440</f>
        <v>582.8474</v>
      </c>
      <c r="N1558" s="3" t="n">
        <v>154.1</v>
      </c>
      <c r="P1558" s="7" t="n">
        <v>39904</v>
      </c>
      <c r="Q1558" s="1" t="n">
        <v>0.99813494212963</v>
      </c>
      <c r="R1558" s="2" t="n">
        <f aca="false">((Q1558-$Q$9)*1440)+5</f>
        <v>502.26615</v>
      </c>
      <c r="S1558" s="3" t="n">
        <v>178.4</v>
      </c>
    </row>
    <row r="1559" customFormat="false" ht="12.75" hidden="false" customHeight="false" outlineLevel="0" collapsed="false">
      <c r="A1559" s="7" t="n">
        <v>39905</v>
      </c>
      <c r="B1559" s="1" t="n">
        <v>0.0136427546296296</v>
      </c>
      <c r="C1559" s="2" t="n">
        <f aca="false">((B1559-$Q$9)*1440)+5+1440</f>
        <v>524.5974</v>
      </c>
      <c r="D1559" s="3" t="n">
        <v>178.3</v>
      </c>
      <c r="F1559" s="7" t="n">
        <v>39905</v>
      </c>
      <c r="G1559" s="1" t="n">
        <v>0.0347618171296296</v>
      </c>
      <c r="H1559" s="2" t="n">
        <f aca="false">((G1559-$Q$9)*1440)+5+1440</f>
        <v>555.00885</v>
      </c>
      <c r="I1559" s="3" t="n">
        <v>67.7</v>
      </c>
      <c r="K1559" s="7" t="n">
        <v>39905</v>
      </c>
      <c r="L1559" s="1" t="n">
        <v>0.0541440509259259</v>
      </c>
      <c r="M1559" s="2" t="n">
        <f aca="false">((L1559-$Q$9)*1440)+5+1440</f>
        <v>582.919266666667</v>
      </c>
      <c r="N1559" s="3" t="n">
        <v>154.2</v>
      </c>
      <c r="P1559" s="7" t="n">
        <v>39904</v>
      </c>
      <c r="Q1559" s="1" t="n">
        <v>0.998198599537037</v>
      </c>
      <c r="R1559" s="2" t="n">
        <f aca="false">((Q1559-$Q$9)*1440)+5</f>
        <v>502.357816666666</v>
      </c>
      <c r="S1559" s="3" t="n">
        <v>177.3</v>
      </c>
    </row>
    <row r="1560" customFormat="false" ht="12.75" hidden="false" customHeight="false" outlineLevel="0" collapsed="false">
      <c r="A1560" s="7" t="n">
        <v>39905</v>
      </c>
      <c r="B1560" s="1" t="n">
        <v>0.0136941087962963</v>
      </c>
      <c r="C1560" s="2" t="n">
        <f aca="false">((B1560-$Q$9)*1440)+5+1440</f>
        <v>524.67135</v>
      </c>
      <c r="D1560" s="3" t="n">
        <v>178.4</v>
      </c>
      <c r="F1560" s="7" t="n">
        <v>39905</v>
      </c>
      <c r="G1560" s="1" t="n">
        <v>0.0348258449074074</v>
      </c>
      <c r="H1560" s="2" t="n">
        <f aca="false">((G1560-$Q$9)*1440)+5+1440</f>
        <v>555.10105</v>
      </c>
      <c r="I1560" s="3" t="n">
        <v>67.7</v>
      </c>
      <c r="K1560" s="7" t="n">
        <v>39905</v>
      </c>
      <c r="L1560" s="1" t="n">
        <v>0.0542077083333333</v>
      </c>
      <c r="M1560" s="2" t="n">
        <f aca="false">((L1560-$Q$9)*1440)+5+1440</f>
        <v>583.010933333333</v>
      </c>
      <c r="N1560" s="3" t="n">
        <v>154.2</v>
      </c>
      <c r="P1560" s="7" t="n">
        <v>39904</v>
      </c>
      <c r="Q1560" s="1" t="n">
        <v>0.998248877314815</v>
      </c>
      <c r="R1560" s="2" t="n">
        <f aca="false">((Q1560-$Q$9)*1440)+5</f>
        <v>502.430216666667</v>
      </c>
      <c r="S1560" s="3" t="n">
        <v>177.3</v>
      </c>
    </row>
    <row r="1561" customFormat="false" ht="12.75" hidden="false" customHeight="false" outlineLevel="0" collapsed="false">
      <c r="A1561" s="7" t="n">
        <v>39905</v>
      </c>
      <c r="B1561" s="1" t="n">
        <v>0.0137570486111111</v>
      </c>
      <c r="C1561" s="2" t="n">
        <f aca="false">((B1561-$Q$9)*1440)+5+1440</f>
        <v>524.761983333333</v>
      </c>
      <c r="D1561" s="3" t="n">
        <v>177.1</v>
      </c>
      <c r="F1561" s="7" t="n">
        <v>39905</v>
      </c>
      <c r="G1561" s="1" t="n">
        <v>0.0348761111111111</v>
      </c>
      <c r="H1561" s="2" t="n">
        <f aca="false">((G1561-$Q$9)*1440)+5+1440</f>
        <v>555.173433333333</v>
      </c>
      <c r="I1561" s="3" t="n">
        <v>67.5</v>
      </c>
      <c r="K1561" s="7" t="n">
        <v>39905</v>
      </c>
      <c r="L1561" s="1" t="n">
        <v>0.0542583449074074</v>
      </c>
      <c r="M1561" s="2" t="n">
        <f aca="false">((L1561-$Q$9)*1440)+5+1440</f>
        <v>583.08385</v>
      </c>
      <c r="N1561" s="3" t="n">
        <v>154.1</v>
      </c>
      <c r="P1561" s="7" t="n">
        <v>39904</v>
      </c>
      <c r="Q1561" s="1" t="n">
        <v>0.998312164351852</v>
      </c>
      <c r="R1561" s="2" t="n">
        <f aca="false">((Q1561-$Q$9)*1440)+5</f>
        <v>502.52135</v>
      </c>
      <c r="S1561" s="3" t="n">
        <v>177.4</v>
      </c>
    </row>
    <row r="1562" customFormat="false" ht="12.75" hidden="false" customHeight="false" outlineLevel="0" collapsed="false">
      <c r="A1562" s="7" t="n">
        <v>39905</v>
      </c>
      <c r="B1562" s="1" t="n">
        <v>0.0138203472222222</v>
      </c>
      <c r="C1562" s="2" t="n">
        <f aca="false">((B1562-$Q$9)*1440)+5+1440</f>
        <v>524.853133333333</v>
      </c>
      <c r="D1562" s="3" t="n">
        <v>177</v>
      </c>
      <c r="F1562" s="7" t="n">
        <v>39905</v>
      </c>
      <c r="G1562" s="1" t="n">
        <v>0.0349394097222222</v>
      </c>
      <c r="H1562" s="2" t="n">
        <f aca="false">((G1562-$Q$9)*1440)+5+1440</f>
        <v>555.264583333333</v>
      </c>
      <c r="I1562" s="3" t="n">
        <v>67.5</v>
      </c>
      <c r="K1562" s="7" t="n">
        <v>39905</v>
      </c>
      <c r="L1562" s="1" t="n">
        <v>0.0543216435185185</v>
      </c>
      <c r="M1562" s="2" t="n">
        <f aca="false">((L1562-$Q$9)*1440)+5+1440</f>
        <v>583.175</v>
      </c>
      <c r="N1562" s="3" t="n">
        <v>154.3</v>
      </c>
      <c r="P1562" s="7" t="n">
        <v>39904</v>
      </c>
      <c r="Q1562" s="1" t="n">
        <v>0.998362800925926</v>
      </c>
      <c r="R1562" s="2" t="n">
        <f aca="false">((Q1562-$Q$9)*1440)+5</f>
        <v>502.594266666667</v>
      </c>
      <c r="S1562" s="3" t="n">
        <v>177.4</v>
      </c>
    </row>
    <row r="1563" customFormat="false" ht="12.75" hidden="false" customHeight="false" outlineLevel="0" collapsed="false">
      <c r="A1563" s="7" t="n">
        <v>39905</v>
      </c>
      <c r="B1563" s="1" t="n">
        <v>0.0138709837962963</v>
      </c>
      <c r="C1563" s="2" t="n">
        <f aca="false">((B1563-$Q$9)*1440)+5+1440</f>
        <v>524.92605</v>
      </c>
      <c r="D1563" s="3" t="n">
        <v>178.2</v>
      </c>
      <c r="F1563" s="7" t="n">
        <v>39905</v>
      </c>
      <c r="G1563" s="1" t="n">
        <v>0.0349900462962963</v>
      </c>
      <c r="H1563" s="2" t="n">
        <f aca="false">((G1563-$Q$9)*1440)+5+1440</f>
        <v>555.3375</v>
      </c>
      <c r="I1563" s="3" t="n">
        <v>67.6</v>
      </c>
      <c r="K1563" s="7" t="n">
        <v>39905</v>
      </c>
      <c r="L1563" s="1" t="n">
        <v>0.0543722800925926</v>
      </c>
      <c r="M1563" s="2" t="n">
        <f aca="false">((L1563-$Q$9)*1440)+5+1440</f>
        <v>583.247916666667</v>
      </c>
      <c r="N1563" s="3" t="n">
        <v>154.4</v>
      </c>
      <c r="P1563" s="7" t="n">
        <v>39904</v>
      </c>
      <c r="Q1563" s="1" t="n">
        <v>0.998426099537037</v>
      </c>
      <c r="R1563" s="2" t="n">
        <f aca="false">((Q1563-$Q$9)*1440)+5</f>
        <v>502.685416666667</v>
      </c>
      <c r="S1563" s="3" t="n">
        <v>177.2</v>
      </c>
    </row>
    <row r="1564" customFormat="false" ht="12.75" hidden="false" customHeight="false" outlineLevel="0" collapsed="false">
      <c r="A1564" s="7" t="n">
        <v>39905</v>
      </c>
      <c r="B1564" s="1" t="n">
        <v>0.0139342708333333</v>
      </c>
      <c r="C1564" s="2" t="n">
        <f aca="false">((B1564-$Q$9)*1440)+5+1440</f>
        <v>525.017183333333</v>
      </c>
      <c r="D1564" s="3" t="n">
        <v>178.2</v>
      </c>
      <c r="F1564" s="7" t="n">
        <v>39905</v>
      </c>
      <c r="G1564" s="1" t="n">
        <v>0.0350533449074074</v>
      </c>
      <c r="H1564" s="2" t="n">
        <f aca="false">((G1564-$Q$9)*1440)+5+1440</f>
        <v>555.42865</v>
      </c>
      <c r="I1564" s="3" t="n">
        <v>67.5</v>
      </c>
      <c r="K1564" s="7" t="n">
        <v>39905</v>
      </c>
      <c r="L1564" s="1" t="n">
        <v>0.0544355787037037</v>
      </c>
      <c r="M1564" s="2" t="n">
        <f aca="false">((L1564-$Q$9)*1440)+5+1440</f>
        <v>583.339066666667</v>
      </c>
      <c r="N1564" s="3" t="n">
        <v>154.5</v>
      </c>
      <c r="P1564" s="7" t="n">
        <v>39904</v>
      </c>
      <c r="Q1564" s="1" t="n">
        <v>0.998476736111111</v>
      </c>
      <c r="R1564" s="2" t="n">
        <f aca="false">((Q1564-$Q$9)*1440)+5</f>
        <v>502.758333333333</v>
      </c>
      <c r="S1564" s="3" t="n">
        <v>177.1</v>
      </c>
    </row>
    <row r="1565" customFormat="false" ht="12.75" hidden="false" customHeight="false" outlineLevel="0" collapsed="false">
      <c r="A1565" s="7" t="n">
        <v>39905</v>
      </c>
      <c r="B1565" s="1" t="n">
        <v>0.0139849074074074</v>
      </c>
      <c r="C1565" s="2" t="n">
        <f aca="false">((B1565-$Q$9)*1440)+5+1440</f>
        <v>525.0901</v>
      </c>
      <c r="D1565" s="3" t="n">
        <v>178.1</v>
      </c>
      <c r="F1565" s="7" t="n">
        <v>39905</v>
      </c>
      <c r="G1565" s="1" t="n">
        <v>0.0351039814814815</v>
      </c>
      <c r="H1565" s="2" t="n">
        <f aca="false">((G1565-$Q$9)*1440)+5+1440</f>
        <v>555.501566666667</v>
      </c>
      <c r="I1565" s="3" t="n">
        <v>67.6</v>
      </c>
      <c r="K1565" s="7" t="n">
        <v>39905</v>
      </c>
      <c r="L1565" s="1" t="n">
        <v>0.0544992361111111</v>
      </c>
      <c r="M1565" s="2" t="n">
        <f aca="false">((L1565-$Q$9)*1440)+5+1440</f>
        <v>583.430733333333</v>
      </c>
      <c r="N1565" s="3" t="n">
        <v>154.8</v>
      </c>
      <c r="P1565" s="7" t="n">
        <v>39904</v>
      </c>
      <c r="Q1565" s="1" t="n">
        <v>0.998540034722222</v>
      </c>
      <c r="R1565" s="2" t="n">
        <f aca="false">((Q1565-$Q$9)*1440)+5</f>
        <v>502.849483333333</v>
      </c>
      <c r="S1565" s="3" t="n">
        <v>177.1</v>
      </c>
    </row>
    <row r="1566" customFormat="false" ht="12.75" hidden="false" customHeight="false" outlineLevel="0" collapsed="false">
      <c r="A1566" s="7" t="n">
        <v>39905</v>
      </c>
      <c r="B1566" s="1" t="n">
        <v>0.0140482060185185</v>
      </c>
      <c r="C1566" s="2" t="n">
        <f aca="false">((B1566-$Q$9)*1440)+5+1440</f>
        <v>525.18125</v>
      </c>
      <c r="D1566" s="3" t="n">
        <v>178.2</v>
      </c>
      <c r="F1566" s="7" t="n">
        <v>39905</v>
      </c>
      <c r="G1566" s="1" t="n">
        <v>0.0351672800925926</v>
      </c>
      <c r="H1566" s="2" t="n">
        <f aca="false">((G1566-$Q$9)*1440)+5+1440</f>
        <v>555.592716666667</v>
      </c>
      <c r="I1566" s="3" t="n">
        <v>67.7</v>
      </c>
      <c r="K1566" s="7" t="n">
        <v>39905</v>
      </c>
      <c r="L1566" s="1" t="n">
        <v>0.0545495138888889</v>
      </c>
      <c r="M1566" s="2" t="n">
        <f aca="false">((L1566-$Q$9)*1440)+5+1440</f>
        <v>583.503133333333</v>
      </c>
      <c r="N1566" s="3" t="n">
        <v>154.8</v>
      </c>
      <c r="P1566" s="7" t="n">
        <v>39904</v>
      </c>
      <c r="Q1566" s="1" t="n">
        <v>0.99860369212963</v>
      </c>
      <c r="R1566" s="2" t="n">
        <f aca="false">((Q1566-$Q$9)*1440)+5</f>
        <v>502.94115</v>
      </c>
      <c r="S1566" s="3" t="n">
        <v>177.4</v>
      </c>
    </row>
    <row r="1567" customFormat="false" ht="12.75" hidden="false" customHeight="false" outlineLevel="0" collapsed="false">
      <c r="A1567" s="7" t="n">
        <v>39905</v>
      </c>
      <c r="B1567" s="1" t="n">
        <v>0.0140992013888889</v>
      </c>
      <c r="C1567" s="2" t="n">
        <f aca="false">((B1567-$Q$9)*1440)+5+1440</f>
        <v>525.254683333333</v>
      </c>
      <c r="D1567" s="3" t="n">
        <v>177.1</v>
      </c>
      <c r="F1567" s="7" t="n">
        <v>39905</v>
      </c>
      <c r="G1567" s="1" t="n">
        <v>0.0352309375</v>
      </c>
      <c r="H1567" s="2" t="n">
        <f aca="false">((G1567-$Q$9)*1440)+5+1440</f>
        <v>555.684383333333</v>
      </c>
      <c r="I1567" s="3" t="n">
        <v>67.6</v>
      </c>
      <c r="K1567" s="7" t="n">
        <v>39905</v>
      </c>
      <c r="L1567" s="1" t="n">
        <v>0.0546128009259259</v>
      </c>
      <c r="M1567" s="2" t="n">
        <f aca="false">((L1567-$Q$9)*1440)+5+1440</f>
        <v>583.594266666667</v>
      </c>
      <c r="N1567" s="3" t="n">
        <v>155</v>
      </c>
      <c r="P1567" s="7" t="n">
        <v>39904</v>
      </c>
      <c r="Q1567" s="1" t="n">
        <v>0.998654328703704</v>
      </c>
      <c r="R1567" s="2" t="n">
        <f aca="false">((Q1567-$Q$9)*1440)+5</f>
        <v>503.014066666667</v>
      </c>
      <c r="S1567" s="3" t="n">
        <v>177.4</v>
      </c>
    </row>
    <row r="1568" customFormat="false" ht="12.75" hidden="false" customHeight="false" outlineLevel="0" collapsed="false">
      <c r="A1568" s="7" t="n">
        <v>39905</v>
      </c>
      <c r="B1568" s="1" t="n">
        <v>0.0141621412037037</v>
      </c>
      <c r="C1568" s="2" t="n">
        <f aca="false">((B1568-$Q$9)*1440)+5+1440</f>
        <v>525.345316666667</v>
      </c>
      <c r="D1568" s="3" t="n">
        <v>175.9</v>
      </c>
      <c r="F1568" s="7" t="n">
        <v>39905</v>
      </c>
      <c r="G1568" s="1" t="n">
        <v>0.0352815740740741</v>
      </c>
      <c r="H1568" s="2" t="n">
        <f aca="false">((G1568-$Q$9)*1440)+5+1440</f>
        <v>555.7573</v>
      </c>
      <c r="I1568" s="3" t="n">
        <v>67.6</v>
      </c>
      <c r="K1568" s="7" t="n">
        <v>39905</v>
      </c>
      <c r="L1568" s="1" t="n">
        <v>0.0546634375</v>
      </c>
      <c r="M1568" s="2" t="n">
        <f aca="false">((L1568-$Q$9)*1440)+5+1440</f>
        <v>583.667183333333</v>
      </c>
      <c r="N1568" s="3" t="n">
        <v>155.1</v>
      </c>
      <c r="P1568" s="7" t="n">
        <v>39904</v>
      </c>
      <c r="Q1568" s="1" t="n">
        <v>0.998717627314815</v>
      </c>
      <c r="R1568" s="2" t="n">
        <f aca="false">((Q1568-$Q$9)*1440)+5</f>
        <v>503.105216666667</v>
      </c>
      <c r="S1568" s="3" t="n">
        <v>176.3</v>
      </c>
    </row>
    <row r="1569" customFormat="false" ht="12.75" hidden="false" customHeight="false" outlineLevel="0" collapsed="false">
      <c r="A1569" s="7" t="n">
        <v>39905</v>
      </c>
      <c r="B1569" s="1" t="n">
        <v>0.0142254398148148</v>
      </c>
      <c r="C1569" s="2" t="n">
        <f aca="false">((B1569-$Q$9)*1440)+5+1440</f>
        <v>525.436466666667</v>
      </c>
      <c r="D1569" s="3" t="n">
        <v>177</v>
      </c>
      <c r="F1569" s="7" t="n">
        <v>39905</v>
      </c>
      <c r="G1569" s="1" t="n">
        <v>0.0353448611111111</v>
      </c>
      <c r="H1569" s="2" t="n">
        <f aca="false">((G1569-$Q$9)*1440)+5+1440</f>
        <v>555.848433333333</v>
      </c>
      <c r="I1569" s="3" t="n">
        <v>67.7</v>
      </c>
      <c r="K1569" s="7" t="n">
        <v>39905</v>
      </c>
      <c r="L1569" s="1" t="n">
        <v>0.0547267361111111</v>
      </c>
      <c r="M1569" s="2" t="n">
        <f aca="false">((L1569-$Q$9)*1440)+5+1440</f>
        <v>583.758333333333</v>
      </c>
      <c r="N1569" s="3" t="n">
        <v>155.2</v>
      </c>
      <c r="P1569" s="7" t="n">
        <v>39904</v>
      </c>
      <c r="Q1569" s="1" t="n">
        <v>0.998768263888889</v>
      </c>
      <c r="R1569" s="2" t="n">
        <f aca="false">((Q1569-$Q$9)*1440)+5</f>
        <v>503.178133333333</v>
      </c>
      <c r="S1569" s="3" t="n">
        <v>176.4</v>
      </c>
    </row>
    <row r="1570" customFormat="false" ht="12.75" hidden="false" customHeight="false" outlineLevel="0" collapsed="false">
      <c r="A1570" s="7" t="n">
        <v>39905</v>
      </c>
      <c r="B1570" s="1" t="n">
        <v>0.0142764351851852</v>
      </c>
      <c r="C1570" s="2" t="n">
        <f aca="false">((B1570-$Q$9)*1440)+5+1440</f>
        <v>525.5099</v>
      </c>
      <c r="D1570" s="3" t="n">
        <v>178.2</v>
      </c>
      <c r="F1570" s="7" t="n">
        <v>39905</v>
      </c>
      <c r="G1570" s="1" t="n">
        <v>0.0353954976851852</v>
      </c>
      <c r="H1570" s="2" t="n">
        <f aca="false">((G1570-$Q$9)*1440)+5+1440</f>
        <v>555.92135</v>
      </c>
      <c r="I1570" s="3" t="n">
        <v>67.6</v>
      </c>
      <c r="K1570" s="7" t="n">
        <v>39905</v>
      </c>
      <c r="L1570" s="1" t="n">
        <v>0.0547777314814815</v>
      </c>
      <c r="M1570" s="2" t="n">
        <f aca="false">((L1570-$Q$9)*1440)+5+1440</f>
        <v>583.831766666667</v>
      </c>
      <c r="N1570" s="3" t="n">
        <v>155.2</v>
      </c>
      <c r="P1570" s="7" t="n">
        <v>39904</v>
      </c>
      <c r="Q1570" s="1" t="n">
        <v>0.998831550925926</v>
      </c>
      <c r="R1570" s="2" t="n">
        <f aca="false">((Q1570-$Q$9)*1440)+5</f>
        <v>503.269266666667</v>
      </c>
      <c r="S1570" s="3" t="n">
        <v>176.5</v>
      </c>
    </row>
    <row r="1571" customFormat="false" ht="12.75" hidden="false" customHeight="false" outlineLevel="0" collapsed="false">
      <c r="A1571" s="7" t="n">
        <v>39905</v>
      </c>
      <c r="B1571" s="1" t="n">
        <v>0.0143397337962963</v>
      </c>
      <c r="C1571" s="2" t="n">
        <f aca="false">((B1571-$Q$9)*1440)+5+1440</f>
        <v>525.60105</v>
      </c>
      <c r="D1571" s="3" t="n">
        <v>178.3</v>
      </c>
      <c r="F1571" s="7" t="n">
        <v>39905</v>
      </c>
      <c r="G1571" s="1" t="n">
        <v>0.0354587962962963</v>
      </c>
      <c r="H1571" s="2" t="n">
        <f aca="false">((G1571-$Q$9)*1440)+5+1440</f>
        <v>556.0125</v>
      </c>
      <c r="I1571" s="3" t="n">
        <v>66.4</v>
      </c>
      <c r="K1571" s="7" t="n">
        <v>39905</v>
      </c>
      <c r="L1571" s="1" t="n">
        <v>0.0548410300925926</v>
      </c>
      <c r="M1571" s="2" t="n">
        <f aca="false">((L1571-$Q$9)*1440)+5+1440</f>
        <v>583.922916666667</v>
      </c>
      <c r="N1571" s="3" t="n">
        <v>155.3</v>
      </c>
      <c r="P1571" s="7" t="n">
        <v>39904</v>
      </c>
      <c r="Q1571" s="1" t="n">
        <v>0.9988821875</v>
      </c>
      <c r="R1571" s="2" t="n">
        <f aca="false">((Q1571-$Q$9)*1440)+5</f>
        <v>503.342183333333</v>
      </c>
      <c r="S1571" s="3" t="n">
        <v>177.8</v>
      </c>
    </row>
    <row r="1572" customFormat="false" ht="12.75" hidden="false" customHeight="false" outlineLevel="0" collapsed="false">
      <c r="A1572" s="7" t="n">
        <v>39905</v>
      </c>
      <c r="B1572" s="1" t="n">
        <v>0.0143903703703704</v>
      </c>
      <c r="C1572" s="2" t="n">
        <f aca="false">((B1572-$Q$9)*1440)+5+1440</f>
        <v>525.673966666667</v>
      </c>
      <c r="D1572" s="3" t="n">
        <v>178.2</v>
      </c>
      <c r="F1572" s="7" t="n">
        <v>39905</v>
      </c>
      <c r="G1572" s="1" t="n">
        <v>0.0355094328703704</v>
      </c>
      <c r="H1572" s="2" t="n">
        <f aca="false">((G1572-$Q$9)*1440)+5+1440</f>
        <v>556.085416666667</v>
      </c>
      <c r="I1572" s="3" t="n">
        <v>66.5</v>
      </c>
      <c r="K1572" s="7" t="n">
        <v>39905</v>
      </c>
      <c r="L1572" s="1" t="n">
        <v>0.0549043287037037</v>
      </c>
      <c r="M1572" s="2" t="n">
        <f aca="false">((L1572-$Q$9)*1440)+5+1440</f>
        <v>584.014066666667</v>
      </c>
      <c r="N1572" s="3" t="n">
        <v>154.1</v>
      </c>
      <c r="P1572" s="7" t="n">
        <v>39904</v>
      </c>
      <c r="Q1572" s="1" t="n">
        <v>0.998945486111111</v>
      </c>
      <c r="R1572" s="2" t="n">
        <f aca="false">((Q1572-$Q$9)*1440)+5</f>
        <v>503.433333333333</v>
      </c>
      <c r="S1572" s="3" t="n">
        <v>176.6</v>
      </c>
    </row>
    <row r="1573" customFormat="false" ht="12.75" hidden="false" customHeight="false" outlineLevel="0" collapsed="false">
      <c r="A1573" s="7" t="n">
        <v>39905</v>
      </c>
      <c r="B1573" s="1" t="n">
        <v>0.0144536574074074</v>
      </c>
      <c r="C1573" s="2" t="n">
        <f aca="false">((B1573-$Q$9)*1440)+5+1440</f>
        <v>525.7651</v>
      </c>
      <c r="D1573" s="3" t="n">
        <v>176.9</v>
      </c>
      <c r="F1573" s="7" t="n">
        <v>39905</v>
      </c>
      <c r="G1573" s="1" t="n">
        <v>0.0355727314814815</v>
      </c>
      <c r="H1573" s="2" t="n">
        <f aca="false">((G1573-$Q$9)*1440)+5+1440</f>
        <v>556.176566666667</v>
      </c>
      <c r="I1573" s="3" t="n">
        <v>67.6</v>
      </c>
      <c r="K1573" s="7" t="n">
        <v>39905</v>
      </c>
      <c r="L1573" s="1" t="n">
        <v>0.0549549652777778</v>
      </c>
      <c r="M1573" s="2" t="n">
        <f aca="false">((L1573-$Q$9)*1440)+5+1440</f>
        <v>584.086983333333</v>
      </c>
      <c r="N1573" s="3" t="n">
        <v>154.1</v>
      </c>
      <c r="P1573" s="7" t="n">
        <v>39904</v>
      </c>
      <c r="Q1573" s="1" t="n">
        <v>0.999008784722222</v>
      </c>
      <c r="R1573" s="2" t="n">
        <f aca="false">((Q1573-$Q$9)*1440)+5</f>
        <v>503.524483333333</v>
      </c>
      <c r="S1573" s="3" t="n">
        <v>176.5</v>
      </c>
    </row>
    <row r="1574" customFormat="false" ht="12.75" hidden="false" customHeight="false" outlineLevel="0" collapsed="false">
      <c r="A1574" s="7" t="n">
        <v>39905</v>
      </c>
      <c r="B1574" s="1" t="n">
        <v>0.0145042939814815</v>
      </c>
      <c r="C1574" s="2" t="n">
        <f aca="false">((B1574-$Q$9)*1440)+5+1440</f>
        <v>525.838016666667</v>
      </c>
      <c r="D1574" s="3" t="n">
        <v>176.9</v>
      </c>
      <c r="F1574" s="7" t="n">
        <v>39905</v>
      </c>
      <c r="G1574" s="1" t="n">
        <v>0.0356360300925926</v>
      </c>
      <c r="H1574" s="2" t="n">
        <f aca="false">((G1574-$Q$9)*1440)+5+1440</f>
        <v>556.267716666667</v>
      </c>
      <c r="I1574" s="3" t="n">
        <v>67.4</v>
      </c>
      <c r="K1574" s="7" t="n">
        <v>39905</v>
      </c>
      <c r="L1574" s="1" t="n">
        <v>0.0550182638888889</v>
      </c>
      <c r="M1574" s="2" t="n">
        <f aca="false">((L1574-$Q$9)*1440)+5+1440</f>
        <v>584.178133333333</v>
      </c>
      <c r="N1574" s="3" t="n">
        <v>155.4</v>
      </c>
      <c r="P1574" s="7" t="n">
        <v>39904</v>
      </c>
      <c r="Q1574" s="1" t="n">
        <v>0.999059421296296</v>
      </c>
      <c r="R1574" s="2" t="n">
        <f aca="false">((Q1574-$Q$9)*1440)+5</f>
        <v>503.5974</v>
      </c>
      <c r="S1574" s="3" t="n">
        <v>177.7</v>
      </c>
    </row>
    <row r="1575" customFormat="false" ht="12.75" hidden="false" customHeight="false" outlineLevel="0" collapsed="false">
      <c r="A1575" s="7" t="n">
        <v>39905</v>
      </c>
      <c r="B1575" s="1" t="n">
        <v>0.0145675925925926</v>
      </c>
      <c r="C1575" s="2" t="n">
        <f aca="false">((B1575-$Q$9)*1440)+5+1440</f>
        <v>525.929166666667</v>
      </c>
      <c r="D1575" s="3" t="n">
        <v>177</v>
      </c>
      <c r="F1575" s="7" t="n">
        <v>39905</v>
      </c>
      <c r="G1575" s="1" t="n">
        <v>0.035687025462963</v>
      </c>
      <c r="H1575" s="2" t="n">
        <f aca="false">((G1575-$Q$9)*1440)+5+1440</f>
        <v>556.34115</v>
      </c>
      <c r="I1575" s="3" t="n">
        <v>67.4</v>
      </c>
      <c r="K1575" s="7" t="n">
        <v>39905</v>
      </c>
      <c r="L1575" s="1" t="n">
        <v>0.055068900462963</v>
      </c>
      <c r="M1575" s="2" t="n">
        <f aca="false">((L1575-$Q$9)*1440)+5+1440</f>
        <v>584.25105</v>
      </c>
      <c r="N1575" s="3" t="n">
        <v>155.6</v>
      </c>
      <c r="P1575" s="7" t="n">
        <v>39904</v>
      </c>
      <c r="Q1575" s="1" t="n">
        <v>0.999122719907407</v>
      </c>
      <c r="R1575" s="2" t="n">
        <f aca="false">((Q1575-$Q$9)*1440)+5</f>
        <v>503.68855</v>
      </c>
      <c r="S1575" s="3" t="n">
        <v>177.7</v>
      </c>
    </row>
    <row r="1576" customFormat="false" ht="12.75" hidden="false" customHeight="false" outlineLevel="0" collapsed="false">
      <c r="A1576" s="7" t="n">
        <v>39905</v>
      </c>
      <c r="B1576" s="1" t="n">
        <v>0.0146316087962963</v>
      </c>
      <c r="C1576" s="2" t="n">
        <f aca="false">((B1576-$Q$9)*1440)+5+1440</f>
        <v>526.02135</v>
      </c>
      <c r="D1576" s="3" t="n">
        <v>178.3</v>
      </c>
      <c r="F1576" s="7" t="n">
        <v>39905</v>
      </c>
      <c r="G1576" s="1" t="n">
        <v>0.0357503240740741</v>
      </c>
      <c r="H1576" s="2" t="n">
        <f aca="false">((G1576-$Q$9)*1440)+5+1440</f>
        <v>556.4323</v>
      </c>
      <c r="I1576" s="3" t="n">
        <v>67.6</v>
      </c>
      <c r="K1576" s="7" t="n">
        <v>39905</v>
      </c>
      <c r="L1576" s="1" t="n">
        <v>0.0551321875</v>
      </c>
      <c r="M1576" s="2" t="n">
        <f aca="false">((L1576-$Q$9)*1440)+5+1440</f>
        <v>584.342183333333</v>
      </c>
      <c r="N1576" s="3" t="n">
        <v>155.9</v>
      </c>
      <c r="P1576" s="7" t="n">
        <v>39904</v>
      </c>
      <c r="Q1576" s="1" t="n">
        <v>0.999173356481482</v>
      </c>
      <c r="R1576" s="2" t="n">
        <f aca="false">((Q1576-$Q$9)*1440)+5</f>
        <v>503.761466666667</v>
      </c>
      <c r="S1576" s="3" t="n">
        <v>177.7</v>
      </c>
    </row>
    <row r="1577" customFormat="false" ht="12.75" hidden="false" customHeight="false" outlineLevel="0" collapsed="false">
      <c r="A1577" s="7" t="n">
        <v>39905</v>
      </c>
      <c r="B1577" s="1" t="n">
        <v>0.0146815277777778</v>
      </c>
      <c r="C1577" s="2" t="n">
        <f aca="false">((B1577-$Q$9)*1440)+5+1440</f>
        <v>526.093233333333</v>
      </c>
      <c r="D1577" s="3" t="n">
        <v>176.9</v>
      </c>
      <c r="F1577" s="7" t="n">
        <v>39905</v>
      </c>
      <c r="G1577" s="1" t="n">
        <v>0.0358009606481481</v>
      </c>
      <c r="H1577" s="2" t="n">
        <f aca="false">((G1577-$Q$9)*1440)+5+1440</f>
        <v>556.505216666667</v>
      </c>
      <c r="I1577" s="3" t="n">
        <v>67.6</v>
      </c>
      <c r="K1577" s="7" t="n">
        <v>39905</v>
      </c>
      <c r="L1577" s="1" t="n">
        <v>0.0551828240740741</v>
      </c>
      <c r="M1577" s="2" t="n">
        <f aca="false">((L1577-$Q$9)*1440)+5+1440</f>
        <v>584.4151</v>
      </c>
      <c r="N1577" s="3" t="n">
        <v>156.9</v>
      </c>
      <c r="P1577" s="7" t="n">
        <v>39904</v>
      </c>
      <c r="Q1577" s="1" t="n">
        <v>0.999237013888889</v>
      </c>
      <c r="R1577" s="2" t="n">
        <f aca="false">((Q1577-$Q$9)*1440)+5</f>
        <v>503.853133333333</v>
      </c>
      <c r="S1577" s="3" t="n">
        <v>177.8</v>
      </c>
    </row>
    <row r="1578" customFormat="false" ht="12.75" hidden="false" customHeight="false" outlineLevel="0" collapsed="false">
      <c r="A1578" s="7" t="n">
        <v>39905</v>
      </c>
      <c r="B1578" s="1" t="n">
        <v>0.0147448263888889</v>
      </c>
      <c r="C1578" s="2" t="n">
        <f aca="false">((B1578-$Q$9)*1440)+5+1440</f>
        <v>526.184383333333</v>
      </c>
      <c r="D1578" s="3" t="n">
        <v>176.9</v>
      </c>
      <c r="F1578" s="7" t="n">
        <v>39905</v>
      </c>
      <c r="G1578" s="1" t="n">
        <v>0.0358642476851852</v>
      </c>
      <c r="H1578" s="2" t="n">
        <f aca="false">((G1578-$Q$9)*1440)+5+1440</f>
        <v>556.59635</v>
      </c>
      <c r="I1578" s="3" t="n">
        <v>67.6</v>
      </c>
      <c r="K1578" s="7" t="n">
        <v>39905</v>
      </c>
      <c r="L1578" s="1" t="n">
        <v>0.0552464814814815</v>
      </c>
      <c r="M1578" s="2" t="n">
        <f aca="false">((L1578-$Q$9)*1440)+5+1440</f>
        <v>584.506766666667</v>
      </c>
      <c r="N1578" s="3" t="n">
        <v>156.9</v>
      </c>
      <c r="P1578" s="7" t="n">
        <v>39904</v>
      </c>
      <c r="Q1578" s="1" t="n">
        <v>0.999287650462963</v>
      </c>
      <c r="R1578" s="2" t="n">
        <f aca="false">((Q1578-$Q$9)*1440)+5</f>
        <v>503.92605</v>
      </c>
      <c r="S1578" s="3" t="n">
        <v>177.8</v>
      </c>
    </row>
    <row r="1579" customFormat="false" ht="12.75" hidden="false" customHeight="false" outlineLevel="0" collapsed="false">
      <c r="A1579" s="7" t="n">
        <v>39905</v>
      </c>
      <c r="B1579" s="1" t="n">
        <v>0.0147958217592593</v>
      </c>
      <c r="C1579" s="2" t="n">
        <f aca="false">((B1579-$Q$9)*1440)+5+1440</f>
        <v>526.257816666667</v>
      </c>
      <c r="D1579" s="3" t="n">
        <v>178.1</v>
      </c>
      <c r="F1579" s="7" t="n">
        <v>39905</v>
      </c>
      <c r="G1579" s="1" t="n">
        <v>0.0359148842592593</v>
      </c>
      <c r="H1579" s="2" t="n">
        <f aca="false">((G1579-$Q$9)*1440)+5+1440</f>
        <v>556.669266666667</v>
      </c>
      <c r="I1579" s="3" t="n">
        <v>67.8</v>
      </c>
      <c r="K1579" s="7" t="n">
        <v>39905</v>
      </c>
      <c r="L1579" s="1" t="n">
        <v>0.0552978472222222</v>
      </c>
      <c r="M1579" s="2" t="n">
        <f aca="false">((L1579-$Q$9)*1440)+5+1440</f>
        <v>584.580733333333</v>
      </c>
      <c r="N1579" s="3" t="n">
        <v>156</v>
      </c>
      <c r="P1579" s="7" t="n">
        <v>39904</v>
      </c>
      <c r="Q1579" s="1" t="n">
        <v>0.9993509375</v>
      </c>
      <c r="R1579" s="2" t="n">
        <f aca="false">((Q1579-$Q$9)*1440)+5</f>
        <v>504.017183333333</v>
      </c>
      <c r="S1579" s="3" t="n">
        <v>176.7</v>
      </c>
    </row>
    <row r="1580" customFormat="false" ht="12.75" hidden="false" customHeight="false" outlineLevel="0" collapsed="false">
      <c r="A1580" s="7" t="n">
        <v>39905</v>
      </c>
      <c r="B1580" s="1" t="n">
        <v>0.0148591203703704</v>
      </c>
      <c r="C1580" s="2" t="n">
        <f aca="false">((B1580-$Q$9)*1440)+5+1440</f>
        <v>526.348966666667</v>
      </c>
      <c r="D1580" s="3" t="n">
        <v>179.5</v>
      </c>
      <c r="F1580" s="7" t="n">
        <v>39905</v>
      </c>
      <c r="G1580" s="1" t="n">
        <v>0.0359781828703704</v>
      </c>
      <c r="H1580" s="2" t="n">
        <f aca="false">((G1580-$Q$9)*1440)+5+1440</f>
        <v>556.760416666667</v>
      </c>
      <c r="I1580" s="3" t="n">
        <v>67.9</v>
      </c>
      <c r="K1580" s="7" t="n">
        <v>39905</v>
      </c>
      <c r="L1580" s="1" t="n">
        <v>0.0553604166666667</v>
      </c>
      <c r="M1580" s="2" t="n">
        <f aca="false">((L1580-$Q$9)*1440)+5+1440</f>
        <v>584.670833333333</v>
      </c>
      <c r="N1580" s="3" t="n">
        <v>156.1</v>
      </c>
      <c r="P1580" s="7" t="n">
        <v>39904</v>
      </c>
      <c r="Q1580" s="1" t="n">
        <v>0.999401944444445</v>
      </c>
      <c r="R1580" s="2" t="n">
        <f aca="false">((Q1580-$Q$9)*1440)+5</f>
        <v>504.090633333333</v>
      </c>
      <c r="S1580" s="3" t="n">
        <v>176.6</v>
      </c>
    </row>
    <row r="1581" customFormat="false" ht="12.75" hidden="false" customHeight="false" outlineLevel="0" collapsed="false">
      <c r="A1581" s="7" t="n">
        <v>39905</v>
      </c>
      <c r="B1581" s="1" t="n">
        <v>0.0149097569444444</v>
      </c>
      <c r="C1581" s="2" t="n">
        <f aca="false">((B1581-$Q$9)*1440)+5+1440</f>
        <v>526.421883333333</v>
      </c>
      <c r="D1581" s="3" t="n">
        <v>176.9</v>
      </c>
      <c r="F1581" s="7" t="n">
        <v>39905</v>
      </c>
      <c r="G1581" s="1" t="n">
        <v>0.0360295486111111</v>
      </c>
      <c r="H1581" s="2" t="n">
        <f aca="false">((G1581-$Q$9)*1440)+5+1440</f>
        <v>556.834383333333</v>
      </c>
      <c r="I1581" s="3" t="n">
        <v>67.8</v>
      </c>
      <c r="K1581" s="7" t="n">
        <v>39905</v>
      </c>
      <c r="L1581" s="1" t="n">
        <v>0.0554237152777778</v>
      </c>
      <c r="M1581" s="2" t="n">
        <f aca="false">((L1581-$Q$9)*1440)+5+1440</f>
        <v>584.761983333333</v>
      </c>
      <c r="N1581" s="3" t="n">
        <v>156.3</v>
      </c>
      <c r="P1581" s="7" t="n">
        <v>39904</v>
      </c>
      <c r="Q1581" s="1" t="n">
        <v>0.999464872685185</v>
      </c>
      <c r="R1581" s="2" t="n">
        <f aca="false">((Q1581-$Q$9)*1440)+5</f>
        <v>504.18125</v>
      </c>
      <c r="S1581" s="3" t="n">
        <v>177.8</v>
      </c>
    </row>
    <row r="1582" customFormat="false" ht="12.75" hidden="false" customHeight="false" outlineLevel="0" collapsed="false">
      <c r="A1582" s="7" t="n">
        <v>39905</v>
      </c>
      <c r="B1582" s="1" t="n">
        <v>0.0149730439814815</v>
      </c>
      <c r="C1582" s="2" t="n">
        <f aca="false">((B1582-$Q$9)*1440)+5+1440</f>
        <v>526.513016666667</v>
      </c>
      <c r="D1582" s="3" t="n">
        <v>176.9</v>
      </c>
      <c r="F1582" s="7" t="n">
        <v>39905</v>
      </c>
      <c r="G1582" s="1" t="n">
        <v>0.0360921180555556</v>
      </c>
      <c r="H1582" s="2" t="n">
        <f aca="false">((G1582-$Q$9)*1440)+5+1440</f>
        <v>556.924483333333</v>
      </c>
      <c r="I1582" s="3" t="n">
        <v>67.8</v>
      </c>
      <c r="K1582" s="7" t="n">
        <v>39905</v>
      </c>
      <c r="L1582" s="1" t="n">
        <v>0.0554743518518519</v>
      </c>
      <c r="M1582" s="2" t="n">
        <f aca="false">((L1582-$Q$9)*1440)+5+1440</f>
        <v>584.8349</v>
      </c>
      <c r="N1582" s="3" t="n">
        <v>156.4</v>
      </c>
      <c r="P1582" s="7" t="n">
        <v>39904</v>
      </c>
      <c r="Q1582" s="1" t="n">
        <v>0.999528171296296</v>
      </c>
      <c r="R1582" s="2" t="n">
        <f aca="false">((Q1582-$Q$9)*1440)+5</f>
        <v>504.2724</v>
      </c>
      <c r="S1582" s="3" t="n">
        <v>177.9</v>
      </c>
    </row>
    <row r="1583" customFormat="false" ht="12.75" hidden="false" customHeight="false" outlineLevel="0" collapsed="false">
      <c r="A1583" s="7" t="n">
        <v>39905</v>
      </c>
      <c r="B1583" s="1" t="n">
        <v>0.0150367013888889</v>
      </c>
      <c r="C1583" s="2" t="n">
        <f aca="false">((B1583-$Q$9)*1440)+5+1440</f>
        <v>526.604683333333</v>
      </c>
      <c r="D1583" s="3" t="n">
        <v>179.2</v>
      </c>
      <c r="F1583" s="7" t="n">
        <v>39905</v>
      </c>
      <c r="G1583" s="1" t="n">
        <v>0.0361554166666667</v>
      </c>
      <c r="H1583" s="2" t="n">
        <f aca="false">((G1583-$Q$9)*1440)+5+1440</f>
        <v>557.015633333333</v>
      </c>
      <c r="I1583" s="3" t="n">
        <v>67.6</v>
      </c>
      <c r="K1583" s="7" t="n">
        <v>39905</v>
      </c>
      <c r="L1583" s="1" t="n">
        <v>0.055537650462963</v>
      </c>
      <c r="M1583" s="2" t="n">
        <f aca="false">((L1583-$Q$9)*1440)+5+1440</f>
        <v>584.92605</v>
      </c>
      <c r="N1583" s="3" t="n">
        <v>156.5</v>
      </c>
      <c r="P1583" s="7" t="n">
        <v>39904</v>
      </c>
      <c r="Q1583" s="1" t="n">
        <v>0.99957880787037</v>
      </c>
      <c r="R1583" s="2" t="n">
        <f aca="false">((Q1583-$Q$9)*1440)+5</f>
        <v>504.345316666667</v>
      </c>
      <c r="S1583" s="3" t="n">
        <v>178.1</v>
      </c>
    </row>
    <row r="1584" customFormat="false" ht="12.75" hidden="false" customHeight="false" outlineLevel="0" collapsed="false">
      <c r="A1584" s="7" t="n">
        <v>39905</v>
      </c>
      <c r="B1584" s="1" t="n">
        <v>0.0150869791666667</v>
      </c>
      <c r="C1584" s="2" t="n">
        <f aca="false">((B1584-$Q$9)*1440)+5+1440</f>
        <v>526.677083333333</v>
      </c>
      <c r="D1584" s="3" t="n">
        <v>179.2</v>
      </c>
      <c r="F1584" s="7" t="n">
        <v>39905</v>
      </c>
      <c r="G1584" s="1" t="n">
        <v>0.0362060532407407</v>
      </c>
      <c r="H1584" s="2" t="n">
        <f aca="false">((G1584-$Q$9)*1440)+5+1440</f>
        <v>557.08855</v>
      </c>
      <c r="I1584" s="3" t="n">
        <v>67.6</v>
      </c>
      <c r="K1584" s="7" t="n">
        <v>39905</v>
      </c>
      <c r="L1584" s="1" t="n">
        <v>0.055588287037037</v>
      </c>
      <c r="M1584" s="2" t="n">
        <f aca="false">((L1584-$Q$9)*1440)+5+1440</f>
        <v>584.998966666667</v>
      </c>
      <c r="N1584" s="3" t="n">
        <v>156.6</v>
      </c>
      <c r="P1584" s="7" t="n">
        <v>39904</v>
      </c>
      <c r="Q1584" s="1" t="n">
        <v>0.999642106481482</v>
      </c>
      <c r="R1584" s="2" t="n">
        <f aca="false">((Q1584-$Q$9)*1440)+5</f>
        <v>504.436466666667</v>
      </c>
      <c r="S1584" s="3" t="n">
        <v>178.1</v>
      </c>
    </row>
    <row r="1585" customFormat="false" ht="12.75" hidden="false" customHeight="false" outlineLevel="0" collapsed="false">
      <c r="A1585" s="7" t="n">
        <v>39905</v>
      </c>
      <c r="B1585" s="1" t="n">
        <v>0.0151502777777778</v>
      </c>
      <c r="C1585" s="2" t="n">
        <f aca="false">((B1585-$Q$9)*1440)+5+1440</f>
        <v>526.768233333333</v>
      </c>
      <c r="D1585" s="3" t="n">
        <v>176.9</v>
      </c>
      <c r="F1585" s="7" t="n">
        <v>39905</v>
      </c>
      <c r="G1585" s="1" t="n">
        <v>0.0362697106481482</v>
      </c>
      <c r="H1585" s="2" t="n">
        <f aca="false">((G1585-$Q$9)*1440)+5+1440</f>
        <v>557.180216666667</v>
      </c>
      <c r="I1585" s="3" t="n">
        <v>67.7</v>
      </c>
      <c r="K1585" s="7" t="n">
        <v>39905</v>
      </c>
      <c r="L1585" s="1" t="n">
        <v>0.0556519444444444</v>
      </c>
      <c r="M1585" s="2" t="n">
        <f aca="false">((L1585-$Q$9)*1440)+5+1440</f>
        <v>585.090633333333</v>
      </c>
      <c r="N1585" s="3" t="n">
        <v>156.7</v>
      </c>
      <c r="P1585" s="7" t="n">
        <v>39904</v>
      </c>
      <c r="Q1585" s="1" t="n">
        <v>0.999692743055556</v>
      </c>
      <c r="R1585" s="2" t="n">
        <f aca="false">((Q1585-$Q$9)*1440)+5</f>
        <v>504.509383333333</v>
      </c>
      <c r="S1585" s="3" t="n">
        <v>178.1</v>
      </c>
    </row>
    <row r="1586" customFormat="false" ht="12.75" hidden="false" customHeight="false" outlineLevel="0" collapsed="false">
      <c r="A1586" s="7" t="n">
        <v>39905</v>
      </c>
      <c r="B1586" s="1" t="n">
        <v>0.0152009143518519</v>
      </c>
      <c r="C1586" s="2" t="n">
        <f aca="false">((B1586-$Q$9)*1440)+5+1440</f>
        <v>526.84115</v>
      </c>
      <c r="D1586" s="3" t="n">
        <v>176.8</v>
      </c>
      <c r="F1586" s="7" t="n">
        <v>39905</v>
      </c>
      <c r="G1586" s="1" t="n">
        <v>0.0363203472222222</v>
      </c>
      <c r="H1586" s="2" t="n">
        <f aca="false">((G1586-$Q$9)*1440)+5+1440</f>
        <v>557.253133333333</v>
      </c>
      <c r="I1586" s="3" t="n">
        <v>67.9</v>
      </c>
      <c r="K1586" s="7" t="n">
        <v>39905</v>
      </c>
      <c r="L1586" s="1" t="n">
        <v>0.0557029398148148</v>
      </c>
      <c r="M1586" s="2" t="n">
        <f aca="false">((L1586-$Q$9)*1440)+5+1440</f>
        <v>585.164066666667</v>
      </c>
      <c r="N1586" s="3" t="n">
        <v>156.8</v>
      </c>
      <c r="P1586" s="7" t="n">
        <v>39904</v>
      </c>
      <c r="Q1586" s="1" t="n">
        <v>0.999756400462963</v>
      </c>
      <c r="R1586" s="2" t="n">
        <f aca="false">((Q1586-$Q$9)*1440)+5</f>
        <v>504.60105</v>
      </c>
      <c r="S1586" s="3" t="n">
        <v>178.2</v>
      </c>
    </row>
    <row r="1587" customFormat="false" ht="12.75" hidden="false" customHeight="false" outlineLevel="0" collapsed="false">
      <c r="A1587" s="7" t="n">
        <v>39905</v>
      </c>
      <c r="B1587" s="1" t="n">
        <v>0.015264212962963</v>
      </c>
      <c r="C1587" s="2" t="n">
        <f aca="false">((B1587-$Q$9)*1440)+5+1440</f>
        <v>526.9323</v>
      </c>
      <c r="D1587" s="3" t="n">
        <v>178.2</v>
      </c>
      <c r="F1587" s="7" t="n">
        <v>39905</v>
      </c>
      <c r="G1587" s="1" t="n">
        <v>0.0363836342592593</v>
      </c>
      <c r="H1587" s="2" t="n">
        <f aca="false">((G1587-$Q$9)*1440)+5+1440</f>
        <v>557.344266666667</v>
      </c>
      <c r="I1587" s="3" t="n">
        <v>67.8</v>
      </c>
      <c r="K1587" s="7" t="n">
        <v>39905</v>
      </c>
      <c r="L1587" s="1" t="n">
        <v>0.0557658680555556</v>
      </c>
      <c r="M1587" s="2" t="n">
        <f aca="false">((L1587-$Q$9)*1440)+5+1440</f>
        <v>585.254683333333</v>
      </c>
      <c r="N1587" s="3" t="n">
        <v>156.8</v>
      </c>
      <c r="P1587" s="7" t="n">
        <v>39904</v>
      </c>
      <c r="Q1587" s="1" t="n">
        <v>0.999807037037037</v>
      </c>
      <c r="R1587" s="2" t="n">
        <f aca="false">((Q1587-$Q$9)*1440)+5</f>
        <v>504.673966666667</v>
      </c>
      <c r="S1587" s="3" t="n">
        <v>178</v>
      </c>
    </row>
    <row r="1588" customFormat="false" ht="12.75" hidden="false" customHeight="false" outlineLevel="0" collapsed="false">
      <c r="A1588" s="7" t="n">
        <v>39905</v>
      </c>
      <c r="B1588" s="1" t="n">
        <v>0.0153152083333333</v>
      </c>
      <c r="C1588" s="2" t="n">
        <f aca="false">((B1588-$Q$9)*1440)+5+1440</f>
        <v>527.005733333333</v>
      </c>
      <c r="D1588" s="3" t="n">
        <v>178.3</v>
      </c>
      <c r="F1588" s="7" t="n">
        <v>39905</v>
      </c>
      <c r="G1588" s="1" t="n">
        <v>0.0364342708333333</v>
      </c>
      <c r="H1588" s="2" t="n">
        <f aca="false">((G1588-$Q$9)*1440)+5+1440</f>
        <v>557.417183333333</v>
      </c>
      <c r="I1588" s="3" t="n">
        <v>67.7</v>
      </c>
      <c r="K1588" s="7" t="n">
        <v>39905</v>
      </c>
      <c r="L1588" s="1" t="n">
        <v>0.0558291666666667</v>
      </c>
      <c r="M1588" s="2" t="n">
        <f aca="false">((L1588-$Q$9)*1440)+5+1440</f>
        <v>585.345833333333</v>
      </c>
      <c r="N1588" s="3" t="n">
        <v>156.8</v>
      </c>
      <c r="P1588" s="7" t="n">
        <v>39904</v>
      </c>
      <c r="Q1588" s="1" t="n">
        <v>0.999870324074074</v>
      </c>
      <c r="R1588" s="2" t="n">
        <f aca="false">((Q1588-$Q$9)*1440)+5</f>
        <v>504.7651</v>
      </c>
      <c r="S1588" s="3" t="n">
        <v>177.9</v>
      </c>
    </row>
    <row r="1589" customFormat="false" ht="12.75" hidden="false" customHeight="false" outlineLevel="0" collapsed="false">
      <c r="A1589" s="7" t="n">
        <v>39905</v>
      </c>
      <c r="B1589" s="1" t="n">
        <v>0.0153785069444444</v>
      </c>
      <c r="C1589" s="2" t="n">
        <f aca="false">((B1589-$Q$9)*1440)+5+1440</f>
        <v>527.096883333333</v>
      </c>
      <c r="D1589" s="3" t="n">
        <v>178.2</v>
      </c>
      <c r="F1589" s="7" t="n">
        <v>39905</v>
      </c>
      <c r="G1589" s="1" t="n">
        <v>0.0364975694444444</v>
      </c>
      <c r="H1589" s="2" t="n">
        <f aca="false">((G1589-$Q$9)*1440)+5+1440</f>
        <v>557.508333333333</v>
      </c>
      <c r="I1589" s="3" t="n">
        <v>68.7</v>
      </c>
      <c r="K1589" s="7" t="n">
        <v>39905</v>
      </c>
      <c r="L1589" s="1" t="n">
        <v>0.0558798032407407</v>
      </c>
      <c r="M1589" s="2" t="n">
        <f aca="false">((L1589-$Q$9)*1440)+5+1440</f>
        <v>585.41875</v>
      </c>
      <c r="N1589" s="3" t="n">
        <v>157</v>
      </c>
      <c r="P1589" s="7" t="n">
        <v>39904</v>
      </c>
      <c r="Q1589" s="1" t="n">
        <v>0.999934351851852</v>
      </c>
      <c r="R1589" s="2" t="n">
        <f aca="false">((Q1589-$Q$9)*1440)+5</f>
        <v>504.8573</v>
      </c>
      <c r="S1589" s="3" t="n">
        <v>178.2</v>
      </c>
    </row>
    <row r="1590" customFormat="false" ht="12.75" hidden="false" customHeight="false" outlineLevel="0" collapsed="false">
      <c r="A1590" s="7" t="n">
        <v>39905</v>
      </c>
      <c r="B1590" s="1" t="n">
        <v>0.0154417939814815</v>
      </c>
      <c r="C1590" s="2" t="n">
        <f aca="false">((B1590-$Q$9)*1440)+5+1440</f>
        <v>527.188016666667</v>
      </c>
      <c r="D1590" s="3" t="n">
        <v>178.1</v>
      </c>
      <c r="F1590" s="7" t="n">
        <v>39905</v>
      </c>
      <c r="G1590" s="1" t="n">
        <v>0.0365608680555556</v>
      </c>
      <c r="H1590" s="2" t="n">
        <f aca="false">((G1590-$Q$9)*1440)+5+1440</f>
        <v>557.599483333333</v>
      </c>
      <c r="I1590" s="3" t="n">
        <v>68.9</v>
      </c>
      <c r="K1590" s="7" t="n">
        <v>39905</v>
      </c>
      <c r="L1590" s="1" t="n">
        <v>0.0559431018518519</v>
      </c>
      <c r="M1590" s="2" t="n">
        <f aca="false">((L1590-$Q$9)*1440)+5+1440</f>
        <v>585.5099</v>
      </c>
      <c r="N1590" s="3" t="n">
        <v>157.1</v>
      </c>
      <c r="P1590" s="7" t="n">
        <v>39904</v>
      </c>
      <c r="Q1590" s="1" t="n">
        <v>0.999984259259259</v>
      </c>
      <c r="R1590" s="2" t="n">
        <f aca="false">((Q1590-$Q$9)*1440)+5</f>
        <v>504.929166666667</v>
      </c>
      <c r="S1590" s="3" t="n">
        <v>178.1</v>
      </c>
    </row>
    <row r="1591" customFormat="false" ht="12.75" hidden="false" customHeight="false" outlineLevel="0" collapsed="false">
      <c r="A1591" s="7" t="n">
        <v>39905</v>
      </c>
      <c r="B1591" s="1" t="n">
        <v>0.0154924305555556</v>
      </c>
      <c r="C1591" s="2" t="n">
        <f aca="false">((B1591-$Q$9)*1440)+5+1440</f>
        <v>527.260933333333</v>
      </c>
      <c r="D1591" s="3" t="n">
        <v>178.2</v>
      </c>
      <c r="F1591" s="7" t="n">
        <v>39905</v>
      </c>
      <c r="G1591" s="1" t="n">
        <v>0.0366115046296296</v>
      </c>
      <c r="H1591" s="2" t="n">
        <f aca="false">((G1591-$Q$9)*1440)+5+1440</f>
        <v>557.6724</v>
      </c>
      <c r="I1591" s="3" t="n">
        <v>67.9</v>
      </c>
      <c r="K1591" s="7" t="n">
        <v>39905</v>
      </c>
      <c r="L1591" s="1" t="n">
        <v>0.0559937384259259</v>
      </c>
      <c r="M1591" s="2" t="n">
        <f aca="false">((L1591-$Q$9)*1440)+5+1440</f>
        <v>585.582816666667</v>
      </c>
      <c r="N1591" s="3" t="n">
        <v>157.2</v>
      </c>
      <c r="P1591" s="7" t="n">
        <v>39905</v>
      </c>
      <c r="Q1591" s="1" t="n">
        <v>4.75578703703704E-005</v>
      </c>
      <c r="R1591" s="2" t="n">
        <f aca="false">((Q1591-$Q$9)*1440)+5+1440</f>
        <v>505.020316666667</v>
      </c>
      <c r="S1591" s="3" t="n">
        <v>178.1</v>
      </c>
    </row>
    <row r="1592" customFormat="false" ht="12.75" hidden="false" customHeight="false" outlineLevel="0" collapsed="false">
      <c r="A1592" s="7" t="n">
        <v>39905</v>
      </c>
      <c r="B1592" s="1" t="n">
        <v>0.0155557291666667</v>
      </c>
      <c r="C1592" s="2" t="n">
        <f aca="false">((B1592-$Q$9)*1440)+5+1440</f>
        <v>527.352083333333</v>
      </c>
      <c r="D1592" s="3" t="n">
        <v>178.1</v>
      </c>
      <c r="F1592" s="7" t="n">
        <v>39905</v>
      </c>
      <c r="G1592" s="1" t="n">
        <v>0.0366748032407407</v>
      </c>
      <c r="H1592" s="2" t="n">
        <f aca="false">((G1592-$Q$9)*1440)+5+1440</f>
        <v>557.76355</v>
      </c>
      <c r="I1592" s="3" t="n">
        <v>68.1</v>
      </c>
      <c r="K1592" s="7" t="n">
        <v>39905</v>
      </c>
      <c r="L1592" s="1" t="n">
        <v>0.056057037037037</v>
      </c>
      <c r="M1592" s="2" t="n">
        <f aca="false">((L1592-$Q$9)*1440)+5+1440</f>
        <v>585.673966666667</v>
      </c>
      <c r="N1592" s="3" t="n">
        <v>157.2</v>
      </c>
      <c r="P1592" s="7" t="n">
        <v>39905</v>
      </c>
      <c r="Q1592" s="1" t="n">
        <v>9.81944444444444E-005</v>
      </c>
      <c r="R1592" s="2" t="n">
        <f aca="false">((Q1592-$Q$9)*1440)+5+1440</f>
        <v>505.093233333333</v>
      </c>
      <c r="S1592" s="3" t="n">
        <v>178.1</v>
      </c>
    </row>
    <row r="1593" customFormat="false" ht="12.75" hidden="false" customHeight="false" outlineLevel="0" collapsed="false">
      <c r="A1593" s="7" t="n">
        <v>39905</v>
      </c>
      <c r="B1593" s="1" t="n">
        <v>0.0156063657407407</v>
      </c>
      <c r="C1593" s="2" t="n">
        <f aca="false">((B1593-$Q$9)*1440)+5+1440</f>
        <v>527.425</v>
      </c>
      <c r="D1593" s="3" t="n">
        <v>177.9</v>
      </c>
      <c r="F1593" s="7" t="n">
        <v>39905</v>
      </c>
      <c r="G1593" s="1" t="n">
        <v>0.0367254398148148</v>
      </c>
      <c r="H1593" s="2" t="n">
        <f aca="false">((G1593-$Q$9)*1440)+5+1440</f>
        <v>557.836466666667</v>
      </c>
      <c r="I1593" s="3" t="n">
        <v>68.2</v>
      </c>
      <c r="K1593" s="7" t="n">
        <v>39905</v>
      </c>
      <c r="L1593" s="1" t="n">
        <v>0.0561080324074074</v>
      </c>
      <c r="M1593" s="2" t="n">
        <f aca="false">((L1593-$Q$9)*1440)+5+1440</f>
        <v>585.7474</v>
      </c>
      <c r="N1593" s="3" t="n">
        <v>157.3</v>
      </c>
      <c r="P1593" s="7" t="n">
        <v>39905</v>
      </c>
      <c r="Q1593" s="1" t="n">
        <v>0.000161851851851852</v>
      </c>
      <c r="R1593" s="2" t="n">
        <f aca="false">((Q1593-$Q$9)*1440)+5+1440</f>
        <v>505.1849</v>
      </c>
      <c r="S1593" s="3" t="n">
        <v>188.5</v>
      </c>
    </row>
    <row r="1594" customFormat="false" ht="12.75" hidden="false" customHeight="false" outlineLevel="0" collapsed="false">
      <c r="A1594" s="7" t="n">
        <v>39905</v>
      </c>
      <c r="B1594" s="1" t="n">
        <v>0.0156696643518519</v>
      </c>
      <c r="C1594" s="2" t="n">
        <f aca="false">((B1594-$Q$9)*1440)+5+1440</f>
        <v>527.51615</v>
      </c>
      <c r="D1594" s="3" t="n">
        <v>178.1</v>
      </c>
      <c r="F1594" s="7" t="n">
        <v>39905</v>
      </c>
      <c r="G1594" s="1" t="n">
        <v>0.0367890972222222</v>
      </c>
      <c r="H1594" s="2" t="n">
        <f aca="false">((G1594-$Q$9)*1440)+5+1440</f>
        <v>557.928133333333</v>
      </c>
      <c r="I1594" s="3" t="n">
        <v>68.3</v>
      </c>
      <c r="K1594" s="7" t="n">
        <v>39905</v>
      </c>
      <c r="L1594" s="1" t="n">
        <v>0.0561709606481481</v>
      </c>
      <c r="M1594" s="2" t="n">
        <f aca="false">((L1594-$Q$9)*1440)+5+1440</f>
        <v>585.838016666667</v>
      </c>
      <c r="N1594" s="3" t="n">
        <v>156.3</v>
      </c>
      <c r="P1594" s="7" t="n">
        <v>39905</v>
      </c>
      <c r="Q1594" s="1" t="n">
        <v>0.000212488425925926</v>
      </c>
      <c r="R1594" s="2" t="n">
        <f aca="false">((Q1594-$Q$9)*1440)+5+1440</f>
        <v>505.257816666667</v>
      </c>
      <c r="S1594" s="3" t="n">
        <v>188.5</v>
      </c>
    </row>
    <row r="1595" customFormat="false" ht="12.75" hidden="false" customHeight="false" outlineLevel="0" collapsed="false">
      <c r="A1595" s="7" t="n">
        <v>39905</v>
      </c>
      <c r="B1595" s="1" t="n">
        <v>0.0157203009259259</v>
      </c>
      <c r="C1595" s="2" t="n">
        <f aca="false">((B1595-$Q$9)*1440)+5+1440</f>
        <v>527.589066666667</v>
      </c>
      <c r="D1595" s="3" t="n">
        <v>178.3</v>
      </c>
      <c r="F1595" s="7" t="n">
        <v>39905</v>
      </c>
      <c r="G1595" s="1" t="n">
        <v>0.0368397337962963</v>
      </c>
      <c r="H1595" s="2" t="n">
        <f aca="false">((G1595-$Q$9)*1440)+5+1440</f>
        <v>558.00105</v>
      </c>
      <c r="I1595" s="3" t="n">
        <v>67.1</v>
      </c>
      <c r="K1595" s="7" t="n">
        <v>39905</v>
      </c>
      <c r="L1595" s="1" t="n">
        <v>0.0562353472222222</v>
      </c>
      <c r="M1595" s="2" t="n">
        <f aca="false">((L1595-$Q$9)*1440)+5+1440</f>
        <v>585.930733333333</v>
      </c>
      <c r="N1595" s="3" t="n">
        <v>156.4</v>
      </c>
      <c r="P1595" s="7" t="n">
        <v>39905</v>
      </c>
      <c r="Q1595" s="1" t="n">
        <v>0.000275787037037037</v>
      </c>
      <c r="R1595" s="2" t="n">
        <f aca="false">((Q1595-$Q$9)*1440)+5+1440</f>
        <v>505.348966666667</v>
      </c>
      <c r="S1595" s="3" t="n">
        <v>178.2</v>
      </c>
    </row>
    <row r="1596" customFormat="false" ht="12.75" hidden="false" customHeight="false" outlineLevel="0" collapsed="false">
      <c r="A1596" s="7" t="n">
        <v>39905</v>
      </c>
      <c r="B1596" s="1" t="n">
        <v>0.015783599537037</v>
      </c>
      <c r="C1596" s="2" t="n">
        <f aca="false">((B1596-$Q$9)*1440)+5+1440</f>
        <v>527.680216666667</v>
      </c>
      <c r="D1596" s="3" t="n">
        <v>178.1</v>
      </c>
      <c r="F1596" s="7" t="n">
        <v>39905</v>
      </c>
      <c r="G1596" s="1" t="n">
        <v>0.0369030208333333</v>
      </c>
      <c r="H1596" s="2" t="n">
        <f aca="false">((G1596-$Q$9)*1440)+5+1440</f>
        <v>558.092183333333</v>
      </c>
      <c r="I1596" s="3" t="n">
        <v>66</v>
      </c>
      <c r="K1596" s="7" t="n">
        <v>39905</v>
      </c>
      <c r="L1596" s="1" t="n">
        <v>0.0562852546296296</v>
      </c>
      <c r="M1596" s="2" t="n">
        <f aca="false">((L1596-$Q$9)*1440)+5+1440</f>
        <v>586.0026</v>
      </c>
      <c r="N1596" s="3" t="n">
        <v>157.6</v>
      </c>
      <c r="P1596" s="7" t="n">
        <v>39905</v>
      </c>
      <c r="Q1596" s="1" t="n">
        <v>0.000339444444444444</v>
      </c>
      <c r="R1596" s="2" t="n">
        <f aca="false">((Q1596-$Q$9)*1440)+5+1440</f>
        <v>505.440633333333</v>
      </c>
      <c r="S1596" s="3" t="n">
        <v>178.5</v>
      </c>
    </row>
    <row r="1597" customFormat="false" ht="12.75" hidden="false" customHeight="false" outlineLevel="0" collapsed="false">
      <c r="A1597" s="7" t="n">
        <v>39905</v>
      </c>
      <c r="B1597" s="1" t="n">
        <v>0.0158468865740741</v>
      </c>
      <c r="C1597" s="2" t="n">
        <f aca="false">((B1597-$Q$9)*1440)+5+1440</f>
        <v>527.77135</v>
      </c>
      <c r="D1597" s="3" t="n">
        <v>178.1</v>
      </c>
      <c r="F1597" s="7" t="n">
        <v>39905</v>
      </c>
      <c r="G1597" s="1" t="n">
        <v>0.0369666782407407</v>
      </c>
      <c r="H1597" s="2" t="n">
        <f aca="false">((G1597-$Q$9)*1440)+5+1440</f>
        <v>558.18385</v>
      </c>
      <c r="I1597" s="3" t="n">
        <v>67</v>
      </c>
      <c r="K1597" s="7" t="n">
        <v>39905</v>
      </c>
      <c r="L1597" s="1" t="n">
        <v>0.0563485532407407</v>
      </c>
      <c r="M1597" s="2" t="n">
        <f aca="false">((L1597-$Q$9)*1440)+5+1440</f>
        <v>586.09375</v>
      </c>
      <c r="N1597" s="3" t="n">
        <v>157.6</v>
      </c>
      <c r="P1597" s="7" t="n">
        <v>39905</v>
      </c>
      <c r="Q1597" s="1" t="n">
        <v>0.000389710648148148</v>
      </c>
      <c r="R1597" s="2" t="n">
        <f aca="false">((Q1597-$Q$9)*1440)+5+1440</f>
        <v>505.513016666667</v>
      </c>
      <c r="S1597" s="3" t="n">
        <v>179.5</v>
      </c>
    </row>
    <row r="1598" customFormat="false" ht="12.75" hidden="false" customHeight="false" outlineLevel="0" collapsed="false">
      <c r="A1598" s="7" t="n">
        <v>39905</v>
      </c>
      <c r="B1598" s="1" t="n">
        <v>0.0158975231481481</v>
      </c>
      <c r="C1598" s="2" t="n">
        <f aca="false">((B1598-$Q$9)*1440)+5+1440</f>
        <v>527.844266666667</v>
      </c>
      <c r="D1598" s="3" t="n">
        <v>178.3</v>
      </c>
      <c r="F1598" s="7" t="n">
        <v>39905</v>
      </c>
      <c r="G1598" s="1" t="n">
        <v>0.0370169560185185</v>
      </c>
      <c r="H1598" s="2" t="n">
        <f aca="false">((G1598-$Q$9)*1440)+5+1440</f>
        <v>558.25625</v>
      </c>
      <c r="I1598" s="3" t="n">
        <v>68.3</v>
      </c>
      <c r="K1598" s="7" t="n">
        <v>39905</v>
      </c>
      <c r="L1598" s="1" t="n">
        <v>0.0563991898148148</v>
      </c>
      <c r="M1598" s="2" t="n">
        <f aca="false">((L1598-$Q$9)*1440)+5+1440</f>
        <v>586.166666666667</v>
      </c>
      <c r="N1598" s="3" t="n">
        <v>157.6</v>
      </c>
      <c r="P1598" s="7" t="n">
        <v>39905</v>
      </c>
      <c r="Q1598" s="1" t="n">
        <v>0.0643824074074074</v>
      </c>
      <c r="R1598" s="2" t="n">
        <f aca="false">((Q1598-$Q$9)*1440)+5+1440</f>
        <v>597.6625</v>
      </c>
      <c r="S1598" s="3" t="n">
        <v>166.3</v>
      </c>
    </row>
    <row r="1599" customFormat="false" ht="12.75" hidden="false" customHeight="false" outlineLevel="0" collapsed="false">
      <c r="A1599" s="7" t="n">
        <v>39905</v>
      </c>
      <c r="B1599" s="1" t="n">
        <v>0.0159608217592593</v>
      </c>
      <c r="C1599" s="2" t="n">
        <f aca="false">((B1599-$Q$9)*1440)+5+1440</f>
        <v>527.935416666667</v>
      </c>
      <c r="D1599" s="3" t="n">
        <v>178.2</v>
      </c>
      <c r="F1599" s="7" t="n">
        <v>39905</v>
      </c>
      <c r="G1599" s="1" t="n">
        <v>0.0370802546296296</v>
      </c>
      <c r="H1599" s="2" t="n">
        <f aca="false">((G1599-$Q$9)*1440)+5+1440</f>
        <v>558.3474</v>
      </c>
      <c r="I1599" s="3" t="n">
        <v>68.5</v>
      </c>
      <c r="K1599" s="7" t="n">
        <v>39905</v>
      </c>
      <c r="L1599" s="1" t="n">
        <v>0.0564624884259259</v>
      </c>
      <c r="M1599" s="2" t="n">
        <f aca="false">((L1599-$Q$9)*1440)+5+1440</f>
        <v>586.257816666667</v>
      </c>
      <c r="N1599" s="3" t="n">
        <v>157.8</v>
      </c>
      <c r="P1599" s="7" t="n">
        <v>39905</v>
      </c>
      <c r="Q1599" s="1" t="n">
        <v>0.0644453472222222</v>
      </c>
      <c r="R1599" s="2" t="n">
        <f aca="false">((Q1599-$Q$9)*1440)+5+1440</f>
        <v>597.753133333333</v>
      </c>
      <c r="S1599" s="3" t="n">
        <v>166.2</v>
      </c>
    </row>
    <row r="1600" customFormat="false" ht="12.75" hidden="false" customHeight="false" outlineLevel="0" collapsed="false">
      <c r="A1600" s="7" t="n">
        <v>39905</v>
      </c>
      <c r="B1600" s="1" t="n">
        <v>0.0160114583333333</v>
      </c>
      <c r="C1600" s="2" t="n">
        <f aca="false">((B1600-$Q$9)*1440)+5+1440</f>
        <v>528.008333333333</v>
      </c>
      <c r="D1600" s="3" t="n">
        <v>178.4</v>
      </c>
      <c r="F1600" s="7" t="n">
        <v>39905</v>
      </c>
      <c r="G1600" s="1" t="n">
        <v>0.0371308912037037</v>
      </c>
      <c r="H1600" s="2" t="n">
        <f aca="false">((G1600-$Q$9)*1440)+5+1440</f>
        <v>558.420316666667</v>
      </c>
      <c r="I1600" s="3" t="n">
        <v>68.5</v>
      </c>
      <c r="K1600" s="7" t="n">
        <v>39905</v>
      </c>
      <c r="L1600" s="1" t="n">
        <v>0.056513125</v>
      </c>
      <c r="M1600" s="2" t="n">
        <f aca="false">((L1600-$Q$9)*1440)+5+1440</f>
        <v>586.330733333333</v>
      </c>
      <c r="N1600" s="3" t="n">
        <v>157.7</v>
      </c>
      <c r="P1600" s="7" t="n">
        <v>39905</v>
      </c>
      <c r="Q1600" s="1" t="n">
        <v>0.0645086342592593</v>
      </c>
      <c r="R1600" s="2" t="n">
        <f aca="false">((Q1600-$Q$9)*1440)+5+1440</f>
        <v>597.844266666667</v>
      </c>
      <c r="S1600" s="3" t="n">
        <v>165.6</v>
      </c>
    </row>
    <row r="1601" customFormat="false" ht="12.75" hidden="false" customHeight="false" outlineLevel="0" collapsed="false">
      <c r="A1601" s="7" t="n">
        <v>39905</v>
      </c>
      <c r="B1601" s="1" t="n">
        <v>0.0160751157407407</v>
      </c>
      <c r="C1601" s="2" t="n">
        <f aca="false">((B1601-$Q$9)*1440)+5+1440</f>
        <v>528.1</v>
      </c>
      <c r="D1601" s="3" t="n">
        <v>178.4</v>
      </c>
      <c r="F1601" s="7" t="n">
        <v>39905</v>
      </c>
      <c r="G1601" s="1" t="n">
        <v>0.0371941898148148</v>
      </c>
      <c r="H1601" s="2" t="n">
        <f aca="false">((G1601-$Q$9)*1440)+5+1440</f>
        <v>558.511466666667</v>
      </c>
      <c r="I1601" s="3" t="n">
        <v>68.4</v>
      </c>
      <c r="K1601" s="7" t="n">
        <v>39905</v>
      </c>
      <c r="L1601" s="1" t="n">
        <v>0.0565764236111111</v>
      </c>
      <c r="M1601" s="2" t="n">
        <f aca="false">((L1601-$Q$9)*1440)+5+1440</f>
        <v>586.421883333333</v>
      </c>
      <c r="N1601" s="3" t="n">
        <v>157.6</v>
      </c>
      <c r="P1601" s="7" t="n">
        <v>39905</v>
      </c>
      <c r="Q1601" s="1" t="n">
        <v>0.0645592708333333</v>
      </c>
      <c r="R1601" s="2" t="n">
        <f aca="false">((Q1601-$Q$9)*1440)+5+1440</f>
        <v>597.917183333333</v>
      </c>
      <c r="S1601" s="3" t="n">
        <v>165.7</v>
      </c>
    </row>
    <row r="1602" customFormat="false" ht="12.75" hidden="false" customHeight="false" outlineLevel="0" collapsed="false">
      <c r="A1602" s="7" t="n">
        <v>39905</v>
      </c>
      <c r="B1602" s="1" t="n">
        <v>0.0161257523148148</v>
      </c>
      <c r="C1602" s="2" t="n">
        <f aca="false">((B1602-$Q$9)*1440)+5+1440</f>
        <v>528.172916666667</v>
      </c>
      <c r="D1602" s="3" t="n">
        <v>178.4</v>
      </c>
      <c r="F1602" s="7" t="n">
        <v>39905</v>
      </c>
      <c r="G1602" s="1" t="n">
        <v>0.0372448263888889</v>
      </c>
      <c r="H1602" s="2" t="n">
        <f aca="false">((G1602-$Q$9)*1440)+5+1440</f>
        <v>558.584383333333</v>
      </c>
      <c r="I1602" s="3" t="n">
        <v>69.3</v>
      </c>
      <c r="K1602" s="7" t="n">
        <v>39905</v>
      </c>
      <c r="L1602" s="1" t="n">
        <v>0.0566400810185185</v>
      </c>
      <c r="M1602" s="2" t="n">
        <f aca="false">((L1602-$Q$9)*1440)+5+1440</f>
        <v>586.51355</v>
      </c>
      <c r="N1602" s="3" t="n">
        <v>158</v>
      </c>
      <c r="P1602" s="7" t="n">
        <v>39905</v>
      </c>
      <c r="Q1602" s="1" t="n">
        <v>0.0646225694444444</v>
      </c>
      <c r="R1602" s="2" t="n">
        <f aca="false">((Q1602-$Q$9)*1440)+5+1440</f>
        <v>598.008333333333</v>
      </c>
      <c r="S1602" s="3" t="n">
        <v>166.1</v>
      </c>
    </row>
    <row r="1603" customFormat="false" ht="12.75" hidden="false" customHeight="false" outlineLevel="0" collapsed="false">
      <c r="A1603" s="7" t="n">
        <v>39905</v>
      </c>
      <c r="B1603" s="1" t="n">
        <v>0.0161890509259259</v>
      </c>
      <c r="C1603" s="2" t="n">
        <f aca="false">((B1603-$Q$9)*1440)+5+1440</f>
        <v>528.264066666667</v>
      </c>
      <c r="D1603" s="3" t="n">
        <v>178.3</v>
      </c>
      <c r="F1603" s="7" t="n">
        <v>39905</v>
      </c>
      <c r="G1603" s="1" t="n">
        <v>0.0373084837962963</v>
      </c>
      <c r="H1603" s="2" t="n">
        <f aca="false">((G1603-$Q$9)*1440)+5+1440</f>
        <v>558.67605</v>
      </c>
      <c r="I1603" s="3" t="n">
        <v>69.4</v>
      </c>
      <c r="K1603" s="7" t="n">
        <v>39905</v>
      </c>
      <c r="L1603" s="1" t="n">
        <v>0.0566903472222222</v>
      </c>
      <c r="M1603" s="2" t="n">
        <f aca="false">((L1603-$Q$9)*1440)+5+1440</f>
        <v>586.585933333333</v>
      </c>
      <c r="N1603" s="3" t="n">
        <v>157.9</v>
      </c>
      <c r="P1603" s="7" t="n">
        <v>39905</v>
      </c>
      <c r="Q1603" s="1" t="n">
        <v>0.0646732060185185</v>
      </c>
      <c r="R1603" s="2" t="n">
        <f aca="false">((Q1603-$Q$9)*1440)+5+1440</f>
        <v>598.08125</v>
      </c>
      <c r="S1603" s="3" t="n">
        <v>165.7</v>
      </c>
    </row>
    <row r="1604" customFormat="false" ht="12.75" hidden="false" customHeight="false" outlineLevel="0" collapsed="false">
      <c r="A1604" s="7" t="n">
        <v>39905</v>
      </c>
      <c r="B1604" s="1" t="n">
        <v>0.0162404050925926</v>
      </c>
      <c r="C1604" s="2" t="n">
        <f aca="false">((B1604-$Q$9)*1440)+5+1440</f>
        <v>528.338016666667</v>
      </c>
      <c r="D1604" s="3" t="n">
        <v>178.2</v>
      </c>
      <c r="F1604" s="7" t="n">
        <v>39905</v>
      </c>
      <c r="G1604" s="1" t="n">
        <v>0.0373717708333333</v>
      </c>
      <c r="H1604" s="2" t="n">
        <f aca="false">((G1604-$Q$9)*1440)+5+1440</f>
        <v>558.767183333333</v>
      </c>
      <c r="I1604" s="3" t="n">
        <v>68.6</v>
      </c>
      <c r="K1604" s="7" t="n">
        <v>39905</v>
      </c>
      <c r="L1604" s="1" t="n">
        <v>0.0567536458333333</v>
      </c>
      <c r="M1604" s="2" t="n">
        <f aca="false">((L1604-$Q$9)*1440)+5+1440</f>
        <v>586.677083333333</v>
      </c>
      <c r="N1604" s="3" t="n">
        <v>158</v>
      </c>
      <c r="P1604" s="7" t="n">
        <v>39905</v>
      </c>
      <c r="Q1604" s="1" t="n">
        <v>0.0647365046296296</v>
      </c>
      <c r="R1604" s="2" t="n">
        <f aca="false">((Q1604-$Q$9)*1440)+5+1440</f>
        <v>598.1724</v>
      </c>
      <c r="S1604" s="3" t="n">
        <v>165</v>
      </c>
    </row>
    <row r="1605" customFormat="false" ht="12.75" hidden="false" customHeight="false" outlineLevel="0" collapsed="false">
      <c r="A1605" s="7" t="n">
        <v>39905</v>
      </c>
      <c r="B1605" s="1" t="n">
        <v>0.0163029861111111</v>
      </c>
      <c r="C1605" s="2" t="n">
        <f aca="false">((B1605-$Q$9)*1440)+5+1440</f>
        <v>528.428133333333</v>
      </c>
      <c r="D1605" s="3" t="n">
        <v>178.2</v>
      </c>
      <c r="F1605" s="7" t="n">
        <v>39905</v>
      </c>
      <c r="G1605" s="1" t="n">
        <v>0.0374224074074074</v>
      </c>
      <c r="H1605" s="2" t="n">
        <f aca="false">((G1605-$Q$9)*1440)+5+1440</f>
        <v>558.8401</v>
      </c>
      <c r="I1605" s="3" t="n">
        <v>68.6</v>
      </c>
      <c r="K1605" s="7" t="n">
        <v>39905</v>
      </c>
      <c r="L1605" s="1" t="n">
        <v>0.0568046412037037</v>
      </c>
      <c r="M1605" s="2" t="n">
        <f aca="false">((L1605-$Q$9)*1440)+5+1440</f>
        <v>586.750516666667</v>
      </c>
      <c r="N1605" s="3" t="n">
        <v>158.3</v>
      </c>
      <c r="P1605" s="7" t="n">
        <v>39905</v>
      </c>
      <c r="Q1605" s="1" t="n">
        <v>0.0647875</v>
      </c>
      <c r="R1605" s="2" t="n">
        <f aca="false">((Q1605-$Q$9)*1440)+5+1440</f>
        <v>598.245833333333</v>
      </c>
      <c r="S1605" s="3" t="n">
        <v>155.7</v>
      </c>
    </row>
    <row r="1606" customFormat="false" ht="12.75" hidden="false" customHeight="false" outlineLevel="0" collapsed="false">
      <c r="A1606" s="7" t="n">
        <v>39905</v>
      </c>
      <c r="B1606" s="1" t="n">
        <v>0.0163662731481482</v>
      </c>
      <c r="C1606" s="2" t="n">
        <f aca="false">((B1606-$Q$9)*1440)+5+1440</f>
        <v>528.519266666667</v>
      </c>
      <c r="D1606" s="3" t="n">
        <v>178.3</v>
      </c>
      <c r="F1606" s="7" t="n">
        <v>39905</v>
      </c>
      <c r="G1606" s="1" t="n">
        <v>0.0374857060185185</v>
      </c>
      <c r="H1606" s="2" t="n">
        <f aca="false">((G1606-$Q$9)*1440)+5+1440</f>
        <v>558.93125</v>
      </c>
      <c r="I1606" s="3" t="n">
        <v>68.5</v>
      </c>
      <c r="K1606" s="7" t="n">
        <v>39905</v>
      </c>
      <c r="L1606" s="1" t="n">
        <v>0.0568679398148148</v>
      </c>
      <c r="M1606" s="2" t="n">
        <f aca="false">((L1606-$Q$9)*1440)+5+1440</f>
        <v>586.841666666667</v>
      </c>
      <c r="N1606" s="3" t="n">
        <v>158.5</v>
      </c>
      <c r="P1606" s="7" t="n">
        <v>39905</v>
      </c>
      <c r="Q1606" s="1" t="n">
        <v>0.0648507986111111</v>
      </c>
      <c r="R1606" s="2" t="n">
        <f aca="false">((Q1606-$Q$9)*1440)+5+1440</f>
        <v>598.336983333333</v>
      </c>
      <c r="S1606" s="3" t="n">
        <v>143.2</v>
      </c>
    </row>
    <row r="1607" customFormat="false" ht="12.75" hidden="false" customHeight="false" outlineLevel="0" collapsed="false">
      <c r="A1607" s="7" t="n">
        <v>39905</v>
      </c>
      <c r="B1607" s="1" t="n">
        <v>0.0164169097222222</v>
      </c>
      <c r="C1607" s="2" t="n">
        <f aca="false">((B1607-$Q$9)*1440)+5+1440</f>
        <v>528.592183333333</v>
      </c>
      <c r="D1607" s="3" t="n">
        <v>177</v>
      </c>
      <c r="F1607" s="7" t="n">
        <v>39905</v>
      </c>
      <c r="G1607" s="1" t="n">
        <v>0.0375363425925926</v>
      </c>
      <c r="H1607" s="2" t="n">
        <f aca="false">((G1607-$Q$9)*1440)+5+1440</f>
        <v>559.004166666667</v>
      </c>
      <c r="I1607" s="3" t="n">
        <v>68.6</v>
      </c>
      <c r="K1607" s="7" t="n">
        <v>39905</v>
      </c>
      <c r="L1607" s="1" t="n">
        <v>0.0569185763888889</v>
      </c>
      <c r="M1607" s="2" t="n">
        <f aca="false">((L1607-$Q$9)*1440)+5+1440</f>
        <v>586.914583333333</v>
      </c>
      <c r="N1607" s="3" t="n">
        <v>158.6</v>
      </c>
      <c r="P1607" s="7" t="n">
        <v>39905</v>
      </c>
      <c r="Q1607" s="1" t="n">
        <v>0.0649144560185185</v>
      </c>
      <c r="R1607" s="2" t="n">
        <f aca="false">((Q1607-$Q$9)*1440)+5+1440</f>
        <v>598.42865</v>
      </c>
      <c r="S1607" s="3" t="n">
        <v>134.9</v>
      </c>
    </row>
    <row r="1608" customFormat="false" ht="12.75" hidden="false" customHeight="false" outlineLevel="0" collapsed="false">
      <c r="A1608" s="7" t="n">
        <v>39905</v>
      </c>
      <c r="B1608" s="1" t="n">
        <v>0.0164802083333333</v>
      </c>
      <c r="C1608" s="2" t="n">
        <f aca="false">((B1608-$Q$9)*1440)+5+1440</f>
        <v>528.683333333333</v>
      </c>
      <c r="D1608" s="3" t="n">
        <v>176.9</v>
      </c>
      <c r="F1608" s="7" t="n">
        <v>39905</v>
      </c>
      <c r="G1608" s="1" t="n">
        <v>0.0375996412037037</v>
      </c>
      <c r="H1608" s="2" t="n">
        <f aca="false">((G1608-$Q$9)*1440)+5+1440</f>
        <v>559.095316666667</v>
      </c>
      <c r="I1608" s="3" t="n">
        <v>68.6</v>
      </c>
      <c r="K1608" s="7" t="n">
        <v>39905</v>
      </c>
      <c r="L1608" s="1" t="n">
        <v>0.056981875</v>
      </c>
      <c r="M1608" s="2" t="n">
        <f aca="false">((L1608-$Q$9)*1440)+5+1440</f>
        <v>587.005733333333</v>
      </c>
      <c r="N1608" s="3" t="n">
        <v>158.5</v>
      </c>
      <c r="P1608" s="7" t="n">
        <v>39905</v>
      </c>
      <c r="Q1608" s="1" t="n">
        <v>0.0649647337962963</v>
      </c>
      <c r="R1608" s="2" t="n">
        <f aca="false">((Q1608-$Q$9)*1440)+5+1440</f>
        <v>598.50105</v>
      </c>
      <c r="S1608" s="3" t="n">
        <v>130.6</v>
      </c>
    </row>
    <row r="1609" customFormat="false" ht="12.75" hidden="false" customHeight="false" outlineLevel="0" collapsed="false">
      <c r="A1609" s="7" t="n">
        <v>39905</v>
      </c>
      <c r="B1609" s="1" t="n">
        <v>0.0165308449074074</v>
      </c>
      <c r="C1609" s="2" t="n">
        <f aca="false">((B1609-$Q$9)*1440)+5+1440</f>
        <v>528.75625</v>
      </c>
      <c r="D1609" s="3" t="n">
        <v>178.2</v>
      </c>
      <c r="F1609" s="7" t="n">
        <v>39905</v>
      </c>
      <c r="G1609" s="1" t="n">
        <v>0.0376502777777778</v>
      </c>
      <c r="H1609" s="2" t="n">
        <f aca="false">((G1609-$Q$9)*1440)+5+1440</f>
        <v>559.168233333333</v>
      </c>
      <c r="I1609" s="3" t="n">
        <v>68.5</v>
      </c>
      <c r="K1609" s="7" t="n">
        <v>39905</v>
      </c>
      <c r="L1609" s="1" t="n">
        <v>0.0570451736111111</v>
      </c>
      <c r="M1609" s="2" t="n">
        <f aca="false">((L1609-$Q$9)*1440)+5+1440</f>
        <v>587.096883333333</v>
      </c>
      <c r="N1609" s="3" t="n">
        <v>158.5</v>
      </c>
      <c r="P1609" s="7" t="n">
        <v>39905</v>
      </c>
      <c r="Q1609" s="1" t="n">
        <v>0.0650280208333333</v>
      </c>
      <c r="R1609" s="2" t="n">
        <f aca="false">((Q1609-$Q$9)*1440)+5+1440</f>
        <v>598.592183333333</v>
      </c>
      <c r="S1609" s="3" t="n">
        <v>126.8</v>
      </c>
    </row>
    <row r="1610" customFormat="false" ht="12.75" hidden="false" customHeight="false" outlineLevel="0" collapsed="false">
      <c r="A1610" s="7" t="n">
        <v>39905</v>
      </c>
      <c r="B1610" s="1" t="n">
        <v>0.0165941435185185</v>
      </c>
      <c r="C1610" s="2" t="n">
        <f aca="false">((B1610-$Q$9)*1440)+5+1440</f>
        <v>528.8474</v>
      </c>
      <c r="D1610" s="3" t="n">
        <v>178.3</v>
      </c>
      <c r="F1610" s="7" t="n">
        <v>39905</v>
      </c>
      <c r="G1610" s="1" t="n">
        <v>0.0377135763888889</v>
      </c>
      <c r="H1610" s="2" t="n">
        <f aca="false">((G1610-$Q$9)*1440)+5+1440</f>
        <v>559.259383333333</v>
      </c>
      <c r="I1610" s="3" t="n">
        <v>68.6</v>
      </c>
      <c r="K1610" s="7" t="n">
        <v>39905</v>
      </c>
      <c r="L1610" s="1" t="n">
        <v>0.0570958101851852</v>
      </c>
      <c r="M1610" s="2" t="n">
        <f aca="false">((L1610-$Q$9)*1440)+5+1440</f>
        <v>587.1698</v>
      </c>
      <c r="N1610" s="3" t="n">
        <v>157.3</v>
      </c>
      <c r="P1610" s="7" t="n">
        <v>39905</v>
      </c>
      <c r="Q1610" s="1" t="n">
        <v>0.0650786574074074</v>
      </c>
      <c r="R1610" s="2" t="n">
        <f aca="false">((Q1610-$Q$9)*1440)+5+1440</f>
        <v>598.6651</v>
      </c>
      <c r="S1610" s="3" t="n">
        <v>124.3</v>
      </c>
    </row>
    <row r="1611" customFormat="false" ht="12.75" hidden="false" customHeight="false" outlineLevel="0" collapsed="false">
      <c r="A1611" s="7" t="n">
        <v>39905</v>
      </c>
      <c r="B1611" s="1" t="n">
        <v>0.0166451388888889</v>
      </c>
      <c r="C1611" s="2" t="n">
        <f aca="false">((B1611-$Q$9)*1440)+5+1440</f>
        <v>528.920833333333</v>
      </c>
      <c r="D1611" s="3" t="n">
        <v>178.3</v>
      </c>
      <c r="F1611" s="7" t="n">
        <v>39905</v>
      </c>
      <c r="G1611" s="1" t="n">
        <v>0.0377772337962963</v>
      </c>
      <c r="H1611" s="2" t="n">
        <f aca="false">((G1611-$Q$9)*1440)+5+1440</f>
        <v>559.35105</v>
      </c>
      <c r="I1611" s="3" t="n">
        <v>68.7</v>
      </c>
      <c r="K1611" s="7" t="n">
        <v>39905</v>
      </c>
      <c r="L1611" s="1" t="n">
        <v>0.0571590972222222</v>
      </c>
      <c r="M1611" s="2" t="n">
        <f aca="false">((L1611-$Q$9)*1440)+5+1440</f>
        <v>587.260933333333</v>
      </c>
      <c r="N1611" s="3" t="n">
        <v>157.5</v>
      </c>
      <c r="P1611" s="7" t="n">
        <v>39905</v>
      </c>
      <c r="Q1611" s="1" t="n">
        <v>0.0651419560185185</v>
      </c>
      <c r="R1611" s="2" t="n">
        <f aca="false">((Q1611-$Q$9)*1440)+5+1440</f>
        <v>598.75625</v>
      </c>
      <c r="S1611" s="3" t="n">
        <v>123.2</v>
      </c>
    </row>
    <row r="1612" customFormat="false" ht="12.75" hidden="false" customHeight="false" outlineLevel="0" collapsed="false">
      <c r="A1612" s="7" t="n">
        <v>39905</v>
      </c>
      <c r="B1612" s="1" t="n">
        <v>0.0167084375</v>
      </c>
      <c r="C1612" s="2" t="n">
        <f aca="false">((B1612-$Q$9)*1440)+5+1440</f>
        <v>529.011983333333</v>
      </c>
      <c r="D1612" s="3" t="n">
        <v>189.1</v>
      </c>
      <c r="F1612" s="7" t="n">
        <v>39905</v>
      </c>
      <c r="G1612" s="1" t="n">
        <v>0.0378278703703704</v>
      </c>
      <c r="H1612" s="2" t="n">
        <f aca="false">((G1612-$Q$9)*1440)+5+1440</f>
        <v>559.423966666667</v>
      </c>
      <c r="I1612" s="3" t="n">
        <v>68.7</v>
      </c>
      <c r="K1612" s="7" t="n">
        <v>39905</v>
      </c>
      <c r="L1612" s="1" t="n">
        <v>0.0572097337962963</v>
      </c>
      <c r="M1612" s="2" t="n">
        <f aca="false">((L1612-$Q$9)*1440)+5+1440</f>
        <v>587.33385</v>
      </c>
      <c r="N1612" s="3" t="n">
        <v>158.8</v>
      </c>
      <c r="P1612" s="7" t="n">
        <v>39905</v>
      </c>
      <c r="Q1612" s="1" t="n">
        <v>0.0651929513888889</v>
      </c>
      <c r="R1612" s="2" t="n">
        <f aca="false">((Q1612-$Q$9)*1440)+5+1440</f>
        <v>598.829683333333</v>
      </c>
      <c r="S1612" s="3" t="n">
        <v>123.3</v>
      </c>
    </row>
    <row r="1613" customFormat="false" ht="12.75" hidden="false" customHeight="false" outlineLevel="0" collapsed="false">
      <c r="A1613" s="7" t="n">
        <v>39905</v>
      </c>
      <c r="B1613" s="1" t="n">
        <v>0.0167717361111111</v>
      </c>
      <c r="C1613" s="2" t="n">
        <f aca="false">((B1613-$Q$9)*1440)+5+1440</f>
        <v>529.103133333333</v>
      </c>
      <c r="D1613" s="3" t="n">
        <v>188.6</v>
      </c>
      <c r="F1613" s="7" t="n">
        <v>39905</v>
      </c>
      <c r="G1613" s="1" t="n">
        <v>0.0378911574074074</v>
      </c>
      <c r="H1613" s="2" t="n">
        <f aca="false">((G1613-$Q$9)*1440)+5+1440</f>
        <v>559.5151</v>
      </c>
      <c r="I1613" s="3" t="n">
        <v>68.7</v>
      </c>
      <c r="K1613" s="7" t="n">
        <v>39905</v>
      </c>
      <c r="L1613" s="1" t="n">
        <v>0.0572730324074074</v>
      </c>
      <c r="M1613" s="2" t="n">
        <f aca="false">((L1613-$Q$9)*1440)+5+1440</f>
        <v>587.425</v>
      </c>
      <c r="N1613" s="3" t="n">
        <v>158.9</v>
      </c>
      <c r="P1613" s="7" t="n">
        <v>39905</v>
      </c>
      <c r="Q1613" s="1" t="n">
        <v>0.06525625</v>
      </c>
      <c r="R1613" s="2" t="n">
        <f aca="false">((Q1613-$Q$9)*1440)+5+1440</f>
        <v>598.920833333333</v>
      </c>
      <c r="S1613" s="3" t="n">
        <v>122.7</v>
      </c>
    </row>
    <row r="1614" customFormat="false" ht="12.75" hidden="false" customHeight="false" outlineLevel="0" collapsed="false">
      <c r="A1614" s="7" t="n">
        <v>39905</v>
      </c>
      <c r="B1614" s="1" t="n">
        <v>0.0168223726851852</v>
      </c>
      <c r="C1614" s="2" t="n">
        <f aca="false">((B1614-$Q$9)*1440)+5+1440</f>
        <v>529.17605</v>
      </c>
      <c r="D1614" s="3" t="n">
        <v>178.1</v>
      </c>
      <c r="F1614" s="7" t="n">
        <v>39905</v>
      </c>
      <c r="G1614" s="1" t="n">
        <v>0.0379417939814815</v>
      </c>
      <c r="H1614" s="2" t="n">
        <f aca="false">((G1614-$Q$9)*1440)+5+1440</f>
        <v>559.588016666667</v>
      </c>
      <c r="I1614" s="3" t="n">
        <v>68.7</v>
      </c>
      <c r="K1614" s="7" t="n">
        <v>39905</v>
      </c>
      <c r="L1614" s="1" t="n">
        <v>0.0573236689814815</v>
      </c>
      <c r="M1614" s="2" t="n">
        <f aca="false">((L1614-$Q$9)*1440)+5+1440</f>
        <v>587.497916666667</v>
      </c>
      <c r="N1614" s="3" t="n">
        <v>159.1</v>
      </c>
      <c r="P1614" s="7" t="n">
        <v>39905</v>
      </c>
      <c r="Q1614" s="1" t="n">
        <v>0.0653195486111111</v>
      </c>
      <c r="R1614" s="2" t="n">
        <f aca="false">((Q1614-$Q$9)*1440)+5+1440</f>
        <v>599.011983333333</v>
      </c>
      <c r="S1614" s="3" t="n">
        <v>121.7</v>
      </c>
    </row>
    <row r="1615" customFormat="false" ht="12.75" hidden="false" customHeight="false" outlineLevel="0" collapsed="false">
      <c r="A1615" s="7" t="n">
        <v>39905</v>
      </c>
      <c r="B1615" s="1" t="n">
        <v>0.0168856597222222</v>
      </c>
      <c r="C1615" s="2" t="n">
        <f aca="false">((B1615-$Q$9)*1440)+5+1440</f>
        <v>529.267183333333</v>
      </c>
      <c r="D1615" s="3" t="n">
        <v>178.2</v>
      </c>
      <c r="F1615" s="7" t="n">
        <v>39905</v>
      </c>
      <c r="G1615" s="1" t="n">
        <v>0.0380050925925926</v>
      </c>
      <c r="H1615" s="2" t="n">
        <f aca="false">((G1615-$Q$9)*1440)+5+1440</f>
        <v>559.679166666667</v>
      </c>
      <c r="I1615" s="3" t="n">
        <v>68.6</v>
      </c>
      <c r="K1615" s="7" t="n">
        <v>39905</v>
      </c>
      <c r="L1615" s="1" t="n">
        <v>0.0573873263888889</v>
      </c>
      <c r="M1615" s="2" t="n">
        <f aca="false">((L1615-$Q$9)*1440)+5+1440</f>
        <v>587.589583333333</v>
      </c>
      <c r="N1615" s="3" t="n">
        <v>159.1</v>
      </c>
      <c r="P1615" s="7" t="n">
        <v>39905</v>
      </c>
      <c r="Q1615" s="1" t="n">
        <v>0.0653701851851852</v>
      </c>
      <c r="R1615" s="2" t="n">
        <f aca="false">((Q1615-$Q$9)*1440)+5+1440</f>
        <v>599.0849</v>
      </c>
      <c r="S1615" s="3" t="n">
        <v>122</v>
      </c>
    </row>
    <row r="1616" customFormat="false" ht="12.75" hidden="false" customHeight="false" outlineLevel="0" collapsed="false">
      <c r="A1616" s="7" t="n">
        <v>39905</v>
      </c>
      <c r="B1616" s="1" t="n">
        <v>0.0169362962962963</v>
      </c>
      <c r="C1616" s="2" t="n">
        <f aca="false">((B1616-$Q$9)*1440)+5+1440</f>
        <v>529.3401</v>
      </c>
      <c r="D1616" s="3" t="n">
        <v>178.3</v>
      </c>
      <c r="F1616" s="7" t="n">
        <v>39905</v>
      </c>
      <c r="G1616" s="1" t="n">
        <v>0.0380557291666667</v>
      </c>
      <c r="H1616" s="2" t="n">
        <f aca="false">((G1616-$Q$9)*1440)+5+1440</f>
        <v>559.752083333333</v>
      </c>
      <c r="I1616" s="3" t="n">
        <v>68.6</v>
      </c>
      <c r="K1616" s="7" t="n">
        <v>39905</v>
      </c>
      <c r="L1616" s="1" t="n">
        <v>0.057450625</v>
      </c>
      <c r="M1616" s="2" t="n">
        <f aca="false">((L1616-$Q$9)*1440)+5+1440</f>
        <v>587.680733333333</v>
      </c>
      <c r="N1616" s="3" t="n">
        <v>159.2</v>
      </c>
      <c r="P1616" s="7" t="n">
        <v>39905</v>
      </c>
      <c r="Q1616" s="1" t="n">
        <v>0.0654334837962963</v>
      </c>
      <c r="R1616" s="2" t="n">
        <f aca="false">((Q1616-$Q$9)*1440)+5+1440</f>
        <v>599.17605</v>
      </c>
      <c r="S1616" s="3" t="n">
        <v>123.1</v>
      </c>
    </row>
    <row r="1617" customFormat="false" ht="12.75" hidden="false" customHeight="false" outlineLevel="0" collapsed="false">
      <c r="A1617" s="7" t="n">
        <v>39905</v>
      </c>
      <c r="B1617" s="1" t="n">
        <v>0.0169995949074074</v>
      </c>
      <c r="C1617" s="2" t="n">
        <f aca="false">((B1617-$Q$9)*1440)+5+1440</f>
        <v>529.43125</v>
      </c>
      <c r="D1617" s="3" t="n">
        <v>178.2</v>
      </c>
      <c r="F1617" s="7" t="n">
        <v>39905</v>
      </c>
      <c r="G1617" s="1" t="n">
        <v>0.0381190277777778</v>
      </c>
      <c r="H1617" s="2" t="n">
        <f aca="false">((G1617-$Q$9)*1440)+5+1440</f>
        <v>559.843233333333</v>
      </c>
      <c r="I1617" s="3" t="n">
        <v>68.7</v>
      </c>
      <c r="K1617" s="7" t="n">
        <v>39905</v>
      </c>
      <c r="L1617" s="1" t="n">
        <v>0.0575012615740741</v>
      </c>
      <c r="M1617" s="2" t="n">
        <f aca="false">((L1617-$Q$9)*1440)+5+1440</f>
        <v>587.75365</v>
      </c>
      <c r="N1617" s="3" t="n">
        <v>159.4</v>
      </c>
      <c r="P1617" s="7" t="n">
        <v>39905</v>
      </c>
      <c r="Q1617" s="1" t="n">
        <v>0.0654841203703704</v>
      </c>
      <c r="R1617" s="2" t="n">
        <f aca="false">((Q1617-$Q$9)*1440)+5+1440</f>
        <v>599.248966666667</v>
      </c>
      <c r="S1617" s="3" t="n">
        <v>124.6</v>
      </c>
    </row>
    <row r="1618" customFormat="false" ht="12.75" hidden="false" customHeight="false" outlineLevel="0" collapsed="false">
      <c r="A1618" s="7" t="n">
        <v>39905</v>
      </c>
      <c r="B1618" s="1" t="n">
        <v>0.0170502314814815</v>
      </c>
      <c r="C1618" s="2" t="n">
        <f aca="false">((B1618-$Q$9)*1440)+5+1440</f>
        <v>529.504166666667</v>
      </c>
      <c r="D1618" s="3" t="n">
        <v>178.3</v>
      </c>
      <c r="F1618" s="7" t="n">
        <v>39905</v>
      </c>
      <c r="G1618" s="1" t="n">
        <v>0.0381703819444445</v>
      </c>
      <c r="H1618" s="2" t="n">
        <f aca="false">((G1618-$Q$9)*1440)+5+1440</f>
        <v>559.917183333333</v>
      </c>
      <c r="I1618" s="3" t="n">
        <v>68.7</v>
      </c>
      <c r="K1618" s="7" t="n">
        <v>39905</v>
      </c>
      <c r="L1618" s="1" t="n">
        <v>0.0575645601851852</v>
      </c>
      <c r="M1618" s="2" t="n">
        <f aca="false">((L1618-$Q$9)*1440)+5+1440</f>
        <v>587.8448</v>
      </c>
      <c r="N1618" s="3" t="n">
        <v>159.3</v>
      </c>
      <c r="P1618" s="7" t="n">
        <v>39905</v>
      </c>
      <c r="Q1618" s="1" t="n">
        <v>0.0655474074074074</v>
      </c>
      <c r="R1618" s="2" t="n">
        <f aca="false">((Q1618-$Q$9)*1440)+5+1440</f>
        <v>599.3401</v>
      </c>
      <c r="S1618" s="3" t="n">
        <v>128.7</v>
      </c>
    </row>
    <row r="1619" customFormat="false" ht="12.75" hidden="false" customHeight="false" outlineLevel="0" collapsed="false">
      <c r="A1619" s="7" t="n">
        <v>39905</v>
      </c>
      <c r="B1619" s="1" t="n">
        <v>0.0171135300925926</v>
      </c>
      <c r="C1619" s="2" t="n">
        <f aca="false">((B1619-$Q$9)*1440)+5+1440</f>
        <v>529.595316666667</v>
      </c>
      <c r="D1619" s="3" t="n">
        <v>178.4</v>
      </c>
      <c r="F1619" s="7" t="n">
        <v>39905</v>
      </c>
      <c r="G1619" s="1" t="n">
        <v>0.0382333217592593</v>
      </c>
      <c r="H1619" s="2" t="n">
        <f aca="false">((G1619-$Q$9)*1440)+5+1440</f>
        <v>560.007816666667</v>
      </c>
      <c r="I1619" s="3" t="n">
        <v>68.7</v>
      </c>
      <c r="K1619" s="7" t="n">
        <v>39905</v>
      </c>
      <c r="L1619" s="1" t="n">
        <v>0.0576151967592593</v>
      </c>
      <c r="M1619" s="2" t="n">
        <f aca="false">((L1619-$Q$9)*1440)+5+1440</f>
        <v>587.917716666667</v>
      </c>
      <c r="N1619" s="3" t="n">
        <v>159.3</v>
      </c>
      <c r="P1619" s="7" t="n">
        <v>39905</v>
      </c>
      <c r="Q1619" s="1" t="n">
        <v>0.0655980439814815</v>
      </c>
      <c r="R1619" s="2" t="n">
        <f aca="false">((Q1619-$Q$9)*1440)+5+1440</f>
        <v>599.413016666667</v>
      </c>
      <c r="S1619" s="3" t="n">
        <v>131.3</v>
      </c>
    </row>
    <row r="1620" customFormat="false" ht="12.75" hidden="false" customHeight="false" outlineLevel="0" collapsed="false">
      <c r="A1620" s="7" t="n">
        <v>39905</v>
      </c>
      <c r="B1620" s="1" t="n">
        <v>0.0171775462962963</v>
      </c>
      <c r="C1620" s="2" t="n">
        <f aca="false">((B1620-$Q$9)*1440)+5+1440</f>
        <v>529.6875</v>
      </c>
      <c r="D1620" s="3" t="n">
        <v>177.2</v>
      </c>
      <c r="F1620" s="7" t="n">
        <v>39905</v>
      </c>
      <c r="G1620" s="1" t="n">
        <v>0.0382966203703704</v>
      </c>
      <c r="H1620" s="2" t="n">
        <f aca="false">((G1620-$Q$9)*1440)+5+1440</f>
        <v>560.098966666667</v>
      </c>
      <c r="I1620" s="3" t="n">
        <v>68.7</v>
      </c>
      <c r="K1620" s="7" t="n">
        <v>39905</v>
      </c>
      <c r="L1620" s="1" t="n">
        <v>0.0576784837962963</v>
      </c>
      <c r="M1620" s="2" t="n">
        <f aca="false">((L1620-$Q$9)*1440)+5+1440</f>
        <v>588.00885</v>
      </c>
      <c r="N1620" s="3" t="n">
        <v>159.4</v>
      </c>
      <c r="P1620" s="7" t="n">
        <v>39905</v>
      </c>
      <c r="Q1620" s="1" t="n">
        <v>0.0656613425925926</v>
      </c>
      <c r="R1620" s="2" t="n">
        <f aca="false">((Q1620-$Q$9)*1440)+5+1440</f>
        <v>599.504166666667</v>
      </c>
      <c r="S1620" s="3" t="n">
        <v>136.6</v>
      </c>
    </row>
    <row r="1621" customFormat="false" ht="12.75" hidden="false" customHeight="false" outlineLevel="0" collapsed="false">
      <c r="A1621" s="7" t="n">
        <v>39905</v>
      </c>
      <c r="B1621" s="1" t="n">
        <v>0.0172278240740741</v>
      </c>
      <c r="C1621" s="2" t="n">
        <f aca="false">((B1621-$Q$9)*1440)+5+1440</f>
        <v>529.7599</v>
      </c>
      <c r="D1621" s="3" t="n">
        <v>177</v>
      </c>
      <c r="F1621" s="7" t="n">
        <v>39905</v>
      </c>
      <c r="G1621" s="1" t="n">
        <v>0.0383472569444444</v>
      </c>
      <c r="H1621" s="2" t="n">
        <f aca="false">((G1621-$Q$9)*1440)+5+1440</f>
        <v>560.171883333333</v>
      </c>
      <c r="I1621" s="3" t="n">
        <v>68.8</v>
      </c>
      <c r="K1621" s="7" t="n">
        <v>39905</v>
      </c>
      <c r="L1621" s="1" t="n">
        <v>0.0577291203703704</v>
      </c>
      <c r="M1621" s="2" t="n">
        <f aca="false">((L1621-$Q$9)*1440)+5+1440</f>
        <v>588.081766666667</v>
      </c>
      <c r="N1621" s="3" t="n">
        <v>159.5</v>
      </c>
      <c r="P1621" s="7" t="n">
        <v>39905</v>
      </c>
      <c r="Q1621" s="1" t="n">
        <v>0.0657246412037037</v>
      </c>
      <c r="R1621" s="2" t="n">
        <f aca="false">((Q1621-$Q$9)*1440)+5+1440</f>
        <v>599.595316666667</v>
      </c>
      <c r="S1621" s="3" t="n">
        <v>144.4</v>
      </c>
    </row>
    <row r="1622" customFormat="false" ht="12.75" hidden="false" customHeight="false" outlineLevel="0" collapsed="false">
      <c r="A1622" s="7" t="n">
        <v>39905</v>
      </c>
      <c r="B1622" s="1" t="n">
        <v>0.0172911226851852</v>
      </c>
      <c r="C1622" s="2" t="n">
        <f aca="false">((B1622-$Q$9)*1440)+5+1440</f>
        <v>529.85105</v>
      </c>
      <c r="D1622" s="3" t="n">
        <v>178.2</v>
      </c>
      <c r="F1622" s="7" t="n">
        <v>39905</v>
      </c>
      <c r="G1622" s="1" t="n">
        <v>0.0384105439814815</v>
      </c>
      <c r="H1622" s="2" t="n">
        <f aca="false">((G1622-$Q$9)*1440)+5+1440</f>
        <v>560.263016666667</v>
      </c>
      <c r="I1622" s="3" t="n">
        <v>68.8</v>
      </c>
      <c r="K1622" s="7" t="n">
        <v>39905</v>
      </c>
      <c r="L1622" s="1" t="n">
        <v>0.0577927777777778</v>
      </c>
      <c r="M1622" s="2" t="n">
        <f aca="false">((L1622-$Q$9)*1440)+5+1440</f>
        <v>588.173433333333</v>
      </c>
      <c r="N1622" s="3" t="n">
        <v>159.5</v>
      </c>
      <c r="P1622" s="7" t="n">
        <v>39905</v>
      </c>
      <c r="Q1622" s="1" t="n">
        <v>0.0657756365740741</v>
      </c>
      <c r="R1622" s="2" t="n">
        <f aca="false">((Q1622-$Q$9)*1440)+5+1440</f>
        <v>599.66875</v>
      </c>
      <c r="S1622" s="3" t="n">
        <v>151.8</v>
      </c>
    </row>
    <row r="1623" customFormat="false" ht="12.75" hidden="false" customHeight="false" outlineLevel="0" collapsed="false">
      <c r="A1623" s="7" t="n">
        <v>39905</v>
      </c>
      <c r="B1623" s="1" t="n">
        <v>0.0173417592592593</v>
      </c>
      <c r="C1623" s="2" t="n">
        <f aca="false">((B1623-$Q$9)*1440)+5+1440</f>
        <v>529.923966666667</v>
      </c>
      <c r="D1623" s="3" t="n">
        <v>178.4</v>
      </c>
      <c r="F1623" s="7" t="n">
        <v>39905</v>
      </c>
      <c r="G1623" s="1" t="n">
        <v>0.0384611805555556</v>
      </c>
      <c r="H1623" s="2" t="n">
        <f aca="false">((G1623-$Q$9)*1440)+5+1440</f>
        <v>560.335933333333</v>
      </c>
      <c r="I1623" s="3" t="n">
        <v>67.6</v>
      </c>
      <c r="K1623" s="7" t="n">
        <v>39905</v>
      </c>
      <c r="L1623" s="1" t="n">
        <v>0.0578437847222222</v>
      </c>
      <c r="M1623" s="2" t="n">
        <f aca="false">((L1623-$Q$9)*1440)+5+1440</f>
        <v>588.246883333333</v>
      </c>
      <c r="N1623" s="3" t="n">
        <v>159.5</v>
      </c>
      <c r="P1623" s="7" t="n">
        <v>39905</v>
      </c>
      <c r="Q1623" s="1" t="n">
        <v>0.0658389351851852</v>
      </c>
      <c r="R1623" s="2" t="n">
        <f aca="false">((Q1623-$Q$9)*1440)+5+1440</f>
        <v>599.7599</v>
      </c>
      <c r="S1623" s="3" t="n">
        <v>156.7</v>
      </c>
    </row>
    <row r="1624" customFormat="false" ht="12.75" hidden="false" customHeight="false" outlineLevel="0" collapsed="false">
      <c r="A1624" s="7" t="n">
        <v>39905</v>
      </c>
      <c r="B1624" s="1" t="n">
        <v>0.0174050462962963</v>
      </c>
      <c r="C1624" s="2" t="n">
        <f aca="false">((B1624-$Q$9)*1440)+5+1440</f>
        <v>530.0151</v>
      </c>
      <c r="D1624" s="3" t="n">
        <v>178.4</v>
      </c>
      <c r="F1624" s="7" t="n">
        <v>39905</v>
      </c>
      <c r="G1624" s="1" t="n">
        <v>0.0385244791666667</v>
      </c>
      <c r="H1624" s="2" t="n">
        <f aca="false">((G1624-$Q$9)*1440)+5+1440</f>
        <v>560.427083333333</v>
      </c>
      <c r="I1624" s="3" t="n">
        <v>67.6</v>
      </c>
      <c r="K1624" s="7" t="n">
        <v>39905</v>
      </c>
      <c r="L1624" s="1" t="n">
        <v>0.057906712962963</v>
      </c>
      <c r="M1624" s="2" t="n">
        <f aca="false">((L1624-$Q$9)*1440)+5+1440</f>
        <v>588.3375</v>
      </c>
      <c r="N1624" s="3" t="n">
        <v>158.3</v>
      </c>
      <c r="P1624" s="7" t="n">
        <v>39905</v>
      </c>
      <c r="Q1624" s="1" t="n">
        <v>0.0658895717592593</v>
      </c>
      <c r="R1624" s="2" t="n">
        <f aca="false">((Q1624-$Q$9)*1440)+5+1440</f>
        <v>599.832816666667</v>
      </c>
      <c r="S1624" s="3" t="n">
        <v>166.8</v>
      </c>
    </row>
    <row r="1625" customFormat="false" ht="12.75" hidden="false" customHeight="false" outlineLevel="0" collapsed="false">
      <c r="A1625" s="7" t="n">
        <v>39905</v>
      </c>
      <c r="B1625" s="1" t="n">
        <v>0.0174556828703704</v>
      </c>
      <c r="C1625" s="2" t="n">
        <f aca="false">((B1625-$Q$9)*1440)+5+1440</f>
        <v>530.088016666667</v>
      </c>
      <c r="D1625" s="3" t="n">
        <v>178.4</v>
      </c>
      <c r="F1625" s="7" t="n">
        <v>39905</v>
      </c>
      <c r="G1625" s="1" t="n">
        <v>0.038575474537037</v>
      </c>
      <c r="H1625" s="2" t="n">
        <f aca="false">((G1625-$Q$9)*1440)+5+1440</f>
        <v>560.500516666667</v>
      </c>
      <c r="I1625" s="3" t="n">
        <v>68.7</v>
      </c>
      <c r="K1625" s="7" t="n">
        <v>39905</v>
      </c>
      <c r="L1625" s="1" t="n">
        <v>0.0579700115740741</v>
      </c>
      <c r="M1625" s="2" t="n">
        <f aca="false">((L1625-$Q$9)*1440)+5+1440</f>
        <v>588.42865</v>
      </c>
      <c r="N1625" s="3" t="n">
        <v>159.4</v>
      </c>
      <c r="P1625" s="7" t="n">
        <v>39905</v>
      </c>
      <c r="Q1625" s="1" t="n">
        <v>0.0659528703703704</v>
      </c>
      <c r="R1625" s="2" t="n">
        <f aca="false">((Q1625-$Q$9)*1440)+5+1440</f>
        <v>599.923966666667</v>
      </c>
      <c r="S1625" s="3" t="n">
        <v>173.3</v>
      </c>
    </row>
    <row r="1626" customFormat="false" ht="12.75" hidden="false" customHeight="false" outlineLevel="0" collapsed="false">
      <c r="A1626" s="7" t="n">
        <v>39905</v>
      </c>
      <c r="B1626" s="1" t="n">
        <v>0.0175189814814815</v>
      </c>
      <c r="C1626" s="2" t="n">
        <f aca="false">((B1626-$Q$9)*1440)+5+1440</f>
        <v>530.179166666667</v>
      </c>
      <c r="D1626" s="3" t="n">
        <v>178.4</v>
      </c>
      <c r="F1626" s="7" t="n">
        <v>39905</v>
      </c>
      <c r="G1626" s="1" t="n">
        <v>0.0386384143518519</v>
      </c>
      <c r="H1626" s="2" t="n">
        <f aca="false">((G1626-$Q$9)*1440)+5+1440</f>
        <v>560.59115</v>
      </c>
      <c r="I1626" s="3" t="n">
        <v>68.8</v>
      </c>
      <c r="K1626" s="7" t="n">
        <v>39905</v>
      </c>
      <c r="L1626" s="1" t="n">
        <v>0.0580206481481482</v>
      </c>
      <c r="M1626" s="2" t="n">
        <f aca="false">((L1626-$Q$9)*1440)+5+1440</f>
        <v>588.501566666667</v>
      </c>
      <c r="N1626" s="3" t="n">
        <v>156.9</v>
      </c>
      <c r="P1626" s="7" t="n">
        <v>39905</v>
      </c>
      <c r="Q1626" s="1" t="n">
        <v>0.0660035069444444</v>
      </c>
      <c r="R1626" s="2" t="n">
        <f aca="false">((Q1626-$Q$9)*1440)+5+1440</f>
        <v>599.996883333333</v>
      </c>
      <c r="S1626" s="3" t="n">
        <v>178.1</v>
      </c>
    </row>
    <row r="1627" customFormat="false" ht="12.75" hidden="false" customHeight="false" outlineLevel="0" collapsed="false">
      <c r="A1627" s="7" t="n">
        <v>39905</v>
      </c>
      <c r="B1627" s="1" t="n">
        <v>0.0175826388888889</v>
      </c>
      <c r="C1627" s="2" t="n">
        <f aca="false">((B1627-$Q$9)*1440)+5+1440</f>
        <v>530.270833333333</v>
      </c>
      <c r="D1627" s="3" t="n">
        <v>178.3</v>
      </c>
      <c r="F1627" s="7" t="n">
        <v>39905</v>
      </c>
      <c r="G1627" s="1" t="n">
        <v>0.0387027893518519</v>
      </c>
      <c r="H1627" s="2" t="n">
        <f aca="false">((G1627-$Q$9)*1440)+5+1440</f>
        <v>560.68385</v>
      </c>
      <c r="I1627" s="3" t="n">
        <v>68.8</v>
      </c>
      <c r="K1627" s="7" t="n">
        <v>39905</v>
      </c>
      <c r="L1627" s="1" t="n">
        <v>0.0580839467592593</v>
      </c>
      <c r="M1627" s="2" t="n">
        <f aca="false">((L1627-$Q$9)*1440)+5+1440</f>
        <v>588.592716666667</v>
      </c>
      <c r="N1627" s="3" t="n">
        <v>158.3</v>
      </c>
      <c r="P1627" s="7" t="n">
        <v>39905</v>
      </c>
      <c r="Q1627" s="1" t="n">
        <v>0.0660667939814815</v>
      </c>
      <c r="R1627" s="2" t="n">
        <f aca="false">((Q1627-$Q$9)*1440)+5+1440</f>
        <v>600.088016666667</v>
      </c>
      <c r="S1627" s="3" t="n">
        <v>182.5</v>
      </c>
    </row>
    <row r="1628" customFormat="false" ht="12.75" hidden="false" customHeight="false" outlineLevel="0" collapsed="false">
      <c r="A1628" s="7" t="n">
        <v>39905</v>
      </c>
      <c r="B1628" s="1" t="n">
        <v>0.0176329166666667</v>
      </c>
      <c r="C1628" s="2" t="n">
        <f aca="false">((B1628-$Q$9)*1440)+5+1440</f>
        <v>530.343233333333</v>
      </c>
      <c r="D1628" s="3" t="n">
        <v>178.3</v>
      </c>
      <c r="F1628" s="7" t="n">
        <v>39905</v>
      </c>
      <c r="G1628" s="1" t="n">
        <v>0.0387527083333333</v>
      </c>
      <c r="H1628" s="2" t="n">
        <f aca="false">((G1628-$Q$9)*1440)+5+1440</f>
        <v>560.755733333333</v>
      </c>
      <c r="I1628" s="3" t="n">
        <v>78.4</v>
      </c>
      <c r="K1628" s="7" t="n">
        <v>39905</v>
      </c>
      <c r="L1628" s="1" t="n">
        <v>0.0581345833333333</v>
      </c>
      <c r="M1628" s="2" t="n">
        <f aca="false">((L1628-$Q$9)*1440)+5+1440</f>
        <v>588.665633333333</v>
      </c>
      <c r="N1628" s="3" t="n">
        <v>160</v>
      </c>
      <c r="P1628" s="7" t="n">
        <v>39905</v>
      </c>
      <c r="Q1628" s="1" t="n">
        <v>0.0661181597222222</v>
      </c>
      <c r="R1628" s="2" t="n">
        <f aca="false">((Q1628-$Q$9)*1440)+5+1440</f>
        <v>600.161983333333</v>
      </c>
      <c r="S1628" s="3" t="n">
        <v>185.8</v>
      </c>
    </row>
    <row r="1629" customFormat="false" ht="12.75" hidden="false" customHeight="false" outlineLevel="0" collapsed="false">
      <c r="A1629" s="7" t="n">
        <v>39905</v>
      </c>
      <c r="B1629" s="1" t="n">
        <v>0.0176962152777778</v>
      </c>
      <c r="C1629" s="2" t="n">
        <f aca="false">((B1629-$Q$9)*1440)+5+1440</f>
        <v>530.434383333333</v>
      </c>
      <c r="D1629" s="3" t="n">
        <v>178.4</v>
      </c>
      <c r="F1629" s="7" t="n">
        <v>39905</v>
      </c>
      <c r="G1629" s="1" t="n">
        <v>0.0388160069444444</v>
      </c>
      <c r="H1629" s="2" t="n">
        <f aca="false">((G1629-$Q$9)*1440)+5+1440</f>
        <v>560.846883333333</v>
      </c>
      <c r="I1629" s="3" t="n">
        <v>78.4</v>
      </c>
      <c r="K1629" s="7" t="n">
        <v>39905</v>
      </c>
      <c r="L1629" s="1" t="n">
        <v>0.0581978703703704</v>
      </c>
      <c r="M1629" s="2" t="n">
        <f aca="false">((L1629-$Q$9)*1440)+5+1440</f>
        <v>588.756766666667</v>
      </c>
      <c r="N1629" s="3" t="n">
        <v>160.2</v>
      </c>
      <c r="P1629" s="7" t="n">
        <v>39905</v>
      </c>
      <c r="Q1629" s="1" t="n">
        <v>0.0661807291666667</v>
      </c>
      <c r="R1629" s="2" t="n">
        <f aca="false">((Q1629-$Q$9)*1440)+5+1440</f>
        <v>600.252083333333</v>
      </c>
      <c r="S1629" s="3" t="n">
        <v>185.7</v>
      </c>
    </row>
    <row r="1630" customFormat="false" ht="12.75" hidden="false" customHeight="false" outlineLevel="0" collapsed="false">
      <c r="A1630" s="7" t="n">
        <v>39905</v>
      </c>
      <c r="B1630" s="1" t="n">
        <v>0.0177472106481482</v>
      </c>
      <c r="C1630" s="2" t="n">
        <f aca="false">((B1630-$Q$9)*1440)+5+1440</f>
        <v>530.507816666667</v>
      </c>
      <c r="D1630" s="3" t="n">
        <v>178.5</v>
      </c>
      <c r="F1630" s="7" t="n">
        <v>39905</v>
      </c>
      <c r="G1630" s="1" t="n">
        <v>0.0388666435185185</v>
      </c>
      <c r="H1630" s="2" t="n">
        <f aca="false">((G1630-$Q$9)*1440)+5+1440</f>
        <v>560.9198</v>
      </c>
      <c r="I1630" s="3" t="n">
        <v>68.8</v>
      </c>
      <c r="K1630" s="7" t="n">
        <v>39905</v>
      </c>
      <c r="L1630" s="1" t="n">
        <v>0.0582488773148148</v>
      </c>
      <c r="M1630" s="2" t="n">
        <f aca="false">((L1630-$Q$9)*1440)+5+1440</f>
        <v>588.830216666667</v>
      </c>
      <c r="N1630" s="3" t="n">
        <v>160.1</v>
      </c>
      <c r="P1630" s="7" t="n">
        <v>39905</v>
      </c>
      <c r="Q1630" s="1" t="n">
        <v>0.0662440277777778</v>
      </c>
      <c r="R1630" s="2" t="n">
        <f aca="false">((Q1630-$Q$9)*1440)+5+1440</f>
        <v>600.343233333333</v>
      </c>
      <c r="S1630" s="3" t="n">
        <v>191.5</v>
      </c>
    </row>
    <row r="1631" customFormat="false" ht="12.75" hidden="false" customHeight="false" outlineLevel="0" collapsed="false">
      <c r="A1631" s="7" t="n">
        <v>39905</v>
      </c>
      <c r="B1631" s="1" t="n">
        <v>0.0178105092592593</v>
      </c>
      <c r="C1631" s="2" t="n">
        <f aca="false">((B1631-$Q$9)*1440)+5+1440</f>
        <v>530.598966666667</v>
      </c>
      <c r="D1631" s="3" t="n">
        <v>178.4</v>
      </c>
      <c r="F1631" s="7" t="n">
        <v>39905</v>
      </c>
      <c r="G1631" s="1" t="n">
        <v>0.0389299305555556</v>
      </c>
      <c r="H1631" s="2" t="n">
        <f aca="false">((G1631-$Q$9)*1440)+5+1440</f>
        <v>561.010933333333</v>
      </c>
      <c r="I1631" s="3" t="n">
        <v>68.9</v>
      </c>
      <c r="K1631" s="7" t="n">
        <v>39905</v>
      </c>
      <c r="L1631" s="1" t="n">
        <v>0.0583118055555556</v>
      </c>
      <c r="M1631" s="2" t="n">
        <f aca="false">((L1631-$Q$9)*1440)+5+1440</f>
        <v>588.920833333333</v>
      </c>
      <c r="N1631" s="3" t="n">
        <v>160</v>
      </c>
      <c r="P1631" s="7" t="n">
        <v>39905</v>
      </c>
      <c r="Q1631" s="1" t="n">
        <v>0.0662946643518518</v>
      </c>
      <c r="R1631" s="2" t="n">
        <f aca="false">((Q1631-$Q$9)*1440)+5+1440</f>
        <v>600.41615</v>
      </c>
      <c r="S1631" s="3" t="n">
        <v>189.7</v>
      </c>
    </row>
    <row r="1632" customFormat="false" ht="12.75" hidden="false" customHeight="false" outlineLevel="0" collapsed="false">
      <c r="A1632" s="7" t="n">
        <v>39905</v>
      </c>
      <c r="B1632" s="1" t="n">
        <v>0.0178611458333333</v>
      </c>
      <c r="C1632" s="2" t="n">
        <f aca="false">((B1632-$Q$9)*1440)+5+1440</f>
        <v>530.671883333333</v>
      </c>
      <c r="D1632" s="3" t="n">
        <v>178.5</v>
      </c>
      <c r="F1632" s="7" t="n">
        <v>39905</v>
      </c>
      <c r="G1632" s="1" t="n">
        <v>0.0389805671296296</v>
      </c>
      <c r="H1632" s="2" t="n">
        <f aca="false">((G1632-$Q$9)*1440)+5+1440</f>
        <v>561.08385</v>
      </c>
      <c r="I1632" s="3" t="n">
        <v>68.9</v>
      </c>
      <c r="K1632" s="7" t="n">
        <v>39905</v>
      </c>
      <c r="L1632" s="1" t="n">
        <v>0.0583761921296296</v>
      </c>
      <c r="M1632" s="2" t="n">
        <f aca="false">((L1632-$Q$9)*1440)+5+1440</f>
        <v>589.01355</v>
      </c>
      <c r="N1632" s="3" t="n">
        <v>158.8</v>
      </c>
      <c r="P1632" s="7" t="n">
        <v>39905</v>
      </c>
      <c r="Q1632" s="1" t="n">
        <v>0.066357962962963</v>
      </c>
      <c r="R1632" s="2" t="n">
        <f aca="false">((Q1632-$Q$9)*1440)+5+1440</f>
        <v>600.5073</v>
      </c>
      <c r="S1632" s="3" t="n">
        <v>194.7</v>
      </c>
    </row>
    <row r="1633" customFormat="false" ht="12.75" hidden="false" customHeight="false" outlineLevel="0" collapsed="false">
      <c r="A1633" s="7" t="n">
        <v>39905</v>
      </c>
      <c r="B1633" s="1" t="n">
        <v>0.0179244328703704</v>
      </c>
      <c r="C1633" s="2" t="n">
        <f aca="false">((B1633-$Q$9)*1440)+5+1440</f>
        <v>530.763016666667</v>
      </c>
      <c r="D1633" s="3" t="n">
        <v>178.5</v>
      </c>
      <c r="F1633" s="7" t="n">
        <v>39905</v>
      </c>
      <c r="G1633" s="1" t="n">
        <v>0.0390438657407407</v>
      </c>
      <c r="H1633" s="2" t="n">
        <f aca="false">((G1633-$Q$9)*1440)+5+1440</f>
        <v>561.175</v>
      </c>
      <c r="I1633" s="3" t="n">
        <v>68.9</v>
      </c>
      <c r="K1633" s="7" t="n">
        <v>39905</v>
      </c>
      <c r="L1633" s="1" t="n">
        <v>0.058426099537037</v>
      </c>
      <c r="M1633" s="2" t="n">
        <f aca="false">((L1633-$Q$9)*1440)+5+1440</f>
        <v>589.085416666667</v>
      </c>
      <c r="N1633" s="3" t="n">
        <v>157.6</v>
      </c>
      <c r="P1633" s="7" t="n">
        <v>39905</v>
      </c>
      <c r="Q1633" s="1" t="n">
        <v>0.066408599537037</v>
      </c>
      <c r="R1633" s="2" t="n">
        <f aca="false">((Q1633-$Q$9)*1440)+5+1440</f>
        <v>600.580216666667</v>
      </c>
      <c r="S1633" s="3" t="n">
        <v>195.7</v>
      </c>
    </row>
    <row r="1634" customFormat="false" ht="12.75" hidden="false" customHeight="false" outlineLevel="0" collapsed="false">
      <c r="A1634" s="7" t="n">
        <v>39905</v>
      </c>
      <c r="B1634" s="1" t="n">
        <v>0.0179877314814815</v>
      </c>
      <c r="C1634" s="2" t="n">
        <f aca="false">((B1634-$Q$9)*1440)+5+1440</f>
        <v>530.854166666667</v>
      </c>
      <c r="D1634" s="3" t="n">
        <v>178.1</v>
      </c>
      <c r="F1634" s="7" t="n">
        <v>39905</v>
      </c>
      <c r="G1634" s="1" t="n">
        <v>0.0391078819444444</v>
      </c>
      <c r="H1634" s="2" t="n">
        <f aca="false">((G1634-$Q$9)*1440)+5+1440</f>
        <v>561.267183333333</v>
      </c>
      <c r="I1634" s="3" t="n">
        <v>67.5</v>
      </c>
      <c r="K1634" s="7" t="n">
        <v>39905</v>
      </c>
      <c r="L1634" s="1" t="n">
        <v>0.0584893981481482</v>
      </c>
      <c r="M1634" s="2" t="n">
        <f aca="false">((L1634-$Q$9)*1440)+5+1440</f>
        <v>589.176566666667</v>
      </c>
      <c r="N1634" s="3" t="n">
        <v>159.1</v>
      </c>
      <c r="P1634" s="7" t="n">
        <v>39905</v>
      </c>
      <c r="Q1634" s="1" t="n">
        <v>0.0664722569444445</v>
      </c>
      <c r="R1634" s="2" t="n">
        <f aca="false">((Q1634-$Q$9)*1440)+5+1440</f>
        <v>600.671883333333</v>
      </c>
      <c r="S1634" s="3" t="n">
        <v>196.4</v>
      </c>
    </row>
    <row r="1635" customFormat="false" ht="12.75" hidden="false" customHeight="false" outlineLevel="0" collapsed="false">
      <c r="A1635" s="7" t="n">
        <v>39905</v>
      </c>
      <c r="B1635" s="1" t="n">
        <v>0.0180383680555556</v>
      </c>
      <c r="C1635" s="2" t="n">
        <f aca="false">((B1635-$Q$9)*1440)+5+1440</f>
        <v>530.927083333333</v>
      </c>
      <c r="D1635" s="3" t="n">
        <v>178</v>
      </c>
      <c r="F1635" s="7" t="n">
        <v>39905</v>
      </c>
      <c r="G1635" s="1" t="n">
        <v>0.0391578009259259</v>
      </c>
      <c r="H1635" s="2" t="n">
        <f aca="false">((G1635-$Q$9)*1440)+5+1440</f>
        <v>561.339066666667</v>
      </c>
      <c r="I1635" s="3" t="n">
        <v>67.5</v>
      </c>
      <c r="K1635" s="7" t="n">
        <v>39905</v>
      </c>
      <c r="L1635" s="1" t="n">
        <v>0.0585400347222222</v>
      </c>
      <c r="M1635" s="2" t="n">
        <f aca="false">((L1635-$Q$9)*1440)+5+1440</f>
        <v>589.249483333333</v>
      </c>
      <c r="N1635" s="3" t="n">
        <v>160.5</v>
      </c>
      <c r="P1635" s="7" t="n">
        <v>39905</v>
      </c>
      <c r="Q1635" s="1" t="n">
        <v>0.0665232523148148</v>
      </c>
      <c r="R1635" s="2" t="n">
        <f aca="false">((Q1635-$Q$9)*1440)+5+1440</f>
        <v>600.745316666667</v>
      </c>
      <c r="S1635" s="3" t="n">
        <v>197</v>
      </c>
    </row>
    <row r="1636" customFormat="false" ht="12.75" hidden="false" customHeight="false" outlineLevel="0" collapsed="false">
      <c r="A1636" s="7" t="n">
        <v>39905</v>
      </c>
      <c r="B1636" s="1" t="n">
        <v>0.0181016666666667</v>
      </c>
      <c r="C1636" s="2" t="n">
        <f aca="false">((B1636-$Q$9)*1440)+5+1440</f>
        <v>531.018233333333</v>
      </c>
      <c r="D1636" s="3" t="n">
        <v>188.9</v>
      </c>
      <c r="F1636" s="7" t="n">
        <v>39905</v>
      </c>
      <c r="G1636" s="1" t="n">
        <v>0.0392214583333333</v>
      </c>
      <c r="H1636" s="2" t="n">
        <f aca="false">((G1636-$Q$9)*1440)+5+1440</f>
        <v>561.430733333333</v>
      </c>
      <c r="I1636" s="3" t="n">
        <v>67.7</v>
      </c>
      <c r="K1636" s="7" t="n">
        <v>39905</v>
      </c>
      <c r="L1636" s="1" t="n">
        <v>0.0586033333333333</v>
      </c>
      <c r="M1636" s="2" t="n">
        <f aca="false">((L1636-$Q$9)*1440)+5+1440</f>
        <v>589.340633333333</v>
      </c>
      <c r="N1636" s="3" t="n">
        <v>160.6</v>
      </c>
      <c r="P1636" s="7" t="n">
        <v>39905</v>
      </c>
      <c r="Q1636" s="1" t="n">
        <v>0.0665861805555556</v>
      </c>
      <c r="R1636" s="2" t="n">
        <f aca="false">((Q1636-$Q$9)*1440)+5+1440</f>
        <v>600.835933333333</v>
      </c>
      <c r="S1636" s="3" t="n">
        <v>198</v>
      </c>
    </row>
    <row r="1637" customFormat="false" ht="12.75" hidden="false" customHeight="false" outlineLevel="0" collapsed="false">
      <c r="A1637" s="7" t="n">
        <v>39905</v>
      </c>
      <c r="B1637" s="1" t="n">
        <v>0.0181523032407407</v>
      </c>
      <c r="C1637" s="2" t="n">
        <f aca="false">((B1637-$Q$9)*1440)+5+1440</f>
        <v>531.09115</v>
      </c>
      <c r="D1637" s="3" t="n">
        <v>187.6</v>
      </c>
      <c r="F1637" s="7" t="n">
        <v>39905</v>
      </c>
      <c r="G1637" s="1" t="n">
        <v>0.0392720949074074</v>
      </c>
      <c r="H1637" s="2" t="n">
        <f aca="false">((G1637-$Q$9)*1440)+5+1440</f>
        <v>561.50365</v>
      </c>
      <c r="I1637" s="3" t="n">
        <v>68.6</v>
      </c>
      <c r="K1637" s="7" t="n">
        <v>39905</v>
      </c>
      <c r="L1637" s="1" t="n">
        <v>0.0586539699074074</v>
      </c>
      <c r="M1637" s="2" t="n">
        <f aca="false">((L1637-$Q$9)*1440)+5+1440</f>
        <v>589.41355</v>
      </c>
      <c r="N1637" s="3" t="n">
        <v>159.5</v>
      </c>
      <c r="P1637" s="7" t="n">
        <v>39905</v>
      </c>
      <c r="Q1637" s="1" t="n">
        <v>0.0666494791666667</v>
      </c>
      <c r="R1637" s="2" t="n">
        <f aca="false">((Q1637-$Q$9)*1440)+5+1440</f>
        <v>600.927083333333</v>
      </c>
      <c r="S1637" s="3" t="n">
        <v>198.8</v>
      </c>
    </row>
    <row r="1638" customFormat="false" ht="12.75" hidden="false" customHeight="false" outlineLevel="0" collapsed="false">
      <c r="A1638" s="7" t="n">
        <v>39905</v>
      </c>
      <c r="B1638" s="1" t="n">
        <v>0.0182156018518519</v>
      </c>
      <c r="C1638" s="2" t="n">
        <f aca="false">((B1638-$Q$9)*1440)+5+1440</f>
        <v>531.1823</v>
      </c>
      <c r="D1638" s="3" t="n">
        <v>176.9</v>
      </c>
      <c r="F1638" s="7" t="n">
        <v>39905</v>
      </c>
      <c r="G1638" s="1" t="n">
        <v>0.0393353935185185</v>
      </c>
      <c r="H1638" s="2" t="n">
        <f aca="false">((G1638-$Q$9)*1440)+5+1440</f>
        <v>561.5948</v>
      </c>
      <c r="I1638" s="3" t="n">
        <v>69.7</v>
      </c>
      <c r="K1638" s="7" t="n">
        <v>39905</v>
      </c>
      <c r="L1638" s="1" t="n">
        <v>0.0587172569444444</v>
      </c>
      <c r="M1638" s="2" t="n">
        <f aca="false">((L1638-$Q$9)*1440)+5+1440</f>
        <v>589.504683333333</v>
      </c>
      <c r="N1638" s="3" t="n">
        <v>159.4</v>
      </c>
      <c r="P1638" s="7" t="n">
        <v>39905</v>
      </c>
      <c r="Q1638" s="1" t="n">
        <v>0.0667001157407407</v>
      </c>
      <c r="R1638" s="2" t="n">
        <f aca="false">((Q1638-$Q$9)*1440)+5+1440</f>
        <v>601</v>
      </c>
      <c r="S1638" s="3" t="n">
        <v>199.4</v>
      </c>
    </row>
    <row r="1639" customFormat="false" ht="12.75" hidden="false" customHeight="false" outlineLevel="0" collapsed="false">
      <c r="A1639" s="7" t="n">
        <v>39905</v>
      </c>
      <c r="B1639" s="1" t="n">
        <v>0.0182665972222222</v>
      </c>
      <c r="C1639" s="2" t="n">
        <f aca="false">((B1639-$Q$9)*1440)+5+1440</f>
        <v>531.255733333333</v>
      </c>
      <c r="D1639" s="3" t="n">
        <v>176.9</v>
      </c>
      <c r="F1639" s="7" t="n">
        <v>39905</v>
      </c>
      <c r="G1639" s="1" t="n">
        <v>0.0393860300925926</v>
      </c>
      <c r="H1639" s="2" t="n">
        <f aca="false">((G1639-$Q$9)*1440)+5+1440</f>
        <v>561.667716666667</v>
      </c>
      <c r="I1639" s="3" t="n">
        <v>69.8</v>
      </c>
      <c r="K1639" s="7" t="n">
        <v>39905</v>
      </c>
      <c r="L1639" s="1" t="n">
        <v>0.0587812847222222</v>
      </c>
      <c r="M1639" s="2" t="n">
        <f aca="false">((L1639-$Q$9)*1440)+5+1440</f>
        <v>589.596883333333</v>
      </c>
      <c r="N1639" s="3" t="n">
        <v>160.7</v>
      </c>
      <c r="P1639" s="7" t="n">
        <v>39905</v>
      </c>
      <c r="Q1639" s="1" t="n">
        <v>0.0667634143518519</v>
      </c>
      <c r="R1639" s="2" t="n">
        <f aca="false">((Q1639-$Q$9)*1440)+5+1440</f>
        <v>601.09115</v>
      </c>
      <c r="S1639" s="3" t="n">
        <v>200.2</v>
      </c>
    </row>
    <row r="1640" customFormat="false" ht="12.75" hidden="false" customHeight="false" outlineLevel="0" collapsed="false">
      <c r="A1640" s="7" t="n">
        <v>39905</v>
      </c>
      <c r="B1640" s="1" t="n">
        <v>0.0183298958333333</v>
      </c>
      <c r="C1640" s="2" t="n">
        <f aca="false">((B1640-$Q$9)*1440)+5+1440</f>
        <v>531.346883333333</v>
      </c>
      <c r="D1640" s="3" t="n">
        <v>178.5</v>
      </c>
      <c r="F1640" s="7" t="n">
        <v>39905</v>
      </c>
      <c r="G1640" s="1" t="n">
        <v>0.0394493171296296</v>
      </c>
      <c r="H1640" s="2" t="n">
        <f aca="false">((G1640-$Q$9)*1440)+5+1440</f>
        <v>561.75885</v>
      </c>
      <c r="I1640" s="3" t="n">
        <v>68.7</v>
      </c>
      <c r="K1640" s="7" t="n">
        <v>39905</v>
      </c>
      <c r="L1640" s="1" t="n">
        <v>0.0588311921296296</v>
      </c>
      <c r="M1640" s="2" t="n">
        <f aca="false">((L1640-$Q$9)*1440)+5+1440</f>
        <v>589.66875</v>
      </c>
      <c r="N1640" s="3" t="n">
        <v>161</v>
      </c>
      <c r="P1640" s="7" t="n">
        <v>39905</v>
      </c>
      <c r="Q1640" s="1" t="n">
        <v>0.0668140509259259</v>
      </c>
      <c r="R1640" s="2" t="n">
        <f aca="false">((Q1640-$Q$9)*1440)+5+1440</f>
        <v>601.164066666667</v>
      </c>
      <c r="S1640" s="3" t="n">
        <v>200.6</v>
      </c>
    </row>
    <row r="1641" customFormat="false" ht="12.75" hidden="false" customHeight="false" outlineLevel="0" collapsed="false">
      <c r="A1641" s="7" t="n">
        <v>39905</v>
      </c>
      <c r="B1641" s="1" t="n">
        <v>0.01838125</v>
      </c>
      <c r="C1641" s="2" t="n">
        <f aca="false">((B1641-$Q$9)*1440)+5+1440</f>
        <v>531.420833333333</v>
      </c>
      <c r="D1641" s="3" t="n">
        <v>178.2</v>
      </c>
      <c r="F1641" s="7" t="n">
        <v>39905</v>
      </c>
      <c r="G1641" s="1" t="n">
        <v>0.0395126157407407</v>
      </c>
      <c r="H1641" s="2" t="n">
        <f aca="false">((G1641-$Q$9)*1440)+5+1440</f>
        <v>561.85</v>
      </c>
      <c r="I1641" s="3" t="n">
        <v>68.8</v>
      </c>
      <c r="K1641" s="7" t="n">
        <v>39905</v>
      </c>
      <c r="L1641" s="1" t="n">
        <v>0.058894849537037</v>
      </c>
      <c r="M1641" s="2" t="n">
        <f aca="false">((L1641-$Q$9)*1440)+5+1440</f>
        <v>589.760416666667</v>
      </c>
      <c r="N1641" s="3" t="n">
        <v>159.7</v>
      </c>
      <c r="P1641" s="7" t="n">
        <v>39905</v>
      </c>
      <c r="Q1641" s="1" t="n">
        <v>0.066877349537037</v>
      </c>
      <c r="R1641" s="2" t="n">
        <f aca="false">((Q1641-$Q$9)*1440)+5+1440</f>
        <v>601.255216666667</v>
      </c>
      <c r="S1641" s="3" t="n">
        <v>201.1</v>
      </c>
    </row>
    <row r="1642" customFormat="false" ht="12.75" hidden="false" customHeight="false" outlineLevel="0" collapsed="false">
      <c r="A1642" s="7" t="n">
        <v>39905</v>
      </c>
      <c r="B1642" s="1" t="n">
        <v>0.0184438194444444</v>
      </c>
      <c r="C1642" s="2" t="n">
        <f aca="false">((B1642-$Q$9)*1440)+5+1440</f>
        <v>531.510933333333</v>
      </c>
      <c r="D1642" s="3" t="n">
        <v>178.2</v>
      </c>
      <c r="F1642" s="7" t="n">
        <v>39905</v>
      </c>
      <c r="G1642" s="1" t="n">
        <v>0.0395632523148148</v>
      </c>
      <c r="H1642" s="2" t="n">
        <f aca="false">((G1642-$Q$9)*1440)+5+1440</f>
        <v>561.922916666667</v>
      </c>
      <c r="I1642" s="3" t="n">
        <v>68.8</v>
      </c>
      <c r="K1642" s="7" t="n">
        <v>39905</v>
      </c>
      <c r="L1642" s="1" t="n">
        <v>0.0589454861111111</v>
      </c>
      <c r="M1642" s="2" t="n">
        <f aca="false">((L1642-$Q$9)*1440)+5+1440</f>
        <v>589.833333333333</v>
      </c>
      <c r="N1642" s="3" t="n">
        <v>159.8</v>
      </c>
      <c r="P1642" s="7" t="n">
        <v>39905</v>
      </c>
      <c r="Q1642" s="1" t="n">
        <v>0.0669283449074074</v>
      </c>
      <c r="R1642" s="2" t="n">
        <f aca="false">((Q1642-$Q$9)*1440)+5+1440</f>
        <v>601.32865</v>
      </c>
      <c r="S1642" s="3" t="n">
        <v>201.7</v>
      </c>
    </row>
    <row r="1643" customFormat="false" ht="12.75" hidden="false" customHeight="false" outlineLevel="0" collapsed="false">
      <c r="A1643" s="7" t="n">
        <v>39905</v>
      </c>
      <c r="B1643" s="1" t="n">
        <v>0.0185071180555556</v>
      </c>
      <c r="C1643" s="2" t="n">
        <f aca="false">((B1643-$Q$9)*1440)+5+1440</f>
        <v>531.602083333333</v>
      </c>
      <c r="D1643" s="3" t="n">
        <v>178.4</v>
      </c>
      <c r="F1643" s="7" t="n">
        <v>39905</v>
      </c>
      <c r="G1643" s="1" t="n">
        <v>0.0396269097222222</v>
      </c>
      <c r="H1643" s="2" t="n">
        <f aca="false">((G1643-$Q$9)*1440)+5+1440</f>
        <v>562.014583333333</v>
      </c>
      <c r="I1643" s="3" t="n">
        <v>68.8</v>
      </c>
      <c r="K1643" s="7" t="n">
        <v>39905</v>
      </c>
      <c r="L1643" s="1" t="n">
        <v>0.0590087847222222</v>
      </c>
      <c r="M1643" s="2" t="n">
        <f aca="false">((L1643-$Q$9)*1440)+5+1440</f>
        <v>589.924483333333</v>
      </c>
      <c r="N1643" s="3" t="n">
        <v>160</v>
      </c>
      <c r="P1643" s="7" t="n">
        <v>39905</v>
      </c>
      <c r="Q1643" s="1" t="n">
        <v>0.0669916435185185</v>
      </c>
      <c r="R1643" s="2" t="n">
        <f aca="false">((Q1643-$Q$9)*1440)+5+1440</f>
        <v>601.4198</v>
      </c>
      <c r="S1643" s="3" t="n">
        <v>202</v>
      </c>
    </row>
    <row r="1644" customFormat="false" ht="12.75" hidden="false" customHeight="false" outlineLevel="0" collapsed="false">
      <c r="A1644" s="7" t="n">
        <v>39905</v>
      </c>
      <c r="B1644" s="1" t="n">
        <v>0.0185577546296296</v>
      </c>
      <c r="C1644" s="2" t="n">
        <f aca="false">((B1644-$Q$9)*1440)+5+1440</f>
        <v>531.675</v>
      </c>
      <c r="D1644" s="3" t="n">
        <v>178.4</v>
      </c>
      <c r="F1644" s="7" t="n">
        <v>39905</v>
      </c>
      <c r="G1644" s="1" t="n">
        <v>0.0396775462962963</v>
      </c>
      <c r="H1644" s="2" t="n">
        <f aca="false">((G1644-$Q$9)*1440)+5+1440</f>
        <v>562.0875</v>
      </c>
      <c r="I1644" s="3" t="n">
        <v>68.9</v>
      </c>
      <c r="K1644" s="7" t="n">
        <v>39905</v>
      </c>
      <c r="L1644" s="1" t="n">
        <v>0.0590594212962963</v>
      </c>
      <c r="M1644" s="2" t="n">
        <f aca="false">((L1644-$Q$9)*1440)+5+1440</f>
        <v>589.9974</v>
      </c>
      <c r="N1644" s="3" t="n">
        <v>161.1</v>
      </c>
      <c r="P1644" s="7" t="n">
        <v>39905</v>
      </c>
      <c r="Q1644" s="1" t="n">
        <v>0.0670556597222222</v>
      </c>
      <c r="R1644" s="2" t="n">
        <f aca="false">((Q1644-$Q$9)*1440)+5+1440</f>
        <v>601.511983333333</v>
      </c>
      <c r="S1644" s="3" t="n">
        <v>202.4</v>
      </c>
    </row>
    <row r="1645" customFormat="false" ht="12.75" hidden="false" customHeight="false" outlineLevel="0" collapsed="false">
      <c r="A1645" s="7" t="n">
        <v>39905</v>
      </c>
      <c r="B1645" s="1" t="n">
        <v>0.0186210532407407</v>
      </c>
      <c r="C1645" s="2" t="n">
        <f aca="false">((B1645-$Q$9)*1440)+5+1440</f>
        <v>531.76615</v>
      </c>
      <c r="D1645" s="3" t="n">
        <v>175.9</v>
      </c>
      <c r="F1645" s="7" t="n">
        <v>39905</v>
      </c>
      <c r="G1645" s="1" t="n">
        <v>0.0397408449074074</v>
      </c>
      <c r="H1645" s="2" t="n">
        <f aca="false">((G1645-$Q$9)*1440)+5+1440</f>
        <v>562.17865</v>
      </c>
      <c r="I1645" s="3" t="n">
        <v>68.9</v>
      </c>
      <c r="K1645" s="7" t="n">
        <v>39905</v>
      </c>
      <c r="L1645" s="1" t="n">
        <v>0.0591227199074074</v>
      </c>
      <c r="M1645" s="2" t="n">
        <f aca="false">((L1645-$Q$9)*1440)+5+1440</f>
        <v>590.08855</v>
      </c>
      <c r="N1645" s="3" t="n">
        <v>160.9</v>
      </c>
      <c r="P1645" s="7" t="n">
        <v>39905</v>
      </c>
      <c r="Q1645" s="1" t="n">
        <v>0.0671055671296296</v>
      </c>
      <c r="R1645" s="2" t="n">
        <f aca="false">((Q1645-$Q$9)*1440)+5+1440</f>
        <v>601.58385</v>
      </c>
      <c r="S1645" s="3" t="n">
        <v>202.6</v>
      </c>
    </row>
    <row r="1646" customFormat="false" ht="12.75" hidden="false" customHeight="false" outlineLevel="0" collapsed="false">
      <c r="A1646" s="7" t="n">
        <v>39905</v>
      </c>
      <c r="B1646" s="1" t="n">
        <v>0.0186716898148148</v>
      </c>
      <c r="C1646" s="2" t="n">
        <f aca="false">((B1646-$Q$9)*1440)+5+1440</f>
        <v>531.839066666667</v>
      </c>
      <c r="D1646" s="3" t="n">
        <v>175.7</v>
      </c>
      <c r="F1646" s="7" t="n">
        <v>39905</v>
      </c>
      <c r="G1646" s="1" t="n">
        <v>0.0397914814814815</v>
      </c>
      <c r="H1646" s="2" t="n">
        <f aca="false">((G1646-$Q$9)*1440)+5+1440</f>
        <v>562.251566666667</v>
      </c>
      <c r="I1646" s="3" t="n">
        <v>68.8</v>
      </c>
      <c r="K1646" s="7" t="n">
        <v>39905</v>
      </c>
      <c r="L1646" s="1" t="n">
        <v>0.0591863773148148</v>
      </c>
      <c r="M1646" s="2" t="n">
        <f aca="false">((L1646-$Q$9)*1440)+5+1440</f>
        <v>590.180216666667</v>
      </c>
      <c r="N1646" s="3" t="n">
        <v>161.1</v>
      </c>
      <c r="P1646" s="7" t="n">
        <v>39905</v>
      </c>
      <c r="Q1646" s="1" t="n">
        <v>0.0671688657407407</v>
      </c>
      <c r="R1646" s="2" t="n">
        <f aca="false">((Q1646-$Q$9)*1440)+5+1440</f>
        <v>601.675</v>
      </c>
      <c r="S1646" s="3" t="n">
        <v>201.5</v>
      </c>
    </row>
    <row r="1647" customFormat="false" ht="12.75" hidden="false" customHeight="false" outlineLevel="0" collapsed="false">
      <c r="A1647" s="7" t="n">
        <v>39905</v>
      </c>
      <c r="B1647" s="1" t="n">
        <v>0.0187349884259259</v>
      </c>
      <c r="C1647" s="2" t="n">
        <f aca="false">((B1647-$Q$9)*1440)+5+1440</f>
        <v>531.930216666667</v>
      </c>
      <c r="D1647" s="3" t="n">
        <v>178.1</v>
      </c>
      <c r="F1647" s="7" t="n">
        <v>39905</v>
      </c>
      <c r="G1647" s="1" t="n">
        <v>0.0398547800925926</v>
      </c>
      <c r="H1647" s="2" t="n">
        <f aca="false">((G1647-$Q$9)*1440)+5+1440</f>
        <v>562.342716666667</v>
      </c>
      <c r="I1647" s="3" t="n">
        <v>69</v>
      </c>
      <c r="K1647" s="7" t="n">
        <v>39905</v>
      </c>
      <c r="L1647" s="1" t="n">
        <v>0.0592366435185185</v>
      </c>
      <c r="M1647" s="2" t="n">
        <f aca="false">((L1647-$Q$9)*1440)+5+1440</f>
        <v>590.2526</v>
      </c>
      <c r="N1647" s="3" t="n">
        <v>161.2</v>
      </c>
      <c r="P1647" s="7" t="n">
        <v>39905</v>
      </c>
      <c r="Q1647" s="1" t="n">
        <v>0.0672195023148148</v>
      </c>
      <c r="R1647" s="2" t="n">
        <f aca="false">((Q1647-$Q$9)*1440)+5+1440</f>
        <v>601.747916666667</v>
      </c>
      <c r="S1647" s="3" t="n">
        <v>201.7</v>
      </c>
    </row>
    <row r="1648" customFormat="false" ht="12.75" hidden="false" customHeight="false" outlineLevel="0" collapsed="false">
      <c r="A1648" s="7" t="n">
        <v>39905</v>
      </c>
      <c r="B1648" s="1" t="n">
        <v>0.0187863425925926</v>
      </c>
      <c r="C1648" s="2" t="n">
        <f aca="false">((B1648-$Q$9)*1440)+5+1440</f>
        <v>532.004166666667</v>
      </c>
      <c r="D1648" s="3" t="n">
        <v>178.2</v>
      </c>
      <c r="F1648" s="7" t="n">
        <v>39905</v>
      </c>
      <c r="G1648" s="1" t="n">
        <v>0.0399061342592593</v>
      </c>
      <c r="H1648" s="2" t="n">
        <f aca="false">((G1648-$Q$9)*1440)+5+1440</f>
        <v>562.416666666667</v>
      </c>
      <c r="I1648" s="3" t="n">
        <v>69.1</v>
      </c>
      <c r="K1648" s="7" t="n">
        <v>39905</v>
      </c>
      <c r="L1648" s="1" t="n">
        <v>0.0592999421296296</v>
      </c>
      <c r="M1648" s="2" t="n">
        <f aca="false">((L1648-$Q$9)*1440)+5+1440</f>
        <v>590.34375</v>
      </c>
      <c r="N1648" s="3" t="n">
        <v>161.5</v>
      </c>
      <c r="P1648" s="7" t="n">
        <v>39905</v>
      </c>
      <c r="Q1648" s="1" t="n">
        <v>0.0672828009259259</v>
      </c>
      <c r="R1648" s="2" t="n">
        <f aca="false">((Q1648-$Q$9)*1440)+5+1440</f>
        <v>601.839066666667</v>
      </c>
      <c r="S1648" s="3" t="n">
        <v>203.2</v>
      </c>
    </row>
    <row r="1649" customFormat="false" ht="12.75" hidden="false" customHeight="false" outlineLevel="0" collapsed="false">
      <c r="A1649" s="7" t="n">
        <v>39905</v>
      </c>
      <c r="B1649" s="1" t="n">
        <v>0.0188492824074074</v>
      </c>
      <c r="C1649" s="2" t="n">
        <f aca="false">((B1649-$Q$9)*1440)+5+1440</f>
        <v>532.0948</v>
      </c>
      <c r="D1649" s="3" t="n">
        <v>178.4</v>
      </c>
      <c r="F1649" s="7" t="n">
        <v>39905</v>
      </c>
      <c r="G1649" s="1" t="n">
        <v>0.0399687037037037</v>
      </c>
      <c r="H1649" s="2" t="n">
        <f aca="false">((G1649-$Q$9)*1440)+5+1440</f>
        <v>562.506766666667</v>
      </c>
      <c r="I1649" s="3" t="n">
        <v>67.8</v>
      </c>
      <c r="K1649" s="7" t="n">
        <v>39905</v>
      </c>
      <c r="L1649" s="1" t="n">
        <v>0.0593509375</v>
      </c>
      <c r="M1649" s="2" t="n">
        <f aca="false">((L1649-$Q$9)*1440)+5+1440</f>
        <v>590.417183333333</v>
      </c>
      <c r="N1649" s="3" t="n">
        <v>161.4</v>
      </c>
      <c r="P1649" s="7" t="n">
        <v>39905</v>
      </c>
      <c r="Q1649" s="1" t="n">
        <v>0.0673334375</v>
      </c>
      <c r="R1649" s="2" t="n">
        <f aca="false">((Q1649-$Q$9)*1440)+5+1440</f>
        <v>601.911983333333</v>
      </c>
      <c r="S1649" s="3" t="n">
        <v>203.5</v>
      </c>
    </row>
    <row r="1650" customFormat="false" ht="12.75" hidden="false" customHeight="false" outlineLevel="0" collapsed="false">
      <c r="A1650" s="7" t="n">
        <v>39905</v>
      </c>
      <c r="B1650" s="1" t="n">
        <v>0.0189125694444444</v>
      </c>
      <c r="C1650" s="2" t="n">
        <f aca="false">((B1650-$Q$9)*1440)+5+1440</f>
        <v>532.185933333333</v>
      </c>
      <c r="D1650" s="3" t="n">
        <v>178.4</v>
      </c>
      <c r="F1650" s="7" t="n">
        <v>39905</v>
      </c>
      <c r="G1650" s="1" t="n">
        <v>0.0400320023148148</v>
      </c>
      <c r="H1650" s="2" t="n">
        <f aca="false">((G1650-$Q$9)*1440)+5+1440</f>
        <v>562.597916666667</v>
      </c>
      <c r="I1650" s="3" t="n">
        <v>67.9</v>
      </c>
      <c r="K1650" s="7" t="n">
        <v>39905</v>
      </c>
      <c r="L1650" s="1" t="n">
        <v>0.0594142361111111</v>
      </c>
      <c r="M1650" s="2" t="n">
        <f aca="false">((L1650-$Q$9)*1440)+5+1440</f>
        <v>590.508333333333</v>
      </c>
      <c r="N1650" s="3" t="n">
        <v>160.1</v>
      </c>
      <c r="P1650" s="7" t="n">
        <v>39905</v>
      </c>
      <c r="Q1650" s="1" t="n">
        <v>0.0673967361111111</v>
      </c>
      <c r="R1650" s="2" t="n">
        <f aca="false">((Q1650-$Q$9)*1440)+5+1440</f>
        <v>602.003133333333</v>
      </c>
      <c r="S1650" s="3" t="n">
        <v>203.6</v>
      </c>
    </row>
    <row r="1651" customFormat="false" ht="12.75" hidden="false" customHeight="false" outlineLevel="0" collapsed="false">
      <c r="A1651" s="7" t="n">
        <v>39905</v>
      </c>
      <c r="B1651" s="1" t="n">
        <v>0.0189632060185185</v>
      </c>
      <c r="C1651" s="2" t="n">
        <f aca="false">((B1651-$Q$9)*1440)+5+1440</f>
        <v>532.25885</v>
      </c>
      <c r="D1651" s="3" t="n">
        <v>178.5</v>
      </c>
      <c r="F1651" s="7" t="n">
        <v>39905</v>
      </c>
      <c r="G1651" s="1" t="n">
        <v>0.0400829976851852</v>
      </c>
      <c r="H1651" s="2" t="n">
        <f aca="false">((G1651-$Q$9)*1440)+5+1440</f>
        <v>562.67135</v>
      </c>
      <c r="I1651" s="3" t="n">
        <v>69.1</v>
      </c>
      <c r="K1651" s="7" t="n">
        <v>39905</v>
      </c>
      <c r="L1651" s="1" t="n">
        <v>0.0594648726851852</v>
      </c>
      <c r="M1651" s="2" t="n">
        <f aca="false">((L1651-$Q$9)*1440)+5+1440</f>
        <v>590.58125</v>
      </c>
      <c r="N1651" s="3" t="n">
        <v>160.5</v>
      </c>
      <c r="P1651" s="7" t="n">
        <v>39905</v>
      </c>
      <c r="Q1651" s="1" t="n">
        <v>0.0674607523148148</v>
      </c>
      <c r="R1651" s="2" t="n">
        <f aca="false">((Q1651-$Q$9)*1440)+5+1440</f>
        <v>602.095316666667</v>
      </c>
      <c r="S1651" s="3" t="n">
        <v>203.7</v>
      </c>
    </row>
    <row r="1652" customFormat="false" ht="12.75" hidden="false" customHeight="false" outlineLevel="0" collapsed="false">
      <c r="A1652" s="7" t="n">
        <v>39905</v>
      </c>
      <c r="B1652" s="1" t="n">
        <v>0.0190265046296296</v>
      </c>
      <c r="C1652" s="2" t="n">
        <f aca="false">((B1652-$Q$9)*1440)+5+1440</f>
        <v>532.35</v>
      </c>
      <c r="D1652" s="3" t="n">
        <v>178.4</v>
      </c>
      <c r="F1652" s="7" t="n">
        <v>39905</v>
      </c>
      <c r="G1652" s="1" t="n">
        <v>0.0401462962962963</v>
      </c>
      <c r="H1652" s="2" t="n">
        <f aca="false">((G1652-$Q$9)*1440)+5+1440</f>
        <v>562.7625</v>
      </c>
      <c r="I1652" s="3" t="n">
        <v>69.1</v>
      </c>
      <c r="K1652" s="7" t="n">
        <v>39905</v>
      </c>
      <c r="L1652" s="1" t="n">
        <v>0.0595281712962963</v>
      </c>
      <c r="M1652" s="2" t="n">
        <f aca="false">((L1652-$Q$9)*1440)+5+1440</f>
        <v>590.6724</v>
      </c>
      <c r="N1652" s="3" t="n">
        <v>160.5</v>
      </c>
      <c r="P1652" s="7" t="n">
        <v>39905</v>
      </c>
      <c r="Q1652" s="1" t="n">
        <v>0.0675110300925926</v>
      </c>
      <c r="R1652" s="2" t="n">
        <f aca="false">((Q1652-$Q$9)*1440)+5+1440</f>
        <v>602.167716666667</v>
      </c>
      <c r="S1652" s="3" t="n">
        <v>203.8</v>
      </c>
    </row>
    <row r="1653" customFormat="false" ht="12.75" hidden="false" customHeight="false" outlineLevel="0" collapsed="false">
      <c r="A1653" s="7" t="n">
        <v>39905</v>
      </c>
      <c r="B1653" s="1" t="n">
        <v>0.0190771412037037</v>
      </c>
      <c r="C1653" s="2" t="n">
        <f aca="false">((B1653-$Q$9)*1440)+5+1440</f>
        <v>532.422916666667</v>
      </c>
      <c r="D1653" s="3" t="n">
        <v>178.2</v>
      </c>
      <c r="F1653" s="7" t="n">
        <v>39905</v>
      </c>
      <c r="G1653" s="1" t="n">
        <v>0.0401969328703704</v>
      </c>
      <c r="H1653" s="2" t="n">
        <f aca="false">((G1653-$Q$9)*1440)+5+1440</f>
        <v>562.835416666667</v>
      </c>
      <c r="I1653" s="3" t="n">
        <v>69</v>
      </c>
      <c r="K1653" s="7" t="n">
        <v>39905</v>
      </c>
      <c r="L1653" s="1" t="n">
        <v>0.0595914699074074</v>
      </c>
      <c r="M1653" s="2" t="n">
        <f aca="false">((L1653-$Q$9)*1440)+5+1440</f>
        <v>590.76355</v>
      </c>
      <c r="N1653" s="3" t="n">
        <v>160.5</v>
      </c>
      <c r="P1653" s="7" t="n">
        <v>39905</v>
      </c>
      <c r="Q1653" s="1" t="n">
        <v>0.0675743171296296</v>
      </c>
      <c r="R1653" s="2" t="n">
        <f aca="false">((Q1653-$Q$9)*1440)+5+1440</f>
        <v>602.25885</v>
      </c>
      <c r="S1653" s="3" t="n">
        <v>203.8</v>
      </c>
    </row>
    <row r="1654" customFormat="false" ht="12.75" hidden="false" customHeight="false" outlineLevel="0" collapsed="false">
      <c r="A1654" s="7" t="n">
        <v>39905</v>
      </c>
      <c r="B1654" s="1" t="n">
        <v>0.0191404398148148</v>
      </c>
      <c r="C1654" s="2" t="n">
        <f aca="false">((B1654-$Q$9)*1440)+5+1440</f>
        <v>532.514066666667</v>
      </c>
      <c r="D1654" s="3" t="n">
        <v>178.2</v>
      </c>
      <c r="F1654" s="7" t="n">
        <v>39905</v>
      </c>
      <c r="G1654" s="1" t="n">
        <v>0.0402602314814815</v>
      </c>
      <c r="H1654" s="2" t="n">
        <f aca="false">((G1654-$Q$9)*1440)+5+1440</f>
        <v>562.926566666667</v>
      </c>
      <c r="I1654" s="3" t="n">
        <v>69</v>
      </c>
      <c r="K1654" s="7" t="n">
        <v>39905</v>
      </c>
      <c r="L1654" s="1" t="n">
        <v>0.0596421064814815</v>
      </c>
      <c r="M1654" s="2" t="n">
        <f aca="false">((L1654-$Q$9)*1440)+5+1440</f>
        <v>590.836466666667</v>
      </c>
      <c r="N1654" s="3" t="n">
        <v>160.6</v>
      </c>
      <c r="P1654" s="7" t="n">
        <v>39905</v>
      </c>
      <c r="Q1654" s="1" t="n">
        <v>0.0676249537037037</v>
      </c>
      <c r="R1654" s="2" t="n">
        <f aca="false">((Q1654-$Q$9)*1440)+5+1440</f>
        <v>602.331766666667</v>
      </c>
      <c r="S1654" s="3" t="n">
        <v>203.8</v>
      </c>
    </row>
    <row r="1655" customFormat="false" ht="12.75" hidden="false" customHeight="false" outlineLevel="0" collapsed="false">
      <c r="A1655" s="7" t="n">
        <v>39905</v>
      </c>
      <c r="B1655" s="1" t="n">
        <v>0.0191914351851852</v>
      </c>
      <c r="C1655" s="2" t="n">
        <f aca="false">((B1655-$Q$9)*1440)+5+1440</f>
        <v>532.5875</v>
      </c>
      <c r="D1655" s="3" t="n">
        <v>179.6</v>
      </c>
      <c r="F1655" s="7" t="n">
        <v>39905</v>
      </c>
      <c r="G1655" s="1" t="n">
        <v>0.0403112268518519</v>
      </c>
      <c r="H1655" s="2" t="n">
        <f aca="false">((G1655-$Q$9)*1440)+5+1440</f>
        <v>563</v>
      </c>
      <c r="I1655" s="3" t="n">
        <v>69</v>
      </c>
      <c r="K1655" s="7" t="n">
        <v>39905</v>
      </c>
      <c r="L1655" s="1" t="n">
        <v>0.0597053935185185</v>
      </c>
      <c r="M1655" s="2" t="n">
        <f aca="false">((L1655-$Q$9)*1440)+5+1440</f>
        <v>590.9276</v>
      </c>
      <c r="N1655" s="3" t="n">
        <v>161.7</v>
      </c>
      <c r="P1655" s="7" t="n">
        <v>39905</v>
      </c>
      <c r="Q1655" s="1" t="n">
        <v>0.0676882523148148</v>
      </c>
      <c r="R1655" s="2" t="n">
        <f aca="false">((Q1655-$Q$9)*1440)+5+1440</f>
        <v>602.422916666667</v>
      </c>
      <c r="S1655" s="3" t="n">
        <v>203.5</v>
      </c>
    </row>
    <row r="1656" customFormat="false" ht="12.75" hidden="false" customHeight="false" outlineLevel="0" collapsed="false">
      <c r="A1656" s="7" t="n">
        <v>39905</v>
      </c>
      <c r="B1656" s="1" t="n">
        <v>0.019254375</v>
      </c>
      <c r="C1656" s="2" t="n">
        <f aca="false">((B1656-$Q$9)*1440)+5+1440</f>
        <v>532.678133333333</v>
      </c>
      <c r="D1656" s="3" t="n">
        <v>179.6</v>
      </c>
      <c r="F1656" s="7" t="n">
        <v>39905</v>
      </c>
      <c r="G1656" s="1" t="n">
        <v>0.0403741666666667</v>
      </c>
      <c r="H1656" s="2" t="n">
        <f aca="false">((G1656-$Q$9)*1440)+5+1440</f>
        <v>563.090633333333</v>
      </c>
      <c r="I1656" s="3" t="n">
        <v>69</v>
      </c>
      <c r="K1656" s="7" t="n">
        <v>39905</v>
      </c>
      <c r="L1656" s="1" t="n">
        <v>0.0597560300925926</v>
      </c>
      <c r="M1656" s="2" t="n">
        <f aca="false">((L1656-$Q$9)*1440)+5+1440</f>
        <v>591.000516666667</v>
      </c>
      <c r="N1656" s="3" t="n">
        <v>161.8</v>
      </c>
      <c r="P1656" s="7" t="n">
        <v>39905</v>
      </c>
      <c r="Q1656" s="1" t="n">
        <v>0.0677388888888889</v>
      </c>
      <c r="R1656" s="2" t="n">
        <f aca="false">((Q1656-$Q$9)*1440)+5+1440</f>
        <v>602.495833333333</v>
      </c>
      <c r="S1656" s="3" t="n">
        <v>203.4</v>
      </c>
    </row>
    <row r="1657" customFormat="false" ht="12.75" hidden="false" customHeight="false" outlineLevel="0" collapsed="false">
      <c r="A1657" s="7" t="n">
        <v>39905</v>
      </c>
      <c r="B1657" s="1" t="n">
        <v>0.0193183912037037</v>
      </c>
      <c r="C1657" s="2" t="n">
        <f aca="false">((B1657-$Q$9)*1440)+5+1440</f>
        <v>532.770316666667</v>
      </c>
      <c r="D1657" s="3" t="n">
        <v>179.4</v>
      </c>
      <c r="F1657" s="7" t="n">
        <v>39905</v>
      </c>
      <c r="G1657" s="1" t="n">
        <v>0.0404374537037037</v>
      </c>
      <c r="H1657" s="2" t="n">
        <f aca="false">((G1657-$Q$9)*1440)+5+1440</f>
        <v>563.181766666667</v>
      </c>
      <c r="I1657" s="3" t="n">
        <v>69.1</v>
      </c>
      <c r="K1657" s="7" t="n">
        <v>39905</v>
      </c>
      <c r="L1657" s="1" t="n">
        <v>0.0598193287037037</v>
      </c>
      <c r="M1657" s="2" t="n">
        <f aca="false">((L1657-$Q$9)*1440)+5+1440</f>
        <v>591.091666666667</v>
      </c>
      <c r="N1657" s="3" t="n">
        <v>162</v>
      </c>
      <c r="P1657" s="7" t="n">
        <v>39905</v>
      </c>
      <c r="Q1657" s="1" t="n">
        <v>0.0678021875</v>
      </c>
      <c r="R1657" s="2" t="n">
        <f aca="false">((Q1657-$Q$9)*1440)+5+1440</f>
        <v>602.586983333333</v>
      </c>
      <c r="S1657" s="3" t="n">
        <v>203.6</v>
      </c>
    </row>
    <row r="1658" customFormat="false" ht="12.75" hidden="false" customHeight="false" outlineLevel="0" collapsed="false">
      <c r="A1658" s="7" t="n">
        <v>39905</v>
      </c>
      <c r="B1658" s="1" t="n">
        <v>0.0193686689814815</v>
      </c>
      <c r="C1658" s="2" t="n">
        <f aca="false">((B1658-$Q$9)*1440)+5+1440</f>
        <v>532.842716666667</v>
      </c>
      <c r="D1658" s="3" t="n">
        <v>179.4</v>
      </c>
      <c r="F1658" s="7" t="n">
        <v>39905</v>
      </c>
      <c r="G1658" s="1" t="n">
        <v>0.0404880902777778</v>
      </c>
      <c r="H1658" s="2" t="n">
        <f aca="false">((G1658-$Q$9)*1440)+5+1440</f>
        <v>563.254683333333</v>
      </c>
      <c r="I1658" s="3" t="n">
        <v>69</v>
      </c>
      <c r="K1658" s="7" t="n">
        <v>39905</v>
      </c>
      <c r="L1658" s="1" t="n">
        <v>0.0598703240740741</v>
      </c>
      <c r="M1658" s="2" t="n">
        <f aca="false">((L1658-$Q$9)*1440)+5+1440</f>
        <v>591.1651</v>
      </c>
      <c r="N1658" s="3" t="n">
        <v>163.2</v>
      </c>
      <c r="P1658" s="7" t="n">
        <v>39905</v>
      </c>
      <c r="Q1658" s="1" t="n">
        <v>0.0678654861111111</v>
      </c>
      <c r="R1658" s="2" t="n">
        <f aca="false">((Q1658-$Q$9)*1440)+5+1440</f>
        <v>602.678133333333</v>
      </c>
      <c r="S1658" s="3" t="n">
        <v>203.7</v>
      </c>
    </row>
    <row r="1659" customFormat="false" ht="12.75" hidden="false" customHeight="false" outlineLevel="0" collapsed="false">
      <c r="A1659" s="7" t="n">
        <v>39905</v>
      </c>
      <c r="B1659" s="1" t="n">
        <v>0.0194319560185185</v>
      </c>
      <c r="C1659" s="2" t="n">
        <f aca="false">((B1659-$Q$9)*1440)+5+1440</f>
        <v>532.93385</v>
      </c>
      <c r="D1659" s="3" t="n">
        <v>178.2</v>
      </c>
      <c r="F1659" s="7" t="n">
        <v>39905</v>
      </c>
      <c r="G1659" s="1" t="n">
        <v>0.0405513888888889</v>
      </c>
      <c r="H1659" s="2" t="n">
        <f aca="false">((G1659-$Q$9)*1440)+5+1440</f>
        <v>563.345833333333</v>
      </c>
      <c r="I1659" s="3" t="n">
        <v>68.8</v>
      </c>
      <c r="K1659" s="7" t="n">
        <v>39905</v>
      </c>
      <c r="L1659" s="1" t="n">
        <v>0.0599336226851852</v>
      </c>
      <c r="M1659" s="2" t="n">
        <f aca="false">((L1659-$Q$9)*1440)+5+1440</f>
        <v>591.25625</v>
      </c>
      <c r="N1659" s="3" t="n">
        <v>163.2</v>
      </c>
      <c r="P1659" s="7" t="n">
        <v>39905</v>
      </c>
      <c r="Q1659" s="1" t="n">
        <v>0.0679164814814815</v>
      </c>
      <c r="R1659" s="2" t="n">
        <f aca="false">((Q1659-$Q$9)*1440)+5+1440</f>
        <v>602.751566666667</v>
      </c>
      <c r="S1659" s="3" t="n">
        <v>203.7</v>
      </c>
    </row>
    <row r="1660" customFormat="false" ht="12.75" hidden="false" customHeight="false" outlineLevel="0" collapsed="false">
      <c r="A1660" s="7" t="n">
        <v>39905</v>
      </c>
      <c r="B1660" s="1" t="n">
        <v>0.0194825925925926</v>
      </c>
      <c r="C1660" s="2" t="n">
        <f aca="false">((B1660-$Q$9)*1440)+5+1440</f>
        <v>533.006766666667</v>
      </c>
      <c r="D1660" s="3" t="n">
        <v>177.9</v>
      </c>
      <c r="F1660" s="7" t="n">
        <v>39905</v>
      </c>
      <c r="G1660" s="1" t="n">
        <v>0.040602025462963</v>
      </c>
      <c r="H1660" s="2" t="n">
        <f aca="false">((G1660-$Q$9)*1440)+5+1440</f>
        <v>563.41875</v>
      </c>
      <c r="I1660" s="3" t="n">
        <v>68.8</v>
      </c>
      <c r="K1660" s="7" t="n">
        <v>39905</v>
      </c>
      <c r="L1660" s="1" t="n">
        <v>0.0599846180555556</v>
      </c>
      <c r="M1660" s="2" t="n">
        <f aca="false">((L1660-$Q$9)*1440)+5+1440</f>
        <v>591.329683333333</v>
      </c>
      <c r="N1660" s="3" t="n">
        <v>163.3</v>
      </c>
      <c r="P1660" s="7" t="n">
        <v>39905</v>
      </c>
      <c r="Q1660" s="1" t="n">
        <v>0.0679797800925926</v>
      </c>
      <c r="R1660" s="2" t="n">
        <f aca="false">((Q1660-$Q$9)*1440)+5+1440</f>
        <v>602.842716666667</v>
      </c>
      <c r="S1660" s="3" t="n">
        <v>203.5</v>
      </c>
    </row>
    <row r="1661" customFormat="false" ht="12.75" hidden="false" customHeight="false" outlineLevel="0" collapsed="false">
      <c r="A1661" s="7" t="n">
        <v>39905</v>
      </c>
      <c r="B1661" s="1" t="n">
        <v>0.0195458912037037</v>
      </c>
      <c r="C1661" s="2" t="n">
        <f aca="false">((B1661-$Q$9)*1440)+5+1440</f>
        <v>533.097916666667</v>
      </c>
      <c r="D1661" s="3" t="n">
        <v>177.1</v>
      </c>
      <c r="F1661" s="7" t="n">
        <v>39905</v>
      </c>
      <c r="G1661" s="1" t="n">
        <v>0.0406656828703704</v>
      </c>
      <c r="H1661" s="2" t="n">
        <f aca="false">((G1661-$Q$9)*1440)+5+1440</f>
        <v>563.510416666667</v>
      </c>
      <c r="I1661" s="3" t="n">
        <v>69.1</v>
      </c>
      <c r="K1661" s="7" t="n">
        <v>39905</v>
      </c>
      <c r="L1661" s="1" t="n">
        <v>0.0600475578703704</v>
      </c>
      <c r="M1661" s="2" t="n">
        <f aca="false">((L1661-$Q$9)*1440)+5+1440</f>
        <v>591.420316666667</v>
      </c>
      <c r="N1661" s="3" t="n">
        <v>162.3</v>
      </c>
      <c r="P1661" s="7" t="n">
        <v>39905</v>
      </c>
      <c r="Q1661" s="1" t="n">
        <v>0.0680304166666667</v>
      </c>
      <c r="R1661" s="2" t="n">
        <f aca="false">((Q1661-$Q$9)*1440)+5+1440</f>
        <v>602.915633333333</v>
      </c>
      <c r="S1661" s="3" t="n">
        <v>203.4</v>
      </c>
    </row>
    <row r="1662" customFormat="false" ht="12.75" hidden="false" customHeight="false" outlineLevel="0" collapsed="false">
      <c r="A1662" s="7" t="n">
        <v>39905</v>
      </c>
      <c r="B1662" s="1" t="n">
        <v>0.0195965277777778</v>
      </c>
      <c r="C1662" s="2" t="n">
        <f aca="false">((B1662-$Q$9)*1440)+5+1440</f>
        <v>533.170833333333</v>
      </c>
      <c r="D1662" s="3" t="n">
        <v>177.1</v>
      </c>
      <c r="F1662" s="7" t="n">
        <v>39905</v>
      </c>
      <c r="G1662" s="1" t="n">
        <v>0.0407163194444445</v>
      </c>
      <c r="H1662" s="2" t="n">
        <f aca="false">((G1662-$Q$9)*1440)+5+1440</f>
        <v>563.583333333333</v>
      </c>
      <c r="I1662" s="3" t="n">
        <v>69</v>
      </c>
      <c r="K1662" s="7" t="n">
        <v>39905</v>
      </c>
      <c r="L1662" s="1" t="n">
        <v>0.0601108564814815</v>
      </c>
      <c r="M1662" s="2" t="n">
        <f aca="false">((L1662-$Q$9)*1440)+5+1440</f>
        <v>591.511466666667</v>
      </c>
      <c r="N1662" s="3" t="n">
        <v>162.4</v>
      </c>
      <c r="P1662" s="7" t="n">
        <v>39905</v>
      </c>
      <c r="Q1662" s="1" t="n">
        <v>0.0680937037037037</v>
      </c>
      <c r="R1662" s="2" t="n">
        <f aca="false">((Q1662-$Q$9)*1440)+5+1440</f>
        <v>603.006766666667</v>
      </c>
      <c r="S1662" s="3" t="n">
        <v>203.4</v>
      </c>
    </row>
    <row r="1663" customFormat="false" ht="12.75" hidden="false" customHeight="false" outlineLevel="0" collapsed="false">
      <c r="A1663" s="7" t="n">
        <v>39905</v>
      </c>
      <c r="B1663" s="1" t="n">
        <v>0.0196598263888889</v>
      </c>
      <c r="C1663" s="2" t="n">
        <f aca="false">((B1663-$Q$9)*1440)+5+1440</f>
        <v>533.261983333333</v>
      </c>
      <c r="D1663" s="3" t="n">
        <v>178.3</v>
      </c>
      <c r="F1663" s="7" t="n">
        <v>39905</v>
      </c>
      <c r="G1663" s="1" t="n">
        <v>0.0407796180555556</v>
      </c>
      <c r="H1663" s="2" t="n">
        <f aca="false">((G1663-$Q$9)*1440)+5+1440</f>
        <v>563.674483333333</v>
      </c>
      <c r="I1663" s="3" t="n">
        <v>69</v>
      </c>
      <c r="K1663" s="7" t="n">
        <v>39905</v>
      </c>
      <c r="L1663" s="1" t="n">
        <v>0.0601614930555556</v>
      </c>
      <c r="M1663" s="2" t="n">
        <f aca="false">((L1663-$Q$9)*1440)+5+1440</f>
        <v>591.584383333333</v>
      </c>
      <c r="N1663" s="3" t="n">
        <v>162.2</v>
      </c>
      <c r="P1663" s="7" t="n">
        <v>39905</v>
      </c>
      <c r="Q1663" s="1" t="n">
        <v>0.0681443402777778</v>
      </c>
      <c r="R1663" s="2" t="n">
        <f aca="false">((Q1663-$Q$9)*1440)+5+1440</f>
        <v>603.079683333333</v>
      </c>
      <c r="S1663" s="3" t="n">
        <v>203.3</v>
      </c>
    </row>
    <row r="1664" customFormat="false" ht="12.75" hidden="false" customHeight="false" outlineLevel="0" collapsed="false">
      <c r="A1664" s="7" t="n">
        <v>39905</v>
      </c>
      <c r="B1664" s="1" t="n">
        <v>0.0197234837962963</v>
      </c>
      <c r="C1664" s="2" t="n">
        <f aca="false">((B1664-$Q$9)*1440)+5+1440</f>
        <v>533.35365</v>
      </c>
      <c r="D1664" s="3" t="n">
        <v>178.2</v>
      </c>
      <c r="F1664" s="7" t="n">
        <v>39905</v>
      </c>
      <c r="G1664" s="1" t="n">
        <v>0.0408436342592593</v>
      </c>
      <c r="H1664" s="2" t="n">
        <f aca="false">((G1664-$Q$9)*1440)+5+1440</f>
        <v>563.766666666667</v>
      </c>
      <c r="I1664" s="3" t="n">
        <v>69.1</v>
      </c>
      <c r="K1664" s="7" t="n">
        <v>39905</v>
      </c>
      <c r="L1664" s="1" t="n">
        <v>0.0602247800925926</v>
      </c>
      <c r="M1664" s="2" t="n">
        <f aca="false">((L1664-$Q$9)*1440)+5+1440</f>
        <v>591.675516666667</v>
      </c>
      <c r="N1664" s="3" t="n">
        <v>162.3</v>
      </c>
      <c r="P1664" s="7" t="n">
        <v>39905</v>
      </c>
      <c r="Q1664" s="1" t="n">
        <v>0.0682076388888889</v>
      </c>
      <c r="R1664" s="2" t="n">
        <f aca="false">((Q1664-$Q$9)*1440)+5+1440</f>
        <v>603.170833333333</v>
      </c>
      <c r="S1664" s="3" t="n">
        <v>203.2</v>
      </c>
    </row>
    <row r="1665" customFormat="false" ht="12.75" hidden="false" customHeight="false" outlineLevel="0" collapsed="false">
      <c r="A1665" s="7" t="n">
        <v>39905</v>
      </c>
      <c r="B1665" s="1" t="n">
        <v>0.0197741203703704</v>
      </c>
      <c r="C1665" s="2" t="n">
        <f aca="false">((B1665-$Q$9)*1440)+5+1440</f>
        <v>533.426566666667</v>
      </c>
      <c r="D1665" s="3" t="n">
        <v>178.4</v>
      </c>
      <c r="F1665" s="7" t="n">
        <v>39905</v>
      </c>
      <c r="G1665" s="1" t="n">
        <v>0.0408935532407407</v>
      </c>
      <c r="H1665" s="2" t="n">
        <f aca="false">((G1665-$Q$9)*1440)+5+1440</f>
        <v>563.83855</v>
      </c>
      <c r="I1665" s="3" t="n">
        <v>69.1</v>
      </c>
      <c r="K1665" s="7" t="n">
        <v>39905</v>
      </c>
      <c r="L1665" s="1" t="n">
        <v>0.060275787037037</v>
      </c>
      <c r="M1665" s="2" t="n">
        <f aca="false">((L1665-$Q$9)*1440)+5+1440</f>
        <v>591.748966666667</v>
      </c>
      <c r="N1665" s="3" t="n">
        <v>162.6</v>
      </c>
      <c r="P1665" s="7" t="n">
        <v>39905</v>
      </c>
      <c r="Q1665" s="1" t="n">
        <v>0.0682590046296296</v>
      </c>
      <c r="R1665" s="2" t="n">
        <f aca="false">((Q1665-$Q$9)*1440)+5+1440</f>
        <v>603.2448</v>
      </c>
      <c r="S1665" s="3" t="n">
        <v>203.1</v>
      </c>
    </row>
    <row r="1666" customFormat="false" ht="12.75" hidden="false" customHeight="false" outlineLevel="0" collapsed="false">
      <c r="A1666" s="7" t="n">
        <v>39905</v>
      </c>
      <c r="B1666" s="1" t="n">
        <v>0.0198374189814815</v>
      </c>
      <c r="C1666" s="2" t="n">
        <f aca="false">((B1666-$Q$9)*1440)+5+1440</f>
        <v>533.517716666667</v>
      </c>
      <c r="D1666" s="3" t="n">
        <v>178.5</v>
      </c>
      <c r="F1666" s="7" t="n">
        <v>39905</v>
      </c>
      <c r="G1666" s="1" t="n">
        <v>0.0409568402777778</v>
      </c>
      <c r="H1666" s="2" t="n">
        <f aca="false">((G1666-$Q$9)*1440)+5+1440</f>
        <v>563.929683333333</v>
      </c>
      <c r="I1666" s="3" t="n">
        <v>68.8</v>
      </c>
      <c r="K1666" s="7" t="n">
        <v>39905</v>
      </c>
      <c r="L1666" s="1" t="n">
        <v>0.0603390740740741</v>
      </c>
      <c r="M1666" s="2" t="n">
        <f aca="false">((L1666-$Q$9)*1440)+5+1440</f>
        <v>591.8401</v>
      </c>
      <c r="N1666" s="3" t="n">
        <v>162.5</v>
      </c>
      <c r="P1666" s="7" t="n">
        <v>39905</v>
      </c>
      <c r="Q1666" s="1" t="n">
        <v>0.0683219328703704</v>
      </c>
      <c r="R1666" s="2" t="n">
        <f aca="false">((Q1666-$Q$9)*1440)+5+1440</f>
        <v>603.335416666667</v>
      </c>
      <c r="S1666" s="3" t="n">
        <v>204</v>
      </c>
    </row>
    <row r="1667" customFormat="false" ht="12.75" hidden="false" customHeight="false" outlineLevel="0" collapsed="false">
      <c r="A1667" s="7" t="n">
        <v>39905</v>
      </c>
      <c r="B1667" s="1" t="n">
        <v>0.0198880555555556</v>
      </c>
      <c r="C1667" s="2" t="n">
        <f aca="false">((B1667-$Q$9)*1440)+5+1440</f>
        <v>533.590633333333</v>
      </c>
      <c r="D1667" s="3" t="n">
        <v>178.5</v>
      </c>
      <c r="F1667" s="7" t="n">
        <v>39905</v>
      </c>
      <c r="G1667" s="1" t="n">
        <v>0.0410074768518519</v>
      </c>
      <c r="H1667" s="2" t="n">
        <f aca="false">((G1667-$Q$9)*1440)+5+1440</f>
        <v>564.0026</v>
      </c>
      <c r="I1667" s="3" t="n">
        <v>68.7</v>
      </c>
      <c r="K1667" s="7" t="n">
        <v>39905</v>
      </c>
      <c r="L1667" s="1" t="n">
        <v>0.0603897106481482</v>
      </c>
      <c r="M1667" s="2" t="n">
        <f aca="false">((L1667-$Q$9)*1440)+5+1440</f>
        <v>591.913016666667</v>
      </c>
      <c r="N1667" s="3" t="n">
        <v>162.5</v>
      </c>
      <c r="P1667" s="7" t="n">
        <v>39905</v>
      </c>
      <c r="Q1667" s="1" t="n">
        <v>0.0683852314814815</v>
      </c>
      <c r="R1667" s="2" t="n">
        <f aca="false">((Q1667-$Q$9)*1440)+5+1440</f>
        <v>603.426566666667</v>
      </c>
      <c r="S1667" s="3" t="n">
        <v>203.9</v>
      </c>
    </row>
    <row r="1668" customFormat="false" ht="12.75" hidden="false" customHeight="false" outlineLevel="0" collapsed="false">
      <c r="A1668" s="7" t="n">
        <v>39905</v>
      </c>
      <c r="B1668" s="1" t="n">
        <v>0.0199513425925926</v>
      </c>
      <c r="C1668" s="2" t="n">
        <f aca="false">((B1668-$Q$9)*1440)+5+1440</f>
        <v>533.681766666667</v>
      </c>
      <c r="D1668" s="3" t="n">
        <v>178.6</v>
      </c>
      <c r="F1668" s="7" t="n">
        <v>39905</v>
      </c>
      <c r="G1668" s="1" t="n">
        <v>0.041070775462963</v>
      </c>
      <c r="H1668" s="2" t="n">
        <f aca="false">((G1668-$Q$9)*1440)+5+1440</f>
        <v>564.09375</v>
      </c>
      <c r="I1668" s="3" t="n">
        <v>68.6</v>
      </c>
      <c r="K1668" s="7" t="n">
        <v>39905</v>
      </c>
      <c r="L1668" s="1" t="n">
        <v>0.0604530092592593</v>
      </c>
      <c r="M1668" s="2" t="n">
        <f aca="false">((L1668-$Q$9)*1440)+5+1440</f>
        <v>592.004166666667</v>
      </c>
      <c r="N1668" s="3" t="n">
        <v>162.5</v>
      </c>
      <c r="P1668" s="7" t="n">
        <v>39905</v>
      </c>
      <c r="Q1668" s="1" t="n">
        <v>0.0684358680555556</v>
      </c>
      <c r="R1668" s="2" t="n">
        <f aca="false">((Q1668-$Q$9)*1440)+5+1440</f>
        <v>603.499483333333</v>
      </c>
      <c r="S1668" s="3" t="n">
        <v>202.5</v>
      </c>
    </row>
    <row r="1669" customFormat="false" ht="12.75" hidden="false" customHeight="false" outlineLevel="0" collapsed="false">
      <c r="A1669" s="7" t="n">
        <v>39905</v>
      </c>
      <c r="B1669" s="1" t="n">
        <v>0.0200019791666667</v>
      </c>
      <c r="C1669" s="2" t="n">
        <f aca="false">((B1669-$Q$9)*1440)+5+1440</f>
        <v>533.754683333333</v>
      </c>
      <c r="D1669" s="3" t="n">
        <v>178.5</v>
      </c>
      <c r="F1669" s="7" t="n">
        <v>39905</v>
      </c>
      <c r="G1669" s="1" t="n">
        <v>0.0411217708333333</v>
      </c>
      <c r="H1669" s="2" t="n">
        <f aca="false">((G1669-$Q$9)*1440)+5+1440</f>
        <v>564.167183333333</v>
      </c>
      <c r="I1669" s="3" t="n">
        <v>68.8</v>
      </c>
      <c r="K1669" s="7" t="n">
        <v>39905</v>
      </c>
      <c r="L1669" s="1" t="n">
        <v>0.060517025462963</v>
      </c>
      <c r="M1669" s="2" t="n">
        <f aca="false">((L1669-$Q$9)*1440)+5+1440</f>
        <v>592.09635</v>
      </c>
      <c r="N1669" s="3" t="n">
        <v>162.5</v>
      </c>
      <c r="P1669" s="7" t="n">
        <v>39905</v>
      </c>
      <c r="Q1669" s="1" t="n">
        <v>0.0684991666666667</v>
      </c>
      <c r="R1669" s="2" t="n">
        <f aca="false">((Q1669-$Q$9)*1440)+5+1440</f>
        <v>603.590633333333</v>
      </c>
      <c r="S1669" s="3" t="n">
        <v>202</v>
      </c>
    </row>
    <row r="1670" customFormat="false" ht="12.75" hidden="false" customHeight="false" outlineLevel="0" collapsed="false">
      <c r="A1670" s="7" t="n">
        <v>39905</v>
      </c>
      <c r="B1670" s="1" t="n">
        <v>0.0200652777777778</v>
      </c>
      <c r="C1670" s="2" t="n">
        <f aca="false">((B1670-$Q$9)*1440)+5+1440</f>
        <v>533.845833333333</v>
      </c>
      <c r="D1670" s="3" t="n">
        <v>178.3</v>
      </c>
      <c r="F1670" s="7" t="n">
        <v>39905</v>
      </c>
      <c r="G1670" s="1" t="n">
        <v>0.0411850694444444</v>
      </c>
      <c r="H1670" s="2" t="n">
        <f aca="false">((G1670-$Q$9)*1440)+5+1440</f>
        <v>564.258333333333</v>
      </c>
      <c r="I1670" s="3" t="n">
        <v>67.6</v>
      </c>
      <c r="K1670" s="7" t="n">
        <v>39905</v>
      </c>
      <c r="L1670" s="1" t="n">
        <v>0.0605669444444444</v>
      </c>
      <c r="M1670" s="2" t="n">
        <f aca="false">((L1670-$Q$9)*1440)+5+1440</f>
        <v>592.168233333333</v>
      </c>
      <c r="N1670" s="3" t="n">
        <v>162.6</v>
      </c>
      <c r="P1670" s="7" t="n">
        <v>39905</v>
      </c>
      <c r="Q1670" s="1" t="n">
        <v>0.0685498032407407</v>
      </c>
      <c r="R1670" s="2" t="n">
        <f aca="false">((Q1670-$Q$9)*1440)+5+1440</f>
        <v>603.66355</v>
      </c>
      <c r="S1670" s="3" t="n">
        <v>200.4</v>
      </c>
    </row>
    <row r="1671" customFormat="false" ht="12.75" hidden="false" customHeight="false" outlineLevel="0" collapsed="false">
      <c r="A1671" s="7" t="n">
        <v>39905</v>
      </c>
      <c r="B1671" s="1" t="n">
        <v>0.0201285763888889</v>
      </c>
      <c r="C1671" s="2" t="n">
        <f aca="false">((B1671-$Q$9)*1440)+5+1440</f>
        <v>533.936983333333</v>
      </c>
      <c r="D1671" s="3" t="n">
        <v>178.5</v>
      </c>
      <c r="F1671" s="7" t="n">
        <v>39905</v>
      </c>
      <c r="G1671" s="1" t="n">
        <v>0.0412487268518519</v>
      </c>
      <c r="H1671" s="2" t="n">
        <f aca="false">((G1671-$Q$9)*1440)+5+1440</f>
        <v>564.35</v>
      </c>
      <c r="I1671" s="3" t="n">
        <v>67.8</v>
      </c>
      <c r="K1671" s="7" t="n">
        <v>39905</v>
      </c>
      <c r="L1671" s="1" t="n">
        <v>0.0606302430555556</v>
      </c>
      <c r="M1671" s="2" t="n">
        <f aca="false">((L1671-$Q$9)*1440)+5+1440</f>
        <v>592.259383333333</v>
      </c>
      <c r="N1671" s="3" t="n">
        <v>162.6</v>
      </c>
      <c r="P1671" s="7" t="n">
        <v>39905</v>
      </c>
      <c r="Q1671" s="1" t="n">
        <v>0.0686130902777778</v>
      </c>
      <c r="R1671" s="2" t="n">
        <f aca="false">((Q1671-$Q$9)*1440)+5+1440</f>
        <v>603.754683333333</v>
      </c>
      <c r="S1671" s="3" t="n">
        <v>200.4</v>
      </c>
    </row>
    <row r="1672" customFormat="false" ht="12.75" hidden="false" customHeight="false" outlineLevel="0" collapsed="false">
      <c r="A1672" s="7" t="n">
        <v>39905</v>
      </c>
      <c r="B1672" s="1" t="n">
        <v>0.020179212962963</v>
      </c>
      <c r="C1672" s="2" t="n">
        <f aca="false">((B1672-$Q$9)*1440)+5+1440</f>
        <v>534.0099</v>
      </c>
      <c r="D1672" s="3" t="n">
        <v>178.6</v>
      </c>
      <c r="F1672" s="7" t="n">
        <v>39905</v>
      </c>
      <c r="G1672" s="1" t="n">
        <v>0.0412990046296296</v>
      </c>
      <c r="H1672" s="2" t="n">
        <f aca="false">((G1672-$Q$9)*1440)+5+1440</f>
        <v>564.4224</v>
      </c>
      <c r="I1672" s="3" t="n">
        <v>69</v>
      </c>
      <c r="K1672" s="7" t="n">
        <v>39905</v>
      </c>
      <c r="L1672" s="1" t="n">
        <v>0.0606808796296296</v>
      </c>
      <c r="M1672" s="2" t="n">
        <f aca="false">((L1672-$Q$9)*1440)+5+1440</f>
        <v>592.3323</v>
      </c>
      <c r="N1672" s="3" t="n">
        <v>162.8</v>
      </c>
      <c r="P1672" s="7" t="n">
        <v>39905</v>
      </c>
      <c r="Q1672" s="1" t="n">
        <v>0.0686640972222222</v>
      </c>
      <c r="R1672" s="2" t="n">
        <f aca="false">((Q1672-$Q$9)*1440)+5+1440</f>
        <v>603.828133333333</v>
      </c>
      <c r="S1672" s="3" t="n">
        <v>201.9</v>
      </c>
    </row>
    <row r="1673" customFormat="false" ht="12.75" hidden="false" customHeight="false" outlineLevel="0" collapsed="false">
      <c r="A1673" s="7" t="n">
        <v>39905</v>
      </c>
      <c r="B1673" s="1" t="n">
        <v>0.0202425115740741</v>
      </c>
      <c r="C1673" s="2" t="n">
        <f aca="false">((B1673-$Q$9)*1440)+5+1440</f>
        <v>534.10105</v>
      </c>
      <c r="D1673" s="3" t="n">
        <v>178.4</v>
      </c>
      <c r="F1673" s="7" t="n">
        <v>39905</v>
      </c>
      <c r="G1673" s="1" t="n">
        <v>0.0413623032407407</v>
      </c>
      <c r="H1673" s="2" t="n">
        <f aca="false">((G1673-$Q$9)*1440)+5+1440</f>
        <v>564.51355</v>
      </c>
      <c r="I1673" s="3" t="n">
        <v>68.9</v>
      </c>
      <c r="K1673" s="7" t="n">
        <v>39905</v>
      </c>
      <c r="L1673" s="1" t="n">
        <v>0.0607441666666667</v>
      </c>
      <c r="M1673" s="2" t="n">
        <f aca="false">((L1673-$Q$9)*1440)+5+1440</f>
        <v>592.423433333333</v>
      </c>
      <c r="N1673" s="3" t="n">
        <v>162.9</v>
      </c>
      <c r="P1673" s="7" t="n">
        <v>39905</v>
      </c>
      <c r="Q1673" s="1" t="n">
        <v>0.068727025462963</v>
      </c>
      <c r="R1673" s="2" t="n">
        <f aca="false">((Q1673-$Q$9)*1440)+5+1440</f>
        <v>603.91875</v>
      </c>
      <c r="S1673" s="3" t="n">
        <v>201.8</v>
      </c>
    </row>
    <row r="1674" customFormat="false" ht="12.75" hidden="false" customHeight="false" outlineLevel="0" collapsed="false">
      <c r="A1674" s="7" t="n">
        <v>39905</v>
      </c>
      <c r="B1674" s="1" t="n">
        <v>0.0202931481481481</v>
      </c>
      <c r="C1674" s="2" t="n">
        <f aca="false">((B1674-$Q$9)*1440)+5+1440</f>
        <v>534.173966666667</v>
      </c>
      <c r="D1674" s="3" t="n">
        <v>178.4</v>
      </c>
      <c r="F1674" s="7" t="n">
        <v>39905</v>
      </c>
      <c r="G1674" s="1" t="n">
        <v>0.0414129398148148</v>
      </c>
      <c r="H1674" s="2" t="n">
        <f aca="false">((G1674-$Q$9)*1440)+5+1440</f>
        <v>564.586466666667</v>
      </c>
      <c r="I1674" s="3" t="n">
        <v>68.8</v>
      </c>
      <c r="K1674" s="7" t="n">
        <v>39905</v>
      </c>
      <c r="L1674" s="1" t="n">
        <v>0.0607951736111111</v>
      </c>
      <c r="M1674" s="2" t="n">
        <f aca="false">((L1674-$Q$9)*1440)+5+1440</f>
        <v>592.496883333333</v>
      </c>
      <c r="N1674" s="3" t="n">
        <v>163.1</v>
      </c>
      <c r="P1674" s="7" t="n">
        <v>39905</v>
      </c>
      <c r="Q1674" s="1" t="n">
        <v>0.0687903240740741</v>
      </c>
      <c r="R1674" s="2" t="n">
        <f aca="false">((Q1674-$Q$9)*1440)+5+1440</f>
        <v>604.0099</v>
      </c>
      <c r="S1674" s="3" t="n">
        <v>201.5</v>
      </c>
    </row>
    <row r="1675" customFormat="false" ht="12.75" hidden="false" customHeight="false" outlineLevel="0" collapsed="false">
      <c r="A1675" s="7" t="n">
        <v>39905</v>
      </c>
      <c r="B1675" s="1" t="n">
        <v>0.0203564351851852</v>
      </c>
      <c r="C1675" s="2" t="n">
        <f aca="false">((B1675-$Q$9)*1440)+5+1440</f>
        <v>534.2651</v>
      </c>
      <c r="D1675" s="3" t="n">
        <v>178.3</v>
      </c>
      <c r="F1675" s="7" t="n">
        <v>39905</v>
      </c>
      <c r="G1675" s="1" t="n">
        <v>0.0414762268518519</v>
      </c>
      <c r="H1675" s="2" t="n">
        <f aca="false">((G1675-$Q$9)*1440)+5+1440</f>
        <v>564.6776</v>
      </c>
      <c r="I1675" s="3" t="n">
        <v>68.8</v>
      </c>
      <c r="K1675" s="7" t="n">
        <v>39905</v>
      </c>
      <c r="L1675" s="1" t="n">
        <v>0.0608584606481482</v>
      </c>
      <c r="M1675" s="2" t="n">
        <f aca="false">((L1675-$Q$9)*1440)+5+1440</f>
        <v>592.588016666667</v>
      </c>
      <c r="N1675" s="3" t="n">
        <v>163.1</v>
      </c>
      <c r="P1675" s="7" t="n">
        <v>39905</v>
      </c>
      <c r="Q1675" s="1" t="n">
        <v>0.0688409606481482</v>
      </c>
      <c r="R1675" s="2" t="n">
        <f aca="false">((Q1675-$Q$9)*1440)+5+1440</f>
        <v>604.082816666667</v>
      </c>
      <c r="S1675" s="3" t="n">
        <v>201.4</v>
      </c>
    </row>
    <row r="1676" customFormat="false" ht="12.75" hidden="false" customHeight="false" outlineLevel="0" collapsed="false">
      <c r="A1676" s="7" t="n">
        <v>39905</v>
      </c>
      <c r="B1676" s="1" t="n">
        <v>0.0204070717592593</v>
      </c>
      <c r="C1676" s="2" t="n">
        <f aca="false">((B1676-$Q$9)*1440)+5+1440</f>
        <v>534.338016666667</v>
      </c>
      <c r="D1676" s="3" t="n">
        <v>178.6</v>
      </c>
      <c r="F1676" s="7" t="n">
        <v>39905</v>
      </c>
      <c r="G1676" s="1" t="n">
        <v>0.0415268634259259</v>
      </c>
      <c r="H1676" s="2" t="n">
        <f aca="false">((G1676-$Q$9)*1440)+5+1440</f>
        <v>564.750516666667</v>
      </c>
      <c r="I1676" s="3" t="n">
        <v>68.8</v>
      </c>
      <c r="K1676" s="7" t="n">
        <v>39905</v>
      </c>
      <c r="L1676" s="1" t="n">
        <v>0.0609221180555556</v>
      </c>
      <c r="M1676" s="2" t="n">
        <f aca="false">((L1676-$Q$9)*1440)+5+1440</f>
        <v>592.679683333333</v>
      </c>
      <c r="N1676" s="3" t="n">
        <v>163</v>
      </c>
      <c r="P1676" s="7" t="n">
        <v>39905</v>
      </c>
      <c r="Q1676" s="1" t="n">
        <v>0.0689046180555556</v>
      </c>
      <c r="R1676" s="2" t="n">
        <f aca="false">((Q1676-$Q$9)*1440)+5+1440</f>
        <v>604.174483333333</v>
      </c>
      <c r="S1676" s="3" t="n">
        <v>201.3</v>
      </c>
    </row>
    <row r="1677" customFormat="false" ht="12.75" hidden="false" customHeight="false" outlineLevel="0" collapsed="false">
      <c r="A1677" s="7" t="n">
        <v>39905</v>
      </c>
      <c r="B1677" s="1" t="n">
        <v>0.0204707291666667</v>
      </c>
      <c r="C1677" s="2" t="n">
        <f aca="false">((B1677-$Q$9)*1440)+5+1440</f>
        <v>534.429683333333</v>
      </c>
      <c r="D1677" s="3" t="n">
        <v>178.5</v>
      </c>
      <c r="F1677" s="7" t="n">
        <v>39905</v>
      </c>
      <c r="G1677" s="1" t="n">
        <v>0.041590162037037</v>
      </c>
      <c r="H1677" s="2" t="n">
        <f aca="false">((G1677-$Q$9)*1440)+5+1440</f>
        <v>564.841666666667</v>
      </c>
      <c r="I1677" s="3" t="n">
        <v>68.5</v>
      </c>
      <c r="K1677" s="7" t="n">
        <v>39905</v>
      </c>
      <c r="L1677" s="1" t="n">
        <v>0.0609723958333333</v>
      </c>
      <c r="M1677" s="2" t="n">
        <f aca="false">((L1677-$Q$9)*1440)+5+1440</f>
        <v>592.752083333333</v>
      </c>
      <c r="N1677" s="3" t="n">
        <v>163.2</v>
      </c>
      <c r="P1677" s="7" t="n">
        <v>39905</v>
      </c>
      <c r="Q1677" s="1" t="n">
        <v>0.0689552546296296</v>
      </c>
      <c r="R1677" s="2" t="n">
        <f aca="false">((Q1677-$Q$9)*1440)+5+1440</f>
        <v>604.2474</v>
      </c>
      <c r="S1677" s="3" t="n">
        <v>201.1</v>
      </c>
    </row>
    <row r="1678" customFormat="false" ht="12.75" hidden="false" customHeight="false" outlineLevel="0" collapsed="false">
      <c r="A1678" s="7" t="n">
        <v>39905</v>
      </c>
      <c r="B1678" s="1" t="n">
        <v>0.0205340277777778</v>
      </c>
      <c r="C1678" s="2" t="n">
        <f aca="false">((B1678-$Q$9)*1440)+5+1440</f>
        <v>534.520833333333</v>
      </c>
      <c r="D1678" s="3" t="n">
        <v>178.4</v>
      </c>
      <c r="F1678" s="7" t="n">
        <v>39905</v>
      </c>
      <c r="G1678" s="1" t="n">
        <v>0.0416538194444444</v>
      </c>
      <c r="H1678" s="2" t="n">
        <f aca="false">((G1678-$Q$9)*1440)+5+1440</f>
        <v>564.933333333333</v>
      </c>
      <c r="I1678" s="3" t="n">
        <v>68.5</v>
      </c>
      <c r="K1678" s="7" t="n">
        <v>39905</v>
      </c>
      <c r="L1678" s="1" t="n">
        <v>0.0610356944444445</v>
      </c>
      <c r="M1678" s="2" t="n">
        <f aca="false">((L1678-$Q$9)*1440)+5+1440</f>
        <v>592.843233333333</v>
      </c>
      <c r="N1678" s="3" t="n">
        <v>163.3</v>
      </c>
      <c r="P1678" s="7" t="n">
        <v>39905</v>
      </c>
      <c r="Q1678" s="1" t="n">
        <v>0.0690185532407407</v>
      </c>
      <c r="R1678" s="2" t="n">
        <f aca="false">((Q1678-$Q$9)*1440)+5+1440</f>
        <v>604.33855</v>
      </c>
      <c r="S1678" s="3" t="n">
        <v>201</v>
      </c>
    </row>
    <row r="1679" customFormat="false" ht="12.75" hidden="false" customHeight="false" outlineLevel="0" collapsed="false">
      <c r="A1679" s="7" t="n">
        <v>39905</v>
      </c>
      <c r="B1679" s="1" t="n">
        <v>0.0205846643518519</v>
      </c>
      <c r="C1679" s="2" t="n">
        <f aca="false">((B1679-$Q$9)*1440)+5+1440</f>
        <v>534.59375</v>
      </c>
      <c r="D1679" s="3" t="n">
        <v>178.4</v>
      </c>
      <c r="F1679" s="7" t="n">
        <v>39905</v>
      </c>
      <c r="G1679" s="1" t="n">
        <v>0.0417044560185185</v>
      </c>
      <c r="H1679" s="2" t="n">
        <f aca="false">((G1679-$Q$9)*1440)+5+1440</f>
        <v>565.00625</v>
      </c>
      <c r="I1679" s="3" t="n">
        <v>68.5</v>
      </c>
      <c r="K1679" s="7" t="n">
        <v>39905</v>
      </c>
      <c r="L1679" s="1" t="n">
        <v>0.0610863310185185</v>
      </c>
      <c r="M1679" s="2" t="n">
        <f aca="false">((L1679-$Q$9)*1440)+5+1440</f>
        <v>592.91615</v>
      </c>
      <c r="N1679" s="3" t="n">
        <v>162.1</v>
      </c>
      <c r="P1679" s="7" t="n">
        <v>39905</v>
      </c>
      <c r="Q1679" s="1" t="n">
        <v>0.0690691898148148</v>
      </c>
      <c r="R1679" s="2" t="n">
        <f aca="false">((Q1679-$Q$9)*1440)+5+1440</f>
        <v>604.411466666667</v>
      </c>
      <c r="S1679" s="3" t="n">
        <v>199.5</v>
      </c>
    </row>
    <row r="1680" customFormat="false" ht="12.75" hidden="false" customHeight="false" outlineLevel="0" collapsed="false">
      <c r="A1680" s="7" t="n">
        <v>39905</v>
      </c>
      <c r="B1680" s="1" t="n">
        <v>0.020647962962963</v>
      </c>
      <c r="C1680" s="2" t="n">
        <f aca="false">((B1680-$Q$9)*1440)+5+1440</f>
        <v>534.6849</v>
      </c>
      <c r="D1680" s="3" t="n">
        <v>178.3</v>
      </c>
      <c r="F1680" s="7" t="n">
        <v>39905</v>
      </c>
      <c r="G1680" s="1" t="n">
        <v>0.0417677546296296</v>
      </c>
      <c r="H1680" s="2" t="n">
        <f aca="false">((G1680-$Q$9)*1440)+5+1440</f>
        <v>565.0974</v>
      </c>
      <c r="I1680" s="3" t="n">
        <v>68.6</v>
      </c>
      <c r="K1680" s="7" t="n">
        <v>39905</v>
      </c>
      <c r="L1680" s="1" t="n">
        <v>0.0611496296296296</v>
      </c>
      <c r="M1680" s="2" t="n">
        <f aca="false">((L1680-$Q$9)*1440)+5+1440</f>
        <v>593.0073</v>
      </c>
      <c r="N1680" s="3" t="n">
        <v>162</v>
      </c>
      <c r="P1680" s="7" t="n">
        <v>39905</v>
      </c>
      <c r="Q1680" s="1" t="n">
        <v>0.0691324768518519</v>
      </c>
      <c r="R1680" s="2" t="n">
        <f aca="false">((Q1680-$Q$9)*1440)+5+1440</f>
        <v>604.5026</v>
      </c>
      <c r="S1680" s="3" t="n">
        <v>199.2</v>
      </c>
    </row>
    <row r="1681" customFormat="false" ht="12.75" hidden="false" customHeight="false" outlineLevel="0" collapsed="false">
      <c r="A1681" s="7" t="n">
        <v>39905</v>
      </c>
      <c r="B1681" s="1" t="n">
        <v>0.020698599537037</v>
      </c>
      <c r="C1681" s="2" t="n">
        <f aca="false">((B1681-$Q$9)*1440)+5+1440</f>
        <v>534.757816666667</v>
      </c>
      <c r="D1681" s="3" t="n">
        <v>178.4</v>
      </c>
      <c r="F1681" s="7" t="n">
        <v>39905</v>
      </c>
      <c r="G1681" s="1" t="n">
        <v>0.0418183912037037</v>
      </c>
      <c r="H1681" s="2" t="n">
        <f aca="false">((G1681-$Q$9)*1440)+5+1440</f>
        <v>565.170316666667</v>
      </c>
      <c r="I1681" s="3" t="n">
        <v>69.7</v>
      </c>
      <c r="K1681" s="7" t="n">
        <v>39905</v>
      </c>
      <c r="L1681" s="1" t="n">
        <v>0.0612002662037037</v>
      </c>
      <c r="M1681" s="2" t="n">
        <f aca="false">((L1681-$Q$9)*1440)+5+1440</f>
        <v>593.080216666667</v>
      </c>
      <c r="N1681" s="3" t="n">
        <v>161.9</v>
      </c>
      <c r="P1681" s="7" t="n">
        <v>39905</v>
      </c>
      <c r="Q1681" s="1" t="n">
        <v>0.0691965046296296</v>
      </c>
      <c r="R1681" s="2" t="n">
        <f aca="false">((Q1681-$Q$9)*1440)+5+1440</f>
        <v>604.5948</v>
      </c>
      <c r="S1681" s="3" t="n">
        <v>200.4</v>
      </c>
    </row>
    <row r="1682" customFormat="false" ht="12.75" hidden="false" customHeight="false" outlineLevel="0" collapsed="false">
      <c r="A1682" s="7" t="n">
        <v>39905</v>
      </c>
      <c r="B1682" s="1" t="n">
        <v>0.0207618981481481</v>
      </c>
      <c r="C1682" s="2" t="n">
        <f aca="false">((B1682-$Q$9)*1440)+5+1440</f>
        <v>534.848966666667</v>
      </c>
      <c r="D1682" s="3" t="n">
        <v>178.3</v>
      </c>
      <c r="F1682" s="7" t="n">
        <v>39905</v>
      </c>
      <c r="G1682" s="1" t="n">
        <v>0.0418816898148148</v>
      </c>
      <c r="H1682" s="2" t="n">
        <f aca="false">((G1682-$Q$9)*1440)+5+1440</f>
        <v>565.261466666667</v>
      </c>
      <c r="I1682" s="3" t="n">
        <v>69.6</v>
      </c>
      <c r="K1682" s="7" t="n">
        <v>39905</v>
      </c>
      <c r="L1682" s="1" t="n">
        <v>0.0612639236111111</v>
      </c>
      <c r="M1682" s="2" t="n">
        <f aca="false">((L1682-$Q$9)*1440)+5+1440</f>
        <v>593.171883333333</v>
      </c>
      <c r="N1682" s="3" t="n">
        <v>163.5</v>
      </c>
      <c r="P1682" s="7" t="n">
        <v>39905</v>
      </c>
      <c r="Q1682" s="1" t="n">
        <v>0.069246412037037</v>
      </c>
      <c r="R1682" s="2" t="n">
        <f aca="false">((Q1682-$Q$9)*1440)+5+1440</f>
        <v>604.666666666667</v>
      </c>
      <c r="S1682" s="3" t="n">
        <v>200.4</v>
      </c>
    </row>
    <row r="1683" customFormat="false" ht="12.75" hidden="false" customHeight="false" outlineLevel="0" collapsed="false">
      <c r="A1683" s="7" t="n">
        <v>39905</v>
      </c>
      <c r="B1683" s="1" t="n">
        <v>0.0208125347222222</v>
      </c>
      <c r="C1683" s="2" t="n">
        <f aca="false">((B1683-$Q$9)*1440)+5+1440</f>
        <v>534.921883333333</v>
      </c>
      <c r="D1683" s="3" t="n">
        <v>178.2</v>
      </c>
      <c r="F1683" s="7" t="n">
        <v>39905</v>
      </c>
      <c r="G1683" s="1" t="n">
        <v>0.0419323263888889</v>
      </c>
      <c r="H1683" s="2" t="n">
        <f aca="false">((G1683-$Q$9)*1440)+5+1440</f>
        <v>565.334383333333</v>
      </c>
      <c r="I1683" s="3" t="n">
        <v>68.7</v>
      </c>
      <c r="K1683" s="7" t="n">
        <v>39905</v>
      </c>
      <c r="L1683" s="1" t="n">
        <v>0.0613272106481481</v>
      </c>
      <c r="M1683" s="2" t="n">
        <f aca="false">((L1683-$Q$9)*1440)+5+1440</f>
        <v>593.263016666667</v>
      </c>
      <c r="N1683" s="3" t="n">
        <v>163.7</v>
      </c>
      <c r="P1683" s="7" t="n">
        <v>39905</v>
      </c>
      <c r="Q1683" s="1" t="n">
        <v>0.0693097106481482</v>
      </c>
      <c r="R1683" s="2" t="n">
        <f aca="false">((Q1683-$Q$9)*1440)+5+1440</f>
        <v>604.757816666667</v>
      </c>
      <c r="S1683" s="3" t="n">
        <v>200.2</v>
      </c>
    </row>
    <row r="1684" customFormat="false" ht="12.75" hidden="false" customHeight="false" outlineLevel="0" collapsed="false">
      <c r="A1684" s="7" t="n">
        <v>39905</v>
      </c>
      <c r="B1684" s="1" t="n">
        <v>0.0208758217592593</v>
      </c>
      <c r="C1684" s="2" t="n">
        <f aca="false">((B1684-$Q$9)*1440)+5+1440</f>
        <v>535.013016666667</v>
      </c>
      <c r="D1684" s="3" t="n">
        <v>178.5</v>
      </c>
      <c r="F1684" s="7" t="n">
        <v>39905</v>
      </c>
      <c r="G1684" s="1" t="n">
        <v>0.0419956134259259</v>
      </c>
      <c r="H1684" s="2" t="n">
        <f aca="false">((G1684-$Q$9)*1440)+5+1440</f>
        <v>565.425516666667</v>
      </c>
      <c r="I1684" s="3" t="n">
        <v>67.5</v>
      </c>
      <c r="K1684" s="7" t="n">
        <v>39905</v>
      </c>
      <c r="L1684" s="1" t="n">
        <v>0.0613778472222222</v>
      </c>
      <c r="M1684" s="2" t="n">
        <f aca="false">((L1684-$Q$9)*1440)+5+1440</f>
        <v>593.335933333333</v>
      </c>
      <c r="N1684" s="3" t="n">
        <v>163.7</v>
      </c>
      <c r="P1684" s="7" t="n">
        <v>39905</v>
      </c>
      <c r="Q1684" s="1" t="n">
        <v>0.0693603472222222</v>
      </c>
      <c r="R1684" s="2" t="n">
        <f aca="false">((Q1684-$Q$9)*1440)+5+1440</f>
        <v>604.830733333333</v>
      </c>
      <c r="S1684" s="3" t="n">
        <v>199.9</v>
      </c>
    </row>
    <row r="1685" customFormat="false" ht="12.75" hidden="false" customHeight="false" outlineLevel="0" collapsed="false">
      <c r="A1685" s="7" t="n">
        <v>39905</v>
      </c>
      <c r="B1685" s="1" t="n">
        <v>0.0209271875</v>
      </c>
      <c r="C1685" s="2" t="n">
        <f aca="false">((B1685-$Q$9)*1440)+5+1440</f>
        <v>535.086983333333</v>
      </c>
      <c r="D1685" s="3" t="n">
        <v>176.1</v>
      </c>
      <c r="F1685" s="7" t="n">
        <v>39905</v>
      </c>
      <c r="G1685" s="1" t="n">
        <v>0.042047337962963</v>
      </c>
      <c r="H1685" s="2" t="n">
        <f aca="false">((G1685-$Q$9)*1440)+5+1440</f>
        <v>565.5</v>
      </c>
      <c r="I1685" s="3" t="n">
        <v>67.5</v>
      </c>
      <c r="K1685" s="7" t="n">
        <v>39905</v>
      </c>
      <c r="L1685" s="1" t="n">
        <v>0.0614411458333333</v>
      </c>
      <c r="M1685" s="2" t="n">
        <f aca="false">((L1685-$Q$9)*1440)+5+1440</f>
        <v>593.427083333333</v>
      </c>
      <c r="N1685" s="3" t="n">
        <v>163.6</v>
      </c>
      <c r="P1685" s="7" t="n">
        <v>39905</v>
      </c>
      <c r="Q1685" s="1" t="n">
        <v>0.0694236458333333</v>
      </c>
      <c r="R1685" s="2" t="n">
        <f aca="false">((Q1685-$Q$9)*1440)+5+1440</f>
        <v>604.921883333333</v>
      </c>
      <c r="S1685" s="3" t="n">
        <v>199.5</v>
      </c>
    </row>
    <row r="1686" customFormat="false" ht="12.75" hidden="false" customHeight="false" outlineLevel="0" collapsed="false">
      <c r="A1686" s="7" t="n">
        <v>39905</v>
      </c>
      <c r="B1686" s="1" t="n">
        <v>0.0209901157407407</v>
      </c>
      <c r="C1686" s="2" t="n">
        <f aca="false">((B1686-$Q$9)*1440)+5+1440</f>
        <v>535.1776</v>
      </c>
      <c r="D1686" s="3" t="n">
        <v>175.8</v>
      </c>
      <c r="F1686" s="7" t="n">
        <v>39905</v>
      </c>
      <c r="G1686" s="1" t="n">
        <v>0.0421095486111111</v>
      </c>
      <c r="H1686" s="2" t="n">
        <f aca="false">((G1686-$Q$9)*1440)+5+1440</f>
        <v>565.589583333333</v>
      </c>
      <c r="I1686" s="3" t="n">
        <v>68.6</v>
      </c>
      <c r="K1686" s="7" t="n">
        <v>39905</v>
      </c>
      <c r="L1686" s="1" t="n">
        <v>0.0614917824074074</v>
      </c>
      <c r="M1686" s="2" t="n">
        <f aca="false">((L1686-$Q$9)*1440)+5+1440</f>
        <v>593.5</v>
      </c>
      <c r="N1686" s="3" t="n">
        <v>163.6</v>
      </c>
      <c r="P1686" s="7" t="n">
        <v>39905</v>
      </c>
      <c r="Q1686" s="1" t="n">
        <v>0.0694742824074074</v>
      </c>
      <c r="R1686" s="2" t="n">
        <f aca="false">((Q1686-$Q$9)*1440)+5+1440</f>
        <v>604.9948</v>
      </c>
      <c r="S1686" s="3" t="n">
        <v>199.4</v>
      </c>
    </row>
    <row r="1687" customFormat="false" ht="12.75" hidden="false" customHeight="false" outlineLevel="0" collapsed="false">
      <c r="A1687" s="7" t="n">
        <v>39905</v>
      </c>
      <c r="B1687" s="1" t="n">
        <v>0.0210534143518519</v>
      </c>
      <c r="C1687" s="2" t="n">
        <f aca="false">((B1687-$Q$9)*1440)+5+1440</f>
        <v>535.26875</v>
      </c>
      <c r="D1687" s="3" t="n">
        <v>178.3</v>
      </c>
      <c r="F1687" s="7" t="n">
        <v>39905</v>
      </c>
      <c r="G1687" s="1" t="n">
        <v>0.106046006944444</v>
      </c>
      <c r="H1687" s="2" t="n">
        <f aca="false">((G1687-$Q$9)*1440)+5+1440</f>
        <v>657.658083333333</v>
      </c>
      <c r="I1687" s="3" t="n">
        <v>192.8</v>
      </c>
      <c r="K1687" s="7" t="n">
        <v>39905</v>
      </c>
      <c r="L1687" s="1" t="n">
        <v>0.0615550810185185</v>
      </c>
      <c r="M1687" s="2" t="n">
        <f aca="false">((L1687-$Q$9)*1440)+5+1440</f>
        <v>593.59115</v>
      </c>
      <c r="N1687" s="3" t="n">
        <v>163.8</v>
      </c>
      <c r="P1687" s="7" t="n">
        <v>39905</v>
      </c>
      <c r="Q1687" s="1" t="n">
        <v>0.0695379398148148</v>
      </c>
      <c r="R1687" s="2" t="n">
        <f aca="false">((Q1687-$Q$9)*1440)+5+1440</f>
        <v>605.086466666667</v>
      </c>
      <c r="S1687" s="3" t="n">
        <v>199.3</v>
      </c>
    </row>
    <row r="1688" customFormat="false" ht="12.75" hidden="false" customHeight="false" outlineLevel="0" collapsed="false">
      <c r="A1688" s="7" t="n">
        <v>39905</v>
      </c>
      <c r="B1688" s="1" t="n">
        <v>0.0211040509259259</v>
      </c>
      <c r="C1688" s="2" t="n">
        <f aca="false">((B1688-$Q$9)*1440)+5+1440</f>
        <v>535.341666666667</v>
      </c>
      <c r="D1688" s="3" t="n">
        <v>178.5</v>
      </c>
      <c r="F1688" s="7" t="n">
        <v>39905</v>
      </c>
      <c r="G1688" s="1" t="n">
        <v>0.106109293981481</v>
      </c>
      <c r="H1688" s="2" t="n">
        <f aca="false">((G1688-$Q$9)*1440)+5+1440</f>
        <v>657.749216666667</v>
      </c>
      <c r="I1688" s="3" t="n">
        <v>192.6</v>
      </c>
      <c r="K1688" s="7" t="n">
        <v>39905</v>
      </c>
      <c r="L1688" s="1" t="n">
        <v>0.0616057175925926</v>
      </c>
      <c r="M1688" s="2" t="n">
        <f aca="false">((L1688-$Q$9)*1440)+5+1440</f>
        <v>593.664066666667</v>
      </c>
      <c r="N1688" s="3" t="n">
        <v>163.9</v>
      </c>
      <c r="P1688" s="7" t="n">
        <v>39905</v>
      </c>
      <c r="Q1688" s="1" t="n">
        <v>0.0696015972222222</v>
      </c>
      <c r="R1688" s="2" t="n">
        <f aca="false">((Q1688-$Q$9)*1440)+5+1440</f>
        <v>605.178133333333</v>
      </c>
      <c r="S1688" s="3" t="n">
        <v>199.1</v>
      </c>
    </row>
    <row r="1689" customFormat="false" ht="12.75" hidden="false" customHeight="false" outlineLevel="0" collapsed="false">
      <c r="A1689" s="7" t="n">
        <v>39905</v>
      </c>
      <c r="B1689" s="1" t="n">
        <v>0.021167349537037</v>
      </c>
      <c r="C1689" s="2" t="n">
        <f aca="false">((B1689-$Q$9)*1440)+5+1440</f>
        <v>535.432816666667</v>
      </c>
      <c r="D1689" s="3" t="n">
        <v>178.4</v>
      </c>
      <c r="F1689" s="7" t="n">
        <v>39905</v>
      </c>
      <c r="G1689" s="1" t="n">
        <v>0.106159930555556</v>
      </c>
      <c r="H1689" s="2" t="n">
        <f aca="false">((G1689-$Q$9)*1440)+5+1440</f>
        <v>657.822133333333</v>
      </c>
      <c r="I1689" s="3" t="n">
        <v>192.5</v>
      </c>
      <c r="K1689" s="7" t="n">
        <v>39905</v>
      </c>
      <c r="L1689" s="1" t="n">
        <v>0.061669375</v>
      </c>
      <c r="M1689" s="2" t="n">
        <f aca="false">((L1689-$Q$9)*1440)+5+1440</f>
        <v>593.755733333333</v>
      </c>
      <c r="N1689" s="3" t="n">
        <v>163.9</v>
      </c>
      <c r="P1689" s="7" t="n">
        <v>39905</v>
      </c>
      <c r="Q1689" s="1" t="n">
        <v>0.0696518634259259</v>
      </c>
      <c r="R1689" s="2" t="n">
        <f aca="false">((Q1689-$Q$9)*1440)+5+1440</f>
        <v>605.250516666667</v>
      </c>
      <c r="S1689" s="3" t="n">
        <v>199.2</v>
      </c>
    </row>
    <row r="1690" customFormat="false" ht="12.75" hidden="false" customHeight="false" outlineLevel="0" collapsed="false">
      <c r="A1690" s="7" t="n">
        <v>39905</v>
      </c>
      <c r="B1690" s="1" t="n">
        <v>0.0212179861111111</v>
      </c>
      <c r="C1690" s="2" t="n">
        <f aca="false">((B1690-$Q$9)*1440)+5+1440</f>
        <v>535.505733333333</v>
      </c>
      <c r="D1690" s="3" t="n">
        <v>178.5</v>
      </c>
      <c r="F1690" s="7" t="n">
        <v>39905</v>
      </c>
      <c r="G1690" s="1" t="n">
        <v>0.106223587962963</v>
      </c>
      <c r="H1690" s="2" t="n">
        <f aca="false">((G1690-$Q$9)*1440)+5+1440</f>
        <v>657.9138</v>
      </c>
      <c r="I1690" s="3" t="n">
        <v>191.2</v>
      </c>
      <c r="K1690" s="7" t="n">
        <v>39905</v>
      </c>
      <c r="L1690" s="1" t="n">
        <v>0.0617207291666667</v>
      </c>
      <c r="M1690" s="2" t="n">
        <f aca="false">((L1690-$Q$9)*1440)+5+1440</f>
        <v>593.829683333333</v>
      </c>
      <c r="N1690" s="3" t="n">
        <v>163.9</v>
      </c>
      <c r="P1690" s="7" t="n">
        <v>39905</v>
      </c>
      <c r="Q1690" s="1" t="n">
        <v>0.069715162037037</v>
      </c>
      <c r="R1690" s="2" t="n">
        <f aca="false">((Q1690-$Q$9)*1440)+5+1440</f>
        <v>605.341666666667</v>
      </c>
      <c r="S1690" s="3" t="n">
        <v>199</v>
      </c>
    </row>
    <row r="1691" customFormat="false" ht="12.75" hidden="false" customHeight="false" outlineLevel="0" collapsed="false">
      <c r="A1691" s="7" t="n">
        <v>39905</v>
      </c>
      <c r="B1691" s="1" t="n">
        <v>0.0212812847222222</v>
      </c>
      <c r="C1691" s="2" t="n">
        <f aca="false">((B1691-$Q$9)*1440)+5+1440</f>
        <v>535.596883333333</v>
      </c>
      <c r="D1691" s="3" t="n">
        <v>178.6</v>
      </c>
      <c r="F1691" s="7" t="n">
        <v>39905</v>
      </c>
      <c r="G1691" s="1" t="n">
        <v>0.106286886574074</v>
      </c>
      <c r="H1691" s="2" t="n">
        <f aca="false">((G1691-$Q$9)*1440)+5+1440</f>
        <v>658.00495</v>
      </c>
      <c r="I1691" s="3" t="n">
        <v>191.5</v>
      </c>
      <c r="K1691" s="7" t="n">
        <v>39905</v>
      </c>
      <c r="L1691" s="1" t="n">
        <v>0.0617833101851852</v>
      </c>
      <c r="M1691" s="2" t="n">
        <f aca="false">((L1691-$Q$9)*1440)+5+1440</f>
        <v>593.9198</v>
      </c>
      <c r="N1691" s="3" t="n">
        <v>162.9</v>
      </c>
      <c r="P1691" s="7" t="n">
        <v>39905</v>
      </c>
      <c r="Q1691" s="1" t="n">
        <v>0.0697657986111111</v>
      </c>
      <c r="R1691" s="2" t="n">
        <f aca="false">((Q1691-$Q$9)*1440)+5+1440</f>
        <v>605.414583333333</v>
      </c>
      <c r="S1691" s="3" t="n">
        <v>198.8</v>
      </c>
    </row>
    <row r="1692" customFormat="false" ht="12.75" hidden="false" customHeight="false" outlineLevel="0" collapsed="false">
      <c r="A1692" s="7" t="n">
        <v>39905</v>
      </c>
      <c r="B1692" s="1" t="n">
        <v>0.0852202662037037</v>
      </c>
      <c r="C1692" s="2" t="n">
        <f aca="false">((B1692-$Q$9)*1440)+5+1440</f>
        <v>627.669016666667</v>
      </c>
      <c r="D1692" s="3" t="n">
        <v>194.4</v>
      </c>
      <c r="F1692" s="7" t="n">
        <v>39905</v>
      </c>
      <c r="G1692" s="1" t="n">
        <v>0.106337523148148</v>
      </c>
      <c r="H1692" s="2" t="n">
        <f aca="false">((G1692-$Q$9)*1440)+5+1440</f>
        <v>658.077866666667</v>
      </c>
      <c r="I1692" s="3" t="n">
        <v>191.9</v>
      </c>
      <c r="K1692" s="7" t="n">
        <v>39905</v>
      </c>
      <c r="L1692" s="1" t="n">
        <v>0.0618465972222222</v>
      </c>
      <c r="M1692" s="2" t="n">
        <f aca="false">((L1692-$Q$9)*1440)+5+1440</f>
        <v>594.010933333333</v>
      </c>
      <c r="N1692" s="3" t="n">
        <v>162.8</v>
      </c>
      <c r="P1692" s="7" t="n">
        <v>39905</v>
      </c>
      <c r="Q1692" s="1" t="n">
        <v>0.0698290972222222</v>
      </c>
      <c r="R1692" s="2" t="n">
        <f aca="false">((Q1692-$Q$9)*1440)+5+1440</f>
        <v>605.505733333333</v>
      </c>
      <c r="S1692" s="3" t="n">
        <v>198.6</v>
      </c>
    </row>
    <row r="1693" customFormat="false" ht="12.75" hidden="false" customHeight="false" outlineLevel="0" collapsed="false">
      <c r="A1693" s="7" t="n">
        <v>39905</v>
      </c>
      <c r="B1693" s="1" t="n">
        <v>0.0852709027777778</v>
      </c>
      <c r="C1693" s="2" t="n">
        <f aca="false">((B1693-$Q$9)*1440)+5+1440</f>
        <v>627.741933333333</v>
      </c>
      <c r="D1693" s="3" t="n">
        <v>194.4</v>
      </c>
      <c r="F1693" s="7" t="n">
        <v>39905</v>
      </c>
      <c r="G1693" s="1" t="n">
        <v>0.106400821759259</v>
      </c>
      <c r="H1693" s="2" t="n">
        <f aca="false">((G1693-$Q$9)*1440)+5+1440</f>
        <v>658.169016666667</v>
      </c>
      <c r="I1693" s="3" t="n">
        <v>192.8</v>
      </c>
      <c r="K1693" s="7" t="n">
        <v>39905</v>
      </c>
      <c r="L1693" s="1" t="n">
        <v>0.0618972337962963</v>
      </c>
      <c r="M1693" s="2" t="n">
        <f aca="false">((L1693-$Q$9)*1440)+5+1440</f>
        <v>594.08385</v>
      </c>
      <c r="N1693" s="3" t="n">
        <v>163.9</v>
      </c>
      <c r="P1693" s="7" t="n">
        <v>39905</v>
      </c>
      <c r="Q1693" s="1" t="n">
        <v>0.0698797337962963</v>
      </c>
      <c r="R1693" s="2" t="n">
        <f aca="false">((Q1693-$Q$9)*1440)+5+1440</f>
        <v>605.57865</v>
      </c>
      <c r="S1693" s="3" t="n">
        <v>198.6</v>
      </c>
    </row>
    <row r="1694" customFormat="false" ht="12.75" hidden="false" customHeight="false" outlineLevel="0" collapsed="false">
      <c r="A1694" s="7" t="n">
        <v>39905</v>
      </c>
      <c r="B1694" s="1" t="n">
        <v>0.0853342013888889</v>
      </c>
      <c r="C1694" s="2" t="n">
        <f aca="false">((B1694-$Q$9)*1440)+5+1440</f>
        <v>627.833083333333</v>
      </c>
      <c r="D1694" s="3" t="n">
        <v>194.2</v>
      </c>
      <c r="F1694" s="7" t="n">
        <v>39905</v>
      </c>
      <c r="G1694" s="1" t="n">
        <v>0.106451458333333</v>
      </c>
      <c r="H1694" s="2" t="n">
        <f aca="false">((G1694-$Q$9)*1440)+5+1440</f>
        <v>658.241933333333</v>
      </c>
      <c r="I1694" s="3" t="n">
        <v>194.4</v>
      </c>
      <c r="K1694" s="7" t="n">
        <v>39905</v>
      </c>
      <c r="L1694" s="1" t="n">
        <v>0.0619616203703704</v>
      </c>
      <c r="M1694" s="2" t="n">
        <f aca="false">((L1694-$Q$9)*1440)+5+1440</f>
        <v>594.176566666667</v>
      </c>
      <c r="N1694" s="3" t="n">
        <v>164.1</v>
      </c>
      <c r="P1694" s="7" t="n">
        <v>39905</v>
      </c>
      <c r="Q1694" s="1" t="n">
        <v>0.0699430324074074</v>
      </c>
      <c r="R1694" s="2" t="n">
        <f aca="false">((Q1694-$Q$9)*1440)+5+1440</f>
        <v>605.6698</v>
      </c>
      <c r="S1694" s="3" t="n">
        <v>198.3</v>
      </c>
    </row>
    <row r="1695" customFormat="false" ht="12.75" hidden="false" customHeight="false" outlineLevel="0" collapsed="false">
      <c r="A1695" s="7" t="n">
        <v>39905</v>
      </c>
      <c r="B1695" s="1" t="n">
        <v>0.0853982175925926</v>
      </c>
      <c r="C1695" s="2" t="n">
        <f aca="false">((B1695-$Q$9)*1440)+5+1440</f>
        <v>627.925266666667</v>
      </c>
      <c r="D1695" s="3" t="n">
        <v>194</v>
      </c>
      <c r="F1695" s="7" t="n">
        <v>39905</v>
      </c>
      <c r="G1695" s="1" t="n">
        <v>0.106514756944444</v>
      </c>
      <c r="H1695" s="2" t="n">
        <f aca="false">((G1695-$Q$9)*1440)+5+1440</f>
        <v>658.333083333333</v>
      </c>
      <c r="I1695" s="3" t="n">
        <v>194.1</v>
      </c>
      <c r="K1695" s="7" t="n">
        <v>39905</v>
      </c>
      <c r="L1695" s="1" t="n">
        <v>0.0620122569444445</v>
      </c>
      <c r="M1695" s="2" t="n">
        <f aca="false">((L1695-$Q$9)*1440)+5+1440</f>
        <v>594.249483333333</v>
      </c>
      <c r="N1695" s="3" t="n">
        <v>164.1</v>
      </c>
      <c r="P1695" s="7" t="n">
        <v>39905</v>
      </c>
      <c r="Q1695" s="1" t="n">
        <v>0.0700066898148148</v>
      </c>
      <c r="R1695" s="2" t="n">
        <f aca="false">((Q1695-$Q$9)*1440)+5+1440</f>
        <v>605.761466666667</v>
      </c>
      <c r="S1695" s="3" t="n">
        <v>198.2</v>
      </c>
    </row>
    <row r="1696" customFormat="false" ht="12.75" hidden="false" customHeight="false" outlineLevel="0" collapsed="false">
      <c r="A1696" s="7" t="n">
        <v>39905</v>
      </c>
      <c r="B1696" s="1" t="n">
        <v>0.0854484953703704</v>
      </c>
      <c r="C1696" s="2" t="n">
        <f aca="false">((B1696-$Q$9)*1440)+5+1440</f>
        <v>627.997666666667</v>
      </c>
      <c r="D1696" s="3" t="n">
        <v>194.1</v>
      </c>
      <c r="F1696" s="7" t="n">
        <v>39905</v>
      </c>
      <c r="G1696" s="1" t="n">
        <v>0.106565393518519</v>
      </c>
      <c r="H1696" s="2" t="n">
        <f aca="false">((G1696-$Q$9)*1440)+5+1440</f>
        <v>658.406</v>
      </c>
      <c r="I1696" s="3" t="n">
        <v>195</v>
      </c>
      <c r="K1696" s="7" t="n">
        <v>39905</v>
      </c>
      <c r="L1696" s="1" t="n">
        <v>0.0620755555555556</v>
      </c>
      <c r="M1696" s="2" t="n">
        <f aca="false">((L1696-$Q$9)*1440)+5+1440</f>
        <v>594.340633333333</v>
      </c>
      <c r="N1696" s="3" t="n">
        <v>164.1</v>
      </c>
      <c r="P1696" s="7" t="n">
        <v>39905</v>
      </c>
      <c r="Q1696" s="1" t="n">
        <v>0.0700573263888889</v>
      </c>
      <c r="R1696" s="2" t="n">
        <f aca="false">((Q1696-$Q$9)*1440)+5+1440</f>
        <v>605.834383333333</v>
      </c>
      <c r="S1696" s="3" t="n">
        <v>198</v>
      </c>
    </row>
    <row r="1697" customFormat="false" ht="12.75" hidden="false" customHeight="false" outlineLevel="0" collapsed="false">
      <c r="A1697" s="7" t="n">
        <v>39905</v>
      </c>
      <c r="B1697" s="1" t="n">
        <v>0.0855117824074074</v>
      </c>
      <c r="C1697" s="2" t="n">
        <f aca="false">((B1697-$Q$9)*1440)+5+1440</f>
        <v>628.0888</v>
      </c>
      <c r="D1697" s="3" t="n">
        <v>194.1</v>
      </c>
      <c r="F1697" s="7" t="n">
        <v>39905</v>
      </c>
      <c r="G1697" s="1" t="n">
        <v>0.106628680555556</v>
      </c>
      <c r="H1697" s="2" t="n">
        <f aca="false">((G1697-$Q$9)*1440)+5+1440</f>
        <v>658.497133333333</v>
      </c>
      <c r="I1697" s="3" t="n">
        <v>195.1</v>
      </c>
      <c r="K1697" s="7" t="n">
        <v>39905</v>
      </c>
      <c r="L1697" s="1" t="n">
        <v>0.0621261921296296</v>
      </c>
      <c r="M1697" s="2" t="n">
        <f aca="false">((L1697-$Q$9)*1440)+5+1440</f>
        <v>594.41355</v>
      </c>
      <c r="N1697" s="3" t="n">
        <v>164.2</v>
      </c>
      <c r="P1697" s="7" t="n">
        <v>39905</v>
      </c>
      <c r="Q1697" s="1" t="n">
        <v>0.0701206134259259</v>
      </c>
      <c r="R1697" s="2" t="n">
        <f aca="false">((Q1697-$Q$9)*1440)+5+1440</f>
        <v>605.925516666667</v>
      </c>
      <c r="S1697" s="3" t="n">
        <v>197.9</v>
      </c>
    </row>
    <row r="1698" customFormat="false" ht="12.75" hidden="false" customHeight="false" outlineLevel="0" collapsed="false">
      <c r="A1698" s="7" t="n">
        <v>39905</v>
      </c>
      <c r="B1698" s="1" t="n">
        <v>0.0855624189814815</v>
      </c>
      <c r="C1698" s="2" t="n">
        <f aca="false">((B1698-$Q$9)*1440)+5+1440</f>
        <v>628.161716666667</v>
      </c>
      <c r="D1698" s="3" t="n">
        <v>194.1</v>
      </c>
      <c r="F1698" s="7" t="n">
        <v>39905</v>
      </c>
      <c r="G1698" s="1" t="n">
        <v>0.106680046296296</v>
      </c>
      <c r="H1698" s="2" t="n">
        <f aca="false">((G1698-$Q$9)*1440)+5+1440</f>
        <v>658.5711</v>
      </c>
      <c r="I1698" s="3" t="n">
        <v>195.9</v>
      </c>
      <c r="K1698" s="7" t="n">
        <v>39905</v>
      </c>
      <c r="L1698" s="1" t="n">
        <v>0.0621894791666667</v>
      </c>
      <c r="M1698" s="2" t="n">
        <f aca="false">((L1698-$Q$9)*1440)+5+1440</f>
        <v>594.504683333333</v>
      </c>
      <c r="N1698" s="3" t="n">
        <v>164.2</v>
      </c>
      <c r="P1698" s="7" t="n">
        <v>39905</v>
      </c>
      <c r="Q1698" s="1" t="n">
        <v>0.07017125</v>
      </c>
      <c r="R1698" s="2" t="n">
        <f aca="false">((Q1698-$Q$9)*1440)+5+1440</f>
        <v>605.998433333333</v>
      </c>
      <c r="S1698" s="3" t="n">
        <v>197.9</v>
      </c>
    </row>
    <row r="1699" customFormat="false" ht="12.75" hidden="false" customHeight="false" outlineLevel="0" collapsed="false">
      <c r="A1699" s="7" t="n">
        <v>39905</v>
      </c>
      <c r="B1699" s="1" t="n">
        <v>0.0856257175925926</v>
      </c>
      <c r="C1699" s="2" t="n">
        <f aca="false">((B1699-$Q$9)*1440)+5+1440</f>
        <v>628.252866666667</v>
      </c>
      <c r="D1699" s="3" t="n">
        <v>194</v>
      </c>
      <c r="F1699" s="7" t="n">
        <v>39905</v>
      </c>
      <c r="G1699" s="1" t="n">
        <v>0.106742615740741</v>
      </c>
      <c r="H1699" s="2" t="n">
        <f aca="false">((G1699-$Q$9)*1440)+5+1440</f>
        <v>658.6612</v>
      </c>
      <c r="I1699" s="3" t="n">
        <v>191.2</v>
      </c>
      <c r="K1699" s="7" t="n">
        <v>39905</v>
      </c>
      <c r="L1699" s="1" t="n">
        <v>0.0622527777777778</v>
      </c>
      <c r="M1699" s="2" t="n">
        <f aca="false">((L1699-$Q$9)*1440)+5+1440</f>
        <v>594.595833333333</v>
      </c>
      <c r="N1699" s="3" t="n">
        <v>164.3</v>
      </c>
      <c r="P1699" s="7" t="n">
        <v>39905</v>
      </c>
      <c r="Q1699" s="1" t="n">
        <v>0.0702345486111111</v>
      </c>
      <c r="R1699" s="2" t="n">
        <f aca="false">((Q1699-$Q$9)*1440)+5+1440</f>
        <v>606.089583333333</v>
      </c>
      <c r="S1699" s="3" t="n">
        <v>197.7</v>
      </c>
    </row>
    <row r="1700" customFormat="false" ht="12.75" hidden="false" customHeight="false" outlineLevel="0" collapsed="false">
      <c r="A1700" s="7" t="n">
        <v>39905</v>
      </c>
      <c r="B1700" s="1" t="n">
        <v>0.0856763541666667</v>
      </c>
      <c r="C1700" s="2" t="n">
        <f aca="false">((B1700-$Q$9)*1440)+5+1440</f>
        <v>628.325783333333</v>
      </c>
      <c r="D1700" s="3" t="n">
        <v>193.9</v>
      </c>
      <c r="F1700" s="7" t="n">
        <v>39905</v>
      </c>
      <c r="G1700" s="1" t="n">
        <v>0.106805914351852</v>
      </c>
      <c r="H1700" s="2" t="n">
        <f aca="false">((G1700-$Q$9)*1440)+5+1440</f>
        <v>658.75235</v>
      </c>
      <c r="I1700" s="3" t="n">
        <v>172.2</v>
      </c>
      <c r="K1700" s="7" t="n">
        <v>39905</v>
      </c>
      <c r="L1700" s="1" t="n">
        <v>0.0623037731481481</v>
      </c>
      <c r="M1700" s="2" t="n">
        <f aca="false">((L1700-$Q$9)*1440)+5+1440</f>
        <v>594.669266666667</v>
      </c>
      <c r="N1700" s="3" t="n">
        <v>164.2</v>
      </c>
      <c r="P1700" s="7" t="n">
        <v>39905</v>
      </c>
      <c r="Q1700" s="1" t="n">
        <v>0.0702851851851852</v>
      </c>
      <c r="R1700" s="2" t="n">
        <f aca="false">((Q1700-$Q$9)*1440)+5+1440</f>
        <v>606.1625</v>
      </c>
      <c r="S1700" s="3" t="n">
        <v>197.6</v>
      </c>
    </row>
    <row r="1701" customFormat="false" ht="12.75" hidden="false" customHeight="false" outlineLevel="0" collapsed="false">
      <c r="A1701" s="7" t="n">
        <v>39905</v>
      </c>
      <c r="B1701" s="1" t="n">
        <v>0.0857396527777778</v>
      </c>
      <c r="C1701" s="2" t="n">
        <f aca="false">((B1701-$Q$9)*1440)+5+1440</f>
        <v>628.416933333333</v>
      </c>
      <c r="D1701" s="3" t="n">
        <v>193.9</v>
      </c>
      <c r="F1701" s="7" t="n">
        <v>39905</v>
      </c>
      <c r="G1701" s="1" t="n">
        <v>0.106856550925926</v>
      </c>
      <c r="H1701" s="2" t="n">
        <f aca="false">((G1701-$Q$9)*1440)+5+1440</f>
        <v>658.825266666667</v>
      </c>
      <c r="I1701" s="3" t="n">
        <v>146.5</v>
      </c>
      <c r="K1701" s="7" t="n">
        <v>39905</v>
      </c>
      <c r="L1701" s="1" t="n">
        <v>0.0623670717592593</v>
      </c>
      <c r="M1701" s="2" t="n">
        <f aca="false">((L1701-$Q$9)*1440)+5+1440</f>
        <v>594.760416666667</v>
      </c>
      <c r="N1701" s="3" t="n">
        <v>163</v>
      </c>
      <c r="P1701" s="7" t="n">
        <v>39905</v>
      </c>
      <c r="Q1701" s="1" t="n">
        <v>0.0703484837962963</v>
      </c>
      <c r="R1701" s="2" t="n">
        <f aca="false">((Q1701-$Q$9)*1440)+5+1440</f>
        <v>606.25365</v>
      </c>
      <c r="S1701" s="3" t="n">
        <v>197.4</v>
      </c>
    </row>
    <row r="1702" customFormat="false" ht="12.75" hidden="false" customHeight="false" outlineLevel="0" collapsed="false">
      <c r="A1702" s="7" t="n">
        <v>39905</v>
      </c>
      <c r="B1702" s="1" t="n">
        <v>0.0858033101851852</v>
      </c>
      <c r="C1702" s="2" t="n">
        <f aca="false">((B1702-$Q$9)*1440)+5+1440</f>
        <v>628.5086</v>
      </c>
      <c r="D1702" s="3" t="n">
        <v>193.7</v>
      </c>
      <c r="F1702" s="7" t="n">
        <v>39905</v>
      </c>
      <c r="G1702" s="1" t="n">
        <v>0.106919849537037</v>
      </c>
      <c r="H1702" s="2" t="n">
        <f aca="false">((G1702-$Q$9)*1440)+5+1440</f>
        <v>658.916416666667</v>
      </c>
      <c r="I1702" s="3" t="n">
        <v>118</v>
      </c>
      <c r="K1702" s="7" t="n">
        <v>39905</v>
      </c>
      <c r="L1702" s="1" t="n">
        <v>0.0624177083333333</v>
      </c>
      <c r="M1702" s="2" t="n">
        <f aca="false">((L1702-$Q$9)*1440)+5+1440</f>
        <v>594.833333333333</v>
      </c>
      <c r="N1702" s="3" t="n">
        <v>163.3</v>
      </c>
      <c r="P1702" s="7" t="n">
        <v>39905</v>
      </c>
      <c r="Q1702" s="1" t="n">
        <v>0.0704117824074074</v>
      </c>
      <c r="R1702" s="2" t="n">
        <f aca="false">((Q1702-$Q$9)*1440)+5+1440</f>
        <v>606.3448</v>
      </c>
      <c r="S1702" s="3" t="n">
        <v>195.7</v>
      </c>
    </row>
    <row r="1703" customFormat="false" ht="12.75" hidden="false" customHeight="false" outlineLevel="0" collapsed="false">
      <c r="A1703" s="7" t="n">
        <v>39905</v>
      </c>
      <c r="B1703" s="1" t="n">
        <v>0.085853587962963</v>
      </c>
      <c r="C1703" s="2" t="n">
        <f aca="false">((B1703-$Q$9)*1440)+5+1440</f>
        <v>628.581</v>
      </c>
      <c r="D1703" s="3" t="n">
        <v>193.7</v>
      </c>
      <c r="F1703" s="7" t="n">
        <v>39905</v>
      </c>
      <c r="G1703" s="1" t="n">
        <v>0.106970486111111</v>
      </c>
      <c r="H1703" s="2" t="n">
        <f aca="false">((G1703-$Q$9)*1440)+5+1440</f>
        <v>658.989333333333</v>
      </c>
      <c r="I1703" s="3" t="n">
        <v>100.9</v>
      </c>
      <c r="K1703" s="7" t="n">
        <v>39905</v>
      </c>
      <c r="L1703" s="1" t="n">
        <v>0.0624810069444444</v>
      </c>
      <c r="M1703" s="2" t="n">
        <f aca="false">((L1703-$Q$9)*1440)+5+1440</f>
        <v>594.924483333333</v>
      </c>
      <c r="N1703" s="3" t="n">
        <v>164.8</v>
      </c>
      <c r="P1703" s="7" t="n">
        <v>39905</v>
      </c>
      <c r="Q1703" s="1" t="n">
        <v>0.0704624189814815</v>
      </c>
      <c r="R1703" s="2" t="n">
        <f aca="false">((Q1703-$Q$9)*1440)+5+1440</f>
        <v>606.417716666667</v>
      </c>
      <c r="S1703" s="3" t="n">
        <v>195.6</v>
      </c>
    </row>
    <row r="1704" customFormat="false" ht="12.75" hidden="false" customHeight="false" outlineLevel="0" collapsed="false">
      <c r="A1704" s="7" t="n">
        <v>39905</v>
      </c>
      <c r="B1704" s="1" t="n">
        <v>0.085916875</v>
      </c>
      <c r="C1704" s="2" t="n">
        <f aca="false">((B1704-$Q$9)*1440)+5+1440</f>
        <v>628.672133333333</v>
      </c>
      <c r="D1704" s="3" t="n">
        <v>193.5</v>
      </c>
      <c r="F1704" s="7" t="n">
        <v>39905</v>
      </c>
      <c r="G1704" s="1" t="n">
        <v>0.107034143518519</v>
      </c>
      <c r="H1704" s="2" t="n">
        <f aca="false">((G1704-$Q$9)*1440)+5+1440</f>
        <v>659.081</v>
      </c>
      <c r="I1704" s="3" t="n">
        <v>84.7</v>
      </c>
      <c r="K1704" s="7" t="n">
        <v>39905</v>
      </c>
      <c r="L1704" s="1" t="n">
        <v>0.0625316435185185</v>
      </c>
      <c r="M1704" s="2" t="n">
        <f aca="false">((L1704-$Q$9)*1440)+5+1440</f>
        <v>594.9974</v>
      </c>
      <c r="N1704" s="3" t="n">
        <v>164.8</v>
      </c>
      <c r="P1704" s="7" t="n">
        <v>39905</v>
      </c>
      <c r="Q1704" s="1" t="n">
        <v>0.0705260763888889</v>
      </c>
      <c r="R1704" s="2" t="n">
        <f aca="false">((Q1704-$Q$9)*1440)+5+1440</f>
        <v>606.509383333333</v>
      </c>
      <c r="S1704" s="3" t="n">
        <v>195.5</v>
      </c>
    </row>
    <row r="1705" customFormat="false" ht="12.75" hidden="false" customHeight="false" outlineLevel="0" collapsed="false">
      <c r="A1705" s="7" t="n">
        <v>39905</v>
      </c>
      <c r="B1705" s="1" t="n">
        <v>0.0859675115740741</v>
      </c>
      <c r="C1705" s="2" t="n">
        <f aca="false">((B1705-$Q$9)*1440)+5+1440</f>
        <v>628.74505</v>
      </c>
      <c r="D1705" s="3" t="n">
        <v>193.3</v>
      </c>
      <c r="F1705" s="7" t="n">
        <v>39905</v>
      </c>
      <c r="G1705" s="1" t="n">
        <v>0.107085138888889</v>
      </c>
      <c r="H1705" s="2" t="n">
        <f aca="false">((G1705-$Q$9)*1440)+5+1440</f>
        <v>659.154433333333</v>
      </c>
      <c r="I1705" s="3" t="n">
        <v>73.6</v>
      </c>
      <c r="K1705" s="7" t="n">
        <v>39905</v>
      </c>
      <c r="L1705" s="1" t="n">
        <v>0.0625949421296296</v>
      </c>
      <c r="M1705" s="2" t="n">
        <f aca="false">((L1705-$Q$9)*1440)+5+1440</f>
        <v>595.08855</v>
      </c>
      <c r="N1705" s="3" t="n">
        <v>164.6</v>
      </c>
      <c r="P1705" s="7" t="n">
        <v>39905</v>
      </c>
      <c r="Q1705" s="1" t="n">
        <v>0.070576712962963</v>
      </c>
      <c r="R1705" s="2" t="n">
        <f aca="false">((Q1705-$Q$9)*1440)+5+1440</f>
        <v>606.5823</v>
      </c>
      <c r="S1705" s="3" t="n">
        <v>195.5</v>
      </c>
    </row>
    <row r="1706" customFormat="false" ht="12.75" hidden="false" customHeight="false" outlineLevel="0" collapsed="false">
      <c r="A1706" s="7" t="n">
        <v>39905</v>
      </c>
      <c r="B1706" s="1" t="n">
        <v>0.0860308101851852</v>
      </c>
      <c r="C1706" s="2" t="n">
        <f aca="false">((B1706-$Q$9)*1440)+5+1440</f>
        <v>628.8362</v>
      </c>
      <c r="D1706" s="3" t="n">
        <v>193.3</v>
      </c>
      <c r="F1706" s="7" t="n">
        <v>39905</v>
      </c>
      <c r="G1706" s="1" t="n">
        <v>0.10714806712963</v>
      </c>
      <c r="H1706" s="2" t="n">
        <f aca="false">((G1706-$Q$9)*1440)+5+1440</f>
        <v>659.24505</v>
      </c>
      <c r="I1706" s="3" t="n">
        <v>62.9</v>
      </c>
      <c r="K1706" s="7" t="n">
        <v>39905</v>
      </c>
      <c r="L1706" s="1" t="n">
        <v>0.0626462962962963</v>
      </c>
      <c r="M1706" s="2" t="n">
        <f aca="false">((L1706-$Q$9)*1440)+5+1440</f>
        <v>595.1625</v>
      </c>
      <c r="N1706" s="3" t="n">
        <v>164.6</v>
      </c>
      <c r="P1706" s="7" t="n">
        <v>39905</v>
      </c>
      <c r="Q1706" s="1" t="n">
        <v>0.07064</v>
      </c>
      <c r="R1706" s="2" t="n">
        <f aca="false">((Q1706-$Q$9)*1440)+5+1440</f>
        <v>606.673433333333</v>
      </c>
      <c r="S1706" s="3" t="n">
        <v>194.1</v>
      </c>
    </row>
    <row r="1707" customFormat="false" ht="12.75" hidden="false" customHeight="false" outlineLevel="0" collapsed="false">
      <c r="A1707" s="7" t="n">
        <v>39905</v>
      </c>
      <c r="B1707" s="1" t="n">
        <v>0.0860814467592593</v>
      </c>
      <c r="C1707" s="2" t="n">
        <f aca="false">((B1707-$Q$9)*1440)+5+1440</f>
        <v>628.909116666667</v>
      </c>
      <c r="D1707" s="3" t="n">
        <v>193.4</v>
      </c>
      <c r="F1707" s="7" t="n">
        <v>39905</v>
      </c>
      <c r="G1707" s="1" t="n">
        <v>0.107211365740741</v>
      </c>
      <c r="H1707" s="2" t="n">
        <f aca="false">((G1707-$Q$9)*1440)+5+1440</f>
        <v>659.3362</v>
      </c>
      <c r="I1707" s="3" t="n">
        <v>53.9</v>
      </c>
      <c r="K1707" s="7" t="n">
        <v>39905</v>
      </c>
      <c r="L1707" s="1" t="n">
        <v>0.0627088657407407</v>
      </c>
      <c r="M1707" s="2" t="n">
        <f aca="false">((L1707-$Q$9)*1440)+5+1440</f>
        <v>595.2526</v>
      </c>
      <c r="N1707" s="3" t="n">
        <v>165</v>
      </c>
      <c r="P1707" s="7" t="n">
        <v>39905</v>
      </c>
      <c r="Q1707" s="1" t="n">
        <v>0.0706906365740741</v>
      </c>
      <c r="R1707" s="2" t="n">
        <f aca="false">((Q1707-$Q$9)*1440)+5+1440</f>
        <v>606.74635</v>
      </c>
      <c r="S1707" s="3" t="n">
        <v>195.3</v>
      </c>
    </row>
    <row r="1708" customFormat="false" ht="12.75" hidden="false" customHeight="false" outlineLevel="0" collapsed="false">
      <c r="A1708" s="7" t="n">
        <v>39905</v>
      </c>
      <c r="B1708" s="1" t="n">
        <v>0.0861451041666667</v>
      </c>
      <c r="C1708" s="2" t="n">
        <f aca="false">((B1708-$Q$9)*1440)+5+1440</f>
        <v>629.000783333333</v>
      </c>
      <c r="D1708" s="3" t="n">
        <v>193.6</v>
      </c>
      <c r="F1708" s="7" t="n">
        <v>39905</v>
      </c>
      <c r="G1708" s="1" t="n">
        <v>0.107262002314815</v>
      </c>
      <c r="H1708" s="2" t="n">
        <f aca="false">((G1708-$Q$9)*1440)+5+1440</f>
        <v>659.409116666667</v>
      </c>
      <c r="I1708" s="3" t="n">
        <v>71.4</v>
      </c>
      <c r="K1708" s="7" t="n">
        <v>39905</v>
      </c>
      <c r="L1708" s="1" t="n">
        <v>0.0627721643518519</v>
      </c>
      <c r="M1708" s="2" t="n">
        <f aca="false">((L1708-$Q$9)*1440)+5+1440</f>
        <v>595.34375</v>
      </c>
      <c r="N1708" s="3" t="n">
        <v>163.9</v>
      </c>
      <c r="P1708" s="7" t="n">
        <v>39905</v>
      </c>
      <c r="Q1708" s="1" t="n">
        <v>0.0707539351851852</v>
      </c>
      <c r="R1708" s="2" t="n">
        <f aca="false">((Q1708-$Q$9)*1440)+5+1440</f>
        <v>606.8375</v>
      </c>
      <c r="S1708" s="3" t="n">
        <v>194.9</v>
      </c>
    </row>
    <row r="1709" customFormat="false" ht="12.75" hidden="false" customHeight="false" outlineLevel="0" collapsed="false">
      <c r="A1709" s="7" t="n">
        <v>39905</v>
      </c>
      <c r="B1709" s="1" t="n">
        <v>0.0862084027777778</v>
      </c>
      <c r="C1709" s="2" t="n">
        <f aca="false">((B1709-$Q$9)*1440)+5+1440</f>
        <v>629.091933333333</v>
      </c>
      <c r="D1709" s="3" t="n">
        <v>193.5</v>
      </c>
      <c r="F1709" s="7" t="n">
        <v>39905</v>
      </c>
      <c r="G1709" s="1" t="n">
        <v>0.107325300925926</v>
      </c>
      <c r="H1709" s="2" t="n">
        <f aca="false">((G1709-$Q$9)*1440)+5+1440</f>
        <v>659.500266666667</v>
      </c>
      <c r="I1709" s="3" t="n">
        <v>41.2</v>
      </c>
      <c r="K1709" s="7" t="n">
        <v>39905</v>
      </c>
      <c r="L1709" s="1" t="n">
        <v>0.0628228009259259</v>
      </c>
      <c r="M1709" s="2" t="n">
        <f aca="false">((L1709-$Q$9)*1440)+5+1440</f>
        <v>595.416666666667</v>
      </c>
      <c r="N1709" s="3" t="n">
        <v>163.8</v>
      </c>
      <c r="P1709" s="7" t="n">
        <v>39905</v>
      </c>
      <c r="Q1709" s="1" t="n">
        <v>0.0708053009259259</v>
      </c>
      <c r="R1709" s="2" t="n">
        <f aca="false">((Q1709-$Q$9)*1440)+5+1440</f>
        <v>606.911466666667</v>
      </c>
      <c r="S1709" s="3" t="n">
        <v>194.6</v>
      </c>
    </row>
    <row r="1710" customFormat="false" ht="12.75" hidden="false" customHeight="false" outlineLevel="0" collapsed="false">
      <c r="A1710" s="7" t="n">
        <v>39905</v>
      </c>
      <c r="B1710" s="1" t="n">
        <v>0.0862590393518519</v>
      </c>
      <c r="C1710" s="2" t="n">
        <f aca="false">((B1710-$Q$9)*1440)+5+1440</f>
        <v>629.16485</v>
      </c>
      <c r="D1710" s="3" t="n">
        <v>193.5</v>
      </c>
      <c r="F1710" s="7" t="n">
        <v>39905</v>
      </c>
      <c r="G1710" s="1" t="n">
        <v>0.1073759375</v>
      </c>
      <c r="H1710" s="2" t="n">
        <f aca="false">((G1710-$Q$9)*1440)+5+1440</f>
        <v>659.573183333333</v>
      </c>
      <c r="I1710" s="3" t="n">
        <v>37.3</v>
      </c>
      <c r="K1710" s="7" t="n">
        <v>39905</v>
      </c>
      <c r="L1710" s="1" t="n">
        <v>0.062886099537037</v>
      </c>
      <c r="M1710" s="2" t="n">
        <f aca="false">((L1710-$Q$9)*1440)+5+1440</f>
        <v>595.507816666667</v>
      </c>
      <c r="N1710" s="3" t="n">
        <v>164.9</v>
      </c>
      <c r="P1710" s="7" t="n">
        <v>39905</v>
      </c>
      <c r="Q1710" s="1" t="n">
        <v>0.0708678703703704</v>
      </c>
      <c r="R1710" s="2" t="n">
        <f aca="false">((Q1710-$Q$9)*1440)+5+1440</f>
        <v>607.001566666667</v>
      </c>
      <c r="S1710" s="3" t="n">
        <v>196</v>
      </c>
    </row>
    <row r="1711" customFormat="false" ht="12.75" hidden="false" customHeight="false" outlineLevel="0" collapsed="false">
      <c r="A1711" s="7" t="n">
        <v>39905</v>
      </c>
      <c r="B1711" s="1" t="n">
        <v>0.086322337962963</v>
      </c>
      <c r="C1711" s="2" t="n">
        <f aca="false">((B1711-$Q$9)*1440)+5+1440</f>
        <v>629.256</v>
      </c>
      <c r="D1711" s="3" t="n">
        <v>193.2</v>
      </c>
      <c r="F1711" s="7" t="n">
        <v>39905</v>
      </c>
      <c r="G1711" s="1" t="n">
        <v>0.107439236111111</v>
      </c>
      <c r="H1711" s="2" t="n">
        <f aca="false">((G1711-$Q$9)*1440)+5+1440</f>
        <v>659.664333333333</v>
      </c>
      <c r="I1711" s="3" t="n">
        <v>32.7</v>
      </c>
      <c r="K1711" s="7" t="n">
        <v>39905</v>
      </c>
      <c r="L1711" s="1" t="n">
        <v>0.0629367361111111</v>
      </c>
      <c r="M1711" s="2" t="n">
        <f aca="false">((L1711-$Q$9)*1440)+5+1440</f>
        <v>595.580733333333</v>
      </c>
      <c r="N1711" s="3" t="n">
        <v>164.9</v>
      </c>
      <c r="P1711" s="7" t="n">
        <v>39905</v>
      </c>
      <c r="Q1711" s="1" t="n">
        <v>0.0709311689814815</v>
      </c>
      <c r="R1711" s="2" t="n">
        <f aca="false">((Q1711-$Q$9)*1440)+5+1440</f>
        <v>607.092716666667</v>
      </c>
      <c r="S1711" s="3" t="n">
        <v>196</v>
      </c>
    </row>
    <row r="1712" customFormat="false" ht="12.75" hidden="false" customHeight="false" outlineLevel="0" collapsed="false">
      <c r="A1712" s="7" t="n">
        <v>39905</v>
      </c>
      <c r="B1712" s="1" t="n">
        <v>0.086372974537037</v>
      </c>
      <c r="C1712" s="2" t="n">
        <f aca="false">((B1712-$Q$9)*1440)+5+1440</f>
        <v>629.328916666667</v>
      </c>
      <c r="D1712" s="3" t="n">
        <v>193.2</v>
      </c>
      <c r="F1712" s="7" t="n">
        <v>39905</v>
      </c>
      <c r="G1712" s="1" t="n">
        <v>0.107490231481481</v>
      </c>
      <c r="H1712" s="2" t="n">
        <f aca="false">((G1712-$Q$9)*1440)+5+1440</f>
        <v>659.737766666667</v>
      </c>
      <c r="I1712" s="3" t="n">
        <v>29.8</v>
      </c>
      <c r="K1712" s="7" t="n">
        <v>39905</v>
      </c>
      <c r="L1712" s="1" t="n">
        <v>0.126884756944444</v>
      </c>
      <c r="M1712" s="2" t="n">
        <f aca="false">((L1712-$Q$9)*1440)+5+1440</f>
        <v>687.665883333333</v>
      </c>
      <c r="N1712" s="3" t="n">
        <v>74.8</v>
      </c>
      <c r="P1712" s="7" t="n">
        <v>39905</v>
      </c>
      <c r="Q1712" s="1" t="n">
        <v>0.0709818055555556</v>
      </c>
      <c r="R1712" s="2" t="n">
        <f aca="false">((Q1712-$Q$9)*1440)+5+1440</f>
        <v>607.165633333333</v>
      </c>
      <c r="S1712" s="3" t="n">
        <v>196</v>
      </c>
    </row>
    <row r="1713" customFormat="false" ht="12.75" hidden="false" customHeight="false" outlineLevel="0" collapsed="false">
      <c r="A1713" s="7" t="n">
        <v>39905</v>
      </c>
      <c r="B1713" s="1" t="n">
        <v>0.0864362615740741</v>
      </c>
      <c r="C1713" s="2" t="n">
        <f aca="false">((B1713-$Q$9)*1440)+5+1440</f>
        <v>629.42005</v>
      </c>
      <c r="D1713" s="3" t="n">
        <v>193.4</v>
      </c>
      <c r="F1713" s="7" t="n">
        <v>39905</v>
      </c>
      <c r="G1713" s="1" t="n">
        <v>0.107553159722222</v>
      </c>
      <c r="H1713" s="2" t="n">
        <f aca="false">((G1713-$Q$9)*1440)+5+1440</f>
        <v>659.828383333333</v>
      </c>
      <c r="I1713" s="3" t="n">
        <v>26.8</v>
      </c>
      <c r="K1713" s="7" t="n">
        <v>39905</v>
      </c>
      <c r="L1713" s="1" t="n">
        <v>0.126935393518519</v>
      </c>
      <c r="M1713" s="2" t="n">
        <f aca="false">((L1713-$Q$9)*1440)+5+1440</f>
        <v>687.7388</v>
      </c>
      <c r="N1713" s="3" t="n">
        <v>74.7</v>
      </c>
      <c r="P1713" s="7" t="n">
        <v>39905</v>
      </c>
      <c r="Q1713" s="1" t="n">
        <v>0.0710450925925926</v>
      </c>
      <c r="R1713" s="2" t="n">
        <f aca="false">((Q1713-$Q$9)*1440)+5+1440</f>
        <v>607.256766666667</v>
      </c>
      <c r="S1713" s="3" t="n">
        <v>196</v>
      </c>
    </row>
    <row r="1714" customFormat="false" ht="12.75" hidden="false" customHeight="false" outlineLevel="0" collapsed="false">
      <c r="A1714" s="7" t="n">
        <v>39905</v>
      </c>
      <c r="B1714" s="1" t="n">
        <v>0.0864868981481481</v>
      </c>
      <c r="C1714" s="2" t="n">
        <f aca="false">((B1714-$Q$9)*1440)+5+1440</f>
        <v>629.492966666667</v>
      </c>
      <c r="D1714" s="3" t="n">
        <v>193.3</v>
      </c>
      <c r="F1714" s="7" t="n">
        <v>39905</v>
      </c>
      <c r="G1714" s="1" t="n">
        <v>0.10761681712963</v>
      </c>
      <c r="H1714" s="2" t="n">
        <f aca="false">((G1714-$Q$9)*1440)+5+1440</f>
        <v>659.92005</v>
      </c>
      <c r="I1714" s="3" t="n">
        <v>24.4</v>
      </c>
      <c r="K1714" s="7" t="n">
        <v>39905</v>
      </c>
      <c r="L1714" s="1" t="n">
        <v>0.12699869212963</v>
      </c>
      <c r="M1714" s="2" t="n">
        <f aca="false">((L1714-$Q$9)*1440)+5+1440</f>
        <v>687.82995</v>
      </c>
      <c r="N1714" s="3" t="n">
        <v>74.6</v>
      </c>
      <c r="P1714" s="7" t="n">
        <v>39905</v>
      </c>
      <c r="Q1714" s="1" t="n">
        <v>0.0710957291666667</v>
      </c>
      <c r="R1714" s="2" t="n">
        <f aca="false">((Q1714-$Q$9)*1440)+5+1440</f>
        <v>607.329683333333</v>
      </c>
      <c r="S1714" s="3" t="n">
        <v>195.9</v>
      </c>
    </row>
    <row r="1715" customFormat="false" ht="12.75" hidden="false" customHeight="false" outlineLevel="0" collapsed="false">
      <c r="A1715" s="7" t="n">
        <v>39905</v>
      </c>
      <c r="B1715" s="1" t="n">
        <v>0.0865501967592593</v>
      </c>
      <c r="C1715" s="2" t="n">
        <f aca="false">((B1715-$Q$9)*1440)+5+1440</f>
        <v>629.584116666667</v>
      </c>
      <c r="D1715" s="3" t="n">
        <v>193.1</v>
      </c>
      <c r="F1715" s="7" t="n">
        <v>39905</v>
      </c>
      <c r="G1715" s="1" t="n">
        <v>0.107667453703704</v>
      </c>
      <c r="H1715" s="2" t="n">
        <f aca="false">((G1715-$Q$9)*1440)+5+1440</f>
        <v>659.992966666667</v>
      </c>
      <c r="I1715" s="3" t="n">
        <v>22.9</v>
      </c>
      <c r="K1715" s="7" t="n">
        <v>39905</v>
      </c>
      <c r="L1715" s="1" t="n">
        <v>0.127049328703704</v>
      </c>
      <c r="M1715" s="2" t="n">
        <f aca="false">((L1715-$Q$9)*1440)+5+1440</f>
        <v>687.902866666667</v>
      </c>
      <c r="N1715" s="3" t="n">
        <v>74.6</v>
      </c>
      <c r="P1715" s="7" t="n">
        <v>39905</v>
      </c>
      <c r="Q1715" s="1" t="n">
        <v>0.0711590277777778</v>
      </c>
      <c r="R1715" s="2" t="n">
        <f aca="false">((Q1715-$Q$9)*1440)+5+1440</f>
        <v>607.420833333333</v>
      </c>
      <c r="S1715" s="3" t="n">
        <v>195.7</v>
      </c>
    </row>
    <row r="1716" customFormat="false" ht="12.75" hidden="false" customHeight="false" outlineLevel="0" collapsed="false">
      <c r="A1716" s="7" t="n">
        <v>39905</v>
      </c>
      <c r="B1716" s="1" t="n">
        <v>0.0866015625</v>
      </c>
      <c r="C1716" s="2" t="n">
        <f aca="false">((B1716-$Q$9)*1440)+5+1440</f>
        <v>629.658083333333</v>
      </c>
      <c r="D1716" s="3" t="n">
        <v>193.1</v>
      </c>
      <c r="F1716" s="7" t="n">
        <v>39905</v>
      </c>
      <c r="G1716" s="1" t="n">
        <v>0.107730752314815</v>
      </c>
      <c r="H1716" s="2" t="n">
        <f aca="false">((G1716-$Q$9)*1440)+5+1440</f>
        <v>660.084116666667</v>
      </c>
      <c r="I1716" s="3" t="n">
        <v>21.4</v>
      </c>
      <c r="K1716" s="7" t="n">
        <v>39905</v>
      </c>
      <c r="L1716" s="1" t="n">
        <v>0.127112986111111</v>
      </c>
      <c r="M1716" s="2" t="n">
        <f aca="false">((L1716-$Q$9)*1440)+5+1440</f>
        <v>687.994533333333</v>
      </c>
      <c r="N1716" s="3" t="n">
        <v>74.3</v>
      </c>
      <c r="P1716" s="7" t="n">
        <v>39905</v>
      </c>
      <c r="Q1716" s="1" t="n">
        <v>0.0712100231481482</v>
      </c>
      <c r="R1716" s="2" t="n">
        <f aca="false">((Q1716-$Q$9)*1440)+5+1440</f>
        <v>607.494266666667</v>
      </c>
      <c r="S1716" s="3" t="n">
        <v>195.5</v>
      </c>
    </row>
    <row r="1717" customFormat="false" ht="12.75" hidden="false" customHeight="false" outlineLevel="0" collapsed="false">
      <c r="A1717" s="7" t="n">
        <v>39905</v>
      </c>
      <c r="B1717" s="1" t="n">
        <v>0.0866641319444444</v>
      </c>
      <c r="C1717" s="2" t="n">
        <f aca="false">((B1717-$Q$9)*1440)+5+1440</f>
        <v>629.748183333333</v>
      </c>
      <c r="D1717" s="3" t="n">
        <v>193.2</v>
      </c>
      <c r="F1717" s="7" t="n">
        <v>39905</v>
      </c>
      <c r="G1717" s="1" t="n">
        <v>0.107781388888889</v>
      </c>
      <c r="H1717" s="2" t="n">
        <f aca="false">((G1717-$Q$9)*1440)+5+1440</f>
        <v>660.157033333333</v>
      </c>
      <c r="I1717" s="3" t="n">
        <v>20.2</v>
      </c>
      <c r="K1717" s="7" t="n">
        <v>39905</v>
      </c>
      <c r="L1717" s="1" t="n">
        <v>0.127163622685185</v>
      </c>
      <c r="M1717" s="2" t="n">
        <f aca="false">((L1717-$Q$9)*1440)+5+1440</f>
        <v>688.06745</v>
      </c>
      <c r="N1717" s="3" t="n">
        <v>74.2</v>
      </c>
      <c r="P1717" s="7" t="n">
        <v>39905</v>
      </c>
      <c r="Q1717" s="1" t="n">
        <v>0.0712733217592593</v>
      </c>
      <c r="R1717" s="2" t="n">
        <f aca="false">((Q1717-$Q$9)*1440)+5+1440</f>
        <v>607.585416666667</v>
      </c>
      <c r="S1717" s="3" t="n">
        <v>195.4</v>
      </c>
    </row>
    <row r="1718" customFormat="false" ht="12.75" hidden="false" customHeight="false" outlineLevel="0" collapsed="false">
      <c r="A1718" s="7" t="n">
        <v>39905</v>
      </c>
      <c r="B1718" s="1" t="n">
        <v>0.0867277893518518</v>
      </c>
      <c r="C1718" s="2" t="n">
        <f aca="false">((B1718-$Q$9)*1440)+5+1440</f>
        <v>629.83985</v>
      </c>
      <c r="D1718" s="3" t="n">
        <v>192.7</v>
      </c>
      <c r="F1718" s="7" t="n">
        <v>39905</v>
      </c>
      <c r="G1718" s="1" t="n">
        <v>0.1078446875</v>
      </c>
      <c r="H1718" s="2" t="n">
        <f aca="false">((G1718-$Q$9)*1440)+5+1440</f>
        <v>660.248183333333</v>
      </c>
      <c r="I1718" s="3" t="n">
        <v>19.7</v>
      </c>
      <c r="K1718" s="7" t="n">
        <v>39905</v>
      </c>
      <c r="L1718" s="1" t="n">
        <v>0.127226921296296</v>
      </c>
      <c r="M1718" s="2" t="n">
        <f aca="false">((L1718-$Q$9)*1440)+5+1440</f>
        <v>688.1586</v>
      </c>
      <c r="N1718" s="3" t="n">
        <v>74.6</v>
      </c>
      <c r="P1718" s="7" t="n">
        <v>39905</v>
      </c>
      <c r="Q1718" s="1" t="n">
        <v>0.0713366203703704</v>
      </c>
      <c r="R1718" s="2" t="n">
        <f aca="false">((Q1718-$Q$9)*1440)+5+1440</f>
        <v>607.676566666667</v>
      </c>
      <c r="S1718" s="3" t="n">
        <v>195.4</v>
      </c>
    </row>
    <row r="1719" customFormat="false" ht="12.75" hidden="false" customHeight="false" outlineLevel="0" collapsed="false">
      <c r="A1719" s="7" t="n">
        <v>39905</v>
      </c>
      <c r="B1719" s="1" t="n">
        <v>0.0867784259259259</v>
      </c>
      <c r="C1719" s="2" t="n">
        <f aca="false">((B1719-$Q$9)*1440)+5+1440</f>
        <v>629.912766666667</v>
      </c>
      <c r="D1719" s="3" t="n">
        <v>192.6</v>
      </c>
      <c r="F1719" s="7" t="n">
        <v>39905</v>
      </c>
      <c r="G1719" s="1" t="n">
        <v>0.107895324074074</v>
      </c>
      <c r="H1719" s="2" t="n">
        <f aca="false">((G1719-$Q$9)*1440)+5+1440</f>
        <v>660.3211</v>
      </c>
      <c r="I1719" s="3" t="n">
        <v>19</v>
      </c>
      <c r="K1719" s="7" t="n">
        <v>39905</v>
      </c>
      <c r="L1719" s="1" t="n">
        <v>0.1272909375</v>
      </c>
      <c r="M1719" s="2" t="n">
        <f aca="false">((L1719-$Q$9)*1440)+5+1440</f>
        <v>688.250783333333</v>
      </c>
      <c r="N1719" s="3" t="n">
        <v>75.5</v>
      </c>
      <c r="P1719" s="7" t="n">
        <v>39905</v>
      </c>
      <c r="Q1719" s="1" t="n">
        <v>0.0713872569444444</v>
      </c>
      <c r="R1719" s="2" t="n">
        <f aca="false">((Q1719-$Q$9)*1440)+5+1440</f>
        <v>607.749483333333</v>
      </c>
      <c r="S1719" s="3" t="n">
        <v>195.3</v>
      </c>
    </row>
    <row r="1720" customFormat="false" ht="12.75" hidden="false" customHeight="false" outlineLevel="0" collapsed="false">
      <c r="A1720" s="7" t="n">
        <v>39905</v>
      </c>
      <c r="B1720" s="1" t="n">
        <v>0.086841724537037</v>
      </c>
      <c r="C1720" s="2" t="n">
        <f aca="false">((B1720-$Q$9)*1440)+5+1440</f>
        <v>630.003916666667</v>
      </c>
      <c r="D1720" s="3" t="n">
        <v>193.1</v>
      </c>
      <c r="F1720" s="7" t="n">
        <v>39905</v>
      </c>
      <c r="G1720" s="1" t="n">
        <v>0.107958622685185</v>
      </c>
      <c r="H1720" s="2" t="n">
        <f aca="false">((G1720-$Q$9)*1440)+5+1440</f>
        <v>660.41225</v>
      </c>
      <c r="I1720" s="3" t="n">
        <v>18.3</v>
      </c>
      <c r="K1720" s="7" t="n">
        <v>39905</v>
      </c>
      <c r="L1720" s="1" t="n">
        <v>0.127340856481482</v>
      </c>
      <c r="M1720" s="2" t="n">
        <f aca="false">((L1720-$Q$9)*1440)+5+1440</f>
        <v>688.322666666667</v>
      </c>
      <c r="N1720" s="3" t="n">
        <v>80.3</v>
      </c>
      <c r="P1720" s="7" t="n">
        <v>39905</v>
      </c>
      <c r="Q1720" s="1" t="n">
        <v>0.0714505555555556</v>
      </c>
      <c r="R1720" s="2" t="n">
        <f aca="false">((Q1720-$Q$9)*1440)+5+1440</f>
        <v>607.840633333333</v>
      </c>
      <c r="S1720" s="3" t="n">
        <v>195.2</v>
      </c>
    </row>
    <row r="1721" customFormat="false" ht="12.75" hidden="false" customHeight="false" outlineLevel="0" collapsed="false">
      <c r="A1721" s="7" t="n">
        <v>39905</v>
      </c>
      <c r="B1721" s="1" t="n">
        <v>0.0868923611111111</v>
      </c>
      <c r="C1721" s="2" t="n">
        <f aca="false">((B1721-$Q$9)*1440)+5+1440</f>
        <v>630.076833333333</v>
      </c>
      <c r="D1721" s="3" t="n">
        <v>192.7</v>
      </c>
      <c r="F1721" s="7" t="n">
        <v>39905</v>
      </c>
      <c r="G1721" s="1" t="n">
        <v>0.108022638888889</v>
      </c>
      <c r="H1721" s="2" t="n">
        <f aca="false">((G1721-$Q$9)*1440)+5+1440</f>
        <v>660.504433333333</v>
      </c>
      <c r="I1721" s="3" t="n">
        <v>18.2</v>
      </c>
      <c r="K1721" s="7" t="n">
        <v>39905</v>
      </c>
      <c r="L1721" s="1" t="n">
        <v>0.127404143518519</v>
      </c>
      <c r="M1721" s="2" t="n">
        <f aca="false">((L1721-$Q$9)*1440)+5+1440</f>
        <v>688.4138</v>
      </c>
      <c r="N1721" s="3" t="n">
        <v>85.6</v>
      </c>
      <c r="P1721" s="7" t="n">
        <v>39905</v>
      </c>
      <c r="Q1721" s="1" t="n">
        <v>0.0715011921296296</v>
      </c>
      <c r="R1721" s="2" t="n">
        <f aca="false">((Q1721-$Q$9)*1440)+5+1440</f>
        <v>607.91355</v>
      </c>
      <c r="S1721" s="3" t="n">
        <v>193.6</v>
      </c>
    </row>
    <row r="1722" customFormat="false" ht="12.75" hidden="false" customHeight="false" outlineLevel="0" collapsed="false">
      <c r="A1722" s="7" t="n">
        <v>39905</v>
      </c>
      <c r="B1722" s="1" t="n">
        <v>0.0869556481481482</v>
      </c>
      <c r="C1722" s="2" t="n">
        <f aca="false">((B1722-$Q$9)*1440)+5+1440</f>
        <v>630.167966666667</v>
      </c>
      <c r="D1722" s="3" t="n">
        <v>192.7</v>
      </c>
      <c r="F1722" s="7" t="n">
        <v>39905</v>
      </c>
      <c r="G1722" s="1" t="n">
        <v>0.108072546296296</v>
      </c>
      <c r="H1722" s="2" t="n">
        <f aca="false">((G1722-$Q$9)*1440)+5+1440</f>
        <v>660.5763</v>
      </c>
      <c r="I1722" s="3" t="n">
        <v>18.2</v>
      </c>
      <c r="K1722" s="7" t="n">
        <v>39905</v>
      </c>
      <c r="L1722" s="1" t="n">
        <v>0.127454780092593</v>
      </c>
      <c r="M1722" s="2" t="n">
        <f aca="false">((L1722-$Q$9)*1440)+5+1440</f>
        <v>688.486716666667</v>
      </c>
      <c r="N1722" s="3" t="n">
        <v>86.6</v>
      </c>
      <c r="P1722" s="7" t="n">
        <v>39905</v>
      </c>
      <c r="Q1722" s="1" t="n">
        <v>0.0715644791666667</v>
      </c>
      <c r="R1722" s="2" t="n">
        <f aca="false">((Q1722-$Q$9)*1440)+5+1440</f>
        <v>608.004683333333</v>
      </c>
      <c r="S1722" s="3" t="n">
        <v>193.5</v>
      </c>
    </row>
    <row r="1723" customFormat="false" ht="12.75" hidden="false" customHeight="false" outlineLevel="0" collapsed="false">
      <c r="A1723" s="7" t="n">
        <v>39905</v>
      </c>
      <c r="B1723" s="1" t="n">
        <v>0.0870066550925926</v>
      </c>
      <c r="C1723" s="2" t="n">
        <f aca="false">((B1723-$Q$9)*1440)+5+1440</f>
        <v>630.241416666667</v>
      </c>
      <c r="D1723" s="3" t="n">
        <v>191.6</v>
      </c>
      <c r="F1723" s="7" t="n">
        <v>39905</v>
      </c>
      <c r="G1723" s="1" t="n">
        <v>0.108136203703704</v>
      </c>
      <c r="H1723" s="2" t="n">
        <f aca="false">((G1723-$Q$9)*1440)+5+1440</f>
        <v>660.667966666667</v>
      </c>
      <c r="I1723" s="3" t="n">
        <v>19.6</v>
      </c>
      <c r="K1723" s="7" t="n">
        <v>39905</v>
      </c>
      <c r="L1723" s="1" t="n">
        <v>0.127518078703704</v>
      </c>
      <c r="M1723" s="2" t="n">
        <f aca="false">((L1723-$Q$9)*1440)+5+1440</f>
        <v>688.577866666667</v>
      </c>
      <c r="N1723" s="3" t="n">
        <v>87.4</v>
      </c>
      <c r="P1723" s="7" t="n">
        <v>39905</v>
      </c>
      <c r="Q1723" s="1" t="n">
        <v>0.0716151157407407</v>
      </c>
      <c r="R1723" s="2" t="n">
        <f aca="false">((Q1723-$Q$9)*1440)+5+1440</f>
        <v>608.0776</v>
      </c>
      <c r="S1723" s="3" t="n">
        <v>195</v>
      </c>
    </row>
    <row r="1724" customFormat="false" ht="12.75" hidden="false" customHeight="false" outlineLevel="0" collapsed="false">
      <c r="A1724" s="7" t="n">
        <v>39905</v>
      </c>
      <c r="B1724" s="1" t="n">
        <v>0.0870695833333333</v>
      </c>
      <c r="C1724" s="2" t="n">
        <f aca="false">((B1724-$Q$9)*1440)+5+1440</f>
        <v>630.332033333333</v>
      </c>
      <c r="D1724" s="3" t="n">
        <v>191.8</v>
      </c>
      <c r="F1724" s="7" t="n">
        <v>39905</v>
      </c>
      <c r="G1724" s="1" t="n">
        <v>0.108186840277778</v>
      </c>
      <c r="H1724" s="2" t="n">
        <f aca="false">((G1724-$Q$9)*1440)+5+1440</f>
        <v>660.740883333333</v>
      </c>
      <c r="I1724" s="3" t="n">
        <v>20.2</v>
      </c>
      <c r="K1724" s="7" t="n">
        <v>39905</v>
      </c>
      <c r="L1724" s="1" t="n">
        <v>0.127569074074074</v>
      </c>
      <c r="M1724" s="2" t="n">
        <f aca="false">((L1724-$Q$9)*1440)+5+1440</f>
        <v>688.6513</v>
      </c>
      <c r="N1724" s="3" t="n">
        <v>87.3</v>
      </c>
      <c r="P1724" s="7" t="n">
        <v>39905</v>
      </c>
      <c r="Q1724" s="1" t="n">
        <v>0.0716784143518519</v>
      </c>
      <c r="R1724" s="2" t="n">
        <f aca="false">((Q1724-$Q$9)*1440)+5+1440</f>
        <v>608.16875</v>
      </c>
      <c r="S1724" s="3" t="n">
        <v>194.9</v>
      </c>
    </row>
    <row r="1725" customFormat="false" ht="12.75" hidden="false" customHeight="false" outlineLevel="0" collapsed="false">
      <c r="A1725" s="7" t="n">
        <v>39905</v>
      </c>
      <c r="B1725" s="1" t="n">
        <v>0.0871332407407408</v>
      </c>
      <c r="C1725" s="2" t="n">
        <f aca="false">((B1725-$Q$9)*1440)+5+1440</f>
        <v>630.4237</v>
      </c>
      <c r="D1725" s="3" t="n">
        <v>193</v>
      </c>
      <c r="F1725" s="7" t="n">
        <v>39905</v>
      </c>
      <c r="G1725" s="1" t="n">
        <v>0.108250138888889</v>
      </c>
      <c r="H1725" s="2" t="n">
        <f aca="false">((G1725-$Q$9)*1440)+5+1440</f>
        <v>660.832033333333</v>
      </c>
      <c r="I1725" s="3" t="n">
        <v>20.4</v>
      </c>
      <c r="K1725" s="7" t="n">
        <v>39905</v>
      </c>
      <c r="L1725" s="1" t="n">
        <v>0.127632372685185</v>
      </c>
      <c r="M1725" s="2" t="n">
        <f aca="false">((L1725-$Q$9)*1440)+5+1440</f>
        <v>688.74245</v>
      </c>
      <c r="N1725" s="3" t="n">
        <v>88.7</v>
      </c>
      <c r="P1725" s="7" t="n">
        <v>39905</v>
      </c>
      <c r="Q1725" s="1" t="n">
        <v>0.0717424305555556</v>
      </c>
      <c r="R1725" s="2" t="n">
        <f aca="false">((Q1725-$Q$9)*1440)+5+1440</f>
        <v>608.260933333333</v>
      </c>
      <c r="S1725" s="3" t="n">
        <v>194.5</v>
      </c>
    </row>
    <row r="1726" customFormat="false" ht="12.75" hidden="false" customHeight="false" outlineLevel="0" collapsed="false">
      <c r="A1726" s="7" t="n">
        <v>39905</v>
      </c>
      <c r="B1726" s="1" t="n">
        <v>0.0871838773148148</v>
      </c>
      <c r="C1726" s="2" t="n">
        <f aca="false">((B1726-$Q$9)*1440)+5+1440</f>
        <v>630.496616666667</v>
      </c>
      <c r="D1726" s="3" t="n">
        <v>192.8</v>
      </c>
      <c r="F1726" s="7" t="n">
        <v>39905</v>
      </c>
      <c r="G1726" s="1" t="n">
        <v>0.108300775462963</v>
      </c>
      <c r="H1726" s="2" t="n">
        <f aca="false">((G1726-$Q$9)*1440)+5+1440</f>
        <v>660.90495</v>
      </c>
      <c r="I1726" s="3" t="n">
        <v>20.7</v>
      </c>
      <c r="K1726" s="7" t="n">
        <v>39905</v>
      </c>
      <c r="L1726" s="1" t="n">
        <v>0.127696030092593</v>
      </c>
      <c r="M1726" s="2" t="n">
        <f aca="false">((L1726-$Q$9)*1440)+5+1440</f>
        <v>688.834116666667</v>
      </c>
      <c r="N1726" s="3" t="n">
        <v>92.6</v>
      </c>
      <c r="P1726" s="7" t="n">
        <v>39905</v>
      </c>
      <c r="Q1726" s="1" t="n">
        <v>0.0717923495370371</v>
      </c>
      <c r="R1726" s="2" t="n">
        <f aca="false">((Q1726-$Q$9)*1440)+5+1440</f>
        <v>608.332816666667</v>
      </c>
      <c r="S1726" s="3" t="n">
        <v>194.3</v>
      </c>
    </row>
    <row r="1727" customFormat="false" ht="12.75" hidden="false" customHeight="false" outlineLevel="0" collapsed="false">
      <c r="A1727" s="7" t="n">
        <v>39905</v>
      </c>
      <c r="B1727" s="1" t="n">
        <v>0.0872471759259259</v>
      </c>
      <c r="C1727" s="2" t="n">
        <f aca="false">((B1727-$Q$9)*1440)+5+1440</f>
        <v>630.587766666667</v>
      </c>
      <c r="D1727" s="3" t="n">
        <v>192.8</v>
      </c>
      <c r="F1727" s="7" t="n">
        <v>39905</v>
      </c>
      <c r="G1727" s="1" t="n">
        <v>0.108364074074074</v>
      </c>
      <c r="H1727" s="2" t="n">
        <f aca="false">((G1727-$Q$9)*1440)+5+1440</f>
        <v>660.9961</v>
      </c>
      <c r="I1727" s="3" t="n">
        <v>26.4</v>
      </c>
      <c r="K1727" s="7" t="n">
        <v>39905</v>
      </c>
      <c r="L1727" s="1" t="n">
        <v>0.12774630787037</v>
      </c>
      <c r="M1727" s="2" t="n">
        <f aca="false">((L1727-$Q$9)*1440)+5+1440</f>
        <v>688.906516666667</v>
      </c>
      <c r="N1727" s="3" t="n">
        <v>94.1</v>
      </c>
      <c r="P1727" s="7" t="n">
        <v>39905</v>
      </c>
      <c r="Q1727" s="1" t="n">
        <v>0.0718556481481481</v>
      </c>
      <c r="R1727" s="2" t="n">
        <f aca="false">((Q1727-$Q$9)*1440)+5+1440</f>
        <v>608.423966666667</v>
      </c>
      <c r="S1727" s="3" t="n">
        <v>194.5</v>
      </c>
    </row>
    <row r="1728" customFormat="false" ht="12.75" hidden="false" customHeight="false" outlineLevel="0" collapsed="false">
      <c r="A1728" s="7" t="n">
        <v>39905</v>
      </c>
      <c r="B1728" s="1" t="n">
        <v>0.0872978125</v>
      </c>
      <c r="C1728" s="2" t="n">
        <f aca="false">((B1728-$Q$9)*1440)+5+1440</f>
        <v>630.660683333333</v>
      </c>
      <c r="D1728" s="3" t="n">
        <v>192.9</v>
      </c>
      <c r="F1728" s="7" t="n">
        <v>39905</v>
      </c>
      <c r="G1728" s="1" t="n">
        <v>0.108427731481481</v>
      </c>
      <c r="H1728" s="2" t="n">
        <f aca="false">((G1728-$Q$9)*1440)+5+1440</f>
        <v>661.087766666667</v>
      </c>
      <c r="I1728" s="3" t="n">
        <v>31.1</v>
      </c>
      <c r="K1728" s="7" t="n">
        <v>39905</v>
      </c>
      <c r="L1728" s="1" t="n">
        <v>0.127809606481481</v>
      </c>
      <c r="M1728" s="2" t="n">
        <f aca="false">((L1728-$Q$9)*1440)+5+1440</f>
        <v>688.997666666667</v>
      </c>
      <c r="N1728" s="3" t="n">
        <v>94.9</v>
      </c>
      <c r="P1728" s="7" t="n">
        <v>39905</v>
      </c>
      <c r="Q1728" s="1" t="n">
        <v>0.0719062847222222</v>
      </c>
      <c r="R1728" s="2" t="n">
        <f aca="false">((Q1728-$Q$9)*1440)+5+1440</f>
        <v>608.496883333333</v>
      </c>
      <c r="S1728" s="3" t="n">
        <v>194.4</v>
      </c>
    </row>
    <row r="1729" customFormat="false" ht="12.75" hidden="false" customHeight="false" outlineLevel="0" collapsed="false">
      <c r="A1729" s="7" t="n">
        <v>39905</v>
      </c>
      <c r="B1729" s="1" t="n">
        <v>0.0873611111111111</v>
      </c>
      <c r="C1729" s="2" t="n">
        <f aca="false">((B1729-$Q$9)*1440)+5+1440</f>
        <v>630.751833333333</v>
      </c>
      <c r="D1729" s="3" t="n">
        <v>192.9</v>
      </c>
      <c r="F1729" s="7" t="n">
        <v>39905</v>
      </c>
      <c r="G1729" s="1" t="n">
        <v>0.108478009259259</v>
      </c>
      <c r="H1729" s="2" t="n">
        <f aca="false">((G1729-$Q$9)*1440)+5+1440</f>
        <v>661.160166666667</v>
      </c>
      <c r="I1729" s="3" t="n">
        <v>35.4</v>
      </c>
      <c r="K1729" s="7" t="n">
        <v>39905</v>
      </c>
      <c r="L1729" s="1" t="n">
        <v>0.127860243055556</v>
      </c>
      <c r="M1729" s="2" t="n">
        <f aca="false">((L1729-$Q$9)*1440)+5+1440</f>
        <v>689.070583333333</v>
      </c>
      <c r="N1729" s="3" t="n">
        <v>96.5</v>
      </c>
      <c r="P1729" s="7" t="n">
        <v>39905</v>
      </c>
      <c r="Q1729" s="1" t="n">
        <v>0.0719699421296296</v>
      </c>
      <c r="R1729" s="2" t="n">
        <f aca="false">((Q1729-$Q$9)*1440)+5+1440</f>
        <v>608.58855</v>
      </c>
      <c r="S1729" s="3" t="n">
        <v>194.4</v>
      </c>
    </row>
    <row r="1730" customFormat="false" ht="12.75" hidden="false" customHeight="false" outlineLevel="0" collapsed="false">
      <c r="A1730" s="7" t="n">
        <v>39905</v>
      </c>
      <c r="B1730" s="1" t="n">
        <v>0.0874117476851852</v>
      </c>
      <c r="C1730" s="2" t="n">
        <f aca="false">((B1730-$Q$9)*1440)+5+1440</f>
        <v>630.82475</v>
      </c>
      <c r="D1730" s="3" t="n">
        <v>192.9</v>
      </c>
      <c r="F1730" s="7" t="n">
        <v>39905</v>
      </c>
      <c r="G1730" s="1" t="n">
        <v>0.108541296296296</v>
      </c>
      <c r="H1730" s="2" t="n">
        <f aca="false">((G1730-$Q$9)*1440)+5+1440</f>
        <v>661.2513</v>
      </c>
      <c r="I1730" s="3" t="n">
        <v>41.6</v>
      </c>
      <c r="K1730" s="7" t="n">
        <v>39905</v>
      </c>
      <c r="L1730" s="1" t="n">
        <v>0.127923530092593</v>
      </c>
      <c r="M1730" s="2" t="n">
        <f aca="false">((L1730-$Q$9)*1440)+5+1440</f>
        <v>689.161716666667</v>
      </c>
      <c r="N1730" s="3" t="n">
        <v>101.2</v>
      </c>
      <c r="P1730" s="7" t="n">
        <v>39905</v>
      </c>
      <c r="Q1730" s="1" t="n">
        <v>0.0720205787037037</v>
      </c>
      <c r="R1730" s="2" t="n">
        <f aca="false">((Q1730-$Q$9)*1440)+5+1440</f>
        <v>608.661466666667</v>
      </c>
      <c r="S1730" s="3" t="n">
        <v>194.6</v>
      </c>
    </row>
    <row r="1731" customFormat="false" ht="12.75" hidden="false" customHeight="false" outlineLevel="0" collapsed="false">
      <c r="A1731" s="7" t="n">
        <v>39905</v>
      </c>
      <c r="B1731" s="1" t="n">
        <v>0.0874750347222222</v>
      </c>
      <c r="C1731" s="2" t="n">
        <f aca="false">((B1731-$Q$9)*1440)+5+1440</f>
        <v>630.915883333333</v>
      </c>
      <c r="D1731" s="3" t="n">
        <v>192.7</v>
      </c>
      <c r="F1731" s="7" t="n">
        <v>39905</v>
      </c>
      <c r="G1731" s="1" t="n">
        <v>0.10859193287037</v>
      </c>
      <c r="H1731" s="2" t="n">
        <f aca="false">((G1731-$Q$9)*1440)+5+1440</f>
        <v>661.324216666667</v>
      </c>
      <c r="I1731" s="3" t="n">
        <v>46.7</v>
      </c>
      <c r="K1731" s="7" t="n">
        <v>39905</v>
      </c>
      <c r="L1731" s="1" t="n">
        <v>0.127974166666667</v>
      </c>
      <c r="M1731" s="2" t="n">
        <f aca="false">((L1731-$Q$9)*1440)+5+1440</f>
        <v>689.234633333333</v>
      </c>
      <c r="N1731" s="3" t="n">
        <v>105</v>
      </c>
      <c r="P1731" s="7" t="n">
        <v>39905</v>
      </c>
      <c r="Q1731" s="1" t="n">
        <v>0.0720838657407407</v>
      </c>
      <c r="R1731" s="2" t="n">
        <f aca="false">((Q1731-$Q$9)*1440)+5+1440</f>
        <v>608.7526</v>
      </c>
      <c r="S1731" s="3" t="n">
        <v>194.5</v>
      </c>
    </row>
    <row r="1732" customFormat="false" ht="12.75" hidden="false" customHeight="false" outlineLevel="0" collapsed="false">
      <c r="A1732" s="7" t="n">
        <v>39905</v>
      </c>
      <c r="B1732" s="1" t="n">
        <v>0.0875390625</v>
      </c>
      <c r="C1732" s="2" t="n">
        <f aca="false">((B1732-$Q$9)*1440)+5+1440</f>
        <v>631.008083333333</v>
      </c>
      <c r="D1732" s="3" t="n">
        <v>192.6</v>
      </c>
      <c r="F1732" s="7" t="n">
        <v>39905</v>
      </c>
      <c r="G1732" s="1" t="n">
        <v>0.108655590277778</v>
      </c>
      <c r="H1732" s="2" t="n">
        <f aca="false">((G1732-$Q$9)*1440)+5+1440</f>
        <v>661.415883333333</v>
      </c>
      <c r="I1732" s="3" t="n">
        <v>52.9</v>
      </c>
      <c r="K1732" s="7" t="n">
        <v>39905</v>
      </c>
      <c r="L1732" s="1" t="n">
        <v>0.128037465277778</v>
      </c>
      <c r="M1732" s="2" t="n">
        <f aca="false">((L1732-$Q$9)*1440)+5+1440</f>
        <v>689.325783333333</v>
      </c>
      <c r="N1732" s="3" t="n">
        <v>110</v>
      </c>
      <c r="P1732" s="7" t="n">
        <v>39905</v>
      </c>
      <c r="Q1732" s="1" t="n">
        <v>0.0721475231481482</v>
      </c>
      <c r="R1732" s="2" t="n">
        <f aca="false">((Q1732-$Q$9)*1440)+5+1440</f>
        <v>608.844266666667</v>
      </c>
      <c r="S1732" s="3" t="n">
        <v>194.3</v>
      </c>
    </row>
    <row r="1733" customFormat="false" ht="12.75" hidden="false" customHeight="false" outlineLevel="0" collapsed="false">
      <c r="A1733" s="7" t="n">
        <v>39905</v>
      </c>
      <c r="B1733" s="1" t="n">
        <v>0.0875889699074074</v>
      </c>
      <c r="C1733" s="2" t="n">
        <f aca="false">((B1733-$Q$9)*1440)+5+1440</f>
        <v>631.07995</v>
      </c>
      <c r="D1733" s="3" t="n">
        <v>192.7</v>
      </c>
      <c r="F1733" s="7" t="n">
        <v>39905</v>
      </c>
      <c r="G1733" s="1" t="n">
        <v>0.108706226851852</v>
      </c>
      <c r="H1733" s="2" t="n">
        <f aca="false">((G1733-$Q$9)*1440)+5+1440</f>
        <v>661.4888</v>
      </c>
      <c r="I1733" s="3" t="n">
        <v>57.6</v>
      </c>
      <c r="K1733" s="7" t="n">
        <v>39905</v>
      </c>
      <c r="L1733" s="1" t="n">
        <v>0.128101122685185</v>
      </c>
      <c r="M1733" s="2" t="n">
        <f aca="false">((L1733-$Q$9)*1440)+5+1440</f>
        <v>689.41745</v>
      </c>
      <c r="N1733" s="3" t="n">
        <v>114.8</v>
      </c>
      <c r="P1733" s="7" t="n">
        <v>39905</v>
      </c>
      <c r="Q1733" s="1" t="n">
        <v>0.0721978009259259</v>
      </c>
      <c r="R1733" s="2" t="n">
        <f aca="false">((Q1733-$Q$9)*1440)+5+1440</f>
        <v>608.916666666667</v>
      </c>
      <c r="S1733" s="3" t="n">
        <v>194.1</v>
      </c>
    </row>
    <row r="1734" customFormat="false" ht="12.75" hidden="false" customHeight="false" outlineLevel="0" collapsed="false">
      <c r="A1734" s="7" t="n">
        <v>39905</v>
      </c>
      <c r="B1734" s="1" t="n">
        <v>0.0876522685185185</v>
      </c>
      <c r="C1734" s="2" t="n">
        <f aca="false">((B1734-$Q$9)*1440)+5+1440</f>
        <v>631.1711</v>
      </c>
      <c r="D1734" s="3" t="n">
        <v>192.7</v>
      </c>
      <c r="F1734" s="7" t="n">
        <v>39905</v>
      </c>
      <c r="G1734" s="1" t="n">
        <v>0.108769525462963</v>
      </c>
      <c r="H1734" s="2" t="n">
        <f aca="false">((G1734-$Q$9)*1440)+5+1440</f>
        <v>661.57995</v>
      </c>
      <c r="I1734" s="3" t="n">
        <v>62.9</v>
      </c>
      <c r="K1734" s="7" t="n">
        <v>39905</v>
      </c>
      <c r="L1734" s="1" t="n">
        <v>0.128151759259259</v>
      </c>
      <c r="M1734" s="2" t="n">
        <f aca="false">((L1734-$Q$9)*1440)+5+1440</f>
        <v>689.490366666667</v>
      </c>
      <c r="N1734" s="3" t="n">
        <v>119.1</v>
      </c>
      <c r="P1734" s="7" t="n">
        <v>39905</v>
      </c>
      <c r="Q1734" s="1" t="n">
        <v>0.072261099537037</v>
      </c>
      <c r="R1734" s="2" t="n">
        <f aca="false">((Q1734-$Q$9)*1440)+5+1440</f>
        <v>609.007816666667</v>
      </c>
      <c r="S1734" s="3" t="n">
        <v>194</v>
      </c>
    </row>
    <row r="1735" customFormat="false" ht="12.75" hidden="false" customHeight="false" outlineLevel="0" collapsed="false">
      <c r="A1735" s="7" t="n">
        <v>39905</v>
      </c>
      <c r="B1735" s="1" t="n">
        <v>0.0877029050925926</v>
      </c>
      <c r="C1735" s="2" t="n">
        <f aca="false">((B1735-$Q$9)*1440)+5+1440</f>
        <v>631.244016666667</v>
      </c>
      <c r="D1735" s="3" t="n">
        <v>192.5</v>
      </c>
      <c r="F1735" s="7" t="n">
        <v>39905</v>
      </c>
      <c r="G1735" s="1" t="n">
        <v>0.108832824074074</v>
      </c>
      <c r="H1735" s="2" t="n">
        <f aca="false">((G1735-$Q$9)*1440)+5+1440</f>
        <v>661.6711</v>
      </c>
      <c r="I1735" s="3" t="n">
        <v>67.8</v>
      </c>
      <c r="K1735" s="7" t="n">
        <v>39905</v>
      </c>
      <c r="L1735" s="1" t="n">
        <v>0.12821505787037</v>
      </c>
      <c r="M1735" s="2" t="n">
        <f aca="false">((L1735-$Q$9)*1440)+5+1440</f>
        <v>689.581516666667</v>
      </c>
      <c r="N1735" s="3" t="n">
        <v>123.3</v>
      </c>
      <c r="P1735" s="7" t="n">
        <v>39905</v>
      </c>
      <c r="Q1735" s="1" t="n">
        <v>0.0723117361111111</v>
      </c>
      <c r="R1735" s="2" t="n">
        <f aca="false">((Q1735-$Q$9)*1440)+5+1440</f>
        <v>609.080733333333</v>
      </c>
      <c r="S1735" s="3" t="n">
        <v>193.9</v>
      </c>
    </row>
    <row r="1736" customFormat="false" ht="12.75" hidden="false" customHeight="false" outlineLevel="0" collapsed="false">
      <c r="A1736" s="7" t="n">
        <v>39905</v>
      </c>
      <c r="B1736" s="1" t="n">
        <v>0.0877665625</v>
      </c>
      <c r="C1736" s="2" t="n">
        <f aca="false">((B1736-$Q$9)*1440)+5+1440</f>
        <v>631.335683333333</v>
      </c>
      <c r="D1736" s="3" t="n">
        <v>192.7</v>
      </c>
      <c r="F1736" s="7" t="n">
        <v>39905</v>
      </c>
      <c r="G1736" s="1" t="n">
        <v>0.108883460648148</v>
      </c>
      <c r="H1736" s="2" t="n">
        <f aca="false">((G1736-$Q$9)*1440)+5+1440</f>
        <v>661.744016666667</v>
      </c>
      <c r="I1736" s="3" t="n">
        <v>71.4</v>
      </c>
      <c r="K1736" s="7" t="n">
        <v>39905</v>
      </c>
      <c r="L1736" s="1" t="n">
        <v>0.128265694444444</v>
      </c>
      <c r="M1736" s="2" t="n">
        <f aca="false">((L1736-$Q$9)*1440)+5+1440</f>
        <v>689.654433333333</v>
      </c>
      <c r="N1736" s="3" t="n">
        <v>126.5</v>
      </c>
      <c r="P1736" s="7" t="n">
        <v>39905</v>
      </c>
      <c r="Q1736" s="1" t="n">
        <v>0.0723750347222222</v>
      </c>
      <c r="R1736" s="2" t="n">
        <f aca="false">((Q1736-$Q$9)*1440)+5+1440</f>
        <v>609.171883333333</v>
      </c>
      <c r="S1736" s="3" t="n">
        <v>193.7</v>
      </c>
    </row>
    <row r="1737" customFormat="false" ht="12.75" hidden="false" customHeight="false" outlineLevel="0" collapsed="false">
      <c r="A1737" s="7" t="n">
        <v>39905</v>
      </c>
      <c r="B1737" s="1" t="n">
        <v>0.0878171990740741</v>
      </c>
      <c r="C1737" s="2" t="n">
        <f aca="false">((B1737-$Q$9)*1440)+5+1440</f>
        <v>631.4086</v>
      </c>
      <c r="D1737" s="3" t="n">
        <v>192.9</v>
      </c>
      <c r="F1737" s="7" t="n">
        <v>39905</v>
      </c>
      <c r="G1737" s="1" t="n">
        <v>0.108946759259259</v>
      </c>
      <c r="H1737" s="2" t="n">
        <f aca="false">((G1737-$Q$9)*1440)+5+1440</f>
        <v>661.835166666667</v>
      </c>
      <c r="I1737" s="3" t="n">
        <v>75.1</v>
      </c>
      <c r="K1737" s="7" t="n">
        <v>39905</v>
      </c>
      <c r="L1737" s="1" t="n">
        <v>0.128328993055556</v>
      </c>
      <c r="M1737" s="2" t="n">
        <f aca="false">((L1737-$Q$9)*1440)+5+1440</f>
        <v>689.745583333333</v>
      </c>
      <c r="N1737" s="3" t="n">
        <v>130.1</v>
      </c>
      <c r="P1737" s="7" t="n">
        <v>39905</v>
      </c>
      <c r="Q1737" s="1" t="n">
        <v>0.0724256712962963</v>
      </c>
      <c r="R1737" s="2" t="n">
        <f aca="false">((Q1737-$Q$9)*1440)+5+1440</f>
        <v>609.2448</v>
      </c>
      <c r="S1737" s="3" t="n">
        <v>193.7</v>
      </c>
    </row>
    <row r="1738" customFormat="false" ht="12.75" hidden="false" customHeight="false" outlineLevel="0" collapsed="false">
      <c r="A1738" s="7" t="n">
        <v>39905</v>
      </c>
      <c r="B1738" s="1" t="n">
        <v>0.0878804976851852</v>
      </c>
      <c r="C1738" s="2" t="n">
        <f aca="false">((B1738-$Q$9)*1440)+5+1440</f>
        <v>631.49975</v>
      </c>
      <c r="D1738" s="3" t="n">
        <v>192.9</v>
      </c>
      <c r="F1738" s="7" t="n">
        <v>39905</v>
      </c>
      <c r="G1738" s="1" t="n">
        <v>0.108997395833333</v>
      </c>
      <c r="H1738" s="2" t="n">
        <f aca="false">((G1738-$Q$9)*1440)+5+1440</f>
        <v>661.908083333333</v>
      </c>
      <c r="I1738" s="3" t="n">
        <v>77.8</v>
      </c>
      <c r="K1738" s="7" t="n">
        <v>39905</v>
      </c>
      <c r="L1738" s="1" t="n">
        <v>0.12837962962963</v>
      </c>
      <c r="M1738" s="2" t="n">
        <f aca="false">((L1738-$Q$9)*1440)+5+1440</f>
        <v>689.8185</v>
      </c>
      <c r="N1738" s="3" t="n">
        <v>129.7</v>
      </c>
      <c r="P1738" s="7" t="n">
        <v>39905</v>
      </c>
      <c r="Q1738" s="1" t="n">
        <v>0.0724889583333333</v>
      </c>
      <c r="R1738" s="2" t="n">
        <f aca="false">((Q1738-$Q$9)*1440)+5+1440</f>
        <v>609.335933333333</v>
      </c>
      <c r="S1738" s="3" t="n">
        <v>192.5</v>
      </c>
    </row>
    <row r="1739" customFormat="false" ht="12.75" hidden="false" customHeight="false" outlineLevel="0" collapsed="false">
      <c r="A1739" s="7" t="n">
        <v>39905</v>
      </c>
      <c r="B1739" s="1" t="n">
        <v>0.0879441550925926</v>
      </c>
      <c r="C1739" s="2" t="n">
        <f aca="false">((B1739-$Q$9)*1440)+5+1440</f>
        <v>631.591416666667</v>
      </c>
      <c r="D1739" s="3" t="n">
        <v>191.7</v>
      </c>
      <c r="F1739" s="7" t="n">
        <v>39905</v>
      </c>
      <c r="G1739" s="1" t="n">
        <v>0.10906068287037</v>
      </c>
      <c r="H1739" s="2" t="n">
        <f aca="false">((G1739-$Q$9)*1440)+5+1440</f>
        <v>661.999216666667</v>
      </c>
      <c r="I1739" s="3" t="n">
        <v>80.6</v>
      </c>
      <c r="K1739" s="7" t="n">
        <v>39905</v>
      </c>
      <c r="L1739" s="1" t="n">
        <v>0.128442916666667</v>
      </c>
      <c r="M1739" s="2" t="n">
        <f aca="false">((L1739-$Q$9)*1440)+5+1440</f>
        <v>689.909633333333</v>
      </c>
      <c r="N1739" s="3" t="n">
        <v>136.3</v>
      </c>
      <c r="P1739" s="7" t="n">
        <v>39905</v>
      </c>
      <c r="Q1739" s="1" t="n">
        <v>0.0725526157407407</v>
      </c>
      <c r="R1739" s="2" t="n">
        <f aca="false">((Q1739-$Q$9)*1440)+5+1440</f>
        <v>609.4276</v>
      </c>
      <c r="S1739" s="3" t="n">
        <v>192.4</v>
      </c>
    </row>
    <row r="1740" customFormat="false" ht="12.75" hidden="false" customHeight="false" outlineLevel="0" collapsed="false">
      <c r="A1740" s="7" t="n">
        <v>39905</v>
      </c>
      <c r="B1740" s="1" t="n">
        <v>0.0879944212962963</v>
      </c>
      <c r="C1740" s="2" t="n">
        <f aca="false">((B1740-$Q$9)*1440)+5+1440</f>
        <v>631.6638</v>
      </c>
      <c r="D1740" s="3" t="n">
        <v>191.7</v>
      </c>
      <c r="F1740" s="7" t="n">
        <v>39905</v>
      </c>
      <c r="G1740" s="1" t="n">
        <v>0.109111319444444</v>
      </c>
      <c r="H1740" s="2" t="n">
        <f aca="false">((G1740-$Q$9)*1440)+5+1440</f>
        <v>662.072133333333</v>
      </c>
      <c r="I1740" s="3" t="n">
        <v>82.6</v>
      </c>
      <c r="K1740" s="7" t="n">
        <v>39905</v>
      </c>
      <c r="L1740" s="1" t="n">
        <v>0.128506215277778</v>
      </c>
      <c r="M1740" s="2" t="n">
        <f aca="false">((L1740-$Q$9)*1440)+5+1440</f>
        <v>690.000783333333</v>
      </c>
      <c r="N1740" s="3" t="n">
        <v>139.5</v>
      </c>
      <c r="P1740" s="7" t="n">
        <v>39905</v>
      </c>
      <c r="Q1740" s="1" t="n">
        <v>0.0726032523148148</v>
      </c>
      <c r="R1740" s="2" t="n">
        <f aca="false">((Q1740-$Q$9)*1440)+5+1440</f>
        <v>609.500516666667</v>
      </c>
      <c r="S1740" s="3" t="n">
        <v>193.7</v>
      </c>
    </row>
    <row r="1741" customFormat="false" ht="12.75" hidden="false" customHeight="false" outlineLevel="0" collapsed="false">
      <c r="A1741" s="7" t="n">
        <v>39905</v>
      </c>
      <c r="B1741" s="1" t="n">
        <v>0.0880577199074074</v>
      </c>
      <c r="C1741" s="2" t="n">
        <f aca="false">((B1741-$Q$9)*1440)+5+1440</f>
        <v>631.75495</v>
      </c>
      <c r="D1741" s="3" t="n">
        <v>192.8</v>
      </c>
      <c r="F1741" s="7" t="n">
        <v>39905</v>
      </c>
      <c r="G1741" s="1" t="n">
        <v>0.109174976851852</v>
      </c>
      <c r="H1741" s="2" t="n">
        <f aca="false">((G1741-$Q$9)*1440)+5+1440</f>
        <v>662.1638</v>
      </c>
      <c r="I1741" s="3" t="n">
        <v>84.7</v>
      </c>
      <c r="K1741" s="7" t="n">
        <v>39905</v>
      </c>
      <c r="L1741" s="1" t="n">
        <v>0.128556851851852</v>
      </c>
      <c r="M1741" s="2" t="n">
        <f aca="false">((L1741-$Q$9)*1440)+5+1440</f>
        <v>690.0737</v>
      </c>
      <c r="N1741" s="3" t="n">
        <v>141.9</v>
      </c>
      <c r="P1741" s="7" t="n">
        <v>39905</v>
      </c>
      <c r="Q1741" s="1" t="n">
        <v>0.0726665509259259</v>
      </c>
      <c r="R1741" s="2" t="n">
        <f aca="false">((Q1741-$Q$9)*1440)+5+1440</f>
        <v>609.591666666667</v>
      </c>
      <c r="S1741" s="3" t="n">
        <v>193.4</v>
      </c>
    </row>
    <row r="1742" customFormat="false" ht="12.75" hidden="false" customHeight="false" outlineLevel="0" collapsed="false">
      <c r="A1742" s="7" t="n">
        <v>39905</v>
      </c>
      <c r="B1742" s="1" t="n">
        <v>0.0881083564814815</v>
      </c>
      <c r="C1742" s="2" t="n">
        <f aca="false">((B1742-$Q$9)*1440)+5+1440</f>
        <v>631.827866666667</v>
      </c>
      <c r="D1742" s="3" t="n">
        <v>193.6</v>
      </c>
      <c r="F1742" s="7" t="n">
        <v>39905</v>
      </c>
      <c r="G1742" s="1" t="n">
        <v>0.109226342592593</v>
      </c>
      <c r="H1742" s="2" t="n">
        <f aca="false">((G1742-$Q$9)*1440)+5+1440</f>
        <v>662.237766666667</v>
      </c>
      <c r="I1742" s="3" t="n">
        <v>85.4</v>
      </c>
      <c r="K1742" s="7" t="n">
        <v>39905</v>
      </c>
      <c r="L1742" s="1" t="n">
        <v>0.128620509259259</v>
      </c>
      <c r="M1742" s="2" t="n">
        <f aca="false">((L1742-$Q$9)*1440)+5+1440</f>
        <v>690.165366666667</v>
      </c>
      <c r="N1742" s="3" t="n">
        <v>144.5</v>
      </c>
      <c r="P1742" s="7" t="n">
        <v>39905</v>
      </c>
      <c r="Q1742" s="1" t="n">
        <v>0.0727171875</v>
      </c>
      <c r="R1742" s="2" t="n">
        <f aca="false">((Q1742-$Q$9)*1440)+5+1440</f>
        <v>609.664583333333</v>
      </c>
      <c r="S1742" s="3" t="n">
        <v>193.1</v>
      </c>
    </row>
    <row r="1743" customFormat="false" ht="12.75" hidden="false" customHeight="false" outlineLevel="0" collapsed="false">
      <c r="A1743" s="7" t="n">
        <v>39905</v>
      </c>
      <c r="B1743" s="1" t="n">
        <v>0.0881716550925926</v>
      </c>
      <c r="C1743" s="2" t="n">
        <f aca="false">((B1743-$Q$9)*1440)+5+1440</f>
        <v>631.919016666667</v>
      </c>
      <c r="D1743" s="3" t="n">
        <v>193.4</v>
      </c>
      <c r="F1743" s="7" t="n">
        <v>39905</v>
      </c>
      <c r="G1743" s="1" t="n">
        <v>0.109288912037037</v>
      </c>
      <c r="H1743" s="2" t="n">
        <f aca="false">((G1743-$Q$9)*1440)+5+1440</f>
        <v>662.327866666667</v>
      </c>
      <c r="I1743" s="3" t="n">
        <v>86.6</v>
      </c>
      <c r="K1743" s="7" t="n">
        <v>39905</v>
      </c>
      <c r="L1743" s="1" t="n">
        <v>0.128671145833333</v>
      </c>
      <c r="M1743" s="2" t="n">
        <f aca="false">((L1743-$Q$9)*1440)+5+1440</f>
        <v>690.238283333333</v>
      </c>
      <c r="N1743" s="3" t="n">
        <v>143.7</v>
      </c>
      <c r="P1743" s="7" t="n">
        <v>39905</v>
      </c>
      <c r="Q1743" s="1" t="n">
        <v>0.0727804861111111</v>
      </c>
      <c r="R1743" s="2" t="n">
        <f aca="false">((Q1743-$Q$9)*1440)+5+1440</f>
        <v>609.755733333333</v>
      </c>
      <c r="S1743" s="3" t="n">
        <v>193</v>
      </c>
    </row>
    <row r="1744" customFormat="false" ht="12.75" hidden="false" customHeight="false" outlineLevel="0" collapsed="false">
      <c r="A1744" s="7" t="n">
        <v>39905</v>
      </c>
      <c r="B1744" s="1" t="n">
        <v>0.0882222916666667</v>
      </c>
      <c r="C1744" s="2" t="n">
        <f aca="false">((B1744-$Q$9)*1440)+5+1440</f>
        <v>631.991933333333</v>
      </c>
      <c r="D1744" s="3" t="n">
        <v>193.5</v>
      </c>
      <c r="F1744" s="7" t="n">
        <v>39905</v>
      </c>
      <c r="G1744" s="1" t="n">
        <v>0.109352210648148</v>
      </c>
      <c r="H1744" s="2" t="n">
        <f aca="false">((G1744-$Q$9)*1440)+5+1440</f>
        <v>662.419016666667</v>
      </c>
      <c r="I1744" s="3" t="n">
        <v>88</v>
      </c>
      <c r="K1744" s="7" t="n">
        <v>39905</v>
      </c>
      <c r="L1744" s="1" t="n">
        <v>0.128734444444444</v>
      </c>
      <c r="M1744" s="2" t="n">
        <f aca="false">((L1744-$Q$9)*1440)+5+1440</f>
        <v>690.329433333333</v>
      </c>
      <c r="N1744" s="3" t="n">
        <v>149</v>
      </c>
      <c r="P1744" s="7" t="n">
        <v>39905</v>
      </c>
      <c r="Q1744" s="1" t="n">
        <v>0.0728311226851852</v>
      </c>
      <c r="R1744" s="2" t="n">
        <f aca="false">((Q1744-$Q$9)*1440)+5+1440</f>
        <v>609.82865</v>
      </c>
      <c r="S1744" s="3" t="n">
        <v>192.8</v>
      </c>
    </row>
    <row r="1745" customFormat="false" ht="12.75" hidden="false" customHeight="false" outlineLevel="0" collapsed="false">
      <c r="A1745" s="7" t="n">
        <v>39905</v>
      </c>
      <c r="B1745" s="1" t="n">
        <v>0.0882855902777778</v>
      </c>
      <c r="C1745" s="2" t="n">
        <f aca="false">((B1745-$Q$9)*1440)+5+1440</f>
        <v>632.083083333333</v>
      </c>
      <c r="D1745" s="3" t="n">
        <v>193.5</v>
      </c>
      <c r="F1745" s="7" t="n">
        <v>39905</v>
      </c>
      <c r="G1745" s="1" t="n">
        <v>0.109402847222222</v>
      </c>
      <c r="H1745" s="2" t="n">
        <f aca="false">((G1745-$Q$9)*1440)+5+1440</f>
        <v>662.491933333333</v>
      </c>
      <c r="I1745" s="3" t="n">
        <v>89</v>
      </c>
      <c r="K1745" s="7" t="n">
        <v>39905</v>
      </c>
      <c r="L1745" s="1" t="n">
        <v>0.128785081018519</v>
      </c>
      <c r="M1745" s="2" t="n">
        <f aca="false">((L1745-$Q$9)*1440)+5+1440</f>
        <v>690.40235</v>
      </c>
      <c r="N1745" s="3" t="n">
        <v>150.7</v>
      </c>
      <c r="P1745" s="7" t="n">
        <v>39905</v>
      </c>
      <c r="Q1745" s="1" t="n">
        <v>0.0728944212962963</v>
      </c>
      <c r="R1745" s="2" t="n">
        <f aca="false">((Q1745-$Q$9)*1440)+5+1440</f>
        <v>609.9198</v>
      </c>
      <c r="S1745" s="3" t="n">
        <v>192.7</v>
      </c>
    </row>
    <row r="1746" customFormat="false" ht="12.75" hidden="false" customHeight="false" outlineLevel="0" collapsed="false">
      <c r="A1746" s="7" t="n">
        <v>39905</v>
      </c>
      <c r="B1746" s="1" t="n">
        <v>0.0883492476851852</v>
      </c>
      <c r="C1746" s="2" t="n">
        <f aca="false">((B1746-$Q$9)*1440)+5+1440</f>
        <v>632.17475</v>
      </c>
      <c r="D1746" s="3" t="n">
        <v>192.4</v>
      </c>
      <c r="F1746" s="7" t="n">
        <v>39905</v>
      </c>
      <c r="G1746" s="1" t="n">
        <v>0.109466145833333</v>
      </c>
      <c r="H1746" s="2" t="n">
        <f aca="false">((G1746-$Q$9)*1440)+5+1440</f>
        <v>662.583083333333</v>
      </c>
      <c r="I1746" s="3" t="n">
        <v>88.8</v>
      </c>
      <c r="K1746" s="7" t="n">
        <v>39905</v>
      </c>
      <c r="L1746" s="1" t="n">
        <v>0.12884837962963</v>
      </c>
      <c r="M1746" s="2" t="n">
        <f aca="false">((L1746-$Q$9)*1440)+5+1440</f>
        <v>690.4935</v>
      </c>
      <c r="N1746" s="3" t="n">
        <v>152.4</v>
      </c>
      <c r="P1746" s="7" t="n">
        <v>39905</v>
      </c>
      <c r="Q1746" s="1" t="n">
        <v>0.0729577083333333</v>
      </c>
      <c r="R1746" s="2" t="n">
        <f aca="false">((Q1746-$Q$9)*1440)+5+1440</f>
        <v>610.010933333333</v>
      </c>
      <c r="S1746" s="3" t="n">
        <v>192.5</v>
      </c>
    </row>
    <row r="1747" customFormat="false" ht="12.75" hidden="false" customHeight="false" outlineLevel="0" collapsed="false">
      <c r="A1747" s="7" t="n">
        <v>39905</v>
      </c>
      <c r="B1747" s="1" t="n">
        <v>0.0883995138888889</v>
      </c>
      <c r="C1747" s="2" t="n">
        <f aca="false">((B1747-$Q$9)*1440)+5+1440</f>
        <v>632.247133333333</v>
      </c>
      <c r="D1747" s="3" t="n">
        <v>192.5</v>
      </c>
      <c r="F1747" s="7" t="n">
        <v>39905</v>
      </c>
      <c r="G1747" s="1" t="n">
        <v>0.109516782407407</v>
      </c>
      <c r="H1747" s="2" t="n">
        <f aca="false">((G1747-$Q$9)*1440)+5+1440</f>
        <v>662.656</v>
      </c>
      <c r="I1747" s="3" t="n">
        <v>89.5</v>
      </c>
      <c r="K1747" s="7" t="n">
        <v>39905</v>
      </c>
      <c r="L1747" s="1" t="n">
        <v>0.128899733796296</v>
      </c>
      <c r="M1747" s="2" t="n">
        <f aca="false">((L1747-$Q$9)*1440)+5+1440</f>
        <v>690.56745</v>
      </c>
      <c r="N1747" s="3" t="n">
        <v>153.4</v>
      </c>
      <c r="P1747" s="7" t="n">
        <v>39905</v>
      </c>
      <c r="Q1747" s="1" t="n">
        <v>0.0730083449074074</v>
      </c>
      <c r="R1747" s="2" t="n">
        <f aca="false">((Q1747-$Q$9)*1440)+5+1440</f>
        <v>610.08385</v>
      </c>
      <c r="S1747" s="3" t="n">
        <v>192.2</v>
      </c>
    </row>
    <row r="1748" customFormat="false" ht="12.75" hidden="false" customHeight="false" outlineLevel="0" collapsed="false">
      <c r="A1748" s="7" t="n">
        <v>39905</v>
      </c>
      <c r="B1748" s="1" t="n">
        <v>0.0884631712962963</v>
      </c>
      <c r="C1748" s="2" t="n">
        <f aca="false">((B1748-$Q$9)*1440)+5+1440</f>
        <v>632.3388</v>
      </c>
      <c r="D1748" s="3" t="n">
        <v>192.5</v>
      </c>
      <c r="F1748" s="7" t="n">
        <v>39905</v>
      </c>
      <c r="G1748" s="1" t="n">
        <v>0.109580069444444</v>
      </c>
      <c r="H1748" s="2" t="n">
        <f aca="false">((G1748-$Q$9)*1440)+5+1440</f>
        <v>662.747133333333</v>
      </c>
      <c r="I1748" s="3" t="n">
        <v>91.4</v>
      </c>
      <c r="K1748" s="7" t="n">
        <v>39905</v>
      </c>
      <c r="L1748" s="1" t="n">
        <v>0.128962303240741</v>
      </c>
      <c r="M1748" s="2" t="n">
        <f aca="false">((L1748-$Q$9)*1440)+5+1440</f>
        <v>690.65755</v>
      </c>
      <c r="N1748" s="3" t="n">
        <v>154.6</v>
      </c>
      <c r="P1748" s="7" t="n">
        <v>39905</v>
      </c>
      <c r="Q1748" s="1" t="n">
        <v>0.0730720023148148</v>
      </c>
      <c r="R1748" s="2" t="n">
        <f aca="false">((Q1748-$Q$9)*1440)+5+1440</f>
        <v>610.175516666667</v>
      </c>
      <c r="S1748" s="3" t="n">
        <v>192</v>
      </c>
    </row>
    <row r="1749" customFormat="false" ht="12.75" hidden="false" customHeight="false" outlineLevel="0" collapsed="false">
      <c r="A1749" s="7" t="n">
        <v>39905</v>
      </c>
      <c r="B1749" s="1" t="n">
        <v>0.0885148958333333</v>
      </c>
      <c r="C1749" s="2" t="n">
        <f aca="false">((B1749-$Q$9)*1440)+5+1440</f>
        <v>632.413283333333</v>
      </c>
      <c r="D1749" s="3" t="n">
        <v>192.6</v>
      </c>
      <c r="F1749" s="7" t="n">
        <v>39905</v>
      </c>
      <c r="G1749" s="1" t="n">
        <v>0.109631076388889</v>
      </c>
      <c r="H1749" s="2" t="n">
        <f aca="false">((G1749-$Q$9)*1440)+5+1440</f>
        <v>662.820583333333</v>
      </c>
      <c r="I1749" s="3" t="n">
        <v>92</v>
      </c>
      <c r="K1749" s="7" t="n">
        <v>39905</v>
      </c>
      <c r="L1749" s="1" t="n">
        <v>0.129025601851852</v>
      </c>
      <c r="M1749" s="2" t="n">
        <f aca="false">((L1749-$Q$9)*1440)+5+1440</f>
        <v>690.7487</v>
      </c>
      <c r="N1749" s="3" t="n">
        <v>156.2</v>
      </c>
      <c r="P1749" s="7" t="n">
        <v>39905</v>
      </c>
      <c r="Q1749" s="1" t="n">
        <v>0.0731226388888889</v>
      </c>
      <c r="R1749" s="2" t="n">
        <f aca="false">((Q1749-$Q$9)*1440)+5+1440</f>
        <v>610.248433333333</v>
      </c>
      <c r="S1749" s="3" t="n">
        <v>191.9</v>
      </c>
    </row>
    <row r="1750" customFormat="false" ht="12.75" hidden="false" customHeight="false" outlineLevel="0" collapsed="false">
      <c r="A1750" s="7" t="n">
        <v>39905</v>
      </c>
      <c r="B1750" s="1" t="n">
        <v>0.0885781944444444</v>
      </c>
      <c r="C1750" s="2" t="n">
        <f aca="false">((B1750-$Q$9)*1440)+5+1440</f>
        <v>632.504433333333</v>
      </c>
      <c r="D1750" s="3" t="n">
        <v>191.2</v>
      </c>
      <c r="F1750" s="7" t="n">
        <v>39905</v>
      </c>
      <c r="G1750" s="1" t="n">
        <v>0.109694363425926</v>
      </c>
      <c r="H1750" s="2" t="n">
        <f aca="false">((G1750-$Q$9)*1440)+5+1440</f>
        <v>662.911716666667</v>
      </c>
      <c r="I1750" s="3" t="n">
        <v>92.5</v>
      </c>
      <c r="K1750" s="7" t="n">
        <v>39905</v>
      </c>
      <c r="L1750" s="1" t="n">
        <v>0.129076238425926</v>
      </c>
      <c r="M1750" s="2" t="n">
        <f aca="false">((L1750-$Q$9)*1440)+5+1440</f>
        <v>690.821616666667</v>
      </c>
      <c r="N1750" s="3" t="n">
        <v>157.4</v>
      </c>
      <c r="P1750" s="7" t="n">
        <v>39905</v>
      </c>
      <c r="Q1750" s="1" t="n">
        <v>0.0731859375</v>
      </c>
      <c r="R1750" s="2" t="n">
        <f aca="false">((Q1750-$Q$9)*1440)+5+1440</f>
        <v>610.339583333333</v>
      </c>
      <c r="S1750" s="3" t="n">
        <v>191.8</v>
      </c>
    </row>
    <row r="1751" customFormat="false" ht="12.75" hidden="false" customHeight="false" outlineLevel="0" collapsed="false">
      <c r="A1751" s="7" t="n">
        <v>39905</v>
      </c>
      <c r="B1751" s="1" t="n">
        <v>0.0886288310185185</v>
      </c>
      <c r="C1751" s="2" t="n">
        <f aca="false">((B1751-$Q$9)*1440)+5+1440</f>
        <v>632.57735</v>
      </c>
      <c r="D1751" s="3" t="n">
        <v>191.2</v>
      </c>
      <c r="F1751" s="7" t="n">
        <v>39905</v>
      </c>
      <c r="G1751" s="1" t="n">
        <v>0.109757662037037</v>
      </c>
      <c r="H1751" s="2" t="n">
        <f aca="false">((G1751-$Q$9)*1440)+5+1440</f>
        <v>663.002866666667</v>
      </c>
      <c r="I1751" s="3" t="n">
        <v>93</v>
      </c>
      <c r="K1751" s="7" t="n">
        <v>39905</v>
      </c>
      <c r="L1751" s="1" t="n">
        <v>0.129139895833333</v>
      </c>
      <c r="M1751" s="2" t="n">
        <f aca="false">((L1751-$Q$9)*1440)+5+1440</f>
        <v>690.913283333333</v>
      </c>
      <c r="N1751" s="3" t="n">
        <v>159</v>
      </c>
      <c r="P1751" s="7" t="n">
        <v>39905</v>
      </c>
      <c r="Q1751" s="1" t="n">
        <v>0.0732365740740741</v>
      </c>
      <c r="R1751" s="2" t="n">
        <f aca="false">((Q1751-$Q$9)*1440)+5+1440</f>
        <v>610.4125</v>
      </c>
      <c r="S1751" s="3" t="n">
        <v>191.6</v>
      </c>
    </row>
    <row r="1752" customFormat="false" ht="12.75" hidden="false" customHeight="false" outlineLevel="0" collapsed="false">
      <c r="A1752" s="7" t="n">
        <v>39905</v>
      </c>
      <c r="B1752" s="1" t="n">
        <v>0.0886921296296296</v>
      </c>
      <c r="C1752" s="2" t="n">
        <f aca="false">((B1752-$Q$9)*1440)+5+1440</f>
        <v>632.6685</v>
      </c>
      <c r="D1752" s="3" t="n">
        <v>192.5</v>
      </c>
      <c r="F1752" s="7" t="n">
        <v>39905</v>
      </c>
      <c r="G1752" s="1" t="n">
        <v>0.109808298611111</v>
      </c>
      <c r="H1752" s="2" t="n">
        <f aca="false">((G1752-$Q$9)*1440)+5+1440</f>
        <v>663.075783333333</v>
      </c>
      <c r="I1752" s="3" t="n">
        <v>93.3</v>
      </c>
      <c r="K1752" s="7" t="n">
        <v>39905</v>
      </c>
      <c r="L1752" s="1" t="n">
        <v>0.129190532407407</v>
      </c>
      <c r="M1752" s="2" t="n">
        <f aca="false">((L1752-$Q$9)*1440)+5+1440</f>
        <v>690.9862</v>
      </c>
      <c r="N1752" s="3" t="n">
        <v>160</v>
      </c>
      <c r="P1752" s="7" t="n">
        <v>39905</v>
      </c>
      <c r="Q1752" s="1" t="n">
        <v>0.0732998726851852</v>
      </c>
      <c r="R1752" s="2" t="n">
        <f aca="false">((Q1752-$Q$9)*1440)+5+1440</f>
        <v>610.50365</v>
      </c>
      <c r="S1752" s="3" t="n">
        <v>191.3</v>
      </c>
    </row>
    <row r="1753" customFormat="false" ht="12.75" hidden="false" customHeight="false" outlineLevel="0" collapsed="false">
      <c r="A1753" s="7" t="n">
        <v>39905</v>
      </c>
      <c r="B1753" s="1" t="n">
        <v>0.0887427662037037</v>
      </c>
      <c r="C1753" s="2" t="n">
        <f aca="false">((B1753-$Q$9)*1440)+5+1440</f>
        <v>632.741416666667</v>
      </c>
      <c r="D1753" s="3" t="n">
        <v>192.5</v>
      </c>
      <c r="F1753" s="7" t="n">
        <v>39905</v>
      </c>
      <c r="G1753" s="1" t="n">
        <v>0.109871597222222</v>
      </c>
      <c r="H1753" s="2" t="n">
        <f aca="false">((G1753-$Q$9)*1440)+5+1440</f>
        <v>663.166933333333</v>
      </c>
      <c r="I1753" s="3" t="n">
        <v>93.6</v>
      </c>
      <c r="K1753" s="7" t="n">
        <v>39905</v>
      </c>
      <c r="L1753" s="1" t="n">
        <v>0.129253831018519</v>
      </c>
      <c r="M1753" s="2" t="n">
        <f aca="false">((L1753-$Q$9)*1440)+5+1440</f>
        <v>691.07735</v>
      </c>
      <c r="N1753" s="3" t="n">
        <v>161.2</v>
      </c>
      <c r="P1753" s="7" t="n">
        <v>39905</v>
      </c>
      <c r="Q1753" s="1" t="n">
        <v>0.0733512268518518</v>
      </c>
      <c r="R1753" s="2" t="n">
        <f aca="false">((Q1753-$Q$9)*1440)+5+1440</f>
        <v>610.5776</v>
      </c>
      <c r="S1753" s="3" t="n">
        <v>191.2</v>
      </c>
    </row>
    <row r="1754" customFormat="false" ht="12.75" hidden="false" customHeight="false" outlineLevel="0" collapsed="false">
      <c r="A1754" s="7" t="n">
        <v>39905</v>
      </c>
      <c r="B1754" s="1" t="n">
        <v>0.0888060532407407</v>
      </c>
      <c r="C1754" s="2" t="n">
        <f aca="false">((B1754-$Q$9)*1440)+5+1440</f>
        <v>632.83255</v>
      </c>
      <c r="D1754" s="3" t="n">
        <v>192.7</v>
      </c>
      <c r="F1754" s="7" t="n">
        <v>39905</v>
      </c>
      <c r="G1754" s="1" t="n">
        <v>0.109922233796296</v>
      </c>
      <c r="H1754" s="2" t="n">
        <f aca="false">((G1754-$Q$9)*1440)+5+1440</f>
        <v>663.23985</v>
      </c>
      <c r="I1754" s="3" t="n">
        <v>93.9</v>
      </c>
      <c r="K1754" s="7" t="n">
        <v>39905</v>
      </c>
      <c r="L1754" s="1" t="n">
        <v>0.129304826388889</v>
      </c>
      <c r="M1754" s="2" t="n">
        <f aca="false">((L1754-$Q$9)*1440)+5+1440</f>
        <v>691.150783333333</v>
      </c>
      <c r="N1754" s="3" t="n">
        <v>162.1</v>
      </c>
      <c r="P1754" s="7" t="n">
        <v>39905</v>
      </c>
      <c r="Q1754" s="1" t="n">
        <v>0.0734138078703704</v>
      </c>
      <c r="R1754" s="2" t="n">
        <f aca="false">((Q1754-$Q$9)*1440)+5+1440</f>
        <v>610.667716666667</v>
      </c>
      <c r="S1754" s="3" t="n">
        <v>191.2</v>
      </c>
    </row>
    <row r="1755" customFormat="false" ht="12.75" hidden="false" customHeight="false" outlineLevel="0" collapsed="false">
      <c r="A1755" s="7" t="n">
        <v>39905</v>
      </c>
      <c r="B1755" s="1" t="n">
        <v>0.0888700810185185</v>
      </c>
      <c r="C1755" s="2" t="n">
        <f aca="false">((B1755-$Q$9)*1440)+5+1440</f>
        <v>632.92475</v>
      </c>
      <c r="D1755" s="3" t="n">
        <v>192.5</v>
      </c>
      <c r="F1755" s="7" t="n">
        <v>39905</v>
      </c>
      <c r="G1755" s="1" t="n">
        <v>0.109985532407407</v>
      </c>
      <c r="H1755" s="2" t="n">
        <f aca="false">((G1755-$Q$9)*1440)+5+1440</f>
        <v>663.331</v>
      </c>
      <c r="I1755" s="3" t="n">
        <v>94</v>
      </c>
      <c r="K1755" s="7" t="n">
        <v>39905</v>
      </c>
      <c r="L1755" s="1" t="n">
        <v>0.129367766203704</v>
      </c>
      <c r="M1755" s="2" t="n">
        <f aca="false">((L1755-$Q$9)*1440)+5+1440</f>
        <v>691.241416666667</v>
      </c>
      <c r="N1755" s="3" t="n">
        <v>163.1</v>
      </c>
      <c r="P1755" s="7" t="n">
        <v>39905</v>
      </c>
      <c r="Q1755" s="1" t="n">
        <v>0.0734770949074074</v>
      </c>
      <c r="R1755" s="2" t="n">
        <f aca="false">((Q1755-$Q$9)*1440)+5+1440</f>
        <v>610.75885</v>
      </c>
      <c r="S1755" s="3" t="n">
        <v>191</v>
      </c>
    </row>
    <row r="1756" customFormat="false" ht="12.75" hidden="false" customHeight="false" outlineLevel="0" collapsed="false">
      <c r="A1756" s="7" t="n">
        <v>39905</v>
      </c>
      <c r="B1756" s="1" t="n">
        <v>0.0889199884259259</v>
      </c>
      <c r="C1756" s="2" t="n">
        <f aca="false">((B1756-$Q$9)*1440)+5+1440</f>
        <v>632.996616666667</v>
      </c>
      <c r="D1756" s="3" t="n">
        <v>192.5</v>
      </c>
      <c r="F1756" s="7" t="n">
        <v>39905</v>
      </c>
      <c r="G1756" s="1" t="n">
        <v>0.110036168981481</v>
      </c>
      <c r="H1756" s="2" t="n">
        <f aca="false">((G1756-$Q$9)*1440)+5+1440</f>
        <v>663.403916666667</v>
      </c>
      <c r="I1756" s="3" t="n">
        <v>94</v>
      </c>
      <c r="K1756" s="7" t="n">
        <v>39905</v>
      </c>
      <c r="L1756" s="1" t="n">
        <v>0.129431782407407</v>
      </c>
      <c r="M1756" s="2" t="n">
        <f aca="false">((L1756-$Q$9)*1440)+5+1440</f>
        <v>691.3336</v>
      </c>
      <c r="N1756" s="3" t="n">
        <v>164.1</v>
      </c>
      <c r="P1756" s="7" t="n">
        <v>39905</v>
      </c>
      <c r="Q1756" s="1" t="n">
        <v>0.0735277314814815</v>
      </c>
      <c r="R1756" s="2" t="n">
        <f aca="false">((Q1756-$Q$9)*1440)+5+1440</f>
        <v>610.831766666667</v>
      </c>
      <c r="S1756" s="3" t="n">
        <v>190.8</v>
      </c>
    </row>
    <row r="1757" customFormat="false" ht="12.75" hidden="false" customHeight="false" outlineLevel="0" collapsed="false">
      <c r="A1757" s="7" t="n">
        <v>39905</v>
      </c>
      <c r="B1757" s="1" t="n">
        <v>0.0889832870370371</v>
      </c>
      <c r="C1757" s="2" t="n">
        <f aca="false">((B1757-$Q$9)*1440)+5+1440</f>
        <v>633.087766666667</v>
      </c>
      <c r="D1757" s="3" t="n">
        <v>192.3</v>
      </c>
      <c r="F1757" s="7" t="n">
        <v>39905</v>
      </c>
      <c r="G1757" s="1" t="n">
        <v>0.110099456018519</v>
      </c>
      <c r="H1757" s="2" t="n">
        <f aca="false">((G1757-$Q$9)*1440)+5+1440</f>
        <v>663.49505</v>
      </c>
      <c r="I1757" s="3" t="n">
        <v>94.4</v>
      </c>
      <c r="K1757" s="7" t="n">
        <v>39905</v>
      </c>
      <c r="L1757" s="1" t="n">
        <v>0.129481689814815</v>
      </c>
      <c r="M1757" s="2" t="n">
        <f aca="false">((L1757-$Q$9)*1440)+5+1440</f>
        <v>691.405466666667</v>
      </c>
      <c r="N1757" s="3" t="n">
        <v>164.7</v>
      </c>
      <c r="P1757" s="7" t="n">
        <v>39905</v>
      </c>
      <c r="Q1757" s="1" t="n">
        <v>0.0735913888888889</v>
      </c>
      <c r="R1757" s="2" t="n">
        <f aca="false">((Q1757-$Q$9)*1440)+5+1440</f>
        <v>610.923433333333</v>
      </c>
      <c r="S1757" s="3" t="n">
        <v>190.9</v>
      </c>
    </row>
    <row r="1758" customFormat="false" ht="12.75" hidden="false" customHeight="false" outlineLevel="0" collapsed="false">
      <c r="A1758" s="7" t="n">
        <v>39905</v>
      </c>
      <c r="B1758" s="1" t="n">
        <v>0.0890339236111111</v>
      </c>
      <c r="C1758" s="2" t="n">
        <f aca="false">((B1758-$Q$9)*1440)+5+1440</f>
        <v>633.160683333333</v>
      </c>
      <c r="D1758" s="3" t="n">
        <v>192.3</v>
      </c>
      <c r="F1758" s="7" t="n">
        <v>39905</v>
      </c>
      <c r="G1758" s="1" t="n">
        <v>0.110163483796296</v>
      </c>
      <c r="H1758" s="2" t="n">
        <f aca="false">((G1758-$Q$9)*1440)+5+1440</f>
        <v>663.58725</v>
      </c>
      <c r="I1758" s="3" t="n">
        <v>94.6</v>
      </c>
      <c r="K1758" s="7" t="n">
        <v>39905</v>
      </c>
      <c r="L1758" s="1" t="n">
        <v>0.129545347222222</v>
      </c>
      <c r="M1758" s="2" t="n">
        <f aca="false">((L1758-$Q$9)*1440)+5+1440</f>
        <v>691.497133333333</v>
      </c>
      <c r="N1758" s="3" t="n">
        <v>165.2</v>
      </c>
      <c r="P1758" s="7" t="n">
        <v>39905</v>
      </c>
      <c r="Q1758" s="1" t="n">
        <v>0.073642025462963</v>
      </c>
      <c r="R1758" s="2" t="n">
        <f aca="false">((Q1758-$Q$9)*1440)+5+1440</f>
        <v>610.99635</v>
      </c>
      <c r="S1758" s="3" t="n">
        <v>191</v>
      </c>
    </row>
    <row r="1759" customFormat="false" ht="12.75" hidden="false" customHeight="false" outlineLevel="0" collapsed="false">
      <c r="A1759" s="7" t="n">
        <v>39905</v>
      </c>
      <c r="B1759" s="1" t="n">
        <v>0.0890975810185185</v>
      </c>
      <c r="C1759" s="2" t="n">
        <f aca="false">((B1759-$Q$9)*1440)+5+1440</f>
        <v>633.25235</v>
      </c>
      <c r="D1759" s="3" t="n">
        <v>192.2</v>
      </c>
      <c r="F1759" s="7" t="n">
        <v>39905</v>
      </c>
      <c r="G1759" s="1" t="n">
        <v>0.11021375</v>
      </c>
      <c r="H1759" s="2" t="n">
        <f aca="false">((G1759-$Q$9)*1440)+5+1440</f>
        <v>663.659633333333</v>
      </c>
      <c r="I1759" s="3" t="n">
        <v>94.7</v>
      </c>
      <c r="K1759" s="7" t="n">
        <v>39905</v>
      </c>
      <c r="L1759" s="1" t="n">
        <v>0.129595983796296</v>
      </c>
      <c r="M1759" s="2" t="n">
        <f aca="false">((L1759-$Q$9)*1440)+5+1440</f>
        <v>691.57005</v>
      </c>
      <c r="N1759" s="3" t="n">
        <v>166</v>
      </c>
      <c r="P1759" s="7" t="n">
        <v>39905</v>
      </c>
      <c r="Q1759" s="1" t="n">
        <v>0.0737053240740741</v>
      </c>
      <c r="R1759" s="2" t="n">
        <f aca="false">((Q1759-$Q$9)*1440)+5+1440</f>
        <v>611.0875</v>
      </c>
      <c r="S1759" s="3" t="n">
        <v>190.9</v>
      </c>
    </row>
    <row r="1760" customFormat="false" ht="12.75" hidden="false" customHeight="false" outlineLevel="0" collapsed="false">
      <c r="A1760" s="7" t="n">
        <v>39905</v>
      </c>
      <c r="B1760" s="1" t="n">
        <v>0.0891482175925926</v>
      </c>
      <c r="C1760" s="2" t="n">
        <f aca="false">((B1760-$Q$9)*1440)+5+1440</f>
        <v>633.325266666667</v>
      </c>
      <c r="D1760" s="3" t="n">
        <v>192.4</v>
      </c>
      <c r="F1760" s="7" t="n">
        <v>39905</v>
      </c>
      <c r="G1760" s="1" t="n">
        <v>0.110277048611111</v>
      </c>
      <c r="H1760" s="2" t="n">
        <f aca="false">((G1760-$Q$9)*1440)+5+1440</f>
        <v>663.750783333333</v>
      </c>
      <c r="I1760" s="3" t="n">
        <v>94.6</v>
      </c>
      <c r="K1760" s="7" t="n">
        <v>39905</v>
      </c>
      <c r="L1760" s="1" t="n">
        <v>0.129659282407407</v>
      </c>
      <c r="M1760" s="2" t="n">
        <f aca="false">((L1760-$Q$9)*1440)+5+1440</f>
        <v>691.6612</v>
      </c>
      <c r="N1760" s="3" t="n">
        <v>166.8</v>
      </c>
      <c r="P1760" s="7" t="n">
        <v>39905</v>
      </c>
      <c r="Q1760" s="1" t="n">
        <v>0.0737559606481482</v>
      </c>
      <c r="R1760" s="2" t="n">
        <f aca="false">((Q1760-$Q$9)*1440)+5+1440</f>
        <v>611.160416666667</v>
      </c>
      <c r="S1760" s="3" t="n">
        <v>190.7</v>
      </c>
    </row>
    <row r="1761" customFormat="false" ht="12.75" hidden="false" customHeight="false" outlineLevel="0" collapsed="false">
      <c r="A1761" s="7" t="n">
        <v>39905</v>
      </c>
      <c r="B1761" s="1" t="n">
        <v>0.0892115162037037</v>
      </c>
      <c r="C1761" s="2" t="n">
        <f aca="false">((B1761-$Q$9)*1440)+5+1440</f>
        <v>633.416416666667</v>
      </c>
      <c r="D1761" s="3" t="n">
        <v>192.3</v>
      </c>
      <c r="F1761" s="7" t="n">
        <v>39905</v>
      </c>
      <c r="G1761" s="1" t="n">
        <v>0.110327685185185</v>
      </c>
      <c r="H1761" s="2" t="n">
        <f aca="false">((G1761-$Q$9)*1440)+5+1440</f>
        <v>663.8237</v>
      </c>
      <c r="I1761" s="3" t="n">
        <v>94.7</v>
      </c>
      <c r="K1761" s="7" t="n">
        <v>39905</v>
      </c>
      <c r="L1761" s="1" t="n">
        <v>0.129709918981482</v>
      </c>
      <c r="M1761" s="2" t="n">
        <f aca="false">((L1761-$Q$9)*1440)+5+1440</f>
        <v>691.734116666667</v>
      </c>
      <c r="N1761" s="3" t="n">
        <v>167.4</v>
      </c>
      <c r="P1761" s="7" t="n">
        <v>39905</v>
      </c>
      <c r="Q1761" s="1" t="n">
        <v>0.0738192592592593</v>
      </c>
      <c r="R1761" s="2" t="n">
        <f aca="false">((Q1761-$Q$9)*1440)+5+1440</f>
        <v>611.251566666667</v>
      </c>
      <c r="S1761" s="3" t="n">
        <v>191.8</v>
      </c>
    </row>
    <row r="1762" customFormat="false" ht="12.75" hidden="false" customHeight="false" outlineLevel="0" collapsed="false">
      <c r="A1762" s="7" t="n">
        <v>39905</v>
      </c>
      <c r="B1762" s="1" t="n">
        <v>0.0892748032407407</v>
      </c>
      <c r="C1762" s="2" t="n">
        <f aca="false">((B1762-$Q$9)*1440)+5+1440</f>
        <v>633.50755</v>
      </c>
      <c r="D1762" s="3" t="n">
        <v>191.1</v>
      </c>
      <c r="F1762" s="7" t="n">
        <v>39905</v>
      </c>
      <c r="G1762" s="1" t="n">
        <v>0.110390983796296</v>
      </c>
      <c r="H1762" s="2" t="n">
        <f aca="false">((G1762-$Q$9)*1440)+5+1440</f>
        <v>663.91485</v>
      </c>
      <c r="I1762" s="3" t="n">
        <v>93.7</v>
      </c>
      <c r="K1762" s="7" t="n">
        <v>39905</v>
      </c>
      <c r="L1762" s="1" t="n">
        <v>0.129773217592593</v>
      </c>
      <c r="M1762" s="2" t="n">
        <f aca="false">((L1762-$Q$9)*1440)+5+1440</f>
        <v>691.825266666667</v>
      </c>
      <c r="N1762" s="3" t="n">
        <v>168</v>
      </c>
      <c r="P1762" s="7" t="n">
        <v>39905</v>
      </c>
      <c r="Q1762" s="1" t="n">
        <v>0.0738825578703704</v>
      </c>
      <c r="R1762" s="2" t="n">
        <f aca="false">((Q1762-$Q$9)*1440)+5+1440</f>
        <v>611.342716666667</v>
      </c>
      <c r="S1762" s="3" t="n">
        <v>191.6</v>
      </c>
    </row>
    <row r="1763" customFormat="false" ht="12.75" hidden="false" customHeight="false" outlineLevel="0" collapsed="false">
      <c r="A1763" s="7" t="n">
        <v>39905</v>
      </c>
      <c r="B1763" s="1" t="n">
        <v>0.0893254398148148</v>
      </c>
      <c r="C1763" s="2" t="n">
        <f aca="false">((B1763-$Q$9)*1440)+5+1440</f>
        <v>633.580466666667</v>
      </c>
      <c r="D1763" s="3" t="n">
        <v>191.3</v>
      </c>
      <c r="F1763" s="7" t="n">
        <v>39905</v>
      </c>
      <c r="G1763" s="1" t="n">
        <v>0.11044162037037</v>
      </c>
      <c r="H1763" s="2" t="n">
        <f aca="false">((G1763-$Q$9)*1440)+5+1440</f>
        <v>663.987766666667</v>
      </c>
      <c r="I1763" s="3" t="n">
        <v>93.6</v>
      </c>
      <c r="K1763" s="7" t="n">
        <v>39905</v>
      </c>
      <c r="L1763" s="1" t="n">
        <v>0.129836875</v>
      </c>
      <c r="M1763" s="2" t="n">
        <f aca="false">((L1763-$Q$9)*1440)+5+1440</f>
        <v>691.916933333333</v>
      </c>
      <c r="N1763" s="3" t="n">
        <v>168.8</v>
      </c>
      <c r="P1763" s="7" t="n">
        <v>39905</v>
      </c>
      <c r="Q1763" s="1" t="n">
        <v>0.0739331944444445</v>
      </c>
      <c r="R1763" s="2" t="n">
        <f aca="false">((Q1763-$Q$9)*1440)+5+1440</f>
        <v>611.415633333333</v>
      </c>
      <c r="S1763" s="3" t="n">
        <v>191.4</v>
      </c>
    </row>
    <row r="1764" customFormat="false" ht="12.75" hidden="false" customHeight="false" outlineLevel="0" collapsed="false">
      <c r="A1764" s="7" t="n">
        <v>39905</v>
      </c>
      <c r="B1764" s="1" t="n">
        <v>0.0893887384259259</v>
      </c>
      <c r="C1764" s="2" t="n">
        <f aca="false">((B1764-$Q$9)*1440)+5+1440</f>
        <v>633.671616666667</v>
      </c>
      <c r="D1764" s="3" t="n">
        <v>191.4</v>
      </c>
      <c r="F1764" s="7" t="n">
        <v>39905</v>
      </c>
      <c r="G1764" s="1" t="n">
        <v>0.110504918981481</v>
      </c>
      <c r="H1764" s="2" t="n">
        <f aca="false">((G1764-$Q$9)*1440)+5+1440</f>
        <v>664.078916666667</v>
      </c>
      <c r="I1764" s="3" t="n">
        <v>94.7</v>
      </c>
      <c r="K1764" s="7" t="n">
        <v>39905</v>
      </c>
      <c r="L1764" s="1" t="n">
        <v>0.129887152777778</v>
      </c>
      <c r="M1764" s="2" t="n">
        <f aca="false">((L1764-$Q$9)*1440)+5+1440</f>
        <v>691.989333333333</v>
      </c>
      <c r="N1764" s="3" t="n">
        <v>169.1</v>
      </c>
      <c r="P1764" s="7" t="n">
        <v>39905</v>
      </c>
      <c r="Q1764" s="1" t="n">
        <v>0.0739964814814815</v>
      </c>
      <c r="R1764" s="2" t="n">
        <f aca="false">((Q1764-$Q$9)*1440)+5+1440</f>
        <v>611.506766666667</v>
      </c>
      <c r="S1764" s="3" t="n">
        <v>190.4</v>
      </c>
    </row>
    <row r="1765" customFormat="false" ht="12.75" hidden="false" customHeight="false" outlineLevel="0" collapsed="false">
      <c r="A1765" s="7" t="n">
        <v>39905</v>
      </c>
      <c r="B1765" s="1" t="n">
        <v>0.089439375</v>
      </c>
      <c r="C1765" s="2" t="n">
        <f aca="false">((B1765-$Q$9)*1440)+5+1440</f>
        <v>633.744533333333</v>
      </c>
      <c r="D1765" s="3" t="n">
        <v>191.2</v>
      </c>
      <c r="F1765" s="7" t="n">
        <v>39905</v>
      </c>
      <c r="G1765" s="1" t="n">
        <v>0.110568576388889</v>
      </c>
      <c r="H1765" s="2" t="n">
        <f aca="false">((G1765-$Q$9)*1440)+5+1440</f>
        <v>664.170583333333</v>
      </c>
      <c r="I1765" s="3" t="n">
        <v>94.7</v>
      </c>
      <c r="K1765" s="7" t="n">
        <v>39905</v>
      </c>
      <c r="L1765" s="1" t="n">
        <v>0.129950439814815</v>
      </c>
      <c r="M1765" s="2" t="n">
        <f aca="false">((L1765-$Q$9)*1440)+5+1440</f>
        <v>692.080466666667</v>
      </c>
      <c r="N1765" s="3" t="n">
        <v>169.3</v>
      </c>
      <c r="P1765" s="7" t="n">
        <v>39905</v>
      </c>
      <c r="Q1765" s="1" t="n">
        <v>0.0740471180555556</v>
      </c>
      <c r="R1765" s="2" t="n">
        <f aca="false">((Q1765-$Q$9)*1440)+5+1440</f>
        <v>611.579683333333</v>
      </c>
      <c r="S1765" s="3" t="n">
        <v>190.6</v>
      </c>
    </row>
    <row r="1766" customFormat="false" ht="12.75" hidden="false" customHeight="false" outlineLevel="0" collapsed="false">
      <c r="A1766" s="7" t="n">
        <v>39905</v>
      </c>
      <c r="B1766" s="1" t="n">
        <v>0.0895026736111111</v>
      </c>
      <c r="C1766" s="2" t="n">
        <f aca="false">((B1766-$Q$9)*1440)+5+1440</f>
        <v>633.835683333333</v>
      </c>
      <c r="D1766" s="3" t="n">
        <v>192.4</v>
      </c>
      <c r="F1766" s="7" t="n">
        <v>39905</v>
      </c>
      <c r="G1766" s="1" t="n">
        <v>0.110618842592593</v>
      </c>
      <c r="H1766" s="2" t="n">
        <f aca="false">((G1766-$Q$9)*1440)+5+1440</f>
        <v>664.242966666667</v>
      </c>
      <c r="I1766" s="3" t="n">
        <v>94.6</v>
      </c>
      <c r="K1766" s="7" t="n">
        <v>39905</v>
      </c>
      <c r="L1766" s="1" t="n">
        <v>0.130001076388889</v>
      </c>
      <c r="M1766" s="2" t="n">
        <f aca="false">((L1766-$Q$9)*1440)+5+1440</f>
        <v>692.153383333333</v>
      </c>
      <c r="N1766" s="3" t="n">
        <v>169.8</v>
      </c>
      <c r="P1766" s="7" t="n">
        <v>39905</v>
      </c>
      <c r="Q1766" s="1" t="n">
        <v>0.074110775462963</v>
      </c>
      <c r="R1766" s="2" t="n">
        <f aca="false">((Q1766-$Q$9)*1440)+5+1440</f>
        <v>611.67135</v>
      </c>
      <c r="S1766" s="3" t="n">
        <v>190.7</v>
      </c>
    </row>
    <row r="1767" customFormat="false" ht="12.75" hidden="false" customHeight="false" outlineLevel="0" collapsed="false">
      <c r="A1767" s="7" t="n">
        <v>39905</v>
      </c>
      <c r="B1767" s="1" t="n">
        <v>0.0895536689814815</v>
      </c>
      <c r="C1767" s="2" t="n">
        <f aca="false">((B1767-$Q$9)*1440)+5+1440</f>
        <v>633.909116666667</v>
      </c>
      <c r="D1767" s="3" t="n">
        <v>192.3</v>
      </c>
      <c r="F1767" s="7" t="n">
        <v>39905</v>
      </c>
      <c r="G1767" s="1" t="n">
        <v>0.1106825</v>
      </c>
      <c r="H1767" s="2" t="n">
        <f aca="false">((G1767-$Q$9)*1440)+5+1440</f>
        <v>664.334633333333</v>
      </c>
      <c r="I1767" s="3" t="n">
        <v>94.5</v>
      </c>
      <c r="K1767" s="7" t="n">
        <v>39905</v>
      </c>
      <c r="L1767" s="1" t="n">
        <v>0.130064375</v>
      </c>
      <c r="M1767" s="2" t="n">
        <f aca="false">((L1767-$Q$9)*1440)+5+1440</f>
        <v>692.244533333333</v>
      </c>
      <c r="N1767" s="3" t="n">
        <v>170.2</v>
      </c>
      <c r="P1767" s="7" t="n">
        <v>39905</v>
      </c>
      <c r="Q1767" s="1" t="n">
        <v>0.074161412037037</v>
      </c>
      <c r="R1767" s="2" t="n">
        <f aca="false">((Q1767-$Q$9)*1440)+5+1440</f>
        <v>611.744266666667</v>
      </c>
      <c r="S1767" s="3" t="n">
        <v>191.7</v>
      </c>
    </row>
    <row r="1768" customFormat="false" ht="12.75" hidden="false" customHeight="false" outlineLevel="0" collapsed="false">
      <c r="A1768" s="7" t="n">
        <v>39905</v>
      </c>
      <c r="B1768" s="1" t="n">
        <v>0.0896169675925926</v>
      </c>
      <c r="C1768" s="2" t="n">
        <f aca="false">((B1768-$Q$9)*1440)+5+1440</f>
        <v>634.000266666667</v>
      </c>
      <c r="D1768" s="3" t="n">
        <v>192.1</v>
      </c>
      <c r="F1768" s="7" t="n">
        <v>39905</v>
      </c>
      <c r="G1768" s="1" t="n">
        <v>0.110733136574074</v>
      </c>
      <c r="H1768" s="2" t="n">
        <f aca="false">((G1768-$Q$9)*1440)+5+1440</f>
        <v>664.40755</v>
      </c>
      <c r="I1768" s="3" t="n">
        <v>94.6</v>
      </c>
      <c r="K1768" s="7" t="n">
        <v>39905</v>
      </c>
      <c r="L1768" s="1" t="n">
        <v>0.130115011574074</v>
      </c>
      <c r="M1768" s="2" t="n">
        <f aca="false">((L1768-$Q$9)*1440)+5+1440</f>
        <v>692.31745</v>
      </c>
      <c r="N1768" s="3" t="n">
        <v>170.6</v>
      </c>
      <c r="P1768" s="7" t="n">
        <v>39905</v>
      </c>
      <c r="Q1768" s="1" t="n">
        <v>0.0742247106481482</v>
      </c>
      <c r="R1768" s="2" t="n">
        <f aca="false">((Q1768-$Q$9)*1440)+5+1440</f>
        <v>611.835416666667</v>
      </c>
      <c r="S1768" s="3" t="n">
        <v>191.8</v>
      </c>
    </row>
    <row r="1769" customFormat="false" ht="12.75" hidden="false" customHeight="false" outlineLevel="0" collapsed="false">
      <c r="A1769" s="7" t="n">
        <v>39905</v>
      </c>
      <c r="B1769" s="1" t="n">
        <v>0.0896802662037037</v>
      </c>
      <c r="C1769" s="2" t="n">
        <f aca="false">((B1769-$Q$9)*1440)+5+1440</f>
        <v>634.091416666667</v>
      </c>
      <c r="D1769" s="3" t="n">
        <v>192</v>
      </c>
      <c r="F1769" s="7" t="n">
        <v>39905</v>
      </c>
      <c r="G1769" s="1" t="n">
        <v>0.110796435185185</v>
      </c>
      <c r="H1769" s="2" t="n">
        <f aca="false">((G1769-$Q$9)*1440)+5+1440</f>
        <v>664.4987</v>
      </c>
      <c r="I1769" s="3" t="n">
        <v>94.5</v>
      </c>
      <c r="K1769" s="7" t="n">
        <v>39905</v>
      </c>
      <c r="L1769" s="1" t="n">
        <v>0.130178310185185</v>
      </c>
      <c r="M1769" s="2" t="n">
        <f aca="false">((L1769-$Q$9)*1440)+5+1440</f>
        <v>692.4086</v>
      </c>
      <c r="N1769" s="3" t="n">
        <v>170.8</v>
      </c>
      <c r="P1769" s="7" t="n">
        <v>39905</v>
      </c>
      <c r="Q1769" s="1" t="n">
        <v>0.0742883680555556</v>
      </c>
      <c r="R1769" s="2" t="n">
        <f aca="false">((Q1769-$Q$9)*1440)+5+1440</f>
        <v>611.927083333333</v>
      </c>
      <c r="S1769" s="3" t="n">
        <v>190.7</v>
      </c>
    </row>
    <row r="1770" customFormat="false" ht="12.75" hidden="false" customHeight="false" outlineLevel="0" collapsed="false">
      <c r="A1770" s="7" t="n">
        <v>39905</v>
      </c>
      <c r="B1770" s="1" t="n">
        <v>0.0897309027777778</v>
      </c>
      <c r="C1770" s="2" t="n">
        <f aca="false">((B1770-$Q$9)*1440)+5+1440</f>
        <v>634.164333333333</v>
      </c>
      <c r="D1770" s="3" t="n">
        <v>192.1</v>
      </c>
      <c r="F1770" s="7" t="n">
        <v>39905</v>
      </c>
      <c r="G1770" s="1" t="n">
        <v>0.110847071759259</v>
      </c>
      <c r="H1770" s="2" t="n">
        <f aca="false">((G1770-$Q$9)*1440)+5+1440</f>
        <v>664.571616666667</v>
      </c>
      <c r="I1770" s="3" t="n">
        <v>94.6</v>
      </c>
      <c r="K1770" s="7" t="n">
        <v>39905</v>
      </c>
      <c r="L1770" s="1" t="n">
        <v>0.130241967592593</v>
      </c>
      <c r="M1770" s="2" t="n">
        <f aca="false">((L1770-$Q$9)*1440)+5+1440</f>
        <v>692.500266666667</v>
      </c>
      <c r="N1770" s="3" t="n">
        <v>171.4</v>
      </c>
      <c r="P1770" s="7" t="n">
        <v>39905</v>
      </c>
      <c r="Q1770" s="1" t="n">
        <v>0.0743386458333333</v>
      </c>
      <c r="R1770" s="2" t="n">
        <f aca="false">((Q1770-$Q$9)*1440)+5+1440</f>
        <v>611.999483333333</v>
      </c>
      <c r="S1770" s="3" t="n">
        <v>187.9</v>
      </c>
    </row>
    <row r="1771" customFormat="false" ht="12.75" hidden="false" customHeight="false" outlineLevel="0" collapsed="false">
      <c r="A1771" s="7" t="n">
        <v>39905</v>
      </c>
      <c r="B1771" s="1" t="n">
        <v>0.0897941898148148</v>
      </c>
      <c r="C1771" s="2" t="n">
        <f aca="false">((B1771-$Q$9)*1440)+5+1440</f>
        <v>634.255466666667</v>
      </c>
      <c r="D1771" s="3" t="n">
        <v>192.3</v>
      </c>
      <c r="F1771" s="7" t="n">
        <v>39905</v>
      </c>
      <c r="G1771" s="1" t="n">
        <v>0.11091037037037</v>
      </c>
      <c r="H1771" s="2" t="n">
        <f aca="false">((G1771-$Q$9)*1440)+5+1440</f>
        <v>664.662766666667</v>
      </c>
      <c r="I1771" s="3" t="n">
        <v>94.3</v>
      </c>
      <c r="K1771" s="7" t="n">
        <v>39905</v>
      </c>
      <c r="L1771" s="1" t="n">
        <v>0.130292604166667</v>
      </c>
      <c r="M1771" s="2" t="n">
        <f aca="false">((L1771-$Q$9)*1440)+5+1440</f>
        <v>692.573183333333</v>
      </c>
      <c r="N1771" s="3" t="n">
        <v>172</v>
      </c>
      <c r="P1771" s="7" t="n">
        <v>39905</v>
      </c>
      <c r="Q1771" s="1" t="n">
        <v>0.0744019444444444</v>
      </c>
      <c r="R1771" s="2" t="n">
        <f aca="false">((Q1771-$Q$9)*1440)+5+1440</f>
        <v>612.090633333333</v>
      </c>
      <c r="S1771" s="3" t="n">
        <v>188</v>
      </c>
    </row>
    <row r="1772" customFormat="false" ht="12.75" hidden="false" customHeight="false" outlineLevel="0" collapsed="false">
      <c r="A1772" s="7" t="n">
        <v>39905</v>
      </c>
      <c r="B1772" s="1" t="n">
        <v>0.0898448263888889</v>
      </c>
      <c r="C1772" s="2" t="n">
        <f aca="false">((B1772-$Q$9)*1440)+5+1440</f>
        <v>634.328383333333</v>
      </c>
      <c r="D1772" s="3" t="n">
        <v>192.4</v>
      </c>
      <c r="F1772" s="7" t="n">
        <v>39905</v>
      </c>
      <c r="G1772" s="1" t="n">
        <v>0.110973668981481</v>
      </c>
      <c r="H1772" s="2" t="n">
        <f aca="false">((G1772-$Q$9)*1440)+5+1440</f>
        <v>664.753916666667</v>
      </c>
      <c r="I1772" s="3" t="n">
        <v>94.1</v>
      </c>
      <c r="K1772" s="7" t="n">
        <v>39905</v>
      </c>
      <c r="L1772" s="1" t="n">
        <v>0.130355902777778</v>
      </c>
      <c r="M1772" s="2" t="n">
        <f aca="false">((L1772-$Q$9)*1440)+5+1440</f>
        <v>692.664333333333</v>
      </c>
      <c r="N1772" s="3" t="n">
        <v>172.3</v>
      </c>
      <c r="P1772" s="7" t="n">
        <v>39905</v>
      </c>
      <c r="Q1772" s="1" t="n">
        <v>0.0744525810185185</v>
      </c>
      <c r="R1772" s="2" t="n">
        <f aca="false">((Q1772-$Q$9)*1440)+5+1440</f>
        <v>612.16355</v>
      </c>
      <c r="S1772" s="3" t="n">
        <v>190.8</v>
      </c>
    </row>
    <row r="1773" customFormat="false" ht="12.75" hidden="false" customHeight="false" outlineLevel="0" collapsed="false">
      <c r="A1773" s="7" t="n">
        <v>39905</v>
      </c>
      <c r="B1773" s="1" t="n">
        <v>0.089908125</v>
      </c>
      <c r="C1773" s="2" t="n">
        <f aca="false">((B1773-$Q$9)*1440)+5+1440</f>
        <v>634.419533333333</v>
      </c>
      <c r="D1773" s="3" t="n">
        <v>192.4</v>
      </c>
      <c r="F1773" s="7" t="n">
        <v>39905</v>
      </c>
      <c r="G1773" s="1" t="n">
        <v>0.111024305555556</v>
      </c>
      <c r="H1773" s="2" t="n">
        <f aca="false">((G1773-$Q$9)*1440)+5+1440</f>
        <v>664.826833333333</v>
      </c>
      <c r="I1773" s="3" t="n">
        <v>94.1</v>
      </c>
      <c r="K1773" s="7" t="n">
        <v>39905</v>
      </c>
      <c r="L1773" s="1" t="n">
        <v>0.130406539351852</v>
      </c>
      <c r="M1773" s="2" t="n">
        <f aca="false">((L1773-$Q$9)*1440)+5+1440</f>
        <v>692.73725</v>
      </c>
      <c r="N1773" s="3" t="n">
        <v>171.2</v>
      </c>
      <c r="P1773" s="7" t="n">
        <v>39905</v>
      </c>
      <c r="Q1773" s="1" t="n">
        <v>0.0745158680555556</v>
      </c>
      <c r="R1773" s="2" t="n">
        <f aca="false">((Q1773-$Q$9)*1440)+5+1440</f>
        <v>612.254683333333</v>
      </c>
      <c r="S1773" s="3" t="n">
        <v>190.9</v>
      </c>
    </row>
    <row r="1774" customFormat="false" ht="12.75" hidden="false" customHeight="false" outlineLevel="0" collapsed="false">
      <c r="A1774" s="7" t="n">
        <v>39905</v>
      </c>
      <c r="B1774" s="1" t="n">
        <v>0.0899587615740741</v>
      </c>
      <c r="C1774" s="2" t="n">
        <f aca="false">((B1774-$Q$9)*1440)+5+1440</f>
        <v>634.49245</v>
      </c>
      <c r="D1774" s="3" t="n">
        <v>192.4</v>
      </c>
      <c r="F1774" s="7" t="n">
        <v>39905</v>
      </c>
      <c r="G1774" s="1" t="n">
        <v>0.111087592592593</v>
      </c>
      <c r="H1774" s="2" t="n">
        <f aca="false">((G1774-$Q$9)*1440)+5+1440</f>
        <v>664.917966666667</v>
      </c>
      <c r="I1774" s="3" t="n">
        <v>94</v>
      </c>
      <c r="K1774" s="7" t="n">
        <v>39905</v>
      </c>
      <c r="L1774" s="1" t="n">
        <v>0.130469826388889</v>
      </c>
      <c r="M1774" s="2" t="n">
        <f aca="false">((L1774-$Q$9)*1440)+5+1440</f>
        <v>692.828383333333</v>
      </c>
      <c r="N1774" s="3" t="n">
        <v>171.5</v>
      </c>
      <c r="P1774" s="7" t="n">
        <v>39905</v>
      </c>
      <c r="Q1774" s="1" t="n">
        <v>0.0745665046296296</v>
      </c>
      <c r="R1774" s="2" t="n">
        <f aca="false">((Q1774-$Q$9)*1440)+5+1440</f>
        <v>612.3276</v>
      </c>
      <c r="S1774" s="3" t="n">
        <v>190.8</v>
      </c>
    </row>
    <row r="1775" customFormat="false" ht="12.75" hidden="false" customHeight="false" outlineLevel="0" collapsed="false">
      <c r="A1775" s="7" t="n">
        <v>39905</v>
      </c>
      <c r="B1775" s="1" t="n">
        <v>0.0900220601851852</v>
      </c>
      <c r="C1775" s="2" t="n">
        <f aca="false">((B1775-$Q$9)*1440)+5+1440</f>
        <v>634.5836</v>
      </c>
      <c r="D1775" s="3" t="n">
        <v>192.5</v>
      </c>
      <c r="F1775" s="7" t="n">
        <v>39905</v>
      </c>
      <c r="G1775" s="1" t="n">
        <v>0.111138599537037</v>
      </c>
      <c r="H1775" s="2" t="n">
        <f aca="false">((G1775-$Q$9)*1440)+5+1440</f>
        <v>664.991416666667</v>
      </c>
      <c r="I1775" s="3" t="n">
        <v>93.9</v>
      </c>
      <c r="K1775" s="7" t="n">
        <v>39905</v>
      </c>
      <c r="L1775" s="1" t="n">
        <v>0.130520462962963</v>
      </c>
      <c r="M1775" s="2" t="n">
        <f aca="false">((L1775-$Q$9)*1440)+5+1440</f>
        <v>692.9013</v>
      </c>
      <c r="N1775" s="3" t="n">
        <v>173</v>
      </c>
      <c r="P1775" s="7" t="n">
        <v>39905</v>
      </c>
      <c r="Q1775" s="1" t="n">
        <v>0.0746298032407407</v>
      </c>
      <c r="R1775" s="2" t="n">
        <f aca="false">((Q1775-$Q$9)*1440)+5+1440</f>
        <v>612.41875</v>
      </c>
      <c r="S1775" s="3" t="n">
        <v>190.9</v>
      </c>
    </row>
    <row r="1776" customFormat="false" ht="12.75" hidden="false" customHeight="false" outlineLevel="0" collapsed="false">
      <c r="A1776" s="7" t="n">
        <v>39905</v>
      </c>
      <c r="B1776" s="1" t="n">
        <v>0.0900734143518518</v>
      </c>
      <c r="C1776" s="2" t="n">
        <f aca="false">((B1776-$Q$9)*1440)+5+1440</f>
        <v>634.65755</v>
      </c>
      <c r="D1776" s="3" t="n">
        <v>192.5</v>
      </c>
      <c r="F1776" s="7" t="n">
        <v>39905</v>
      </c>
      <c r="G1776" s="1" t="n">
        <v>0.111201886574074</v>
      </c>
      <c r="H1776" s="2" t="n">
        <f aca="false">((G1776-$Q$9)*1440)+5+1440</f>
        <v>665.08255</v>
      </c>
      <c r="I1776" s="3" t="n">
        <v>93.6</v>
      </c>
      <c r="K1776" s="7" t="n">
        <v>39905</v>
      </c>
      <c r="L1776" s="1" t="n">
        <v>0.130583761574074</v>
      </c>
      <c r="M1776" s="2" t="n">
        <f aca="false">((L1776-$Q$9)*1440)+5+1440</f>
        <v>692.99245</v>
      </c>
      <c r="N1776" s="3" t="n">
        <v>173.2</v>
      </c>
      <c r="P1776" s="7" t="n">
        <v>39905</v>
      </c>
      <c r="Q1776" s="1" t="n">
        <v>0.0746934606481482</v>
      </c>
      <c r="R1776" s="2" t="n">
        <f aca="false">((Q1776-$Q$9)*1440)+5+1440</f>
        <v>612.510416666667</v>
      </c>
      <c r="S1776" s="3" t="n">
        <v>191.1</v>
      </c>
    </row>
    <row r="1777" customFormat="false" ht="12.75" hidden="false" customHeight="false" outlineLevel="0" collapsed="false">
      <c r="A1777" s="7" t="n">
        <v>39905</v>
      </c>
      <c r="B1777" s="1" t="n">
        <v>0.0901363541666667</v>
      </c>
      <c r="C1777" s="2" t="n">
        <f aca="false">((B1777-$Q$9)*1440)+5+1440</f>
        <v>634.748183333333</v>
      </c>
      <c r="D1777" s="3" t="n">
        <v>203.2</v>
      </c>
      <c r="F1777" s="7" t="n">
        <v>39905</v>
      </c>
      <c r="G1777" s="1" t="n">
        <v>0.111252523148148</v>
      </c>
      <c r="H1777" s="2" t="n">
        <f aca="false">((G1777-$Q$9)*1440)+5+1440</f>
        <v>665.155466666667</v>
      </c>
      <c r="I1777" s="3" t="n">
        <v>93.5</v>
      </c>
      <c r="K1777" s="7" t="n">
        <v>39905</v>
      </c>
      <c r="L1777" s="1" t="n">
        <v>0.130647060185185</v>
      </c>
      <c r="M1777" s="2" t="n">
        <f aca="false">((L1777-$Q$9)*1440)+5+1440</f>
        <v>693.0836</v>
      </c>
      <c r="N1777" s="3" t="n">
        <v>174.4</v>
      </c>
      <c r="P1777" s="7" t="n">
        <v>39905</v>
      </c>
      <c r="Q1777" s="1" t="n">
        <v>0.0747437384259259</v>
      </c>
      <c r="R1777" s="2" t="n">
        <f aca="false">((Q1777-$Q$9)*1440)+5+1440</f>
        <v>612.582816666667</v>
      </c>
      <c r="S1777" s="3" t="n">
        <v>191.1</v>
      </c>
    </row>
    <row r="1778" customFormat="false" ht="12.75" hidden="false" customHeight="false" outlineLevel="0" collapsed="false">
      <c r="A1778" s="7" t="n">
        <v>39905</v>
      </c>
      <c r="B1778" s="1" t="n">
        <v>0.0901996527777778</v>
      </c>
      <c r="C1778" s="2" t="n">
        <f aca="false">((B1778-$Q$9)*1440)+5+1440</f>
        <v>634.839333333333</v>
      </c>
      <c r="D1778" s="3" t="n">
        <v>203.2</v>
      </c>
      <c r="F1778" s="7" t="n">
        <v>39905</v>
      </c>
      <c r="G1778" s="1" t="n">
        <v>0.111315821759259</v>
      </c>
      <c r="H1778" s="2" t="n">
        <f aca="false">((G1778-$Q$9)*1440)+5+1440</f>
        <v>665.246616666667</v>
      </c>
      <c r="I1778" s="3" t="n">
        <v>93.5</v>
      </c>
      <c r="K1778" s="7" t="n">
        <v>39905</v>
      </c>
      <c r="L1778" s="1" t="n">
        <v>0.130697696759259</v>
      </c>
      <c r="M1778" s="2" t="n">
        <f aca="false">((L1778-$Q$9)*1440)+5+1440</f>
        <v>693.156516666667</v>
      </c>
      <c r="N1778" s="3" t="n">
        <v>174.3</v>
      </c>
      <c r="P1778" s="7" t="n">
        <v>39905</v>
      </c>
      <c r="Q1778" s="1" t="n">
        <v>0.0748073958333333</v>
      </c>
      <c r="R1778" s="2" t="n">
        <f aca="false">((Q1778-$Q$9)*1440)+5+1440</f>
        <v>612.674483333333</v>
      </c>
      <c r="S1778" s="3" t="n">
        <v>191.2</v>
      </c>
    </row>
    <row r="1779" customFormat="false" ht="12.75" hidden="false" customHeight="false" outlineLevel="0" collapsed="false">
      <c r="A1779" s="7" t="n">
        <v>39905</v>
      </c>
      <c r="B1779" s="1" t="n">
        <v>0.0902502893518519</v>
      </c>
      <c r="C1779" s="2" t="n">
        <f aca="false">((B1779-$Q$9)*1440)+5+1440</f>
        <v>634.91225</v>
      </c>
      <c r="D1779" s="3" t="n">
        <v>192.5</v>
      </c>
      <c r="F1779" s="7" t="n">
        <v>39905</v>
      </c>
      <c r="G1779" s="1" t="n">
        <v>0.1113671875</v>
      </c>
      <c r="H1779" s="2" t="n">
        <f aca="false">((G1779-$Q$9)*1440)+5+1440</f>
        <v>665.320583333333</v>
      </c>
      <c r="I1779" s="3" t="n">
        <v>93.2</v>
      </c>
      <c r="K1779" s="7" t="n">
        <v>39905</v>
      </c>
      <c r="L1779" s="1" t="n">
        <v>0.130761354166667</v>
      </c>
      <c r="M1779" s="2" t="n">
        <f aca="false">((L1779-$Q$9)*1440)+5+1440</f>
        <v>693.248183333333</v>
      </c>
      <c r="N1779" s="3" t="n">
        <v>174.7</v>
      </c>
      <c r="P1779" s="7" t="n">
        <v>39905</v>
      </c>
      <c r="Q1779" s="1" t="n">
        <v>0.0748580324074074</v>
      </c>
      <c r="R1779" s="2" t="n">
        <f aca="false">((Q1779-$Q$9)*1440)+5+1440</f>
        <v>612.7474</v>
      </c>
      <c r="S1779" s="3" t="n">
        <v>191.3</v>
      </c>
    </row>
    <row r="1780" customFormat="false" ht="12.75" hidden="false" customHeight="false" outlineLevel="0" collapsed="false">
      <c r="A1780" s="7" t="n">
        <v>39905</v>
      </c>
      <c r="B1780" s="1" t="n">
        <v>0.0903135763888889</v>
      </c>
      <c r="C1780" s="2" t="n">
        <f aca="false">((B1780-$Q$9)*1440)+5+1440</f>
        <v>635.003383333333</v>
      </c>
      <c r="D1780" s="3" t="n">
        <v>192.3</v>
      </c>
      <c r="F1780" s="7" t="n">
        <v>39905</v>
      </c>
      <c r="G1780" s="1" t="n">
        <v>0.111429756944444</v>
      </c>
      <c r="H1780" s="2" t="n">
        <f aca="false">((G1780-$Q$9)*1440)+5+1440</f>
        <v>665.410683333333</v>
      </c>
      <c r="I1780" s="3" t="n">
        <v>92.9</v>
      </c>
      <c r="K1780" s="7" t="n">
        <v>39905</v>
      </c>
      <c r="L1780" s="1" t="n">
        <v>0.130811990740741</v>
      </c>
      <c r="M1780" s="2" t="n">
        <f aca="false">((L1780-$Q$9)*1440)+5+1440</f>
        <v>693.3211</v>
      </c>
      <c r="N1780" s="3" t="n">
        <v>175.1</v>
      </c>
      <c r="P1780" s="7" t="n">
        <v>39905</v>
      </c>
      <c r="Q1780" s="1" t="n">
        <v>0.0749213310185185</v>
      </c>
      <c r="R1780" s="2" t="n">
        <f aca="false">((Q1780-$Q$9)*1440)+5+1440</f>
        <v>612.83855</v>
      </c>
      <c r="S1780" s="3" t="n">
        <v>189</v>
      </c>
    </row>
    <row r="1781" customFormat="false" ht="12.75" hidden="false" customHeight="false" outlineLevel="0" collapsed="false">
      <c r="A1781" s="7" t="n">
        <v>39905</v>
      </c>
      <c r="B1781" s="1" t="n">
        <v>0.090364212962963</v>
      </c>
      <c r="C1781" s="2" t="n">
        <f aca="false">((B1781-$Q$9)*1440)+5+1440</f>
        <v>635.0763</v>
      </c>
      <c r="D1781" s="3" t="n">
        <v>192.2</v>
      </c>
      <c r="F1781" s="7" t="n">
        <v>39905</v>
      </c>
      <c r="G1781" s="1" t="n">
        <v>0.111493055555556</v>
      </c>
      <c r="H1781" s="2" t="n">
        <f aca="false">((G1781-$Q$9)*1440)+5+1440</f>
        <v>665.501833333333</v>
      </c>
      <c r="I1781" s="3" t="n">
        <v>92.8</v>
      </c>
      <c r="K1781" s="7" t="n">
        <v>39905</v>
      </c>
      <c r="L1781" s="1" t="n">
        <v>0.130875289351852</v>
      </c>
      <c r="M1781" s="2" t="n">
        <f aca="false">((L1781-$Q$9)*1440)+5+1440</f>
        <v>693.41225</v>
      </c>
      <c r="N1781" s="3" t="n">
        <v>174.2</v>
      </c>
      <c r="P1781" s="7" t="n">
        <v>39905</v>
      </c>
      <c r="Q1781" s="1" t="n">
        <v>0.0749719675925926</v>
      </c>
      <c r="R1781" s="2" t="n">
        <f aca="false">((Q1781-$Q$9)*1440)+5+1440</f>
        <v>612.911466666667</v>
      </c>
      <c r="S1781" s="3" t="n">
        <v>189</v>
      </c>
    </row>
    <row r="1782" customFormat="false" ht="12.75" hidden="false" customHeight="false" outlineLevel="0" collapsed="false">
      <c r="A1782" s="7" t="n">
        <v>39905</v>
      </c>
      <c r="B1782" s="1" t="n">
        <v>0.0904275115740741</v>
      </c>
      <c r="C1782" s="2" t="n">
        <f aca="false">((B1782-$Q$9)*1440)+5+1440</f>
        <v>635.16745</v>
      </c>
      <c r="D1782" s="3" t="n">
        <v>192.3</v>
      </c>
      <c r="F1782" s="7" t="n">
        <v>39905</v>
      </c>
      <c r="G1782" s="1" t="n">
        <v>0.11154369212963</v>
      </c>
      <c r="H1782" s="2" t="n">
        <f aca="false">((G1782-$Q$9)*1440)+5+1440</f>
        <v>665.57475</v>
      </c>
      <c r="I1782" s="3" t="n">
        <v>92.8</v>
      </c>
      <c r="K1782" s="7" t="n">
        <v>39905</v>
      </c>
      <c r="L1782" s="1" t="n">
        <v>0.130925925925926</v>
      </c>
      <c r="M1782" s="2" t="n">
        <f aca="false">((L1782-$Q$9)*1440)+5+1440</f>
        <v>693.485166666667</v>
      </c>
      <c r="N1782" s="3" t="n">
        <v>174.2</v>
      </c>
      <c r="P1782" s="7" t="n">
        <v>39905</v>
      </c>
      <c r="Q1782" s="1" t="n">
        <v>0.0750352546296296</v>
      </c>
      <c r="R1782" s="2" t="n">
        <f aca="false">((Q1782-$Q$9)*1440)+5+1440</f>
        <v>613.0026</v>
      </c>
      <c r="S1782" s="3" t="n">
        <v>190.3</v>
      </c>
    </row>
    <row r="1783" customFormat="false" ht="12.75" hidden="false" customHeight="false" outlineLevel="0" collapsed="false">
      <c r="A1783" s="7" t="n">
        <v>39905</v>
      </c>
      <c r="B1783" s="1" t="n">
        <v>0.0904785069444444</v>
      </c>
      <c r="C1783" s="2" t="n">
        <f aca="false">((B1783-$Q$9)*1440)+5+1440</f>
        <v>635.240883333333</v>
      </c>
      <c r="D1783" s="3" t="n">
        <v>192.4</v>
      </c>
      <c r="F1783" s="7" t="n">
        <v>39905</v>
      </c>
      <c r="G1783" s="1" t="n">
        <v>0.111606979166667</v>
      </c>
      <c r="H1783" s="2" t="n">
        <f aca="false">((G1783-$Q$9)*1440)+5+1440</f>
        <v>665.665883333333</v>
      </c>
      <c r="I1783" s="3" t="n">
        <v>92.6</v>
      </c>
      <c r="K1783" s="7" t="n">
        <v>39905</v>
      </c>
      <c r="L1783" s="1" t="n">
        <v>0.130989212962963</v>
      </c>
      <c r="M1783" s="2" t="n">
        <f aca="false">((L1783-$Q$9)*1440)+5+1440</f>
        <v>693.5763</v>
      </c>
      <c r="N1783" s="3" t="n">
        <v>174.4</v>
      </c>
      <c r="P1783" s="7" t="n">
        <v>39905</v>
      </c>
      <c r="Q1783" s="1" t="n">
        <v>0.0750985532407407</v>
      </c>
      <c r="R1783" s="2" t="n">
        <f aca="false">((Q1783-$Q$9)*1440)+5+1440</f>
        <v>613.09375</v>
      </c>
      <c r="S1783" s="3" t="n">
        <v>190.3</v>
      </c>
    </row>
    <row r="1784" customFormat="false" ht="12.75" hidden="false" customHeight="false" outlineLevel="0" collapsed="false">
      <c r="A1784" s="7" t="n">
        <v>39905</v>
      </c>
      <c r="B1784" s="1" t="n">
        <v>0.0905418055555556</v>
      </c>
      <c r="C1784" s="2" t="n">
        <f aca="false">((B1784-$Q$9)*1440)+5+1440</f>
        <v>635.332033333333</v>
      </c>
      <c r="D1784" s="3" t="n">
        <v>194.4</v>
      </c>
      <c r="F1784" s="7" t="n">
        <v>39905</v>
      </c>
      <c r="G1784" s="1" t="n">
        <v>0.111657615740741</v>
      </c>
      <c r="H1784" s="2" t="n">
        <f aca="false">((G1784-$Q$9)*1440)+5+1440</f>
        <v>665.7388</v>
      </c>
      <c r="I1784" s="3" t="n">
        <v>92.4</v>
      </c>
      <c r="K1784" s="7" t="n">
        <v>39905</v>
      </c>
      <c r="L1784" s="1" t="n">
        <v>0.131040578703704</v>
      </c>
      <c r="M1784" s="2" t="n">
        <f aca="false">((L1784-$Q$9)*1440)+5+1440</f>
        <v>693.650266666667</v>
      </c>
      <c r="N1784" s="3" t="n">
        <v>174.7</v>
      </c>
      <c r="P1784" s="7" t="n">
        <v>39905</v>
      </c>
      <c r="Q1784" s="1" t="n">
        <v>0.0751491898148148</v>
      </c>
      <c r="R1784" s="2" t="n">
        <f aca="false">((Q1784-$Q$9)*1440)+5+1440</f>
        <v>613.166666666667</v>
      </c>
      <c r="S1784" s="3" t="n">
        <v>190.5</v>
      </c>
    </row>
    <row r="1785" customFormat="false" ht="12.75" hidden="false" customHeight="false" outlineLevel="0" collapsed="false">
      <c r="A1785" s="7" t="n">
        <v>39905</v>
      </c>
      <c r="B1785" s="1" t="n">
        <v>0.0906051041666667</v>
      </c>
      <c r="C1785" s="2" t="n">
        <f aca="false">((B1785-$Q$9)*1440)+5+1440</f>
        <v>635.423183333333</v>
      </c>
      <c r="D1785" s="3" t="n">
        <v>194.3</v>
      </c>
      <c r="F1785" s="7" t="n">
        <v>39905</v>
      </c>
      <c r="G1785" s="1" t="n">
        <v>0.111721273148148</v>
      </c>
      <c r="H1785" s="2" t="n">
        <f aca="false">((G1785-$Q$9)*1440)+5+1440</f>
        <v>665.830466666667</v>
      </c>
      <c r="I1785" s="3" t="n">
        <v>90.8</v>
      </c>
      <c r="K1785" s="7" t="n">
        <v>39905</v>
      </c>
      <c r="L1785" s="1" t="n">
        <v>0.131103148148148</v>
      </c>
      <c r="M1785" s="2" t="n">
        <f aca="false">((L1785-$Q$9)*1440)+5+1440</f>
        <v>693.740366666667</v>
      </c>
      <c r="N1785" s="3" t="n">
        <v>174.6</v>
      </c>
      <c r="P1785" s="7" t="n">
        <v>39905</v>
      </c>
      <c r="Q1785" s="1" t="n">
        <v>0.0752124884259259</v>
      </c>
      <c r="R1785" s="2" t="n">
        <f aca="false">((Q1785-$Q$9)*1440)+5+1440</f>
        <v>613.257816666667</v>
      </c>
      <c r="S1785" s="3" t="n">
        <v>191.9</v>
      </c>
    </row>
    <row r="1786" customFormat="false" ht="12.75" hidden="false" customHeight="false" outlineLevel="0" collapsed="false">
      <c r="A1786" s="7" t="n">
        <v>39905</v>
      </c>
      <c r="B1786" s="1" t="n">
        <v>0.0906557407407408</v>
      </c>
      <c r="C1786" s="2" t="n">
        <f aca="false">((B1786-$Q$9)*1440)+5+1440</f>
        <v>635.4961</v>
      </c>
      <c r="D1786" s="3" t="n">
        <v>192.2</v>
      </c>
      <c r="F1786" s="7" t="n">
        <v>39905</v>
      </c>
      <c r="G1786" s="1" t="n">
        <v>0.111772280092593</v>
      </c>
      <c r="H1786" s="2" t="n">
        <f aca="false">((G1786-$Q$9)*1440)+5+1440</f>
        <v>665.903916666667</v>
      </c>
      <c r="I1786" s="3" t="n">
        <v>90.5</v>
      </c>
      <c r="K1786" s="7" t="n">
        <v>39905</v>
      </c>
      <c r="L1786" s="1" t="n">
        <v>0.131166446759259</v>
      </c>
      <c r="M1786" s="2" t="n">
        <f aca="false">((L1786-$Q$9)*1440)+5+1440</f>
        <v>693.831516666667</v>
      </c>
      <c r="N1786" s="3" t="n">
        <v>173.5</v>
      </c>
      <c r="P1786" s="7" t="n">
        <v>39905</v>
      </c>
      <c r="Q1786" s="1" t="n">
        <v>0.075263125</v>
      </c>
      <c r="R1786" s="2" t="n">
        <f aca="false">((Q1786-$Q$9)*1440)+5+1440</f>
        <v>613.330733333333</v>
      </c>
      <c r="S1786" s="3" t="n">
        <v>191.9</v>
      </c>
    </row>
    <row r="1787" customFormat="false" ht="12.75" hidden="false" customHeight="false" outlineLevel="0" collapsed="false">
      <c r="A1787" s="7" t="n">
        <v>39905</v>
      </c>
      <c r="B1787" s="1" t="n">
        <v>0.0907190393518518</v>
      </c>
      <c r="C1787" s="2" t="n">
        <f aca="false">((B1787-$Q$9)*1440)+5+1440</f>
        <v>635.58725</v>
      </c>
      <c r="D1787" s="3" t="n">
        <v>192.3</v>
      </c>
      <c r="F1787" s="7" t="n">
        <v>39905</v>
      </c>
      <c r="G1787" s="1" t="n">
        <v>0.111835208333333</v>
      </c>
      <c r="H1787" s="2" t="n">
        <f aca="false">((G1787-$Q$9)*1440)+5+1440</f>
        <v>665.994533333333</v>
      </c>
      <c r="I1787" s="3" t="n">
        <v>91.7</v>
      </c>
      <c r="K1787" s="7" t="n">
        <v>39905</v>
      </c>
      <c r="L1787" s="1" t="n">
        <v>0.131217083333333</v>
      </c>
      <c r="M1787" s="2" t="n">
        <f aca="false">((L1787-$Q$9)*1440)+5+1440</f>
        <v>693.904433333333</v>
      </c>
      <c r="N1787" s="3" t="n">
        <v>173.6</v>
      </c>
      <c r="P1787" s="7" t="n">
        <v>39905</v>
      </c>
      <c r="Q1787" s="1" t="n">
        <v>0.0753264236111111</v>
      </c>
      <c r="R1787" s="2" t="n">
        <f aca="false">((Q1787-$Q$9)*1440)+5+1440</f>
        <v>613.421883333333</v>
      </c>
      <c r="S1787" s="3" t="n">
        <v>190.8</v>
      </c>
    </row>
    <row r="1788" customFormat="false" ht="12.75" hidden="false" customHeight="false" outlineLevel="0" collapsed="false">
      <c r="A1788" s="7" t="n">
        <v>39905</v>
      </c>
      <c r="B1788" s="1" t="n">
        <v>0.0907696759259259</v>
      </c>
      <c r="C1788" s="2" t="n">
        <f aca="false">((B1788-$Q$9)*1440)+5+1440</f>
        <v>635.660166666667</v>
      </c>
      <c r="D1788" s="3" t="n">
        <v>192.4</v>
      </c>
      <c r="F1788" s="7" t="n">
        <v>39905</v>
      </c>
      <c r="G1788" s="1" t="n">
        <v>0.111898506944444</v>
      </c>
      <c r="H1788" s="2" t="n">
        <f aca="false">((G1788-$Q$9)*1440)+5+1440</f>
        <v>666.085683333333</v>
      </c>
      <c r="I1788" s="3" t="n">
        <v>91.6</v>
      </c>
      <c r="K1788" s="7" t="n">
        <v>39905</v>
      </c>
      <c r="L1788" s="1" t="n">
        <v>0.131280381944444</v>
      </c>
      <c r="M1788" s="2" t="n">
        <f aca="false">((L1788-$Q$9)*1440)+5+1440</f>
        <v>693.995583333333</v>
      </c>
      <c r="N1788" s="3" t="n">
        <v>175.1</v>
      </c>
      <c r="P1788" s="7" t="n">
        <v>39905</v>
      </c>
      <c r="Q1788" s="1" t="n">
        <v>0.0753770601851852</v>
      </c>
      <c r="R1788" s="2" t="n">
        <f aca="false">((Q1788-$Q$9)*1440)+5+1440</f>
        <v>613.4948</v>
      </c>
      <c r="S1788" s="3" t="n">
        <v>190.8</v>
      </c>
    </row>
    <row r="1789" customFormat="false" ht="12.75" hidden="false" customHeight="false" outlineLevel="0" collapsed="false">
      <c r="A1789" s="7" t="n">
        <v>39905</v>
      </c>
      <c r="B1789" s="1" t="n">
        <v>0.090832962962963</v>
      </c>
      <c r="C1789" s="2" t="n">
        <f aca="false">((B1789-$Q$9)*1440)+5+1440</f>
        <v>635.7513</v>
      </c>
      <c r="D1789" s="3" t="n">
        <v>192.4</v>
      </c>
      <c r="F1789" s="7" t="n">
        <v>39905</v>
      </c>
      <c r="G1789" s="1" t="n">
        <v>0.111949143518519</v>
      </c>
      <c r="H1789" s="2" t="n">
        <f aca="false">((G1789-$Q$9)*1440)+5+1440</f>
        <v>666.1586</v>
      </c>
      <c r="I1789" s="3" t="n">
        <v>91.4</v>
      </c>
      <c r="K1789" s="7" t="n">
        <v>39905</v>
      </c>
      <c r="L1789" s="1" t="n">
        <v>0.131331377314815</v>
      </c>
      <c r="M1789" s="2" t="n">
        <f aca="false">((L1789-$Q$9)*1440)+5+1440</f>
        <v>694.069016666667</v>
      </c>
      <c r="N1789" s="3" t="n">
        <v>175.1</v>
      </c>
      <c r="P1789" s="7" t="n">
        <v>39905</v>
      </c>
      <c r="Q1789" s="1" t="n">
        <v>0.0754403472222222</v>
      </c>
      <c r="R1789" s="2" t="n">
        <f aca="false">((Q1789-$Q$9)*1440)+5+1440</f>
        <v>613.585933333333</v>
      </c>
      <c r="S1789" s="3" t="n">
        <v>191.1</v>
      </c>
    </row>
    <row r="1790" customFormat="false" ht="12.75" hidden="false" customHeight="false" outlineLevel="0" collapsed="false">
      <c r="A1790" s="7" t="n">
        <v>39905</v>
      </c>
      <c r="B1790" s="1" t="n">
        <v>0.0908835995370371</v>
      </c>
      <c r="C1790" s="2" t="n">
        <f aca="false">((B1790-$Q$9)*1440)+5+1440</f>
        <v>635.824216666667</v>
      </c>
      <c r="D1790" s="3" t="n">
        <v>192.4</v>
      </c>
      <c r="F1790" s="7" t="n">
        <v>39905</v>
      </c>
      <c r="G1790" s="1" t="n">
        <v>0.11201244212963</v>
      </c>
      <c r="H1790" s="2" t="n">
        <f aca="false">((G1790-$Q$9)*1440)+5+1440</f>
        <v>666.24975</v>
      </c>
      <c r="I1790" s="3" t="n">
        <v>91.2</v>
      </c>
      <c r="K1790" s="7" t="n">
        <v>39905</v>
      </c>
      <c r="L1790" s="1" t="n">
        <v>0.131394675925926</v>
      </c>
      <c r="M1790" s="2" t="n">
        <f aca="false">((L1790-$Q$9)*1440)+5+1440</f>
        <v>694.160166666667</v>
      </c>
      <c r="N1790" s="3" t="n">
        <v>175.2</v>
      </c>
      <c r="P1790" s="7" t="n">
        <v>39905</v>
      </c>
      <c r="Q1790" s="1" t="n">
        <v>0.0755036458333333</v>
      </c>
      <c r="R1790" s="2" t="n">
        <f aca="false">((Q1790-$Q$9)*1440)+5+1440</f>
        <v>613.677083333333</v>
      </c>
      <c r="S1790" s="3" t="n">
        <v>191.2</v>
      </c>
    </row>
    <row r="1791" customFormat="false" ht="12.75" hidden="false" customHeight="false" outlineLevel="0" collapsed="false">
      <c r="A1791" s="7" t="n">
        <v>39905</v>
      </c>
      <c r="B1791" s="1" t="n">
        <v>0.0909468981481481</v>
      </c>
      <c r="C1791" s="2" t="n">
        <f aca="false">((B1791-$Q$9)*1440)+5+1440</f>
        <v>635.915366666667</v>
      </c>
      <c r="D1791" s="3" t="n">
        <v>192.3</v>
      </c>
      <c r="F1791" s="7" t="n">
        <v>39905</v>
      </c>
      <c r="G1791" s="1" t="n">
        <v>0.112063078703704</v>
      </c>
      <c r="H1791" s="2" t="n">
        <f aca="false">((G1791-$Q$9)*1440)+5+1440</f>
        <v>666.322666666667</v>
      </c>
      <c r="I1791" s="3" t="n">
        <v>91</v>
      </c>
      <c r="K1791" s="7" t="n">
        <v>39905</v>
      </c>
      <c r="L1791" s="1" t="n">
        <v>0.131445671296296</v>
      </c>
      <c r="M1791" s="2" t="n">
        <f aca="false">((L1791-$Q$9)*1440)+5+1440</f>
        <v>694.2336</v>
      </c>
      <c r="N1791" s="3" t="n">
        <v>175.4</v>
      </c>
      <c r="P1791" s="7" t="n">
        <v>39905</v>
      </c>
      <c r="Q1791" s="1" t="n">
        <v>0.0755542824074074</v>
      </c>
      <c r="R1791" s="2" t="n">
        <f aca="false">((Q1791-$Q$9)*1440)+5+1440</f>
        <v>613.75</v>
      </c>
      <c r="S1791" s="3" t="n">
        <v>191.1</v>
      </c>
    </row>
    <row r="1792" customFormat="false" ht="12.75" hidden="false" customHeight="false" outlineLevel="0" collapsed="false">
      <c r="A1792" s="7" t="n">
        <v>39905</v>
      </c>
      <c r="B1792" s="1" t="n">
        <v>0.0910109143518519</v>
      </c>
      <c r="C1792" s="2" t="n">
        <f aca="false">((B1792-$Q$9)*1440)+5+1440</f>
        <v>636.00755</v>
      </c>
      <c r="D1792" s="3" t="n">
        <v>192.3</v>
      </c>
      <c r="F1792" s="7" t="n">
        <v>39905</v>
      </c>
      <c r="G1792" s="1" t="n">
        <v>0.112126365740741</v>
      </c>
      <c r="H1792" s="2" t="n">
        <f aca="false">((G1792-$Q$9)*1440)+5+1440</f>
        <v>666.4138</v>
      </c>
      <c r="I1792" s="3" t="n">
        <v>90.7</v>
      </c>
      <c r="K1792" s="7" t="n">
        <v>39905</v>
      </c>
      <c r="L1792" s="1" t="n">
        <v>0.131508599537037</v>
      </c>
      <c r="M1792" s="2" t="n">
        <f aca="false">((L1792-$Q$9)*1440)+5+1440</f>
        <v>694.324216666667</v>
      </c>
      <c r="N1792" s="3" t="n">
        <v>174.2</v>
      </c>
      <c r="P1792" s="7" t="n">
        <v>39905</v>
      </c>
      <c r="Q1792" s="1" t="n">
        <v>0.0756179398148148</v>
      </c>
      <c r="R1792" s="2" t="n">
        <f aca="false">((Q1792-$Q$9)*1440)+5+1440</f>
        <v>613.841666666667</v>
      </c>
      <c r="S1792" s="3" t="n">
        <v>192.5</v>
      </c>
    </row>
    <row r="1793" customFormat="false" ht="12.75" hidden="false" customHeight="false" outlineLevel="0" collapsed="false">
      <c r="A1793" s="7" t="n">
        <v>39905</v>
      </c>
      <c r="B1793" s="1" t="n">
        <v>0.0910608333333333</v>
      </c>
      <c r="C1793" s="2" t="n">
        <f aca="false">((B1793-$Q$9)*1440)+5+1440</f>
        <v>636.079433333333</v>
      </c>
      <c r="D1793" s="3" t="n">
        <v>191.1</v>
      </c>
      <c r="F1793" s="7" t="n">
        <v>39905</v>
      </c>
      <c r="G1793" s="1" t="n">
        <v>0.112177372685185</v>
      </c>
      <c r="H1793" s="2" t="n">
        <f aca="false">((G1793-$Q$9)*1440)+5+1440</f>
        <v>666.48725</v>
      </c>
      <c r="I1793" s="3" t="n">
        <v>89.2</v>
      </c>
      <c r="K1793" s="7" t="n">
        <v>39905</v>
      </c>
      <c r="L1793" s="1" t="n">
        <v>0.131571898148148</v>
      </c>
      <c r="M1793" s="2" t="n">
        <f aca="false">((L1793-$Q$9)*1440)+5+1440</f>
        <v>694.415366666667</v>
      </c>
      <c r="N1793" s="3" t="n">
        <v>174.3</v>
      </c>
      <c r="P1793" s="7" t="n">
        <v>39905</v>
      </c>
      <c r="Q1793" s="1" t="n">
        <v>0.0756685763888889</v>
      </c>
      <c r="R1793" s="2" t="n">
        <f aca="false">((Q1793-$Q$9)*1440)+5+1440</f>
        <v>613.914583333333</v>
      </c>
      <c r="S1793" s="3" t="n">
        <v>192.7</v>
      </c>
    </row>
    <row r="1794" customFormat="false" ht="12.75" hidden="false" customHeight="false" outlineLevel="0" collapsed="false">
      <c r="A1794" s="7" t="n">
        <v>39905</v>
      </c>
      <c r="B1794" s="1" t="n">
        <v>0.0911244907407408</v>
      </c>
      <c r="C1794" s="2" t="n">
        <f aca="false">((B1794-$Q$9)*1440)+5+1440</f>
        <v>636.1711</v>
      </c>
      <c r="D1794" s="3" t="n">
        <v>189.7</v>
      </c>
      <c r="F1794" s="7" t="n">
        <v>39905</v>
      </c>
      <c r="G1794" s="1" t="n">
        <v>0.112240659722222</v>
      </c>
      <c r="H1794" s="2" t="n">
        <f aca="false">((G1794-$Q$9)*1440)+5+1440</f>
        <v>666.578383333333</v>
      </c>
      <c r="I1794" s="3" t="n">
        <v>89.1</v>
      </c>
      <c r="K1794" s="7" t="n">
        <v>39905</v>
      </c>
      <c r="L1794" s="1" t="n">
        <v>0.131622534722222</v>
      </c>
      <c r="M1794" s="2" t="n">
        <f aca="false">((L1794-$Q$9)*1440)+5+1440</f>
        <v>694.488283333333</v>
      </c>
      <c r="N1794" s="3" t="n">
        <v>175.5</v>
      </c>
      <c r="P1794" s="7" t="n">
        <v>39905</v>
      </c>
      <c r="Q1794" s="1" t="n">
        <v>0.075731875</v>
      </c>
      <c r="R1794" s="2" t="n">
        <f aca="false">((Q1794-$Q$9)*1440)+5+1440</f>
        <v>614.005733333333</v>
      </c>
      <c r="S1794" s="3" t="n">
        <v>192.8</v>
      </c>
    </row>
    <row r="1795" customFormat="false" ht="12.75" hidden="false" customHeight="false" outlineLevel="0" collapsed="false">
      <c r="A1795" s="7" t="n">
        <v>39905</v>
      </c>
      <c r="B1795" s="1" t="n">
        <v>0.0911751273148148</v>
      </c>
      <c r="C1795" s="2" t="n">
        <f aca="false">((B1795-$Q$9)*1440)+5+1440</f>
        <v>636.244016666667</v>
      </c>
      <c r="D1795" s="3" t="n">
        <v>191</v>
      </c>
      <c r="F1795" s="7" t="n">
        <v>39905</v>
      </c>
      <c r="G1795" s="1" t="n">
        <v>0.11230431712963</v>
      </c>
      <c r="H1795" s="2" t="n">
        <f aca="false">((G1795-$Q$9)*1440)+5+1440</f>
        <v>666.67005</v>
      </c>
      <c r="I1795" s="3" t="n">
        <v>90.3</v>
      </c>
      <c r="K1795" s="7" t="n">
        <v>39905</v>
      </c>
      <c r="L1795" s="1" t="n">
        <v>0.131685833333333</v>
      </c>
      <c r="M1795" s="2" t="n">
        <f aca="false">((L1795-$Q$9)*1440)+5+1440</f>
        <v>694.579433333333</v>
      </c>
      <c r="N1795" s="3" t="n">
        <v>175.5</v>
      </c>
      <c r="P1795" s="7" t="n">
        <v>39905</v>
      </c>
      <c r="Q1795" s="1" t="n">
        <v>0.0757825115740741</v>
      </c>
      <c r="R1795" s="2" t="n">
        <f aca="false">((Q1795-$Q$9)*1440)+5+1440</f>
        <v>614.07865</v>
      </c>
      <c r="S1795" s="3" t="n">
        <v>192.8</v>
      </c>
    </row>
    <row r="1796" customFormat="false" ht="12.75" hidden="false" customHeight="false" outlineLevel="0" collapsed="false">
      <c r="A1796" s="7" t="n">
        <v>39905</v>
      </c>
      <c r="B1796" s="1" t="n">
        <v>0.0912384259259259</v>
      </c>
      <c r="C1796" s="2" t="n">
        <f aca="false">((B1796-$Q$9)*1440)+5+1440</f>
        <v>636.335166666667</v>
      </c>
      <c r="D1796" s="3" t="n">
        <v>192.4</v>
      </c>
      <c r="F1796" s="7" t="n">
        <v>39905</v>
      </c>
      <c r="G1796" s="1" t="n">
        <v>0.112354594907407</v>
      </c>
      <c r="H1796" s="2" t="n">
        <f aca="false">((G1796-$Q$9)*1440)+5+1440</f>
        <v>666.74245</v>
      </c>
      <c r="I1796" s="3" t="n">
        <v>90</v>
      </c>
      <c r="K1796" s="7" t="n">
        <v>39905</v>
      </c>
      <c r="L1796" s="1" t="n">
        <v>0.131736469907407</v>
      </c>
      <c r="M1796" s="2" t="n">
        <f aca="false">((L1796-$Q$9)*1440)+5+1440</f>
        <v>694.65235</v>
      </c>
      <c r="N1796" s="3" t="n">
        <v>175.5</v>
      </c>
      <c r="P1796" s="7" t="n">
        <v>39905</v>
      </c>
      <c r="Q1796" s="1" t="n">
        <v>0.0758458101851852</v>
      </c>
      <c r="R1796" s="2" t="n">
        <f aca="false">((Q1796-$Q$9)*1440)+5+1440</f>
        <v>614.1698</v>
      </c>
      <c r="S1796" s="3" t="n">
        <v>192.8</v>
      </c>
    </row>
    <row r="1797" customFormat="false" ht="12.75" hidden="false" customHeight="false" outlineLevel="0" collapsed="false">
      <c r="A1797" s="7" t="n">
        <v>39905</v>
      </c>
      <c r="B1797" s="1" t="n">
        <v>0.0912890625</v>
      </c>
      <c r="C1797" s="2" t="n">
        <f aca="false">((B1797-$Q$9)*1440)+5+1440</f>
        <v>636.408083333333</v>
      </c>
      <c r="D1797" s="3" t="n">
        <v>191.1</v>
      </c>
      <c r="F1797" s="7" t="n">
        <v>39905</v>
      </c>
      <c r="G1797" s="1" t="n">
        <v>0.112417893518519</v>
      </c>
      <c r="H1797" s="2" t="n">
        <f aca="false">((G1797-$Q$9)*1440)+5+1440</f>
        <v>666.8336</v>
      </c>
      <c r="I1797" s="3" t="n">
        <v>89.8</v>
      </c>
      <c r="K1797" s="7" t="n">
        <v>39905</v>
      </c>
      <c r="L1797" s="1" t="n">
        <v>0.131799768518519</v>
      </c>
      <c r="M1797" s="2" t="n">
        <f aca="false">((L1797-$Q$9)*1440)+5+1440</f>
        <v>694.7435</v>
      </c>
      <c r="N1797" s="3" t="n">
        <v>185.9</v>
      </c>
      <c r="P1797" s="7" t="n">
        <v>39905</v>
      </c>
      <c r="Q1797" s="1" t="n">
        <v>0.0758971643518519</v>
      </c>
      <c r="R1797" s="2" t="n">
        <f aca="false">((Q1797-$Q$9)*1440)+5+1440</f>
        <v>614.24375</v>
      </c>
      <c r="S1797" s="3" t="n">
        <v>193.9</v>
      </c>
    </row>
    <row r="1798" customFormat="false" ht="12.75" hidden="false" customHeight="false" outlineLevel="0" collapsed="false">
      <c r="A1798" s="7" t="n">
        <v>39905</v>
      </c>
      <c r="B1798" s="1" t="n">
        <v>0.091352349537037</v>
      </c>
      <c r="C1798" s="2" t="n">
        <f aca="false">((B1798-$Q$9)*1440)+5+1440</f>
        <v>636.499216666667</v>
      </c>
      <c r="D1798" s="3" t="n">
        <v>191</v>
      </c>
      <c r="F1798" s="7" t="n">
        <v>39905</v>
      </c>
      <c r="G1798" s="1" t="n">
        <v>0.112468530092593</v>
      </c>
      <c r="H1798" s="2" t="n">
        <f aca="false">((G1798-$Q$9)*1440)+5+1440</f>
        <v>666.906516666667</v>
      </c>
      <c r="I1798" s="3" t="n">
        <v>89.8</v>
      </c>
      <c r="K1798" s="7" t="n">
        <v>39905</v>
      </c>
      <c r="L1798" s="1" t="n">
        <v>0.131850763888889</v>
      </c>
      <c r="M1798" s="2" t="n">
        <f aca="false">((L1798-$Q$9)*1440)+5+1440</f>
        <v>694.816933333333</v>
      </c>
      <c r="N1798" s="3" t="n">
        <v>186.2</v>
      </c>
      <c r="P1798" s="7" t="n">
        <v>39905</v>
      </c>
      <c r="Q1798" s="1" t="n">
        <v>0.0759597337962963</v>
      </c>
      <c r="R1798" s="2" t="n">
        <f aca="false">((Q1798-$Q$9)*1440)+5+1440</f>
        <v>614.33385</v>
      </c>
      <c r="S1798" s="3" t="n">
        <v>194.1</v>
      </c>
    </row>
    <row r="1799" customFormat="false" ht="12.75" hidden="false" customHeight="false" outlineLevel="0" collapsed="false">
      <c r="A1799" s="7" t="n">
        <v>39905</v>
      </c>
      <c r="B1799" s="1" t="n">
        <v>0.0914160069444445</v>
      </c>
      <c r="C1799" s="2" t="n">
        <f aca="false">((B1799-$Q$9)*1440)+5+1440</f>
        <v>636.590883333333</v>
      </c>
      <c r="D1799" s="3" t="n">
        <v>193.4</v>
      </c>
      <c r="F1799" s="7" t="n">
        <v>39905</v>
      </c>
      <c r="G1799" s="1" t="n">
        <v>0.112531828703704</v>
      </c>
      <c r="H1799" s="2" t="n">
        <f aca="false">((G1799-$Q$9)*1440)+5+1440</f>
        <v>666.997666666667</v>
      </c>
      <c r="I1799" s="3" t="n">
        <v>88.4</v>
      </c>
      <c r="K1799" s="7" t="n">
        <v>39905</v>
      </c>
      <c r="L1799" s="1" t="n">
        <v>0.1319140625</v>
      </c>
      <c r="M1799" s="2" t="n">
        <f aca="false">((L1799-$Q$9)*1440)+5+1440</f>
        <v>694.908083333333</v>
      </c>
      <c r="N1799" s="3" t="n">
        <v>186.4</v>
      </c>
      <c r="P1799" s="7" t="n">
        <v>39905</v>
      </c>
      <c r="Q1799" s="1" t="n">
        <v>0.0760232175925926</v>
      </c>
      <c r="R1799" s="2" t="n">
        <f aca="false">((Q1799-$Q$9)*1440)+5+1440</f>
        <v>614.425266666667</v>
      </c>
      <c r="S1799" s="3" t="n">
        <v>193</v>
      </c>
    </row>
    <row r="1800" customFormat="false" ht="12.75" hidden="false" customHeight="false" outlineLevel="0" collapsed="false">
      <c r="A1800" s="7" t="n">
        <v>39905</v>
      </c>
      <c r="B1800" s="1" t="n">
        <v>0.0914662847222222</v>
      </c>
      <c r="C1800" s="2" t="n">
        <f aca="false">((B1800-$Q$9)*1440)+5+1440</f>
        <v>636.663283333333</v>
      </c>
      <c r="D1800" s="3" t="n">
        <v>193.5</v>
      </c>
      <c r="F1800" s="7" t="n">
        <v>39905</v>
      </c>
      <c r="G1800" s="1" t="n">
        <v>0.112582465277778</v>
      </c>
      <c r="H1800" s="2" t="n">
        <f aca="false">((G1800-$Q$9)*1440)+5+1440</f>
        <v>667.070583333333</v>
      </c>
      <c r="I1800" s="3" t="n">
        <v>88.2</v>
      </c>
      <c r="K1800" s="7" t="n">
        <v>39905</v>
      </c>
      <c r="L1800" s="1" t="n">
        <v>0.131978078703704</v>
      </c>
      <c r="M1800" s="2" t="n">
        <f aca="false">((L1800-$Q$9)*1440)+5+1440</f>
        <v>695.000266666667</v>
      </c>
      <c r="N1800" s="3" t="n">
        <v>174.9</v>
      </c>
      <c r="P1800" s="7" t="n">
        <v>39905</v>
      </c>
      <c r="Q1800" s="1" t="n">
        <v>0.0760738541666667</v>
      </c>
      <c r="R1800" s="2" t="n">
        <f aca="false">((Q1800-$Q$9)*1440)+5+1440</f>
        <v>614.498183333333</v>
      </c>
      <c r="S1800" s="3" t="n">
        <v>193.1</v>
      </c>
    </row>
    <row r="1801" customFormat="false" ht="12.75" hidden="false" customHeight="false" outlineLevel="0" collapsed="false">
      <c r="A1801" s="7" t="n">
        <v>39905</v>
      </c>
      <c r="B1801" s="1" t="n">
        <v>0.0915295833333333</v>
      </c>
      <c r="C1801" s="2" t="n">
        <f aca="false">((B1801-$Q$9)*1440)+5+1440</f>
        <v>636.754433333333</v>
      </c>
      <c r="D1801" s="3" t="n">
        <v>189.8</v>
      </c>
      <c r="F1801" s="7" t="n">
        <v>39905</v>
      </c>
      <c r="G1801" s="1" t="n">
        <v>0.112645752314815</v>
      </c>
      <c r="H1801" s="2" t="n">
        <f aca="false">((G1801-$Q$9)*1440)+5+1440</f>
        <v>667.161716666667</v>
      </c>
      <c r="I1801" s="3" t="n">
        <v>89.1</v>
      </c>
      <c r="K1801" s="7" t="n">
        <v>39905</v>
      </c>
      <c r="L1801" s="1" t="n">
        <v>0.132027986111111</v>
      </c>
      <c r="M1801" s="2" t="n">
        <f aca="false">((L1801-$Q$9)*1440)+5+1440</f>
        <v>695.072133333333</v>
      </c>
      <c r="N1801" s="3" t="n">
        <v>174.8</v>
      </c>
      <c r="P1801" s="7" t="n">
        <v>39905</v>
      </c>
      <c r="Q1801" s="1" t="n">
        <v>0.0761371527777778</v>
      </c>
      <c r="R1801" s="2" t="n">
        <f aca="false">((Q1801-$Q$9)*1440)+5+1440</f>
        <v>614.589333333333</v>
      </c>
      <c r="S1801" s="3" t="n">
        <v>193.3</v>
      </c>
    </row>
    <row r="1802" customFormat="false" ht="12.75" hidden="false" customHeight="false" outlineLevel="0" collapsed="false">
      <c r="A1802" s="7" t="n">
        <v>39905</v>
      </c>
      <c r="B1802" s="1" t="n">
        <v>0.0915802199074074</v>
      </c>
      <c r="C1802" s="2" t="n">
        <f aca="false">((B1802-$Q$9)*1440)+5+1440</f>
        <v>636.82735</v>
      </c>
      <c r="D1802" s="3" t="n">
        <v>189.8</v>
      </c>
      <c r="F1802" s="7" t="n">
        <v>39905</v>
      </c>
      <c r="G1802" s="1" t="n">
        <v>0.112709409722222</v>
      </c>
      <c r="H1802" s="2" t="n">
        <f aca="false">((G1802-$Q$9)*1440)+5+1440</f>
        <v>667.253383333333</v>
      </c>
      <c r="I1802" s="3" t="n">
        <v>90.9</v>
      </c>
      <c r="K1802" s="7" t="n">
        <v>39905</v>
      </c>
      <c r="L1802" s="1" t="n">
        <v>0.132091284722222</v>
      </c>
      <c r="M1802" s="2" t="n">
        <f aca="false">((L1802-$Q$9)*1440)+5+1440</f>
        <v>695.163283333333</v>
      </c>
      <c r="N1802" s="3" t="n">
        <v>176</v>
      </c>
      <c r="P1802" s="7" t="n">
        <v>39905</v>
      </c>
      <c r="Q1802" s="1" t="n">
        <v>0.0761877893518519</v>
      </c>
      <c r="R1802" s="2" t="n">
        <f aca="false">((Q1802-$Q$9)*1440)+5+1440</f>
        <v>614.66225</v>
      </c>
      <c r="S1802" s="3" t="n">
        <v>193.3</v>
      </c>
    </row>
    <row r="1803" customFormat="false" ht="12.75" hidden="false" customHeight="false" outlineLevel="0" collapsed="false">
      <c r="A1803" s="7" t="n">
        <v>39905</v>
      </c>
      <c r="B1803" s="1" t="n">
        <v>0.0916435185185185</v>
      </c>
      <c r="C1803" s="2" t="n">
        <f aca="false">((B1803-$Q$9)*1440)+5+1440</f>
        <v>636.9185</v>
      </c>
      <c r="D1803" s="3" t="n">
        <v>191</v>
      </c>
      <c r="F1803" s="7" t="n">
        <v>39905</v>
      </c>
      <c r="G1803" s="1" t="n">
        <v>0.112760046296296</v>
      </c>
      <c r="H1803" s="2" t="n">
        <f aca="false">((G1803-$Q$9)*1440)+5+1440</f>
        <v>667.3263</v>
      </c>
      <c r="I1803" s="3" t="n">
        <v>90.7</v>
      </c>
      <c r="K1803" s="7" t="n">
        <v>39905</v>
      </c>
      <c r="L1803" s="1" t="n">
        <v>0.132141921296296</v>
      </c>
      <c r="M1803" s="2" t="n">
        <f aca="false">((L1803-$Q$9)*1440)+5+1440</f>
        <v>695.2362</v>
      </c>
      <c r="N1803" s="3" t="n">
        <v>176.2</v>
      </c>
      <c r="P1803" s="7" t="n">
        <v>39905</v>
      </c>
      <c r="Q1803" s="1" t="n">
        <v>0.0762510763888889</v>
      </c>
      <c r="R1803" s="2" t="n">
        <f aca="false">((Q1803-$Q$9)*1440)+5+1440</f>
        <v>614.753383333333</v>
      </c>
      <c r="S1803" s="3" t="n">
        <v>193.3</v>
      </c>
    </row>
    <row r="1804" customFormat="false" ht="12.75" hidden="false" customHeight="false" outlineLevel="0" collapsed="false">
      <c r="A1804" s="7" t="n">
        <v>39905</v>
      </c>
      <c r="B1804" s="1" t="n">
        <v>0.0916941550925926</v>
      </c>
      <c r="C1804" s="2" t="n">
        <f aca="false">((B1804-$Q$9)*1440)+5+1440</f>
        <v>636.991416666667</v>
      </c>
      <c r="D1804" s="3" t="n">
        <v>191.1</v>
      </c>
      <c r="F1804" s="7" t="n">
        <v>39905</v>
      </c>
      <c r="G1804" s="1" t="n">
        <v>0.112823344907407</v>
      </c>
      <c r="H1804" s="2" t="n">
        <f aca="false">((G1804-$Q$9)*1440)+5+1440</f>
        <v>667.41745</v>
      </c>
      <c r="I1804" s="3" t="n">
        <v>88.5</v>
      </c>
      <c r="K1804" s="7" t="n">
        <v>39905</v>
      </c>
      <c r="L1804" s="1" t="n">
        <v>0.132205219907407</v>
      </c>
      <c r="M1804" s="2" t="n">
        <f aca="false">((L1804-$Q$9)*1440)+5+1440</f>
        <v>695.32735</v>
      </c>
      <c r="N1804" s="3" t="n">
        <v>176.2</v>
      </c>
      <c r="P1804" s="7" t="n">
        <v>39905</v>
      </c>
      <c r="Q1804" s="1" t="n">
        <v>0.0763020833333333</v>
      </c>
      <c r="R1804" s="2" t="n">
        <f aca="false">((Q1804-$Q$9)*1440)+5+1440</f>
        <v>614.826833333333</v>
      </c>
      <c r="S1804" s="3" t="n">
        <v>193.3</v>
      </c>
    </row>
    <row r="1805" customFormat="false" ht="12.75" hidden="false" customHeight="false" outlineLevel="0" collapsed="false">
      <c r="A1805" s="7" t="n">
        <v>39905</v>
      </c>
      <c r="B1805" s="1" t="n">
        <v>0.0917578125</v>
      </c>
      <c r="C1805" s="2" t="n">
        <f aca="false">((B1805-$Q$9)*1440)+5+1440</f>
        <v>637.083083333333</v>
      </c>
      <c r="D1805" s="3" t="n">
        <v>190.7</v>
      </c>
      <c r="F1805" s="7" t="n">
        <v>39905</v>
      </c>
      <c r="G1805" s="1" t="n">
        <v>0.112873981481481</v>
      </c>
      <c r="H1805" s="2" t="n">
        <f aca="false">((G1805-$Q$9)*1440)+5+1440</f>
        <v>667.490366666667</v>
      </c>
      <c r="I1805" s="3" t="n">
        <v>88.3</v>
      </c>
      <c r="K1805" s="7" t="n">
        <v>39905</v>
      </c>
      <c r="L1805" s="1" t="n">
        <v>0.132255856481482</v>
      </c>
      <c r="M1805" s="2" t="n">
        <f aca="false">((L1805-$Q$9)*1440)+5+1440</f>
        <v>695.400266666667</v>
      </c>
      <c r="N1805" s="3" t="n">
        <v>176.2</v>
      </c>
      <c r="P1805" s="7" t="n">
        <v>39905</v>
      </c>
      <c r="Q1805" s="1" t="n">
        <v>0.0763650115740741</v>
      </c>
      <c r="R1805" s="2" t="n">
        <f aca="false">((Q1805-$Q$9)*1440)+5+1440</f>
        <v>614.91745</v>
      </c>
      <c r="S1805" s="3" t="n">
        <v>193.3</v>
      </c>
    </row>
    <row r="1806" customFormat="false" ht="12.75" hidden="false" customHeight="false" outlineLevel="0" collapsed="false">
      <c r="A1806" s="7" t="n">
        <v>39905</v>
      </c>
      <c r="B1806" s="1" t="n">
        <v>0.091821099537037</v>
      </c>
      <c r="C1806" s="2" t="n">
        <f aca="false">((B1806-$Q$9)*1440)+5+1440</f>
        <v>637.174216666667</v>
      </c>
      <c r="D1806" s="3" t="n">
        <v>191.9</v>
      </c>
      <c r="F1806" s="7" t="n">
        <v>39905</v>
      </c>
      <c r="G1806" s="1" t="n">
        <v>0.112937280092593</v>
      </c>
      <c r="H1806" s="2" t="n">
        <f aca="false">((G1806-$Q$9)*1440)+5+1440</f>
        <v>667.581516666667</v>
      </c>
      <c r="I1806" s="3" t="n">
        <v>88.1</v>
      </c>
      <c r="K1806" s="7" t="n">
        <v>39905</v>
      </c>
      <c r="L1806" s="1" t="n">
        <v>0.132319155092593</v>
      </c>
      <c r="M1806" s="2" t="n">
        <f aca="false">((L1806-$Q$9)*1440)+5+1440</f>
        <v>695.491416666667</v>
      </c>
      <c r="N1806" s="3" t="n">
        <v>176.2</v>
      </c>
      <c r="P1806" s="7" t="n">
        <v>39905</v>
      </c>
      <c r="Q1806" s="1" t="n">
        <v>0.0764283101851852</v>
      </c>
      <c r="R1806" s="2" t="n">
        <f aca="false">((Q1806-$Q$9)*1440)+5+1440</f>
        <v>615.0086</v>
      </c>
      <c r="S1806" s="3" t="n">
        <v>193.5</v>
      </c>
    </row>
    <row r="1807" customFormat="false" ht="12.75" hidden="false" customHeight="false" outlineLevel="0" collapsed="false">
      <c r="A1807" s="7" t="n">
        <v>39905</v>
      </c>
      <c r="B1807" s="1" t="n">
        <v>0.0918717361111111</v>
      </c>
      <c r="C1807" s="2" t="n">
        <f aca="false">((B1807-$Q$9)*1440)+5+1440</f>
        <v>637.247133333333</v>
      </c>
      <c r="D1807" s="3" t="n">
        <v>191.9</v>
      </c>
      <c r="F1807" s="7" t="n">
        <v>39905</v>
      </c>
      <c r="G1807" s="1" t="n">
        <v>0.112987916666667</v>
      </c>
      <c r="H1807" s="2" t="n">
        <f aca="false">((G1807-$Q$9)*1440)+5+1440</f>
        <v>667.654433333333</v>
      </c>
      <c r="I1807" s="3" t="n">
        <v>87.9</v>
      </c>
      <c r="K1807" s="7" t="n">
        <v>39905</v>
      </c>
      <c r="L1807" s="1" t="n">
        <v>0.1323828125</v>
      </c>
      <c r="M1807" s="2" t="n">
        <f aca="false">((L1807-$Q$9)*1440)+5+1440</f>
        <v>695.583083333333</v>
      </c>
      <c r="N1807" s="3" t="n">
        <v>176</v>
      </c>
      <c r="P1807" s="7" t="n">
        <v>39905</v>
      </c>
      <c r="Q1807" s="1" t="n">
        <v>0.0764789467592593</v>
      </c>
      <c r="R1807" s="2" t="n">
        <f aca="false">((Q1807-$Q$9)*1440)+5+1440</f>
        <v>615.081516666667</v>
      </c>
      <c r="S1807" s="3" t="n">
        <v>193.3</v>
      </c>
    </row>
    <row r="1808" customFormat="false" ht="12.75" hidden="false" customHeight="false" outlineLevel="0" collapsed="false">
      <c r="A1808" s="7" t="n">
        <v>39905</v>
      </c>
      <c r="B1808" s="1" t="n">
        <v>0.0919350347222222</v>
      </c>
      <c r="C1808" s="2" t="n">
        <f aca="false">((B1808-$Q$9)*1440)+5+1440</f>
        <v>637.338283333333</v>
      </c>
      <c r="D1808" s="3" t="n">
        <v>192.3</v>
      </c>
      <c r="F1808" s="7" t="n">
        <v>39905</v>
      </c>
      <c r="G1808" s="1" t="n">
        <v>0.113051215277778</v>
      </c>
      <c r="H1808" s="2" t="n">
        <f aca="false">((G1808-$Q$9)*1440)+5+1440</f>
        <v>667.745583333333</v>
      </c>
      <c r="I1808" s="3" t="n">
        <v>87.8</v>
      </c>
      <c r="K1808" s="7" t="n">
        <v>39905</v>
      </c>
      <c r="L1808" s="1" t="n">
        <v>0.132433449074074</v>
      </c>
      <c r="M1808" s="2" t="n">
        <f aca="false">((L1808-$Q$9)*1440)+5+1440</f>
        <v>695.656</v>
      </c>
      <c r="N1808" s="3" t="n">
        <v>176.1</v>
      </c>
      <c r="P1808" s="7" t="n">
        <v>39905</v>
      </c>
      <c r="Q1808" s="1" t="n">
        <v>0.0765422453703704</v>
      </c>
      <c r="R1808" s="2" t="n">
        <f aca="false">((Q1808-$Q$9)*1440)+5+1440</f>
        <v>615.172666666667</v>
      </c>
      <c r="S1808" s="3" t="n">
        <v>193.3</v>
      </c>
    </row>
    <row r="1809" customFormat="false" ht="12.75" hidden="false" customHeight="false" outlineLevel="0" collapsed="false">
      <c r="A1809" s="7" t="n">
        <v>39905</v>
      </c>
      <c r="B1809" s="1" t="n">
        <v>0.0919856712962963</v>
      </c>
      <c r="C1809" s="2" t="n">
        <f aca="false">((B1809-$Q$9)*1440)+5+1440</f>
        <v>637.4112</v>
      </c>
      <c r="D1809" s="3" t="n">
        <v>192.4</v>
      </c>
      <c r="F1809" s="7" t="n">
        <v>39905</v>
      </c>
      <c r="G1809" s="1" t="n">
        <v>0.113114502314815</v>
      </c>
      <c r="H1809" s="2" t="n">
        <f aca="false">((G1809-$Q$9)*1440)+5+1440</f>
        <v>667.836716666667</v>
      </c>
      <c r="I1809" s="3" t="n">
        <v>87.5</v>
      </c>
      <c r="K1809" s="7" t="n">
        <v>39905</v>
      </c>
      <c r="L1809" s="1" t="n">
        <v>0.132496736111111</v>
      </c>
      <c r="M1809" s="2" t="n">
        <f aca="false">((L1809-$Q$9)*1440)+5+1440</f>
        <v>695.747133333333</v>
      </c>
      <c r="N1809" s="3" t="n">
        <v>176.4</v>
      </c>
      <c r="P1809" s="7" t="n">
        <v>39905</v>
      </c>
      <c r="Q1809" s="1" t="n">
        <v>0.0765928819444445</v>
      </c>
      <c r="R1809" s="2" t="n">
        <f aca="false">((Q1809-$Q$9)*1440)+5+1440</f>
        <v>615.245583333333</v>
      </c>
      <c r="S1809" s="3" t="n">
        <v>193.4</v>
      </c>
    </row>
    <row r="1810" customFormat="false" ht="12.75" hidden="false" customHeight="false" outlineLevel="0" collapsed="false">
      <c r="A1810" s="7" t="n">
        <v>39905</v>
      </c>
      <c r="B1810" s="1" t="n">
        <v>0.0920489699074074</v>
      </c>
      <c r="C1810" s="2" t="n">
        <f aca="false">((B1810-$Q$9)*1440)+5+1440</f>
        <v>637.50235</v>
      </c>
      <c r="D1810" s="3" t="n">
        <v>192.4</v>
      </c>
      <c r="F1810" s="7" t="n">
        <v>39905</v>
      </c>
      <c r="G1810" s="1" t="n">
        <v>0.113165509259259</v>
      </c>
      <c r="H1810" s="2" t="n">
        <f aca="false">((G1810-$Q$9)*1440)+5+1440</f>
        <v>667.910166666667</v>
      </c>
      <c r="I1810" s="3" t="n">
        <v>87.3</v>
      </c>
      <c r="K1810" s="7" t="n">
        <v>39905</v>
      </c>
      <c r="L1810" s="1" t="n">
        <v>0.132547372685185</v>
      </c>
      <c r="M1810" s="2" t="n">
        <f aca="false">((L1810-$Q$9)*1440)+5+1440</f>
        <v>695.82005</v>
      </c>
      <c r="N1810" s="3" t="n">
        <v>176.4</v>
      </c>
      <c r="P1810" s="7" t="n">
        <v>39905</v>
      </c>
      <c r="Q1810" s="1" t="n">
        <v>0.0766565393518519</v>
      </c>
      <c r="R1810" s="2" t="n">
        <f aca="false">((Q1810-$Q$9)*1440)+5+1440</f>
        <v>615.33725</v>
      </c>
      <c r="S1810" s="3" t="n">
        <v>192</v>
      </c>
    </row>
    <row r="1811" customFormat="false" ht="12.75" hidden="false" customHeight="false" outlineLevel="0" collapsed="false">
      <c r="A1811" s="7" t="n">
        <v>39905</v>
      </c>
      <c r="B1811" s="1" t="n">
        <v>0.0920996064814815</v>
      </c>
      <c r="C1811" s="2" t="n">
        <f aca="false">((B1811-$Q$9)*1440)+5+1440</f>
        <v>637.575266666667</v>
      </c>
      <c r="D1811" s="3" t="n">
        <v>192.4</v>
      </c>
      <c r="F1811" s="7" t="n">
        <v>39905</v>
      </c>
      <c r="G1811" s="1" t="n">
        <v>0.113228796296296</v>
      </c>
      <c r="H1811" s="2" t="n">
        <f aca="false">((G1811-$Q$9)*1440)+5+1440</f>
        <v>668.0013</v>
      </c>
      <c r="I1811" s="3" t="n">
        <v>87.2</v>
      </c>
      <c r="K1811" s="7" t="n">
        <v>39905</v>
      </c>
      <c r="L1811" s="1" t="n">
        <v>0.132610671296296</v>
      </c>
      <c r="M1811" s="2" t="n">
        <f aca="false">((L1811-$Q$9)*1440)+5+1440</f>
        <v>695.9112</v>
      </c>
      <c r="N1811" s="3" t="n">
        <v>176.4</v>
      </c>
      <c r="P1811" s="7" t="n">
        <v>39905</v>
      </c>
      <c r="Q1811" s="1" t="n">
        <v>0.0767071759259259</v>
      </c>
      <c r="R1811" s="2" t="n">
        <f aca="false">((Q1811-$Q$9)*1440)+5+1440</f>
        <v>615.410166666667</v>
      </c>
      <c r="S1811" s="3" t="n">
        <v>192.2</v>
      </c>
    </row>
    <row r="1812" customFormat="false" ht="12.75" hidden="false" customHeight="false" outlineLevel="0" collapsed="false">
      <c r="A1812" s="7" t="n">
        <v>39905</v>
      </c>
      <c r="B1812" s="1" t="n">
        <v>0.0921629050925926</v>
      </c>
      <c r="C1812" s="2" t="n">
        <f aca="false">((B1812-$Q$9)*1440)+5+1440</f>
        <v>637.666416666667</v>
      </c>
      <c r="D1812" s="3" t="n">
        <v>192.2</v>
      </c>
      <c r="F1812" s="7" t="n">
        <v>39905</v>
      </c>
      <c r="G1812" s="1" t="n">
        <v>0.11327943287037</v>
      </c>
      <c r="H1812" s="2" t="n">
        <f aca="false">((G1812-$Q$9)*1440)+5+1440</f>
        <v>668.074216666667</v>
      </c>
      <c r="I1812" s="3" t="n">
        <v>87</v>
      </c>
      <c r="K1812" s="7" t="n">
        <v>39905</v>
      </c>
      <c r="L1812" s="1" t="n">
        <v>0.13266130787037</v>
      </c>
      <c r="M1812" s="2" t="n">
        <f aca="false">((L1812-$Q$9)*1440)+5+1440</f>
        <v>695.984116666667</v>
      </c>
      <c r="N1812" s="3" t="n">
        <v>176.3</v>
      </c>
      <c r="P1812" s="7" t="n">
        <v>39905</v>
      </c>
      <c r="Q1812" s="1" t="n">
        <v>0.076770462962963</v>
      </c>
      <c r="R1812" s="2" t="n">
        <f aca="false">((Q1812-$Q$9)*1440)+5+1440</f>
        <v>615.5013</v>
      </c>
      <c r="S1812" s="3" t="n">
        <v>193.7</v>
      </c>
    </row>
    <row r="1813" customFormat="false" ht="12.75" hidden="false" customHeight="false" outlineLevel="0" collapsed="false">
      <c r="A1813" s="7" t="n">
        <v>39905</v>
      </c>
      <c r="B1813" s="1" t="n">
        <v>0.0922142592592593</v>
      </c>
      <c r="C1813" s="2" t="n">
        <f aca="false">((B1813-$Q$9)*1440)+5+1440</f>
        <v>637.740366666667</v>
      </c>
      <c r="D1813" s="3" t="n">
        <v>192.2</v>
      </c>
      <c r="F1813" s="7" t="n">
        <v>39905</v>
      </c>
      <c r="G1813" s="1" t="n">
        <v>0.113342731481481</v>
      </c>
      <c r="H1813" s="2" t="n">
        <f aca="false">((G1813-$Q$9)*1440)+5+1440</f>
        <v>668.165366666667</v>
      </c>
      <c r="I1813" s="3" t="n">
        <v>86.7</v>
      </c>
      <c r="K1813" s="7" t="n">
        <v>39905</v>
      </c>
      <c r="L1813" s="1" t="n">
        <v>0.132724606481482</v>
      </c>
      <c r="M1813" s="2" t="n">
        <f aca="false">((L1813-$Q$9)*1440)+5+1440</f>
        <v>696.075266666667</v>
      </c>
      <c r="N1813" s="3" t="n">
        <v>176.3</v>
      </c>
      <c r="P1813" s="7" t="n">
        <v>39905</v>
      </c>
      <c r="Q1813" s="1" t="n">
        <v>0.0768344907407407</v>
      </c>
      <c r="R1813" s="2" t="n">
        <f aca="false">((Q1813-$Q$9)*1440)+5+1440</f>
        <v>615.5935</v>
      </c>
      <c r="S1813" s="3" t="n">
        <v>193.6</v>
      </c>
    </row>
    <row r="1814" customFormat="false" ht="12.75" hidden="false" customHeight="false" outlineLevel="0" collapsed="false">
      <c r="A1814" s="7" t="n">
        <v>39905</v>
      </c>
      <c r="B1814" s="1" t="n">
        <v>0.0922771990740741</v>
      </c>
      <c r="C1814" s="2" t="n">
        <f aca="false">((B1814-$Q$9)*1440)+5+1440</f>
        <v>637.831</v>
      </c>
      <c r="D1814" s="3" t="n">
        <v>192.3</v>
      </c>
      <c r="F1814" s="7" t="n">
        <v>39905</v>
      </c>
      <c r="G1814" s="1" t="n">
        <v>0.113393368055556</v>
      </c>
      <c r="H1814" s="2" t="n">
        <f aca="false">((G1814-$Q$9)*1440)+5+1440</f>
        <v>668.238283333333</v>
      </c>
      <c r="I1814" s="3" t="n">
        <v>86.6</v>
      </c>
      <c r="K1814" s="7" t="n">
        <v>39905</v>
      </c>
      <c r="L1814" s="1" t="n">
        <v>0.132787905092593</v>
      </c>
      <c r="M1814" s="2" t="n">
        <f aca="false">((L1814-$Q$9)*1440)+5+1440</f>
        <v>696.166416666667</v>
      </c>
      <c r="N1814" s="3" t="n">
        <v>176.4</v>
      </c>
      <c r="P1814" s="7" t="n">
        <v>39905</v>
      </c>
      <c r="Q1814" s="1" t="n">
        <v>0.0768843981481481</v>
      </c>
      <c r="R1814" s="2" t="n">
        <f aca="false">((Q1814-$Q$9)*1440)+5+1440</f>
        <v>615.665366666667</v>
      </c>
      <c r="S1814" s="3" t="n">
        <v>193.7</v>
      </c>
    </row>
    <row r="1815" customFormat="false" ht="12.75" hidden="false" customHeight="false" outlineLevel="0" collapsed="false">
      <c r="A1815" s="7" t="n">
        <v>39905</v>
      </c>
      <c r="B1815" s="1" t="n">
        <v>0.0923404861111111</v>
      </c>
      <c r="C1815" s="2" t="n">
        <f aca="false">((B1815-$Q$9)*1440)+5+1440</f>
        <v>637.922133333333</v>
      </c>
      <c r="D1815" s="3" t="n">
        <v>192.3</v>
      </c>
      <c r="F1815" s="7" t="n">
        <v>39905</v>
      </c>
      <c r="G1815" s="1" t="n">
        <v>0.113456666666667</v>
      </c>
      <c r="H1815" s="2" t="n">
        <f aca="false">((G1815-$Q$9)*1440)+5+1440</f>
        <v>668.329433333333</v>
      </c>
      <c r="I1815" s="3" t="n">
        <v>86.3</v>
      </c>
      <c r="K1815" s="7" t="n">
        <v>39905</v>
      </c>
      <c r="L1815" s="1" t="n">
        <v>0.132838541666667</v>
      </c>
      <c r="M1815" s="2" t="n">
        <f aca="false">((L1815-$Q$9)*1440)+5+1440</f>
        <v>696.239333333333</v>
      </c>
      <c r="N1815" s="3" t="n">
        <v>176.5</v>
      </c>
      <c r="P1815" s="7" t="n">
        <v>39905</v>
      </c>
      <c r="Q1815" s="1" t="n">
        <v>0.0769476967592593</v>
      </c>
      <c r="R1815" s="2" t="n">
        <f aca="false">((Q1815-$Q$9)*1440)+5+1440</f>
        <v>615.756516666667</v>
      </c>
      <c r="S1815" s="3" t="n">
        <v>193.8</v>
      </c>
    </row>
    <row r="1816" customFormat="false" ht="12.75" hidden="false" customHeight="false" outlineLevel="0" collapsed="false">
      <c r="A1816" s="7" t="n">
        <v>39905</v>
      </c>
      <c r="B1816" s="1" t="n">
        <v>0.0923911226851852</v>
      </c>
      <c r="C1816" s="2" t="n">
        <f aca="false">((B1816-$Q$9)*1440)+5+1440</f>
        <v>637.99505</v>
      </c>
      <c r="D1816" s="3" t="n">
        <v>192.3</v>
      </c>
      <c r="F1816" s="7" t="n">
        <v>39905</v>
      </c>
      <c r="G1816" s="1" t="n">
        <v>0.113508020833333</v>
      </c>
      <c r="H1816" s="2" t="n">
        <f aca="false">((G1816-$Q$9)*1440)+5+1440</f>
        <v>668.403383333333</v>
      </c>
      <c r="I1816" s="3" t="n">
        <v>86.1</v>
      </c>
      <c r="K1816" s="7" t="n">
        <v>39905</v>
      </c>
      <c r="L1816" s="1" t="n">
        <v>0.132901828703704</v>
      </c>
      <c r="M1816" s="2" t="n">
        <f aca="false">((L1816-$Q$9)*1440)+5+1440</f>
        <v>696.330466666667</v>
      </c>
      <c r="N1816" s="3" t="n">
        <v>176.5</v>
      </c>
      <c r="P1816" s="7" t="n">
        <v>39905</v>
      </c>
      <c r="Q1816" s="1" t="n">
        <v>0.0769983333333333</v>
      </c>
      <c r="R1816" s="2" t="n">
        <f aca="false">((Q1816-$Q$9)*1440)+5+1440</f>
        <v>615.829433333333</v>
      </c>
      <c r="S1816" s="3" t="n">
        <v>193.8</v>
      </c>
    </row>
    <row r="1817" customFormat="false" ht="12.75" hidden="false" customHeight="false" outlineLevel="0" collapsed="false">
      <c r="A1817" s="7" t="n">
        <v>39905</v>
      </c>
      <c r="B1817" s="1" t="n">
        <v>0.0924544212962963</v>
      </c>
      <c r="C1817" s="2" t="n">
        <f aca="false">((B1817-$Q$9)*1440)+5+1440</f>
        <v>638.0862</v>
      </c>
      <c r="D1817" s="3" t="n">
        <v>192.4</v>
      </c>
      <c r="F1817" s="7" t="n">
        <v>39905</v>
      </c>
      <c r="G1817" s="1" t="n">
        <v>0.113570601851852</v>
      </c>
      <c r="H1817" s="2" t="n">
        <f aca="false">((G1817-$Q$9)*1440)+5+1440</f>
        <v>668.4935</v>
      </c>
      <c r="I1817" s="3" t="n">
        <v>85.8</v>
      </c>
      <c r="K1817" s="7" t="n">
        <v>39905</v>
      </c>
      <c r="L1817" s="1" t="n">
        <v>0.132952465277778</v>
      </c>
      <c r="M1817" s="2" t="n">
        <f aca="false">((L1817-$Q$9)*1440)+5+1440</f>
        <v>696.403383333333</v>
      </c>
      <c r="N1817" s="3" t="n">
        <v>176.3</v>
      </c>
      <c r="P1817" s="7" t="n">
        <v>39905</v>
      </c>
      <c r="Q1817" s="1" t="n">
        <v>0.0770616319444444</v>
      </c>
      <c r="R1817" s="2" t="n">
        <f aca="false">((Q1817-$Q$9)*1440)+5+1440</f>
        <v>615.920583333333</v>
      </c>
      <c r="S1817" s="3" t="n">
        <v>193.8</v>
      </c>
    </row>
    <row r="1818" customFormat="false" ht="12.75" hidden="false" customHeight="false" outlineLevel="0" collapsed="false">
      <c r="A1818" s="7" t="n">
        <v>39905</v>
      </c>
      <c r="B1818" s="1" t="n">
        <v>0.0925050578703704</v>
      </c>
      <c r="C1818" s="2" t="n">
        <f aca="false">((B1818-$Q$9)*1440)+5+1440</f>
        <v>638.159116666667</v>
      </c>
      <c r="D1818" s="3" t="n">
        <v>192.4</v>
      </c>
      <c r="F1818" s="7" t="n">
        <v>39905</v>
      </c>
      <c r="G1818" s="1" t="n">
        <v>0.113633888888889</v>
      </c>
      <c r="H1818" s="2" t="n">
        <f aca="false">((G1818-$Q$9)*1440)+5+1440</f>
        <v>668.584633333333</v>
      </c>
      <c r="I1818" s="3" t="n">
        <v>85.7</v>
      </c>
      <c r="K1818" s="7" t="n">
        <v>39905</v>
      </c>
      <c r="L1818" s="1" t="n">
        <v>0.133015763888889</v>
      </c>
      <c r="M1818" s="2" t="n">
        <f aca="false">((L1818-$Q$9)*1440)+5+1440</f>
        <v>696.494533333333</v>
      </c>
      <c r="N1818" s="3" t="n">
        <v>176.4</v>
      </c>
      <c r="P1818" s="7" t="n">
        <v>39905</v>
      </c>
      <c r="Q1818" s="1" t="n">
        <v>0.0771122685185185</v>
      </c>
      <c r="R1818" s="2" t="n">
        <f aca="false">((Q1818-$Q$9)*1440)+5+1440</f>
        <v>615.9935</v>
      </c>
      <c r="S1818" s="3" t="n">
        <v>193.6</v>
      </c>
    </row>
    <row r="1819" customFormat="false" ht="12.75" hidden="false" customHeight="false" outlineLevel="0" collapsed="false">
      <c r="A1819" s="7" t="n">
        <v>39905</v>
      </c>
      <c r="B1819" s="1" t="n">
        <v>0.0925683564814815</v>
      </c>
      <c r="C1819" s="2" t="n">
        <f aca="false">((B1819-$Q$9)*1440)+5+1440</f>
        <v>638.250266666667</v>
      </c>
      <c r="D1819" s="3" t="n">
        <v>192.4</v>
      </c>
      <c r="F1819" s="7" t="n">
        <v>39905</v>
      </c>
      <c r="G1819" s="1" t="n">
        <v>0.113684525462963</v>
      </c>
      <c r="H1819" s="2" t="n">
        <f aca="false">((G1819-$Q$9)*1440)+5+1440</f>
        <v>668.65755</v>
      </c>
      <c r="I1819" s="3" t="n">
        <v>84.4</v>
      </c>
      <c r="K1819" s="7" t="n">
        <v>39905</v>
      </c>
      <c r="L1819" s="1" t="n">
        <v>0.133066400462963</v>
      </c>
      <c r="M1819" s="2" t="n">
        <f aca="false">((L1819-$Q$9)*1440)+5+1440</f>
        <v>696.56745</v>
      </c>
      <c r="N1819" s="3" t="n">
        <v>176.5</v>
      </c>
      <c r="P1819" s="7" t="n">
        <v>39905</v>
      </c>
      <c r="Q1819" s="1" t="n">
        <v>0.0771755555555556</v>
      </c>
      <c r="R1819" s="2" t="n">
        <f aca="false">((Q1819-$Q$9)*1440)+5+1440</f>
        <v>616.084633333333</v>
      </c>
      <c r="S1819" s="3" t="n">
        <v>193.7</v>
      </c>
    </row>
    <row r="1820" customFormat="false" ht="12.75" hidden="false" customHeight="false" outlineLevel="0" collapsed="false">
      <c r="A1820" s="7" t="n">
        <v>39905</v>
      </c>
      <c r="B1820" s="1" t="n">
        <v>0.0926193518518518</v>
      </c>
      <c r="C1820" s="2" t="n">
        <f aca="false">((B1820-$Q$9)*1440)+5+1440</f>
        <v>638.3237</v>
      </c>
      <c r="D1820" s="3" t="n">
        <v>192.3</v>
      </c>
      <c r="F1820" s="7" t="n">
        <v>39905</v>
      </c>
      <c r="G1820" s="1" t="n">
        <v>0.11374818287037</v>
      </c>
      <c r="H1820" s="2" t="n">
        <f aca="false">((G1820-$Q$9)*1440)+5+1440</f>
        <v>668.749216666667</v>
      </c>
      <c r="I1820" s="3" t="n">
        <v>85.2</v>
      </c>
      <c r="K1820" s="7" t="n">
        <v>39905</v>
      </c>
      <c r="L1820" s="1" t="n">
        <v>0.133129699074074</v>
      </c>
      <c r="M1820" s="2" t="n">
        <f aca="false">((L1820-$Q$9)*1440)+5+1440</f>
        <v>696.6586</v>
      </c>
      <c r="N1820" s="3" t="n">
        <v>174.2</v>
      </c>
      <c r="P1820" s="7" t="n">
        <v>39905</v>
      </c>
      <c r="Q1820" s="1" t="n">
        <v>0.0772395833333333</v>
      </c>
      <c r="R1820" s="2" t="n">
        <f aca="false">((Q1820-$Q$9)*1440)+5+1440</f>
        <v>616.176833333333</v>
      </c>
      <c r="S1820" s="3" t="n">
        <v>193.8</v>
      </c>
    </row>
    <row r="1821" customFormat="false" ht="12.75" hidden="false" customHeight="false" outlineLevel="0" collapsed="false">
      <c r="A1821" s="7" t="n">
        <v>39905</v>
      </c>
      <c r="B1821" s="1" t="n">
        <v>0.0926822916666667</v>
      </c>
      <c r="C1821" s="2" t="n">
        <f aca="false">((B1821-$Q$9)*1440)+5+1440</f>
        <v>638.414333333333</v>
      </c>
      <c r="D1821" s="3" t="n">
        <v>192.2</v>
      </c>
      <c r="F1821" s="7" t="n">
        <v>39905</v>
      </c>
      <c r="G1821" s="1" t="n">
        <v>0.113798819444444</v>
      </c>
      <c r="H1821" s="2" t="n">
        <f aca="false">((G1821-$Q$9)*1440)+5+1440</f>
        <v>668.822133333333</v>
      </c>
      <c r="I1821" s="3" t="n">
        <v>86.3</v>
      </c>
      <c r="K1821" s="7" t="n">
        <v>39905</v>
      </c>
      <c r="L1821" s="1" t="n">
        <v>0.133192997685185</v>
      </c>
      <c r="M1821" s="2" t="n">
        <f aca="false">((L1821-$Q$9)*1440)+5+1440</f>
        <v>696.74975</v>
      </c>
      <c r="N1821" s="3" t="n">
        <v>174.3</v>
      </c>
      <c r="P1821" s="7" t="n">
        <v>39905</v>
      </c>
      <c r="Q1821" s="1" t="n">
        <v>0.077289849537037</v>
      </c>
      <c r="R1821" s="2" t="n">
        <f aca="false">((Q1821-$Q$9)*1440)+5+1440</f>
        <v>616.249216666667</v>
      </c>
      <c r="S1821" s="3" t="n">
        <v>193.7</v>
      </c>
    </row>
    <row r="1822" customFormat="false" ht="12.75" hidden="false" customHeight="false" outlineLevel="0" collapsed="false">
      <c r="A1822" s="7" t="n">
        <v>39905</v>
      </c>
      <c r="B1822" s="1" t="n">
        <v>0.0927455787037037</v>
      </c>
      <c r="C1822" s="2" t="n">
        <f aca="false">((B1822-$Q$9)*1440)+5+1440</f>
        <v>638.505466666667</v>
      </c>
      <c r="D1822" s="3" t="n">
        <v>192.1</v>
      </c>
      <c r="F1822" s="7" t="n">
        <v>39905</v>
      </c>
      <c r="G1822" s="1" t="n">
        <v>0.113862118055556</v>
      </c>
      <c r="H1822" s="2" t="n">
        <f aca="false">((G1822-$Q$9)*1440)+5+1440</f>
        <v>668.913283333333</v>
      </c>
      <c r="I1822" s="3" t="n">
        <v>85.1</v>
      </c>
      <c r="K1822" s="7" t="n">
        <v>39905</v>
      </c>
      <c r="L1822" s="1" t="n">
        <v>0.133243993055556</v>
      </c>
      <c r="M1822" s="2" t="n">
        <f aca="false">((L1822-$Q$9)*1440)+5+1440</f>
        <v>696.823183333333</v>
      </c>
      <c r="N1822" s="3" t="n">
        <v>176.8</v>
      </c>
      <c r="P1822" s="7" t="n">
        <v>39905</v>
      </c>
      <c r="Q1822" s="1" t="n">
        <v>0.0773531481481481</v>
      </c>
      <c r="R1822" s="2" t="n">
        <f aca="false">((Q1822-$Q$9)*1440)+5+1440</f>
        <v>616.340366666667</v>
      </c>
      <c r="S1822" s="3" t="n">
        <v>193.7</v>
      </c>
    </row>
    <row r="1823" customFormat="false" ht="12.75" hidden="false" customHeight="false" outlineLevel="0" collapsed="false">
      <c r="A1823" s="7" t="n">
        <v>39905</v>
      </c>
      <c r="B1823" s="1" t="n">
        <v>0.0927962152777778</v>
      </c>
      <c r="C1823" s="2" t="n">
        <f aca="false">((B1823-$Q$9)*1440)+5+1440</f>
        <v>638.578383333333</v>
      </c>
      <c r="D1823" s="3" t="n">
        <v>192.2</v>
      </c>
      <c r="F1823" s="7" t="n">
        <v>39905</v>
      </c>
      <c r="G1823" s="1" t="n">
        <v>0.113913113425926</v>
      </c>
      <c r="H1823" s="2" t="n">
        <f aca="false">((G1823-$Q$9)*1440)+5+1440</f>
        <v>668.986716666667</v>
      </c>
      <c r="I1823" s="3" t="n">
        <v>85</v>
      </c>
      <c r="K1823" s="7" t="n">
        <v>39905</v>
      </c>
      <c r="L1823" s="1" t="n">
        <v>0.133307291666667</v>
      </c>
      <c r="M1823" s="2" t="n">
        <f aca="false">((L1823-$Q$9)*1440)+5+1440</f>
        <v>696.914333333333</v>
      </c>
      <c r="N1823" s="3" t="n">
        <v>176.7</v>
      </c>
      <c r="P1823" s="7" t="n">
        <v>39905</v>
      </c>
      <c r="Q1823" s="1" t="n">
        <v>0.0774037847222222</v>
      </c>
      <c r="R1823" s="2" t="n">
        <f aca="false">((Q1823-$Q$9)*1440)+5+1440</f>
        <v>616.413283333333</v>
      </c>
      <c r="S1823" s="3" t="n">
        <v>194</v>
      </c>
    </row>
    <row r="1824" customFormat="false" ht="12.75" hidden="false" customHeight="false" outlineLevel="0" collapsed="false">
      <c r="A1824" s="7" t="n">
        <v>39905</v>
      </c>
      <c r="B1824" s="1" t="n">
        <v>0.0928598726851852</v>
      </c>
      <c r="C1824" s="2" t="n">
        <f aca="false">((B1824-$Q$9)*1440)+5+1440</f>
        <v>638.67005</v>
      </c>
      <c r="D1824" s="3" t="n">
        <v>192.3</v>
      </c>
      <c r="F1824" s="7" t="n">
        <v>39905</v>
      </c>
      <c r="G1824" s="1" t="n">
        <v>0.113976053240741</v>
      </c>
      <c r="H1824" s="2" t="n">
        <f aca="false">((G1824-$Q$9)*1440)+5+1440</f>
        <v>669.07735</v>
      </c>
      <c r="I1824" s="3" t="n">
        <v>84.7</v>
      </c>
      <c r="K1824" s="7" t="n">
        <v>39905</v>
      </c>
      <c r="L1824" s="1" t="n">
        <v>0.133357928240741</v>
      </c>
      <c r="M1824" s="2" t="n">
        <f aca="false">((L1824-$Q$9)*1440)+5+1440</f>
        <v>696.98725</v>
      </c>
      <c r="N1824" s="3" t="n">
        <v>176.6</v>
      </c>
      <c r="P1824" s="7" t="n">
        <v>39905</v>
      </c>
      <c r="Q1824" s="1" t="n">
        <v>0.0774670833333333</v>
      </c>
      <c r="R1824" s="2" t="n">
        <f aca="false">((Q1824-$Q$9)*1440)+5+1440</f>
        <v>616.504433333333</v>
      </c>
      <c r="S1824" s="3" t="n">
        <v>194</v>
      </c>
    </row>
    <row r="1825" customFormat="false" ht="12.75" hidden="false" customHeight="false" outlineLevel="0" collapsed="false">
      <c r="A1825" s="7" t="n">
        <v>39905</v>
      </c>
      <c r="B1825" s="1" t="n">
        <v>0.0929105092592593</v>
      </c>
      <c r="C1825" s="2" t="n">
        <f aca="false">((B1825-$Q$9)*1440)+5+1440</f>
        <v>638.742966666667</v>
      </c>
      <c r="D1825" s="3" t="n">
        <v>192.3</v>
      </c>
      <c r="F1825" s="7" t="n">
        <v>39905</v>
      </c>
      <c r="G1825" s="1" t="n">
        <v>0.114039351851852</v>
      </c>
      <c r="H1825" s="2" t="n">
        <f aca="false">((G1825-$Q$9)*1440)+5+1440</f>
        <v>669.1685</v>
      </c>
      <c r="I1825" s="3" t="n">
        <v>84.5</v>
      </c>
      <c r="K1825" s="7" t="n">
        <v>39905</v>
      </c>
      <c r="L1825" s="1" t="n">
        <v>0.133421215277778</v>
      </c>
      <c r="M1825" s="2" t="n">
        <f aca="false">((L1825-$Q$9)*1440)+5+1440</f>
        <v>697.078383333333</v>
      </c>
      <c r="N1825" s="3" t="n">
        <v>175.4</v>
      </c>
      <c r="P1825" s="7" t="n">
        <v>39905</v>
      </c>
      <c r="Q1825" s="1" t="n">
        <v>0.0775177199074074</v>
      </c>
      <c r="R1825" s="2" t="n">
        <f aca="false">((Q1825-$Q$9)*1440)+5+1440</f>
        <v>616.57735</v>
      </c>
      <c r="S1825" s="3" t="n">
        <v>194.1</v>
      </c>
    </row>
    <row r="1826" customFormat="false" ht="12.75" hidden="false" customHeight="false" outlineLevel="0" collapsed="false">
      <c r="A1826" s="7" t="n">
        <v>39905</v>
      </c>
      <c r="B1826" s="1" t="n">
        <v>0.0929738078703704</v>
      </c>
      <c r="C1826" s="2" t="n">
        <f aca="false">((B1826-$Q$9)*1440)+5+1440</f>
        <v>638.834116666667</v>
      </c>
      <c r="D1826" s="3" t="n">
        <v>192.3</v>
      </c>
      <c r="F1826" s="7" t="n">
        <v>39905</v>
      </c>
      <c r="G1826" s="1" t="n">
        <v>0.114089988425926</v>
      </c>
      <c r="H1826" s="2" t="n">
        <f aca="false">((G1826-$Q$9)*1440)+5+1440</f>
        <v>669.241416666667</v>
      </c>
      <c r="I1826" s="3" t="n">
        <v>84.5</v>
      </c>
      <c r="K1826" s="7" t="n">
        <v>39905</v>
      </c>
      <c r="L1826" s="1" t="n">
        <v>0.133471851851852</v>
      </c>
      <c r="M1826" s="2" t="n">
        <f aca="false">((L1826-$Q$9)*1440)+5+1440</f>
        <v>697.1513</v>
      </c>
      <c r="N1826" s="3" t="n">
        <v>175.5</v>
      </c>
      <c r="P1826" s="7" t="n">
        <v>39905</v>
      </c>
      <c r="Q1826" s="1" t="n">
        <v>0.0775810185185185</v>
      </c>
      <c r="R1826" s="2" t="n">
        <f aca="false">((Q1826-$Q$9)*1440)+5+1440</f>
        <v>616.6685</v>
      </c>
      <c r="S1826" s="3" t="n">
        <v>194</v>
      </c>
    </row>
    <row r="1827" customFormat="false" ht="12.75" hidden="false" customHeight="false" outlineLevel="0" collapsed="false">
      <c r="A1827" s="7" t="n">
        <v>39905</v>
      </c>
      <c r="B1827" s="1" t="n">
        <v>0.0930244444444445</v>
      </c>
      <c r="C1827" s="2" t="n">
        <f aca="false">((B1827-$Q$9)*1440)+5+1440</f>
        <v>638.907033333333</v>
      </c>
      <c r="D1827" s="3" t="n">
        <v>192.3</v>
      </c>
      <c r="F1827" s="7" t="n">
        <v>39905</v>
      </c>
      <c r="G1827" s="1" t="n">
        <v>0.114153275462963</v>
      </c>
      <c r="H1827" s="2" t="n">
        <f aca="false">((G1827-$Q$9)*1440)+5+1440</f>
        <v>669.33255</v>
      </c>
      <c r="I1827" s="3" t="n">
        <v>84.2</v>
      </c>
      <c r="K1827" s="7" t="n">
        <v>39905</v>
      </c>
      <c r="L1827" s="1" t="n">
        <v>0.133535150462963</v>
      </c>
      <c r="M1827" s="2" t="n">
        <f aca="false">((L1827-$Q$9)*1440)+5+1440</f>
        <v>697.24245</v>
      </c>
      <c r="N1827" s="3" t="n">
        <v>175.7</v>
      </c>
      <c r="P1827" s="7" t="n">
        <v>39905</v>
      </c>
      <c r="Q1827" s="1" t="n">
        <v>0.0776446759259259</v>
      </c>
      <c r="R1827" s="2" t="n">
        <f aca="false">((Q1827-$Q$9)*1440)+5+1440</f>
        <v>616.760166666667</v>
      </c>
      <c r="S1827" s="3" t="n">
        <v>193.7</v>
      </c>
    </row>
    <row r="1828" customFormat="false" ht="12.75" hidden="false" customHeight="false" outlineLevel="0" collapsed="false">
      <c r="A1828" s="7" t="n">
        <v>39905</v>
      </c>
      <c r="B1828" s="1" t="n">
        <v>0.0930877430555556</v>
      </c>
      <c r="C1828" s="2" t="n">
        <f aca="false">((B1828-$Q$9)*1440)+5+1440</f>
        <v>638.998183333333</v>
      </c>
      <c r="D1828" s="3" t="n">
        <v>192</v>
      </c>
      <c r="F1828" s="7" t="n">
        <v>39905</v>
      </c>
      <c r="G1828" s="1" t="n">
        <v>0.114204282407407</v>
      </c>
      <c r="H1828" s="2" t="n">
        <f aca="false">((G1828-$Q$9)*1440)+5+1440</f>
        <v>669.406</v>
      </c>
      <c r="I1828" s="3" t="n">
        <v>84</v>
      </c>
      <c r="K1828" s="7" t="n">
        <v>39905</v>
      </c>
      <c r="L1828" s="1" t="n">
        <v>0.133586516203704</v>
      </c>
      <c r="M1828" s="2" t="n">
        <f aca="false">((L1828-$Q$9)*1440)+5+1440</f>
        <v>697.316416666667</v>
      </c>
      <c r="N1828" s="3" t="n">
        <v>176.5</v>
      </c>
      <c r="P1828" s="7" t="n">
        <v>39905</v>
      </c>
      <c r="Q1828" s="1" t="n">
        <v>0.0776949421296296</v>
      </c>
      <c r="R1828" s="2" t="n">
        <f aca="false">((Q1828-$Q$9)*1440)+5+1440</f>
        <v>616.83255</v>
      </c>
      <c r="S1828" s="3" t="n">
        <v>193.5</v>
      </c>
    </row>
    <row r="1829" customFormat="false" ht="12.75" hidden="false" customHeight="false" outlineLevel="0" collapsed="false">
      <c r="A1829" s="7" t="n">
        <v>39905</v>
      </c>
      <c r="B1829" s="1" t="n">
        <v>0.0931517592592593</v>
      </c>
      <c r="C1829" s="2" t="n">
        <f aca="false">((B1829-$Q$9)*1440)+5+1440</f>
        <v>639.090366666667</v>
      </c>
      <c r="D1829" s="3" t="n">
        <v>190.8</v>
      </c>
      <c r="F1829" s="7" t="n">
        <v>39905</v>
      </c>
      <c r="G1829" s="1" t="n">
        <v>0.114267569444444</v>
      </c>
      <c r="H1829" s="2" t="n">
        <f aca="false">((G1829-$Q$9)*1440)+5+1440</f>
        <v>669.497133333333</v>
      </c>
      <c r="I1829" s="3" t="n">
        <v>81.5</v>
      </c>
      <c r="K1829" s="7" t="n">
        <v>39905</v>
      </c>
      <c r="L1829" s="1" t="n">
        <v>0.133649085648148</v>
      </c>
      <c r="M1829" s="2" t="n">
        <f aca="false">((L1829-$Q$9)*1440)+5+1440</f>
        <v>697.406516666667</v>
      </c>
      <c r="N1829" s="3" t="n">
        <v>176.4</v>
      </c>
      <c r="P1829" s="7" t="n">
        <v>39905</v>
      </c>
      <c r="Q1829" s="1" t="n">
        <v>0.0777582407407407</v>
      </c>
      <c r="R1829" s="2" t="n">
        <f aca="false">((Q1829-$Q$9)*1440)+5+1440</f>
        <v>616.9237</v>
      </c>
      <c r="S1829" s="3" t="n">
        <v>192.6</v>
      </c>
    </row>
    <row r="1830" customFormat="false" ht="12.75" hidden="false" customHeight="false" outlineLevel="0" collapsed="false">
      <c r="A1830" s="7" t="n">
        <v>39905</v>
      </c>
      <c r="B1830" s="1" t="n">
        <v>0.0932016782407407</v>
      </c>
      <c r="C1830" s="2" t="n">
        <f aca="false">((B1830-$Q$9)*1440)+5+1440</f>
        <v>639.16225</v>
      </c>
      <c r="D1830" s="3" t="n">
        <v>191</v>
      </c>
      <c r="F1830" s="7" t="n">
        <v>39905</v>
      </c>
      <c r="G1830" s="1" t="n">
        <v>0.114318206018519</v>
      </c>
      <c r="H1830" s="2" t="n">
        <f aca="false">((G1830-$Q$9)*1440)+5+1440</f>
        <v>669.57005</v>
      </c>
      <c r="I1830" s="3" t="n">
        <v>81.5</v>
      </c>
      <c r="K1830" s="7" t="n">
        <v>39905</v>
      </c>
      <c r="L1830" s="1" t="n">
        <v>0.133712384259259</v>
      </c>
      <c r="M1830" s="2" t="n">
        <f aca="false">((L1830-$Q$9)*1440)+5+1440</f>
        <v>697.497666666667</v>
      </c>
      <c r="N1830" s="3" t="n">
        <v>176.6</v>
      </c>
      <c r="P1830" s="7" t="n">
        <v>39905</v>
      </c>
      <c r="Q1830" s="1" t="n">
        <v>0.0778088773148148</v>
      </c>
      <c r="R1830" s="2" t="n">
        <f aca="false">((Q1830-$Q$9)*1440)+5+1440</f>
        <v>616.996616666667</v>
      </c>
      <c r="S1830" s="3" t="n">
        <v>192.6</v>
      </c>
    </row>
    <row r="1831" customFormat="false" ht="12.75" hidden="false" customHeight="false" outlineLevel="0" collapsed="false">
      <c r="A1831" s="7" t="n">
        <v>39905</v>
      </c>
      <c r="B1831" s="1" t="n">
        <v>0.0932649652777778</v>
      </c>
      <c r="C1831" s="2" t="n">
        <f aca="false">((B1831-$Q$9)*1440)+5+1440</f>
        <v>639.253383333333</v>
      </c>
      <c r="D1831" s="3" t="n">
        <v>190.9</v>
      </c>
      <c r="F1831" s="7" t="n">
        <v>39905</v>
      </c>
      <c r="G1831" s="1" t="n">
        <v>0.11438150462963</v>
      </c>
      <c r="H1831" s="2" t="n">
        <f aca="false">((G1831-$Q$9)*1440)+5+1440</f>
        <v>669.6612</v>
      </c>
      <c r="I1831" s="3" t="n">
        <v>82.5</v>
      </c>
      <c r="K1831" s="7" t="n">
        <v>39905</v>
      </c>
      <c r="L1831" s="1" t="n">
        <v>0.133763020833333</v>
      </c>
      <c r="M1831" s="2" t="n">
        <f aca="false">((L1831-$Q$9)*1440)+5+1440</f>
        <v>697.570583333333</v>
      </c>
      <c r="N1831" s="3" t="n">
        <v>176.9</v>
      </c>
      <c r="P1831" s="7" t="n">
        <v>39905</v>
      </c>
      <c r="Q1831" s="1" t="n">
        <v>0.0778721759259259</v>
      </c>
      <c r="R1831" s="2" t="n">
        <f aca="false">((Q1831-$Q$9)*1440)+5+1440</f>
        <v>617.087766666667</v>
      </c>
      <c r="S1831" s="3" t="n">
        <v>194.2</v>
      </c>
    </row>
    <row r="1832" customFormat="false" ht="12.75" hidden="false" customHeight="false" outlineLevel="0" collapsed="false">
      <c r="A1832" s="7" t="n">
        <v>39905</v>
      </c>
      <c r="B1832" s="1" t="n">
        <v>0.0933156018518519</v>
      </c>
      <c r="C1832" s="2" t="n">
        <f aca="false">((B1832-$Q$9)*1440)+5+1440</f>
        <v>639.3263</v>
      </c>
      <c r="D1832" s="3" t="n">
        <v>192.2</v>
      </c>
      <c r="F1832" s="7" t="n">
        <v>39905</v>
      </c>
      <c r="G1832" s="1" t="n">
        <v>0.114445520833333</v>
      </c>
      <c r="H1832" s="2" t="n">
        <f aca="false">((G1832-$Q$9)*1440)+5+1440</f>
        <v>669.753383333333</v>
      </c>
      <c r="I1832" s="3" t="n">
        <v>83.5</v>
      </c>
      <c r="K1832" s="7" t="n">
        <v>39905</v>
      </c>
      <c r="L1832" s="1" t="n">
        <v>0.13382630787037</v>
      </c>
      <c r="M1832" s="2" t="n">
        <f aca="false">((L1832-$Q$9)*1440)+5+1440</f>
        <v>697.661716666667</v>
      </c>
      <c r="N1832" s="3" t="n">
        <v>176.9</v>
      </c>
      <c r="P1832" s="7" t="n">
        <v>39905</v>
      </c>
      <c r="Q1832" s="1" t="n">
        <v>0.0779231712962963</v>
      </c>
      <c r="R1832" s="2" t="n">
        <f aca="false">((Q1832-$Q$9)*1440)+5+1440</f>
        <v>617.1612</v>
      </c>
      <c r="S1832" s="3" t="n">
        <v>194.2</v>
      </c>
    </row>
    <row r="1833" customFormat="false" ht="12.75" hidden="false" customHeight="false" outlineLevel="0" collapsed="false">
      <c r="A1833" s="7" t="n">
        <v>39905</v>
      </c>
      <c r="B1833" s="1" t="n">
        <v>0.093378900462963</v>
      </c>
      <c r="C1833" s="2" t="n">
        <f aca="false">((B1833-$Q$9)*1440)+5+1440</f>
        <v>639.41745</v>
      </c>
      <c r="D1833" s="3" t="n">
        <v>192.4</v>
      </c>
      <c r="F1833" s="7" t="n">
        <v>39905</v>
      </c>
      <c r="G1833" s="1" t="n">
        <v>0.114495439814815</v>
      </c>
      <c r="H1833" s="2" t="n">
        <f aca="false">((G1833-$Q$9)*1440)+5+1440</f>
        <v>669.825266666667</v>
      </c>
      <c r="I1833" s="3" t="n">
        <v>83.4</v>
      </c>
      <c r="K1833" s="7" t="n">
        <v>39905</v>
      </c>
      <c r="L1833" s="1" t="n">
        <v>0.133876944444444</v>
      </c>
      <c r="M1833" s="2" t="n">
        <f aca="false">((L1833-$Q$9)*1440)+5+1440</f>
        <v>697.734633333333</v>
      </c>
      <c r="N1833" s="3" t="n">
        <v>177</v>
      </c>
      <c r="P1833" s="7" t="n">
        <v>39905</v>
      </c>
      <c r="Q1833" s="1" t="n">
        <v>0.0779864699074074</v>
      </c>
      <c r="R1833" s="2" t="n">
        <f aca="false">((Q1833-$Q$9)*1440)+5+1440</f>
        <v>617.25235</v>
      </c>
      <c r="S1833" s="3" t="n">
        <v>194.1</v>
      </c>
    </row>
    <row r="1834" customFormat="false" ht="12.75" hidden="false" customHeight="false" outlineLevel="0" collapsed="false">
      <c r="A1834" s="7" t="n">
        <v>39905</v>
      </c>
      <c r="B1834" s="1" t="n">
        <v>0.093429537037037</v>
      </c>
      <c r="C1834" s="2" t="n">
        <f aca="false">((B1834-$Q$9)*1440)+5+1440</f>
        <v>639.490366666667</v>
      </c>
      <c r="D1834" s="3" t="n">
        <v>192.4</v>
      </c>
      <c r="F1834" s="7" t="n">
        <v>39905</v>
      </c>
      <c r="G1834" s="1" t="n">
        <v>0.114558738425926</v>
      </c>
      <c r="H1834" s="2" t="n">
        <f aca="false">((G1834-$Q$9)*1440)+5+1440</f>
        <v>669.916416666667</v>
      </c>
      <c r="I1834" s="3" t="n">
        <v>84.3</v>
      </c>
      <c r="K1834" s="7" t="n">
        <v>39905</v>
      </c>
      <c r="L1834" s="1" t="n">
        <v>0.133940601851852</v>
      </c>
      <c r="M1834" s="2" t="n">
        <f aca="false">((L1834-$Q$9)*1440)+5+1440</f>
        <v>697.8263</v>
      </c>
      <c r="N1834" s="3" t="n">
        <v>175.8</v>
      </c>
      <c r="P1834" s="7" t="n">
        <v>39905</v>
      </c>
      <c r="Q1834" s="1" t="n">
        <v>0.0780497685185185</v>
      </c>
      <c r="R1834" s="2" t="n">
        <f aca="false">((Q1834-$Q$9)*1440)+5+1440</f>
        <v>617.3435</v>
      </c>
      <c r="S1834" s="3" t="n">
        <v>192.9</v>
      </c>
    </row>
    <row r="1835" customFormat="false" ht="12.75" hidden="false" customHeight="false" outlineLevel="0" collapsed="false">
      <c r="A1835" s="7" t="n">
        <v>39905</v>
      </c>
      <c r="B1835" s="1" t="n">
        <v>0.0934928356481481</v>
      </c>
      <c r="C1835" s="2" t="n">
        <f aca="false">((B1835-$Q$9)*1440)+5+1440</f>
        <v>639.581516666667</v>
      </c>
      <c r="D1835" s="3" t="n">
        <v>192.1</v>
      </c>
      <c r="F1835" s="7" t="n">
        <v>39905</v>
      </c>
      <c r="G1835" s="1" t="n">
        <v>0.114609375</v>
      </c>
      <c r="H1835" s="2" t="n">
        <f aca="false">((G1835-$Q$9)*1440)+5+1440</f>
        <v>669.989333333333</v>
      </c>
      <c r="I1835" s="3" t="n">
        <v>85.1</v>
      </c>
      <c r="K1835" s="7" t="n">
        <v>39905</v>
      </c>
      <c r="L1835" s="1" t="n">
        <v>0.133991608796296</v>
      </c>
      <c r="M1835" s="2" t="n">
        <f aca="false">((L1835-$Q$9)*1440)+5+1440</f>
        <v>697.89975</v>
      </c>
      <c r="N1835" s="3" t="n">
        <v>175.8</v>
      </c>
      <c r="P1835" s="7" t="n">
        <v>39905</v>
      </c>
      <c r="Q1835" s="1" t="n">
        <v>0.0781004050925926</v>
      </c>
      <c r="R1835" s="2" t="n">
        <f aca="false">((Q1835-$Q$9)*1440)+5+1440</f>
        <v>617.416416666667</v>
      </c>
      <c r="S1835" s="3" t="n">
        <v>193</v>
      </c>
    </row>
    <row r="1836" customFormat="false" ht="12.75" hidden="false" customHeight="false" outlineLevel="0" collapsed="false">
      <c r="A1836" s="7" t="n">
        <v>39905</v>
      </c>
      <c r="B1836" s="1" t="n">
        <v>0.0935568518518519</v>
      </c>
      <c r="C1836" s="2" t="n">
        <f aca="false">((B1836-$Q$9)*1440)+5+1440</f>
        <v>639.6737</v>
      </c>
      <c r="D1836" s="3" t="n">
        <v>192.1</v>
      </c>
      <c r="F1836" s="7" t="n">
        <v>39905</v>
      </c>
      <c r="G1836" s="1" t="n">
        <v>0.114673032407407</v>
      </c>
      <c r="H1836" s="2" t="n">
        <f aca="false">((G1836-$Q$9)*1440)+5+1440</f>
        <v>670.081</v>
      </c>
      <c r="I1836" s="3" t="n">
        <v>83.9</v>
      </c>
      <c r="K1836" s="7" t="n">
        <v>39905</v>
      </c>
      <c r="L1836" s="1" t="n">
        <v>0.134054537037037</v>
      </c>
      <c r="M1836" s="2" t="n">
        <f aca="false">((L1836-$Q$9)*1440)+5+1440</f>
        <v>697.990366666667</v>
      </c>
      <c r="N1836" s="3" t="n">
        <v>177.1</v>
      </c>
      <c r="P1836" s="7" t="n">
        <v>39905</v>
      </c>
      <c r="Q1836" s="1" t="n">
        <v>0.0781636921296296</v>
      </c>
      <c r="R1836" s="2" t="n">
        <f aca="false">((Q1836-$Q$9)*1440)+5+1440</f>
        <v>617.50755</v>
      </c>
      <c r="S1836" s="3" t="n">
        <v>192.8</v>
      </c>
    </row>
    <row r="1837" customFormat="false" ht="12.75" hidden="false" customHeight="false" outlineLevel="0" collapsed="false">
      <c r="A1837" s="7" t="n">
        <v>39905</v>
      </c>
      <c r="B1837" s="1" t="n">
        <v>0.0936071296296296</v>
      </c>
      <c r="C1837" s="2" t="n">
        <f aca="false">((B1837-$Q$9)*1440)+5+1440</f>
        <v>639.7461</v>
      </c>
      <c r="D1837" s="3" t="n">
        <v>192</v>
      </c>
      <c r="F1837" s="7" t="n">
        <v>39905</v>
      </c>
      <c r="G1837" s="1" t="n">
        <v>0.114723668981482</v>
      </c>
      <c r="H1837" s="2" t="n">
        <f aca="false">((G1837-$Q$9)*1440)+5+1440</f>
        <v>670.153916666667</v>
      </c>
      <c r="I1837" s="3" t="n">
        <v>83.6</v>
      </c>
      <c r="K1837" s="7" t="n">
        <v>39905</v>
      </c>
      <c r="L1837" s="1" t="n">
        <v>0.134117835648148</v>
      </c>
      <c r="M1837" s="2" t="n">
        <f aca="false">((L1837-$Q$9)*1440)+5+1440</f>
        <v>698.081516666667</v>
      </c>
      <c r="N1837" s="3" t="n">
        <v>177.1</v>
      </c>
      <c r="P1837" s="7" t="n">
        <v>39905</v>
      </c>
      <c r="Q1837" s="1" t="n">
        <v>0.0782143287037037</v>
      </c>
      <c r="R1837" s="2" t="n">
        <f aca="false">((Q1837-$Q$9)*1440)+5+1440</f>
        <v>617.580466666667</v>
      </c>
      <c r="S1837" s="3" t="n">
        <v>192.8</v>
      </c>
    </row>
    <row r="1838" customFormat="false" ht="12.75" hidden="false" customHeight="false" outlineLevel="0" collapsed="false">
      <c r="A1838" s="7" t="n">
        <v>39905</v>
      </c>
      <c r="B1838" s="1" t="n">
        <v>0.0936704282407407</v>
      </c>
      <c r="C1838" s="2" t="n">
        <f aca="false">((B1838-$Q$9)*1440)+5+1440</f>
        <v>639.83725</v>
      </c>
      <c r="D1838" s="3" t="n">
        <v>192.2</v>
      </c>
      <c r="F1838" s="7" t="n">
        <v>39905</v>
      </c>
      <c r="G1838" s="1" t="n">
        <v>0.114786956018519</v>
      </c>
      <c r="H1838" s="2" t="n">
        <f aca="false">((G1838-$Q$9)*1440)+5+1440</f>
        <v>670.24505</v>
      </c>
      <c r="I1838" s="3" t="n">
        <v>82.7</v>
      </c>
      <c r="K1838" s="7" t="n">
        <v>39905</v>
      </c>
      <c r="L1838" s="1" t="n">
        <v>0.134168472222222</v>
      </c>
      <c r="M1838" s="2" t="n">
        <f aca="false">((L1838-$Q$9)*1440)+5+1440</f>
        <v>698.154433333333</v>
      </c>
      <c r="N1838" s="3" t="n">
        <v>177</v>
      </c>
      <c r="P1838" s="7" t="n">
        <v>39905</v>
      </c>
      <c r="Q1838" s="1" t="n">
        <v>0.0782776273148148</v>
      </c>
      <c r="R1838" s="2" t="n">
        <f aca="false">((Q1838-$Q$9)*1440)+5+1440</f>
        <v>617.671616666667</v>
      </c>
      <c r="S1838" s="3" t="n">
        <v>194.1</v>
      </c>
    </row>
    <row r="1839" customFormat="false" ht="12.75" hidden="false" customHeight="false" outlineLevel="0" collapsed="false">
      <c r="A1839" s="7" t="n">
        <v>39905</v>
      </c>
      <c r="B1839" s="1" t="n">
        <v>0.0937210648148148</v>
      </c>
      <c r="C1839" s="2" t="n">
        <f aca="false">((B1839-$Q$9)*1440)+5+1440</f>
        <v>639.910166666667</v>
      </c>
      <c r="D1839" s="3" t="n">
        <v>190.8</v>
      </c>
      <c r="F1839" s="7" t="n">
        <v>39905</v>
      </c>
      <c r="G1839" s="1" t="n">
        <v>0.114850613425926</v>
      </c>
      <c r="H1839" s="2" t="n">
        <f aca="false">((G1839-$Q$9)*1440)+5+1440</f>
        <v>670.336716666667</v>
      </c>
      <c r="I1839" s="3" t="n">
        <v>82.7</v>
      </c>
      <c r="K1839" s="7" t="n">
        <v>39905</v>
      </c>
      <c r="L1839" s="1" t="n">
        <v>0.134231770833333</v>
      </c>
      <c r="M1839" s="2" t="n">
        <f aca="false">((L1839-$Q$9)*1440)+5+1440</f>
        <v>698.245583333333</v>
      </c>
      <c r="N1839" s="3" t="n">
        <v>176.9</v>
      </c>
      <c r="P1839" s="7" t="n">
        <v>39905</v>
      </c>
      <c r="Q1839" s="1" t="n">
        <v>0.0783282638888889</v>
      </c>
      <c r="R1839" s="2" t="n">
        <f aca="false">((Q1839-$Q$9)*1440)+5+1440</f>
        <v>617.744533333333</v>
      </c>
      <c r="S1839" s="3" t="n">
        <v>194</v>
      </c>
    </row>
    <row r="1840" customFormat="false" ht="12.75" hidden="false" customHeight="false" outlineLevel="0" collapsed="false">
      <c r="A1840" s="7" t="n">
        <v>39905</v>
      </c>
      <c r="B1840" s="1" t="n">
        <v>0.0937843518518519</v>
      </c>
      <c r="C1840" s="2" t="n">
        <f aca="false">((B1840-$Q$9)*1440)+5+1440</f>
        <v>640.0013</v>
      </c>
      <c r="D1840" s="3" t="n">
        <v>191</v>
      </c>
      <c r="F1840" s="7" t="n">
        <v>39905</v>
      </c>
      <c r="G1840" s="1" t="n">
        <v>0.114900891203704</v>
      </c>
      <c r="H1840" s="2" t="n">
        <f aca="false">((G1840-$Q$9)*1440)+5+1440</f>
        <v>670.409116666667</v>
      </c>
      <c r="I1840" s="3" t="n">
        <v>82.5</v>
      </c>
      <c r="K1840" s="7" t="n">
        <v>39905</v>
      </c>
      <c r="L1840" s="1" t="n">
        <v>0.134282407407407</v>
      </c>
      <c r="M1840" s="2" t="n">
        <f aca="false">((L1840-$Q$9)*1440)+5+1440</f>
        <v>698.3185</v>
      </c>
      <c r="N1840" s="3" t="n">
        <v>177</v>
      </c>
      <c r="P1840" s="7" t="n">
        <v>39905</v>
      </c>
      <c r="Q1840" s="1" t="n">
        <v>0.0783919212962963</v>
      </c>
      <c r="R1840" s="2" t="n">
        <f aca="false">((Q1840-$Q$9)*1440)+5+1440</f>
        <v>617.8362</v>
      </c>
      <c r="S1840" s="3" t="n">
        <v>194.1</v>
      </c>
    </row>
    <row r="1841" customFormat="false" ht="12.75" hidden="false" customHeight="false" outlineLevel="0" collapsed="false">
      <c r="A1841" s="7" t="n">
        <v>39905</v>
      </c>
      <c r="B1841" s="1" t="n">
        <v>0.0938349884259259</v>
      </c>
      <c r="C1841" s="2" t="n">
        <f aca="false">((B1841-$Q$9)*1440)+5+1440</f>
        <v>640.074216666667</v>
      </c>
      <c r="D1841" s="3" t="n">
        <v>191.1</v>
      </c>
      <c r="F1841" s="7" t="n">
        <v>39905</v>
      </c>
      <c r="G1841" s="1" t="n">
        <v>0.114964189814815</v>
      </c>
      <c r="H1841" s="2" t="n">
        <f aca="false">((G1841-$Q$9)*1440)+5+1440</f>
        <v>670.500266666667</v>
      </c>
      <c r="I1841" s="3" t="n">
        <v>82.4</v>
      </c>
      <c r="K1841" s="7" t="n">
        <v>39905</v>
      </c>
      <c r="L1841" s="1" t="n">
        <v>0.134345694444444</v>
      </c>
      <c r="M1841" s="2" t="n">
        <f aca="false">((L1841-$Q$9)*1440)+5+1440</f>
        <v>698.409633333333</v>
      </c>
      <c r="N1841" s="3" t="n">
        <v>177.1</v>
      </c>
      <c r="P1841" s="7" t="n">
        <v>39905</v>
      </c>
      <c r="Q1841" s="1" t="n">
        <v>0.0784429166666667</v>
      </c>
      <c r="R1841" s="2" t="n">
        <f aca="false">((Q1841-$Q$9)*1440)+5+1440</f>
        <v>617.909633333333</v>
      </c>
      <c r="S1841" s="3" t="n">
        <v>193.9</v>
      </c>
    </row>
    <row r="1842" customFormat="false" ht="12.75" hidden="false" customHeight="false" outlineLevel="0" collapsed="false">
      <c r="A1842" s="7" t="n">
        <v>39905</v>
      </c>
      <c r="B1842" s="1" t="n">
        <v>0.093898287037037</v>
      </c>
      <c r="C1842" s="2" t="n">
        <f aca="false">((B1842-$Q$9)*1440)+5+1440</f>
        <v>640.165366666667</v>
      </c>
      <c r="D1842" s="3" t="n">
        <v>192.4</v>
      </c>
      <c r="F1842" s="7" t="n">
        <v>39905</v>
      </c>
      <c r="G1842" s="1" t="n">
        <v>0.115014826388889</v>
      </c>
      <c r="H1842" s="2" t="n">
        <f aca="false">((G1842-$Q$9)*1440)+5+1440</f>
        <v>670.573183333333</v>
      </c>
      <c r="I1842" s="3" t="n">
        <v>82.3</v>
      </c>
      <c r="K1842" s="7" t="n">
        <v>39905</v>
      </c>
      <c r="L1842" s="1" t="n">
        <v>0.134396701388889</v>
      </c>
      <c r="M1842" s="2" t="n">
        <f aca="false">((L1842-$Q$9)*1440)+5+1440</f>
        <v>698.483083333333</v>
      </c>
      <c r="N1842" s="3" t="n">
        <v>177.1</v>
      </c>
      <c r="P1842" s="7" t="n">
        <v>39905</v>
      </c>
      <c r="Q1842" s="1" t="n">
        <v>0.0785058564814815</v>
      </c>
      <c r="R1842" s="2" t="n">
        <f aca="false">((Q1842-$Q$9)*1440)+5+1440</f>
        <v>618.000266666667</v>
      </c>
      <c r="S1842" s="3" t="n">
        <v>193.8</v>
      </c>
    </row>
    <row r="1843" customFormat="false" ht="12.75" hidden="false" customHeight="false" outlineLevel="0" collapsed="false">
      <c r="A1843" s="7" t="n">
        <v>39905</v>
      </c>
      <c r="B1843" s="1" t="n">
        <v>0.0939619444444445</v>
      </c>
      <c r="C1843" s="2" t="n">
        <f aca="false">((B1843-$Q$9)*1440)+5+1440</f>
        <v>640.257033333333</v>
      </c>
      <c r="D1843" s="3" t="n">
        <v>192.3</v>
      </c>
      <c r="F1843" s="7" t="n">
        <v>39905</v>
      </c>
      <c r="G1843" s="1" t="n">
        <v>0.115078125</v>
      </c>
      <c r="H1843" s="2" t="n">
        <f aca="false">((G1843-$Q$9)*1440)+5+1440</f>
        <v>670.664333333333</v>
      </c>
      <c r="I1843" s="3" t="n">
        <v>82</v>
      </c>
      <c r="K1843" s="7" t="n">
        <v>39905</v>
      </c>
      <c r="L1843" s="1" t="n">
        <v>0.13445962962963</v>
      </c>
      <c r="M1843" s="2" t="n">
        <f aca="false">((L1843-$Q$9)*1440)+5+1440</f>
        <v>698.5737</v>
      </c>
      <c r="N1843" s="3" t="n">
        <v>177.2</v>
      </c>
      <c r="P1843" s="7" t="n">
        <v>39905</v>
      </c>
      <c r="Q1843" s="1" t="n">
        <v>0.0785691550925926</v>
      </c>
      <c r="R1843" s="2" t="n">
        <f aca="false">((Q1843-$Q$9)*1440)+5+1440</f>
        <v>618.091416666667</v>
      </c>
      <c r="S1843" s="3" t="n">
        <v>192.7</v>
      </c>
    </row>
    <row r="1844" customFormat="false" ht="12.75" hidden="false" customHeight="false" outlineLevel="0" collapsed="false">
      <c r="A1844" s="7" t="n">
        <v>39905</v>
      </c>
      <c r="B1844" s="1" t="n">
        <v>0.0940122222222222</v>
      </c>
      <c r="C1844" s="2" t="n">
        <f aca="false">((B1844-$Q$9)*1440)+5+1440</f>
        <v>640.329433333333</v>
      </c>
      <c r="D1844" s="3" t="n">
        <v>192.3</v>
      </c>
      <c r="F1844" s="7" t="n">
        <v>39905</v>
      </c>
      <c r="G1844" s="1" t="n">
        <v>0.115128761574074</v>
      </c>
      <c r="H1844" s="2" t="n">
        <f aca="false">((G1844-$Q$9)*1440)+5+1440</f>
        <v>670.73725</v>
      </c>
      <c r="I1844" s="3" t="n">
        <v>81.9</v>
      </c>
      <c r="K1844" s="7" t="n">
        <v>39905</v>
      </c>
      <c r="L1844" s="1" t="n">
        <v>0.134524016203704</v>
      </c>
      <c r="M1844" s="2" t="n">
        <f aca="false">((L1844-$Q$9)*1440)+5+1440</f>
        <v>698.666416666667</v>
      </c>
      <c r="N1844" s="3" t="n">
        <v>177.3</v>
      </c>
      <c r="P1844" s="7" t="n">
        <v>39905</v>
      </c>
      <c r="Q1844" s="1" t="n">
        <v>0.0786197916666667</v>
      </c>
      <c r="R1844" s="2" t="n">
        <f aca="false">((Q1844-$Q$9)*1440)+5+1440</f>
        <v>618.164333333333</v>
      </c>
      <c r="S1844" s="3" t="n">
        <v>192.7</v>
      </c>
    </row>
    <row r="1845" customFormat="false" ht="12.75" hidden="false" customHeight="false" outlineLevel="0" collapsed="false">
      <c r="A1845" s="7" t="n">
        <v>39905</v>
      </c>
      <c r="B1845" s="1" t="n">
        <v>0.0940755208333333</v>
      </c>
      <c r="C1845" s="2" t="n">
        <f aca="false">((B1845-$Q$9)*1440)+5+1440</f>
        <v>640.420583333333</v>
      </c>
      <c r="D1845" s="3" t="n">
        <v>192.3</v>
      </c>
      <c r="F1845" s="7" t="n">
        <v>39905</v>
      </c>
      <c r="G1845" s="1" t="n">
        <v>0.115192418981481</v>
      </c>
      <c r="H1845" s="2" t="n">
        <f aca="false">((G1845-$Q$9)*1440)+5+1440</f>
        <v>670.828916666667</v>
      </c>
      <c r="I1845" s="3" t="n">
        <v>81.8</v>
      </c>
      <c r="K1845" s="7" t="n">
        <v>39905</v>
      </c>
      <c r="L1845" s="1" t="n">
        <v>0.134573923611111</v>
      </c>
      <c r="M1845" s="2" t="n">
        <f aca="false">((L1845-$Q$9)*1440)+5+1440</f>
        <v>698.738283333333</v>
      </c>
      <c r="N1845" s="3" t="n">
        <v>176</v>
      </c>
      <c r="P1845" s="7" t="n">
        <v>39905</v>
      </c>
      <c r="Q1845" s="1" t="n">
        <v>0.0786830787037037</v>
      </c>
      <c r="R1845" s="2" t="n">
        <f aca="false">((Q1845-$Q$9)*1440)+5+1440</f>
        <v>618.255466666667</v>
      </c>
      <c r="S1845" s="3" t="n">
        <v>193.8</v>
      </c>
    </row>
    <row r="1846" customFormat="false" ht="12.75" hidden="false" customHeight="false" outlineLevel="0" collapsed="false">
      <c r="A1846" s="7" t="n">
        <v>39905</v>
      </c>
      <c r="B1846" s="1" t="n">
        <v>0.0941261574074074</v>
      </c>
      <c r="C1846" s="2" t="n">
        <f aca="false">((B1846-$Q$9)*1440)+5+1440</f>
        <v>640.4935</v>
      </c>
      <c r="D1846" s="3" t="n">
        <v>192.2</v>
      </c>
      <c r="F1846" s="7" t="n">
        <v>39905</v>
      </c>
      <c r="G1846" s="1" t="n">
        <v>0.115255706018519</v>
      </c>
      <c r="H1846" s="2" t="n">
        <f aca="false">((G1846-$Q$9)*1440)+5+1440</f>
        <v>670.92005</v>
      </c>
      <c r="I1846" s="3" t="n">
        <v>81.8</v>
      </c>
      <c r="K1846" s="7" t="n">
        <v>39905</v>
      </c>
      <c r="L1846" s="1" t="n">
        <v>0.134637222222222</v>
      </c>
      <c r="M1846" s="2" t="n">
        <f aca="false">((L1846-$Q$9)*1440)+5+1440</f>
        <v>698.829433333333</v>
      </c>
      <c r="N1846" s="3" t="n">
        <v>175.8</v>
      </c>
      <c r="P1846" s="7" t="n">
        <v>39905</v>
      </c>
      <c r="Q1846" s="1" t="n">
        <v>0.0787337152777778</v>
      </c>
      <c r="R1846" s="2" t="n">
        <f aca="false">((Q1846-$Q$9)*1440)+5+1440</f>
        <v>618.328383333333</v>
      </c>
      <c r="S1846" s="3" t="n">
        <v>194</v>
      </c>
    </row>
    <row r="1847" customFormat="false" ht="12.75" hidden="false" customHeight="false" outlineLevel="0" collapsed="false">
      <c r="A1847" s="7" t="n">
        <v>39905</v>
      </c>
      <c r="B1847" s="1" t="n">
        <v>0.0941898148148148</v>
      </c>
      <c r="C1847" s="2" t="n">
        <f aca="false">((B1847-$Q$9)*1440)+5+1440</f>
        <v>640.585166666667</v>
      </c>
      <c r="D1847" s="3" t="n">
        <v>192.2</v>
      </c>
      <c r="F1847" s="7" t="n">
        <v>39905</v>
      </c>
      <c r="G1847" s="1" t="n">
        <v>0.115306342592593</v>
      </c>
      <c r="H1847" s="2" t="n">
        <f aca="false">((G1847-$Q$9)*1440)+5+1440</f>
        <v>670.992966666667</v>
      </c>
      <c r="I1847" s="3" t="n">
        <v>81.8</v>
      </c>
      <c r="K1847" s="7" t="n">
        <v>39905</v>
      </c>
      <c r="L1847" s="1" t="n">
        <v>0.134687858796296</v>
      </c>
      <c r="M1847" s="2" t="n">
        <f aca="false">((L1847-$Q$9)*1440)+5+1440</f>
        <v>698.90235</v>
      </c>
      <c r="N1847" s="3" t="n">
        <v>175.7</v>
      </c>
      <c r="P1847" s="7" t="n">
        <v>39905</v>
      </c>
      <c r="Q1847" s="1" t="n">
        <v>0.0787970138888889</v>
      </c>
      <c r="R1847" s="2" t="n">
        <f aca="false">((Q1847-$Q$9)*1440)+5+1440</f>
        <v>618.419533333333</v>
      </c>
      <c r="S1847" s="3" t="n">
        <v>193.9</v>
      </c>
    </row>
    <row r="1848" customFormat="false" ht="12.75" hidden="false" customHeight="false" outlineLevel="0" collapsed="false">
      <c r="A1848" s="7" t="n">
        <v>39905</v>
      </c>
      <c r="B1848" s="1" t="n">
        <v>0.0942404513888889</v>
      </c>
      <c r="C1848" s="2" t="n">
        <f aca="false">((B1848-$Q$9)*1440)+5+1440</f>
        <v>640.658083333333</v>
      </c>
      <c r="D1848" s="3" t="n">
        <v>192.4</v>
      </c>
      <c r="F1848" s="7" t="n">
        <v>39905</v>
      </c>
      <c r="G1848" s="1" t="n">
        <v>0.115369641203704</v>
      </c>
      <c r="H1848" s="2" t="n">
        <f aca="false">((G1848-$Q$9)*1440)+5+1440</f>
        <v>671.084116666667</v>
      </c>
      <c r="I1848" s="3" t="n">
        <v>81.6</v>
      </c>
      <c r="K1848" s="7" t="n">
        <v>39905</v>
      </c>
      <c r="L1848" s="1" t="n">
        <v>0.134751157407407</v>
      </c>
      <c r="M1848" s="2" t="n">
        <f aca="false">((L1848-$Q$9)*1440)+5+1440</f>
        <v>698.9935</v>
      </c>
      <c r="N1848" s="3" t="n">
        <v>177.2</v>
      </c>
      <c r="P1848" s="7" t="n">
        <v>39905</v>
      </c>
      <c r="Q1848" s="1" t="n">
        <v>0.0788480092592593</v>
      </c>
      <c r="R1848" s="2" t="n">
        <f aca="false">((Q1848-$Q$9)*1440)+5+1440</f>
        <v>618.492966666667</v>
      </c>
      <c r="S1848" s="3" t="n">
        <v>193.8</v>
      </c>
    </row>
    <row r="1849" customFormat="false" ht="12.75" hidden="false" customHeight="false" outlineLevel="0" collapsed="false">
      <c r="A1849" s="7" t="n">
        <v>39905</v>
      </c>
      <c r="B1849" s="1" t="n">
        <v>0.0943037384259259</v>
      </c>
      <c r="C1849" s="2" t="n">
        <f aca="false">((B1849-$Q$9)*1440)+5+1440</f>
        <v>640.749216666667</v>
      </c>
      <c r="D1849" s="3" t="n">
        <v>192.4</v>
      </c>
      <c r="F1849" s="7" t="n">
        <v>39905</v>
      </c>
      <c r="G1849" s="1" t="n">
        <v>0.115420277777778</v>
      </c>
      <c r="H1849" s="2" t="n">
        <f aca="false">((G1849-$Q$9)*1440)+5+1440</f>
        <v>671.157033333333</v>
      </c>
      <c r="I1849" s="3" t="n">
        <v>81.5</v>
      </c>
      <c r="K1849" s="7" t="n">
        <v>39905</v>
      </c>
      <c r="L1849" s="1" t="n">
        <v>0.134801793981481</v>
      </c>
      <c r="M1849" s="2" t="n">
        <f aca="false">((L1849-$Q$9)*1440)+5+1440</f>
        <v>699.066416666667</v>
      </c>
      <c r="N1849" s="3" t="n">
        <v>177.2</v>
      </c>
      <c r="P1849" s="7" t="n">
        <v>39905</v>
      </c>
      <c r="Q1849" s="1" t="n">
        <v>0.0789109490740741</v>
      </c>
      <c r="R1849" s="2" t="n">
        <f aca="false">((Q1849-$Q$9)*1440)+5+1440</f>
        <v>618.5836</v>
      </c>
      <c r="S1849" s="3" t="n">
        <v>194</v>
      </c>
    </row>
    <row r="1850" customFormat="false" ht="12.75" hidden="false" customHeight="false" outlineLevel="0" collapsed="false">
      <c r="A1850" s="7" t="n">
        <v>39905</v>
      </c>
      <c r="B1850" s="1" t="n">
        <v>0.094367037037037</v>
      </c>
      <c r="C1850" s="2" t="n">
        <f aca="false">((B1850-$Q$9)*1440)+5+1440</f>
        <v>640.840366666667</v>
      </c>
      <c r="D1850" s="3" t="n">
        <v>191</v>
      </c>
      <c r="F1850" s="7" t="n">
        <v>39905</v>
      </c>
      <c r="G1850" s="1" t="n">
        <v>0.115483576388889</v>
      </c>
      <c r="H1850" s="2" t="n">
        <f aca="false">((G1850-$Q$9)*1440)+5+1440</f>
        <v>671.248183333333</v>
      </c>
      <c r="I1850" s="3" t="n">
        <v>81.2</v>
      </c>
      <c r="K1850" s="7" t="n">
        <v>39905</v>
      </c>
      <c r="L1850" s="1" t="n">
        <v>0.134865451388889</v>
      </c>
      <c r="M1850" s="2" t="n">
        <f aca="false">((L1850-$Q$9)*1440)+5+1440</f>
        <v>699.158083333333</v>
      </c>
      <c r="N1850" s="3" t="n">
        <v>177.2</v>
      </c>
      <c r="P1850" s="7" t="n">
        <v>39905</v>
      </c>
      <c r="Q1850" s="1" t="n">
        <v>0.0789746064814815</v>
      </c>
      <c r="R1850" s="2" t="n">
        <f aca="false">((Q1850-$Q$9)*1440)+5+1440</f>
        <v>618.675266666667</v>
      </c>
      <c r="S1850" s="3" t="n">
        <v>194.1</v>
      </c>
    </row>
    <row r="1851" customFormat="false" ht="12.75" hidden="false" customHeight="false" outlineLevel="0" collapsed="false">
      <c r="A1851" s="7" t="n">
        <v>39905</v>
      </c>
      <c r="B1851" s="1" t="n">
        <v>0.0944176736111111</v>
      </c>
      <c r="C1851" s="2" t="n">
        <f aca="false">((B1851-$Q$9)*1440)+5+1440</f>
        <v>640.913283333333</v>
      </c>
      <c r="D1851" s="3" t="n">
        <v>190.9</v>
      </c>
      <c r="F1851" s="7" t="n">
        <v>39905</v>
      </c>
      <c r="G1851" s="1" t="n">
        <v>0.115534212962963</v>
      </c>
      <c r="H1851" s="2" t="n">
        <f aca="false">((G1851-$Q$9)*1440)+5+1440</f>
        <v>671.3211</v>
      </c>
      <c r="I1851" s="3" t="n">
        <v>81</v>
      </c>
      <c r="K1851" s="7" t="n">
        <v>39905</v>
      </c>
      <c r="L1851" s="1" t="n">
        <v>0.134929108796296</v>
      </c>
      <c r="M1851" s="2" t="n">
        <f aca="false">((L1851-$Q$9)*1440)+5+1440</f>
        <v>699.24975</v>
      </c>
      <c r="N1851" s="3" t="n">
        <v>177.3</v>
      </c>
      <c r="P1851" s="7" t="n">
        <v>39905</v>
      </c>
      <c r="Q1851" s="1" t="n">
        <v>0.0790252430555556</v>
      </c>
      <c r="R1851" s="2" t="n">
        <f aca="false">((Q1851-$Q$9)*1440)+5+1440</f>
        <v>618.748183333333</v>
      </c>
      <c r="S1851" s="3" t="n">
        <v>193.8</v>
      </c>
    </row>
    <row r="1852" customFormat="false" ht="12.75" hidden="false" customHeight="false" outlineLevel="0" collapsed="false">
      <c r="A1852" s="7" t="n">
        <v>39905</v>
      </c>
      <c r="B1852" s="1" t="n">
        <v>0.0944809722222222</v>
      </c>
      <c r="C1852" s="2" t="n">
        <f aca="false">((B1852-$Q$9)*1440)+5+1440</f>
        <v>641.004433333333</v>
      </c>
      <c r="D1852" s="3" t="n">
        <v>192.4</v>
      </c>
      <c r="F1852" s="7" t="n">
        <v>39905</v>
      </c>
      <c r="G1852" s="1" t="n">
        <v>0.115597511574074</v>
      </c>
      <c r="H1852" s="2" t="n">
        <f aca="false">((G1852-$Q$9)*1440)+5+1440</f>
        <v>671.41225</v>
      </c>
      <c r="I1852" s="3" t="n">
        <v>81</v>
      </c>
      <c r="K1852" s="7" t="n">
        <v>39905</v>
      </c>
      <c r="L1852" s="1" t="n">
        <v>0.134979375</v>
      </c>
      <c r="M1852" s="2" t="n">
        <f aca="false">((L1852-$Q$9)*1440)+5+1440</f>
        <v>699.322133333333</v>
      </c>
      <c r="N1852" s="3" t="n">
        <v>177.4</v>
      </c>
      <c r="P1852" s="7" t="n">
        <v>39905</v>
      </c>
      <c r="Q1852" s="1" t="n">
        <v>0.0790885416666667</v>
      </c>
      <c r="R1852" s="2" t="n">
        <f aca="false">((Q1852-$Q$9)*1440)+5+1440</f>
        <v>618.839333333333</v>
      </c>
      <c r="S1852" s="3" t="n">
        <v>193.7</v>
      </c>
    </row>
    <row r="1853" customFormat="false" ht="12.75" hidden="false" customHeight="false" outlineLevel="0" collapsed="false">
      <c r="A1853" s="7" t="n">
        <v>39905</v>
      </c>
      <c r="B1853" s="1" t="n">
        <v>0.0945316087962963</v>
      </c>
      <c r="C1853" s="2" t="n">
        <f aca="false">((B1853-$Q$9)*1440)+5+1440</f>
        <v>641.07735</v>
      </c>
      <c r="D1853" s="3" t="n">
        <v>192.3</v>
      </c>
      <c r="F1853" s="7" t="n">
        <v>39905</v>
      </c>
      <c r="G1853" s="1" t="n">
        <v>0.115648865740741</v>
      </c>
      <c r="H1853" s="2" t="n">
        <f aca="false">((G1853-$Q$9)*1440)+5+1440</f>
        <v>671.4862</v>
      </c>
      <c r="I1853" s="3" t="n">
        <v>81</v>
      </c>
      <c r="K1853" s="7" t="n">
        <v>39905</v>
      </c>
      <c r="L1853" s="1" t="n">
        <v>0.135042673611111</v>
      </c>
      <c r="M1853" s="2" t="n">
        <f aca="false">((L1853-$Q$9)*1440)+5+1440</f>
        <v>699.413283333333</v>
      </c>
      <c r="N1853" s="3" t="n">
        <v>177.2</v>
      </c>
      <c r="P1853" s="7" t="n">
        <v>39905</v>
      </c>
      <c r="Q1853" s="1" t="n">
        <v>0.0791391782407407</v>
      </c>
      <c r="R1853" s="2" t="n">
        <f aca="false">((Q1853-$Q$9)*1440)+5+1440</f>
        <v>618.91225</v>
      </c>
      <c r="S1853" s="3" t="n">
        <v>193.9</v>
      </c>
    </row>
    <row r="1854" customFormat="false" ht="12.75" hidden="false" customHeight="false" outlineLevel="0" collapsed="false">
      <c r="A1854" s="7" t="n">
        <v>39905</v>
      </c>
      <c r="B1854" s="1" t="n">
        <v>0.0945949074074074</v>
      </c>
      <c r="C1854" s="2" t="n">
        <f aca="false">((B1854-$Q$9)*1440)+5+1440</f>
        <v>641.1685</v>
      </c>
      <c r="D1854" s="3" t="n">
        <v>192.3</v>
      </c>
      <c r="F1854" s="7" t="n">
        <v>39905</v>
      </c>
      <c r="G1854" s="1" t="n">
        <v>0.115711435185185</v>
      </c>
      <c r="H1854" s="2" t="n">
        <f aca="false">((G1854-$Q$9)*1440)+5+1440</f>
        <v>671.5763</v>
      </c>
      <c r="I1854" s="3" t="n">
        <v>80.9</v>
      </c>
      <c r="K1854" s="7" t="n">
        <v>39905</v>
      </c>
      <c r="L1854" s="1" t="n">
        <v>0.135093310185185</v>
      </c>
      <c r="M1854" s="2" t="n">
        <f aca="false">((L1854-$Q$9)*1440)+5+1440</f>
        <v>699.4862</v>
      </c>
      <c r="N1854" s="3" t="n">
        <v>177.2</v>
      </c>
      <c r="P1854" s="7" t="n">
        <v>39905</v>
      </c>
      <c r="Q1854" s="1" t="n">
        <v>0.0792024652777778</v>
      </c>
      <c r="R1854" s="2" t="n">
        <f aca="false">((Q1854-$Q$9)*1440)+5+1440</f>
        <v>619.003383333333</v>
      </c>
      <c r="S1854" s="3" t="n">
        <v>195.1</v>
      </c>
    </row>
    <row r="1855" customFormat="false" ht="12.75" hidden="false" customHeight="false" outlineLevel="0" collapsed="false">
      <c r="A1855" s="7" t="n">
        <v>39905</v>
      </c>
      <c r="B1855" s="1" t="n">
        <v>0.0946455439814815</v>
      </c>
      <c r="C1855" s="2" t="n">
        <f aca="false">((B1855-$Q$9)*1440)+5+1440</f>
        <v>641.241416666667</v>
      </c>
      <c r="D1855" s="3" t="n">
        <v>192.2</v>
      </c>
      <c r="F1855" s="7" t="n">
        <v>39905</v>
      </c>
      <c r="G1855" s="1" t="n">
        <v>0.115775092592593</v>
      </c>
      <c r="H1855" s="2" t="n">
        <f aca="false">((G1855-$Q$9)*1440)+5+1440</f>
        <v>671.667966666667</v>
      </c>
      <c r="I1855" s="3" t="n">
        <v>80.7</v>
      </c>
      <c r="K1855" s="7" t="n">
        <v>39905</v>
      </c>
      <c r="L1855" s="1" t="n">
        <v>0.135156608796296</v>
      </c>
      <c r="M1855" s="2" t="n">
        <f aca="false">((L1855-$Q$9)*1440)+5+1440</f>
        <v>699.57735</v>
      </c>
      <c r="N1855" s="3" t="n">
        <v>177.2</v>
      </c>
      <c r="P1855" s="7" t="n">
        <v>39905</v>
      </c>
      <c r="Q1855" s="1" t="n">
        <v>0.0792531018518519</v>
      </c>
      <c r="R1855" s="2" t="n">
        <f aca="false">((Q1855-$Q$9)*1440)+5+1440</f>
        <v>619.0763</v>
      </c>
      <c r="S1855" s="3" t="n">
        <v>194.9</v>
      </c>
    </row>
    <row r="1856" customFormat="false" ht="12.75" hidden="false" customHeight="false" outlineLevel="0" collapsed="false">
      <c r="A1856" s="7" t="n">
        <v>39905</v>
      </c>
      <c r="B1856" s="1" t="n">
        <v>0.0947092013888889</v>
      </c>
      <c r="C1856" s="2" t="n">
        <f aca="false">((B1856-$Q$9)*1440)+5+1440</f>
        <v>641.333083333333</v>
      </c>
      <c r="D1856" s="3" t="n">
        <v>192.3</v>
      </c>
      <c r="F1856" s="7" t="n">
        <v>39905</v>
      </c>
      <c r="G1856" s="1" t="n">
        <v>0.115825729166667</v>
      </c>
      <c r="H1856" s="2" t="n">
        <f aca="false">((G1856-$Q$9)*1440)+5+1440</f>
        <v>671.740883333333</v>
      </c>
      <c r="I1856" s="3" t="n">
        <v>80.6</v>
      </c>
      <c r="K1856" s="7" t="n">
        <v>39905</v>
      </c>
      <c r="L1856" s="1" t="n">
        <v>0.13520724537037</v>
      </c>
      <c r="M1856" s="2" t="n">
        <f aca="false">((L1856-$Q$9)*1440)+5+1440</f>
        <v>699.650266666667</v>
      </c>
      <c r="N1856" s="3" t="n">
        <v>177.4</v>
      </c>
      <c r="P1856" s="7" t="n">
        <v>39905</v>
      </c>
      <c r="Q1856" s="1" t="n">
        <v>0.079316400462963</v>
      </c>
      <c r="R1856" s="2" t="n">
        <f aca="false">((Q1856-$Q$9)*1440)+5+1440</f>
        <v>619.16745</v>
      </c>
      <c r="S1856" s="3" t="n">
        <v>193.8</v>
      </c>
    </row>
    <row r="1857" customFormat="false" ht="12.75" hidden="false" customHeight="false" outlineLevel="0" collapsed="false">
      <c r="A1857" s="7" t="n">
        <v>39905</v>
      </c>
      <c r="B1857" s="1" t="n">
        <v>0.0947605555555556</v>
      </c>
      <c r="C1857" s="2" t="n">
        <f aca="false">((B1857-$Q$9)*1440)+5+1440</f>
        <v>641.407033333333</v>
      </c>
      <c r="D1857" s="3" t="n">
        <v>192.1</v>
      </c>
      <c r="F1857" s="7" t="n">
        <v>39905</v>
      </c>
      <c r="G1857" s="1" t="n">
        <v>0.115889027777778</v>
      </c>
      <c r="H1857" s="2" t="n">
        <f aca="false">((G1857-$Q$9)*1440)+5+1440</f>
        <v>671.832033333333</v>
      </c>
      <c r="I1857" s="3" t="n">
        <v>80.7</v>
      </c>
      <c r="K1857" s="7" t="n">
        <v>39905</v>
      </c>
      <c r="L1857" s="1" t="n">
        <v>0.135270543981481</v>
      </c>
      <c r="M1857" s="2" t="n">
        <f aca="false">((L1857-$Q$9)*1440)+5+1440</f>
        <v>699.741416666667</v>
      </c>
      <c r="N1857" s="3" t="n">
        <v>177.3</v>
      </c>
      <c r="P1857" s="7" t="n">
        <v>39905</v>
      </c>
      <c r="Q1857" s="1" t="n">
        <v>0.0793804166666667</v>
      </c>
      <c r="R1857" s="2" t="n">
        <f aca="false">((Q1857-$Q$9)*1440)+5+1440</f>
        <v>619.259633333333</v>
      </c>
      <c r="S1857" s="3" t="n">
        <v>193.9</v>
      </c>
    </row>
    <row r="1858" customFormat="false" ht="12.75" hidden="false" customHeight="false" outlineLevel="0" collapsed="false">
      <c r="A1858" s="7" t="n">
        <v>39905</v>
      </c>
      <c r="B1858" s="1" t="n">
        <v>0.094823125</v>
      </c>
      <c r="C1858" s="2" t="n">
        <f aca="false">((B1858-$Q$9)*1440)+5+1440</f>
        <v>641.497133333333</v>
      </c>
      <c r="D1858" s="3" t="n">
        <v>193.2</v>
      </c>
      <c r="F1858" s="7" t="n">
        <v>39905</v>
      </c>
      <c r="G1858" s="1" t="n">
        <v>0.115939664351852</v>
      </c>
      <c r="H1858" s="2" t="n">
        <f aca="false">((G1858-$Q$9)*1440)+5+1440</f>
        <v>671.90495</v>
      </c>
      <c r="I1858" s="3" t="n">
        <v>80.7</v>
      </c>
      <c r="K1858" s="7" t="n">
        <v>39905</v>
      </c>
      <c r="L1858" s="1" t="n">
        <v>0.135333831018519</v>
      </c>
      <c r="M1858" s="2" t="n">
        <f aca="false">((L1858-$Q$9)*1440)+5+1440</f>
        <v>699.83255</v>
      </c>
      <c r="N1858" s="3" t="n">
        <v>177.1</v>
      </c>
      <c r="P1858" s="7" t="n">
        <v>39905</v>
      </c>
      <c r="Q1858" s="1" t="n">
        <v>0.0794303356481482</v>
      </c>
      <c r="R1858" s="2" t="n">
        <f aca="false">((Q1858-$Q$9)*1440)+5+1440</f>
        <v>619.331516666667</v>
      </c>
      <c r="S1858" s="3" t="n">
        <v>193.9</v>
      </c>
    </row>
    <row r="1859" customFormat="false" ht="12.75" hidden="false" customHeight="false" outlineLevel="0" collapsed="false">
      <c r="A1859" s="7" t="n">
        <v>39905</v>
      </c>
      <c r="B1859" s="1" t="n">
        <v>0.0948864236111111</v>
      </c>
      <c r="C1859" s="2" t="n">
        <f aca="false">((B1859-$Q$9)*1440)+5+1440</f>
        <v>641.588283333333</v>
      </c>
      <c r="D1859" s="3" t="n">
        <v>193.4</v>
      </c>
      <c r="F1859" s="7" t="n">
        <v>39905</v>
      </c>
      <c r="G1859" s="1" t="n">
        <v>0.116002962962963</v>
      </c>
      <c r="H1859" s="2" t="n">
        <f aca="false">((G1859-$Q$9)*1440)+5+1440</f>
        <v>671.9961</v>
      </c>
      <c r="I1859" s="3" t="n">
        <v>80.6</v>
      </c>
      <c r="K1859" s="7" t="n">
        <v>39905</v>
      </c>
      <c r="L1859" s="1" t="n">
        <v>0.135384837962963</v>
      </c>
      <c r="M1859" s="2" t="n">
        <f aca="false">((L1859-$Q$9)*1440)+5+1440</f>
        <v>699.906</v>
      </c>
      <c r="N1859" s="3" t="n">
        <v>177</v>
      </c>
      <c r="P1859" s="7" t="n">
        <v>39905</v>
      </c>
      <c r="Q1859" s="1" t="n">
        <v>0.0794939930555556</v>
      </c>
      <c r="R1859" s="2" t="n">
        <f aca="false">((Q1859-$Q$9)*1440)+5+1440</f>
        <v>619.423183333333</v>
      </c>
      <c r="S1859" s="3" t="n">
        <v>194.1</v>
      </c>
    </row>
    <row r="1860" customFormat="false" ht="12.75" hidden="false" customHeight="false" outlineLevel="0" collapsed="false">
      <c r="A1860" s="7" t="n">
        <v>39905</v>
      </c>
      <c r="B1860" s="1" t="n">
        <v>0.0949370601851852</v>
      </c>
      <c r="C1860" s="2" t="n">
        <f aca="false">((B1860-$Q$9)*1440)+5+1440</f>
        <v>641.6612</v>
      </c>
      <c r="D1860" s="3" t="n">
        <v>192.2</v>
      </c>
      <c r="F1860" s="7" t="n">
        <v>39905</v>
      </c>
      <c r="G1860" s="1" t="n">
        <v>0.116053958333333</v>
      </c>
      <c r="H1860" s="2" t="n">
        <f aca="false">((G1860-$Q$9)*1440)+5+1440</f>
        <v>672.069533333333</v>
      </c>
      <c r="I1860" s="3" t="n">
        <v>80.5</v>
      </c>
      <c r="K1860" s="7" t="n">
        <v>39905</v>
      </c>
      <c r="L1860" s="1" t="n">
        <v>0.135448125</v>
      </c>
      <c r="M1860" s="2" t="n">
        <f aca="false">((L1860-$Q$9)*1440)+5+1440</f>
        <v>699.997133333333</v>
      </c>
      <c r="N1860" s="3" t="n">
        <v>177.4</v>
      </c>
      <c r="P1860" s="7" t="n">
        <v>39905</v>
      </c>
      <c r="Q1860" s="1" t="n">
        <v>0.0795446296296296</v>
      </c>
      <c r="R1860" s="2" t="n">
        <f aca="false">((Q1860-$Q$9)*1440)+5+1440</f>
        <v>619.4961</v>
      </c>
      <c r="S1860" s="3" t="n">
        <v>194.1</v>
      </c>
    </row>
    <row r="1861" customFormat="false" ht="12.75" hidden="false" customHeight="false" outlineLevel="0" collapsed="false">
      <c r="A1861" s="7" t="n">
        <v>39905</v>
      </c>
      <c r="B1861" s="1" t="n">
        <v>0.0950003587962963</v>
      </c>
      <c r="C1861" s="2" t="n">
        <f aca="false">((B1861-$Q$9)*1440)+5+1440</f>
        <v>641.75235</v>
      </c>
      <c r="D1861" s="3" t="n">
        <v>192.2</v>
      </c>
      <c r="F1861" s="7" t="n">
        <v>39905</v>
      </c>
      <c r="G1861" s="1" t="n">
        <v>0.116116898148148</v>
      </c>
      <c r="H1861" s="2" t="n">
        <f aca="false">((G1861-$Q$9)*1440)+5+1440</f>
        <v>672.160166666667</v>
      </c>
      <c r="I1861" s="3" t="n">
        <v>80.5</v>
      </c>
      <c r="K1861" s="7" t="n">
        <v>39905</v>
      </c>
      <c r="L1861" s="1" t="n">
        <v>0.135498761574074</v>
      </c>
      <c r="M1861" s="2" t="n">
        <f aca="false">((L1861-$Q$9)*1440)+5+1440</f>
        <v>700.07005</v>
      </c>
      <c r="N1861" s="3" t="n">
        <v>177.3</v>
      </c>
      <c r="P1861" s="7" t="n">
        <v>39905</v>
      </c>
      <c r="Q1861" s="1" t="n">
        <v>0.0796079282407407</v>
      </c>
      <c r="R1861" s="2" t="n">
        <f aca="false">((Q1861-$Q$9)*1440)+5+1440</f>
        <v>619.58725</v>
      </c>
      <c r="S1861" s="3" t="n">
        <v>194.1</v>
      </c>
    </row>
    <row r="1862" customFormat="false" ht="12.75" hidden="false" customHeight="false" outlineLevel="0" collapsed="false">
      <c r="A1862" s="7" t="n">
        <v>39905</v>
      </c>
      <c r="B1862" s="1" t="n">
        <v>0.0950509953703704</v>
      </c>
      <c r="C1862" s="2" t="n">
        <f aca="false">((B1862-$Q$9)*1440)+5+1440</f>
        <v>641.825266666667</v>
      </c>
      <c r="D1862" s="3" t="n">
        <v>192.4</v>
      </c>
      <c r="F1862" s="7" t="n">
        <v>39905</v>
      </c>
      <c r="G1862" s="1" t="n">
        <v>0.116180185185185</v>
      </c>
      <c r="H1862" s="2" t="n">
        <f aca="false">((G1862-$Q$9)*1440)+5+1440</f>
        <v>672.2513</v>
      </c>
      <c r="I1862" s="3" t="n">
        <v>80.4</v>
      </c>
      <c r="K1862" s="7" t="n">
        <v>39905</v>
      </c>
      <c r="L1862" s="1" t="n">
        <v>0.135562060185185</v>
      </c>
      <c r="M1862" s="2" t="n">
        <f aca="false">((L1862-$Q$9)*1440)+5+1440</f>
        <v>700.1612</v>
      </c>
      <c r="N1862" s="3" t="n">
        <v>177.4</v>
      </c>
      <c r="P1862" s="7" t="n">
        <v>39905</v>
      </c>
      <c r="Q1862" s="1" t="n">
        <v>0.0796596412037037</v>
      </c>
      <c r="R1862" s="2" t="n">
        <f aca="false">((Q1862-$Q$9)*1440)+5+1440</f>
        <v>619.661716666667</v>
      </c>
      <c r="S1862" s="3" t="n">
        <v>194.1</v>
      </c>
    </row>
    <row r="1863" customFormat="false" ht="12.75" hidden="false" customHeight="false" outlineLevel="0" collapsed="false">
      <c r="A1863" s="7" t="n">
        <v>39905</v>
      </c>
      <c r="B1863" s="1" t="n">
        <v>0.0951142939814815</v>
      </c>
      <c r="C1863" s="2" t="n">
        <f aca="false">((B1863-$Q$9)*1440)+5+1440</f>
        <v>641.916416666667</v>
      </c>
      <c r="D1863" s="3" t="n">
        <v>192.5</v>
      </c>
      <c r="F1863" s="7" t="n">
        <v>39905</v>
      </c>
      <c r="G1863" s="1" t="n">
        <v>0.116230821759259</v>
      </c>
      <c r="H1863" s="2" t="n">
        <f aca="false">((G1863-$Q$9)*1440)+5+1440</f>
        <v>672.324216666667</v>
      </c>
      <c r="I1863" s="3" t="n">
        <v>80.3</v>
      </c>
      <c r="K1863" s="7" t="n">
        <v>39905</v>
      </c>
      <c r="L1863" s="1" t="n">
        <v>0.135612696759259</v>
      </c>
      <c r="M1863" s="2" t="n">
        <f aca="false">((L1863-$Q$9)*1440)+5+1440</f>
        <v>700.234116666667</v>
      </c>
      <c r="N1863" s="3" t="n">
        <v>177.5</v>
      </c>
      <c r="P1863" s="7" t="n">
        <v>39905</v>
      </c>
      <c r="Q1863" s="1" t="n">
        <v>0.0797229398148148</v>
      </c>
      <c r="R1863" s="2" t="n">
        <f aca="false">((Q1863-$Q$9)*1440)+5+1440</f>
        <v>619.752866666667</v>
      </c>
      <c r="S1863" s="3" t="n">
        <v>195.1</v>
      </c>
    </row>
    <row r="1864" customFormat="false" ht="12.75" hidden="false" customHeight="false" outlineLevel="0" collapsed="false">
      <c r="A1864" s="7" t="n">
        <v>39905</v>
      </c>
      <c r="B1864" s="1" t="n">
        <v>0.0951652893518519</v>
      </c>
      <c r="C1864" s="2" t="n">
        <f aca="false">((B1864-$Q$9)*1440)+5+1440</f>
        <v>641.98985</v>
      </c>
      <c r="D1864" s="3" t="n">
        <v>192.2</v>
      </c>
      <c r="F1864" s="7" t="n">
        <v>39905</v>
      </c>
      <c r="G1864" s="1" t="n">
        <v>0.11629412037037</v>
      </c>
      <c r="H1864" s="2" t="n">
        <f aca="false">((G1864-$Q$9)*1440)+5+1440</f>
        <v>672.415366666667</v>
      </c>
      <c r="I1864" s="3" t="n">
        <v>80.4</v>
      </c>
      <c r="K1864" s="7" t="n">
        <v>39905</v>
      </c>
      <c r="L1864" s="1" t="n">
        <v>0.13567599537037</v>
      </c>
      <c r="M1864" s="2" t="n">
        <f aca="false">((L1864-$Q$9)*1440)+5+1440</f>
        <v>700.325266666667</v>
      </c>
      <c r="N1864" s="3" t="n">
        <v>177.5</v>
      </c>
      <c r="P1864" s="7" t="n">
        <v>39905</v>
      </c>
      <c r="Q1864" s="1" t="n">
        <v>0.0797739351851852</v>
      </c>
      <c r="R1864" s="2" t="n">
        <f aca="false">((Q1864-$Q$9)*1440)+5+1440</f>
        <v>619.8263</v>
      </c>
      <c r="S1864" s="3" t="n">
        <v>195.1</v>
      </c>
    </row>
    <row r="1865" customFormat="false" ht="12.75" hidden="false" customHeight="false" outlineLevel="0" collapsed="false">
      <c r="A1865" s="7" t="n">
        <v>39905</v>
      </c>
      <c r="B1865" s="1" t="n">
        <v>0.095228587962963</v>
      </c>
      <c r="C1865" s="2" t="n">
        <f aca="false">((B1865-$Q$9)*1440)+5+1440</f>
        <v>642.081</v>
      </c>
      <c r="D1865" s="3" t="n">
        <v>192.1</v>
      </c>
      <c r="F1865" s="7" t="n">
        <v>39905</v>
      </c>
      <c r="G1865" s="1" t="n">
        <v>0.116345115740741</v>
      </c>
      <c r="H1865" s="2" t="n">
        <f aca="false">((G1865-$Q$9)*1440)+5+1440</f>
        <v>672.4888</v>
      </c>
      <c r="I1865" s="3" t="n">
        <v>80.2</v>
      </c>
      <c r="K1865" s="7" t="n">
        <v>39905</v>
      </c>
      <c r="L1865" s="1" t="n">
        <v>0.135727349537037</v>
      </c>
      <c r="M1865" s="2" t="n">
        <f aca="false">((L1865-$Q$9)*1440)+5+1440</f>
        <v>700.399216666667</v>
      </c>
      <c r="N1865" s="3" t="n">
        <v>177.4</v>
      </c>
      <c r="P1865" s="7" t="n">
        <v>39905</v>
      </c>
      <c r="Q1865" s="1" t="n">
        <v>0.079836875</v>
      </c>
      <c r="R1865" s="2" t="n">
        <f aca="false">((Q1865-$Q$9)*1440)+5+1440</f>
        <v>619.916933333333</v>
      </c>
      <c r="S1865" s="3" t="n">
        <v>195.1</v>
      </c>
    </row>
    <row r="1866" customFormat="false" ht="12.75" hidden="false" customHeight="false" outlineLevel="0" collapsed="false">
      <c r="A1866" s="7" t="n">
        <v>39905</v>
      </c>
      <c r="B1866" s="1" t="n">
        <v>0.095291875</v>
      </c>
      <c r="C1866" s="2" t="n">
        <f aca="false">((B1866-$Q$9)*1440)+5+1440</f>
        <v>642.172133333333</v>
      </c>
      <c r="D1866" s="3" t="n">
        <v>192.3</v>
      </c>
      <c r="F1866" s="7" t="n">
        <v>39905</v>
      </c>
      <c r="G1866" s="1" t="n">
        <v>0.116408414351852</v>
      </c>
      <c r="H1866" s="2" t="n">
        <f aca="false">((G1866-$Q$9)*1440)+5+1440</f>
        <v>672.57995</v>
      </c>
      <c r="I1866" s="3" t="n">
        <v>80.1</v>
      </c>
      <c r="K1866" s="7" t="n">
        <v>39905</v>
      </c>
      <c r="L1866" s="1" t="n">
        <v>0.135789930555556</v>
      </c>
      <c r="M1866" s="2" t="n">
        <f aca="false">((L1866-$Q$9)*1440)+5+1440</f>
        <v>700.489333333333</v>
      </c>
      <c r="N1866" s="3" t="n">
        <v>177.4</v>
      </c>
      <c r="P1866" s="7" t="n">
        <v>39905</v>
      </c>
      <c r="Q1866" s="1" t="n">
        <v>0.0799001736111111</v>
      </c>
      <c r="R1866" s="2" t="n">
        <f aca="false">((Q1866-$Q$9)*1440)+5+1440</f>
        <v>620.008083333333</v>
      </c>
      <c r="S1866" s="3" t="n">
        <v>194.1</v>
      </c>
    </row>
    <row r="1867" customFormat="false" ht="12.75" hidden="false" customHeight="false" outlineLevel="0" collapsed="false">
      <c r="A1867" s="7" t="n">
        <v>39905</v>
      </c>
      <c r="B1867" s="1" t="n">
        <v>0.0953425115740741</v>
      </c>
      <c r="C1867" s="2" t="n">
        <f aca="false">((B1867-$Q$9)*1440)+5+1440</f>
        <v>642.24505</v>
      </c>
      <c r="D1867" s="3" t="n">
        <v>192.3</v>
      </c>
      <c r="F1867" s="7" t="n">
        <v>39905</v>
      </c>
      <c r="G1867" s="1" t="n">
        <v>0.116459050925926</v>
      </c>
      <c r="H1867" s="2" t="n">
        <f aca="false">((G1867-$Q$9)*1440)+5+1440</f>
        <v>672.652866666667</v>
      </c>
      <c r="I1867" s="3" t="n">
        <v>80.1</v>
      </c>
      <c r="K1867" s="7" t="n">
        <v>39905</v>
      </c>
      <c r="L1867" s="1" t="n">
        <v>0.135853217592593</v>
      </c>
      <c r="M1867" s="2" t="n">
        <f aca="false">((L1867-$Q$9)*1440)+5+1440</f>
        <v>700.580466666667</v>
      </c>
      <c r="N1867" s="3" t="n">
        <v>177.6</v>
      </c>
      <c r="P1867" s="7" t="n">
        <v>39905</v>
      </c>
      <c r="Q1867" s="1" t="n">
        <v>0.0799508101851852</v>
      </c>
      <c r="R1867" s="2" t="n">
        <f aca="false">((Q1867-$Q$9)*1440)+5+1440</f>
        <v>620.081</v>
      </c>
      <c r="S1867" s="3" t="n">
        <v>194.2</v>
      </c>
    </row>
    <row r="1868" customFormat="false" ht="12.75" hidden="false" customHeight="false" outlineLevel="0" collapsed="false">
      <c r="A1868" s="7" t="n">
        <v>39905</v>
      </c>
      <c r="B1868" s="1" t="n">
        <v>0.0954058101851852</v>
      </c>
      <c r="C1868" s="2" t="n">
        <f aca="false">((B1868-$Q$9)*1440)+5+1440</f>
        <v>642.3362</v>
      </c>
      <c r="D1868" s="3" t="n">
        <v>192.4</v>
      </c>
      <c r="F1868" s="7" t="n">
        <v>39905</v>
      </c>
      <c r="G1868" s="1" t="n">
        <v>0.116522349537037</v>
      </c>
      <c r="H1868" s="2" t="n">
        <f aca="false">((G1868-$Q$9)*1440)+5+1440</f>
        <v>672.744016666667</v>
      </c>
      <c r="I1868" s="3" t="n">
        <v>80.1</v>
      </c>
      <c r="K1868" s="7" t="n">
        <v>39905</v>
      </c>
      <c r="L1868" s="1" t="n">
        <v>0.135904224537037</v>
      </c>
      <c r="M1868" s="2" t="n">
        <f aca="false">((L1868-$Q$9)*1440)+5+1440</f>
        <v>700.653916666667</v>
      </c>
      <c r="N1868" s="3" t="n">
        <v>177.7</v>
      </c>
      <c r="P1868" s="7" t="n">
        <v>39905</v>
      </c>
      <c r="Q1868" s="1" t="n">
        <v>0.0800144675925926</v>
      </c>
      <c r="R1868" s="2" t="n">
        <f aca="false">((Q1868-$Q$9)*1440)+5+1440</f>
        <v>620.172666666667</v>
      </c>
      <c r="S1868" s="3" t="n">
        <v>194</v>
      </c>
    </row>
    <row r="1869" customFormat="false" ht="12.75" hidden="false" customHeight="false" outlineLevel="0" collapsed="false">
      <c r="A1869" s="7" t="n">
        <v>39905</v>
      </c>
      <c r="B1869" s="1" t="n">
        <v>0.0954564467592593</v>
      </c>
      <c r="C1869" s="2" t="n">
        <f aca="false">((B1869-$Q$9)*1440)+5+1440</f>
        <v>642.409116666667</v>
      </c>
      <c r="D1869" s="3" t="n">
        <v>192.3</v>
      </c>
      <c r="F1869" s="7" t="n">
        <v>39905</v>
      </c>
      <c r="G1869" s="1" t="n">
        <v>0.116586365740741</v>
      </c>
      <c r="H1869" s="2" t="n">
        <f aca="false">((G1869-$Q$9)*1440)+5+1440</f>
        <v>672.8362</v>
      </c>
      <c r="I1869" s="3" t="n">
        <v>80.1</v>
      </c>
      <c r="K1869" s="7" t="n">
        <v>39905</v>
      </c>
      <c r="L1869" s="1" t="n">
        <v>0.135967511574074</v>
      </c>
      <c r="M1869" s="2" t="n">
        <f aca="false">((L1869-$Q$9)*1440)+5+1440</f>
        <v>700.74505</v>
      </c>
      <c r="N1869" s="3" t="n">
        <v>177.5</v>
      </c>
      <c r="P1869" s="7" t="n">
        <v>39905</v>
      </c>
      <c r="Q1869" s="1" t="n">
        <v>0.0800651041666667</v>
      </c>
      <c r="R1869" s="2" t="n">
        <f aca="false">((Q1869-$Q$9)*1440)+5+1440</f>
        <v>620.245583333333</v>
      </c>
      <c r="S1869" s="3" t="n">
        <v>194</v>
      </c>
    </row>
    <row r="1870" customFormat="false" ht="12.75" hidden="false" customHeight="false" outlineLevel="0" collapsed="false">
      <c r="A1870" s="7" t="n">
        <v>39905</v>
      </c>
      <c r="B1870" s="1" t="n">
        <v>0.0955197453703704</v>
      </c>
      <c r="C1870" s="2" t="n">
        <f aca="false">((B1870-$Q$9)*1440)+5+1440</f>
        <v>642.500266666667</v>
      </c>
      <c r="D1870" s="3" t="n">
        <v>192.2</v>
      </c>
      <c r="F1870" s="7" t="n">
        <v>39905</v>
      </c>
      <c r="G1870" s="1" t="n">
        <v>0.116636284722222</v>
      </c>
      <c r="H1870" s="2" t="n">
        <f aca="false">((G1870-$Q$9)*1440)+5+1440</f>
        <v>672.908083333333</v>
      </c>
      <c r="I1870" s="3" t="n">
        <v>80</v>
      </c>
      <c r="K1870" s="7" t="n">
        <v>39905</v>
      </c>
      <c r="L1870" s="1" t="n">
        <v>0.136018148148148</v>
      </c>
      <c r="M1870" s="2" t="n">
        <f aca="false">((L1870-$Q$9)*1440)+5+1440</f>
        <v>700.817966666667</v>
      </c>
      <c r="N1870" s="3" t="n">
        <v>176.2</v>
      </c>
      <c r="P1870" s="7" t="n">
        <v>39905</v>
      </c>
      <c r="Q1870" s="1" t="n">
        <v>0.0801283912037037</v>
      </c>
      <c r="R1870" s="2" t="n">
        <f aca="false">((Q1870-$Q$9)*1440)+5+1440</f>
        <v>620.336716666667</v>
      </c>
      <c r="S1870" s="3" t="n">
        <v>194.2</v>
      </c>
    </row>
    <row r="1871" customFormat="false" ht="12.75" hidden="false" customHeight="false" outlineLevel="0" collapsed="false">
      <c r="A1871" s="7" t="n">
        <v>39905</v>
      </c>
      <c r="B1871" s="1" t="n">
        <v>0.0955703819444445</v>
      </c>
      <c r="C1871" s="2" t="n">
        <f aca="false">((B1871-$Q$9)*1440)+5+1440</f>
        <v>642.573183333333</v>
      </c>
      <c r="D1871" s="3" t="n">
        <v>192.3</v>
      </c>
      <c r="F1871" s="7" t="n">
        <v>39905</v>
      </c>
      <c r="G1871" s="1" t="n">
        <v>0.116699571759259</v>
      </c>
      <c r="H1871" s="2" t="n">
        <f aca="false">((G1871-$Q$9)*1440)+5+1440</f>
        <v>672.999216666667</v>
      </c>
      <c r="I1871" s="3" t="n">
        <v>79.8</v>
      </c>
      <c r="K1871" s="7" t="n">
        <v>39905</v>
      </c>
      <c r="L1871" s="1" t="n">
        <v>0.136081446759259</v>
      </c>
      <c r="M1871" s="2" t="n">
        <f aca="false">((L1871-$Q$9)*1440)+5+1440</f>
        <v>700.909116666667</v>
      </c>
      <c r="N1871" s="3" t="n">
        <v>176.4</v>
      </c>
      <c r="P1871" s="7" t="n">
        <v>39905</v>
      </c>
      <c r="Q1871" s="1" t="n">
        <v>0.0801790277777778</v>
      </c>
      <c r="R1871" s="2" t="n">
        <f aca="false">((Q1871-$Q$9)*1440)+5+1440</f>
        <v>620.409633333333</v>
      </c>
      <c r="S1871" s="3" t="n">
        <v>194</v>
      </c>
    </row>
    <row r="1872" customFormat="false" ht="12.75" hidden="false" customHeight="false" outlineLevel="0" collapsed="false">
      <c r="A1872" s="7" t="n">
        <v>39905</v>
      </c>
      <c r="B1872" s="1" t="n">
        <v>0.0956340393518518</v>
      </c>
      <c r="C1872" s="2" t="n">
        <f aca="false">((B1872-$Q$9)*1440)+5+1440</f>
        <v>642.66485</v>
      </c>
      <c r="D1872" s="3" t="n">
        <v>192.4</v>
      </c>
      <c r="F1872" s="7" t="n">
        <v>39905</v>
      </c>
      <c r="G1872" s="1" t="n">
        <v>0.116750208333333</v>
      </c>
      <c r="H1872" s="2" t="n">
        <f aca="false">((G1872-$Q$9)*1440)+5+1440</f>
        <v>673.072133333333</v>
      </c>
      <c r="I1872" s="3" t="n">
        <v>79.7</v>
      </c>
      <c r="K1872" s="7" t="n">
        <v>39905</v>
      </c>
      <c r="L1872" s="1" t="n">
        <v>0.13613244212963</v>
      </c>
      <c r="M1872" s="2" t="n">
        <f aca="false">((L1872-$Q$9)*1440)+5+1440</f>
        <v>700.98255</v>
      </c>
      <c r="N1872" s="3" t="n">
        <v>177.8</v>
      </c>
      <c r="P1872" s="7" t="n">
        <v>39905</v>
      </c>
      <c r="Q1872" s="1" t="n">
        <v>0.0802423263888889</v>
      </c>
      <c r="R1872" s="2" t="n">
        <f aca="false">((Q1872-$Q$9)*1440)+5+1440</f>
        <v>620.500783333333</v>
      </c>
      <c r="S1872" s="3" t="n">
        <v>193.9</v>
      </c>
    </row>
    <row r="1873" customFormat="false" ht="12.75" hidden="false" customHeight="false" outlineLevel="0" collapsed="false">
      <c r="A1873" s="7" t="n">
        <v>39905</v>
      </c>
      <c r="B1873" s="1" t="n">
        <v>0.0956976967592593</v>
      </c>
      <c r="C1873" s="2" t="n">
        <f aca="false">((B1873-$Q$9)*1440)+5+1440</f>
        <v>642.756516666667</v>
      </c>
      <c r="D1873" s="3" t="n">
        <v>192.3</v>
      </c>
      <c r="F1873" s="7" t="n">
        <v>39905</v>
      </c>
      <c r="G1873" s="1" t="n">
        <v>0.116813506944444</v>
      </c>
      <c r="H1873" s="2" t="n">
        <f aca="false">((G1873-$Q$9)*1440)+5+1440</f>
        <v>673.163283333333</v>
      </c>
      <c r="I1873" s="3" t="n">
        <v>79.7</v>
      </c>
      <c r="K1873" s="7" t="n">
        <v>39905</v>
      </c>
      <c r="L1873" s="1" t="n">
        <v>0.136195381944444</v>
      </c>
      <c r="M1873" s="2" t="n">
        <f aca="false">((L1873-$Q$9)*1440)+5+1440</f>
        <v>701.073183333333</v>
      </c>
      <c r="N1873" s="3" t="n">
        <v>177.8</v>
      </c>
      <c r="P1873" s="7" t="n">
        <v>39905</v>
      </c>
      <c r="Q1873" s="1" t="n">
        <v>0.0803063425925926</v>
      </c>
      <c r="R1873" s="2" t="n">
        <f aca="false">((Q1873-$Q$9)*1440)+5+1440</f>
        <v>620.592966666667</v>
      </c>
      <c r="S1873" s="3" t="n">
        <v>194</v>
      </c>
    </row>
    <row r="1874" customFormat="false" ht="12.75" hidden="false" customHeight="false" outlineLevel="0" collapsed="false">
      <c r="A1874" s="7" t="n">
        <v>39905</v>
      </c>
      <c r="B1874" s="1" t="n">
        <v>0.095747974537037</v>
      </c>
      <c r="C1874" s="2" t="n">
        <f aca="false">((B1874-$Q$9)*1440)+5+1440</f>
        <v>642.828916666667</v>
      </c>
      <c r="D1874" s="3" t="n">
        <v>192.2</v>
      </c>
      <c r="F1874" s="7" t="n">
        <v>39905</v>
      </c>
      <c r="G1874" s="1" t="n">
        <v>0.116864143518519</v>
      </c>
      <c r="H1874" s="2" t="n">
        <f aca="false">((G1874-$Q$9)*1440)+5+1440</f>
        <v>673.2362</v>
      </c>
      <c r="I1874" s="3" t="n">
        <v>79.7</v>
      </c>
      <c r="K1874" s="7" t="n">
        <v>39905</v>
      </c>
      <c r="L1874" s="1" t="n">
        <v>0.136258680555556</v>
      </c>
      <c r="M1874" s="2" t="n">
        <f aca="false">((L1874-$Q$9)*1440)+5+1440</f>
        <v>701.164333333333</v>
      </c>
      <c r="N1874" s="3" t="n">
        <v>177.9</v>
      </c>
      <c r="P1874" s="7" t="n">
        <v>39905</v>
      </c>
      <c r="Q1874" s="1" t="n">
        <v>0.0803562615740741</v>
      </c>
      <c r="R1874" s="2" t="n">
        <f aca="false">((Q1874-$Q$9)*1440)+5+1440</f>
        <v>620.66485</v>
      </c>
      <c r="S1874" s="3" t="n">
        <v>192.6</v>
      </c>
    </row>
    <row r="1875" customFormat="false" ht="12.75" hidden="false" customHeight="false" outlineLevel="0" collapsed="false">
      <c r="A1875" s="7" t="n">
        <v>39905</v>
      </c>
      <c r="B1875" s="1" t="n">
        <v>0.0958112615740741</v>
      </c>
      <c r="C1875" s="2" t="n">
        <f aca="false">((B1875-$Q$9)*1440)+5+1440</f>
        <v>642.92005</v>
      </c>
      <c r="D1875" s="3" t="n">
        <v>192.1</v>
      </c>
      <c r="F1875" s="7" t="n">
        <v>39905</v>
      </c>
      <c r="G1875" s="1" t="n">
        <v>0.116927800925926</v>
      </c>
      <c r="H1875" s="2" t="n">
        <f aca="false">((G1875-$Q$9)*1440)+5+1440</f>
        <v>673.327866666667</v>
      </c>
      <c r="I1875" s="3" t="n">
        <v>79.6</v>
      </c>
      <c r="K1875" s="7" t="n">
        <v>39905</v>
      </c>
      <c r="L1875" s="1" t="n">
        <v>0.13630931712963</v>
      </c>
      <c r="M1875" s="2" t="n">
        <f aca="false">((L1875-$Q$9)*1440)+5+1440</f>
        <v>701.23725</v>
      </c>
      <c r="N1875" s="3" t="n">
        <v>177.9</v>
      </c>
      <c r="P1875" s="7" t="n">
        <v>39905</v>
      </c>
      <c r="Q1875" s="1" t="n">
        <v>0.0804195601851852</v>
      </c>
      <c r="R1875" s="2" t="n">
        <f aca="false">((Q1875-$Q$9)*1440)+5+1440</f>
        <v>620.756</v>
      </c>
      <c r="S1875" s="3" t="n">
        <v>192.7</v>
      </c>
    </row>
    <row r="1876" customFormat="false" ht="12.75" hidden="false" customHeight="false" outlineLevel="0" collapsed="false">
      <c r="A1876" s="7" t="n">
        <v>39905</v>
      </c>
      <c r="B1876" s="1" t="n">
        <v>0.0958618981481482</v>
      </c>
      <c r="C1876" s="2" t="n">
        <f aca="false">((B1876-$Q$9)*1440)+5+1440</f>
        <v>642.992966666667</v>
      </c>
      <c r="D1876" s="3" t="n">
        <v>192.1</v>
      </c>
      <c r="F1876" s="7" t="n">
        <v>39905</v>
      </c>
      <c r="G1876" s="1" t="n">
        <v>0.116991458333333</v>
      </c>
      <c r="H1876" s="2" t="n">
        <f aca="false">((G1876-$Q$9)*1440)+5+1440</f>
        <v>673.419533333333</v>
      </c>
      <c r="I1876" s="3" t="n">
        <v>80.5</v>
      </c>
      <c r="K1876" s="7" t="n">
        <v>39905</v>
      </c>
      <c r="L1876" s="1" t="n">
        <v>0.136372604166667</v>
      </c>
      <c r="M1876" s="2" t="n">
        <f aca="false">((L1876-$Q$9)*1440)+5+1440</f>
        <v>701.328383333333</v>
      </c>
      <c r="N1876" s="3" t="n">
        <v>177.8</v>
      </c>
      <c r="P1876" s="7" t="n">
        <v>39905</v>
      </c>
      <c r="Q1876" s="1" t="n">
        <v>0.0804701967592593</v>
      </c>
      <c r="R1876" s="2" t="n">
        <f aca="false">((Q1876-$Q$9)*1440)+5+1440</f>
        <v>620.828916666667</v>
      </c>
      <c r="S1876" s="3" t="n">
        <v>193.9</v>
      </c>
    </row>
    <row r="1877" customFormat="false" ht="12.75" hidden="false" customHeight="false" outlineLevel="0" collapsed="false">
      <c r="A1877" s="7" t="n">
        <v>39905</v>
      </c>
      <c r="B1877" s="1" t="n">
        <v>0.0959251967592593</v>
      </c>
      <c r="C1877" s="2" t="n">
        <f aca="false">((B1877-$Q$9)*1440)+5+1440</f>
        <v>643.084116666667</v>
      </c>
      <c r="D1877" s="3" t="n">
        <v>191.1</v>
      </c>
      <c r="F1877" s="7" t="n">
        <v>39905</v>
      </c>
      <c r="G1877" s="1" t="n">
        <v>0.117041736111111</v>
      </c>
      <c r="H1877" s="2" t="n">
        <f aca="false">((G1877-$Q$9)*1440)+5+1440</f>
        <v>673.491933333333</v>
      </c>
      <c r="I1877" s="3" t="n">
        <v>80.3</v>
      </c>
      <c r="K1877" s="7" t="n">
        <v>39905</v>
      </c>
      <c r="L1877" s="1" t="n">
        <v>0.136423240740741</v>
      </c>
      <c r="M1877" s="2" t="n">
        <f aca="false">((L1877-$Q$9)*1440)+5+1440</f>
        <v>701.4013</v>
      </c>
      <c r="N1877" s="3" t="n">
        <v>177.9</v>
      </c>
      <c r="P1877" s="7" t="n">
        <v>39905</v>
      </c>
      <c r="Q1877" s="1" t="n">
        <v>0.0805338541666667</v>
      </c>
      <c r="R1877" s="2" t="n">
        <f aca="false">((Q1877-$Q$9)*1440)+5+1440</f>
        <v>620.920583333333</v>
      </c>
      <c r="S1877" s="3" t="n">
        <v>193.7</v>
      </c>
    </row>
    <row r="1878" customFormat="false" ht="12.75" hidden="false" customHeight="false" outlineLevel="0" collapsed="false">
      <c r="A1878" s="7" t="n">
        <v>39905</v>
      </c>
      <c r="B1878" s="1" t="n">
        <v>0.0959758333333333</v>
      </c>
      <c r="C1878" s="2" t="n">
        <f aca="false">((B1878-$Q$9)*1440)+5+1440</f>
        <v>643.157033333333</v>
      </c>
      <c r="D1878" s="3" t="n">
        <v>191.3</v>
      </c>
      <c r="F1878" s="7" t="n">
        <v>39905</v>
      </c>
      <c r="G1878" s="1" t="n">
        <v>0.117105034722222</v>
      </c>
      <c r="H1878" s="2" t="n">
        <f aca="false">((G1878-$Q$9)*1440)+5+1440</f>
        <v>673.583083333333</v>
      </c>
      <c r="I1878" s="3" t="n">
        <v>79.3</v>
      </c>
      <c r="K1878" s="7" t="n">
        <v>39905</v>
      </c>
      <c r="L1878" s="1" t="n">
        <v>0.136486898148148</v>
      </c>
      <c r="M1878" s="2" t="n">
        <f aca="false">((L1878-$Q$9)*1440)+5+1440</f>
        <v>701.492966666667</v>
      </c>
      <c r="N1878" s="3" t="n">
        <v>177.9</v>
      </c>
      <c r="P1878" s="7" t="n">
        <v>39905</v>
      </c>
      <c r="Q1878" s="1" t="n">
        <v>0.0805844907407407</v>
      </c>
      <c r="R1878" s="2" t="n">
        <f aca="false">((Q1878-$Q$9)*1440)+5+1440</f>
        <v>620.9935</v>
      </c>
      <c r="S1878" s="3" t="n">
        <v>193.9</v>
      </c>
    </row>
    <row r="1879" customFormat="false" ht="12.75" hidden="false" customHeight="false" outlineLevel="0" collapsed="false">
      <c r="A1879" s="7" t="n">
        <v>39905</v>
      </c>
      <c r="B1879" s="1" t="n">
        <v>0.0960391319444445</v>
      </c>
      <c r="C1879" s="2" t="n">
        <f aca="false">((B1879-$Q$9)*1440)+5+1440</f>
        <v>643.248183333333</v>
      </c>
      <c r="D1879" s="3" t="n">
        <v>191.3</v>
      </c>
      <c r="F1879" s="7" t="n">
        <v>39905</v>
      </c>
      <c r="G1879" s="1" t="n">
        <v>0.117155671296296</v>
      </c>
      <c r="H1879" s="2" t="n">
        <f aca="false">((G1879-$Q$9)*1440)+5+1440</f>
        <v>673.656</v>
      </c>
      <c r="I1879" s="3" t="n">
        <v>79.2</v>
      </c>
      <c r="K1879" s="7" t="n">
        <v>39905</v>
      </c>
      <c r="L1879" s="1" t="n">
        <v>0.136537534722222</v>
      </c>
      <c r="M1879" s="2" t="n">
        <f aca="false">((L1879-$Q$9)*1440)+5+1440</f>
        <v>701.565883333333</v>
      </c>
      <c r="N1879" s="3" t="n">
        <v>176.8</v>
      </c>
      <c r="P1879" s="7" t="n">
        <v>39905</v>
      </c>
      <c r="Q1879" s="1" t="n">
        <v>0.0806477777777778</v>
      </c>
      <c r="R1879" s="2" t="n">
        <f aca="false">((Q1879-$Q$9)*1440)+5+1440</f>
        <v>621.084633333333</v>
      </c>
      <c r="S1879" s="3" t="n">
        <v>193.8</v>
      </c>
    </row>
    <row r="1880" customFormat="false" ht="12.75" hidden="false" customHeight="false" outlineLevel="0" collapsed="false">
      <c r="A1880" s="7" t="n">
        <v>39905</v>
      </c>
      <c r="B1880" s="1" t="n">
        <v>0.0961027893518519</v>
      </c>
      <c r="C1880" s="2" t="n">
        <f aca="false">((B1880-$Q$9)*1440)+5+1440</f>
        <v>643.33985</v>
      </c>
      <c r="D1880" s="3" t="n">
        <v>191.1</v>
      </c>
      <c r="F1880" s="7" t="n">
        <v>39905</v>
      </c>
      <c r="G1880" s="1" t="n">
        <v>0.117218958333333</v>
      </c>
      <c r="H1880" s="2" t="n">
        <f aca="false">((G1880-$Q$9)*1440)+5+1440</f>
        <v>673.747133333333</v>
      </c>
      <c r="I1880" s="3" t="n">
        <v>79.4</v>
      </c>
      <c r="K1880" s="7" t="n">
        <v>39905</v>
      </c>
      <c r="L1880" s="1" t="n">
        <v>0.136600833333333</v>
      </c>
      <c r="M1880" s="2" t="n">
        <f aca="false">((L1880-$Q$9)*1440)+5+1440</f>
        <v>701.657033333333</v>
      </c>
      <c r="N1880" s="3" t="n">
        <v>177</v>
      </c>
      <c r="P1880" s="7" t="n">
        <v>39905</v>
      </c>
      <c r="Q1880" s="1" t="n">
        <v>0.0807110763888889</v>
      </c>
      <c r="R1880" s="2" t="n">
        <f aca="false">((Q1880-$Q$9)*1440)+5+1440</f>
        <v>621.175783333333</v>
      </c>
      <c r="S1880" s="3" t="n">
        <v>194</v>
      </c>
    </row>
    <row r="1881" customFormat="false" ht="12.75" hidden="false" customHeight="false" outlineLevel="0" collapsed="false">
      <c r="A1881" s="7" t="n">
        <v>39905</v>
      </c>
      <c r="B1881" s="1" t="n">
        <v>0.0961534259259259</v>
      </c>
      <c r="C1881" s="2" t="n">
        <f aca="false">((B1881-$Q$9)*1440)+5+1440</f>
        <v>643.412766666667</v>
      </c>
      <c r="D1881" s="3" t="n">
        <v>191.1</v>
      </c>
      <c r="F1881" s="7" t="n">
        <v>39905</v>
      </c>
      <c r="G1881" s="1" t="n">
        <v>0.117269594907407</v>
      </c>
      <c r="H1881" s="2" t="n">
        <f aca="false">((G1881-$Q$9)*1440)+5+1440</f>
        <v>673.82005</v>
      </c>
      <c r="I1881" s="3" t="n">
        <v>79.4</v>
      </c>
      <c r="K1881" s="7" t="n">
        <v>39905</v>
      </c>
      <c r="L1881" s="1" t="n">
        <v>0.136664849537037</v>
      </c>
      <c r="M1881" s="2" t="n">
        <f aca="false">((L1881-$Q$9)*1440)+5+1440</f>
        <v>701.749216666667</v>
      </c>
      <c r="N1881" s="3" t="n">
        <v>176.9</v>
      </c>
      <c r="P1881" s="7" t="n">
        <v>39905</v>
      </c>
      <c r="Q1881" s="1" t="n">
        <v>0.080761712962963</v>
      </c>
      <c r="R1881" s="2" t="n">
        <f aca="false">((Q1881-$Q$9)*1440)+5+1440</f>
        <v>621.2487</v>
      </c>
      <c r="S1881" s="3" t="n">
        <v>194.1</v>
      </c>
    </row>
    <row r="1882" customFormat="false" ht="12.75" hidden="false" customHeight="false" outlineLevel="0" collapsed="false">
      <c r="A1882" s="7" t="n">
        <v>39905</v>
      </c>
      <c r="B1882" s="1" t="n">
        <v>0.096216724537037</v>
      </c>
      <c r="C1882" s="2" t="n">
        <f aca="false">((B1882-$Q$9)*1440)+5+1440</f>
        <v>643.503916666667</v>
      </c>
      <c r="D1882" s="3" t="n">
        <v>193.4</v>
      </c>
      <c r="F1882" s="7" t="n">
        <v>39905</v>
      </c>
      <c r="G1882" s="1" t="n">
        <v>0.117332893518519</v>
      </c>
      <c r="H1882" s="2" t="n">
        <f aca="false">((G1882-$Q$9)*1440)+5+1440</f>
        <v>673.9112</v>
      </c>
      <c r="I1882" s="3" t="n">
        <v>79.4</v>
      </c>
      <c r="K1882" s="7" t="n">
        <v>39905</v>
      </c>
      <c r="L1882" s="1" t="n">
        <v>0.136714768518519</v>
      </c>
      <c r="M1882" s="2" t="n">
        <f aca="false">((L1882-$Q$9)*1440)+5+1440</f>
        <v>701.8211</v>
      </c>
      <c r="N1882" s="3" t="n">
        <v>175.6</v>
      </c>
      <c r="P1882" s="7" t="n">
        <v>39905</v>
      </c>
      <c r="Q1882" s="1" t="n">
        <v>0.0808250115740741</v>
      </c>
      <c r="R1882" s="2" t="n">
        <f aca="false">((Q1882-$Q$9)*1440)+5+1440</f>
        <v>621.33985</v>
      </c>
      <c r="S1882" s="3" t="n">
        <v>194.2</v>
      </c>
    </row>
    <row r="1883" customFormat="false" ht="12.75" hidden="false" customHeight="false" outlineLevel="0" collapsed="false">
      <c r="A1883" s="7" t="n">
        <v>39905</v>
      </c>
      <c r="B1883" s="1" t="n">
        <v>0.0962673611111111</v>
      </c>
      <c r="C1883" s="2" t="n">
        <f aca="false">((B1883-$Q$9)*1440)+5+1440</f>
        <v>643.576833333333</v>
      </c>
      <c r="D1883" s="3" t="n">
        <v>193.4</v>
      </c>
      <c r="F1883" s="7" t="n">
        <v>39905</v>
      </c>
      <c r="G1883" s="1" t="n">
        <v>0.117396550925926</v>
      </c>
      <c r="H1883" s="2" t="n">
        <f aca="false">((G1883-$Q$9)*1440)+5+1440</f>
        <v>674.002866666667</v>
      </c>
      <c r="I1883" s="3" t="n">
        <v>79.2</v>
      </c>
      <c r="K1883" s="7" t="n">
        <v>39905</v>
      </c>
      <c r="L1883" s="1" t="n">
        <v>0.13677806712963</v>
      </c>
      <c r="M1883" s="2" t="n">
        <f aca="false">((L1883-$Q$9)*1440)+5+1440</f>
        <v>701.91225</v>
      </c>
      <c r="N1883" s="3" t="n">
        <v>175.3</v>
      </c>
      <c r="P1883" s="7" t="n">
        <v>39905</v>
      </c>
      <c r="Q1883" s="1" t="n">
        <v>0.0808756481481481</v>
      </c>
      <c r="R1883" s="2" t="n">
        <f aca="false">((Q1883-$Q$9)*1440)+5+1440</f>
        <v>621.412766666667</v>
      </c>
      <c r="S1883" s="3" t="n">
        <v>194.2</v>
      </c>
    </row>
    <row r="1884" customFormat="false" ht="12.75" hidden="false" customHeight="false" outlineLevel="0" collapsed="false">
      <c r="A1884" s="7" t="n">
        <v>39905</v>
      </c>
      <c r="B1884" s="1" t="n">
        <v>0.0963306481481481</v>
      </c>
      <c r="C1884" s="2" t="n">
        <f aca="false">((B1884-$Q$9)*1440)+5+1440</f>
        <v>643.667966666667</v>
      </c>
      <c r="D1884" s="3" t="n">
        <v>192.5</v>
      </c>
      <c r="F1884" s="7" t="n">
        <v>39905</v>
      </c>
      <c r="G1884" s="1" t="n">
        <v>0.1174471875</v>
      </c>
      <c r="H1884" s="2" t="n">
        <f aca="false">((G1884-$Q$9)*1440)+5+1440</f>
        <v>674.075783333333</v>
      </c>
      <c r="I1884" s="3" t="n">
        <v>79.1</v>
      </c>
      <c r="K1884" s="7" t="n">
        <v>39905</v>
      </c>
      <c r="L1884" s="1" t="n">
        <v>0.136828703703704</v>
      </c>
      <c r="M1884" s="2" t="n">
        <f aca="false">((L1884-$Q$9)*1440)+5+1440</f>
        <v>701.985166666667</v>
      </c>
      <c r="N1884" s="3" t="n">
        <v>177.9</v>
      </c>
      <c r="P1884" s="7" t="n">
        <v>39905</v>
      </c>
      <c r="Q1884" s="1" t="n">
        <v>0.0809389467592593</v>
      </c>
      <c r="R1884" s="2" t="n">
        <f aca="false">((Q1884-$Q$9)*1440)+5+1440</f>
        <v>621.503916666667</v>
      </c>
      <c r="S1884" s="3" t="n">
        <v>194.1</v>
      </c>
    </row>
    <row r="1885" customFormat="false" ht="12.75" hidden="false" customHeight="false" outlineLevel="0" collapsed="false">
      <c r="A1885" s="7" t="n">
        <v>39905</v>
      </c>
      <c r="B1885" s="1" t="n">
        <v>0.0963812847222222</v>
      </c>
      <c r="C1885" s="2" t="n">
        <f aca="false">((B1885-$Q$9)*1440)+5+1440</f>
        <v>643.740883333333</v>
      </c>
      <c r="D1885" s="3" t="n">
        <v>192.5</v>
      </c>
      <c r="F1885" s="7" t="n">
        <v>39905</v>
      </c>
      <c r="G1885" s="1" t="n">
        <v>0.117510486111111</v>
      </c>
      <c r="H1885" s="2" t="n">
        <f aca="false">((G1885-$Q$9)*1440)+5+1440</f>
        <v>674.166933333333</v>
      </c>
      <c r="I1885" s="3" t="n">
        <v>79</v>
      </c>
      <c r="K1885" s="7" t="n">
        <v>39905</v>
      </c>
      <c r="L1885" s="1" t="n">
        <v>0.136891990740741</v>
      </c>
      <c r="M1885" s="2" t="n">
        <f aca="false">((L1885-$Q$9)*1440)+5+1440</f>
        <v>702.0763</v>
      </c>
      <c r="N1885" s="3" t="n">
        <v>178.2</v>
      </c>
      <c r="P1885" s="7" t="n">
        <v>39905</v>
      </c>
      <c r="Q1885" s="1" t="n">
        <v>0.0809895833333333</v>
      </c>
      <c r="R1885" s="2" t="n">
        <f aca="false">((Q1885-$Q$9)*1440)+5+1440</f>
        <v>621.576833333333</v>
      </c>
      <c r="S1885" s="3" t="n">
        <v>194.2</v>
      </c>
    </row>
    <row r="1886" customFormat="false" ht="12.75" hidden="false" customHeight="false" outlineLevel="0" collapsed="false">
      <c r="A1886" s="7" t="n">
        <v>39905</v>
      </c>
      <c r="B1886" s="1" t="n">
        <v>0.0964445833333333</v>
      </c>
      <c r="C1886" s="2" t="n">
        <f aca="false">((B1886-$Q$9)*1440)+5+1440</f>
        <v>643.832033333333</v>
      </c>
      <c r="D1886" s="3" t="n">
        <v>192.4</v>
      </c>
      <c r="F1886" s="7" t="n">
        <v>39905</v>
      </c>
      <c r="G1886" s="1" t="n">
        <v>0.117561122685185</v>
      </c>
      <c r="H1886" s="2" t="n">
        <f aca="false">((G1886-$Q$9)*1440)+5+1440</f>
        <v>674.23985</v>
      </c>
      <c r="I1886" s="3" t="n">
        <v>79</v>
      </c>
      <c r="K1886" s="7" t="n">
        <v>39905</v>
      </c>
      <c r="L1886" s="1" t="n">
        <v>0.136942627314815</v>
      </c>
      <c r="M1886" s="2" t="n">
        <f aca="false">((L1886-$Q$9)*1440)+5+1440</f>
        <v>702.149216666667</v>
      </c>
      <c r="N1886" s="3" t="n">
        <v>178.1</v>
      </c>
      <c r="P1886" s="7" t="n">
        <v>39905</v>
      </c>
      <c r="Q1886" s="1" t="n">
        <v>0.0810528703703704</v>
      </c>
      <c r="R1886" s="2" t="n">
        <f aca="false">((Q1886-$Q$9)*1440)+5+1440</f>
        <v>621.667966666667</v>
      </c>
      <c r="S1886" s="3" t="n">
        <v>194.2</v>
      </c>
    </row>
    <row r="1887" customFormat="false" ht="12.75" hidden="false" customHeight="false" outlineLevel="0" collapsed="false">
      <c r="A1887" s="7" t="n">
        <v>39905</v>
      </c>
      <c r="B1887" s="1" t="n">
        <v>0.0965078819444444</v>
      </c>
      <c r="C1887" s="2" t="n">
        <f aca="false">((B1887-$Q$9)*1440)+5+1440</f>
        <v>643.923183333333</v>
      </c>
      <c r="D1887" s="3" t="n">
        <v>192.3</v>
      </c>
      <c r="F1887" s="7" t="n">
        <v>39905</v>
      </c>
      <c r="G1887" s="1" t="n">
        <v>0.117624421296296</v>
      </c>
      <c r="H1887" s="2" t="n">
        <f aca="false">((G1887-$Q$9)*1440)+5+1440</f>
        <v>674.331</v>
      </c>
      <c r="I1887" s="3" t="n">
        <v>78.8</v>
      </c>
      <c r="K1887" s="7" t="n">
        <v>39905</v>
      </c>
      <c r="L1887" s="1" t="n">
        <v>0.137005925925926</v>
      </c>
      <c r="M1887" s="2" t="n">
        <f aca="false">((L1887-$Q$9)*1440)+5+1440</f>
        <v>702.240366666667</v>
      </c>
      <c r="N1887" s="3" t="n">
        <v>294</v>
      </c>
      <c r="P1887" s="7" t="n">
        <v>39905</v>
      </c>
      <c r="Q1887" s="1" t="n">
        <v>0.0811165277777778</v>
      </c>
      <c r="R1887" s="2" t="n">
        <f aca="false">((Q1887-$Q$9)*1440)+5+1440</f>
        <v>621.759633333333</v>
      </c>
      <c r="S1887" s="3" t="n">
        <v>194</v>
      </c>
    </row>
    <row r="1888" customFormat="false" ht="12.75" hidden="false" customHeight="false" outlineLevel="0" collapsed="false">
      <c r="A1888" s="7" t="n">
        <v>39905</v>
      </c>
      <c r="B1888" s="1" t="n">
        <v>0.0965585185185185</v>
      </c>
      <c r="C1888" s="2" t="n">
        <f aca="false">((B1888-$Q$9)*1440)+5+1440</f>
        <v>643.9961</v>
      </c>
      <c r="D1888" s="3" t="n">
        <v>192.2</v>
      </c>
      <c r="F1888" s="7" t="n">
        <v>39905</v>
      </c>
      <c r="G1888" s="1" t="n">
        <v>0.11767505787037</v>
      </c>
      <c r="H1888" s="2" t="n">
        <f aca="false">((G1888-$Q$9)*1440)+5+1440</f>
        <v>674.403916666667</v>
      </c>
      <c r="I1888" s="3" t="n">
        <v>78.7</v>
      </c>
      <c r="K1888" s="7" t="n">
        <v>39905</v>
      </c>
      <c r="L1888" s="1" t="n">
        <v>0.13706994212963</v>
      </c>
      <c r="M1888" s="2" t="n">
        <f aca="false">((L1888-$Q$9)*1440)+5+1440</f>
        <v>702.33255</v>
      </c>
      <c r="N1888" s="3" t="n">
        <v>295.2</v>
      </c>
      <c r="P1888" s="7" t="n">
        <v>39905</v>
      </c>
      <c r="Q1888" s="1" t="n">
        <v>0.0811671643518519</v>
      </c>
      <c r="R1888" s="2" t="n">
        <f aca="false">((Q1888-$Q$9)*1440)+5+1440</f>
        <v>621.83255</v>
      </c>
      <c r="S1888" s="3" t="n">
        <v>194.1</v>
      </c>
    </row>
    <row r="1889" customFormat="false" ht="12.75" hidden="false" customHeight="false" outlineLevel="0" collapsed="false">
      <c r="A1889" s="7" t="n">
        <v>39905</v>
      </c>
      <c r="B1889" s="1" t="n">
        <v>0.0966221759259259</v>
      </c>
      <c r="C1889" s="2" t="n">
        <f aca="false">((B1889-$Q$9)*1440)+5+1440</f>
        <v>644.087766666667</v>
      </c>
      <c r="D1889" s="3" t="n">
        <v>191.9</v>
      </c>
      <c r="F1889" s="7" t="n">
        <v>39905</v>
      </c>
      <c r="G1889" s="1" t="n">
        <v>0.117738715277778</v>
      </c>
      <c r="H1889" s="2" t="n">
        <f aca="false">((G1889-$Q$9)*1440)+5+1440</f>
        <v>674.495583333333</v>
      </c>
      <c r="I1889" s="3" t="n">
        <v>78.8</v>
      </c>
      <c r="K1889" s="7" t="n">
        <v>39905</v>
      </c>
      <c r="L1889" s="1" t="n">
        <v>0.137120219907407</v>
      </c>
      <c r="M1889" s="2" t="n">
        <f aca="false">((L1889-$Q$9)*1440)+5+1440</f>
        <v>702.40495</v>
      </c>
      <c r="N1889" s="3" t="n">
        <v>179.4</v>
      </c>
      <c r="P1889" s="7" t="n">
        <v>39905</v>
      </c>
      <c r="Q1889" s="1" t="n">
        <v>0.081230462962963</v>
      </c>
      <c r="R1889" s="2" t="n">
        <f aca="false">((Q1889-$Q$9)*1440)+5+1440</f>
        <v>621.9237</v>
      </c>
      <c r="S1889" s="3" t="n">
        <v>194.2</v>
      </c>
    </row>
    <row r="1890" customFormat="false" ht="12.75" hidden="false" customHeight="false" outlineLevel="0" collapsed="false">
      <c r="A1890" s="7" t="n">
        <v>39905</v>
      </c>
      <c r="B1890" s="1" t="n">
        <v>0.0966728125</v>
      </c>
      <c r="C1890" s="2" t="n">
        <f aca="false">((B1890-$Q$9)*1440)+5+1440</f>
        <v>644.160683333333</v>
      </c>
      <c r="D1890" s="3" t="n">
        <v>192.1</v>
      </c>
      <c r="F1890" s="7" t="n">
        <v>39905</v>
      </c>
      <c r="G1890" s="1" t="n">
        <v>0.117790069444444</v>
      </c>
      <c r="H1890" s="2" t="n">
        <f aca="false">((G1890-$Q$9)*1440)+5+1440</f>
        <v>674.569533333333</v>
      </c>
      <c r="I1890" s="3" t="n">
        <v>77.7</v>
      </c>
      <c r="K1890" s="7" t="n">
        <v>39905</v>
      </c>
      <c r="L1890" s="1" t="n">
        <v>0.137183518518519</v>
      </c>
      <c r="M1890" s="2" t="n">
        <f aca="false">((L1890-$Q$9)*1440)+5+1440</f>
        <v>702.4961</v>
      </c>
      <c r="N1890" s="3" t="n">
        <v>177</v>
      </c>
      <c r="P1890" s="7" t="n">
        <v>39905</v>
      </c>
      <c r="Q1890" s="1" t="n">
        <v>0.081281099537037</v>
      </c>
      <c r="R1890" s="2" t="n">
        <f aca="false">((Q1890-$Q$9)*1440)+5+1440</f>
        <v>621.996616666667</v>
      </c>
      <c r="S1890" s="3" t="n">
        <v>194.1</v>
      </c>
    </row>
    <row r="1891" customFormat="false" ht="12.75" hidden="false" customHeight="false" outlineLevel="0" collapsed="false">
      <c r="A1891" s="7" t="n">
        <v>39905</v>
      </c>
      <c r="B1891" s="1" t="n">
        <v>0.0967361111111111</v>
      </c>
      <c r="C1891" s="2" t="n">
        <f aca="false">((B1891-$Q$9)*1440)+5+1440</f>
        <v>644.251833333333</v>
      </c>
      <c r="D1891" s="3" t="n">
        <v>192.2</v>
      </c>
      <c r="F1891" s="7" t="n">
        <v>39905</v>
      </c>
      <c r="G1891" s="1" t="n">
        <v>0.117852638888889</v>
      </c>
      <c r="H1891" s="2" t="n">
        <f aca="false">((G1891-$Q$9)*1440)+5+1440</f>
        <v>674.659633333333</v>
      </c>
      <c r="I1891" s="3" t="n">
        <v>77.5</v>
      </c>
      <c r="K1891" s="7" t="n">
        <v>39905</v>
      </c>
      <c r="L1891" s="1" t="n">
        <v>0.137234155092593</v>
      </c>
      <c r="M1891" s="2" t="n">
        <f aca="false">((L1891-$Q$9)*1440)+5+1440</f>
        <v>702.569016666667</v>
      </c>
      <c r="N1891" s="3" t="n">
        <v>177</v>
      </c>
      <c r="P1891" s="7" t="n">
        <v>39905</v>
      </c>
      <c r="Q1891" s="1" t="n">
        <v>0.0813443981481481</v>
      </c>
      <c r="R1891" s="2" t="n">
        <f aca="false">((Q1891-$Q$9)*1440)+5+1440</f>
        <v>622.087766666667</v>
      </c>
      <c r="S1891" s="3" t="n">
        <v>194.1</v>
      </c>
    </row>
    <row r="1892" customFormat="false" ht="12.75" hidden="false" customHeight="false" outlineLevel="0" collapsed="false">
      <c r="A1892" s="7" t="n">
        <v>39905</v>
      </c>
      <c r="B1892" s="1" t="n">
        <v>0.0967867476851852</v>
      </c>
      <c r="C1892" s="2" t="n">
        <f aca="false">((B1892-$Q$9)*1440)+5+1440</f>
        <v>644.32475</v>
      </c>
      <c r="D1892" s="3" t="n">
        <v>192.3</v>
      </c>
      <c r="F1892" s="7" t="n">
        <v>39905</v>
      </c>
      <c r="G1892" s="1" t="n">
        <v>0.1179159375</v>
      </c>
      <c r="H1892" s="2" t="n">
        <f aca="false">((G1892-$Q$9)*1440)+5+1440</f>
        <v>674.750783333333</v>
      </c>
      <c r="I1892" s="3" t="n">
        <v>78.4</v>
      </c>
      <c r="K1892" s="7" t="n">
        <v>39905</v>
      </c>
      <c r="L1892" s="1" t="n">
        <v>0.137297453703704</v>
      </c>
      <c r="M1892" s="2" t="n">
        <f aca="false">((L1892-$Q$9)*1440)+5+1440</f>
        <v>702.660166666667</v>
      </c>
      <c r="N1892" s="3" t="n">
        <v>178.4</v>
      </c>
      <c r="P1892" s="7" t="n">
        <v>39905</v>
      </c>
      <c r="Q1892" s="1" t="n">
        <v>0.0813950347222222</v>
      </c>
      <c r="R1892" s="2" t="n">
        <f aca="false">((Q1892-$Q$9)*1440)+5+1440</f>
        <v>622.160683333333</v>
      </c>
      <c r="S1892" s="3" t="n">
        <v>194.1</v>
      </c>
    </row>
    <row r="1893" customFormat="false" ht="12.75" hidden="false" customHeight="false" outlineLevel="0" collapsed="false">
      <c r="A1893" s="7" t="n">
        <v>39905</v>
      </c>
      <c r="B1893" s="1" t="n">
        <v>0.0968500347222222</v>
      </c>
      <c r="C1893" s="2" t="n">
        <f aca="false">((B1893-$Q$9)*1440)+5+1440</f>
        <v>644.415883333333</v>
      </c>
      <c r="D1893" s="3" t="n">
        <v>192.5</v>
      </c>
      <c r="F1893" s="7" t="n">
        <v>39905</v>
      </c>
      <c r="G1893" s="1" t="n">
        <v>0.117966574074074</v>
      </c>
      <c r="H1893" s="2" t="n">
        <f aca="false">((G1893-$Q$9)*1440)+5+1440</f>
        <v>674.8237</v>
      </c>
      <c r="I1893" s="3" t="n">
        <v>78.3</v>
      </c>
      <c r="K1893" s="7" t="n">
        <v>39905</v>
      </c>
      <c r="L1893" s="1" t="n">
        <v>0.137348090277778</v>
      </c>
      <c r="M1893" s="2" t="n">
        <f aca="false">((L1893-$Q$9)*1440)+5+1440</f>
        <v>702.733083333333</v>
      </c>
      <c r="N1893" s="3" t="n">
        <v>178.4</v>
      </c>
      <c r="P1893" s="7" t="n">
        <v>39905</v>
      </c>
      <c r="Q1893" s="1" t="n">
        <v>0.0814583333333333</v>
      </c>
      <c r="R1893" s="2" t="n">
        <f aca="false">((Q1893-$Q$9)*1440)+5+1440</f>
        <v>622.251833333333</v>
      </c>
      <c r="S1893" s="3" t="n">
        <v>193.9</v>
      </c>
    </row>
    <row r="1894" customFormat="false" ht="12.75" hidden="false" customHeight="false" outlineLevel="0" collapsed="false">
      <c r="A1894" s="7" t="n">
        <v>39905</v>
      </c>
      <c r="B1894" s="1" t="n">
        <v>0.096901400462963</v>
      </c>
      <c r="C1894" s="2" t="n">
        <f aca="false">((B1894-$Q$9)*1440)+5+1440</f>
        <v>644.48985</v>
      </c>
      <c r="D1894" s="3" t="n">
        <v>192.5</v>
      </c>
      <c r="F1894" s="7" t="n">
        <v>39905</v>
      </c>
      <c r="G1894" s="1" t="n">
        <v>0.118029872685185</v>
      </c>
      <c r="H1894" s="2" t="n">
        <f aca="false">((G1894-$Q$9)*1440)+5+1440</f>
        <v>674.91485</v>
      </c>
      <c r="I1894" s="3" t="n">
        <v>78.4</v>
      </c>
      <c r="K1894" s="7" t="n">
        <v>39905</v>
      </c>
      <c r="L1894" s="1" t="n">
        <v>0.137411377314815</v>
      </c>
      <c r="M1894" s="2" t="n">
        <f aca="false">((L1894-$Q$9)*1440)+5+1440</f>
        <v>702.824216666667</v>
      </c>
      <c r="N1894" s="3" t="n">
        <v>178.4</v>
      </c>
      <c r="P1894" s="7" t="n">
        <v>39905</v>
      </c>
      <c r="Q1894" s="1" t="n">
        <v>0.0815096875</v>
      </c>
      <c r="R1894" s="2" t="n">
        <f aca="false">((Q1894-$Q$9)*1440)+5+1440</f>
        <v>622.325783333333</v>
      </c>
      <c r="S1894" s="3" t="n">
        <v>194</v>
      </c>
    </row>
    <row r="1895" customFormat="false" ht="12.75" hidden="false" customHeight="false" outlineLevel="0" collapsed="false">
      <c r="A1895" s="7" t="n">
        <v>39905</v>
      </c>
      <c r="B1895" s="1" t="n">
        <v>0.0969639699074074</v>
      </c>
      <c r="C1895" s="2" t="n">
        <f aca="false">((B1895-$Q$9)*1440)+5+1440</f>
        <v>644.57995</v>
      </c>
      <c r="D1895" s="3" t="n">
        <v>192.5</v>
      </c>
      <c r="F1895" s="7" t="n">
        <v>39905</v>
      </c>
      <c r="G1895" s="1" t="n">
        <v>0.118080509259259</v>
      </c>
      <c r="H1895" s="2" t="n">
        <f aca="false">((G1895-$Q$9)*1440)+5+1440</f>
        <v>674.987766666667</v>
      </c>
      <c r="I1895" s="3" t="n">
        <v>78.4</v>
      </c>
      <c r="K1895" s="7" t="n">
        <v>39905</v>
      </c>
      <c r="L1895" s="1" t="n">
        <v>0.137475034722222</v>
      </c>
      <c r="M1895" s="2" t="n">
        <f aca="false">((L1895-$Q$9)*1440)+5+1440</f>
        <v>702.915883333333</v>
      </c>
      <c r="N1895" s="3" t="n">
        <v>178.3</v>
      </c>
      <c r="P1895" s="7" t="n">
        <v>39905</v>
      </c>
      <c r="Q1895" s="1" t="n">
        <v>0.0815726273148148</v>
      </c>
      <c r="R1895" s="2" t="n">
        <f aca="false">((Q1895-$Q$9)*1440)+5+1440</f>
        <v>622.416416666667</v>
      </c>
      <c r="S1895" s="3" t="n">
        <v>194.2</v>
      </c>
    </row>
    <row r="1896" customFormat="false" ht="12.75" hidden="false" customHeight="false" outlineLevel="0" collapsed="false">
      <c r="A1896" s="7" t="n">
        <v>39905</v>
      </c>
      <c r="B1896" s="1" t="n">
        <v>0.0970272685185185</v>
      </c>
      <c r="C1896" s="2" t="n">
        <f aca="false">((B1896-$Q$9)*1440)+5+1440</f>
        <v>644.6711</v>
      </c>
      <c r="D1896" s="3" t="n">
        <v>192.3</v>
      </c>
      <c r="F1896" s="7" t="n">
        <v>39905</v>
      </c>
      <c r="G1896" s="1" t="n">
        <v>0.11814380787037</v>
      </c>
      <c r="H1896" s="2" t="n">
        <f aca="false">((G1896-$Q$9)*1440)+5+1440</f>
        <v>675.078916666667</v>
      </c>
      <c r="I1896" s="3" t="n">
        <v>77.2</v>
      </c>
      <c r="K1896" s="7" t="n">
        <v>39905</v>
      </c>
      <c r="L1896" s="1" t="n">
        <v>0.1375253125</v>
      </c>
      <c r="M1896" s="2" t="n">
        <f aca="false">((L1896-$Q$9)*1440)+5+1440</f>
        <v>702.988283333333</v>
      </c>
      <c r="N1896" s="3" t="n">
        <v>177.1</v>
      </c>
      <c r="P1896" s="7" t="n">
        <v>39905</v>
      </c>
      <c r="Q1896" s="1" t="n">
        <v>0.0816359143518519</v>
      </c>
      <c r="R1896" s="2" t="n">
        <f aca="false">((Q1896-$Q$9)*1440)+5+1440</f>
        <v>622.50755</v>
      </c>
      <c r="S1896" s="3" t="n">
        <v>194.4</v>
      </c>
    </row>
    <row r="1897" customFormat="false" ht="12.75" hidden="false" customHeight="false" outlineLevel="0" collapsed="false">
      <c r="A1897" s="7" t="n">
        <v>39905</v>
      </c>
      <c r="B1897" s="1" t="n">
        <v>0.0970779050925926</v>
      </c>
      <c r="C1897" s="2" t="n">
        <f aca="false">((B1897-$Q$9)*1440)+5+1440</f>
        <v>644.744016666667</v>
      </c>
      <c r="D1897" s="3" t="n">
        <v>192.3</v>
      </c>
      <c r="F1897" s="7" t="n">
        <v>39905</v>
      </c>
      <c r="G1897" s="1" t="n">
        <v>0.118194803240741</v>
      </c>
      <c r="H1897" s="2" t="n">
        <f aca="false">((G1897-$Q$9)*1440)+5+1440</f>
        <v>675.15235</v>
      </c>
      <c r="I1897" s="3" t="n">
        <v>77.1</v>
      </c>
      <c r="K1897" s="7" t="n">
        <v>39905</v>
      </c>
      <c r="L1897" s="1" t="n">
        <v>0.137588611111111</v>
      </c>
      <c r="M1897" s="2" t="n">
        <f aca="false">((L1897-$Q$9)*1440)+5+1440</f>
        <v>703.079433333333</v>
      </c>
      <c r="N1897" s="3" t="n">
        <v>177</v>
      </c>
      <c r="P1897" s="7" t="n">
        <v>39905</v>
      </c>
      <c r="Q1897" s="1" t="n">
        <v>0.0816865509259259</v>
      </c>
      <c r="R1897" s="2" t="n">
        <f aca="false">((Q1897-$Q$9)*1440)+5+1440</f>
        <v>622.580466666667</v>
      </c>
      <c r="S1897" s="3" t="n">
        <v>194.5</v>
      </c>
    </row>
    <row r="1898" customFormat="false" ht="12.75" hidden="false" customHeight="false" outlineLevel="0" collapsed="false">
      <c r="A1898" s="7" t="n">
        <v>39905</v>
      </c>
      <c r="B1898" s="1" t="n">
        <v>0.0971415625</v>
      </c>
      <c r="C1898" s="2" t="n">
        <f aca="false">((B1898-$Q$9)*1440)+5+1440</f>
        <v>644.835683333333</v>
      </c>
      <c r="D1898" s="3" t="n">
        <v>193.4</v>
      </c>
      <c r="F1898" s="7" t="n">
        <v>39905</v>
      </c>
      <c r="G1898" s="1" t="n">
        <v>0.118257731481481</v>
      </c>
      <c r="H1898" s="2" t="n">
        <f aca="false">((G1898-$Q$9)*1440)+5+1440</f>
        <v>675.242966666667</v>
      </c>
      <c r="I1898" s="3" t="n">
        <v>78.3</v>
      </c>
      <c r="K1898" s="7" t="n">
        <v>39905</v>
      </c>
      <c r="L1898" s="1" t="n">
        <v>0.137639247685185</v>
      </c>
      <c r="M1898" s="2" t="n">
        <f aca="false">((L1898-$Q$9)*1440)+5+1440</f>
        <v>703.15235</v>
      </c>
      <c r="N1898" s="3" t="n">
        <v>179.2</v>
      </c>
      <c r="P1898" s="7" t="n">
        <v>39905</v>
      </c>
      <c r="Q1898" s="1" t="n">
        <v>0.081749849537037</v>
      </c>
      <c r="R1898" s="2" t="n">
        <f aca="false">((Q1898-$Q$9)*1440)+5+1440</f>
        <v>622.671616666667</v>
      </c>
      <c r="S1898" s="3" t="n">
        <v>194.5</v>
      </c>
    </row>
    <row r="1899" customFormat="false" ht="12.75" hidden="false" customHeight="false" outlineLevel="0" collapsed="false">
      <c r="A1899" s="7" t="n">
        <v>39905</v>
      </c>
      <c r="B1899" s="1" t="n">
        <v>0.0971921990740741</v>
      </c>
      <c r="C1899" s="2" t="n">
        <f aca="false">((B1899-$Q$9)*1440)+5+1440</f>
        <v>644.9086</v>
      </c>
      <c r="D1899" s="3" t="n">
        <v>194.3</v>
      </c>
      <c r="F1899" s="7" t="n">
        <v>39905</v>
      </c>
      <c r="G1899" s="1" t="n">
        <v>0.118321388888889</v>
      </c>
      <c r="H1899" s="2" t="n">
        <f aca="false">((G1899-$Q$9)*1440)+5+1440</f>
        <v>675.334633333333</v>
      </c>
      <c r="I1899" s="3" t="n">
        <v>78.4</v>
      </c>
      <c r="K1899" s="7" t="n">
        <v>39905</v>
      </c>
      <c r="L1899" s="1" t="n">
        <v>0.137702546296296</v>
      </c>
      <c r="M1899" s="2" t="n">
        <f aca="false">((L1899-$Q$9)*1440)+5+1440</f>
        <v>703.2435</v>
      </c>
      <c r="N1899" s="3" t="n">
        <v>179.6</v>
      </c>
      <c r="P1899" s="7" t="n">
        <v>39905</v>
      </c>
      <c r="Q1899" s="1" t="n">
        <v>0.0818004861111111</v>
      </c>
      <c r="R1899" s="2" t="n">
        <f aca="false">((Q1899-$Q$9)*1440)+5+1440</f>
        <v>622.744533333333</v>
      </c>
      <c r="S1899" s="3" t="n">
        <v>194.4</v>
      </c>
    </row>
    <row r="1900" customFormat="false" ht="12.75" hidden="false" customHeight="false" outlineLevel="0" collapsed="false">
      <c r="A1900" s="7" t="n">
        <v>39905</v>
      </c>
      <c r="B1900" s="1" t="n">
        <v>0.0972554976851852</v>
      </c>
      <c r="C1900" s="2" t="n">
        <f aca="false">((B1900-$Q$9)*1440)+5+1440</f>
        <v>644.99975</v>
      </c>
      <c r="D1900" s="3" t="n">
        <v>193.4</v>
      </c>
      <c r="F1900" s="7" t="n">
        <v>39905</v>
      </c>
      <c r="G1900" s="1" t="n">
        <v>0.118372025462963</v>
      </c>
      <c r="H1900" s="2" t="n">
        <f aca="false">((G1900-$Q$9)*1440)+5+1440</f>
        <v>675.40755</v>
      </c>
      <c r="I1900" s="3" t="n">
        <v>78.3</v>
      </c>
      <c r="K1900" s="7" t="n">
        <v>39905</v>
      </c>
      <c r="L1900" s="1" t="n">
        <v>0.137753541666667</v>
      </c>
      <c r="M1900" s="2" t="n">
        <f aca="false">((L1900-$Q$9)*1440)+5+1440</f>
        <v>703.316933333333</v>
      </c>
      <c r="N1900" s="3" t="n">
        <v>178.6</v>
      </c>
      <c r="P1900" s="7" t="n">
        <v>39905</v>
      </c>
      <c r="Q1900" s="1" t="n">
        <v>0.0818637847222222</v>
      </c>
      <c r="R1900" s="2" t="n">
        <f aca="false">((Q1900-$Q$9)*1440)+5+1440</f>
        <v>622.835683333333</v>
      </c>
      <c r="S1900" s="3" t="n">
        <v>194.5</v>
      </c>
    </row>
    <row r="1901" customFormat="false" ht="12.75" hidden="false" customHeight="false" outlineLevel="0" collapsed="false">
      <c r="A1901" s="7" t="n">
        <v>39905</v>
      </c>
      <c r="B1901" s="1" t="n">
        <v>0.0973064930555556</v>
      </c>
      <c r="C1901" s="2" t="n">
        <f aca="false">((B1901-$Q$9)*1440)+5+1440</f>
        <v>645.073183333333</v>
      </c>
      <c r="D1901" s="3" t="n">
        <v>192.4</v>
      </c>
      <c r="F1901" s="7" t="n">
        <v>39905</v>
      </c>
      <c r="G1901" s="1" t="n">
        <v>0.118435324074074</v>
      </c>
      <c r="H1901" s="2" t="n">
        <f aca="false">((G1901-$Q$9)*1440)+5+1440</f>
        <v>675.4987</v>
      </c>
      <c r="I1901" s="3" t="n">
        <v>78.2</v>
      </c>
      <c r="K1901" s="7" t="n">
        <v>39905</v>
      </c>
      <c r="L1901" s="1" t="n">
        <v>0.137816840277778</v>
      </c>
      <c r="M1901" s="2" t="n">
        <f aca="false">((L1901-$Q$9)*1440)+5+1440</f>
        <v>703.408083333333</v>
      </c>
      <c r="N1901" s="3" t="n">
        <v>178.7</v>
      </c>
      <c r="P1901" s="7" t="n">
        <v>39905</v>
      </c>
      <c r="Q1901" s="1" t="n">
        <v>0.0819147800925926</v>
      </c>
      <c r="R1901" s="2" t="n">
        <f aca="false">((Q1901-$Q$9)*1440)+5+1440</f>
        <v>622.909116666667</v>
      </c>
      <c r="S1901" s="3" t="n">
        <v>194.5</v>
      </c>
    </row>
    <row r="1902" customFormat="false" ht="12.75" hidden="false" customHeight="false" outlineLevel="0" collapsed="false">
      <c r="A1902" s="7" t="n">
        <v>39905</v>
      </c>
      <c r="B1902" s="1" t="n">
        <v>0.0973694212962963</v>
      </c>
      <c r="C1902" s="2" t="n">
        <f aca="false">((B1902-$Q$9)*1440)+5+1440</f>
        <v>645.1638</v>
      </c>
      <c r="D1902" s="3" t="n">
        <v>192.4</v>
      </c>
      <c r="F1902" s="7" t="n">
        <v>39905</v>
      </c>
      <c r="G1902" s="1" t="n">
        <v>0.118485960648148</v>
      </c>
      <c r="H1902" s="2" t="n">
        <f aca="false">((G1902-$Q$9)*1440)+5+1440</f>
        <v>675.571616666667</v>
      </c>
      <c r="I1902" s="3" t="n">
        <v>78.1</v>
      </c>
      <c r="K1902" s="7" t="n">
        <v>39905</v>
      </c>
      <c r="L1902" s="1" t="n">
        <v>0.137880127314815</v>
      </c>
      <c r="M1902" s="2" t="n">
        <f aca="false">((L1902-$Q$9)*1440)+5+1440</f>
        <v>703.499216666667</v>
      </c>
      <c r="N1902" s="3" t="n">
        <v>178.5</v>
      </c>
      <c r="P1902" s="7" t="n">
        <v>39905</v>
      </c>
      <c r="Q1902" s="1" t="n">
        <v>0.0819777199074074</v>
      </c>
      <c r="R1902" s="2" t="n">
        <f aca="false">((Q1902-$Q$9)*1440)+5+1440</f>
        <v>622.99975</v>
      </c>
      <c r="S1902" s="3" t="n">
        <v>193.4</v>
      </c>
    </row>
    <row r="1903" customFormat="false" ht="12.75" hidden="false" customHeight="false" outlineLevel="0" collapsed="false">
      <c r="A1903" s="7" t="n">
        <v>39905</v>
      </c>
      <c r="B1903" s="1" t="n">
        <v>0.0974327199074074</v>
      </c>
      <c r="C1903" s="2" t="n">
        <f aca="false">((B1903-$Q$9)*1440)+5+1440</f>
        <v>645.25495</v>
      </c>
      <c r="D1903" s="3" t="n">
        <v>192.2</v>
      </c>
      <c r="F1903" s="7" t="n">
        <v>39905</v>
      </c>
      <c r="G1903" s="1" t="n">
        <v>0.118549259259259</v>
      </c>
      <c r="H1903" s="2" t="n">
        <f aca="false">((G1903-$Q$9)*1440)+5+1440</f>
        <v>675.662766666667</v>
      </c>
      <c r="I1903" s="3" t="n">
        <v>77.9</v>
      </c>
      <c r="K1903" s="7" t="n">
        <v>39905</v>
      </c>
      <c r="L1903" s="1" t="n">
        <v>0.137930763888889</v>
      </c>
      <c r="M1903" s="2" t="n">
        <f aca="false">((L1903-$Q$9)*1440)+5+1440</f>
        <v>703.572133333333</v>
      </c>
      <c r="N1903" s="3" t="n">
        <v>178.5</v>
      </c>
      <c r="P1903" s="7" t="n">
        <v>39905</v>
      </c>
      <c r="Q1903" s="1" t="n">
        <v>0.0820410069444444</v>
      </c>
      <c r="R1903" s="2" t="n">
        <f aca="false">((Q1903-$Q$9)*1440)+5+1440</f>
        <v>623.090883333333</v>
      </c>
      <c r="S1903" s="3" t="n">
        <v>193.2</v>
      </c>
    </row>
    <row r="1904" customFormat="false" ht="12.75" hidden="false" customHeight="false" outlineLevel="0" collapsed="false">
      <c r="A1904" s="7" t="n">
        <v>39905</v>
      </c>
      <c r="B1904" s="1" t="n">
        <v>0.0974833564814815</v>
      </c>
      <c r="C1904" s="2" t="n">
        <f aca="false">((B1904-$Q$9)*1440)+5+1440</f>
        <v>645.327866666667</v>
      </c>
      <c r="D1904" s="3" t="n">
        <v>192.3</v>
      </c>
      <c r="F1904" s="7" t="n">
        <v>39905</v>
      </c>
      <c r="G1904" s="1" t="n">
        <v>0.118599895833333</v>
      </c>
      <c r="H1904" s="2" t="n">
        <f aca="false">((G1904-$Q$9)*1440)+5+1440</f>
        <v>675.735683333333</v>
      </c>
      <c r="I1904" s="3" t="n">
        <v>78</v>
      </c>
      <c r="K1904" s="7" t="n">
        <v>39905</v>
      </c>
      <c r="L1904" s="1" t="n">
        <v>0.1379940625</v>
      </c>
      <c r="M1904" s="2" t="n">
        <f aca="false">((L1904-$Q$9)*1440)+5+1440</f>
        <v>703.663283333333</v>
      </c>
      <c r="N1904" s="3" t="n">
        <v>177.5</v>
      </c>
      <c r="P1904" s="7" t="n">
        <v>39905</v>
      </c>
      <c r="Q1904" s="1" t="n">
        <v>0.0820916435185185</v>
      </c>
      <c r="R1904" s="2" t="n">
        <f aca="false">((Q1904-$Q$9)*1440)+5+1440</f>
        <v>623.1638</v>
      </c>
      <c r="S1904" s="3" t="n">
        <v>194.3</v>
      </c>
    </row>
    <row r="1905" customFormat="false" ht="12.75" hidden="false" customHeight="false" outlineLevel="0" collapsed="false">
      <c r="A1905" s="7" t="n">
        <v>39905</v>
      </c>
      <c r="B1905" s="1" t="n">
        <v>0.0975466550925926</v>
      </c>
      <c r="C1905" s="2" t="n">
        <f aca="false">((B1905-$Q$9)*1440)+5+1440</f>
        <v>645.419016666667</v>
      </c>
      <c r="D1905" s="3" t="n">
        <v>192.3</v>
      </c>
      <c r="F1905" s="7" t="n">
        <v>39905</v>
      </c>
      <c r="G1905" s="1" t="n">
        <v>0.118663194444444</v>
      </c>
      <c r="H1905" s="2" t="n">
        <f aca="false">((G1905-$Q$9)*1440)+5+1440</f>
        <v>675.826833333333</v>
      </c>
      <c r="I1905" s="3" t="n">
        <v>78.1</v>
      </c>
      <c r="K1905" s="7" t="n">
        <v>39905</v>
      </c>
      <c r="L1905" s="1" t="n">
        <v>0.138044699074074</v>
      </c>
      <c r="M1905" s="2" t="n">
        <f aca="false">((L1905-$Q$9)*1440)+5+1440</f>
        <v>703.7362</v>
      </c>
      <c r="N1905" s="3" t="n">
        <v>177.5</v>
      </c>
      <c r="P1905" s="7" t="n">
        <v>39905</v>
      </c>
      <c r="Q1905" s="1" t="n">
        <v>0.0821553009259259</v>
      </c>
      <c r="R1905" s="2" t="n">
        <f aca="false">((Q1905-$Q$9)*1440)+5+1440</f>
        <v>623.255466666667</v>
      </c>
      <c r="S1905" s="3" t="n">
        <v>194.1</v>
      </c>
    </row>
    <row r="1906" customFormat="false" ht="12.75" hidden="false" customHeight="false" outlineLevel="0" collapsed="false">
      <c r="A1906" s="7" t="n">
        <v>39905</v>
      </c>
      <c r="B1906" s="1" t="n">
        <v>0.0975972916666667</v>
      </c>
      <c r="C1906" s="2" t="n">
        <f aca="false">((B1906-$Q$9)*1440)+5+1440</f>
        <v>645.491933333333</v>
      </c>
      <c r="D1906" s="3" t="n">
        <v>192.3</v>
      </c>
      <c r="F1906" s="7" t="n">
        <v>39905</v>
      </c>
      <c r="G1906" s="1" t="n">
        <v>0.118727210648148</v>
      </c>
      <c r="H1906" s="2" t="n">
        <f aca="false">((G1906-$Q$9)*1440)+5+1440</f>
        <v>675.919016666667</v>
      </c>
      <c r="I1906" s="3" t="n">
        <v>78</v>
      </c>
      <c r="K1906" s="7" t="n">
        <v>39905</v>
      </c>
      <c r="L1906" s="1" t="n">
        <v>0.138107997685185</v>
      </c>
      <c r="M1906" s="2" t="n">
        <f aca="false">((L1906-$Q$9)*1440)+5+1440</f>
        <v>703.82735</v>
      </c>
      <c r="N1906" s="3" t="n">
        <v>178.4</v>
      </c>
      <c r="P1906" s="7" t="n">
        <v>39905</v>
      </c>
      <c r="Q1906" s="1" t="n">
        <v>0.0822059375</v>
      </c>
      <c r="R1906" s="2" t="n">
        <f aca="false">((Q1906-$Q$9)*1440)+5+1440</f>
        <v>623.328383333333</v>
      </c>
      <c r="S1906" s="3" t="n">
        <v>194</v>
      </c>
    </row>
    <row r="1907" customFormat="false" ht="12.75" hidden="false" customHeight="false" outlineLevel="0" collapsed="false">
      <c r="A1907" s="7" t="n">
        <v>39905</v>
      </c>
      <c r="B1907" s="1" t="n">
        <v>0.0976609490740741</v>
      </c>
      <c r="C1907" s="2" t="n">
        <f aca="false">((B1907-$Q$9)*1440)+5+1440</f>
        <v>645.5836</v>
      </c>
      <c r="D1907" s="3" t="n">
        <v>192.2</v>
      </c>
      <c r="F1907" s="7" t="n">
        <v>39905</v>
      </c>
      <c r="G1907" s="1" t="n">
        <v>0.118777118055556</v>
      </c>
      <c r="H1907" s="2" t="n">
        <f aca="false">((G1907-$Q$9)*1440)+5+1440</f>
        <v>675.990883333333</v>
      </c>
      <c r="I1907" s="3" t="n">
        <v>78</v>
      </c>
      <c r="K1907" s="7" t="n">
        <v>39905</v>
      </c>
      <c r="L1907" s="1" t="n">
        <v>0.138158634259259</v>
      </c>
      <c r="M1907" s="2" t="n">
        <f aca="false">((L1907-$Q$9)*1440)+5+1440</f>
        <v>703.900266666667</v>
      </c>
      <c r="N1907" s="3" t="n">
        <v>178.4</v>
      </c>
      <c r="P1907" s="7" t="n">
        <v>39905</v>
      </c>
      <c r="Q1907" s="1" t="n">
        <v>0.0822692361111111</v>
      </c>
      <c r="R1907" s="2" t="n">
        <f aca="false">((Q1907-$Q$9)*1440)+5+1440</f>
        <v>623.419533333333</v>
      </c>
      <c r="S1907" s="3" t="n">
        <v>194</v>
      </c>
    </row>
    <row r="1908" customFormat="false" ht="12.75" hidden="false" customHeight="false" outlineLevel="0" collapsed="false">
      <c r="A1908" s="7" t="n">
        <v>39905</v>
      </c>
      <c r="B1908" s="1" t="n">
        <v>0.0977115856481482</v>
      </c>
      <c r="C1908" s="2" t="n">
        <f aca="false">((B1908-$Q$9)*1440)+5+1440</f>
        <v>645.656516666667</v>
      </c>
      <c r="D1908" s="3" t="n">
        <v>192.2</v>
      </c>
      <c r="F1908" s="7" t="n">
        <v>39905</v>
      </c>
      <c r="G1908" s="1" t="n">
        <v>0.118840775462963</v>
      </c>
      <c r="H1908" s="2" t="n">
        <f aca="false">((G1908-$Q$9)*1440)+5+1440</f>
        <v>676.08255</v>
      </c>
      <c r="I1908" s="3" t="n">
        <v>77.9</v>
      </c>
      <c r="K1908" s="7" t="n">
        <v>39905</v>
      </c>
      <c r="L1908" s="1" t="n">
        <v>0.13822193287037</v>
      </c>
      <c r="M1908" s="2" t="n">
        <f aca="false">((L1908-$Q$9)*1440)+5+1440</f>
        <v>703.991416666667</v>
      </c>
      <c r="N1908" s="3" t="n">
        <v>178.8</v>
      </c>
      <c r="P1908" s="7" t="n">
        <v>39905</v>
      </c>
      <c r="Q1908" s="1" t="n">
        <v>0.0823198726851852</v>
      </c>
      <c r="R1908" s="2" t="n">
        <f aca="false">((Q1908-$Q$9)*1440)+5+1440</f>
        <v>623.49245</v>
      </c>
      <c r="S1908" s="3" t="n">
        <v>194.4</v>
      </c>
    </row>
    <row r="1909" customFormat="false" ht="12.75" hidden="false" customHeight="false" outlineLevel="0" collapsed="false">
      <c r="A1909" s="7" t="n">
        <v>39905</v>
      </c>
      <c r="B1909" s="1" t="n">
        <v>0.0977748842592593</v>
      </c>
      <c r="C1909" s="2" t="n">
        <f aca="false">((B1909-$Q$9)*1440)+5+1440</f>
        <v>645.747666666667</v>
      </c>
      <c r="D1909" s="3" t="n">
        <v>192.5</v>
      </c>
      <c r="F1909" s="7" t="n">
        <v>39905</v>
      </c>
      <c r="G1909" s="1" t="n">
        <v>0.118891412037037</v>
      </c>
      <c r="H1909" s="2" t="n">
        <f aca="false">((G1909-$Q$9)*1440)+5+1440</f>
        <v>676.155466666667</v>
      </c>
      <c r="I1909" s="3" t="n">
        <v>77.7</v>
      </c>
      <c r="K1909" s="7" t="n">
        <v>39905</v>
      </c>
      <c r="L1909" s="1" t="n">
        <v>0.138273287037037</v>
      </c>
      <c r="M1909" s="2" t="n">
        <f aca="false">((L1909-$Q$9)*1440)+5+1440</f>
        <v>704.065366666667</v>
      </c>
      <c r="N1909" s="3" t="n">
        <v>178.7</v>
      </c>
      <c r="P1909" s="7" t="n">
        <v>39905</v>
      </c>
      <c r="Q1909" s="1" t="n">
        <v>0.0823831712962963</v>
      </c>
      <c r="R1909" s="2" t="n">
        <f aca="false">((Q1909-$Q$9)*1440)+5+1440</f>
        <v>623.5836</v>
      </c>
      <c r="S1909" s="3" t="n">
        <v>194.4</v>
      </c>
    </row>
    <row r="1910" customFormat="false" ht="12.75" hidden="false" customHeight="false" outlineLevel="0" collapsed="false">
      <c r="A1910" s="7" t="n">
        <v>39905</v>
      </c>
      <c r="B1910" s="1" t="n">
        <v>0.0978385416666667</v>
      </c>
      <c r="C1910" s="2" t="n">
        <f aca="false">((B1910-$Q$9)*1440)+5+1440</f>
        <v>645.839333333333</v>
      </c>
      <c r="D1910" s="3" t="n">
        <v>192.5</v>
      </c>
      <c r="F1910" s="7" t="n">
        <v>39905</v>
      </c>
      <c r="G1910" s="1" t="n">
        <v>0.118954710648148</v>
      </c>
      <c r="H1910" s="2" t="n">
        <f aca="false">((G1910-$Q$9)*1440)+5+1440</f>
        <v>676.246616666667</v>
      </c>
      <c r="I1910" s="3" t="n">
        <v>77.5</v>
      </c>
      <c r="K1910" s="7" t="n">
        <v>39905</v>
      </c>
      <c r="L1910" s="1" t="n">
        <v>0.138336226851852</v>
      </c>
      <c r="M1910" s="2" t="n">
        <f aca="false">((L1910-$Q$9)*1440)+5+1440</f>
        <v>704.156</v>
      </c>
      <c r="N1910" s="3" t="n">
        <v>178.7</v>
      </c>
      <c r="P1910" s="7" t="n">
        <v>39905</v>
      </c>
      <c r="Q1910" s="1" t="n">
        <v>0.0824471875</v>
      </c>
      <c r="R1910" s="2" t="n">
        <f aca="false">((Q1910-$Q$9)*1440)+5+1440</f>
        <v>623.675783333333</v>
      </c>
      <c r="S1910" s="3" t="n">
        <v>194.4</v>
      </c>
    </row>
    <row r="1911" customFormat="false" ht="12.75" hidden="false" customHeight="false" outlineLevel="0" collapsed="false">
      <c r="A1911" s="7" t="n">
        <v>39905</v>
      </c>
      <c r="B1911" s="1" t="n">
        <v>0.0978888078703704</v>
      </c>
      <c r="C1911" s="2" t="n">
        <f aca="false">((B1911-$Q$9)*1440)+5+1440</f>
        <v>645.911716666667</v>
      </c>
      <c r="D1911" s="3" t="n">
        <v>192.5</v>
      </c>
      <c r="F1911" s="7" t="n">
        <v>39905</v>
      </c>
      <c r="G1911" s="1" t="n">
        <v>0.119005347222222</v>
      </c>
      <c r="H1911" s="2" t="n">
        <f aca="false">((G1911-$Q$9)*1440)+5+1440</f>
        <v>676.319533333333</v>
      </c>
      <c r="I1911" s="3" t="n">
        <v>77.8</v>
      </c>
      <c r="K1911" s="7" t="n">
        <v>39905</v>
      </c>
      <c r="L1911" s="1" t="n">
        <v>0.138399513888889</v>
      </c>
      <c r="M1911" s="2" t="n">
        <f aca="false">((L1911-$Q$9)*1440)+5+1440</f>
        <v>704.247133333333</v>
      </c>
      <c r="N1911" s="3" t="n">
        <v>178.8</v>
      </c>
      <c r="P1911" s="7" t="n">
        <v>39905</v>
      </c>
      <c r="Q1911" s="1" t="n">
        <v>0.0824971064814815</v>
      </c>
      <c r="R1911" s="2" t="n">
        <f aca="false">((Q1911-$Q$9)*1440)+5+1440</f>
        <v>623.747666666667</v>
      </c>
      <c r="S1911" s="3" t="n">
        <v>194.2</v>
      </c>
    </row>
    <row r="1912" customFormat="false" ht="12.75" hidden="false" customHeight="false" outlineLevel="0" collapsed="false">
      <c r="A1912" s="7" t="n">
        <v>39905</v>
      </c>
      <c r="B1912" s="1" t="n">
        <v>0.0979521064814815</v>
      </c>
      <c r="C1912" s="2" t="n">
        <f aca="false">((B1912-$Q$9)*1440)+5+1440</f>
        <v>646.002866666667</v>
      </c>
      <c r="D1912" s="3" t="n">
        <v>192.4</v>
      </c>
      <c r="F1912" s="7" t="n">
        <v>39905</v>
      </c>
      <c r="G1912" s="1" t="n">
        <v>0.119068645833333</v>
      </c>
      <c r="H1912" s="2" t="n">
        <f aca="false">((G1912-$Q$9)*1440)+5+1440</f>
        <v>676.410683333333</v>
      </c>
      <c r="I1912" s="3" t="n">
        <v>77.8</v>
      </c>
      <c r="K1912" s="7" t="n">
        <v>39905</v>
      </c>
      <c r="L1912" s="1" t="n">
        <v>0.138450150462963</v>
      </c>
      <c r="M1912" s="2" t="n">
        <f aca="false">((L1912-$Q$9)*1440)+5+1440</f>
        <v>704.32005</v>
      </c>
      <c r="N1912" s="3" t="n">
        <v>178.8</v>
      </c>
      <c r="P1912" s="7" t="n">
        <v>39905</v>
      </c>
      <c r="Q1912" s="1" t="n">
        <v>0.0825603935185185</v>
      </c>
      <c r="R1912" s="2" t="n">
        <f aca="false">((Q1912-$Q$9)*1440)+5+1440</f>
        <v>623.8388</v>
      </c>
      <c r="S1912" s="3" t="n">
        <v>194.2</v>
      </c>
    </row>
    <row r="1913" customFormat="false" ht="12.75" hidden="false" customHeight="false" outlineLevel="0" collapsed="false">
      <c r="A1913" s="7" t="n">
        <v>39905</v>
      </c>
      <c r="B1913" s="1" t="n">
        <v>0.0980027430555556</v>
      </c>
      <c r="C1913" s="2" t="n">
        <f aca="false">((B1913-$Q$9)*1440)+5+1440</f>
        <v>646.075783333333</v>
      </c>
      <c r="D1913" s="3" t="n">
        <v>192.4</v>
      </c>
      <c r="F1913" s="7" t="n">
        <v>39905</v>
      </c>
      <c r="G1913" s="1" t="n">
        <v>0.119132303240741</v>
      </c>
      <c r="H1913" s="2" t="n">
        <f aca="false">((G1913-$Q$9)*1440)+5+1440</f>
        <v>676.50235</v>
      </c>
      <c r="I1913" s="3" t="n">
        <v>77.8</v>
      </c>
      <c r="K1913" s="7" t="n">
        <v>39905</v>
      </c>
      <c r="L1913" s="1" t="n">
        <v>0.138513449074074</v>
      </c>
      <c r="M1913" s="2" t="n">
        <f aca="false">((L1913-$Q$9)*1440)+5+1440</f>
        <v>704.4112</v>
      </c>
      <c r="N1913" s="3" t="n">
        <v>178.9</v>
      </c>
      <c r="P1913" s="7" t="n">
        <v>39905</v>
      </c>
      <c r="Q1913" s="1" t="n">
        <v>0.0826110300925926</v>
      </c>
      <c r="R1913" s="2" t="n">
        <f aca="false">((Q1913-$Q$9)*1440)+5+1440</f>
        <v>623.911716666667</v>
      </c>
      <c r="S1913" s="3" t="n">
        <v>194.2</v>
      </c>
    </row>
    <row r="1914" customFormat="false" ht="12.75" hidden="false" customHeight="false" outlineLevel="0" collapsed="false">
      <c r="A1914" s="7" t="n">
        <v>39905</v>
      </c>
      <c r="B1914" s="1" t="n">
        <v>0.0980660416666667</v>
      </c>
      <c r="C1914" s="2" t="n">
        <f aca="false">((B1914-$Q$9)*1440)+5+1440</f>
        <v>646.166933333333</v>
      </c>
      <c r="D1914" s="3" t="n">
        <v>192.3</v>
      </c>
      <c r="F1914" s="7" t="n">
        <v>39905</v>
      </c>
      <c r="G1914" s="1" t="n">
        <v>0.119182581018519</v>
      </c>
      <c r="H1914" s="2" t="n">
        <f aca="false">((G1914-$Q$9)*1440)+5+1440</f>
        <v>676.57475</v>
      </c>
      <c r="I1914" s="3" t="n">
        <v>77.8</v>
      </c>
      <c r="K1914" s="7" t="n">
        <v>39905</v>
      </c>
      <c r="L1914" s="1" t="n">
        <v>0.138564085648148</v>
      </c>
      <c r="M1914" s="2" t="n">
        <f aca="false">((L1914-$Q$9)*1440)+5+1440</f>
        <v>704.484116666667</v>
      </c>
      <c r="N1914" s="3" t="n">
        <v>178.8</v>
      </c>
      <c r="P1914" s="7" t="n">
        <v>39905</v>
      </c>
      <c r="Q1914" s="1" t="n">
        <v>0.0826743287037037</v>
      </c>
      <c r="R1914" s="2" t="n">
        <f aca="false">((Q1914-$Q$9)*1440)+5+1440</f>
        <v>624.002866666667</v>
      </c>
      <c r="S1914" s="3" t="n">
        <v>194.4</v>
      </c>
    </row>
    <row r="1915" customFormat="false" ht="12.75" hidden="false" customHeight="false" outlineLevel="0" collapsed="false">
      <c r="A1915" s="7" t="n">
        <v>39905</v>
      </c>
      <c r="B1915" s="1" t="n">
        <v>0.0981166782407407</v>
      </c>
      <c r="C1915" s="2" t="n">
        <f aca="false">((B1915-$Q$9)*1440)+5+1440</f>
        <v>646.23985</v>
      </c>
      <c r="D1915" s="3" t="n">
        <v>192</v>
      </c>
      <c r="F1915" s="7" t="n">
        <v>39905</v>
      </c>
      <c r="G1915" s="1" t="n">
        <v>0.119245868055556</v>
      </c>
      <c r="H1915" s="2" t="n">
        <f aca="false">((G1915-$Q$9)*1440)+5+1440</f>
        <v>676.665883333333</v>
      </c>
      <c r="I1915" s="3" t="n">
        <v>77.6</v>
      </c>
      <c r="K1915" s="7" t="n">
        <v>39905</v>
      </c>
      <c r="L1915" s="1" t="n">
        <v>0.138627384259259</v>
      </c>
      <c r="M1915" s="2" t="n">
        <f aca="false">((L1915-$Q$9)*1440)+5+1440</f>
        <v>704.575266666667</v>
      </c>
      <c r="N1915" s="3" t="n">
        <v>177.6</v>
      </c>
      <c r="P1915" s="7" t="n">
        <v>39905</v>
      </c>
      <c r="Q1915" s="1" t="n">
        <v>0.0827253240740741</v>
      </c>
      <c r="R1915" s="2" t="n">
        <f aca="false">((Q1915-$Q$9)*1440)+5+1440</f>
        <v>624.0763</v>
      </c>
      <c r="S1915" s="3" t="n">
        <v>194.4</v>
      </c>
    </row>
    <row r="1916" customFormat="false" ht="12.75" hidden="false" customHeight="false" outlineLevel="0" collapsed="false">
      <c r="A1916" s="7" t="n">
        <v>39905</v>
      </c>
      <c r="B1916" s="1" t="n">
        <v>0.0981799768518519</v>
      </c>
      <c r="C1916" s="2" t="n">
        <f aca="false">((B1916-$Q$9)*1440)+5+1440</f>
        <v>646.331</v>
      </c>
      <c r="D1916" s="3" t="n">
        <v>192</v>
      </c>
      <c r="F1916" s="7" t="n">
        <v>39905</v>
      </c>
      <c r="G1916" s="1" t="n">
        <v>0.11929650462963</v>
      </c>
      <c r="H1916" s="2" t="n">
        <f aca="false">((G1916-$Q$9)*1440)+5+1440</f>
        <v>676.7388</v>
      </c>
      <c r="I1916" s="3" t="n">
        <v>77.3</v>
      </c>
      <c r="K1916" s="7" t="n">
        <v>39905</v>
      </c>
      <c r="L1916" s="1" t="n">
        <v>0.13867837962963</v>
      </c>
      <c r="M1916" s="2" t="n">
        <f aca="false">((L1916-$Q$9)*1440)+5+1440</f>
        <v>704.6487</v>
      </c>
      <c r="N1916" s="3" t="n">
        <v>177.8</v>
      </c>
      <c r="P1916" s="7" t="n">
        <v>39905</v>
      </c>
      <c r="Q1916" s="1" t="n">
        <v>0.0827886226851852</v>
      </c>
      <c r="R1916" s="2" t="n">
        <f aca="false">((Q1916-$Q$9)*1440)+5+1440</f>
        <v>624.16745</v>
      </c>
      <c r="S1916" s="3" t="n">
        <v>194.5</v>
      </c>
    </row>
    <row r="1917" customFormat="false" ht="12.75" hidden="false" customHeight="false" outlineLevel="0" collapsed="false">
      <c r="A1917" s="7" t="n">
        <v>39905</v>
      </c>
      <c r="B1917" s="1" t="n">
        <v>0.0982436342592593</v>
      </c>
      <c r="C1917" s="2" t="n">
        <f aca="false">((B1917-$Q$9)*1440)+5+1440</f>
        <v>646.422666666667</v>
      </c>
      <c r="D1917" s="3" t="n">
        <v>193.5</v>
      </c>
      <c r="F1917" s="7" t="n">
        <v>39905</v>
      </c>
      <c r="G1917" s="1" t="n">
        <v>0.119360162037037</v>
      </c>
      <c r="H1917" s="2" t="n">
        <f aca="false">((G1917-$Q$9)*1440)+5+1440</f>
        <v>676.830466666667</v>
      </c>
      <c r="I1917" s="3" t="n">
        <v>77.4</v>
      </c>
      <c r="K1917" s="7" t="n">
        <v>39905</v>
      </c>
      <c r="L1917" s="1" t="n">
        <v>0.138741319444444</v>
      </c>
      <c r="M1917" s="2" t="n">
        <f aca="false">((L1917-$Q$9)*1440)+5+1440</f>
        <v>704.739333333333</v>
      </c>
      <c r="N1917" s="3" t="n">
        <v>179</v>
      </c>
      <c r="P1917" s="7" t="n">
        <v>39905</v>
      </c>
      <c r="Q1917" s="1" t="n">
        <v>0.0828522800925926</v>
      </c>
      <c r="R1917" s="2" t="n">
        <f aca="false">((Q1917-$Q$9)*1440)+5+1440</f>
        <v>624.259116666667</v>
      </c>
      <c r="S1917" s="3" t="n">
        <v>194.6</v>
      </c>
    </row>
    <row r="1918" customFormat="false" ht="12.75" hidden="false" customHeight="false" outlineLevel="0" collapsed="false">
      <c r="A1918" s="7" t="n">
        <v>39905</v>
      </c>
      <c r="B1918" s="1" t="n">
        <v>0.0982942708333333</v>
      </c>
      <c r="C1918" s="2" t="n">
        <f aca="false">((B1918-$Q$9)*1440)+5+1440</f>
        <v>646.495583333333</v>
      </c>
      <c r="D1918" s="3" t="n">
        <v>193.3</v>
      </c>
      <c r="F1918" s="7" t="n">
        <v>39905</v>
      </c>
      <c r="G1918" s="1" t="n">
        <v>0.119410798611111</v>
      </c>
      <c r="H1918" s="2" t="n">
        <f aca="false">((G1918-$Q$9)*1440)+5+1440</f>
        <v>676.903383333333</v>
      </c>
      <c r="I1918" s="3" t="n">
        <v>77.4</v>
      </c>
      <c r="K1918" s="7" t="n">
        <v>39905</v>
      </c>
      <c r="L1918" s="1" t="n">
        <v>0.138804606481482</v>
      </c>
      <c r="M1918" s="2" t="n">
        <f aca="false">((L1918-$Q$9)*1440)+5+1440</f>
        <v>704.830466666667</v>
      </c>
      <c r="N1918" s="3" t="n">
        <v>177.8</v>
      </c>
      <c r="P1918" s="7" t="n">
        <v>39905</v>
      </c>
      <c r="Q1918" s="1" t="n">
        <v>0.0829025578703704</v>
      </c>
      <c r="R1918" s="2" t="n">
        <f aca="false">((Q1918-$Q$9)*1440)+5+1440</f>
        <v>624.331516666667</v>
      </c>
      <c r="S1918" s="3" t="n">
        <v>194.6</v>
      </c>
    </row>
    <row r="1919" customFormat="false" ht="12.75" hidden="false" customHeight="false" outlineLevel="0" collapsed="false">
      <c r="A1919" s="7" t="n">
        <v>39905</v>
      </c>
      <c r="B1919" s="1" t="n">
        <v>0.0983575578703704</v>
      </c>
      <c r="C1919" s="2" t="n">
        <f aca="false">((B1919-$Q$9)*1440)+5+1440</f>
        <v>646.586716666667</v>
      </c>
      <c r="D1919" s="3" t="n">
        <v>192.3</v>
      </c>
      <c r="F1919" s="7" t="n">
        <v>39905</v>
      </c>
      <c r="G1919" s="1" t="n">
        <v>0.119474097222222</v>
      </c>
      <c r="H1919" s="2" t="n">
        <f aca="false">((G1919-$Q$9)*1440)+5+1440</f>
        <v>676.994533333333</v>
      </c>
      <c r="I1919" s="3" t="n">
        <v>77.5</v>
      </c>
      <c r="K1919" s="7" t="n">
        <v>39905</v>
      </c>
      <c r="L1919" s="1" t="n">
        <v>0.138855243055556</v>
      </c>
      <c r="M1919" s="2" t="n">
        <f aca="false">((L1919-$Q$9)*1440)+5+1440</f>
        <v>704.903383333333</v>
      </c>
      <c r="N1919" s="3" t="n">
        <v>177.8</v>
      </c>
      <c r="P1919" s="7" t="n">
        <v>39905</v>
      </c>
      <c r="Q1919" s="1" t="n">
        <v>0.0829658564814815</v>
      </c>
      <c r="R1919" s="2" t="n">
        <f aca="false">((Q1919-$Q$9)*1440)+5+1440</f>
        <v>624.422666666667</v>
      </c>
      <c r="S1919" s="3" t="n">
        <v>194.8</v>
      </c>
    </row>
    <row r="1920" customFormat="false" ht="12.75" hidden="false" customHeight="false" outlineLevel="0" collapsed="false">
      <c r="A1920" s="7" t="n">
        <v>39905</v>
      </c>
      <c r="B1920" s="1" t="n">
        <v>0.0984081944444444</v>
      </c>
      <c r="C1920" s="2" t="n">
        <f aca="false">((B1920-$Q$9)*1440)+5+1440</f>
        <v>646.659633333333</v>
      </c>
      <c r="D1920" s="3" t="n">
        <v>192.3</v>
      </c>
      <c r="F1920" s="7" t="n">
        <v>39905</v>
      </c>
      <c r="G1920" s="1" t="n">
        <v>0.119537395833333</v>
      </c>
      <c r="H1920" s="2" t="n">
        <f aca="false">((G1920-$Q$9)*1440)+5+1440</f>
        <v>677.085683333333</v>
      </c>
      <c r="I1920" s="3" t="n">
        <v>77.5</v>
      </c>
      <c r="K1920" s="7" t="n">
        <v>39905</v>
      </c>
      <c r="L1920" s="1" t="n">
        <v>0.138918541666667</v>
      </c>
      <c r="M1920" s="2" t="n">
        <f aca="false">((L1920-$Q$9)*1440)+5+1440</f>
        <v>704.994533333333</v>
      </c>
      <c r="N1920" s="3" t="n">
        <v>179</v>
      </c>
      <c r="P1920" s="7" t="n">
        <v>39905</v>
      </c>
      <c r="Q1920" s="1" t="n">
        <v>0.0830164930555556</v>
      </c>
      <c r="R1920" s="2" t="n">
        <f aca="false">((Q1920-$Q$9)*1440)+5+1440</f>
        <v>624.495583333333</v>
      </c>
      <c r="S1920" s="3" t="n">
        <v>194.8</v>
      </c>
    </row>
    <row r="1921" customFormat="false" ht="12.75" hidden="false" customHeight="false" outlineLevel="0" collapsed="false">
      <c r="A1921" s="7" t="n">
        <v>39905</v>
      </c>
      <c r="B1921" s="1" t="n">
        <v>0.0984714930555556</v>
      </c>
      <c r="C1921" s="2" t="n">
        <f aca="false">((B1921-$Q$9)*1440)+5+1440</f>
        <v>646.750783333333</v>
      </c>
      <c r="D1921" s="3" t="n">
        <v>192.5</v>
      </c>
      <c r="F1921" s="7" t="n">
        <v>39905</v>
      </c>
      <c r="G1921" s="1" t="n">
        <v>0.119588032407407</v>
      </c>
      <c r="H1921" s="2" t="n">
        <f aca="false">((G1921-$Q$9)*1440)+5+1440</f>
        <v>677.1586</v>
      </c>
      <c r="I1921" s="3" t="n">
        <v>77.5</v>
      </c>
      <c r="K1921" s="7" t="n">
        <v>39905</v>
      </c>
      <c r="L1921" s="1" t="n">
        <v>0.138969178240741</v>
      </c>
      <c r="M1921" s="2" t="n">
        <f aca="false">((L1921-$Q$9)*1440)+5+1440</f>
        <v>705.06745</v>
      </c>
      <c r="N1921" s="3" t="n">
        <v>179.1</v>
      </c>
      <c r="P1921" s="7" t="n">
        <v>39905</v>
      </c>
      <c r="Q1921" s="1" t="n">
        <v>0.0830797800925926</v>
      </c>
      <c r="R1921" s="2" t="n">
        <f aca="false">((Q1921-$Q$9)*1440)+5+1440</f>
        <v>624.586716666667</v>
      </c>
      <c r="S1921" s="3" t="n">
        <v>194.8</v>
      </c>
    </row>
    <row r="1922" customFormat="false" ht="12.75" hidden="false" customHeight="false" outlineLevel="0" collapsed="false">
      <c r="A1922" s="7" t="n">
        <v>39905</v>
      </c>
      <c r="B1922" s="1" t="n">
        <v>0.0985221296296296</v>
      </c>
      <c r="C1922" s="2" t="n">
        <f aca="false">((B1922-$Q$9)*1440)+5+1440</f>
        <v>646.8237</v>
      </c>
      <c r="D1922" s="3" t="n">
        <v>192.5</v>
      </c>
      <c r="F1922" s="7" t="n">
        <v>39905</v>
      </c>
      <c r="G1922" s="1" t="n">
        <v>0.119651331018519</v>
      </c>
      <c r="H1922" s="2" t="n">
        <f aca="false">((G1922-$Q$9)*1440)+5+1440</f>
        <v>677.24975</v>
      </c>
      <c r="I1922" s="3" t="n">
        <v>77.6</v>
      </c>
      <c r="K1922" s="7" t="n">
        <v>39905</v>
      </c>
      <c r="L1922" s="1" t="n">
        <v>0.139032476851852</v>
      </c>
      <c r="M1922" s="2" t="n">
        <f aca="false">((L1922-$Q$9)*1440)+5+1440</f>
        <v>705.1586</v>
      </c>
      <c r="N1922" s="3" t="n">
        <v>179.2</v>
      </c>
      <c r="P1922" s="7" t="n">
        <v>39905</v>
      </c>
      <c r="Q1922" s="1" t="n">
        <v>0.0831304166666667</v>
      </c>
      <c r="R1922" s="2" t="n">
        <f aca="false">((Q1922-$Q$9)*1440)+5+1440</f>
        <v>624.659633333333</v>
      </c>
      <c r="S1922" s="3" t="n">
        <v>194.7</v>
      </c>
    </row>
    <row r="1923" customFormat="false" ht="12.75" hidden="false" customHeight="false" outlineLevel="0" collapsed="false">
      <c r="A1923" s="7" t="n">
        <v>39905</v>
      </c>
      <c r="B1923" s="1" t="n">
        <v>0.0985854282407407</v>
      </c>
      <c r="C1923" s="2" t="n">
        <f aca="false">((B1923-$Q$9)*1440)+5+1440</f>
        <v>646.91485</v>
      </c>
      <c r="D1923" s="3" t="n">
        <v>192.2</v>
      </c>
      <c r="F1923" s="7" t="n">
        <v>39905</v>
      </c>
      <c r="G1923" s="1" t="n">
        <v>0.119701967592593</v>
      </c>
      <c r="H1923" s="2" t="n">
        <f aca="false">((G1923-$Q$9)*1440)+5+1440</f>
        <v>677.322666666667</v>
      </c>
      <c r="I1923" s="3" t="n">
        <v>77.6</v>
      </c>
      <c r="K1923" s="7" t="n">
        <v>39905</v>
      </c>
      <c r="L1923" s="1" t="n">
        <v>0.139083472222222</v>
      </c>
      <c r="M1923" s="2" t="n">
        <f aca="false">((L1923-$Q$9)*1440)+5+1440</f>
        <v>705.232033333333</v>
      </c>
      <c r="N1923" s="3" t="n">
        <v>179.1</v>
      </c>
      <c r="P1923" s="7" t="n">
        <v>39905</v>
      </c>
      <c r="Q1923" s="1" t="n">
        <v>0.0831937152777778</v>
      </c>
      <c r="R1923" s="2" t="n">
        <f aca="false">((Q1923-$Q$9)*1440)+5+1440</f>
        <v>624.750783333333</v>
      </c>
      <c r="S1923" s="3" t="n">
        <v>194.5</v>
      </c>
    </row>
    <row r="1924" customFormat="false" ht="12.75" hidden="false" customHeight="false" outlineLevel="0" collapsed="false">
      <c r="A1924" s="7" t="n">
        <v>39905</v>
      </c>
      <c r="B1924" s="1" t="n">
        <v>0.0986487268518519</v>
      </c>
      <c r="C1924" s="2" t="n">
        <f aca="false">((B1924-$Q$9)*1440)+5+1440</f>
        <v>647.006</v>
      </c>
      <c r="D1924" s="3" t="n">
        <v>193.2</v>
      </c>
      <c r="F1924" s="7" t="n">
        <v>39905</v>
      </c>
      <c r="G1924" s="1" t="n">
        <v>0.11976525462963</v>
      </c>
      <c r="H1924" s="2" t="n">
        <f aca="false">((G1924-$Q$9)*1440)+5+1440</f>
        <v>677.4138</v>
      </c>
      <c r="I1924" s="3" t="n">
        <v>77.4</v>
      </c>
      <c r="K1924" s="7" t="n">
        <v>39905</v>
      </c>
      <c r="L1924" s="1" t="n">
        <v>0.139146770833333</v>
      </c>
      <c r="M1924" s="2" t="n">
        <f aca="false">((L1924-$Q$9)*1440)+5+1440</f>
        <v>705.323183333333</v>
      </c>
      <c r="N1924" s="3" t="n">
        <v>179.2</v>
      </c>
      <c r="P1924" s="7" t="n">
        <v>39905</v>
      </c>
      <c r="Q1924" s="1" t="n">
        <v>0.0832573726851852</v>
      </c>
      <c r="R1924" s="2" t="n">
        <f aca="false">((Q1924-$Q$9)*1440)+5+1440</f>
        <v>624.84245</v>
      </c>
      <c r="S1924" s="3" t="n">
        <v>194.6</v>
      </c>
    </row>
    <row r="1925" customFormat="false" ht="12.75" hidden="false" customHeight="false" outlineLevel="0" collapsed="false">
      <c r="A1925" s="7" t="n">
        <v>39905</v>
      </c>
      <c r="B1925" s="1" t="n">
        <v>0.0986993634259259</v>
      </c>
      <c r="C1925" s="2" t="n">
        <f aca="false">((B1925-$Q$9)*1440)+5+1440</f>
        <v>647.078916666667</v>
      </c>
      <c r="D1925" s="3" t="n">
        <v>193.1</v>
      </c>
      <c r="F1925" s="7" t="n">
        <v>39905</v>
      </c>
      <c r="G1925" s="1" t="n">
        <v>0.119815891203704</v>
      </c>
      <c r="H1925" s="2" t="n">
        <f aca="false">((G1925-$Q$9)*1440)+5+1440</f>
        <v>677.486716666667</v>
      </c>
      <c r="I1925" s="3" t="n">
        <v>77.4</v>
      </c>
      <c r="K1925" s="7" t="n">
        <v>39905</v>
      </c>
      <c r="L1925" s="1" t="n">
        <v>0.139210069444444</v>
      </c>
      <c r="M1925" s="2" t="n">
        <f aca="false">((L1925-$Q$9)*1440)+5+1440</f>
        <v>705.414333333333</v>
      </c>
      <c r="N1925" s="3" t="n">
        <v>179</v>
      </c>
      <c r="P1925" s="7" t="n">
        <v>39905</v>
      </c>
      <c r="Q1925" s="1" t="n">
        <v>0.083307650462963</v>
      </c>
      <c r="R1925" s="2" t="n">
        <f aca="false">((Q1925-$Q$9)*1440)+5+1440</f>
        <v>624.91485</v>
      </c>
      <c r="S1925" s="3" t="n">
        <v>194.8</v>
      </c>
    </row>
    <row r="1926" customFormat="false" ht="12.75" hidden="false" customHeight="false" outlineLevel="0" collapsed="false">
      <c r="A1926" s="7" t="n">
        <v>39905</v>
      </c>
      <c r="B1926" s="1" t="n">
        <v>0.098762650462963</v>
      </c>
      <c r="C1926" s="2" t="n">
        <f aca="false">((B1926-$Q$9)*1440)+5+1440</f>
        <v>647.17005</v>
      </c>
      <c r="D1926" s="3" t="n">
        <v>193.1</v>
      </c>
      <c r="F1926" s="7" t="n">
        <v>39905</v>
      </c>
      <c r="G1926" s="1" t="n">
        <v>0.119879189814815</v>
      </c>
      <c r="H1926" s="2" t="n">
        <f aca="false">((G1926-$Q$9)*1440)+5+1440</f>
        <v>677.577866666667</v>
      </c>
      <c r="I1926" s="3" t="n">
        <v>77.5</v>
      </c>
      <c r="K1926" s="7" t="n">
        <v>39905</v>
      </c>
      <c r="L1926" s="1" t="n">
        <v>0.139260706018519</v>
      </c>
      <c r="M1926" s="2" t="n">
        <f aca="false">((L1926-$Q$9)*1440)+5+1440</f>
        <v>705.48725</v>
      </c>
      <c r="N1926" s="3" t="n">
        <v>177.9</v>
      </c>
      <c r="P1926" s="7" t="n">
        <v>39905</v>
      </c>
      <c r="Q1926" s="1" t="n">
        <v>0.0833713078703704</v>
      </c>
      <c r="R1926" s="2" t="n">
        <f aca="false">((Q1926-$Q$9)*1440)+5+1440</f>
        <v>625.006516666667</v>
      </c>
      <c r="S1926" s="3" t="n">
        <v>194.8</v>
      </c>
    </row>
    <row r="1927" customFormat="false" ht="12.75" hidden="false" customHeight="false" outlineLevel="0" collapsed="false">
      <c r="A1927" s="7" t="n">
        <v>39905</v>
      </c>
      <c r="B1927" s="1" t="n">
        <v>0.098813287037037</v>
      </c>
      <c r="C1927" s="2" t="n">
        <f aca="false">((B1927-$Q$9)*1440)+5+1440</f>
        <v>647.242966666667</v>
      </c>
      <c r="D1927" s="3" t="n">
        <v>192.1</v>
      </c>
      <c r="F1927" s="7" t="n">
        <v>39905</v>
      </c>
      <c r="G1927" s="1" t="n">
        <v>0.119930914351852</v>
      </c>
      <c r="H1927" s="2" t="n">
        <f aca="false">((G1927-$Q$9)*1440)+5+1440</f>
        <v>677.65235</v>
      </c>
      <c r="I1927" s="3" t="n">
        <v>78.4</v>
      </c>
      <c r="K1927" s="7" t="n">
        <v>39905</v>
      </c>
      <c r="L1927" s="1" t="n">
        <v>0.139323993055556</v>
      </c>
      <c r="M1927" s="2" t="n">
        <f aca="false">((L1927-$Q$9)*1440)+5+1440</f>
        <v>705.578383333333</v>
      </c>
      <c r="N1927" s="3" t="n">
        <v>178.3</v>
      </c>
      <c r="P1927" s="7" t="n">
        <v>39905</v>
      </c>
      <c r="Q1927" s="1" t="n">
        <v>0.0834219444444445</v>
      </c>
      <c r="R1927" s="2" t="n">
        <f aca="false">((Q1927-$Q$9)*1440)+5+1440</f>
        <v>625.079433333333</v>
      </c>
      <c r="S1927" s="3" t="n">
        <v>194.6</v>
      </c>
    </row>
    <row r="1928" customFormat="false" ht="12.75" hidden="false" customHeight="false" outlineLevel="0" collapsed="false">
      <c r="A1928" s="7" t="n">
        <v>39905</v>
      </c>
      <c r="B1928" s="1" t="n">
        <v>0.0988769444444445</v>
      </c>
      <c r="C1928" s="2" t="n">
        <f aca="false">((B1928-$Q$9)*1440)+5+1440</f>
        <v>647.334633333333</v>
      </c>
      <c r="D1928" s="3" t="n">
        <v>192.2</v>
      </c>
      <c r="F1928" s="7" t="n">
        <v>39905</v>
      </c>
      <c r="G1928" s="1" t="n">
        <v>0.119993483796296</v>
      </c>
      <c r="H1928" s="2" t="n">
        <f aca="false">((G1928-$Q$9)*1440)+5+1440</f>
        <v>677.74245</v>
      </c>
      <c r="I1928" s="3" t="n">
        <v>78.3</v>
      </c>
      <c r="K1928" s="7" t="n">
        <v>39905</v>
      </c>
      <c r="L1928" s="1" t="n">
        <v>0.13937462962963</v>
      </c>
      <c r="M1928" s="2" t="n">
        <f aca="false">((L1928-$Q$9)*1440)+5+1440</f>
        <v>705.6513</v>
      </c>
      <c r="N1928" s="3" t="n">
        <v>179.4</v>
      </c>
      <c r="P1928" s="7" t="n">
        <v>39905</v>
      </c>
      <c r="Q1928" s="1" t="n">
        <v>0.0834852430555556</v>
      </c>
      <c r="R1928" s="2" t="n">
        <f aca="false">((Q1928-$Q$9)*1440)+5+1440</f>
        <v>625.170583333333</v>
      </c>
      <c r="S1928" s="3" t="n">
        <v>194.6</v>
      </c>
    </row>
    <row r="1929" customFormat="false" ht="12.75" hidden="false" customHeight="false" outlineLevel="0" collapsed="false">
      <c r="A1929" s="7" t="n">
        <v>39905</v>
      </c>
      <c r="B1929" s="1" t="n">
        <v>0.0989275810185185</v>
      </c>
      <c r="C1929" s="2" t="n">
        <f aca="false">((B1929-$Q$9)*1440)+5+1440</f>
        <v>647.40755</v>
      </c>
      <c r="D1929" s="3" t="n">
        <v>192.2</v>
      </c>
      <c r="F1929" s="7" t="n">
        <v>39905</v>
      </c>
      <c r="G1929" s="1" t="n">
        <v>0.120056782407407</v>
      </c>
      <c r="H1929" s="2" t="n">
        <f aca="false">((G1929-$Q$9)*1440)+5+1440</f>
        <v>677.8336</v>
      </c>
      <c r="I1929" s="3" t="n">
        <v>77.4</v>
      </c>
      <c r="K1929" s="7" t="n">
        <v>39905</v>
      </c>
      <c r="L1929" s="1" t="n">
        <v>0.139437928240741</v>
      </c>
      <c r="M1929" s="2" t="n">
        <f aca="false">((L1929-$Q$9)*1440)+5+1440</f>
        <v>705.74245</v>
      </c>
      <c r="N1929" s="3" t="n">
        <v>179.3</v>
      </c>
      <c r="P1929" s="7" t="n">
        <v>39905</v>
      </c>
      <c r="Q1929" s="1" t="n">
        <v>0.0835358796296296</v>
      </c>
      <c r="R1929" s="2" t="n">
        <f aca="false">((Q1929-$Q$9)*1440)+5+1440</f>
        <v>625.2435</v>
      </c>
      <c r="S1929" s="3" t="n">
        <v>194.8</v>
      </c>
    </row>
    <row r="1930" customFormat="false" ht="12.75" hidden="false" customHeight="false" outlineLevel="0" collapsed="false">
      <c r="A1930" s="7" t="n">
        <v>39905</v>
      </c>
      <c r="B1930" s="1" t="n">
        <v>0.0989908796296296</v>
      </c>
      <c r="C1930" s="2" t="n">
        <f aca="false">((B1930-$Q$9)*1440)+5+1440</f>
        <v>647.4987</v>
      </c>
      <c r="D1930" s="3" t="n">
        <v>192.2</v>
      </c>
      <c r="F1930" s="7" t="n">
        <v>39905</v>
      </c>
      <c r="G1930" s="1" t="n">
        <v>0.120107418981481</v>
      </c>
      <c r="H1930" s="2" t="n">
        <f aca="false">((G1930-$Q$9)*1440)+5+1440</f>
        <v>677.906516666667</v>
      </c>
      <c r="I1930" s="3" t="n">
        <v>87.1</v>
      </c>
      <c r="K1930" s="7" t="n">
        <v>39905</v>
      </c>
      <c r="L1930" s="1" t="n">
        <v>0.139488564814815</v>
      </c>
      <c r="M1930" s="2" t="n">
        <f aca="false">((L1930-$Q$9)*1440)+5+1440</f>
        <v>705.815366666667</v>
      </c>
      <c r="N1930" s="3" t="n">
        <v>179.3</v>
      </c>
      <c r="P1930" s="7" t="n">
        <v>39905</v>
      </c>
      <c r="Q1930" s="1" t="n">
        <v>0.0835991666666667</v>
      </c>
      <c r="R1930" s="2" t="n">
        <f aca="false">((Q1930-$Q$9)*1440)+5+1440</f>
        <v>625.334633333333</v>
      </c>
      <c r="S1930" s="3" t="n">
        <v>194.8</v>
      </c>
    </row>
    <row r="1931" customFormat="false" ht="12.75" hidden="false" customHeight="false" outlineLevel="0" collapsed="false">
      <c r="A1931" s="7" t="n">
        <v>39905</v>
      </c>
      <c r="B1931" s="1" t="n">
        <v>0.0990422453703704</v>
      </c>
      <c r="C1931" s="2" t="n">
        <f aca="false">((B1931-$Q$9)*1440)+5+1440</f>
        <v>647.572666666667</v>
      </c>
      <c r="D1931" s="3" t="n">
        <v>192.2</v>
      </c>
      <c r="F1931" s="7" t="n">
        <v>39905</v>
      </c>
      <c r="G1931" s="1" t="n">
        <v>0.120170717592593</v>
      </c>
      <c r="H1931" s="2" t="n">
        <f aca="false">((G1931-$Q$9)*1440)+5+1440</f>
        <v>677.997666666667</v>
      </c>
      <c r="I1931" s="3" t="n">
        <v>87.1</v>
      </c>
      <c r="K1931" s="7" t="n">
        <v>39905</v>
      </c>
      <c r="L1931" s="1" t="n">
        <v>0.139551863425926</v>
      </c>
      <c r="M1931" s="2" t="n">
        <f aca="false">((L1931-$Q$9)*1440)+5+1440</f>
        <v>705.906516666667</v>
      </c>
      <c r="N1931" s="3" t="n">
        <v>179.5</v>
      </c>
      <c r="P1931" s="7" t="n">
        <v>39905</v>
      </c>
      <c r="Q1931" s="1" t="n">
        <v>0.0836624652777778</v>
      </c>
      <c r="R1931" s="2" t="n">
        <f aca="false">((Q1931-$Q$9)*1440)+5+1440</f>
        <v>625.425783333333</v>
      </c>
      <c r="S1931" s="3" t="n">
        <v>194.8</v>
      </c>
    </row>
    <row r="1932" customFormat="false" ht="12.75" hidden="false" customHeight="false" outlineLevel="0" collapsed="false">
      <c r="A1932" s="7" t="n">
        <v>39905</v>
      </c>
      <c r="B1932" s="1" t="n">
        <v>0.0991048148148148</v>
      </c>
      <c r="C1932" s="2" t="n">
        <f aca="false">((B1932-$Q$9)*1440)+5+1440</f>
        <v>647.662766666667</v>
      </c>
      <c r="D1932" s="3" t="n">
        <v>191.1</v>
      </c>
      <c r="F1932" s="7" t="n">
        <v>39905</v>
      </c>
      <c r="G1932" s="1" t="n">
        <v>0.120221354166667</v>
      </c>
      <c r="H1932" s="2" t="n">
        <f aca="false">((G1932-$Q$9)*1440)+5+1440</f>
        <v>678.070583333333</v>
      </c>
      <c r="I1932" s="3" t="n">
        <v>77.3</v>
      </c>
      <c r="K1932" s="7" t="n">
        <v>39905</v>
      </c>
      <c r="L1932" s="1" t="n">
        <v>0.13961587962963</v>
      </c>
      <c r="M1932" s="2" t="n">
        <f aca="false">((L1932-$Q$9)*1440)+5+1440</f>
        <v>705.9987</v>
      </c>
      <c r="N1932" s="3" t="n">
        <v>179.5</v>
      </c>
      <c r="P1932" s="7" t="n">
        <v>39905</v>
      </c>
      <c r="Q1932" s="1" t="n">
        <v>0.0837131018518519</v>
      </c>
      <c r="R1932" s="2" t="n">
        <f aca="false">((Q1932-$Q$9)*1440)+5+1440</f>
        <v>625.4987</v>
      </c>
      <c r="S1932" s="3" t="n">
        <v>194.8</v>
      </c>
    </row>
    <row r="1933" customFormat="false" ht="12.75" hidden="false" customHeight="false" outlineLevel="0" collapsed="false">
      <c r="A1933" s="7" t="n">
        <v>39905</v>
      </c>
      <c r="B1933" s="1" t="n">
        <v>0.0991681134259259</v>
      </c>
      <c r="C1933" s="2" t="n">
        <f aca="false">((B1933-$Q$9)*1440)+5+1440</f>
        <v>647.753916666667</v>
      </c>
      <c r="D1933" s="3" t="n">
        <v>191.3</v>
      </c>
      <c r="F1933" s="7" t="n">
        <v>39905</v>
      </c>
      <c r="G1933" s="1" t="n">
        <v>0.120284641203704</v>
      </c>
      <c r="H1933" s="2" t="n">
        <f aca="false">((G1933-$Q$9)*1440)+5+1440</f>
        <v>678.161716666667</v>
      </c>
      <c r="I1933" s="3" t="n">
        <v>77.3</v>
      </c>
      <c r="K1933" s="7" t="n">
        <v>39905</v>
      </c>
      <c r="L1933" s="1" t="n">
        <v>0.139666875</v>
      </c>
      <c r="M1933" s="2" t="n">
        <f aca="false">((L1933-$Q$9)*1440)+5+1440</f>
        <v>706.072133333333</v>
      </c>
      <c r="N1933" s="3" t="n">
        <v>179.4</v>
      </c>
      <c r="P1933" s="7" t="n">
        <v>39905</v>
      </c>
      <c r="Q1933" s="1" t="n">
        <v>0.083776400462963</v>
      </c>
      <c r="R1933" s="2" t="n">
        <f aca="false">((Q1933-$Q$9)*1440)+5+1440</f>
        <v>625.58985</v>
      </c>
      <c r="S1933" s="3" t="n">
        <v>194.7</v>
      </c>
    </row>
    <row r="1934" customFormat="false" ht="12.75" hidden="false" customHeight="false" outlineLevel="0" collapsed="false">
      <c r="A1934" s="7" t="n">
        <v>39905</v>
      </c>
      <c r="B1934" s="1" t="n">
        <v>0.09921875</v>
      </c>
      <c r="C1934" s="2" t="n">
        <f aca="false">((B1934-$Q$9)*1440)+5+1440</f>
        <v>647.826833333333</v>
      </c>
      <c r="D1934" s="3" t="n">
        <v>192.5</v>
      </c>
      <c r="F1934" s="7" t="n">
        <v>39905</v>
      </c>
      <c r="G1934" s="1" t="n">
        <v>0.120336006944444</v>
      </c>
      <c r="H1934" s="2" t="n">
        <f aca="false">((G1934-$Q$9)*1440)+5+1440</f>
        <v>678.235683333333</v>
      </c>
      <c r="I1934" s="3" t="n">
        <v>77.3</v>
      </c>
      <c r="K1934" s="7" t="n">
        <v>39905</v>
      </c>
      <c r="L1934" s="1" t="n">
        <v>0.139730173611111</v>
      </c>
      <c r="M1934" s="2" t="n">
        <f aca="false">((L1934-$Q$9)*1440)+5+1440</f>
        <v>706.163283333333</v>
      </c>
      <c r="N1934" s="3" t="n">
        <v>179.3</v>
      </c>
      <c r="P1934" s="7" t="n">
        <v>39905</v>
      </c>
      <c r="Q1934" s="1" t="n">
        <v>0.147710138888889</v>
      </c>
      <c r="R1934" s="2" t="n">
        <f aca="false">((Q1934-$Q$9)*1440)+5+1440</f>
        <v>717.654433333333</v>
      </c>
      <c r="S1934" s="3" t="n">
        <v>184.4</v>
      </c>
    </row>
    <row r="1935" customFormat="false" ht="12.75" hidden="false" customHeight="false" outlineLevel="0" collapsed="false">
      <c r="A1935" s="7" t="n">
        <v>39905</v>
      </c>
      <c r="B1935" s="1" t="n">
        <v>0.099282037037037</v>
      </c>
      <c r="C1935" s="2" t="n">
        <f aca="false">((B1935-$Q$9)*1440)+5+1440</f>
        <v>647.917966666667</v>
      </c>
      <c r="D1935" s="3" t="n">
        <v>192.3</v>
      </c>
      <c r="F1935" s="7" t="n">
        <v>39905</v>
      </c>
      <c r="G1935" s="1" t="n">
        <v>0.120398935185185</v>
      </c>
      <c r="H1935" s="2" t="n">
        <f aca="false">((G1935-$Q$9)*1440)+5+1440</f>
        <v>678.3263</v>
      </c>
      <c r="I1935" s="3" t="n">
        <v>77.3</v>
      </c>
      <c r="K1935" s="7" t="n">
        <v>39905</v>
      </c>
      <c r="L1935" s="1" t="n">
        <v>0.139780810185185</v>
      </c>
      <c r="M1935" s="2" t="n">
        <f aca="false">((L1935-$Q$9)*1440)+5+1440</f>
        <v>706.2362</v>
      </c>
      <c r="N1935" s="3" t="n">
        <v>179.4</v>
      </c>
      <c r="P1935" s="7" t="n">
        <v>39905</v>
      </c>
      <c r="Q1935" s="1" t="n">
        <v>0.147773796296296</v>
      </c>
      <c r="R1935" s="2" t="n">
        <f aca="false">((Q1935-$Q$9)*1440)+5+1440</f>
        <v>717.7461</v>
      </c>
      <c r="S1935" s="3" t="n">
        <v>184.4</v>
      </c>
    </row>
    <row r="1936" customFormat="false" ht="12.75" hidden="false" customHeight="false" outlineLevel="0" collapsed="false">
      <c r="A1936" s="7" t="n">
        <v>39905</v>
      </c>
      <c r="B1936" s="1" t="n">
        <v>0.0993326736111111</v>
      </c>
      <c r="C1936" s="2" t="n">
        <f aca="false">((B1936-$Q$9)*1440)+5+1440</f>
        <v>647.990883333333</v>
      </c>
      <c r="D1936" s="3" t="n">
        <v>192.4</v>
      </c>
      <c r="F1936" s="7" t="n">
        <v>39905</v>
      </c>
      <c r="G1936" s="1" t="n">
        <v>0.120462233796296</v>
      </c>
      <c r="H1936" s="2" t="n">
        <f aca="false">((G1936-$Q$9)*1440)+5+1440</f>
        <v>678.41745</v>
      </c>
      <c r="I1936" s="3" t="n">
        <v>77.3</v>
      </c>
      <c r="K1936" s="7" t="n">
        <v>39905</v>
      </c>
      <c r="L1936" s="1" t="n">
        <v>0.139844467592593</v>
      </c>
      <c r="M1936" s="2" t="n">
        <f aca="false">((L1936-$Q$9)*1440)+5+1440</f>
        <v>706.327866666667</v>
      </c>
      <c r="N1936" s="3" t="n">
        <v>179.9</v>
      </c>
      <c r="P1936" s="7" t="n">
        <v>39905</v>
      </c>
      <c r="Q1936" s="1" t="n">
        <v>0.14782443287037</v>
      </c>
      <c r="R1936" s="2" t="n">
        <f aca="false">((Q1936-$Q$9)*1440)+5+1440</f>
        <v>717.819016666667</v>
      </c>
      <c r="S1936" s="3" t="n">
        <v>184.4</v>
      </c>
    </row>
    <row r="1937" customFormat="false" ht="12.75" hidden="false" customHeight="false" outlineLevel="0" collapsed="false">
      <c r="A1937" s="7" t="n">
        <v>39905</v>
      </c>
      <c r="B1937" s="1" t="n">
        <v>0.0993963310185185</v>
      </c>
      <c r="C1937" s="2" t="n">
        <f aca="false">((B1937-$Q$9)*1440)+5+1440</f>
        <v>648.08255</v>
      </c>
      <c r="D1937" s="3" t="n">
        <v>193.3</v>
      </c>
      <c r="F1937" s="7" t="n">
        <v>39905</v>
      </c>
      <c r="G1937" s="1" t="n">
        <v>0.12051287037037</v>
      </c>
      <c r="H1937" s="2" t="n">
        <f aca="false">((G1937-$Q$9)*1440)+5+1440</f>
        <v>678.490366666667</v>
      </c>
      <c r="I1937" s="3" t="n">
        <v>77.4</v>
      </c>
      <c r="K1937" s="7" t="n">
        <v>39905</v>
      </c>
      <c r="L1937" s="1" t="n">
        <v>0.139895104166667</v>
      </c>
      <c r="M1937" s="2" t="n">
        <f aca="false">((L1937-$Q$9)*1440)+5+1440</f>
        <v>706.400783333333</v>
      </c>
      <c r="N1937" s="3" t="n">
        <v>179.8</v>
      </c>
      <c r="P1937" s="7" t="n">
        <v>39905</v>
      </c>
      <c r="Q1937" s="1" t="n">
        <v>0.147887731481482</v>
      </c>
      <c r="R1937" s="2" t="n">
        <f aca="false">((Q1937-$Q$9)*1440)+5+1440</f>
        <v>717.910166666667</v>
      </c>
      <c r="S1937" s="3" t="n">
        <v>184.4</v>
      </c>
    </row>
    <row r="1938" customFormat="false" ht="12.75" hidden="false" customHeight="false" outlineLevel="0" collapsed="false">
      <c r="A1938" s="7" t="n">
        <v>39905</v>
      </c>
      <c r="B1938" s="1" t="n">
        <v>0.099447337962963</v>
      </c>
      <c r="C1938" s="2" t="n">
        <f aca="false">((B1938-$Q$9)*1440)+5+1440</f>
        <v>648.156</v>
      </c>
      <c r="D1938" s="3" t="n">
        <v>193.4</v>
      </c>
      <c r="F1938" s="7" t="n">
        <v>39905</v>
      </c>
      <c r="G1938" s="1" t="n">
        <v>0.120576168981481</v>
      </c>
      <c r="H1938" s="2" t="n">
        <f aca="false">((G1938-$Q$9)*1440)+5+1440</f>
        <v>678.581516666667</v>
      </c>
      <c r="I1938" s="3" t="n">
        <v>77.3</v>
      </c>
      <c r="K1938" s="7" t="n">
        <v>39905</v>
      </c>
      <c r="L1938" s="1" t="n">
        <v>0.139958402777778</v>
      </c>
      <c r="M1938" s="2" t="n">
        <f aca="false">((L1938-$Q$9)*1440)+5+1440</f>
        <v>706.491933333333</v>
      </c>
      <c r="N1938" s="3" t="n">
        <v>180.8</v>
      </c>
      <c r="P1938" s="7" t="n">
        <v>39905</v>
      </c>
      <c r="Q1938" s="1" t="n">
        <v>0.147938368055556</v>
      </c>
      <c r="R1938" s="2" t="n">
        <f aca="false">((Q1938-$Q$9)*1440)+5+1440</f>
        <v>717.983083333333</v>
      </c>
      <c r="S1938" s="3" t="n">
        <v>184.4</v>
      </c>
    </row>
    <row r="1939" customFormat="false" ht="12.75" hidden="false" customHeight="false" outlineLevel="0" collapsed="false">
      <c r="A1939" s="7" t="n">
        <v>39905</v>
      </c>
      <c r="B1939" s="1" t="n">
        <v>0.0995102662037037</v>
      </c>
      <c r="C1939" s="2" t="n">
        <f aca="false">((B1939-$Q$9)*1440)+5+1440</f>
        <v>648.246616666667</v>
      </c>
      <c r="D1939" s="3" t="n">
        <v>193.3</v>
      </c>
      <c r="F1939" s="7" t="n">
        <v>39905</v>
      </c>
      <c r="G1939" s="1" t="n">
        <v>0.120626805555556</v>
      </c>
      <c r="H1939" s="2" t="n">
        <f aca="false">((G1939-$Q$9)*1440)+5+1440</f>
        <v>678.654433333333</v>
      </c>
      <c r="I1939" s="3" t="n">
        <v>77.3</v>
      </c>
      <c r="K1939" s="7" t="n">
        <v>39905</v>
      </c>
      <c r="L1939" s="1" t="n">
        <v>0.140009398148148</v>
      </c>
      <c r="M1939" s="2" t="n">
        <f aca="false">((L1939-$Q$9)*1440)+5+1440</f>
        <v>706.565366666667</v>
      </c>
      <c r="N1939" s="3" t="n">
        <v>181</v>
      </c>
      <c r="P1939" s="7" t="n">
        <v>39905</v>
      </c>
      <c r="Q1939" s="1" t="n">
        <v>0.148001655092593</v>
      </c>
      <c r="R1939" s="2" t="n">
        <f aca="false">((Q1939-$Q$9)*1440)+5+1440</f>
        <v>718.074216666667</v>
      </c>
      <c r="S1939" s="3" t="n">
        <v>183</v>
      </c>
    </row>
    <row r="1940" customFormat="false" ht="12.75" hidden="false" customHeight="false" outlineLevel="0" collapsed="false">
      <c r="A1940" s="7" t="n">
        <v>39905</v>
      </c>
      <c r="B1940" s="1" t="n">
        <v>0.0995735648148148</v>
      </c>
      <c r="C1940" s="2" t="n">
        <f aca="false">((B1940-$Q$9)*1440)+5+1440</f>
        <v>648.337766666667</v>
      </c>
      <c r="D1940" s="3" t="n">
        <v>192.3</v>
      </c>
      <c r="F1940" s="7" t="n">
        <v>39905</v>
      </c>
      <c r="G1940" s="1" t="n">
        <v>0.120690104166667</v>
      </c>
      <c r="H1940" s="2" t="n">
        <f aca="false">((G1940-$Q$9)*1440)+5+1440</f>
        <v>678.745583333333</v>
      </c>
      <c r="I1940" s="3" t="n">
        <v>78.3</v>
      </c>
      <c r="K1940" s="7" t="n">
        <v>39905</v>
      </c>
      <c r="L1940" s="1" t="n">
        <v>0.140072337962963</v>
      </c>
      <c r="M1940" s="2" t="n">
        <f aca="false">((L1940-$Q$9)*1440)+5+1440</f>
        <v>706.656</v>
      </c>
      <c r="N1940" s="3" t="n">
        <v>178.6</v>
      </c>
      <c r="P1940" s="7" t="n">
        <v>39905</v>
      </c>
      <c r="Q1940" s="1" t="n">
        <v>0.148052291666667</v>
      </c>
      <c r="R1940" s="2" t="n">
        <f aca="false">((Q1940-$Q$9)*1440)+5+1440</f>
        <v>718.147133333333</v>
      </c>
      <c r="S1940" s="3" t="n">
        <v>183</v>
      </c>
    </row>
    <row r="1941" customFormat="false" ht="12.75" hidden="false" customHeight="false" outlineLevel="0" collapsed="false">
      <c r="A1941" s="7" t="n">
        <v>39905</v>
      </c>
      <c r="B1941" s="1" t="n">
        <v>0.0996242013888889</v>
      </c>
      <c r="C1941" s="2" t="n">
        <f aca="false">((B1941-$Q$9)*1440)+5+1440</f>
        <v>648.410683333333</v>
      </c>
      <c r="D1941" s="3" t="n">
        <v>192.5</v>
      </c>
      <c r="F1941" s="7" t="n">
        <v>39905</v>
      </c>
      <c r="G1941" s="1" t="n">
        <v>0.120741099537037</v>
      </c>
      <c r="H1941" s="2" t="n">
        <f aca="false">((G1941-$Q$9)*1440)+5+1440</f>
        <v>678.819016666667</v>
      </c>
      <c r="I1941" s="3" t="n">
        <v>78.2</v>
      </c>
      <c r="K1941" s="7" t="n">
        <v>39905</v>
      </c>
      <c r="L1941" s="1" t="n">
        <v>0.140135625</v>
      </c>
      <c r="M1941" s="2" t="n">
        <f aca="false">((L1941-$Q$9)*1440)+5+1440</f>
        <v>706.747133333333</v>
      </c>
      <c r="N1941" s="3" t="n">
        <v>178.6</v>
      </c>
      <c r="P1941" s="7" t="n">
        <v>39905</v>
      </c>
      <c r="Q1941" s="1" t="n">
        <v>0.148115590277778</v>
      </c>
      <c r="R1941" s="2" t="n">
        <f aca="false">((Q1941-$Q$9)*1440)+5+1440</f>
        <v>718.238283333333</v>
      </c>
      <c r="S1941" s="3" t="n">
        <v>183</v>
      </c>
    </row>
    <row r="1942" customFormat="false" ht="12.75" hidden="false" customHeight="false" outlineLevel="0" collapsed="false">
      <c r="A1942" s="7" t="n">
        <v>39905</v>
      </c>
      <c r="B1942" s="1" t="n">
        <v>0.0996875</v>
      </c>
      <c r="C1942" s="2" t="n">
        <f aca="false">((B1942-$Q$9)*1440)+5+1440</f>
        <v>648.501833333333</v>
      </c>
      <c r="D1942" s="3" t="n">
        <v>192.4</v>
      </c>
      <c r="F1942" s="7" t="n">
        <v>39905</v>
      </c>
      <c r="G1942" s="1" t="n">
        <v>0.120804027777778</v>
      </c>
      <c r="H1942" s="2" t="n">
        <f aca="false">((G1942-$Q$9)*1440)+5+1440</f>
        <v>678.909633333333</v>
      </c>
      <c r="I1942" s="3" t="n">
        <v>77.2</v>
      </c>
      <c r="K1942" s="7" t="n">
        <v>39905</v>
      </c>
      <c r="L1942" s="1" t="n">
        <v>0.140186261574074</v>
      </c>
      <c r="M1942" s="2" t="n">
        <f aca="false">((L1942-$Q$9)*1440)+5+1440</f>
        <v>706.82005</v>
      </c>
      <c r="N1942" s="3" t="n">
        <v>180</v>
      </c>
      <c r="P1942" s="7" t="n">
        <v>39905</v>
      </c>
      <c r="Q1942" s="1" t="n">
        <v>0.148179606481481</v>
      </c>
      <c r="R1942" s="2" t="n">
        <f aca="false">((Q1942-$Q$9)*1440)+5+1440</f>
        <v>718.330466666667</v>
      </c>
      <c r="S1942" s="3" t="n">
        <v>177.3</v>
      </c>
    </row>
    <row r="1943" customFormat="false" ht="12.75" hidden="false" customHeight="false" outlineLevel="0" collapsed="false">
      <c r="A1943" s="7" t="n">
        <v>39905</v>
      </c>
      <c r="B1943" s="1" t="n">
        <v>0.0997381365740741</v>
      </c>
      <c r="C1943" s="2" t="n">
        <f aca="false">((B1943-$Q$9)*1440)+5+1440</f>
        <v>648.57475</v>
      </c>
      <c r="D1943" s="3" t="n">
        <v>192.2</v>
      </c>
      <c r="F1943" s="7" t="n">
        <v>39905</v>
      </c>
      <c r="G1943" s="1" t="n">
        <v>0.120868055555556</v>
      </c>
      <c r="H1943" s="2" t="n">
        <f aca="false">((G1943-$Q$9)*1440)+5+1440</f>
        <v>679.001833333333</v>
      </c>
      <c r="I1943" s="3" t="n">
        <v>77.1</v>
      </c>
      <c r="K1943" s="7" t="n">
        <v>39905</v>
      </c>
      <c r="L1943" s="1" t="n">
        <v>0.140249560185185</v>
      </c>
      <c r="M1943" s="2" t="n">
        <f aca="false">((L1943-$Q$9)*1440)+5+1440</f>
        <v>706.9112</v>
      </c>
      <c r="N1943" s="3" t="n">
        <v>180</v>
      </c>
      <c r="P1943" s="7" t="n">
        <v>39905</v>
      </c>
      <c r="Q1943" s="1" t="n">
        <v>0.148229525462963</v>
      </c>
      <c r="R1943" s="2" t="n">
        <f aca="false">((Q1943-$Q$9)*1440)+5+1440</f>
        <v>718.40235</v>
      </c>
      <c r="S1943" s="3" t="n">
        <v>172.1</v>
      </c>
    </row>
    <row r="1944" customFormat="false" ht="12.75" hidden="false" customHeight="false" outlineLevel="0" collapsed="false">
      <c r="A1944" s="7" t="n">
        <v>39905</v>
      </c>
      <c r="B1944" s="1" t="n">
        <v>0.0998014236111111</v>
      </c>
      <c r="C1944" s="2" t="n">
        <f aca="false">((B1944-$Q$9)*1440)+5+1440</f>
        <v>648.665883333333</v>
      </c>
      <c r="D1944" s="3" t="n">
        <v>192.1</v>
      </c>
      <c r="F1944" s="7" t="n">
        <v>39905</v>
      </c>
      <c r="G1944" s="1" t="n">
        <v>0.120918321759259</v>
      </c>
      <c r="H1944" s="2" t="n">
        <f aca="false">((G1944-$Q$9)*1440)+5+1440</f>
        <v>679.074216666667</v>
      </c>
      <c r="I1944" s="3" t="n">
        <v>77.1</v>
      </c>
      <c r="K1944" s="7" t="n">
        <v>39905</v>
      </c>
      <c r="L1944" s="1" t="n">
        <v>0.140300196759259</v>
      </c>
      <c r="M1944" s="2" t="n">
        <f aca="false">((L1944-$Q$9)*1440)+5+1440</f>
        <v>706.984116666667</v>
      </c>
      <c r="N1944" s="3" t="n">
        <v>179.9</v>
      </c>
      <c r="P1944" s="7" t="n">
        <v>39905</v>
      </c>
      <c r="Q1944" s="1" t="n">
        <v>0.14829318287037</v>
      </c>
      <c r="R1944" s="2" t="n">
        <f aca="false">((Q1944-$Q$9)*1440)+5+1440</f>
        <v>718.494016666667</v>
      </c>
      <c r="S1944" s="3" t="n">
        <v>163.4</v>
      </c>
    </row>
    <row r="1945" customFormat="false" ht="12.75" hidden="false" customHeight="false" outlineLevel="0" collapsed="false">
      <c r="A1945" s="7" t="n">
        <v>39905</v>
      </c>
      <c r="B1945" s="1" t="n">
        <v>0.0998524305555556</v>
      </c>
      <c r="C1945" s="2" t="n">
        <f aca="false">((B1945-$Q$9)*1440)+5+1440</f>
        <v>648.739333333333</v>
      </c>
      <c r="D1945" s="3" t="n">
        <v>191.9</v>
      </c>
      <c r="F1945" s="7" t="n">
        <v>39905</v>
      </c>
      <c r="G1945" s="1" t="n">
        <v>0.12098162037037</v>
      </c>
      <c r="H1945" s="2" t="n">
        <f aca="false">((G1945-$Q$9)*1440)+5+1440</f>
        <v>679.165366666667</v>
      </c>
      <c r="I1945" s="3" t="n">
        <v>77.1</v>
      </c>
      <c r="K1945" s="7" t="n">
        <v>39905</v>
      </c>
      <c r="L1945" s="1" t="n">
        <v>0.14036349537037</v>
      </c>
      <c r="M1945" s="2" t="n">
        <f aca="false">((L1945-$Q$9)*1440)+5+1440</f>
        <v>707.075266666667</v>
      </c>
      <c r="N1945" s="3" t="n">
        <v>179.9</v>
      </c>
      <c r="P1945" s="7" t="n">
        <v>39905</v>
      </c>
      <c r="Q1945" s="1" t="n">
        <v>0.148343819444444</v>
      </c>
      <c r="R1945" s="2" t="n">
        <f aca="false">((Q1945-$Q$9)*1440)+5+1440</f>
        <v>718.566933333333</v>
      </c>
      <c r="S1945" s="3" t="n">
        <v>153.8</v>
      </c>
    </row>
    <row r="1946" customFormat="false" ht="12.75" hidden="false" customHeight="false" outlineLevel="0" collapsed="false">
      <c r="A1946" s="7" t="n">
        <v>39905</v>
      </c>
      <c r="B1946" s="1" t="n">
        <v>0.0999153587962963</v>
      </c>
      <c r="C1946" s="2" t="n">
        <f aca="false">((B1946-$Q$9)*1440)+5+1440</f>
        <v>648.82995</v>
      </c>
      <c r="D1946" s="3" t="n">
        <v>191.8</v>
      </c>
      <c r="F1946" s="7" t="n">
        <v>39905</v>
      </c>
      <c r="G1946" s="1" t="n">
        <v>0.121032256944444</v>
      </c>
      <c r="H1946" s="2" t="n">
        <f aca="false">((G1946-$Q$9)*1440)+5+1440</f>
        <v>679.238283333333</v>
      </c>
      <c r="I1946" s="3" t="n">
        <v>76</v>
      </c>
      <c r="K1946" s="7" t="n">
        <v>39905</v>
      </c>
      <c r="L1946" s="1" t="n">
        <v>0.140414490740741</v>
      </c>
      <c r="M1946" s="2" t="n">
        <f aca="false">((L1946-$Q$9)*1440)+5+1440</f>
        <v>707.1487</v>
      </c>
      <c r="N1946" s="3" t="n">
        <v>180</v>
      </c>
      <c r="P1946" s="7" t="n">
        <v>39905</v>
      </c>
      <c r="Q1946" s="1" t="n">
        <v>0.148407118055556</v>
      </c>
      <c r="R1946" s="2" t="n">
        <f aca="false">((Q1946-$Q$9)*1440)+5+1440</f>
        <v>718.658083333333</v>
      </c>
      <c r="S1946" s="3" t="n">
        <v>146.7</v>
      </c>
    </row>
    <row r="1947" customFormat="false" ht="12.75" hidden="false" customHeight="false" outlineLevel="0" collapsed="false">
      <c r="A1947" s="7" t="n">
        <v>39905</v>
      </c>
      <c r="B1947" s="1" t="n">
        <v>0.0999786574074074</v>
      </c>
      <c r="C1947" s="2" t="n">
        <f aca="false">((B1947-$Q$9)*1440)+5+1440</f>
        <v>648.9211</v>
      </c>
      <c r="D1947" s="3" t="n">
        <v>192.3</v>
      </c>
      <c r="F1947" s="7" t="n">
        <v>39905</v>
      </c>
      <c r="G1947" s="1" t="n">
        <v>0.121095555555556</v>
      </c>
      <c r="H1947" s="2" t="n">
        <f aca="false">((G1947-$Q$9)*1440)+5+1440</f>
        <v>679.329433333333</v>
      </c>
      <c r="I1947" s="3" t="n">
        <v>75.8</v>
      </c>
      <c r="K1947" s="7" t="n">
        <v>39905</v>
      </c>
      <c r="L1947" s="1" t="n">
        <v>0.140477430555556</v>
      </c>
      <c r="M1947" s="2" t="n">
        <f aca="false">((L1947-$Q$9)*1440)+5+1440</f>
        <v>707.239333333333</v>
      </c>
      <c r="N1947" s="3" t="n">
        <v>179.9</v>
      </c>
      <c r="P1947" s="7" t="n">
        <v>39905</v>
      </c>
      <c r="Q1947" s="1" t="n">
        <v>0.14845775462963</v>
      </c>
      <c r="R1947" s="2" t="n">
        <f aca="false">((Q1947-$Q$9)*1440)+5+1440</f>
        <v>718.731</v>
      </c>
      <c r="S1947" s="3" t="n">
        <v>142.5</v>
      </c>
    </row>
    <row r="1948" customFormat="false" ht="12.75" hidden="false" customHeight="false" outlineLevel="0" collapsed="false">
      <c r="A1948" s="7" t="n">
        <v>39905</v>
      </c>
      <c r="B1948" s="1" t="n">
        <v>0.100029293981481</v>
      </c>
      <c r="C1948" s="2" t="n">
        <f aca="false">((B1948-$Q$9)*1440)+5+1440</f>
        <v>648.994016666667</v>
      </c>
      <c r="D1948" s="3" t="n">
        <v>192.3</v>
      </c>
      <c r="F1948" s="7" t="n">
        <v>39905</v>
      </c>
      <c r="G1948" s="1" t="n">
        <v>0.12114619212963</v>
      </c>
      <c r="H1948" s="2" t="n">
        <f aca="false">((G1948-$Q$9)*1440)+5+1440</f>
        <v>679.40235</v>
      </c>
      <c r="I1948" s="3" t="n">
        <v>76.9</v>
      </c>
      <c r="K1948" s="7" t="n">
        <v>39905</v>
      </c>
      <c r="L1948" s="1" t="n">
        <v>0.140541805555556</v>
      </c>
      <c r="M1948" s="2" t="n">
        <f aca="false">((L1948-$Q$9)*1440)+5+1440</f>
        <v>707.332033333333</v>
      </c>
      <c r="N1948" s="3" t="n">
        <v>179.8</v>
      </c>
      <c r="P1948" s="7" t="n">
        <v>39905</v>
      </c>
      <c r="Q1948" s="1" t="n">
        <v>0.148521041666667</v>
      </c>
      <c r="R1948" s="2" t="n">
        <f aca="false">((Q1948-$Q$9)*1440)+5+1440</f>
        <v>718.822133333333</v>
      </c>
      <c r="S1948" s="3" t="n">
        <v>139</v>
      </c>
    </row>
    <row r="1949" customFormat="false" ht="12.75" hidden="false" customHeight="false" outlineLevel="0" collapsed="false">
      <c r="A1949" s="7" t="n">
        <v>39905</v>
      </c>
      <c r="B1949" s="1" t="n">
        <v>0.100092951388889</v>
      </c>
      <c r="C1949" s="2" t="n">
        <f aca="false">((B1949-$Q$9)*1440)+5+1440</f>
        <v>649.085683333333</v>
      </c>
      <c r="D1949" s="3" t="n">
        <v>192.4</v>
      </c>
      <c r="F1949" s="7" t="n">
        <v>39905</v>
      </c>
      <c r="G1949" s="1" t="n">
        <v>0.121209490740741</v>
      </c>
      <c r="H1949" s="2" t="n">
        <f aca="false">((G1949-$Q$9)*1440)+5+1440</f>
        <v>679.4935</v>
      </c>
      <c r="I1949" s="3" t="n">
        <v>77</v>
      </c>
      <c r="K1949" s="7" t="n">
        <v>39905</v>
      </c>
      <c r="L1949" s="1" t="n">
        <v>0.140591724537037</v>
      </c>
      <c r="M1949" s="2" t="n">
        <f aca="false">((L1949-$Q$9)*1440)+5+1440</f>
        <v>707.403916666667</v>
      </c>
      <c r="N1949" s="3" t="n">
        <v>180.9</v>
      </c>
      <c r="P1949" s="7" t="n">
        <v>39905</v>
      </c>
      <c r="Q1949" s="1" t="n">
        <v>0.148584699074074</v>
      </c>
      <c r="R1949" s="2" t="n">
        <f aca="false">((Q1949-$Q$9)*1440)+5+1440</f>
        <v>718.9138</v>
      </c>
      <c r="S1949" s="3" t="n">
        <v>136.4</v>
      </c>
    </row>
    <row r="1950" customFormat="false" ht="12.75" hidden="false" customHeight="false" outlineLevel="0" collapsed="false">
      <c r="A1950" s="7" t="n">
        <v>39905</v>
      </c>
      <c r="B1950" s="1" t="n">
        <v>0.100143587962963</v>
      </c>
      <c r="C1950" s="2" t="n">
        <f aca="false">((B1950-$Q$9)*1440)+5+1440</f>
        <v>649.1586</v>
      </c>
      <c r="D1950" s="3" t="n">
        <v>192.4</v>
      </c>
      <c r="F1950" s="7" t="n">
        <v>39905</v>
      </c>
      <c r="G1950" s="1" t="n">
        <v>0.121273148148148</v>
      </c>
      <c r="H1950" s="2" t="n">
        <f aca="false">((G1950-$Q$9)*1440)+5+1440</f>
        <v>679.585166666667</v>
      </c>
      <c r="I1950" s="3" t="n">
        <v>77</v>
      </c>
      <c r="K1950" s="7" t="n">
        <v>39905</v>
      </c>
      <c r="L1950" s="1" t="n">
        <v>0.140655011574074</v>
      </c>
      <c r="M1950" s="2" t="n">
        <f aca="false">((L1950-$Q$9)*1440)+5+1440</f>
        <v>707.49505</v>
      </c>
      <c r="N1950" s="3" t="n">
        <v>181.1</v>
      </c>
      <c r="P1950" s="7" t="n">
        <v>39905</v>
      </c>
      <c r="Q1950" s="1" t="n">
        <v>0.148634976851852</v>
      </c>
      <c r="R1950" s="2" t="n">
        <f aca="false">((Q1950-$Q$9)*1440)+5+1440</f>
        <v>718.9862</v>
      </c>
      <c r="S1950" s="3" t="n">
        <v>135.4</v>
      </c>
    </row>
    <row r="1951" customFormat="false" ht="12.75" hidden="false" customHeight="false" outlineLevel="0" collapsed="false">
      <c r="A1951" s="7" t="n">
        <v>39905</v>
      </c>
      <c r="B1951" s="1" t="n">
        <v>0.100206886574074</v>
      </c>
      <c r="C1951" s="2" t="n">
        <f aca="false">((B1951-$Q$9)*1440)+5+1440</f>
        <v>649.24975</v>
      </c>
      <c r="D1951" s="3" t="n">
        <v>191.1</v>
      </c>
      <c r="F1951" s="7" t="n">
        <v>39905</v>
      </c>
      <c r="G1951" s="1" t="n">
        <v>0.121323414351852</v>
      </c>
      <c r="H1951" s="2" t="n">
        <f aca="false">((G1951-$Q$9)*1440)+5+1440</f>
        <v>679.65755</v>
      </c>
      <c r="I1951" s="3" t="n">
        <v>77</v>
      </c>
      <c r="K1951" s="7" t="n">
        <v>39905</v>
      </c>
      <c r="L1951" s="1" t="n">
        <v>0.140705648148148</v>
      </c>
      <c r="M1951" s="2" t="n">
        <f aca="false">((L1951-$Q$9)*1440)+5+1440</f>
        <v>707.567966666667</v>
      </c>
      <c r="N1951" s="3" t="n">
        <v>181.1</v>
      </c>
      <c r="P1951" s="7" t="n">
        <v>39905</v>
      </c>
      <c r="Q1951" s="1" t="n">
        <v>0.148698275462963</v>
      </c>
      <c r="R1951" s="2" t="n">
        <f aca="false">((Q1951-$Q$9)*1440)+5+1440</f>
        <v>719.07735</v>
      </c>
      <c r="S1951" s="3" t="n">
        <v>134.8</v>
      </c>
    </row>
    <row r="1952" customFormat="false" ht="12.75" hidden="false" customHeight="false" outlineLevel="0" collapsed="false">
      <c r="A1952" s="7" t="n">
        <v>39905</v>
      </c>
      <c r="B1952" s="1" t="n">
        <v>0.100257523148148</v>
      </c>
      <c r="C1952" s="2" t="n">
        <f aca="false">((B1952-$Q$9)*1440)+5+1440</f>
        <v>649.322666666667</v>
      </c>
      <c r="D1952" s="3" t="n">
        <v>191.1</v>
      </c>
      <c r="F1952" s="7" t="n">
        <v>39905</v>
      </c>
      <c r="G1952" s="1" t="n">
        <v>0.121386712962963</v>
      </c>
      <c r="H1952" s="2" t="n">
        <f aca="false">((G1952-$Q$9)*1440)+5+1440</f>
        <v>679.7487</v>
      </c>
      <c r="I1952" s="3" t="n">
        <v>77</v>
      </c>
      <c r="K1952" s="7" t="n">
        <v>39905</v>
      </c>
      <c r="L1952" s="1" t="n">
        <v>0.140768946759259</v>
      </c>
      <c r="M1952" s="2" t="n">
        <f aca="false">((L1952-$Q$9)*1440)+5+1440</f>
        <v>707.659116666667</v>
      </c>
      <c r="N1952" s="3" t="n">
        <v>180.3</v>
      </c>
      <c r="P1952" s="7" t="n">
        <v>39905</v>
      </c>
      <c r="Q1952" s="1" t="n">
        <v>0.148749270833333</v>
      </c>
      <c r="R1952" s="2" t="n">
        <f aca="false">((Q1952-$Q$9)*1440)+5+1440</f>
        <v>719.150783333333</v>
      </c>
      <c r="S1952" s="3" t="n">
        <v>134.3</v>
      </c>
    </row>
    <row r="1953" customFormat="false" ht="12.75" hidden="false" customHeight="false" outlineLevel="0" collapsed="false">
      <c r="A1953" s="7" t="n">
        <v>39905</v>
      </c>
      <c r="B1953" s="1" t="n">
        <v>0.100320810185185</v>
      </c>
      <c r="C1953" s="2" t="n">
        <f aca="false">((B1953-$Q$9)*1440)+5+1440</f>
        <v>649.4138</v>
      </c>
      <c r="D1953" s="3" t="n">
        <v>192.3</v>
      </c>
      <c r="F1953" s="7" t="n">
        <v>39905</v>
      </c>
      <c r="G1953" s="1" t="n">
        <v>0.121437708333333</v>
      </c>
      <c r="H1953" s="2" t="n">
        <f aca="false">((G1953-$Q$9)*1440)+5+1440</f>
        <v>679.822133333333</v>
      </c>
      <c r="I1953" s="3" t="n">
        <v>76.8</v>
      </c>
      <c r="K1953" s="7" t="n">
        <v>39905</v>
      </c>
      <c r="L1953" s="1" t="n">
        <v>0.140819583333333</v>
      </c>
      <c r="M1953" s="2" t="n">
        <f aca="false">((L1953-$Q$9)*1440)+5+1440</f>
        <v>707.732033333333</v>
      </c>
      <c r="N1953" s="3" t="n">
        <v>180.3</v>
      </c>
      <c r="P1953" s="7" t="n">
        <v>39905</v>
      </c>
      <c r="Q1953" s="1" t="n">
        <v>0.148812569444444</v>
      </c>
      <c r="R1953" s="2" t="n">
        <f aca="false">((Q1953-$Q$9)*1440)+5+1440</f>
        <v>719.241933333333</v>
      </c>
      <c r="S1953" s="3" t="n">
        <v>134.2</v>
      </c>
    </row>
    <row r="1954" customFormat="false" ht="12.75" hidden="false" customHeight="false" outlineLevel="0" collapsed="false">
      <c r="A1954" s="7" t="n">
        <v>39905</v>
      </c>
      <c r="B1954" s="1" t="n">
        <v>0.100384837962963</v>
      </c>
      <c r="C1954" s="2" t="n">
        <f aca="false">((B1954-$Q$9)*1440)+5+1440</f>
        <v>649.506</v>
      </c>
      <c r="D1954" s="3" t="n">
        <v>192.3</v>
      </c>
      <c r="F1954" s="7" t="n">
        <v>39905</v>
      </c>
      <c r="G1954" s="1" t="n">
        <v>0.121501006944444</v>
      </c>
      <c r="H1954" s="2" t="n">
        <f aca="false">((G1954-$Q$9)*1440)+5+1440</f>
        <v>679.913283333333</v>
      </c>
      <c r="I1954" s="3" t="n">
        <v>76.8</v>
      </c>
      <c r="K1954" s="7" t="n">
        <v>39905</v>
      </c>
      <c r="L1954" s="1" t="n">
        <v>0.140882881944444</v>
      </c>
      <c r="M1954" s="2" t="n">
        <f aca="false">((L1954-$Q$9)*1440)+5+1440</f>
        <v>707.823183333333</v>
      </c>
      <c r="N1954" s="3" t="n">
        <v>180.3</v>
      </c>
      <c r="P1954" s="7" t="n">
        <v>39905</v>
      </c>
      <c r="Q1954" s="1" t="n">
        <v>0.148863206018519</v>
      </c>
      <c r="R1954" s="2" t="n">
        <f aca="false">((Q1954-$Q$9)*1440)+5+1440</f>
        <v>719.31485</v>
      </c>
      <c r="S1954" s="3" t="n">
        <v>134.6</v>
      </c>
    </row>
    <row r="1955" customFormat="false" ht="12.75" hidden="false" customHeight="false" outlineLevel="0" collapsed="false">
      <c r="A1955" s="7" t="n">
        <v>39905</v>
      </c>
      <c r="B1955" s="1" t="n">
        <v>0.10043474537037</v>
      </c>
      <c r="C1955" s="2" t="n">
        <f aca="false">((B1955-$Q$9)*1440)+5+1440</f>
        <v>649.577866666667</v>
      </c>
      <c r="D1955" s="3" t="n">
        <v>192.2</v>
      </c>
      <c r="F1955" s="7" t="n">
        <v>39905</v>
      </c>
      <c r="G1955" s="1" t="n">
        <v>0.121551643518519</v>
      </c>
      <c r="H1955" s="2" t="n">
        <f aca="false">((G1955-$Q$9)*1440)+5+1440</f>
        <v>679.9862</v>
      </c>
      <c r="I1955" s="3" t="n">
        <v>76.8</v>
      </c>
      <c r="K1955" s="7" t="n">
        <v>39905</v>
      </c>
      <c r="L1955" s="1" t="n">
        <v>0.140946539351852</v>
      </c>
      <c r="M1955" s="2" t="n">
        <f aca="false">((L1955-$Q$9)*1440)+5+1440</f>
        <v>707.91485</v>
      </c>
      <c r="N1955" s="3" t="n">
        <v>180.4</v>
      </c>
      <c r="P1955" s="7" t="n">
        <v>39905</v>
      </c>
      <c r="Q1955" s="1" t="n">
        <v>0.14892650462963</v>
      </c>
      <c r="R1955" s="2" t="n">
        <f aca="false">((Q1955-$Q$9)*1440)+5+1440</f>
        <v>719.406</v>
      </c>
      <c r="S1955" s="3" t="n">
        <v>135.7</v>
      </c>
    </row>
    <row r="1956" customFormat="false" ht="12.75" hidden="false" customHeight="false" outlineLevel="0" collapsed="false">
      <c r="A1956" s="7" t="n">
        <v>39905</v>
      </c>
      <c r="B1956" s="1" t="n">
        <v>0.100498043981481</v>
      </c>
      <c r="C1956" s="2" t="n">
        <f aca="false">((B1956-$Q$9)*1440)+5+1440</f>
        <v>649.669016666667</v>
      </c>
      <c r="D1956" s="3" t="n">
        <v>192.3</v>
      </c>
      <c r="F1956" s="7" t="n">
        <v>39905</v>
      </c>
      <c r="G1956" s="1" t="n">
        <v>0.12161494212963</v>
      </c>
      <c r="H1956" s="2" t="n">
        <f aca="false">((G1956-$Q$9)*1440)+5+1440</f>
        <v>680.07735</v>
      </c>
      <c r="I1956" s="3" t="n">
        <v>76.7</v>
      </c>
      <c r="K1956" s="7" t="n">
        <v>39905</v>
      </c>
      <c r="L1956" s="1" t="n">
        <v>0.14099681712963</v>
      </c>
      <c r="M1956" s="2" t="n">
        <f aca="false">((L1956-$Q$9)*1440)+5+1440</f>
        <v>707.98725</v>
      </c>
      <c r="N1956" s="3" t="n">
        <v>180.5</v>
      </c>
      <c r="P1956" s="7" t="n">
        <v>39905</v>
      </c>
      <c r="Q1956" s="1" t="n">
        <v>0.148989791666667</v>
      </c>
      <c r="R1956" s="2" t="n">
        <f aca="false">((Q1956-$Q$9)*1440)+5+1440</f>
        <v>719.497133333333</v>
      </c>
      <c r="S1956" s="3" t="n">
        <v>137.5</v>
      </c>
    </row>
    <row r="1957" customFormat="false" ht="12.75" hidden="false" customHeight="false" outlineLevel="0" collapsed="false">
      <c r="A1957" s="7" t="n">
        <v>39905</v>
      </c>
      <c r="B1957" s="1" t="n">
        <v>0.100548680555556</v>
      </c>
      <c r="C1957" s="2" t="n">
        <f aca="false">((B1957-$Q$9)*1440)+5+1440</f>
        <v>649.741933333333</v>
      </c>
      <c r="D1957" s="3" t="n">
        <v>192.3</v>
      </c>
      <c r="F1957" s="7" t="n">
        <v>39905</v>
      </c>
      <c r="G1957" s="1" t="n">
        <v>0.121678240740741</v>
      </c>
      <c r="H1957" s="2" t="n">
        <f aca="false">((G1957-$Q$9)*1440)+5+1440</f>
        <v>680.1685</v>
      </c>
      <c r="I1957" s="3" t="n">
        <v>76.7</v>
      </c>
      <c r="K1957" s="7" t="n">
        <v>39905</v>
      </c>
      <c r="L1957" s="1" t="n">
        <v>0.141060104166667</v>
      </c>
      <c r="M1957" s="2" t="n">
        <f aca="false">((L1957-$Q$9)*1440)+5+1440</f>
        <v>708.078383333333</v>
      </c>
      <c r="N1957" s="3" t="n">
        <v>180.5</v>
      </c>
      <c r="P1957" s="7" t="n">
        <v>39905</v>
      </c>
      <c r="Q1957" s="1" t="n">
        <v>0.149040428240741</v>
      </c>
      <c r="R1957" s="2" t="n">
        <f aca="false">((Q1957-$Q$9)*1440)+5+1440</f>
        <v>719.57005</v>
      </c>
      <c r="S1957" s="3" t="n">
        <v>141.4</v>
      </c>
    </row>
    <row r="1958" customFormat="false" ht="12.75" hidden="false" customHeight="false" outlineLevel="0" collapsed="false">
      <c r="A1958" s="7" t="n">
        <v>39905</v>
      </c>
      <c r="B1958" s="1" t="n">
        <v>0.100611979166667</v>
      </c>
      <c r="C1958" s="2" t="n">
        <f aca="false">((B1958-$Q$9)*1440)+5+1440</f>
        <v>649.833083333333</v>
      </c>
      <c r="D1958" s="3" t="n">
        <v>191</v>
      </c>
      <c r="F1958" s="7" t="n">
        <v>39905</v>
      </c>
      <c r="G1958" s="1" t="n">
        <v>0.121728877314815</v>
      </c>
      <c r="H1958" s="2" t="n">
        <f aca="false">((G1958-$Q$9)*1440)+5+1440</f>
        <v>680.241416666667</v>
      </c>
      <c r="I1958" s="3" t="n">
        <v>76.9</v>
      </c>
      <c r="K1958" s="7" t="n">
        <v>39905</v>
      </c>
      <c r="L1958" s="1" t="n">
        <v>0.141110740740741</v>
      </c>
      <c r="M1958" s="2" t="n">
        <f aca="false">((L1958-$Q$9)*1440)+5+1440</f>
        <v>708.1513</v>
      </c>
      <c r="N1958" s="3" t="n">
        <v>180.5</v>
      </c>
      <c r="P1958" s="7" t="n">
        <v>39905</v>
      </c>
      <c r="Q1958" s="1" t="n">
        <v>0.149103726851852</v>
      </c>
      <c r="R1958" s="2" t="n">
        <f aca="false">((Q1958-$Q$9)*1440)+5+1440</f>
        <v>719.6612</v>
      </c>
      <c r="S1958" s="3" t="n">
        <v>146.1</v>
      </c>
    </row>
    <row r="1959" customFormat="false" ht="12.75" hidden="false" customHeight="false" outlineLevel="0" collapsed="false">
      <c r="A1959" s="7" t="n">
        <v>39905</v>
      </c>
      <c r="B1959" s="1" t="n">
        <v>0.100662974537037</v>
      </c>
      <c r="C1959" s="2" t="n">
        <f aca="false">((B1959-$Q$9)*1440)+5+1440</f>
        <v>649.906516666667</v>
      </c>
      <c r="D1959" s="3" t="n">
        <v>191</v>
      </c>
      <c r="F1959" s="7" t="n">
        <v>39905</v>
      </c>
      <c r="G1959" s="1" t="n">
        <v>0.121792164351852</v>
      </c>
      <c r="H1959" s="2" t="n">
        <f aca="false">((G1959-$Q$9)*1440)+5+1440</f>
        <v>680.33255</v>
      </c>
      <c r="I1959" s="3" t="n">
        <v>76.8</v>
      </c>
      <c r="K1959" s="7" t="n">
        <v>39905</v>
      </c>
      <c r="L1959" s="1" t="n">
        <v>0.141174039351852</v>
      </c>
      <c r="M1959" s="2" t="n">
        <f aca="false">((L1959-$Q$9)*1440)+5+1440</f>
        <v>708.24245</v>
      </c>
      <c r="N1959" s="3" t="n">
        <v>180.4</v>
      </c>
      <c r="P1959" s="7" t="n">
        <v>39905</v>
      </c>
      <c r="Q1959" s="1" t="n">
        <v>0.149154363425926</v>
      </c>
      <c r="R1959" s="2" t="n">
        <f aca="false">((Q1959-$Q$9)*1440)+5+1440</f>
        <v>719.734116666667</v>
      </c>
      <c r="S1959" s="3" t="n">
        <v>151.9</v>
      </c>
    </row>
    <row r="1960" customFormat="false" ht="12.75" hidden="false" customHeight="false" outlineLevel="0" collapsed="false">
      <c r="A1960" s="7" t="n">
        <v>39905</v>
      </c>
      <c r="B1960" s="1" t="n">
        <v>0.100726273148148</v>
      </c>
      <c r="C1960" s="2" t="n">
        <f aca="false">((B1960-$Q$9)*1440)+5+1440</f>
        <v>649.997666666667</v>
      </c>
      <c r="D1960" s="3" t="n">
        <v>191.1</v>
      </c>
      <c r="F1960" s="7" t="n">
        <v>39905</v>
      </c>
      <c r="G1960" s="1" t="n">
        <v>0.121842800925926</v>
      </c>
      <c r="H1960" s="2" t="n">
        <f aca="false">((G1960-$Q$9)*1440)+5+1440</f>
        <v>680.405466666667</v>
      </c>
      <c r="I1960" s="3" t="n">
        <v>76.8</v>
      </c>
      <c r="K1960" s="7" t="n">
        <v>39905</v>
      </c>
      <c r="L1960" s="1" t="n">
        <v>0.141225034722222</v>
      </c>
      <c r="M1960" s="2" t="n">
        <f aca="false">((L1960-$Q$9)*1440)+5+1440</f>
        <v>708.315883333333</v>
      </c>
      <c r="N1960" s="3" t="n">
        <v>180.5</v>
      </c>
      <c r="P1960" s="7" t="n">
        <v>39905</v>
      </c>
      <c r="Q1960" s="1" t="n">
        <v>0.149217662037037</v>
      </c>
      <c r="R1960" s="2" t="n">
        <f aca="false">((Q1960-$Q$9)*1440)+5+1440</f>
        <v>719.825266666667</v>
      </c>
      <c r="S1960" s="3" t="n">
        <v>161.1</v>
      </c>
    </row>
    <row r="1961" customFormat="false" ht="12.75" hidden="false" customHeight="false" outlineLevel="0" collapsed="false">
      <c r="A1961" s="7" t="n">
        <v>39905</v>
      </c>
      <c r="B1961" s="1" t="n">
        <v>0.100789560185185</v>
      </c>
      <c r="C1961" s="2" t="n">
        <f aca="false">((B1961-$Q$9)*1440)+5+1440</f>
        <v>650.0888</v>
      </c>
      <c r="D1961" s="3" t="n">
        <v>191.2</v>
      </c>
      <c r="F1961" s="7" t="n">
        <v>39905</v>
      </c>
      <c r="G1961" s="1" t="n">
        <v>0.121906099537037</v>
      </c>
      <c r="H1961" s="2" t="n">
        <f aca="false">((G1961-$Q$9)*1440)+5+1440</f>
        <v>680.496616666667</v>
      </c>
      <c r="I1961" s="3" t="n">
        <v>76.8</v>
      </c>
      <c r="K1961" s="7" t="n">
        <v>39905</v>
      </c>
      <c r="L1961" s="1" t="n">
        <v>0.141288333333333</v>
      </c>
      <c r="M1961" s="2" t="n">
        <f aca="false">((L1961-$Q$9)*1440)+5+1440</f>
        <v>708.407033333333</v>
      </c>
      <c r="N1961" s="3" t="n">
        <v>180.7</v>
      </c>
      <c r="P1961" s="7" t="n">
        <v>39905</v>
      </c>
      <c r="Q1961" s="1" t="n">
        <v>0.149268657407407</v>
      </c>
      <c r="R1961" s="2" t="n">
        <f aca="false">((Q1961-$Q$9)*1440)+5+1440</f>
        <v>719.8987</v>
      </c>
      <c r="S1961" s="3" t="n">
        <v>168.6</v>
      </c>
    </row>
    <row r="1962" customFormat="false" ht="12.75" hidden="false" customHeight="false" outlineLevel="0" collapsed="false">
      <c r="A1962" s="7" t="n">
        <v>39905</v>
      </c>
      <c r="B1962" s="1" t="n">
        <v>0.100840196759259</v>
      </c>
      <c r="C1962" s="2" t="n">
        <f aca="false">((B1962-$Q$9)*1440)+5+1440</f>
        <v>650.161716666667</v>
      </c>
      <c r="D1962" s="3" t="n">
        <v>192.5</v>
      </c>
      <c r="F1962" s="7" t="n">
        <v>39905</v>
      </c>
      <c r="G1962" s="1" t="n">
        <v>0.121956736111111</v>
      </c>
      <c r="H1962" s="2" t="n">
        <f aca="false">((G1962-$Q$9)*1440)+5+1440</f>
        <v>680.569533333333</v>
      </c>
      <c r="I1962" s="3" t="n">
        <v>76.8</v>
      </c>
      <c r="K1962" s="7" t="n">
        <v>39905</v>
      </c>
      <c r="L1962" s="1" t="n">
        <v>0.141351631944444</v>
      </c>
      <c r="M1962" s="2" t="n">
        <f aca="false">((L1962-$Q$9)*1440)+5+1440</f>
        <v>708.498183333333</v>
      </c>
      <c r="N1962" s="3" t="n">
        <v>180.7</v>
      </c>
      <c r="P1962" s="7" t="n">
        <v>39905</v>
      </c>
      <c r="Q1962" s="1" t="n">
        <v>0.149331956018519</v>
      </c>
      <c r="R1962" s="2" t="n">
        <f aca="false">((Q1962-$Q$9)*1440)+5+1440</f>
        <v>719.98985</v>
      </c>
      <c r="S1962" s="3" t="n">
        <v>177.6</v>
      </c>
    </row>
    <row r="1963" customFormat="false" ht="12.75" hidden="false" customHeight="false" outlineLevel="0" collapsed="false">
      <c r="A1963" s="7" t="n">
        <v>39905</v>
      </c>
      <c r="B1963" s="1" t="n">
        <v>0.10090349537037</v>
      </c>
      <c r="C1963" s="2" t="n">
        <f aca="false">((B1963-$Q$9)*1440)+5+1440</f>
        <v>650.252866666667</v>
      </c>
      <c r="D1963" s="3" t="n">
        <v>192.3</v>
      </c>
      <c r="F1963" s="7" t="n">
        <v>39905</v>
      </c>
      <c r="G1963" s="1" t="n">
        <v>0.122020393518519</v>
      </c>
      <c r="H1963" s="2" t="n">
        <f aca="false">((G1963-$Q$9)*1440)+5+1440</f>
        <v>680.6612</v>
      </c>
      <c r="I1963" s="3" t="n">
        <v>76.8</v>
      </c>
      <c r="K1963" s="7" t="n">
        <v>39905</v>
      </c>
      <c r="L1963" s="1" t="n">
        <v>0.141402268518519</v>
      </c>
      <c r="M1963" s="2" t="n">
        <f aca="false">((L1963-$Q$9)*1440)+5+1440</f>
        <v>708.5711</v>
      </c>
      <c r="N1963" s="3" t="n">
        <v>180.7</v>
      </c>
      <c r="P1963" s="7" t="n">
        <v>39905</v>
      </c>
      <c r="Q1963" s="1" t="n">
        <v>0.149382951388889</v>
      </c>
      <c r="R1963" s="2" t="n">
        <f aca="false">((Q1963-$Q$9)*1440)+5+1440</f>
        <v>720.063283333333</v>
      </c>
      <c r="S1963" s="3" t="n">
        <v>183.6</v>
      </c>
    </row>
    <row r="1964" customFormat="false" ht="12.75" hidden="false" customHeight="false" outlineLevel="0" collapsed="false">
      <c r="A1964" s="7" t="n">
        <v>39905</v>
      </c>
      <c r="B1964" s="1" t="n">
        <v>0.100954131944444</v>
      </c>
      <c r="C1964" s="2" t="n">
        <f aca="false">((B1964-$Q$9)*1440)+5+1440</f>
        <v>650.325783333333</v>
      </c>
      <c r="D1964" s="3" t="n">
        <v>192.3</v>
      </c>
      <c r="F1964" s="7" t="n">
        <v>39905</v>
      </c>
      <c r="G1964" s="1" t="n">
        <v>0.12208369212963</v>
      </c>
      <c r="H1964" s="2" t="n">
        <f aca="false">((G1964-$Q$9)*1440)+5+1440</f>
        <v>680.75235</v>
      </c>
      <c r="I1964" s="3" t="n">
        <v>76.6</v>
      </c>
      <c r="K1964" s="7" t="n">
        <v>39905</v>
      </c>
      <c r="L1964" s="1" t="n">
        <v>0.14146556712963</v>
      </c>
      <c r="M1964" s="2" t="n">
        <f aca="false">((L1964-$Q$9)*1440)+5+1440</f>
        <v>708.66225</v>
      </c>
      <c r="N1964" s="3" t="n">
        <v>179.6</v>
      </c>
      <c r="P1964" s="7" t="n">
        <v>39905</v>
      </c>
      <c r="Q1964" s="1" t="n">
        <v>0.149445891203704</v>
      </c>
      <c r="R1964" s="2" t="n">
        <f aca="false">((Q1964-$Q$9)*1440)+5+1440</f>
        <v>720.153916666667</v>
      </c>
      <c r="S1964" s="3" t="n">
        <v>191</v>
      </c>
    </row>
    <row r="1965" customFormat="false" ht="12.75" hidden="false" customHeight="false" outlineLevel="0" collapsed="false">
      <c r="A1965" s="7" t="n">
        <v>39905</v>
      </c>
      <c r="B1965" s="1" t="n">
        <v>0.101017430555556</v>
      </c>
      <c r="C1965" s="2" t="n">
        <f aca="false">((B1965-$Q$9)*1440)+5+1440</f>
        <v>650.416933333333</v>
      </c>
      <c r="D1965" s="3" t="n">
        <v>192.4</v>
      </c>
      <c r="F1965" s="7" t="n">
        <v>39905</v>
      </c>
      <c r="G1965" s="1" t="n">
        <v>0.122134328703704</v>
      </c>
      <c r="H1965" s="2" t="n">
        <f aca="false">((G1965-$Q$9)*1440)+5+1440</f>
        <v>680.825266666667</v>
      </c>
      <c r="I1965" s="3" t="n">
        <v>76.6</v>
      </c>
      <c r="K1965" s="7" t="n">
        <v>39905</v>
      </c>
      <c r="L1965" s="1" t="n">
        <v>0.141516203703704</v>
      </c>
      <c r="M1965" s="2" t="n">
        <f aca="false">((L1965-$Q$9)*1440)+5+1440</f>
        <v>708.735166666667</v>
      </c>
      <c r="N1965" s="3" t="n">
        <v>179.5</v>
      </c>
      <c r="P1965" s="7" t="n">
        <v>39905</v>
      </c>
      <c r="Q1965" s="1" t="n">
        <v>0.149509178240741</v>
      </c>
      <c r="R1965" s="2" t="n">
        <f aca="false">((Q1965-$Q$9)*1440)+5+1440</f>
        <v>720.24505</v>
      </c>
      <c r="S1965" s="3" t="n">
        <v>196.2</v>
      </c>
    </row>
    <row r="1966" customFormat="false" ht="12.75" hidden="false" customHeight="false" outlineLevel="0" collapsed="false">
      <c r="A1966" s="7" t="n">
        <v>39905</v>
      </c>
      <c r="B1966" s="1" t="n">
        <v>0.10106806712963</v>
      </c>
      <c r="C1966" s="2" t="n">
        <f aca="false">((B1966-$Q$9)*1440)+5+1440</f>
        <v>650.48985</v>
      </c>
      <c r="D1966" s="3" t="n">
        <v>192.2</v>
      </c>
      <c r="F1966" s="7" t="n">
        <v>39905</v>
      </c>
      <c r="G1966" s="1" t="n">
        <v>0.122197627314815</v>
      </c>
      <c r="H1966" s="2" t="n">
        <f aca="false">((G1966-$Q$9)*1440)+5+1440</f>
        <v>680.916416666667</v>
      </c>
      <c r="I1966" s="3" t="n">
        <v>76.7</v>
      </c>
      <c r="K1966" s="7" t="n">
        <v>39905</v>
      </c>
      <c r="L1966" s="1" t="n">
        <v>0.141579490740741</v>
      </c>
      <c r="M1966" s="2" t="n">
        <f aca="false">((L1966-$Q$9)*1440)+5+1440</f>
        <v>708.8263</v>
      </c>
      <c r="N1966" s="3" t="n">
        <v>180.8</v>
      </c>
      <c r="P1966" s="7" t="n">
        <v>39905</v>
      </c>
      <c r="Q1966" s="1" t="n">
        <v>0.149559814814815</v>
      </c>
      <c r="R1966" s="2" t="n">
        <f aca="false">((Q1966-$Q$9)*1440)+5+1440</f>
        <v>720.317966666667</v>
      </c>
      <c r="S1966" s="3" t="n">
        <v>199.6</v>
      </c>
    </row>
    <row r="1967" customFormat="false" ht="12.75" hidden="false" customHeight="false" outlineLevel="0" collapsed="false">
      <c r="A1967" s="7" t="n">
        <v>39905</v>
      </c>
      <c r="B1967" s="1" t="n">
        <v>0.101131365740741</v>
      </c>
      <c r="C1967" s="2" t="n">
        <f aca="false">((B1967-$Q$9)*1440)+5+1440</f>
        <v>650.581</v>
      </c>
      <c r="D1967" s="3" t="n">
        <v>190.9</v>
      </c>
      <c r="F1967" s="7" t="n">
        <v>39905</v>
      </c>
      <c r="G1967" s="1" t="n">
        <v>0.122248263888889</v>
      </c>
      <c r="H1967" s="2" t="n">
        <f aca="false">((G1967-$Q$9)*1440)+5+1440</f>
        <v>680.989333333333</v>
      </c>
      <c r="I1967" s="3" t="n">
        <v>76.8</v>
      </c>
      <c r="K1967" s="7" t="n">
        <v>39905</v>
      </c>
      <c r="L1967" s="1" t="n">
        <v>0.141630127314815</v>
      </c>
      <c r="M1967" s="2" t="n">
        <f aca="false">((L1967-$Q$9)*1440)+5+1440</f>
        <v>708.899216666667</v>
      </c>
      <c r="N1967" s="3" t="n">
        <v>180.6</v>
      </c>
      <c r="P1967" s="7" t="n">
        <v>39905</v>
      </c>
      <c r="Q1967" s="1" t="n">
        <v>0.149623113425926</v>
      </c>
      <c r="R1967" s="2" t="n">
        <f aca="false">((Q1967-$Q$9)*1440)+5+1440</f>
        <v>720.409116666667</v>
      </c>
      <c r="S1967" s="3" t="n">
        <v>202.4</v>
      </c>
    </row>
    <row r="1968" customFormat="false" ht="12.75" hidden="false" customHeight="false" outlineLevel="0" collapsed="false">
      <c r="A1968" s="7" t="n">
        <v>39905</v>
      </c>
      <c r="B1968" s="1" t="n">
        <v>0.101194652777778</v>
      </c>
      <c r="C1968" s="2" t="n">
        <f aca="false">((B1968-$Q$9)*1440)+5+1440</f>
        <v>650.672133333333</v>
      </c>
      <c r="D1968" s="3" t="n">
        <v>191.2</v>
      </c>
      <c r="F1968" s="7" t="n">
        <v>39905</v>
      </c>
      <c r="G1968" s="1" t="n">
        <v>0.122311550925926</v>
      </c>
      <c r="H1968" s="2" t="n">
        <f aca="false">((G1968-$Q$9)*1440)+5+1440</f>
        <v>681.080466666667</v>
      </c>
      <c r="I1968" s="3" t="n">
        <v>76.6</v>
      </c>
      <c r="K1968" s="7" t="n">
        <v>39905</v>
      </c>
      <c r="L1968" s="1" t="n">
        <v>0.141693784722222</v>
      </c>
      <c r="M1968" s="2" t="n">
        <f aca="false">((L1968-$Q$9)*1440)+5+1440</f>
        <v>708.990883333333</v>
      </c>
      <c r="N1968" s="3" t="n">
        <v>180.5</v>
      </c>
      <c r="P1968" s="7" t="n">
        <v>39905</v>
      </c>
      <c r="Q1968" s="1" t="n">
        <v>0.14967375</v>
      </c>
      <c r="R1968" s="2" t="n">
        <f aca="false">((Q1968-$Q$9)*1440)+5+1440</f>
        <v>720.482033333333</v>
      </c>
      <c r="S1968" s="3" t="n">
        <v>203.3</v>
      </c>
    </row>
    <row r="1969" customFormat="false" ht="12.75" hidden="false" customHeight="false" outlineLevel="0" collapsed="false">
      <c r="A1969" s="7" t="n">
        <v>39905</v>
      </c>
      <c r="B1969" s="1" t="n">
        <v>0.101245289351852</v>
      </c>
      <c r="C1969" s="2" t="n">
        <f aca="false">((B1969-$Q$9)*1440)+5+1440</f>
        <v>650.74505</v>
      </c>
      <c r="D1969" s="3" t="n">
        <v>192.4</v>
      </c>
      <c r="F1969" s="7" t="n">
        <v>39905</v>
      </c>
      <c r="G1969" s="1" t="n">
        <v>0.1223621875</v>
      </c>
      <c r="H1969" s="2" t="n">
        <f aca="false">((G1969-$Q$9)*1440)+5+1440</f>
        <v>681.153383333333</v>
      </c>
      <c r="I1969" s="3" t="n">
        <v>77.5</v>
      </c>
      <c r="K1969" s="7" t="n">
        <v>39905</v>
      </c>
      <c r="L1969" s="1" t="n">
        <v>0.141757083333333</v>
      </c>
      <c r="M1969" s="2" t="n">
        <f aca="false">((L1969-$Q$9)*1440)+5+1440</f>
        <v>709.082033333333</v>
      </c>
      <c r="N1969" s="3" t="n">
        <v>180.7</v>
      </c>
      <c r="P1969" s="7" t="n">
        <v>39905</v>
      </c>
      <c r="Q1969" s="1" t="n">
        <v>0.149737048611111</v>
      </c>
      <c r="R1969" s="2" t="n">
        <f aca="false">((Q1969-$Q$9)*1440)+5+1440</f>
        <v>720.573183333333</v>
      </c>
      <c r="S1969" s="3" t="n">
        <v>205.6</v>
      </c>
    </row>
    <row r="1970" customFormat="false" ht="12.75" hidden="false" customHeight="false" outlineLevel="0" collapsed="false">
      <c r="A1970" s="7" t="n">
        <v>39905</v>
      </c>
      <c r="B1970" s="1" t="n">
        <v>0.101308946759259</v>
      </c>
      <c r="C1970" s="2" t="n">
        <f aca="false">((B1970-$Q$9)*1440)+5+1440</f>
        <v>650.836716666667</v>
      </c>
      <c r="D1970" s="3" t="n">
        <v>192.4</v>
      </c>
      <c r="F1970" s="7" t="n">
        <v>39905</v>
      </c>
      <c r="G1970" s="1" t="n">
        <v>0.122425486111111</v>
      </c>
      <c r="H1970" s="2" t="n">
        <f aca="false">((G1970-$Q$9)*1440)+5+1440</f>
        <v>681.244533333333</v>
      </c>
      <c r="I1970" s="3" t="n">
        <v>77.4</v>
      </c>
      <c r="K1970" s="7" t="n">
        <v>39905</v>
      </c>
      <c r="L1970" s="1" t="n">
        <v>0.141807719907407</v>
      </c>
      <c r="M1970" s="2" t="n">
        <f aca="false">((L1970-$Q$9)*1440)+5+1440</f>
        <v>709.15495</v>
      </c>
      <c r="N1970" s="3" t="n">
        <v>181.8</v>
      </c>
      <c r="P1970" s="7" t="n">
        <v>39905</v>
      </c>
      <c r="Q1970" s="1" t="n">
        <v>0.149788043981482</v>
      </c>
      <c r="R1970" s="2" t="n">
        <f aca="false">((Q1970-$Q$9)*1440)+5+1440</f>
        <v>720.646616666667</v>
      </c>
      <c r="S1970" s="3" t="n">
        <v>207.1</v>
      </c>
    </row>
    <row r="1971" customFormat="false" ht="12.75" hidden="false" customHeight="false" outlineLevel="0" collapsed="false">
      <c r="A1971" s="7" t="n">
        <v>39905</v>
      </c>
      <c r="B1971" s="1" t="n">
        <v>0.101359583333333</v>
      </c>
      <c r="C1971" s="2" t="n">
        <f aca="false">((B1971-$Q$9)*1440)+5+1440</f>
        <v>650.909633333333</v>
      </c>
      <c r="D1971" s="3" t="n">
        <v>192.3</v>
      </c>
      <c r="F1971" s="7" t="n">
        <v>39905</v>
      </c>
      <c r="G1971" s="1" t="n">
        <v>0.122476851851852</v>
      </c>
      <c r="H1971" s="2" t="n">
        <f aca="false">((G1971-$Q$9)*1440)+5+1440</f>
        <v>681.3185</v>
      </c>
      <c r="I1971" s="3" t="n">
        <v>76.6</v>
      </c>
      <c r="K1971" s="7" t="n">
        <v>39905</v>
      </c>
      <c r="L1971" s="1" t="n">
        <v>0.141871018518519</v>
      </c>
      <c r="M1971" s="2" t="n">
        <f aca="false">((L1971-$Q$9)*1440)+5+1440</f>
        <v>709.2461</v>
      </c>
      <c r="N1971" s="3" t="n">
        <v>181.9</v>
      </c>
      <c r="P1971" s="7" t="n">
        <v>39905</v>
      </c>
      <c r="Q1971" s="1" t="n">
        <v>0.149851342592593</v>
      </c>
      <c r="R1971" s="2" t="n">
        <f aca="false">((Q1971-$Q$9)*1440)+5+1440</f>
        <v>720.737766666667</v>
      </c>
      <c r="S1971" s="3" t="n">
        <v>208.8</v>
      </c>
    </row>
    <row r="1972" customFormat="false" ht="12.75" hidden="false" customHeight="false" outlineLevel="0" collapsed="false">
      <c r="A1972" s="7" t="n">
        <v>39905</v>
      </c>
      <c r="B1972" s="1" t="n">
        <v>0.101422881944444</v>
      </c>
      <c r="C1972" s="2" t="n">
        <f aca="false">((B1972-$Q$9)*1440)+5+1440</f>
        <v>651.000783333333</v>
      </c>
      <c r="D1972" s="3" t="n">
        <v>192.4</v>
      </c>
      <c r="F1972" s="7" t="n">
        <v>39905</v>
      </c>
      <c r="G1972" s="1" t="n">
        <v>0.122539421296296</v>
      </c>
      <c r="H1972" s="2" t="n">
        <f aca="false">((G1972-$Q$9)*1440)+5+1440</f>
        <v>681.4086</v>
      </c>
      <c r="I1972" s="3" t="n">
        <v>76.6</v>
      </c>
      <c r="K1972" s="7" t="n">
        <v>39905</v>
      </c>
      <c r="L1972" s="1" t="n">
        <v>0.141921655092593</v>
      </c>
      <c r="M1972" s="2" t="n">
        <f aca="false">((L1972-$Q$9)*1440)+5+1440</f>
        <v>709.319016666667</v>
      </c>
      <c r="N1972" s="3" t="n">
        <v>181</v>
      </c>
      <c r="P1972" s="7" t="n">
        <v>39905</v>
      </c>
      <c r="Q1972" s="1" t="n">
        <v>0.149914641203704</v>
      </c>
      <c r="R1972" s="2" t="n">
        <f aca="false">((Q1972-$Q$9)*1440)+5+1440</f>
        <v>720.828916666667</v>
      </c>
      <c r="S1972" s="3" t="n">
        <v>209.9</v>
      </c>
    </row>
    <row r="1973" customFormat="false" ht="12.75" hidden="false" customHeight="false" outlineLevel="0" collapsed="false">
      <c r="A1973" s="7" t="n">
        <v>39905</v>
      </c>
      <c r="B1973" s="1" t="n">
        <v>0.101473518518519</v>
      </c>
      <c r="C1973" s="2" t="n">
        <f aca="false">((B1973-$Q$9)*1440)+5+1440</f>
        <v>651.0737</v>
      </c>
      <c r="D1973" s="3" t="n">
        <v>192.4</v>
      </c>
      <c r="F1973" s="7" t="n">
        <v>39905</v>
      </c>
      <c r="G1973" s="1" t="n">
        <v>0.122603078703704</v>
      </c>
      <c r="H1973" s="2" t="n">
        <f aca="false">((G1973-$Q$9)*1440)+5+1440</f>
        <v>681.500266666667</v>
      </c>
      <c r="I1973" s="3" t="n">
        <v>76.6</v>
      </c>
      <c r="K1973" s="7" t="n">
        <v>39905</v>
      </c>
      <c r="L1973" s="1" t="n">
        <v>0.141984953703704</v>
      </c>
      <c r="M1973" s="2" t="n">
        <f aca="false">((L1973-$Q$9)*1440)+5+1440</f>
        <v>709.410166666667</v>
      </c>
      <c r="N1973" s="3" t="n">
        <v>181</v>
      </c>
      <c r="P1973" s="7" t="n">
        <v>39905</v>
      </c>
      <c r="Q1973" s="1" t="n">
        <v>0.149965277777778</v>
      </c>
      <c r="R1973" s="2" t="n">
        <f aca="false">((Q1973-$Q$9)*1440)+5+1440</f>
        <v>720.901833333333</v>
      </c>
      <c r="S1973" s="3" t="n">
        <v>209.4</v>
      </c>
    </row>
    <row r="1974" customFormat="false" ht="12.75" hidden="false" customHeight="false" outlineLevel="0" collapsed="false">
      <c r="A1974" s="7" t="n">
        <v>39905</v>
      </c>
      <c r="B1974" s="1" t="n">
        <v>0.10153681712963</v>
      </c>
      <c r="C1974" s="2" t="n">
        <f aca="false">((B1974-$Q$9)*1440)+5+1440</f>
        <v>651.16485</v>
      </c>
      <c r="D1974" s="3" t="n">
        <v>192.3</v>
      </c>
      <c r="F1974" s="7" t="n">
        <v>39905</v>
      </c>
      <c r="G1974" s="1" t="n">
        <v>0.122653715277778</v>
      </c>
      <c r="H1974" s="2" t="n">
        <f aca="false">((G1974-$Q$9)*1440)+5+1440</f>
        <v>681.573183333333</v>
      </c>
      <c r="I1974" s="3" t="n">
        <v>76.5</v>
      </c>
      <c r="K1974" s="7" t="n">
        <v>39905</v>
      </c>
      <c r="L1974" s="1" t="n">
        <v>0.142035590277778</v>
      </c>
      <c r="M1974" s="2" t="n">
        <f aca="false">((L1974-$Q$9)*1440)+5+1440</f>
        <v>709.483083333333</v>
      </c>
      <c r="N1974" s="3" t="n">
        <v>181.1</v>
      </c>
      <c r="P1974" s="7" t="n">
        <v>39905</v>
      </c>
      <c r="Q1974" s="1" t="n">
        <v>0.150028564814815</v>
      </c>
      <c r="R1974" s="2" t="n">
        <f aca="false">((Q1974-$Q$9)*1440)+5+1440</f>
        <v>720.992966666667</v>
      </c>
      <c r="S1974" s="3" t="n">
        <v>210.4</v>
      </c>
    </row>
    <row r="1975" customFormat="false" ht="12.75" hidden="false" customHeight="false" outlineLevel="0" collapsed="false">
      <c r="A1975" s="7" t="n">
        <v>39905</v>
      </c>
      <c r="B1975" s="1" t="n">
        <v>0.101588171296296</v>
      </c>
      <c r="C1975" s="2" t="n">
        <f aca="false">((B1975-$Q$9)*1440)+5+1440</f>
        <v>651.2388</v>
      </c>
      <c r="D1975" s="3" t="n">
        <v>192.3</v>
      </c>
      <c r="F1975" s="7" t="n">
        <v>39905</v>
      </c>
      <c r="G1975" s="1" t="n">
        <v>0.122717013888889</v>
      </c>
      <c r="H1975" s="2" t="n">
        <f aca="false">((G1975-$Q$9)*1440)+5+1440</f>
        <v>681.664333333333</v>
      </c>
      <c r="I1975" s="3" t="n">
        <v>76.5</v>
      </c>
      <c r="K1975" s="7" t="n">
        <v>39905</v>
      </c>
      <c r="L1975" s="1" t="n">
        <v>0.142098877314815</v>
      </c>
      <c r="M1975" s="2" t="n">
        <f aca="false">((L1975-$Q$9)*1440)+5+1440</f>
        <v>709.574216666667</v>
      </c>
      <c r="N1975" s="3" t="n">
        <v>181.1</v>
      </c>
      <c r="P1975" s="7" t="n">
        <v>39905</v>
      </c>
      <c r="Q1975" s="1" t="n">
        <v>0.150079201388889</v>
      </c>
      <c r="R1975" s="2" t="n">
        <f aca="false">((Q1975-$Q$9)*1440)+5+1440</f>
        <v>721.065883333333</v>
      </c>
      <c r="S1975" s="3" t="n">
        <v>212.1</v>
      </c>
    </row>
    <row r="1976" customFormat="false" ht="12.75" hidden="false" customHeight="false" outlineLevel="0" collapsed="false">
      <c r="A1976" s="7" t="n">
        <v>39905</v>
      </c>
      <c r="B1976" s="1" t="n">
        <v>0.101650752314815</v>
      </c>
      <c r="C1976" s="2" t="n">
        <f aca="false">((B1976-$Q$9)*1440)+5+1440</f>
        <v>651.328916666667</v>
      </c>
      <c r="D1976" s="3" t="n">
        <v>192.5</v>
      </c>
      <c r="F1976" s="7" t="n">
        <v>39905</v>
      </c>
      <c r="G1976" s="1" t="n">
        <v>0.122767650462963</v>
      </c>
      <c r="H1976" s="2" t="n">
        <f aca="false">((G1976-$Q$9)*1440)+5+1440</f>
        <v>681.73725</v>
      </c>
      <c r="I1976" s="3" t="n">
        <v>76.6</v>
      </c>
      <c r="K1976" s="7" t="n">
        <v>39905</v>
      </c>
      <c r="L1976" s="1" t="n">
        <v>0.142150243055556</v>
      </c>
      <c r="M1976" s="2" t="n">
        <f aca="false">((L1976-$Q$9)*1440)+5+1440</f>
        <v>709.648183333333</v>
      </c>
      <c r="N1976" s="3" t="n">
        <v>181.1</v>
      </c>
      <c r="P1976" s="7" t="n">
        <v>39905</v>
      </c>
      <c r="Q1976" s="1" t="n">
        <v>0.1501425</v>
      </c>
      <c r="R1976" s="2" t="n">
        <f aca="false">((Q1976-$Q$9)*1440)+5+1440</f>
        <v>721.157033333333</v>
      </c>
      <c r="S1976" s="3" t="n">
        <v>212.7</v>
      </c>
    </row>
    <row r="1977" customFormat="false" ht="12.75" hidden="false" customHeight="false" outlineLevel="0" collapsed="false">
      <c r="A1977" s="7" t="n">
        <v>39905</v>
      </c>
      <c r="B1977" s="1" t="n">
        <v>0.101714039351852</v>
      </c>
      <c r="C1977" s="2" t="n">
        <f aca="false">((B1977-$Q$9)*1440)+5+1440</f>
        <v>651.42005</v>
      </c>
      <c r="D1977" s="3" t="n">
        <v>192.5</v>
      </c>
      <c r="F1977" s="7" t="n">
        <v>39905</v>
      </c>
      <c r="G1977" s="1" t="n">
        <v>0.1228309375</v>
      </c>
      <c r="H1977" s="2" t="n">
        <f aca="false">((G1977-$Q$9)*1440)+5+1440</f>
        <v>681.828383333333</v>
      </c>
      <c r="I1977" s="3" t="n">
        <v>76.5</v>
      </c>
      <c r="K1977" s="7" t="n">
        <v>39905</v>
      </c>
      <c r="L1977" s="1" t="n">
        <v>0.142213171296296</v>
      </c>
      <c r="M1977" s="2" t="n">
        <f aca="false">((L1977-$Q$9)*1440)+5+1440</f>
        <v>709.7388</v>
      </c>
      <c r="N1977" s="3" t="n">
        <v>192.7</v>
      </c>
      <c r="P1977" s="7" t="n">
        <v>39905</v>
      </c>
      <c r="Q1977" s="1" t="n">
        <v>0.150193136574074</v>
      </c>
      <c r="R1977" s="2" t="n">
        <f aca="false">((Q1977-$Q$9)*1440)+5+1440</f>
        <v>721.22995</v>
      </c>
      <c r="S1977" s="3" t="n">
        <v>213.2</v>
      </c>
    </row>
    <row r="1978" customFormat="false" ht="12.75" hidden="false" customHeight="false" outlineLevel="0" collapsed="false">
      <c r="A1978" s="7" t="n">
        <v>39905</v>
      </c>
      <c r="B1978" s="1" t="n">
        <v>0.101764675925926</v>
      </c>
      <c r="C1978" s="2" t="n">
        <f aca="false">((B1978-$Q$9)*1440)+5+1440</f>
        <v>651.492966666667</v>
      </c>
      <c r="D1978" s="3" t="n">
        <v>192.4</v>
      </c>
      <c r="F1978" s="7" t="n">
        <v>39905</v>
      </c>
      <c r="G1978" s="1" t="n">
        <v>0.122881944444444</v>
      </c>
      <c r="H1978" s="2" t="n">
        <f aca="false">((G1978-$Q$9)*1440)+5+1440</f>
        <v>681.901833333333</v>
      </c>
      <c r="I1978" s="3" t="n">
        <v>76.5</v>
      </c>
      <c r="K1978" s="7" t="n">
        <v>39905</v>
      </c>
      <c r="L1978" s="1" t="n">
        <v>0.142276469907407</v>
      </c>
      <c r="M1978" s="2" t="n">
        <f aca="false">((L1978-$Q$9)*1440)+5+1440</f>
        <v>709.82995</v>
      </c>
      <c r="N1978" s="3" t="n">
        <v>192.8</v>
      </c>
      <c r="P1978" s="7" t="n">
        <v>39905</v>
      </c>
      <c r="Q1978" s="1" t="n">
        <v>0.150256435185185</v>
      </c>
      <c r="R1978" s="2" t="n">
        <f aca="false">((Q1978-$Q$9)*1440)+5+1440</f>
        <v>721.3211</v>
      </c>
      <c r="S1978" s="3" t="n">
        <v>213.5</v>
      </c>
    </row>
    <row r="1979" customFormat="false" ht="12.75" hidden="false" customHeight="false" outlineLevel="0" collapsed="false">
      <c r="A1979" s="7" t="n">
        <v>39905</v>
      </c>
      <c r="B1979" s="1" t="n">
        <v>0.101827974537037</v>
      </c>
      <c r="C1979" s="2" t="n">
        <f aca="false">((B1979-$Q$9)*1440)+5+1440</f>
        <v>651.584116666667</v>
      </c>
      <c r="D1979" s="3" t="n">
        <v>191.1</v>
      </c>
      <c r="F1979" s="7" t="n">
        <v>39905</v>
      </c>
      <c r="G1979" s="1" t="n">
        <v>0.122944872685185</v>
      </c>
      <c r="H1979" s="2" t="n">
        <f aca="false">((G1979-$Q$9)*1440)+5+1440</f>
        <v>681.99245</v>
      </c>
      <c r="I1979" s="3" t="n">
        <v>76.5</v>
      </c>
      <c r="K1979" s="7" t="n">
        <v>39905</v>
      </c>
      <c r="L1979" s="1" t="n">
        <v>0.142327106481481</v>
      </c>
      <c r="M1979" s="2" t="n">
        <f aca="false">((L1979-$Q$9)*1440)+5+1440</f>
        <v>709.902866666667</v>
      </c>
      <c r="N1979" s="3" t="n">
        <v>191.6</v>
      </c>
      <c r="P1979" s="7" t="n">
        <v>39905</v>
      </c>
      <c r="Q1979" s="1" t="n">
        <v>0.150320451388889</v>
      </c>
      <c r="R1979" s="2" t="n">
        <f aca="false">((Q1979-$Q$9)*1440)+5+1440</f>
        <v>721.413283333333</v>
      </c>
      <c r="S1979" s="3" t="n">
        <v>213.8</v>
      </c>
    </row>
    <row r="1980" customFormat="false" ht="12.75" hidden="false" customHeight="false" outlineLevel="0" collapsed="false">
      <c r="A1980" s="7" t="n">
        <v>39905</v>
      </c>
      <c r="B1980" s="1" t="n">
        <v>0.101878611111111</v>
      </c>
      <c r="C1980" s="2" t="n">
        <f aca="false">((B1980-$Q$9)*1440)+5+1440</f>
        <v>651.657033333333</v>
      </c>
      <c r="D1980" s="3" t="n">
        <v>190.9</v>
      </c>
      <c r="F1980" s="7" t="n">
        <v>39905</v>
      </c>
      <c r="G1980" s="1" t="n">
        <v>0.123008171296296</v>
      </c>
      <c r="H1980" s="2" t="n">
        <f aca="false">((G1980-$Q$9)*1440)+5+1440</f>
        <v>682.0836</v>
      </c>
      <c r="I1980" s="3" t="n">
        <v>76.5</v>
      </c>
      <c r="K1980" s="7" t="n">
        <v>39905</v>
      </c>
      <c r="L1980" s="1" t="n">
        <v>0.142390405092593</v>
      </c>
      <c r="M1980" s="2" t="n">
        <f aca="false">((L1980-$Q$9)*1440)+5+1440</f>
        <v>709.994016666667</v>
      </c>
      <c r="N1980" s="3" t="n">
        <v>181.3</v>
      </c>
      <c r="P1980" s="7" t="n">
        <v>39905</v>
      </c>
      <c r="Q1980" s="1" t="n">
        <v>0.150370729166667</v>
      </c>
      <c r="R1980" s="2" t="n">
        <f aca="false">((Q1980-$Q$9)*1440)+5+1440</f>
        <v>721.485683333333</v>
      </c>
      <c r="S1980" s="3" t="n">
        <v>214.1</v>
      </c>
    </row>
    <row r="1981" customFormat="false" ht="12.75" hidden="false" customHeight="false" outlineLevel="0" collapsed="false">
      <c r="A1981" s="7" t="n">
        <v>39905</v>
      </c>
      <c r="B1981" s="1" t="n">
        <v>0.101941909722222</v>
      </c>
      <c r="C1981" s="2" t="n">
        <f aca="false">((B1981-$Q$9)*1440)+5+1440</f>
        <v>651.748183333333</v>
      </c>
      <c r="D1981" s="3" t="n">
        <v>190.9</v>
      </c>
      <c r="F1981" s="7" t="n">
        <v>39905</v>
      </c>
      <c r="G1981" s="1" t="n">
        <v>0.12305880787037</v>
      </c>
      <c r="H1981" s="2" t="n">
        <f aca="false">((G1981-$Q$9)*1440)+5+1440</f>
        <v>682.156516666667</v>
      </c>
      <c r="I1981" s="3" t="n">
        <v>76.4</v>
      </c>
      <c r="K1981" s="7" t="n">
        <v>39905</v>
      </c>
      <c r="L1981" s="1" t="n">
        <v>0.142441041666667</v>
      </c>
      <c r="M1981" s="2" t="n">
        <f aca="false">((L1981-$Q$9)*1440)+5+1440</f>
        <v>710.066933333333</v>
      </c>
      <c r="N1981" s="3" t="n">
        <v>181.2</v>
      </c>
      <c r="P1981" s="7" t="n">
        <v>39905</v>
      </c>
      <c r="Q1981" s="1" t="n">
        <v>0.150434027777778</v>
      </c>
      <c r="R1981" s="2" t="n">
        <f aca="false">((Q1981-$Q$9)*1440)+5+1440</f>
        <v>721.576833333333</v>
      </c>
      <c r="S1981" s="3" t="n">
        <v>214.6</v>
      </c>
    </row>
    <row r="1982" customFormat="false" ht="12.75" hidden="false" customHeight="false" outlineLevel="0" collapsed="false">
      <c r="A1982" s="7" t="n">
        <v>39905</v>
      </c>
      <c r="B1982" s="1" t="n">
        <v>0.101993263888889</v>
      </c>
      <c r="C1982" s="2" t="n">
        <f aca="false">((B1982-$Q$9)*1440)+5+1440</f>
        <v>651.822133333333</v>
      </c>
      <c r="D1982" s="3" t="n">
        <v>191.1</v>
      </c>
      <c r="F1982" s="7" t="n">
        <v>39905</v>
      </c>
      <c r="G1982" s="1" t="n">
        <v>0.123122106481481</v>
      </c>
      <c r="H1982" s="2" t="n">
        <f aca="false">((G1982-$Q$9)*1440)+5+1440</f>
        <v>682.247666666667</v>
      </c>
      <c r="I1982" s="3" t="n">
        <v>76.4</v>
      </c>
      <c r="K1982" s="7" t="n">
        <v>39905</v>
      </c>
      <c r="L1982" s="1" t="n">
        <v>0.142504340277778</v>
      </c>
      <c r="M1982" s="2" t="n">
        <f aca="false">((L1982-$Q$9)*1440)+5+1440</f>
        <v>710.158083333333</v>
      </c>
      <c r="N1982" s="3" t="n">
        <v>181.2</v>
      </c>
      <c r="P1982" s="7" t="n">
        <v>39905</v>
      </c>
      <c r="Q1982" s="1" t="n">
        <v>0.150484664351852</v>
      </c>
      <c r="R1982" s="2" t="n">
        <f aca="false">((Q1982-$Q$9)*1440)+5+1440</f>
        <v>721.64975</v>
      </c>
      <c r="S1982" s="3" t="n">
        <v>214.8</v>
      </c>
    </row>
    <row r="1983" customFormat="false" ht="12.75" hidden="false" customHeight="false" outlineLevel="0" collapsed="false">
      <c r="A1983" s="7" t="n">
        <v>39905</v>
      </c>
      <c r="B1983" s="1" t="n">
        <v>0.102056203703704</v>
      </c>
      <c r="C1983" s="2" t="n">
        <f aca="false">((B1983-$Q$9)*1440)+5+1440</f>
        <v>651.912766666667</v>
      </c>
      <c r="D1983" s="3" t="n">
        <v>190.9</v>
      </c>
      <c r="F1983" s="7" t="n">
        <v>39905</v>
      </c>
      <c r="G1983" s="1" t="n">
        <v>0.123173101851852</v>
      </c>
      <c r="H1983" s="2" t="n">
        <f aca="false">((G1983-$Q$9)*1440)+5+1440</f>
        <v>682.3211</v>
      </c>
      <c r="I1983" s="3" t="n">
        <v>76.2</v>
      </c>
      <c r="K1983" s="7" t="n">
        <v>39905</v>
      </c>
      <c r="L1983" s="1" t="n">
        <v>0.142555335648148</v>
      </c>
      <c r="M1983" s="2" t="n">
        <f aca="false">((L1983-$Q$9)*1440)+5+1440</f>
        <v>710.231516666667</v>
      </c>
      <c r="N1983" s="3" t="n">
        <v>181.3</v>
      </c>
      <c r="P1983" s="7" t="n">
        <v>39905</v>
      </c>
      <c r="Q1983" s="1" t="n">
        <v>0.150547951388889</v>
      </c>
      <c r="R1983" s="2" t="n">
        <f aca="false">((Q1983-$Q$9)*1440)+5+1440</f>
        <v>721.740883333333</v>
      </c>
      <c r="S1983" s="3" t="n">
        <v>214.9</v>
      </c>
    </row>
    <row r="1984" customFormat="false" ht="12.75" hidden="false" customHeight="false" outlineLevel="0" collapsed="false">
      <c r="A1984" s="7" t="n">
        <v>39905</v>
      </c>
      <c r="B1984" s="1" t="n">
        <v>0.102119502314815</v>
      </c>
      <c r="C1984" s="2" t="n">
        <f aca="false">((B1984-$Q$9)*1440)+5+1440</f>
        <v>652.003916666667</v>
      </c>
      <c r="D1984" s="3" t="n">
        <v>192.1</v>
      </c>
      <c r="F1984" s="7" t="n">
        <v>39905</v>
      </c>
      <c r="G1984" s="1" t="n">
        <v>0.123236400462963</v>
      </c>
      <c r="H1984" s="2" t="n">
        <f aca="false">((G1984-$Q$9)*1440)+5+1440</f>
        <v>682.41225</v>
      </c>
      <c r="I1984" s="3" t="n">
        <v>76.2</v>
      </c>
      <c r="K1984" s="7" t="n">
        <v>39905</v>
      </c>
      <c r="L1984" s="1" t="n">
        <v>0.142618263888889</v>
      </c>
      <c r="M1984" s="2" t="n">
        <f aca="false">((L1984-$Q$9)*1440)+5+1440</f>
        <v>710.322133333333</v>
      </c>
      <c r="N1984" s="3" t="n">
        <v>181.5</v>
      </c>
      <c r="P1984" s="7" t="n">
        <v>39905</v>
      </c>
      <c r="Q1984" s="1" t="n">
        <v>0.150598587962963</v>
      </c>
      <c r="R1984" s="2" t="n">
        <f aca="false">((Q1984-$Q$9)*1440)+5+1440</f>
        <v>721.8138</v>
      </c>
      <c r="S1984" s="3" t="n">
        <v>215</v>
      </c>
    </row>
    <row r="1985" customFormat="false" ht="12.75" hidden="false" customHeight="false" outlineLevel="0" collapsed="false">
      <c r="A1985" s="7" t="n">
        <v>39905</v>
      </c>
      <c r="B1985" s="1" t="n">
        <v>0.102170138888889</v>
      </c>
      <c r="C1985" s="2" t="n">
        <f aca="false">((B1985-$Q$9)*1440)+5+1440</f>
        <v>652.076833333333</v>
      </c>
      <c r="D1985" s="3" t="n">
        <v>192.4</v>
      </c>
      <c r="F1985" s="7" t="n">
        <v>39905</v>
      </c>
      <c r="G1985" s="1" t="n">
        <v>0.123287037037037</v>
      </c>
      <c r="H1985" s="2" t="n">
        <f aca="false">((G1985-$Q$9)*1440)+5+1440</f>
        <v>682.485166666667</v>
      </c>
      <c r="I1985" s="3" t="n">
        <v>76.3</v>
      </c>
      <c r="K1985" s="7" t="n">
        <v>39905</v>
      </c>
      <c r="L1985" s="1" t="n">
        <v>0.1426815625</v>
      </c>
      <c r="M1985" s="2" t="n">
        <f aca="false">((L1985-$Q$9)*1440)+5+1440</f>
        <v>710.413283333333</v>
      </c>
      <c r="N1985" s="3" t="n">
        <v>181.5</v>
      </c>
      <c r="P1985" s="7" t="n">
        <v>39905</v>
      </c>
      <c r="Q1985" s="1" t="n">
        <v>0.150661886574074</v>
      </c>
      <c r="R1985" s="2" t="n">
        <f aca="false">((Q1985-$Q$9)*1440)+5+1440</f>
        <v>721.90495</v>
      </c>
      <c r="S1985" s="3" t="n">
        <v>215</v>
      </c>
    </row>
    <row r="1986" customFormat="false" ht="12.75" hidden="false" customHeight="false" outlineLevel="0" collapsed="false">
      <c r="A1986" s="7" t="n">
        <v>39905</v>
      </c>
      <c r="B1986" s="1" t="n">
        <v>0.102233425925926</v>
      </c>
      <c r="C1986" s="2" t="n">
        <f aca="false">((B1986-$Q$9)*1440)+5+1440</f>
        <v>652.167966666667</v>
      </c>
      <c r="D1986" s="3" t="n">
        <v>192.5</v>
      </c>
      <c r="F1986" s="7" t="n">
        <v>39905</v>
      </c>
      <c r="G1986" s="1" t="n">
        <v>0.123350324074074</v>
      </c>
      <c r="H1986" s="2" t="n">
        <f aca="false">((G1986-$Q$9)*1440)+5+1440</f>
        <v>682.5763</v>
      </c>
      <c r="I1986" s="3" t="n">
        <v>76.4</v>
      </c>
      <c r="K1986" s="7" t="n">
        <v>39905</v>
      </c>
      <c r="L1986" s="1" t="n">
        <v>0.142732199074074</v>
      </c>
      <c r="M1986" s="2" t="n">
        <f aca="false">((L1986-$Q$9)*1440)+5+1440</f>
        <v>710.4862</v>
      </c>
      <c r="N1986" s="3" t="n">
        <v>181.5</v>
      </c>
      <c r="P1986" s="7" t="n">
        <v>39905</v>
      </c>
      <c r="Q1986" s="1" t="n">
        <v>0.150725543981482</v>
      </c>
      <c r="R1986" s="2" t="n">
        <f aca="false">((Q1986-$Q$9)*1440)+5+1440</f>
        <v>721.996616666667</v>
      </c>
      <c r="S1986" s="3" t="n">
        <v>215.1</v>
      </c>
    </row>
    <row r="1987" customFormat="false" ht="12.75" hidden="false" customHeight="false" outlineLevel="0" collapsed="false">
      <c r="A1987" s="7" t="n">
        <v>39905</v>
      </c>
      <c r="B1987" s="1" t="n">
        <v>0.1022840625</v>
      </c>
      <c r="C1987" s="2" t="n">
        <f aca="false">((B1987-$Q$9)*1440)+5+1440</f>
        <v>652.240883333333</v>
      </c>
      <c r="D1987" s="3" t="n">
        <v>192.5</v>
      </c>
      <c r="F1987" s="7" t="n">
        <v>39905</v>
      </c>
      <c r="G1987" s="1" t="n">
        <v>0.123414351851852</v>
      </c>
      <c r="H1987" s="2" t="n">
        <f aca="false">((G1987-$Q$9)*1440)+5+1440</f>
        <v>682.6685</v>
      </c>
      <c r="I1987" s="3" t="n">
        <v>76.2</v>
      </c>
      <c r="K1987" s="7" t="n">
        <v>39905</v>
      </c>
      <c r="L1987" s="1" t="n">
        <v>0.142795856481482</v>
      </c>
      <c r="M1987" s="2" t="n">
        <f aca="false">((L1987-$Q$9)*1440)+5+1440</f>
        <v>710.577866666667</v>
      </c>
      <c r="N1987" s="3" t="n">
        <v>181.6</v>
      </c>
      <c r="P1987" s="7" t="n">
        <v>39905</v>
      </c>
      <c r="Q1987" s="1" t="n">
        <v>0.150776180555556</v>
      </c>
      <c r="R1987" s="2" t="n">
        <f aca="false">((Q1987-$Q$9)*1440)+5+1440</f>
        <v>722.069533333333</v>
      </c>
      <c r="S1987" s="3" t="n">
        <v>215.2</v>
      </c>
    </row>
    <row r="1988" customFormat="false" ht="12.75" hidden="false" customHeight="false" outlineLevel="0" collapsed="false">
      <c r="A1988" s="7" t="n">
        <v>39905</v>
      </c>
      <c r="B1988" s="1" t="n">
        <v>0.102347361111111</v>
      </c>
      <c r="C1988" s="2" t="n">
        <f aca="false">((B1988-$Q$9)*1440)+5+1440</f>
        <v>652.332033333333</v>
      </c>
      <c r="D1988" s="3" t="n">
        <v>192.2</v>
      </c>
      <c r="F1988" s="7" t="n">
        <v>39905</v>
      </c>
      <c r="G1988" s="1" t="n">
        <v>0.123464259259259</v>
      </c>
      <c r="H1988" s="2" t="n">
        <f aca="false">((G1988-$Q$9)*1440)+5+1440</f>
        <v>682.740366666667</v>
      </c>
      <c r="I1988" s="3" t="n">
        <v>76.1</v>
      </c>
      <c r="K1988" s="7" t="n">
        <v>39905</v>
      </c>
      <c r="L1988" s="1" t="n">
        <v>0.142846493055556</v>
      </c>
      <c r="M1988" s="2" t="n">
        <f aca="false">((L1988-$Q$9)*1440)+5+1440</f>
        <v>710.650783333333</v>
      </c>
      <c r="N1988" s="3" t="n">
        <v>180.6</v>
      </c>
      <c r="P1988" s="7" t="n">
        <v>39905</v>
      </c>
      <c r="Q1988" s="1" t="n">
        <v>0.150839479166667</v>
      </c>
      <c r="R1988" s="2" t="n">
        <f aca="false">((Q1988-$Q$9)*1440)+5+1440</f>
        <v>722.160683333333</v>
      </c>
      <c r="S1988" s="3" t="n">
        <v>215.1</v>
      </c>
    </row>
    <row r="1989" customFormat="false" ht="12.75" hidden="false" customHeight="false" outlineLevel="0" collapsed="false">
      <c r="A1989" s="7" t="n">
        <v>39905</v>
      </c>
      <c r="B1989" s="1" t="n">
        <v>0.102398356481481</v>
      </c>
      <c r="C1989" s="2" t="n">
        <f aca="false">((B1989-$Q$9)*1440)+5+1440</f>
        <v>652.405466666667</v>
      </c>
      <c r="D1989" s="3" t="n">
        <v>192</v>
      </c>
      <c r="F1989" s="7" t="n">
        <v>39905</v>
      </c>
      <c r="G1989" s="1" t="n">
        <v>0.123527916666667</v>
      </c>
      <c r="H1989" s="2" t="n">
        <f aca="false">((G1989-$Q$9)*1440)+5+1440</f>
        <v>682.832033333333</v>
      </c>
      <c r="I1989" s="3" t="n">
        <v>75.1</v>
      </c>
      <c r="K1989" s="7" t="n">
        <v>39905</v>
      </c>
      <c r="L1989" s="1" t="n">
        <v>0.142909791666667</v>
      </c>
      <c r="M1989" s="2" t="n">
        <f aca="false">((L1989-$Q$9)*1440)+5+1440</f>
        <v>710.741933333333</v>
      </c>
      <c r="N1989" s="3" t="n">
        <v>180.5</v>
      </c>
      <c r="P1989" s="7" t="n">
        <v>39905</v>
      </c>
      <c r="Q1989" s="1" t="n">
        <v>0.150890115740741</v>
      </c>
      <c r="R1989" s="2" t="n">
        <f aca="false">((Q1989-$Q$9)*1440)+5+1440</f>
        <v>722.2336</v>
      </c>
      <c r="S1989" s="3" t="n">
        <v>215.1</v>
      </c>
    </row>
    <row r="1990" customFormat="false" ht="12.75" hidden="false" customHeight="false" outlineLevel="0" collapsed="false">
      <c r="A1990" s="7" t="n">
        <v>39905</v>
      </c>
      <c r="B1990" s="1" t="n">
        <v>0.102461655092593</v>
      </c>
      <c r="C1990" s="2" t="n">
        <f aca="false">((B1990-$Q$9)*1440)+5+1440</f>
        <v>652.496616666667</v>
      </c>
      <c r="D1990" s="3" t="n">
        <v>192</v>
      </c>
      <c r="F1990" s="7" t="n">
        <v>39905</v>
      </c>
      <c r="G1990" s="1" t="n">
        <v>0.123578553240741</v>
      </c>
      <c r="H1990" s="2" t="n">
        <f aca="false">((G1990-$Q$9)*1440)+5+1440</f>
        <v>682.90495</v>
      </c>
      <c r="I1990" s="3" t="n">
        <v>75</v>
      </c>
      <c r="K1990" s="7" t="n">
        <v>39905</v>
      </c>
      <c r="L1990" s="1" t="n">
        <v>0.142960428240741</v>
      </c>
      <c r="M1990" s="2" t="n">
        <f aca="false">((L1990-$Q$9)*1440)+5+1440</f>
        <v>710.81485</v>
      </c>
      <c r="N1990" s="3" t="n">
        <v>181.7</v>
      </c>
      <c r="P1990" s="7" t="n">
        <v>39905</v>
      </c>
      <c r="Q1990" s="1" t="n">
        <v>0.150953414351852</v>
      </c>
      <c r="R1990" s="2" t="n">
        <f aca="false">((Q1990-$Q$9)*1440)+5+1440</f>
        <v>722.32475</v>
      </c>
      <c r="S1990" s="3" t="n">
        <v>215.3</v>
      </c>
    </row>
    <row r="1991" customFormat="false" ht="12.75" hidden="false" customHeight="false" outlineLevel="0" collapsed="false">
      <c r="A1991" s="7" t="n">
        <v>39905</v>
      </c>
      <c r="B1991" s="1" t="n">
        <v>0.102525671296296</v>
      </c>
      <c r="C1991" s="2" t="n">
        <f aca="false">((B1991-$Q$9)*1440)+5+1440</f>
        <v>652.5888</v>
      </c>
      <c r="D1991" s="3" t="n">
        <v>192.4</v>
      </c>
      <c r="F1991" s="7" t="n">
        <v>39905</v>
      </c>
      <c r="G1991" s="1" t="n">
        <v>0.123641851851852</v>
      </c>
      <c r="H1991" s="2" t="n">
        <f aca="false">((G1991-$Q$9)*1440)+5+1440</f>
        <v>682.9961</v>
      </c>
      <c r="I1991" s="3" t="n">
        <v>76.3</v>
      </c>
      <c r="K1991" s="7" t="n">
        <v>39905</v>
      </c>
      <c r="L1991" s="1" t="n">
        <v>0.143023726851852</v>
      </c>
      <c r="M1991" s="2" t="n">
        <f aca="false">((L1991-$Q$9)*1440)+5+1440</f>
        <v>710.906</v>
      </c>
      <c r="N1991" s="3" t="n">
        <v>181.7</v>
      </c>
      <c r="P1991" s="7" t="n">
        <v>39905</v>
      </c>
      <c r="Q1991" s="1" t="n">
        <v>0.151004050925926</v>
      </c>
      <c r="R1991" s="2" t="n">
        <f aca="false">((Q1991-$Q$9)*1440)+5+1440</f>
        <v>722.397666666667</v>
      </c>
      <c r="S1991" s="3" t="n">
        <v>215.3</v>
      </c>
    </row>
    <row r="1992" customFormat="false" ht="12.75" hidden="false" customHeight="false" outlineLevel="0" collapsed="false">
      <c r="A1992" s="7" t="n">
        <v>39905</v>
      </c>
      <c r="B1992" s="1" t="n">
        <v>0.102575590277778</v>
      </c>
      <c r="C1992" s="2" t="n">
        <f aca="false">((B1992-$Q$9)*1440)+5+1440</f>
        <v>652.660683333333</v>
      </c>
      <c r="D1992" s="3" t="n">
        <v>192.5</v>
      </c>
      <c r="F1992" s="7" t="n">
        <v>39905</v>
      </c>
      <c r="G1992" s="1" t="n">
        <v>0.123692488425926</v>
      </c>
      <c r="H1992" s="2" t="n">
        <f aca="false">((G1992-$Q$9)*1440)+5+1440</f>
        <v>683.069016666667</v>
      </c>
      <c r="I1992" s="3" t="n">
        <v>76.2</v>
      </c>
      <c r="K1992" s="7" t="n">
        <v>39905</v>
      </c>
      <c r="L1992" s="1" t="n">
        <v>0.143087743055556</v>
      </c>
      <c r="M1992" s="2" t="n">
        <f aca="false">((L1992-$Q$9)*1440)+5+1440</f>
        <v>710.998183333333</v>
      </c>
      <c r="N1992" s="3" t="n">
        <v>181.8</v>
      </c>
      <c r="P1992" s="7" t="n">
        <v>39905</v>
      </c>
      <c r="Q1992" s="1" t="n">
        <v>0.151067337962963</v>
      </c>
      <c r="R1992" s="2" t="n">
        <f aca="false">((Q1992-$Q$9)*1440)+5+1440</f>
        <v>722.4888</v>
      </c>
      <c r="S1992" s="3" t="n">
        <v>215.2</v>
      </c>
    </row>
    <row r="1993" customFormat="false" ht="12.75" hidden="false" customHeight="false" outlineLevel="0" collapsed="false">
      <c r="A1993" s="7" t="n">
        <v>39905</v>
      </c>
      <c r="B1993" s="1" t="n">
        <v>0.102638888888889</v>
      </c>
      <c r="C1993" s="2" t="n">
        <f aca="false">((B1993-$Q$9)*1440)+5+1440</f>
        <v>652.751833333333</v>
      </c>
      <c r="D1993" s="3" t="n">
        <v>192.5</v>
      </c>
      <c r="F1993" s="7" t="n">
        <v>39905</v>
      </c>
      <c r="G1993" s="1" t="n">
        <v>0.123755787037037</v>
      </c>
      <c r="H1993" s="2" t="n">
        <f aca="false">((G1993-$Q$9)*1440)+5+1440</f>
        <v>683.160166666667</v>
      </c>
      <c r="I1993" s="3" t="n">
        <v>76.2</v>
      </c>
      <c r="K1993" s="7" t="n">
        <v>39905</v>
      </c>
      <c r="L1993" s="1" t="n">
        <v>0.143137650462963</v>
      </c>
      <c r="M1993" s="2" t="n">
        <f aca="false">((L1993-$Q$9)*1440)+5+1440</f>
        <v>711.07005</v>
      </c>
      <c r="N1993" s="3" t="n">
        <v>183.9</v>
      </c>
      <c r="P1993" s="7" t="n">
        <v>39905</v>
      </c>
      <c r="Q1993" s="1" t="n">
        <v>0.151130636574074</v>
      </c>
      <c r="R1993" s="2" t="n">
        <f aca="false">((Q1993-$Q$9)*1440)+5+1440</f>
        <v>722.57995</v>
      </c>
      <c r="S1993" s="3" t="n">
        <v>215.1</v>
      </c>
    </row>
    <row r="1994" customFormat="false" ht="12.75" hidden="false" customHeight="false" outlineLevel="0" collapsed="false">
      <c r="A1994" s="7" t="n">
        <v>39905</v>
      </c>
      <c r="B1994" s="1" t="n">
        <v>0.102689525462963</v>
      </c>
      <c r="C1994" s="2" t="n">
        <f aca="false">((B1994-$Q$9)*1440)+5+1440</f>
        <v>652.82475</v>
      </c>
      <c r="D1994" s="3" t="n">
        <v>192.4</v>
      </c>
      <c r="F1994" s="7" t="n">
        <v>39905</v>
      </c>
      <c r="G1994" s="1" t="n">
        <v>0.123819074074074</v>
      </c>
      <c r="H1994" s="2" t="n">
        <f aca="false">((G1994-$Q$9)*1440)+5+1440</f>
        <v>683.2513</v>
      </c>
      <c r="I1994" s="3" t="n">
        <v>76.3</v>
      </c>
      <c r="K1994" s="7" t="n">
        <v>39905</v>
      </c>
      <c r="L1994" s="1" t="n">
        <v>0.143200949074074</v>
      </c>
      <c r="M1994" s="2" t="n">
        <f aca="false">((L1994-$Q$9)*1440)+5+1440</f>
        <v>711.1612</v>
      </c>
      <c r="N1994" s="3" t="n">
        <v>183.7</v>
      </c>
      <c r="P1994" s="7" t="n">
        <v>39905</v>
      </c>
      <c r="Q1994" s="1" t="n">
        <v>0.151181273148148</v>
      </c>
      <c r="R1994" s="2" t="n">
        <f aca="false">((Q1994-$Q$9)*1440)+5+1440</f>
        <v>722.652866666667</v>
      </c>
      <c r="S1994" s="3" t="n">
        <v>215</v>
      </c>
    </row>
    <row r="1995" customFormat="false" ht="12.75" hidden="false" customHeight="false" outlineLevel="0" collapsed="false">
      <c r="A1995" s="7" t="n">
        <v>39905</v>
      </c>
      <c r="B1995" s="1" t="n">
        <v>0.1027528125</v>
      </c>
      <c r="C1995" s="2" t="n">
        <f aca="false">((B1995-$Q$9)*1440)+5+1440</f>
        <v>652.915883333333</v>
      </c>
      <c r="D1995" s="3" t="n">
        <v>191.1</v>
      </c>
      <c r="F1995" s="7" t="n">
        <v>39905</v>
      </c>
      <c r="G1995" s="1" t="n">
        <v>0.123869710648148</v>
      </c>
      <c r="H1995" s="2" t="n">
        <f aca="false">((G1995-$Q$9)*1440)+5+1440</f>
        <v>683.324216666667</v>
      </c>
      <c r="I1995" s="3" t="n">
        <v>76.3</v>
      </c>
      <c r="K1995" s="7" t="n">
        <v>39905</v>
      </c>
      <c r="L1995" s="1" t="n">
        <v>0.143251585648148</v>
      </c>
      <c r="M1995" s="2" t="n">
        <f aca="false">((L1995-$Q$9)*1440)+5+1440</f>
        <v>711.234116666667</v>
      </c>
      <c r="N1995" s="3" t="n">
        <v>182.8</v>
      </c>
      <c r="P1995" s="7" t="n">
        <v>39905</v>
      </c>
      <c r="Q1995" s="1" t="n">
        <v>0.151244571759259</v>
      </c>
      <c r="R1995" s="2" t="n">
        <f aca="false">((Q1995-$Q$9)*1440)+5+1440</f>
        <v>722.744016666667</v>
      </c>
      <c r="S1995" s="3" t="n">
        <v>214.9</v>
      </c>
    </row>
    <row r="1996" customFormat="false" ht="12.75" hidden="false" customHeight="false" outlineLevel="0" collapsed="false">
      <c r="A1996" s="7" t="n">
        <v>39905</v>
      </c>
      <c r="B1996" s="1" t="n">
        <v>0.102803449074074</v>
      </c>
      <c r="C1996" s="2" t="n">
        <f aca="false">((B1996-$Q$9)*1440)+5+1440</f>
        <v>652.9888</v>
      </c>
      <c r="D1996" s="3" t="n">
        <v>191.2</v>
      </c>
      <c r="F1996" s="7" t="n">
        <v>39905</v>
      </c>
      <c r="G1996" s="1" t="n">
        <v>0.123933009259259</v>
      </c>
      <c r="H1996" s="2" t="n">
        <f aca="false">((G1996-$Q$9)*1440)+5+1440</f>
        <v>683.415366666667</v>
      </c>
      <c r="I1996" s="3" t="n">
        <v>75</v>
      </c>
      <c r="K1996" s="7" t="n">
        <v>39905</v>
      </c>
      <c r="L1996" s="1" t="n">
        <v>0.143314884259259</v>
      </c>
      <c r="M1996" s="2" t="n">
        <f aca="false">((L1996-$Q$9)*1440)+5+1440</f>
        <v>711.325266666667</v>
      </c>
      <c r="N1996" s="3" t="n">
        <v>182</v>
      </c>
      <c r="P1996" s="7" t="n">
        <v>39905</v>
      </c>
      <c r="Q1996" s="1" t="n">
        <v>0.15129556712963</v>
      </c>
      <c r="R1996" s="2" t="n">
        <f aca="false">((Q1996-$Q$9)*1440)+5+1440</f>
        <v>722.81745</v>
      </c>
      <c r="S1996" s="3" t="n">
        <v>214.8</v>
      </c>
    </row>
    <row r="1997" customFormat="false" ht="12.75" hidden="false" customHeight="false" outlineLevel="0" collapsed="false">
      <c r="A1997" s="7" t="n">
        <v>39905</v>
      </c>
      <c r="B1997" s="1" t="n">
        <v>0.102866747685185</v>
      </c>
      <c r="C1997" s="2" t="n">
        <f aca="false">((B1997-$Q$9)*1440)+5+1440</f>
        <v>653.07995</v>
      </c>
      <c r="D1997" s="3" t="n">
        <v>192.5</v>
      </c>
      <c r="F1997" s="7" t="n">
        <v>39905</v>
      </c>
      <c r="G1997" s="1" t="n">
        <v>0.123983645833333</v>
      </c>
      <c r="H1997" s="2" t="n">
        <f aca="false">((G1997-$Q$9)*1440)+5+1440</f>
        <v>683.488283333333</v>
      </c>
      <c r="I1997" s="3" t="n">
        <v>74.8</v>
      </c>
      <c r="K1997" s="7" t="n">
        <v>39905</v>
      </c>
      <c r="L1997" s="1" t="n">
        <v>0.143365520833333</v>
      </c>
      <c r="M1997" s="2" t="n">
        <f aca="false">((L1997-$Q$9)*1440)+5+1440</f>
        <v>711.398183333333</v>
      </c>
      <c r="N1997" s="3" t="n">
        <v>182</v>
      </c>
      <c r="P1997" s="7" t="n">
        <v>39905</v>
      </c>
      <c r="Q1997" s="1" t="n">
        <v>0.151358865740741</v>
      </c>
      <c r="R1997" s="2" t="n">
        <f aca="false">((Q1997-$Q$9)*1440)+5+1440</f>
        <v>722.9086</v>
      </c>
      <c r="S1997" s="3" t="n">
        <v>214.6</v>
      </c>
    </row>
    <row r="1998" customFormat="false" ht="12.75" hidden="false" customHeight="false" outlineLevel="0" collapsed="false">
      <c r="A1998" s="7" t="n">
        <v>39905</v>
      </c>
      <c r="B1998" s="1" t="n">
        <v>0.102930763888889</v>
      </c>
      <c r="C1998" s="2" t="n">
        <f aca="false">((B1998-$Q$9)*1440)+5+1440</f>
        <v>653.172133333333</v>
      </c>
      <c r="D1998" s="3" t="n">
        <v>192.6</v>
      </c>
      <c r="F1998" s="7" t="n">
        <v>39905</v>
      </c>
      <c r="G1998" s="1" t="n">
        <v>0.124047303240741</v>
      </c>
      <c r="H1998" s="2" t="n">
        <f aca="false">((G1998-$Q$9)*1440)+5+1440</f>
        <v>683.57995</v>
      </c>
      <c r="I1998" s="3" t="n">
        <v>76</v>
      </c>
      <c r="K1998" s="7" t="n">
        <v>39905</v>
      </c>
      <c r="L1998" s="1" t="n">
        <v>0.143429178240741</v>
      </c>
      <c r="M1998" s="2" t="n">
        <f aca="false">((L1998-$Q$9)*1440)+5+1440</f>
        <v>711.48985</v>
      </c>
      <c r="N1998" s="3" t="n">
        <v>182</v>
      </c>
      <c r="P1998" s="7" t="n">
        <v>39905</v>
      </c>
      <c r="Q1998" s="1" t="n">
        <v>0.151409502314815</v>
      </c>
      <c r="R1998" s="2" t="n">
        <f aca="false">((Q1998-$Q$9)*1440)+5+1440</f>
        <v>722.981516666667</v>
      </c>
      <c r="S1998" s="3" t="n">
        <v>214.5</v>
      </c>
    </row>
    <row r="1999" customFormat="false" ht="12.75" hidden="false" customHeight="false" outlineLevel="0" collapsed="false">
      <c r="A1999" s="7" t="n">
        <v>39905</v>
      </c>
      <c r="B1999" s="1" t="n">
        <v>0.10298068287037</v>
      </c>
      <c r="C1999" s="2" t="n">
        <f aca="false">((B1999-$Q$9)*1440)+5+1440</f>
        <v>653.244016666667</v>
      </c>
      <c r="D1999" s="3" t="n">
        <v>192.6</v>
      </c>
      <c r="F1999" s="7" t="n">
        <v>39905</v>
      </c>
      <c r="G1999" s="1" t="n">
        <v>0.124097939814815</v>
      </c>
      <c r="H1999" s="2" t="n">
        <f aca="false">((G1999-$Q$9)*1440)+5+1440</f>
        <v>683.652866666667</v>
      </c>
      <c r="I1999" s="3" t="n">
        <v>76.2</v>
      </c>
      <c r="K1999" s="7" t="n">
        <v>39905</v>
      </c>
      <c r="L1999" s="1" t="n">
        <v>0.143492835648148</v>
      </c>
      <c r="M1999" s="2" t="n">
        <f aca="false">((L1999-$Q$9)*1440)+5+1440</f>
        <v>711.581516666667</v>
      </c>
      <c r="N1999" s="3" t="n">
        <v>181.8</v>
      </c>
      <c r="P1999" s="7" t="n">
        <v>39905</v>
      </c>
      <c r="Q1999" s="1" t="n">
        <v>0.151472800925926</v>
      </c>
      <c r="R1999" s="2" t="n">
        <f aca="false">((Q1999-$Q$9)*1440)+5+1440</f>
        <v>723.072666666667</v>
      </c>
      <c r="S1999" s="3" t="n">
        <v>214.2</v>
      </c>
    </row>
    <row r="2000" customFormat="false" ht="12.75" hidden="false" customHeight="false" outlineLevel="0" collapsed="false">
      <c r="A2000" s="7" t="n">
        <v>39905</v>
      </c>
      <c r="B2000" s="1" t="n">
        <v>0.103043981481481</v>
      </c>
      <c r="C2000" s="2" t="n">
        <f aca="false">((B2000-$Q$9)*1440)+5+1440</f>
        <v>653.335166666667</v>
      </c>
      <c r="D2000" s="3" t="n">
        <v>192.6</v>
      </c>
      <c r="F2000" s="7" t="n">
        <v>39905</v>
      </c>
      <c r="G2000" s="1" t="n">
        <v>0.124161238425926</v>
      </c>
      <c r="H2000" s="2" t="n">
        <f aca="false">((G2000-$Q$9)*1440)+5+1440</f>
        <v>683.744016666667</v>
      </c>
      <c r="I2000" s="3" t="n">
        <v>76.3</v>
      </c>
      <c r="K2000" s="7" t="n">
        <v>39905</v>
      </c>
      <c r="L2000" s="1" t="n">
        <v>0.143543113425926</v>
      </c>
      <c r="M2000" s="2" t="n">
        <f aca="false">((L2000-$Q$9)*1440)+5+1440</f>
        <v>711.653916666667</v>
      </c>
      <c r="N2000" s="3" t="n">
        <v>181.7</v>
      </c>
      <c r="P2000" s="7" t="n">
        <v>39905</v>
      </c>
      <c r="Q2000" s="1" t="n">
        <v>0.151524155092593</v>
      </c>
      <c r="R2000" s="2" t="n">
        <f aca="false">((Q2000-$Q$9)*1440)+5+1440</f>
        <v>723.146616666667</v>
      </c>
      <c r="S2000" s="3" t="n">
        <v>214</v>
      </c>
    </row>
    <row r="2001" customFormat="false" ht="12.75" hidden="false" customHeight="false" outlineLevel="0" collapsed="false">
      <c r="A2001" s="7" t="n">
        <v>39905</v>
      </c>
      <c r="B2001" s="1" t="n">
        <v>0.103094976851852</v>
      </c>
      <c r="C2001" s="2" t="n">
        <f aca="false">((B2001-$Q$9)*1440)+5+1440</f>
        <v>653.4086</v>
      </c>
      <c r="D2001" s="3" t="n">
        <v>192.4</v>
      </c>
      <c r="F2001" s="7" t="n">
        <v>39905</v>
      </c>
      <c r="G2001" s="1" t="n">
        <v>0.124224537037037</v>
      </c>
      <c r="H2001" s="2" t="n">
        <f aca="false">((G2001-$Q$9)*1440)+5+1440</f>
        <v>683.835166666667</v>
      </c>
      <c r="I2001" s="3" t="n">
        <v>76.1</v>
      </c>
      <c r="K2001" s="7" t="n">
        <v>39905</v>
      </c>
      <c r="L2001" s="1" t="n">
        <v>0.143606400462963</v>
      </c>
      <c r="M2001" s="2" t="n">
        <f aca="false">((L2001-$Q$9)*1440)+5+1440</f>
        <v>711.74505</v>
      </c>
      <c r="N2001" s="3" t="n">
        <v>180.3</v>
      </c>
      <c r="P2001" s="7" t="n">
        <v>39905</v>
      </c>
      <c r="Q2001" s="1" t="n">
        <v>0.151586724537037</v>
      </c>
      <c r="R2001" s="2" t="n">
        <f aca="false">((Q2001-$Q$9)*1440)+5+1440</f>
        <v>723.236716666667</v>
      </c>
      <c r="S2001" s="3" t="n">
        <v>213.9</v>
      </c>
    </row>
    <row r="2002" customFormat="false" ht="12.75" hidden="false" customHeight="false" outlineLevel="0" collapsed="false">
      <c r="A2002" s="7" t="n">
        <v>39905</v>
      </c>
      <c r="B2002" s="1" t="n">
        <v>0.103158275462963</v>
      </c>
      <c r="C2002" s="2" t="n">
        <f aca="false">((B2002-$Q$9)*1440)+5+1440</f>
        <v>653.49975</v>
      </c>
      <c r="D2002" s="3" t="n">
        <v>192.3</v>
      </c>
      <c r="F2002" s="7" t="n">
        <v>39905</v>
      </c>
      <c r="G2002" s="1" t="n">
        <v>0.124275173611111</v>
      </c>
      <c r="H2002" s="2" t="n">
        <f aca="false">((G2002-$Q$9)*1440)+5+1440</f>
        <v>683.908083333333</v>
      </c>
      <c r="I2002" s="3" t="n">
        <v>76.1</v>
      </c>
      <c r="K2002" s="7" t="n">
        <v>39905</v>
      </c>
      <c r="L2002" s="1" t="n">
        <v>0.143657037037037</v>
      </c>
      <c r="M2002" s="2" t="n">
        <f aca="false">((L2002-$Q$9)*1440)+5+1440</f>
        <v>711.817966666667</v>
      </c>
      <c r="N2002" s="3" t="n">
        <v>179.3</v>
      </c>
      <c r="P2002" s="7" t="n">
        <v>39905</v>
      </c>
      <c r="Q2002" s="1" t="n">
        <v>0.151650023148148</v>
      </c>
      <c r="R2002" s="2" t="n">
        <f aca="false">((Q2002-$Q$9)*1440)+5+1440</f>
        <v>723.327866666667</v>
      </c>
      <c r="S2002" s="3" t="n">
        <v>213.6</v>
      </c>
    </row>
    <row r="2003" customFormat="false" ht="12.75" hidden="false" customHeight="false" outlineLevel="0" collapsed="false">
      <c r="A2003" s="7" t="n">
        <v>39905</v>
      </c>
      <c r="B2003" s="1" t="n">
        <v>0.103208912037037</v>
      </c>
      <c r="C2003" s="2" t="n">
        <f aca="false">((B2003-$Q$9)*1440)+5+1440</f>
        <v>653.572666666667</v>
      </c>
      <c r="D2003" s="3" t="n">
        <v>192.4</v>
      </c>
      <c r="F2003" s="7" t="n">
        <v>39905</v>
      </c>
      <c r="G2003" s="1" t="n">
        <v>0.124338460648148</v>
      </c>
      <c r="H2003" s="2" t="n">
        <f aca="false">((G2003-$Q$9)*1440)+5+1440</f>
        <v>683.999216666667</v>
      </c>
      <c r="I2003" s="3" t="n">
        <v>76.2</v>
      </c>
      <c r="K2003" s="7" t="n">
        <v>39905</v>
      </c>
      <c r="L2003" s="1" t="n">
        <v>0.143720335648148</v>
      </c>
      <c r="M2003" s="2" t="n">
        <f aca="false">((L2003-$Q$9)*1440)+5+1440</f>
        <v>711.909116666667</v>
      </c>
      <c r="N2003" s="3" t="n">
        <v>180.8</v>
      </c>
      <c r="P2003" s="7" t="n">
        <v>39905</v>
      </c>
      <c r="Q2003" s="1" t="n">
        <v>0.151700659722222</v>
      </c>
      <c r="R2003" s="2" t="n">
        <f aca="false">((Q2003-$Q$9)*1440)+5+1440</f>
        <v>723.400783333333</v>
      </c>
      <c r="S2003" s="3" t="n">
        <v>213.5</v>
      </c>
    </row>
    <row r="2004" customFormat="false" ht="12.75" hidden="false" customHeight="false" outlineLevel="0" collapsed="false">
      <c r="A2004" s="7" t="n">
        <v>39905</v>
      </c>
      <c r="B2004" s="1" t="n">
        <v>0.103272199074074</v>
      </c>
      <c r="C2004" s="2" t="n">
        <f aca="false">((B2004-$Q$9)*1440)+5+1440</f>
        <v>653.6638</v>
      </c>
      <c r="D2004" s="3" t="n">
        <v>192.5</v>
      </c>
      <c r="F2004" s="7" t="n">
        <v>39905</v>
      </c>
      <c r="G2004" s="1" t="n">
        <v>0.124389097222222</v>
      </c>
      <c r="H2004" s="2" t="n">
        <f aca="false">((G2004-$Q$9)*1440)+5+1440</f>
        <v>684.072133333333</v>
      </c>
      <c r="I2004" s="3" t="n">
        <v>76.2</v>
      </c>
      <c r="K2004" s="7" t="n">
        <v>39905</v>
      </c>
      <c r="L2004" s="1" t="n">
        <v>0.143770972222222</v>
      </c>
      <c r="M2004" s="2" t="n">
        <f aca="false">((L2004-$Q$9)*1440)+5+1440</f>
        <v>711.982033333333</v>
      </c>
      <c r="N2004" s="3" t="n">
        <v>182.1</v>
      </c>
      <c r="P2004" s="7" t="n">
        <v>39905</v>
      </c>
      <c r="Q2004" s="1" t="n">
        <v>0.151763958333333</v>
      </c>
      <c r="R2004" s="2" t="n">
        <f aca="false">((Q2004-$Q$9)*1440)+5+1440</f>
        <v>723.491933333333</v>
      </c>
      <c r="S2004" s="3" t="n">
        <v>213.4</v>
      </c>
    </row>
    <row r="2005" customFormat="false" ht="12.75" hidden="false" customHeight="false" outlineLevel="0" collapsed="false">
      <c r="A2005" s="7" t="n">
        <v>39905</v>
      </c>
      <c r="B2005" s="1" t="n">
        <v>0.103335856481481</v>
      </c>
      <c r="C2005" s="2" t="n">
        <f aca="false">((B2005-$Q$9)*1440)+5+1440</f>
        <v>653.755466666667</v>
      </c>
      <c r="D2005" s="3" t="n">
        <v>192.5</v>
      </c>
      <c r="F2005" s="7" t="n">
        <v>39905</v>
      </c>
      <c r="G2005" s="1" t="n">
        <v>0.124452395833333</v>
      </c>
      <c r="H2005" s="2" t="n">
        <f aca="false">((G2005-$Q$9)*1440)+5+1440</f>
        <v>684.163283333333</v>
      </c>
      <c r="I2005" s="3" t="n">
        <v>76.1</v>
      </c>
      <c r="K2005" s="7" t="n">
        <v>39905</v>
      </c>
      <c r="L2005" s="1" t="n">
        <v>0.143834270833333</v>
      </c>
      <c r="M2005" s="2" t="n">
        <f aca="false">((L2005-$Q$9)*1440)+5+1440</f>
        <v>712.073183333333</v>
      </c>
      <c r="N2005" s="3" t="n">
        <v>182.2</v>
      </c>
      <c r="P2005" s="7" t="n">
        <v>39905</v>
      </c>
      <c r="Q2005" s="1" t="n">
        <v>0.151814953703704</v>
      </c>
      <c r="R2005" s="2" t="n">
        <f aca="false">((Q2005-$Q$9)*1440)+5+1440</f>
        <v>723.565366666667</v>
      </c>
      <c r="S2005" s="3" t="n">
        <v>213.1</v>
      </c>
    </row>
    <row r="2006" customFormat="false" ht="12.75" hidden="false" customHeight="false" outlineLevel="0" collapsed="false">
      <c r="A2006" s="7" t="n">
        <v>39905</v>
      </c>
      <c r="B2006" s="1" t="n">
        <v>0.103386134259259</v>
      </c>
      <c r="C2006" s="2" t="n">
        <f aca="false">((B2006-$Q$9)*1440)+5+1440</f>
        <v>653.827866666667</v>
      </c>
      <c r="D2006" s="3" t="n">
        <v>192.5</v>
      </c>
      <c r="F2006" s="7" t="n">
        <v>39905</v>
      </c>
      <c r="G2006" s="1" t="n">
        <v>0.124503391203704</v>
      </c>
      <c r="H2006" s="2" t="n">
        <f aca="false">((G2006-$Q$9)*1440)+5+1440</f>
        <v>684.236716666667</v>
      </c>
      <c r="I2006" s="3" t="n">
        <v>76</v>
      </c>
      <c r="K2006" s="7" t="n">
        <v>39905</v>
      </c>
      <c r="L2006" s="1" t="n">
        <v>0.143897569444444</v>
      </c>
      <c r="M2006" s="2" t="n">
        <f aca="false">((L2006-$Q$9)*1440)+5+1440</f>
        <v>712.164333333333</v>
      </c>
      <c r="N2006" s="3" t="n">
        <v>182.2</v>
      </c>
      <c r="P2006" s="7" t="n">
        <v>39905</v>
      </c>
      <c r="Q2006" s="1" t="n">
        <v>0.151878252314815</v>
      </c>
      <c r="R2006" s="2" t="n">
        <f aca="false">((Q2006-$Q$9)*1440)+5+1440</f>
        <v>723.656516666667</v>
      </c>
      <c r="S2006" s="3" t="n">
        <v>212.9</v>
      </c>
    </row>
    <row r="2007" customFormat="false" ht="12.75" hidden="false" customHeight="false" outlineLevel="0" collapsed="false">
      <c r="A2007" s="7" t="n">
        <v>39905</v>
      </c>
      <c r="B2007" s="1" t="n">
        <v>0.10344943287037</v>
      </c>
      <c r="C2007" s="2" t="n">
        <f aca="false">((B2007-$Q$9)*1440)+5+1440</f>
        <v>653.919016666667</v>
      </c>
      <c r="D2007" s="3" t="n">
        <v>191.3</v>
      </c>
      <c r="F2007" s="7" t="n">
        <v>39905</v>
      </c>
      <c r="G2007" s="1" t="n">
        <v>0.124566689814815</v>
      </c>
      <c r="H2007" s="2" t="n">
        <f aca="false">((G2007-$Q$9)*1440)+5+1440</f>
        <v>684.327866666667</v>
      </c>
      <c r="I2007" s="3" t="n">
        <v>75.9</v>
      </c>
      <c r="K2007" s="7" t="n">
        <v>39905</v>
      </c>
      <c r="L2007" s="1" t="n">
        <v>0.143948206018519</v>
      </c>
      <c r="M2007" s="2" t="n">
        <f aca="false">((L2007-$Q$9)*1440)+5+1440</f>
        <v>712.23725</v>
      </c>
      <c r="N2007" s="3" t="n">
        <v>182.2</v>
      </c>
      <c r="P2007" s="7" t="n">
        <v>39905</v>
      </c>
      <c r="Q2007" s="1" t="n">
        <v>0.151929247685185</v>
      </c>
      <c r="R2007" s="2" t="n">
        <f aca="false">((Q2007-$Q$9)*1440)+5+1440</f>
        <v>723.72995</v>
      </c>
      <c r="S2007" s="3" t="n">
        <v>212.7</v>
      </c>
    </row>
    <row r="2008" customFormat="false" ht="12.75" hidden="false" customHeight="false" outlineLevel="0" collapsed="false">
      <c r="A2008" s="7" t="n">
        <v>39905</v>
      </c>
      <c r="B2008" s="1" t="n">
        <v>0.103500069444444</v>
      </c>
      <c r="C2008" s="2" t="n">
        <f aca="false">((B2008-$Q$9)*1440)+5+1440</f>
        <v>653.991933333333</v>
      </c>
      <c r="D2008" s="3" t="n">
        <v>191.4</v>
      </c>
      <c r="F2008" s="7" t="n">
        <v>39905</v>
      </c>
      <c r="G2008" s="1" t="n">
        <v>0.124617685185185</v>
      </c>
      <c r="H2008" s="2" t="n">
        <f aca="false">((G2008-$Q$9)*1440)+5+1440</f>
        <v>684.4013</v>
      </c>
      <c r="I2008" s="3" t="n">
        <v>76</v>
      </c>
      <c r="K2008" s="7" t="n">
        <v>39905</v>
      </c>
      <c r="L2008" s="1" t="n">
        <v>0.144011863425926</v>
      </c>
      <c r="M2008" s="2" t="n">
        <f aca="false">((L2008-$Q$9)*1440)+5+1440</f>
        <v>712.328916666667</v>
      </c>
      <c r="N2008" s="3" t="n">
        <v>182.1</v>
      </c>
      <c r="P2008" s="7" t="n">
        <v>39905</v>
      </c>
      <c r="Q2008" s="1" t="n">
        <v>0.1519921875</v>
      </c>
      <c r="R2008" s="2" t="n">
        <f aca="false">((Q2008-$Q$9)*1440)+5+1440</f>
        <v>723.820583333333</v>
      </c>
      <c r="S2008" s="3" t="n">
        <v>211.1</v>
      </c>
    </row>
    <row r="2009" customFormat="false" ht="12.75" hidden="false" customHeight="false" outlineLevel="0" collapsed="false">
      <c r="A2009" s="7" t="n">
        <v>39905</v>
      </c>
      <c r="B2009" s="1" t="n">
        <v>0.103563368055556</v>
      </c>
      <c r="C2009" s="2" t="n">
        <f aca="false">((B2009-$Q$9)*1440)+5+1440</f>
        <v>654.083083333333</v>
      </c>
      <c r="D2009" s="3" t="n">
        <v>192.6</v>
      </c>
      <c r="F2009" s="7" t="n">
        <v>39905</v>
      </c>
      <c r="G2009" s="1" t="n">
        <v>0.124680625</v>
      </c>
      <c r="H2009" s="2" t="n">
        <f aca="false">((G2009-$Q$9)*1440)+5+1440</f>
        <v>684.491933333333</v>
      </c>
      <c r="I2009" s="3" t="n">
        <v>76.2</v>
      </c>
      <c r="K2009" s="7" t="n">
        <v>39905</v>
      </c>
      <c r="L2009" s="1" t="n">
        <v>0.1440625</v>
      </c>
      <c r="M2009" s="2" t="n">
        <f aca="false">((L2009-$Q$9)*1440)+5+1440</f>
        <v>712.401833333333</v>
      </c>
      <c r="N2009" s="3" t="n">
        <v>182.1</v>
      </c>
      <c r="P2009" s="7" t="n">
        <v>39905</v>
      </c>
      <c r="Q2009" s="1" t="n">
        <v>0.152055474537037</v>
      </c>
      <c r="R2009" s="2" t="n">
        <f aca="false">((Q2009-$Q$9)*1440)+5+1440</f>
        <v>723.911716666667</v>
      </c>
      <c r="S2009" s="3" t="n">
        <v>209.5</v>
      </c>
    </row>
    <row r="2010" customFormat="false" ht="12.75" hidden="false" customHeight="false" outlineLevel="0" collapsed="false">
      <c r="A2010" s="7" t="n">
        <v>39905</v>
      </c>
      <c r="B2010" s="1" t="n">
        <v>0.10361400462963</v>
      </c>
      <c r="C2010" s="2" t="n">
        <f aca="false">((B2010-$Q$9)*1440)+5+1440</f>
        <v>654.156</v>
      </c>
      <c r="D2010" s="3" t="n">
        <v>192.5</v>
      </c>
      <c r="F2010" s="7" t="n">
        <v>39905</v>
      </c>
      <c r="G2010" s="1" t="n">
        <v>0.124743923611111</v>
      </c>
      <c r="H2010" s="2" t="n">
        <f aca="false">((G2010-$Q$9)*1440)+5+1440</f>
        <v>684.583083333333</v>
      </c>
      <c r="I2010" s="3" t="n">
        <v>76</v>
      </c>
      <c r="K2010" s="7" t="n">
        <v>39905</v>
      </c>
      <c r="L2010" s="1" t="n">
        <v>0.144125787037037</v>
      </c>
      <c r="M2010" s="2" t="n">
        <f aca="false">((L2010-$Q$9)*1440)+5+1440</f>
        <v>712.492966666667</v>
      </c>
      <c r="N2010" s="3" t="n">
        <v>182.3</v>
      </c>
      <c r="P2010" s="7" t="n">
        <v>39905</v>
      </c>
      <c r="Q2010" s="1" t="n">
        <v>0.152106111111111</v>
      </c>
      <c r="R2010" s="2" t="n">
        <f aca="false">((Q2010-$Q$9)*1440)+5+1440</f>
        <v>723.984633333333</v>
      </c>
      <c r="S2010" s="3" t="n">
        <v>209.3</v>
      </c>
    </row>
    <row r="2011" customFormat="false" ht="12.75" hidden="false" customHeight="false" outlineLevel="0" collapsed="false">
      <c r="A2011" s="7" t="n">
        <v>39905</v>
      </c>
      <c r="B2011" s="1" t="n">
        <v>0.103677291666667</v>
      </c>
      <c r="C2011" s="2" t="n">
        <f aca="false">((B2011-$Q$9)*1440)+5+1440</f>
        <v>654.247133333333</v>
      </c>
      <c r="D2011" s="3" t="n">
        <v>192.5</v>
      </c>
      <c r="F2011" s="7" t="n">
        <v>39905</v>
      </c>
      <c r="G2011" s="1" t="n">
        <v>0.124794560185185</v>
      </c>
      <c r="H2011" s="2" t="n">
        <f aca="false">((G2011-$Q$9)*1440)+5+1440</f>
        <v>684.656</v>
      </c>
      <c r="I2011" s="3" t="n">
        <v>75.9</v>
      </c>
      <c r="K2011" s="7" t="n">
        <v>39905</v>
      </c>
      <c r="L2011" s="1" t="n">
        <v>0.144176423611111</v>
      </c>
      <c r="M2011" s="2" t="n">
        <f aca="false">((L2011-$Q$9)*1440)+5+1440</f>
        <v>712.565883333333</v>
      </c>
      <c r="N2011" s="3" t="n">
        <v>182.3</v>
      </c>
      <c r="P2011" s="7" t="n">
        <v>39905</v>
      </c>
      <c r="Q2011" s="1" t="n">
        <v>0.152169409722222</v>
      </c>
      <c r="R2011" s="2" t="n">
        <f aca="false">((Q2011-$Q$9)*1440)+5+1440</f>
        <v>724.075783333333</v>
      </c>
      <c r="S2011" s="3" t="n">
        <v>211.8</v>
      </c>
    </row>
    <row r="2012" customFormat="false" ht="12.75" hidden="false" customHeight="false" outlineLevel="0" collapsed="false">
      <c r="A2012" s="7" t="n">
        <v>39905</v>
      </c>
      <c r="B2012" s="1" t="n">
        <v>0.103740949074074</v>
      </c>
      <c r="C2012" s="2" t="n">
        <f aca="false">((B2012-$Q$9)*1440)+5+1440</f>
        <v>654.3388</v>
      </c>
      <c r="D2012" s="3" t="n">
        <v>192.5</v>
      </c>
      <c r="F2012" s="7" t="n">
        <v>39905</v>
      </c>
      <c r="G2012" s="1" t="n">
        <v>0.124857847222222</v>
      </c>
      <c r="H2012" s="2" t="n">
        <f aca="false">((G2012-$Q$9)*1440)+5+1440</f>
        <v>684.747133333333</v>
      </c>
      <c r="I2012" s="3" t="n">
        <v>76</v>
      </c>
      <c r="K2012" s="7" t="n">
        <v>39905</v>
      </c>
      <c r="L2012" s="1" t="n">
        <v>0.144239722222222</v>
      </c>
      <c r="M2012" s="2" t="n">
        <f aca="false">((L2012-$Q$9)*1440)+5+1440</f>
        <v>712.657033333333</v>
      </c>
      <c r="N2012" s="3" t="n">
        <v>182.4</v>
      </c>
      <c r="P2012" s="7" t="n">
        <v>39905</v>
      </c>
      <c r="Q2012" s="1" t="n">
        <v>0.152220046296296</v>
      </c>
      <c r="R2012" s="2" t="n">
        <f aca="false">((Q2012-$Q$9)*1440)+5+1440</f>
        <v>724.1487</v>
      </c>
      <c r="S2012" s="3" t="n">
        <v>211.5</v>
      </c>
    </row>
    <row r="2013" customFormat="false" ht="12.75" hidden="false" customHeight="false" outlineLevel="0" collapsed="false">
      <c r="A2013" s="7" t="n">
        <v>39905</v>
      </c>
      <c r="B2013" s="1" t="n">
        <v>0.103791585648148</v>
      </c>
      <c r="C2013" s="2" t="n">
        <f aca="false">((B2013-$Q$9)*1440)+5+1440</f>
        <v>654.411716666667</v>
      </c>
      <c r="D2013" s="3" t="n">
        <v>192.5</v>
      </c>
      <c r="F2013" s="7" t="n">
        <v>39905</v>
      </c>
      <c r="G2013" s="1" t="n">
        <v>0.124908483796296</v>
      </c>
      <c r="H2013" s="2" t="n">
        <f aca="false">((G2013-$Q$9)*1440)+5+1440</f>
        <v>684.82005</v>
      </c>
      <c r="I2013" s="3" t="n">
        <v>76.1</v>
      </c>
      <c r="K2013" s="7" t="n">
        <v>39905</v>
      </c>
      <c r="L2013" s="1" t="n">
        <v>0.144291087962963</v>
      </c>
      <c r="M2013" s="2" t="n">
        <f aca="false">((L2013-$Q$9)*1440)+5+1440</f>
        <v>712.731</v>
      </c>
      <c r="N2013" s="3" t="n">
        <v>182.5</v>
      </c>
      <c r="P2013" s="7" t="n">
        <v>39905</v>
      </c>
      <c r="Q2013" s="1" t="n">
        <v>0.152283703703704</v>
      </c>
      <c r="R2013" s="2" t="n">
        <f aca="false">((Q2013-$Q$9)*1440)+5+1440</f>
        <v>724.240366666667</v>
      </c>
      <c r="S2013" s="3" t="n">
        <v>211.3</v>
      </c>
    </row>
    <row r="2014" customFormat="false" ht="12.75" hidden="false" customHeight="false" outlineLevel="0" collapsed="false">
      <c r="A2014" s="7" t="n">
        <v>39905</v>
      </c>
      <c r="B2014" s="1" t="n">
        <v>0.103854884259259</v>
      </c>
      <c r="C2014" s="2" t="n">
        <f aca="false">((B2014-$Q$9)*1440)+5+1440</f>
        <v>654.502866666667</v>
      </c>
      <c r="D2014" s="3" t="n">
        <v>192.5</v>
      </c>
      <c r="F2014" s="7" t="n">
        <v>39905</v>
      </c>
      <c r="G2014" s="1" t="n">
        <v>0.124971782407407</v>
      </c>
      <c r="H2014" s="2" t="n">
        <f aca="false">((G2014-$Q$9)*1440)+5+1440</f>
        <v>684.9112</v>
      </c>
      <c r="I2014" s="3" t="n">
        <v>76</v>
      </c>
      <c r="K2014" s="7" t="n">
        <v>39905</v>
      </c>
      <c r="L2014" s="1" t="n">
        <v>0.144353657407407</v>
      </c>
      <c r="M2014" s="2" t="n">
        <f aca="false">((L2014-$Q$9)*1440)+5+1440</f>
        <v>712.8211</v>
      </c>
      <c r="N2014" s="3" t="n">
        <v>182.5</v>
      </c>
      <c r="P2014" s="7" t="n">
        <v>39905</v>
      </c>
      <c r="Q2014" s="1" t="n">
        <v>0.152334340277778</v>
      </c>
      <c r="R2014" s="2" t="n">
        <f aca="false">((Q2014-$Q$9)*1440)+5+1440</f>
        <v>724.313283333333</v>
      </c>
      <c r="S2014" s="3" t="n">
        <v>211.1</v>
      </c>
    </row>
    <row r="2015" customFormat="false" ht="12.75" hidden="false" customHeight="false" outlineLevel="0" collapsed="false">
      <c r="A2015" s="7" t="n">
        <v>39905</v>
      </c>
      <c r="B2015" s="1" t="n">
        <v>0.103905520833333</v>
      </c>
      <c r="C2015" s="2" t="n">
        <f aca="false">((B2015-$Q$9)*1440)+5+1440</f>
        <v>654.575783333333</v>
      </c>
      <c r="D2015" s="3" t="n">
        <v>192.5</v>
      </c>
      <c r="F2015" s="7" t="n">
        <v>39905</v>
      </c>
      <c r="G2015" s="1" t="n">
        <v>0.125022777777778</v>
      </c>
      <c r="H2015" s="2" t="n">
        <f aca="false">((G2015-$Q$9)*1440)+5+1440</f>
        <v>684.984633333333</v>
      </c>
      <c r="I2015" s="3" t="n">
        <v>76</v>
      </c>
      <c r="K2015" s="7" t="n">
        <v>39905</v>
      </c>
      <c r="L2015" s="1" t="n">
        <v>0.144416956018519</v>
      </c>
      <c r="M2015" s="2" t="n">
        <f aca="false">((L2015-$Q$9)*1440)+5+1440</f>
        <v>712.91225</v>
      </c>
      <c r="N2015" s="3" t="n">
        <v>182.5</v>
      </c>
      <c r="P2015" s="7" t="n">
        <v>39905</v>
      </c>
      <c r="Q2015" s="1" t="n">
        <v>0.152397638888889</v>
      </c>
      <c r="R2015" s="2" t="n">
        <f aca="false">((Q2015-$Q$9)*1440)+5+1440</f>
        <v>724.404433333333</v>
      </c>
      <c r="S2015" s="3" t="n">
        <v>210.9</v>
      </c>
    </row>
    <row r="2016" customFormat="false" ht="12.75" hidden="false" customHeight="false" outlineLevel="0" collapsed="false">
      <c r="A2016" s="7" t="n">
        <v>39905</v>
      </c>
      <c r="B2016" s="1" t="n">
        <v>0.103968819444444</v>
      </c>
      <c r="C2016" s="2" t="n">
        <f aca="false">((B2016-$Q$9)*1440)+5+1440</f>
        <v>654.666933333333</v>
      </c>
      <c r="D2016" s="3" t="n">
        <v>192.4</v>
      </c>
      <c r="F2016" s="7" t="n">
        <v>39905</v>
      </c>
      <c r="G2016" s="1" t="n">
        <v>0.125086076388889</v>
      </c>
      <c r="H2016" s="2" t="n">
        <f aca="false">((G2016-$Q$9)*1440)+5+1440</f>
        <v>685.075783333333</v>
      </c>
      <c r="I2016" s="3" t="n">
        <v>76</v>
      </c>
      <c r="K2016" s="7" t="n">
        <v>39905</v>
      </c>
      <c r="L2016" s="1" t="n">
        <v>0.144467592592593</v>
      </c>
      <c r="M2016" s="2" t="n">
        <f aca="false">((L2016-$Q$9)*1440)+5+1440</f>
        <v>712.985166666667</v>
      </c>
      <c r="N2016" s="3" t="n">
        <v>182.3</v>
      </c>
      <c r="P2016" s="7" t="n">
        <v>39905</v>
      </c>
      <c r="Q2016" s="1" t="n">
        <v>0.152461296296296</v>
      </c>
      <c r="R2016" s="2" t="n">
        <f aca="false">((Q2016-$Q$9)*1440)+5+1440</f>
        <v>724.4961</v>
      </c>
      <c r="S2016" s="3" t="n">
        <v>209.2</v>
      </c>
    </row>
    <row r="2017" customFormat="false" ht="12.75" hidden="false" customHeight="false" outlineLevel="0" collapsed="false">
      <c r="A2017" s="7" t="n">
        <v>39905</v>
      </c>
      <c r="B2017" s="1" t="n">
        <v>0.104019456018519</v>
      </c>
      <c r="C2017" s="2" t="n">
        <f aca="false">((B2017-$Q$9)*1440)+5+1440</f>
        <v>654.73985</v>
      </c>
      <c r="D2017" s="3" t="n">
        <v>192.4</v>
      </c>
      <c r="F2017" s="7" t="n">
        <v>39905</v>
      </c>
      <c r="G2017" s="1" t="n">
        <v>0.125150092592593</v>
      </c>
      <c r="H2017" s="2" t="n">
        <f aca="false">((G2017-$Q$9)*1440)+5+1440</f>
        <v>685.167966666667</v>
      </c>
      <c r="I2017" s="3" t="n">
        <v>76.1</v>
      </c>
      <c r="K2017" s="7" t="n">
        <v>39905</v>
      </c>
      <c r="L2017" s="1" t="n">
        <v>0.14453087962963</v>
      </c>
      <c r="M2017" s="2" t="n">
        <f aca="false">((L2017-$Q$9)*1440)+5+1440</f>
        <v>713.0763</v>
      </c>
      <c r="N2017" s="3" t="n">
        <v>182.3</v>
      </c>
      <c r="P2017" s="7" t="n">
        <v>39905</v>
      </c>
      <c r="Q2017" s="1" t="n">
        <v>0.152511574074074</v>
      </c>
      <c r="R2017" s="2" t="n">
        <f aca="false">((Q2017-$Q$9)*1440)+5+1440</f>
        <v>724.5685</v>
      </c>
      <c r="S2017" s="3" t="n">
        <v>209</v>
      </c>
    </row>
    <row r="2018" customFormat="false" ht="12.75" hidden="false" customHeight="false" outlineLevel="0" collapsed="false">
      <c r="A2018" s="7" t="n">
        <v>39905</v>
      </c>
      <c r="B2018" s="1" t="n">
        <v>0.10408275462963</v>
      </c>
      <c r="C2018" s="2" t="n">
        <f aca="false">((B2018-$Q$9)*1440)+5+1440</f>
        <v>654.831</v>
      </c>
      <c r="D2018" s="3" t="n">
        <v>190.9</v>
      </c>
      <c r="F2018" s="7" t="n">
        <v>39905</v>
      </c>
      <c r="G2018" s="1" t="n">
        <v>0.125200011574074</v>
      </c>
      <c r="H2018" s="2" t="n">
        <f aca="false">((G2018-$Q$9)*1440)+5+1440</f>
        <v>685.23985</v>
      </c>
      <c r="I2018" s="3" t="n">
        <v>76</v>
      </c>
      <c r="K2018" s="7" t="n">
        <v>39905</v>
      </c>
      <c r="L2018" s="1" t="n">
        <v>0.144581886574074</v>
      </c>
      <c r="M2018" s="2" t="n">
        <f aca="false">((L2018-$Q$9)*1440)+5+1440</f>
        <v>713.14975</v>
      </c>
      <c r="N2018" s="3" t="n">
        <v>182.5</v>
      </c>
      <c r="P2018" s="7" t="n">
        <v>39905</v>
      </c>
      <c r="Q2018" s="1" t="n">
        <v>0.152574861111111</v>
      </c>
      <c r="R2018" s="2" t="n">
        <f aca="false">((Q2018-$Q$9)*1440)+5+1440</f>
        <v>724.659633333333</v>
      </c>
      <c r="S2018" s="3" t="n">
        <v>210.1</v>
      </c>
    </row>
    <row r="2019" customFormat="false" ht="12.75" hidden="false" customHeight="false" outlineLevel="0" collapsed="false">
      <c r="A2019" s="7" t="n">
        <v>39905</v>
      </c>
      <c r="B2019" s="1" t="n">
        <v>0.104146041666667</v>
      </c>
      <c r="C2019" s="2" t="n">
        <f aca="false">((B2019-$Q$9)*1440)+5+1440</f>
        <v>654.922133333333</v>
      </c>
      <c r="D2019" s="3" t="n">
        <v>191.1</v>
      </c>
      <c r="F2019" s="7" t="n">
        <v>39905</v>
      </c>
      <c r="G2019" s="1" t="n">
        <v>0.125263310185185</v>
      </c>
      <c r="H2019" s="2" t="n">
        <f aca="false">((G2019-$Q$9)*1440)+5+1440</f>
        <v>685.331</v>
      </c>
      <c r="I2019" s="3" t="n">
        <v>75.9</v>
      </c>
      <c r="K2019" s="7" t="n">
        <v>39905</v>
      </c>
      <c r="L2019" s="1" t="n">
        <v>0.144645173611111</v>
      </c>
      <c r="M2019" s="2" t="n">
        <f aca="false">((L2019-$Q$9)*1440)+5+1440</f>
        <v>713.240883333333</v>
      </c>
      <c r="N2019" s="3" t="n">
        <v>182.6</v>
      </c>
      <c r="P2019" s="7" t="n">
        <v>39905</v>
      </c>
      <c r="Q2019" s="1" t="n">
        <v>0.152625497685185</v>
      </c>
      <c r="R2019" s="2" t="n">
        <f aca="false">((Q2019-$Q$9)*1440)+5+1440</f>
        <v>724.73255</v>
      </c>
      <c r="S2019" s="3" t="n">
        <v>209.9</v>
      </c>
    </row>
    <row r="2020" customFormat="false" ht="12.75" hidden="false" customHeight="false" outlineLevel="0" collapsed="false">
      <c r="A2020" s="7" t="n">
        <v>39905</v>
      </c>
      <c r="B2020" s="1" t="n">
        <v>0.104196678240741</v>
      </c>
      <c r="C2020" s="2" t="n">
        <f aca="false">((B2020-$Q$9)*1440)+5+1440</f>
        <v>654.99505</v>
      </c>
      <c r="D2020" s="3" t="n">
        <v>192.4</v>
      </c>
      <c r="F2020" s="7" t="n">
        <v>39905</v>
      </c>
      <c r="G2020" s="1" t="n">
        <v>0.125313946759259</v>
      </c>
      <c r="H2020" s="2" t="n">
        <f aca="false">((G2020-$Q$9)*1440)+5+1440</f>
        <v>685.403916666667</v>
      </c>
      <c r="I2020" s="3" t="n">
        <v>75.9</v>
      </c>
      <c r="K2020" s="7" t="n">
        <v>39905</v>
      </c>
      <c r="L2020" s="1" t="n">
        <v>0.144696180555556</v>
      </c>
      <c r="M2020" s="2" t="n">
        <f aca="false">((L2020-$Q$9)*1440)+5+1440</f>
        <v>713.314333333333</v>
      </c>
      <c r="N2020" s="3" t="n">
        <v>182.6</v>
      </c>
      <c r="P2020" s="7" t="n">
        <v>39905</v>
      </c>
      <c r="Q2020" s="1" t="n">
        <v>0.152688796296296</v>
      </c>
      <c r="R2020" s="2" t="n">
        <f aca="false">((Q2020-$Q$9)*1440)+5+1440</f>
        <v>724.8237</v>
      </c>
      <c r="S2020" s="3" t="n">
        <v>209.6</v>
      </c>
    </row>
    <row r="2021" customFormat="false" ht="12.75" hidden="false" customHeight="false" outlineLevel="0" collapsed="false">
      <c r="A2021" s="7" t="n">
        <v>39905</v>
      </c>
      <c r="B2021" s="1" t="n">
        <v>0.104259976851852</v>
      </c>
      <c r="C2021" s="2" t="n">
        <f aca="false">((B2021-$Q$9)*1440)+5+1440</f>
        <v>655.0862</v>
      </c>
      <c r="D2021" s="3" t="n">
        <v>193.4</v>
      </c>
      <c r="F2021" s="7" t="n">
        <v>39905</v>
      </c>
      <c r="G2021" s="1" t="n">
        <v>0.125377233796296</v>
      </c>
      <c r="H2021" s="2" t="n">
        <f aca="false">((G2021-$Q$9)*1440)+5+1440</f>
        <v>685.49505</v>
      </c>
      <c r="I2021" s="3" t="n">
        <v>76</v>
      </c>
      <c r="K2021" s="7" t="n">
        <v>39905</v>
      </c>
      <c r="L2021" s="1" t="n">
        <v>0.144759108796296</v>
      </c>
      <c r="M2021" s="2" t="n">
        <f aca="false">((L2021-$Q$9)*1440)+5+1440</f>
        <v>713.40495</v>
      </c>
      <c r="N2021" s="3" t="n">
        <v>182.5</v>
      </c>
      <c r="P2021" s="7" t="n">
        <v>39905</v>
      </c>
      <c r="Q2021" s="1" t="n">
        <v>0.152739791666667</v>
      </c>
      <c r="R2021" s="2" t="n">
        <f aca="false">((Q2021-$Q$9)*1440)+5+1440</f>
        <v>724.897133333333</v>
      </c>
      <c r="S2021" s="3" t="n">
        <v>209.4</v>
      </c>
    </row>
    <row r="2022" customFormat="false" ht="12.75" hidden="false" customHeight="false" outlineLevel="0" collapsed="false">
      <c r="A2022" s="7" t="n">
        <v>39905</v>
      </c>
      <c r="B2022" s="1" t="n">
        <v>0.104310613425926</v>
      </c>
      <c r="C2022" s="2" t="n">
        <f aca="false">((B2022-$Q$9)*1440)+5+1440</f>
        <v>655.159116666667</v>
      </c>
      <c r="D2022" s="3" t="n">
        <v>193.5</v>
      </c>
      <c r="F2022" s="7" t="n">
        <v>39905</v>
      </c>
      <c r="G2022" s="1" t="n">
        <v>0.12542787037037</v>
      </c>
      <c r="H2022" s="2" t="n">
        <f aca="false">((G2022-$Q$9)*1440)+5+1440</f>
        <v>685.567966666667</v>
      </c>
      <c r="I2022" s="3" t="n">
        <v>76</v>
      </c>
      <c r="K2022" s="7" t="n">
        <v>39905</v>
      </c>
      <c r="L2022" s="1" t="n">
        <v>0.144822407407407</v>
      </c>
      <c r="M2022" s="2" t="n">
        <f aca="false">((L2022-$Q$9)*1440)+5+1440</f>
        <v>713.4961</v>
      </c>
      <c r="N2022" s="3" t="n">
        <v>182.5</v>
      </c>
      <c r="P2022" s="7" t="n">
        <v>39905</v>
      </c>
      <c r="Q2022" s="1" t="n">
        <v>0.152803090277778</v>
      </c>
      <c r="R2022" s="2" t="n">
        <f aca="false">((Q2022-$Q$9)*1440)+5+1440</f>
        <v>724.988283333333</v>
      </c>
      <c r="S2022" s="3" t="n">
        <v>209.1</v>
      </c>
    </row>
    <row r="2023" customFormat="false" ht="12.75" hidden="false" customHeight="false" outlineLevel="0" collapsed="false">
      <c r="A2023" s="7" t="n">
        <v>39905</v>
      </c>
      <c r="B2023" s="1" t="n">
        <v>0.104374270833333</v>
      </c>
      <c r="C2023" s="2" t="n">
        <f aca="false">((B2023-$Q$9)*1440)+5+1440</f>
        <v>655.250783333333</v>
      </c>
      <c r="D2023" s="3" t="n">
        <v>192.4</v>
      </c>
      <c r="F2023" s="7" t="n">
        <v>39905</v>
      </c>
      <c r="G2023" s="1" t="n">
        <v>0.189376446759259</v>
      </c>
      <c r="H2023" s="2" t="n">
        <f aca="false">((G2023-$Q$9)*1440)+5+1440</f>
        <v>777.653916666667</v>
      </c>
      <c r="I2023" s="3" t="n">
        <v>198.5</v>
      </c>
      <c r="K2023" s="7" t="n">
        <v>39905</v>
      </c>
      <c r="L2023" s="1" t="n">
        <v>0.144873043981482</v>
      </c>
      <c r="M2023" s="2" t="n">
        <f aca="false">((L2023-$Q$9)*1440)+5+1440</f>
        <v>713.569016666667</v>
      </c>
      <c r="N2023" s="3" t="n">
        <v>182.7</v>
      </c>
      <c r="P2023" s="7" t="n">
        <v>39905</v>
      </c>
      <c r="Q2023" s="1" t="n">
        <v>0.152866388888889</v>
      </c>
      <c r="R2023" s="2" t="n">
        <f aca="false">((Q2023-$Q$9)*1440)+5+1440</f>
        <v>725.079433333333</v>
      </c>
      <c r="S2023" s="3" t="n">
        <v>209</v>
      </c>
    </row>
    <row r="2024" customFormat="false" ht="12.75" hidden="false" customHeight="false" outlineLevel="0" collapsed="false">
      <c r="A2024" s="7" t="n">
        <v>39905</v>
      </c>
      <c r="B2024" s="1" t="n">
        <v>0.104424907407407</v>
      </c>
      <c r="C2024" s="2" t="n">
        <f aca="false">((B2024-$Q$9)*1440)+5+1440</f>
        <v>655.3237</v>
      </c>
      <c r="D2024" s="3" t="n">
        <v>192.5</v>
      </c>
      <c r="F2024" s="7" t="n">
        <v>39905</v>
      </c>
      <c r="G2024" s="1" t="n">
        <v>0.189427083333333</v>
      </c>
      <c r="H2024" s="2" t="n">
        <f aca="false">((G2024-$Q$9)*1440)+5+1440</f>
        <v>777.726833333333</v>
      </c>
      <c r="I2024" s="3" t="n">
        <v>198.5</v>
      </c>
      <c r="K2024" s="7" t="n">
        <v>39905</v>
      </c>
      <c r="L2024" s="1" t="n">
        <v>0.144936342592593</v>
      </c>
      <c r="M2024" s="2" t="n">
        <f aca="false">((L2024-$Q$9)*1440)+5+1440</f>
        <v>713.660166666667</v>
      </c>
      <c r="N2024" s="3" t="n">
        <v>182.8</v>
      </c>
      <c r="P2024" s="7" t="n">
        <v>39905</v>
      </c>
      <c r="Q2024" s="1" t="n">
        <v>0.152917025462963</v>
      </c>
      <c r="R2024" s="2" t="n">
        <f aca="false">((Q2024-$Q$9)*1440)+5+1440</f>
        <v>725.15235</v>
      </c>
      <c r="S2024" s="3" t="n">
        <v>207.6</v>
      </c>
    </row>
    <row r="2025" customFormat="false" ht="12.75" hidden="false" customHeight="false" outlineLevel="0" collapsed="false">
      <c r="A2025" s="7" t="n">
        <v>39905</v>
      </c>
      <c r="B2025" s="1" t="n">
        <v>0.104488206018519</v>
      </c>
      <c r="C2025" s="2" t="n">
        <f aca="false">((B2025-$Q$9)*1440)+5+1440</f>
        <v>655.41485</v>
      </c>
      <c r="D2025" s="3" t="n">
        <v>192.5</v>
      </c>
      <c r="F2025" s="7" t="n">
        <v>39905</v>
      </c>
      <c r="G2025" s="1" t="n">
        <v>0.18949037037037</v>
      </c>
      <c r="H2025" s="2" t="n">
        <f aca="false">((G2025-$Q$9)*1440)+5+1440</f>
        <v>777.817966666667</v>
      </c>
      <c r="I2025" s="3" t="n">
        <v>198.6</v>
      </c>
      <c r="K2025" s="7" t="n">
        <v>39905</v>
      </c>
      <c r="L2025" s="1" t="n">
        <v>0.144986979166667</v>
      </c>
      <c r="M2025" s="2" t="n">
        <f aca="false">((L2025-$Q$9)*1440)+5+1440</f>
        <v>713.733083333333</v>
      </c>
      <c r="N2025" s="3" t="n">
        <v>182.8</v>
      </c>
      <c r="P2025" s="7" t="n">
        <v>39905</v>
      </c>
      <c r="Q2025" s="1" t="n">
        <v>0.152980324074074</v>
      </c>
      <c r="R2025" s="2" t="n">
        <f aca="false">((Q2025-$Q$9)*1440)+5+1440</f>
        <v>725.2435</v>
      </c>
      <c r="S2025" s="3" t="n">
        <v>207.3</v>
      </c>
    </row>
    <row r="2026" customFormat="false" ht="12.75" hidden="false" customHeight="false" outlineLevel="0" collapsed="false">
      <c r="A2026" s="7" t="n">
        <v>39905</v>
      </c>
      <c r="B2026" s="1" t="n">
        <v>0.104539201388889</v>
      </c>
      <c r="C2026" s="2" t="n">
        <f aca="false">((B2026-$Q$9)*1440)+5+1440</f>
        <v>655.488283333333</v>
      </c>
      <c r="D2026" s="3" t="n">
        <v>192.5</v>
      </c>
      <c r="F2026" s="7" t="n">
        <v>39905</v>
      </c>
      <c r="G2026" s="1" t="n">
        <v>0.189541377314815</v>
      </c>
      <c r="H2026" s="2" t="n">
        <f aca="false">((G2026-$Q$9)*1440)+5+1440</f>
        <v>777.891416666667</v>
      </c>
      <c r="I2026" s="3" t="n">
        <v>198.6</v>
      </c>
      <c r="K2026" s="7" t="n">
        <v>39905</v>
      </c>
      <c r="L2026" s="1" t="n">
        <v>0.145050266203704</v>
      </c>
      <c r="M2026" s="2" t="n">
        <f aca="false">((L2026-$Q$9)*1440)+5+1440</f>
        <v>713.824216666667</v>
      </c>
      <c r="N2026" s="3" t="n">
        <v>183.9</v>
      </c>
      <c r="P2026" s="7" t="n">
        <v>39905</v>
      </c>
      <c r="Q2026" s="1" t="n">
        <v>0.153030960648148</v>
      </c>
      <c r="R2026" s="2" t="n">
        <f aca="false">((Q2026-$Q$9)*1440)+5+1440</f>
        <v>725.316416666667</v>
      </c>
      <c r="S2026" s="3" t="n">
        <v>208.3</v>
      </c>
    </row>
    <row r="2027" customFormat="false" ht="12.75" hidden="false" customHeight="false" outlineLevel="0" collapsed="false">
      <c r="A2027" s="7" t="n">
        <v>39905</v>
      </c>
      <c r="B2027" s="1" t="n">
        <v>0.104602141203704</v>
      </c>
      <c r="C2027" s="2" t="n">
        <f aca="false">((B2027-$Q$9)*1440)+5+1440</f>
        <v>655.578916666667</v>
      </c>
      <c r="D2027" s="3" t="n">
        <v>192.4</v>
      </c>
      <c r="F2027" s="7" t="n">
        <v>39905</v>
      </c>
      <c r="G2027" s="1" t="n">
        <v>0.189604664351852</v>
      </c>
      <c r="H2027" s="2" t="n">
        <f aca="false">((G2027-$Q$9)*1440)+5+1440</f>
        <v>777.98255</v>
      </c>
      <c r="I2027" s="3" t="n">
        <v>198.3</v>
      </c>
      <c r="K2027" s="7" t="n">
        <v>39905</v>
      </c>
      <c r="L2027" s="1" t="n">
        <v>0.145101273148148</v>
      </c>
      <c r="M2027" s="2" t="n">
        <f aca="false">((L2027-$Q$9)*1440)+5+1440</f>
        <v>713.897666666667</v>
      </c>
      <c r="N2027" s="3" t="n">
        <v>194.4</v>
      </c>
      <c r="P2027" s="7" t="n">
        <v>39905</v>
      </c>
      <c r="Q2027" s="1" t="n">
        <v>0.153094247685185</v>
      </c>
      <c r="R2027" s="2" t="n">
        <f aca="false">((Q2027-$Q$9)*1440)+5+1440</f>
        <v>725.40755</v>
      </c>
      <c r="S2027" s="3" t="n">
        <v>208.1</v>
      </c>
    </row>
    <row r="2028" customFormat="false" ht="12.75" hidden="false" customHeight="false" outlineLevel="0" collapsed="false">
      <c r="A2028" s="7" t="n">
        <v>39905</v>
      </c>
      <c r="B2028" s="1" t="n">
        <v>0.168536956018519</v>
      </c>
      <c r="C2028" s="2" t="n">
        <f aca="false">((B2028-$Q$9)*1440)+5+1440</f>
        <v>747.64505</v>
      </c>
      <c r="D2028" s="3" t="n">
        <v>200.3</v>
      </c>
      <c r="F2028" s="7" t="n">
        <v>39905</v>
      </c>
      <c r="G2028" s="1" t="n">
        <v>0.189655671296296</v>
      </c>
      <c r="H2028" s="2" t="n">
        <f aca="false">((G2028-$Q$9)*1440)+5+1440</f>
        <v>778.056</v>
      </c>
      <c r="I2028" s="3" t="n">
        <v>198.2</v>
      </c>
      <c r="K2028" s="7" t="n">
        <v>39905</v>
      </c>
      <c r="L2028" s="1" t="n">
        <v>0.145164201388889</v>
      </c>
      <c r="M2028" s="2" t="n">
        <f aca="false">((L2028-$Q$9)*1440)+5+1440</f>
        <v>713.988283333333</v>
      </c>
      <c r="N2028" s="3" t="n">
        <v>193.4</v>
      </c>
      <c r="P2028" s="7" t="n">
        <v>39905</v>
      </c>
      <c r="Q2028" s="1" t="n">
        <v>0.153144884259259</v>
      </c>
      <c r="R2028" s="2" t="n">
        <f aca="false">((Q2028-$Q$9)*1440)+5+1440</f>
        <v>725.480466666667</v>
      </c>
      <c r="S2028" s="3" t="n">
        <v>208</v>
      </c>
    </row>
    <row r="2029" customFormat="false" ht="12.75" hidden="false" customHeight="false" outlineLevel="0" collapsed="false">
      <c r="A2029" s="7" t="n">
        <v>39905</v>
      </c>
      <c r="B2029" s="1" t="n">
        <v>0.16860025462963</v>
      </c>
      <c r="C2029" s="2" t="n">
        <f aca="false">((B2029-$Q$9)*1440)+5+1440</f>
        <v>747.7362</v>
      </c>
      <c r="D2029" s="3" t="n">
        <v>200.2</v>
      </c>
      <c r="F2029" s="7" t="n">
        <v>39905</v>
      </c>
      <c r="G2029" s="1" t="n">
        <v>0.189718599537037</v>
      </c>
      <c r="H2029" s="2" t="n">
        <f aca="false">((G2029-$Q$9)*1440)+5+1440</f>
        <v>778.146616666667</v>
      </c>
      <c r="I2029" s="3" t="n">
        <v>198.1</v>
      </c>
      <c r="K2029" s="7" t="n">
        <v>39905</v>
      </c>
      <c r="L2029" s="1" t="n">
        <v>0.145227858796296</v>
      </c>
      <c r="M2029" s="2" t="n">
        <f aca="false">((L2029-$Q$9)*1440)+5+1440</f>
        <v>714.07995</v>
      </c>
      <c r="N2029" s="3" t="n">
        <v>182.9</v>
      </c>
      <c r="P2029" s="7" t="n">
        <v>39905</v>
      </c>
      <c r="Q2029" s="1" t="n">
        <v>0.153208541666667</v>
      </c>
      <c r="R2029" s="2" t="n">
        <f aca="false">((Q2029-$Q$9)*1440)+5+1440</f>
        <v>725.572133333333</v>
      </c>
      <c r="S2029" s="3" t="n">
        <v>207.7</v>
      </c>
    </row>
    <row r="2030" customFormat="false" ht="12.75" hidden="false" customHeight="false" outlineLevel="0" collapsed="false">
      <c r="A2030" s="7" t="n">
        <v>39905</v>
      </c>
      <c r="B2030" s="1" t="n">
        <v>0.16865162037037</v>
      </c>
      <c r="C2030" s="2" t="n">
        <f aca="false">((B2030-$Q$9)*1440)+5+1440</f>
        <v>747.810166666667</v>
      </c>
      <c r="D2030" s="3" t="n">
        <v>201.3</v>
      </c>
      <c r="F2030" s="7" t="n">
        <v>39905</v>
      </c>
      <c r="G2030" s="1" t="n">
        <v>0.189781898148148</v>
      </c>
      <c r="H2030" s="2" t="n">
        <f aca="false">((G2030-$Q$9)*1440)+5+1440</f>
        <v>778.237766666667</v>
      </c>
      <c r="I2030" s="3" t="n">
        <v>200</v>
      </c>
      <c r="K2030" s="7" t="n">
        <v>39905</v>
      </c>
      <c r="L2030" s="1" t="n">
        <v>0.14527849537037</v>
      </c>
      <c r="M2030" s="2" t="n">
        <f aca="false">((L2030-$Q$9)*1440)+5+1440</f>
        <v>714.152866666667</v>
      </c>
      <c r="N2030" s="3" t="n">
        <v>182.9</v>
      </c>
      <c r="P2030" s="7" t="n">
        <v>39905</v>
      </c>
      <c r="Q2030" s="1" t="n">
        <v>0.153271840277778</v>
      </c>
      <c r="R2030" s="2" t="n">
        <f aca="false">((Q2030-$Q$9)*1440)+5+1440</f>
        <v>725.663283333333</v>
      </c>
      <c r="S2030" s="3" t="n">
        <v>207.4</v>
      </c>
    </row>
    <row r="2031" customFormat="false" ht="12.75" hidden="false" customHeight="false" outlineLevel="0" collapsed="false">
      <c r="A2031" s="7" t="n">
        <v>39905</v>
      </c>
      <c r="B2031" s="1" t="n">
        <v>0.168714189814815</v>
      </c>
      <c r="C2031" s="2" t="n">
        <f aca="false">((B2031-$Q$9)*1440)+5+1440</f>
        <v>747.900266666667</v>
      </c>
      <c r="D2031" s="3" t="n">
        <v>201.4</v>
      </c>
      <c r="F2031" s="7" t="n">
        <v>39905</v>
      </c>
      <c r="G2031" s="1" t="n">
        <v>0.189832534722222</v>
      </c>
      <c r="H2031" s="2" t="n">
        <f aca="false">((G2031-$Q$9)*1440)+5+1440</f>
        <v>778.310683333333</v>
      </c>
      <c r="I2031" s="3" t="n">
        <v>200.4</v>
      </c>
      <c r="K2031" s="7" t="n">
        <v>39905</v>
      </c>
      <c r="L2031" s="1" t="n">
        <v>0.145341793981481</v>
      </c>
      <c r="M2031" s="2" t="n">
        <f aca="false">((L2031-$Q$9)*1440)+5+1440</f>
        <v>714.244016666667</v>
      </c>
      <c r="N2031" s="3" t="n">
        <v>183</v>
      </c>
      <c r="P2031" s="7" t="n">
        <v>39905</v>
      </c>
      <c r="Q2031" s="1" t="n">
        <v>0.153322476851852</v>
      </c>
      <c r="R2031" s="2" t="n">
        <f aca="false">((Q2031-$Q$9)*1440)+5+1440</f>
        <v>725.7362</v>
      </c>
      <c r="S2031" s="3" t="n">
        <v>207.4</v>
      </c>
    </row>
    <row r="2032" customFormat="false" ht="12.75" hidden="false" customHeight="false" outlineLevel="0" collapsed="false">
      <c r="A2032" s="7" t="n">
        <v>39905</v>
      </c>
      <c r="B2032" s="1" t="n">
        <v>0.168777488425926</v>
      </c>
      <c r="C2032" s="2" t="n">
        <f aca="false">((B2032-$Q$9)*1440)+5+1440</f>
        <v>747.991416666667</v>
      </c>
      <c r="D2032" s="3" t="n">
        <v>200.1</v>
      </c>
      <c r="F2032" s="7" t="n">
        <v>39905</v>
      </c>
      <c r="G2032" s="1" t="n">
        <v>0.189896909722222</v>
      </c>
      <c r="H2032" s="2" t="n">
        <f aca="false">((G2032-$Q$9)*1440)+5+1440</f>
        <v>778.403383333333</v>
      </c>
      <c r="I2032" s="3" t="n">
        <v>199.8</v>
      </c>
      <c r="K2032" s="7" t="n">
        <v>39905</v>
      </c>
      <c r="L2032" s="1" t="n">
        <v>0.145392430555556</v>
      </c>
      <c r="M2032" s="2" t="n">
        <f aca="false">((L2032-$Q$9)*1440)+5+1440</f>
        <v>714.316933333333</v>
      </c>
      <c r="N2032" s="3" t="n">
        <v>183</v>
      </c>
      <c r="P2032" s="7" t="n">
        <v>39905</v>
      </c>
      <c r="Q2032" s="1" t="n">
        <v>0.153385775462963</v>
      </c>
      <c r="R2032" s="2" t="n">
        <f aca="false">((Q2032-$Q$9)*1440)+5+1440</f>
        <v>725.82735</v>
      </c>
      <c r="S2032" s="3" t="n">
        <v>207.2</v>
      </c>
    </row>
    <row r="2033" customFormat="false" ht="12.75" hidden="false" customHeight="false" outlineLevel="0" collapsed="false">
      <c r="A2033" s="7" t="n">
        <v>39905</v>
      </c>
      <c r="B2033" s="1" t="n">
        <v>0.168828483796296</v>
      </c>
      <c r="C2033" s="2" t="n">
        <f aca="false">((B2033-$Q$9)*1440)+5+1440</f>
        <v>748.06485</v>
      </c>
      <c r="D2033" s="3" t="n">
        <v>200.1</v>
      </c>
      <c r="F2033" s="7" t="n">
        <v>39905</v>
      </c>
      <c r="G2033" s="1" t="n">
        <v>0.189947546296296</v>
      </c>
      <c r="H2033" s="2" t="n">
        <f aca="false">((G2033-$Q$9)*1440)+5+1440</f>
        <v>778.4763</v>
      </c>
      <c r="I2033" s="3" t="n">
        <v>201.3</v>
      </c>
      <c r="K2033" s="7" t="n">
        <v>39905</v>
      </c>
      <c r="L2033" s="1" t="n">
        <v>0.145455729166667</v>
      </c>
      <c r="M2033" s="2" t="n">
        <f aca="false">((L2033-$Q$9)*1440)+5+1440</f>
        <v>714.408083333333</v>
      </c>
      <c r="N2033" s="3" t="n">
        <v>181.7</v>
      </c>
      <c r="P2033" s="7" t="n">
        <v>39905</v>
      </c>
      <c r="Q2033" s="1" t="n">
        <v>0.153436412037037</v>
      </c>
      <c r="R2033" s="2" t="n">
        <f aca="false">((Q2033-$Q$9)*1440)+5+1440</f>
        <v>725.900266666667</v>
      </c>
      <c r="S2033" s="3" t="n">
        <v>207.1</v>
      </c>
    </row>
    <row r="2034" customFormat="false" ht="12.75" hidden="false" customHeight="false" outlineLevel="0" collapsed="false">
      <c r="A2034" s="7" t="n">
        <v>39905</v>
      </c>
      <c r="B2034" s="1" t="n">
        <v>0.168891782407407</v>
      </c>
      <c r="C2034" s="2" t="n">
        <f aca="false">((B2034-$Q$9)*1440)+5+1440</f>
        <v>748.156</v>
      </c>
      <c r="D2034" s="3" t="n">
        <v>200.1</v>
      </c>
      <c r="F2034" s="7" t="n">
        <v>39905</v>
      </c>
      <c r="G2034" s="1" t="n">
        <v>0.190010844907407</v>
      </c>
      <c r="H2034" s="2" t="n">
        <f aca="false">((G2034-$Q$9)*1440)+5+1440</f>
        <v>778.56745</v>
      </c>
      <c r="I2034" s="3" t="n">
        <v>201.7</v>
      </c>
      <c r="K2034" s="7" t="n">
        <v>39905</v>
      </c>
      <c r="L2034" s="1" t="n">
        <v>0.145506365740741</v>
      </c>
      <c r="M2034" s="2" t="n">
        <f aca="false">((L2034-$Q$9)*1440)+5+1440</f>
        <v>714.481</v>
      </c>
      <c r="N2034" s="3" t="n">
        <v>181.6</v>
      </c>
      <c r="P2034" s="7" t="n">
        <v>39905</v>
      </c>
      <c r="Q2034" s="1" t="n">
        <v>0.153499710648148</v>
      </c>
      <c r="R2034" s="2" t="n">
        <f aca="false">((Q2034-$Q$9)*1440)+5+1440</f>
        <v>725.991416666667</v>
      </c>
      <c r="S2034" s="3" t="n">
        <v>206.8</v>
      </c>
    </row>
    <row r="2035" customFormat="false" ht="12.75" hidden="false" customHeight="false" outlineLevel="0" collapsed="false">
      <c r="A2035" s="7" t="n">
        <v>39905</v>
      </c>
      <c r="B2035" s="1" t="n">
        <v>0.168942418981481</v>
      </c>
      <c r="C2035" s="2" t="n">
        <f aca="false">((B2035-$Q$9)*1440)+5+1440</f>
        <v>748.228916666667</v>
      </c>
      <c r="D2035" s="3" t="n">
        <v>200</v>
      </c>
      <c r="F2035" s="7" t="n">
        <v>39905</v>
      </c>
      <c r="G2035" s="1" t="n">
        <v>0.190061481481481</v>
      </c>
      <c r="H2035" s="2" t="n">
        <f aca="false">((G2035-$Q$9)*1440)+5+1440</f>
        <v>778.640366666667</v>
      </c>
      <c r="I2035" s="3" t="n">
        <v>201.5</v>
      </c>
      <c r="K2035" s="7" t="n">
        <v>39905</v>
      </c>
      <c r="L2035" s="1" t="n">
        <v>0.145569652777778</v>
      </c>
      <c r="M2035" s="2" t="n">
        <f aca="false">((L2035-$Q$9)*1440)+5+1440</f>
        <v>714.572133333333</v>
      </c>
      <c r="N2035" s="3" t="n">
        <v>182.8</v>
      </c>
      <c r="P2035" s="7" t="n">
        <v>39905</v>
      </c>
      <c r="Q2035" s="1" t="n">
        <v>0.153550347222222</v>
      </c>
      <c r="R2035" s="2" t="n">
        <f aca="false">((Q2035-$Q$9)*1440)+5+1440</f>
        <v>726.064333333333</v>
      </c>
      <c r="S2035" s="3" t="n">
        <v>206.6</v>
      </c>
    </row>
    <row r="2036" customFormat="false" ht="12.75" hidden="false" customHeight="false" outlineLevel="0" collapsed="false">
      <c r="A2036" s="7" t="n">
        <v>39905</v>
      </c>
      <c r="B2036" s="1" t="n">
        <v>0.169005706018519</v>
      </c>
      <c r="C2036" s="2" t="n">
        <f aca="false">((B2036-$Q$9)*1440)+5+1440</f>
        <v>748.32005</v>
      </c>
      <c r="D2036" s="3" t="n">
        <v>199.8</v>
      </c>
      <c r="F2036" s="7" t="n">
        <v>39905</v>
      </c>
      <c r="G2036" s="1" t="n">
        <v>0.190124780092593</v>
      </c>
      <c r="H2036" s="2" t="n">
        <f aca="false">((G2036-$Q$9)*1440)+5+1440</f>
        <v>778.731516666667</v>
      </c>
      <c r="I2036" s="3" t="n">
        <v>196.8</v>
      </c>
      <c r="K2036" s="7" t="n">
        <v>39905</v>
      </c>
      <c r="L2036" s="1" t="n">
        <v>0.145633680555556</v>
      </c>
      <c r="M2036" s="2" t="n">
        <f aca="false">((L2036-$Q$9)*1440)+5+1440</f>
        <v>714.664333333333</v>
      </c>
      <c r="N2036" s="3" t="n">
        <v>183.1</v>
      </c>
      <c r="P2036" s="7" t="n">
        <v>39905</v>
      </c>
      <c r="Q2036" s="1" t="n">
        <v>0.153613634259259</v>
      </c>
      <c r="R2036" s="2" t="n">
        <f aca="false">((Q2036-$Q$9)*1440)+5+1440</f>
        <v>726.155466666667</v>
      </c>
      <c r="S2036" s="3" t="n">
        <v>206.4</v>
      </c>
    </row>
    <row r="2037" customFormat="false" ht="12.75" hidden="false" customHeight="false" outlineLevel="0" collapsed="false">
      <c r="A2037" s="7" t="n">
        <v>39905</v>
      </c>
      <c r="B2037" s="1" t="n">
        <v>0.169056712962963</v>
      </c>
      <c r="C2037" s="2" t="n">
        <f aca="false">((B2037-$Q$9)*1440)+5+1440</f>
        <v>748.3935</v>
      </c>
      <c r="D2037" s="3" t="n">
        <v>199.7</v>
      </c>
      <c r="F2037" s="7" t="n">
        <v>39905</v>
      </c>
      <c r="G2037" s="1" t="n">
        <v>0.190188078703704</v>
      </c>
      <c r="H2037" s="2" t="n">
        <f aca="false">((G2037-$Q$9)*1440)+5+1440</f>
        <v>778.822666666667</v>
      </c>
      <c r="I2037" s="3" t="n">
        <v>181.9</v>
      </c>
      <c r="K2037" s="7" t="n">
        <v>39905</v>
      </c>
      <c r="L2037" s="1" t="n">
        <v>0.145683587962963</v>
      </c>
      <c r="M2037" s="2" t="n">
        <f aca="false">((L2037-$Q$9)*1440)+5+1440</f>
        <v>714.7362</v>
      </c>
      <c r="N2037" s="3" t="n">
        <v>183</v>
      </c>
      <c r="P2037" s="7" t="n">
        <v>39905</v>
      </c>
      <c r="Q2037" s="1" t="n">
        <v>0.153665</v>
      </c>
      <c r="R2037" s="2" t="n">
        <f aca="false">((Q2037-$Q$9)*1440)+5+1440</f>
        <v>726.229433333333</v>
      </c>
      <c r="S2037" s="3" t="n">
        <v>206.3</v>
      </c>
    </row>
    <row r="2038" customFormat="false" ht="12.75" hidden="false" customHeight="false" outlineLevel="0" collapsed="false">
      <c r="A2038" s="7" t="n">
        <v>39905</v>
      </c>
      <c r="B2038" s="1" t="n">
        <v>0.169119641203704</v>
      </c>
      <c r="C2038" s="2" t="n">
        <f aca="false">((B2038-$Q$9)*1440)+5+1440</f>
        <v>748.484116666667</v>
      </c>
      <c r="D2038" s="3" t="n">
        <v>199.8</v>
      </c>
      <c r="F2038" s="7" t="n">
        <v>39905</v>
      </c>
      <c r="G2038" s="1" t="n">
        <v>0.190239074074074</v>
      </c>
      <c r="H2038" s="2" t="n">
        <f aca="false">((G2038-$Q$9)*1440)+5+1440</f>
        <v>778.8961</v>
      </c>
      <c r="I2038" s="3" t="n">
        <v>160.5</v>
      </c>
      <c r="K2038" s="7" t="n">
        <v>39905</v>
      </c>
      <c r="L2038" s="1" t="n">
        <v>0.145746886574074</v>
      </c>
      <c r="M2038" s="2" t="n">
        <f aca="false">((L2038-$Q$9)*1440)+5+1440</f>
        <v>714.82735</v>
      </c>
      <c r="N2038" s="3" t="n">
        <v>183</v>
      </c>
      <c r="P2038" s="7" t="n">
        <v>39905</v>
      </c>
      <c r="Q2038" s="1" t="n">
        <v>0.153727928240741</v>
      </c>
      <c r="R2038" s="2" t="n">
        <f aca="false">((Q2038-$Q$9)*1440)+5+1440</f>
        <v>726.32005</v>
      </c>
      <c r="S2038" s="3" t="n">
        <v>206.2</v>
      </c>
    </row>
    <row r="2039" customFormat="false" ht="12.75" hidden="false" customHeight="false" outlineLevel="0" collapsed="false">
      <c r="A2039" s="7" t="n">
        <v>39905</v>
      </c>
      <c r="B2039" s="1" t="n">
        <v>0.169182939814815</v>
      </c>
      <c r="C2039" s="2" t="n">
        <f aca="false">((B2039-$Q$9)*1440)+5+1440</f>
        <v>748.575266666667</v>
      </c>
      <c r="D2039" s="3" t="n">
        <v>199.8</v>
      </c>
      <c r="F2039" s="7" t="n">
        <v>39905</v>
      </c>
      <c r="G2039" s="1" t="n">
        <v>0.190302372685185</v>
      </c>
      <c r="H2039" s="2" t="n">
        <f aca="false">((G2039-$Q$9)*1440)+5+1440</f>
        <v>778.98725</v>
      </c>
      <c r="I2039" s="3" t="n">
        <v>132.1</v>
      </c>
      <c r="K2039" s="7" t="n">
        <v>39905</v>
      </c>
      <c r="L2039" s="1" t="n">
        <v>0.145797523148148</v>
      </c>
      <c r="M2039" s="2" t="n">
        <f aca="false">((L2039-$Q$9)*1440)+5+1440</f>
        <v>714.900266666667</v>
      </c>
      <c r="N2039" s="3" t="n">
        <v>182.9</v>
      </c>
      <c r="P2039" s="7" t="n">
        <v>39905</v>
      </c>
      <c r="Q2039" s="1" t="n">
        <v>0.153791226851852</v>
      </c>
      <c r="R2039" s="2" t="n">
        <f aca="false">((Q2039-$Q$9)*1440)+5+1440</f>
        <v>726.4112</v>
      </c>
      <c r="S2039" s="3" t="n">
        <v>204.5</v>
      </c>
    </row>
    <row r="2040" customFormat="false" ht="12.75" hidden="false" customHeight="false" outlineLevel="0" collapsed="false">
      <c r="A2040" s="7" t="n">
        <v>39905</v>
      </c>
      <c r="B2040" s="1" t="n">
        <v>0.169233576388889</v>
      </c>
      <c r="C2040" s="2" t="n">
        <f aca="false">((B2040-$Q$9)*1440)+5+1440</f>
        <v>748.648183333333</v>
      </c>
      <c r="D2040" s="3" t="n">
        <v>199.7</v>
      </c>
      <c r="F2040" s="7" t="n">
        <v>39905</v>
      </c>
      <c r="G2040" s="1" t="n">
        <v>0.190353009259259</v>
      </c>
      <c r="H2040" s="2" t="n">
        <f aca="false">((G2040-$Q$9)*1440)+5+1440</f>
        <v>779.060166666667</v>
      </c>
      <c r="I2040" s="3" t="n">
        <v>114.2</v>
      </c>
      <c r="K2040" s="7" t="n">
        <v>39905</v>
      </c>
      <c r="L2040" s="1" t="n">
        <v>0.145860821759259</v>
      </c>
      <c r="M2040" s="2" t="n">
        <f aca="false">((L2040-$Q$9)*1440)+5+1440</f>
        <v>714.991416666667</v>
      </c>
      <c r="N2040" s="3" t="n">
        <v>183.1</v>
      </c>
      <c r="P2040" s="7" t="n">
        <v>39905</v>
      </c>
      <c r="Q2040" s="1" t="n">
        <v>0.153841863425926</v>
      </c>
      <c r="R2040" s="2" t="n">
        <f aca="false">((Q2040-$Q$9)*1440)+5+1440</f>
        <v>726.484116666667</v>
      </c>
      <c r="S2040" s="3" t="n">
        <v>204.4</v>
      </c>
    </row>
    <row r="2041" customFormat="false" ht="12.75" hidden="false" customHeight="false" outlineLevel="0" collapsed="false">
      <c r="A2041" s="7" t="n">
        <v>39905</v>
      </c>
      <c r="B2041" s="1" t="n">
        <v>0.169296875</v>
      </c>
      <c r="C2041" s="2" t="n">
        <f aca="false">((B2041-$Q$9)*1440)+5+1440</f>
        <v>748.739333333333</v>
      </c>
      <c r="D2041" s="3" t="n">
        <v>199.7</v>
      </c>
      <c r="F2041" s="7" t="n">
        <v>39905</v>
      </c>
      <c r="G2041" s="1" t="n">
        <v>0.190416296296296</v>
      </c>
      <c r="H2041" s="2" t="n">
        <f aca="false">((G2041-$Q$9)*1440)+5+1440</f>
        <v>779.1513</v>
      </c>
      <c r="I2041" s="3" t="n">
        <v>95.8</v>
      </c>
      <c r="K2041" s="7" t="n">
        <v>39905</v>
      </c>
      <c r="L2041" s="1" t="n">
        <v>0.145911458333333</v>
      </c>
      <c r="M2041" s="2" t="n">
        <f aca="false">((L2041-$Q$9)*1440)+5+1440</f>
        <v>715.064333333333</v>
      </c>
      <c r="N2041" s="3" t="n">
        <v>183.1</v>
      </c>
      <c r="P2041" s="7" t="n">
        <v>39905</v>
      </c>
      <c r="Q2041" s="1" t="n">
        <v>0.153905162037037</v>
      </c>
      <c r="R2041" s="2" t="n">
        <f aca="false">((Q2041-$Q$9)*1440)+5+1440</f>
        <v>726.575266666667</v>
      </c>
      <c r="S2041" s="3" t="n">
        <v>205.6</v>
      </c>
    </row>
    <row r="2042" customFormat="false" ht="12.75" hidden="false" customHeight="false" outlineLevel="0" collapsed="false">
      <c r="A2042" s="7" t="n">
        <v>39905</v>
      </c>
      <c r="B2042" s="1" t="n">
        <v>0.169347511574074</v>
      </c>
      <c r="C2042" s="2" t="n">
        <f aca="false">((B2042-$Q$9)*1440)+5+1440</f>
        <v>748.81225</v>
      </c>
      <c r="D2042" s="3" t="n">
        <v>199.4</v>
      </c>
      <c r="F2042" s="7" t="n">
        <v>39905</v>
      </c>
      <c r="G2042" s="1" t="n">
        <v>0.19046693287037</v>
      </c>
      <c r="H2042" s="2" t="n">
        <f aca="false">((G2042-$Q$9)*1440)+5+1440</f>
        <v>779.224216666667</v>
      </c>
      <c r="I2042" s="3" t="n">
        <v>84.3</v>
      </c>
      <c r="K2042" s="7" t="n">
        <v>39905</v>
      </c>
      <c r="L2042" s="1" t="n">
        <v>0.145975115740741</v>
      </c>
      <c r="M2042" s="2" t="n">
        <f aca="false">((L2042-$Q$9)*1440)+5+1440</f>
        <v>715.156</v>
      </c>
      <c r="N2042" s="3" t="n">
        <v>193.5</v>
      </c>
      <c r="P2042" s="7" t="n">
        <v>39905</v>
      </c>
      <c r="Q2042" s="1" t="n">
        <v>0.153955798611111</v>
      </c>
      <c r="R2042" s="2" t="n">
        <f aca="false">((Q2042-$Q$9)*1440)+5+1440</f>
        <v>726.648183333333</v>
      </c>
      <c r="S2042" s="3" t="n">
        <v>205.4</v>
      </c>
    </row>
    <row r="2043" customFormat="false" ht="12.75" hidden="false" customHeight="false" outlineLevel="0" collapsed="false">
      <c r="A2043" s="7" t="n">
        <v>39905</v>
      </c>
      <c r="B2043" s="1" t="n">
        <v>0.169411168981481</v>
      </c>
      <c r="C2043" s="2" t="n">
        <f aca="false">((B2043-$Q$9)*1440)+5+1440</f>
        <v>748.903916666667</v>
      </c>
      <c r="D2043" s="3" t="n">
        <v>198.2</v>
      </c>
      <c r="F2043" s="7" t="n">
        <v>39905</v>
      </c>
      <c r="G2043" s="1" t="n">
        <v>0.190530231481482</v>
      </c>
      <c r="H2043" s="2" t="n">
        <f aca="false">((G2043-$Q$9)*1440)+5+1440</f>
        <v>779.315366666667</v>
      </c>
      <c r="I2043" s="3" t="n">
        <v>72.6</v>
      </c>
      <c r="K2043" s="7" t="n">
        <v>39905</v>
      </c>
      <c r="L2043" s="1" t="n">
        <v>0.146038773148148</v>
      </c>
      <c r="M2043" s="2" t="n">
        <f aca="false">((L2043-$Q$9)*1440)+5+1440</f>
        <v>715.247666666667</v>
      </c>
      <c r="N2043" s="3" t="n">
        <v>193.7</v>
      </c>
      <c r="P2043" s="7" t="n">
        <v>39905</v>
      </c>
      <c r="Q2043" s="1" t="n">
        <v>0.154019097222222</v>
      </c>
      <c r="R2043" s="2" t="n">
        <f aca="false">((Q2043-$Q$9)*1440)+5+1440</f>
        <v>726.739333333333</v>
      </c>
      <c r="S2043" s="3" t="n">
        <v>205.3</v>
      </c>
    </row>
    <row r="2044" customFormat="false" ht="12.75" hidden="false" customHeight="false" outlineLevel="0" collapsed="false">
      <c r="A2044" s="7" t="n">
        <v>39905</v>
      </c>
      <c r="B2044" s="1" t="n">
        <v>0.169461805555556</v>
      </c>
      <c r="C2044" s="2" t="n">
        <f aca="false">((B2044-$Q$9)*1440)+5+1440</f>
        <v>748.976833333333</v>
      </c>
      <c r="D2044" s="3" t="n">
        <v>198.4</v>
      </c>
      <c r="F2044" s="7" t="n">
        <v>39905</v>
      </c>
      <c r="G2044" s="1" t="n">
        <v>0.190581597222222</v>
      </c>
      <c r="H2044" s="2" t="n">
        <f aca="false">((G2044-$Q$9)*1440)+5+1440</f>
        <v>779.389333333333</v>
      </c>
      <c r="I2044" s="3" t="n">
        <v>64.6</v>
      </c>
      <c r="K2044" s="7" t="n">
        <v>39905</v>
      </c>
      <c r="L2044" s="1" t="n">
        <v>0.146089039351852</v>
      </c>
      <c r="M2044" s="2" t="n">
        <f aca="false">((L2044-$Q$9)*1440)+5+1440</f>
        <v>715.32005</v>
      </c>
      <c r="N2044" s="3" t="n">
        <v>183.3</v>
      </c>
      <c r="P2044" s="7" t="n">
        <v>39905</v>
      </c>
      <c r="Q2044" s="1" t="n">
        <v>0.154070092592593</v>
      </c>
      <c r="R2044" s="2" t="n">
        <f aca="false">((Q2044-$Q$9)*1440)+5+1440</f>
        <v>726.812766666667</v>
      </c>
      <c r="S2044" s="3" t="n">
        <v>205.1</v>
      </c>
    </row>
    <row r="2045" customFormat="false" ht="12.75" hidden="false" customHeight="false" outlineLevel="0" collapsed="false">
      <c r="A2045" s="7" t="n">
        <v>39905</v>
      </c>
      <c r="B2045" s="1" t="n">
        <v>0.169525092592593</v>
      </c>
      <c r="C2045" s="2" t="n">
        <f aca="false">((B2045-$Q$9)*1440)+5+1440</f>
        <v>749.067966666667</v>
      </c>
      <c r="D2045" s="3" t="n">
        <v>199.3</v>
      </c>
      <c r="F2045" s="7" t="n">
        <v>39905</v>
      </c>
      <c r="G2045" s="1" t="n">
        <v>0.190644166666667</v>
      </c>
      <c r="H2045" s="2" t="n">
        <f aca="false">((G2045-$Q$9)*1440)+5+1440</f>
        <v>779.479433333333</v>
      </c>
      <c r="I2045" s="3" t="n">
        <v>56</v>
      </c>
      <c r="K2045" s="7" t="n">
        <v>39905</v>
      </c>
      <c r="L2045" s="1" t="n">
        <v>0.146152337962963</v>
      </c>
      <c r="M2045" s="2" t="n">
        <f aca="false">((L2045-$Q$9)*1440)+5+1440</f>
        <v>715.4112</v>
      </c>
      <c r="N2045" s="3" t="n">
        <v>183.3</v>
      </c>
      <c r="P2045" s="7" t="n">
        <v>39905</v>
      </c>
      <c r="Q2045" s="1" t="n">
        <v>0.154133020833333</v>
      </c>
      <c r="R2045" s="2" t="n">
        <f aca="false">((Q2045-$Q$9)*1440)+5+1440</f>
        <v>726.903383333333</v>
      </c>
      <c r="S2045" s="3" t="n">
        <v>205</v>
      </c>
    </row>
    <row r="2046" customFormat="false" ht="12.75" hidden="false" customHeight="false" outlineLevel="0" collapsed="false">
      <c r="A2046" s="7" t="n">
        <v>39905</v>
      </c>
      <c r="B2046" s="1" t="n">
        <v>0.16958875</v>
      </c>
      <c r="C2046" s="2" t="n">
        <f aca="false">((B2046-$Q$9)*1440)+5+1440</f>
        <v>749.159633333333</v>
      </c>
      <c r="D2046" s="3" t="n">
        <v>199.3</v>
      </c>
      <c r="F2046" s="7" t="n">
        <v>39905</v>
      </c>
      <c r="G2046" s="1" t="n">
        <v>0.190707465277778</v>
      </c>
      <c r="H2046" s="2" t="n">
        <f aca="false">((G2046-$Q$9)*1440)+5+1440</f>
        <v>779.570583333333</v>
      </c>
      <c r="I2046" s="3" t="n">
        <v>53.5</v>
      </c>
      <c r="K2046" s="7" t="n">
        <v>39905</v>
      </c>
      <c r="L2046" s="1" t="n">
        <v>0.146202974537037</v>
      </c>
      <c r="M2046" s="2" t="n">
        <f aca="false">((L2046-$Q$9)*1440)+5+1440</f>
        <v>715.484116666667</v>
      </c>
      <c r="N2046" s="3" t="n">
        <v>193.7</v>
      </c>
      <c r="P2046" s="7" t="n">
        <v>39905</v>
      </c>
      <c r="Q2046" s="1" t="n">
        <v>0.154197407407407</v>
      </c>
      <c r="R2046" s="2" t="n">
        <f aca="false">((Q2046-$Q$9)*1440)+5+1440</f>
        <v>726.9961</v>
      </c>
      <c r="S2046" s="3" t="n">
        <v>204.9</v>
      </c>
    </row>
    <row r="2047" customFormat="false" ht="12.75" hidden="false" customHeight="false" outlineLevel="0" collapsed="false">
      <c r="A2047" s="7" t="n">
        <v>39905</v>
      </c>
      <c r="B2047" s="1" t="n">
        <v>0.169639027777778</v>
      </c>
      <c r="C2047" s="2" t="n">
        <f aca="false">((B2047-$Q$9)*1440)+5+1440</f>
        <v>749.232033333333</v>
      </c>
      <c r="D2047" s="3" t="n">
        <v>199.4</v>
      </c>
      <c r="F2047" s="7" t="n">
        <v>39905</v>
      </c>
      <c r="G2047" s="1" t="n">
        <v>0.190758101851852</v>
      </c>
      <c r="H2047" s="2" t="n">
        <f aca="false">((G2047-$Q$9)*1440)+5+1440</f>
        <v>779.6435</v>
      </c>
      <c r="I2047" s="3" t="n">
        <v>45.7</v>
      </c>
      <c r="K2047" s="7" t="n">
        <v>39905</v>
      </c>
      <c r="L2047" s="1" t="n">
        <v>0.146266273148148</v>
      </c>
      <c r="M2047" s="2" t="n">
        <f aca="false">((L2047-$Q$9)*1440)+5+1440</f>
        <v>715.575266666667</v>
      </c>
      <c r="N2047" s="3" t="n">
        <v>193.9</v>
      </c>
      <c r="P2047" s="7" t="n">
        <v>39905</v>
      </c>
      <c r="Q2047" s="1" t="n">
        <v>0.154247314814815</v>
      </c>
      <c r="R2047" s="2" t="n">
        <f aca="false">((Q2047-$Q$9)*1440)+5+1440</f>
        <v>727.067966666667</v>
      </c>
      <c r="S2047" s="3" t="n">
        <v>204.7</v>
      </c>
    </row>
    <row r="2048" customFormat="false" ht="12.75" hidden="false" customHeight="false" outlineLevel="0" collapsed="false">
      <c r="A2048" s="7" t="n">
        <v>39905</v>
      </c>
      <c r="B2048" s="1" t="n">
        <v>0.169702326388889</v>
      </c>
      <c r="C2048" s="2" t="n">
        <f aca="false">((B2048-$Q$9)*1440)+5+1440</f>
        <v>749.323183333333</v>
      </c>
      <c r="D2048" s="3" t="n">
        <v>199.4</v>
      </c>
      <c r="F2048" s="7" t="n">
        <v>39905</v>
      </c>
      <c r="G2048" s="1" t="n">
        <v>0.190821388888889</v>
      </c>
      <c r="H2048" s="2" t="n">
        <f aca="false">((G2048-$Q$9)*1440)+5+1440</f>
        <v>779.734633333333</v>
      </c>
      <c r="I2048" s="3" t="n">
        <v>41.3</v>
      </c>
      <c r="K2048" s="7" t="n">
        <v>39905</v>
      </c>
      <c r="L2048" s="1" t="n">
        <v>0.210203263888889</v>
      </c>
      <c r="M2048" s="2" t="n">
        <f aca="false">((L2048-$Q$9)*1440)+5+1440</f>
        <v>807.644533333333</v>
      </c>
      <c r="N2048" s="3" t="n">
        <v>78</v>
      </c>
      <c r="P2048" s="7" t="n">
        <v>39905</v>
      </c>
      <c r="Q2048" s="1" t="n">
        <v>0.154310613425926</v>
      </c>
      <c r="R2048" s="2" t="n">
        <f aca="false">((Q2048-$Q$9)*1440)+5+1440</f>
        <v>727.159116666667</v>
      </c>
      <c r="S2048" s="3" t="n">
        <v>204.6</v>
      </c>
    </row>
    <row r="2049" customFormat="false" ht="12.75" hidden="false" customHeight="false" outlineLevel="0" collapsed="false">
      <c r="A2049" s="7" t="n">
        <v>39905</v>
      </c>
      <c r="B2049" s="1" t="n">
        <v>0.169752962962963</v>
      </c>
      <c r="C2049" s="2" t="n">
        <f aca="false">((B2049-$Q$9)*1440)+5+1440</f>
        <v>749.3961</v>
      </c>
      <c r="D2049" s="3" t="n">
        <v>199.3</v>
      </c>
      <c r="F2049" s="7" t="n">
        <v>39905</v>
      </c>
      <c r="G2049" s="1" t="n">
        <v>0.190872025462963</v>
      </c>
      <c r="H2049" s="2" t="n">
        <f aca="false">((G2049-$Q$9)*1440)+5+1440</f>
        <v>779.80755</v>
      </c>
      <c r="I2049" s="3" t="n">
        <v>36.5</v>
      </c>
      <c r="K2049" s="7" t="n">
        <v>39905</v>
      </c>
      <c r="L2049" s="1" t="n">
        <v>0.2102665625</v>
      </c>
      <c r="M2049" s="2" t="n">
        <f aca="false">((L2049-$Q$9)*1440)+5+1440</f>
        <v>807.735683333333</v>
      </c>
      <c r="N2049" s="3" t="n">
        <v>77.9</v>
      </c>
      <c r="P2049" s="7" t="n">
        <v>39905</v>
      </c>
      <c r="Q2049" s="1" t="n">
        <v>0.15436125</v>
      </c>
      <c r="R2049" s="2" t="n">
        <f aca="false">((Q2049-$Q$9)*1440)+5+1440</f>
        <v>727.232033333333</v>
      </c>
      <c r="S2049" s="3" t="n">
        <v>204.5</v>
      </c>
    </row>
    <row r="2050" customFormat="false" ht="12.75" hidden="false" customHeight="false" outlineLevel="0" collapsed="false">
      <c r="A2050" s="7" t="n">
        <v>39905</v>
      </c>
      <c r="B2050" s="1" t="n">
        <v>0.169816261574074</v>
      </c>
      <c r="C2050" s="2" t="n">
        <f aca="false">((B2050-$Q$9)*1440)+5+1440</f>
        <v>749.48725</v>
      </c>
      <c r="D2050" s="3" t="n">
        <v>199.3</v>
      </c>
      <c r="F2050" s="7" t="n">
        <v>39905</v>
      </c>
      <c r="G2050" s="1" t="n">
        <v>0.190935324074074</v>
      </c>
      <c r="H2050" s="2" t="n">
        <f aca="false">((G2050-$Q$9)*1440)+5+1440</f>
        <v>779.8987</v>
      </c>
      <c r="I2050" s="3" t="n">
        <v>31.5</v>
      </c>
      <c r="K2050" s="7" t="n">
        <v>39905</v>
      </c>
      <c r="L2050" s="1" t="n">
        <v>0.210317199074074</v>
      </c>
      <c r="M2050" s="2" t="n">
        <f aca="false">((L2050-$Q$9)*1440)+5+1440</f>
        <v>807.8086</v>
      </c>
      <c r="N2050" s="3" t="n">
        <v>77.8</v>
      </c>
      <c r="P2050" s="7" t="n">
        <v>39905</v>
      </c>
      <c r="Q2050" s="1" t="n">
        <v>0.154424548611111</v>
      </c>
      <c r="R2050" s="2" t="n">
        <f aca="false">((Q2050-$Q$9)*1440)+5+1440</f>
        <v>727.323183333333</v>
      </c>
      <c r="S2050" s="3" t="n">
        <v>204.4</v>
      </c>
    </row>
    <row r="2051" customFormat="false" ht="12.75" hidden="false" customHeight="false" outlineLevel="0" collapsed="false">
      <c r="A2051" s="7" t="n">
        <v>39905</v>
      </c>
      <c r="B2051" s="1" t="n">
        <v>0.169866898148148</v>
      </c>
      <c r="C2051" s="2" t="n">
        <f aca="false">((B2051-$Q$9)*1440)+5+1440</f>
        <v>749.560166666667</v>
      </c>
      <c r="D2051" s="3" t="n">
        <v>199.3</v>
      </c>
      <c r="F2051" s="7" t="n">
        <v>39905</v>
      </c>
      <c r="G2051" s="1" t="n">
        <v>0.190986689814815</v>
      </c>
      <c r="H2051" s="2" t="n">
        <f aca="false">((G2051-$Q$9)*1440)+5+1440</f>
        <v>779.972666666667</v>
      </c>
      <c r="I2051" s="3" t="n">
        <v>28.7</v>
      </c>
      <c r="K2051" s="7" t="n">
        <v>39905</v>
      </c>
      <c r="L2051" s="1" t="n">
        <v>0.210380497685185</v>
      </c>
      <c r="M2051" s="2" t="n">
        <f aca="false">((L2051-$Q$9)*1440)+5+1440</f>
        <v>807.89975</v>
      </c>
      <c r="N2051" s="3" t="n">
        <v>76.6</v>
      </c>
      <c r="P2051" s="7" t="n">
        <v>39905</v>
      </c>
      <c r="Q2051" s="1" t="n">
        <v>0.154475185185185</v>
      </c>
      <c r="R2051" s="2" t="n">
        <f aca="false">((Q2051-$Q$9)*1440)+5+1440</f>
        <v>727.3961</v>
      </c>
      <c r="S2051" s="3" t="n">
        <v>204.1</v>
      </c>
    </row>
    <row r="2052" customFormat="false" ht="12.75" hidden="false" customHeight="false" outlineLevel="0" collapsed="false">
      <c r="A2052" s="7" t="n">
        <v>39905</v>
      </c>
      <c r="B2052" s="1" t="n">
        <v>0.169930555555556</v>
      </c>
      <c r="C2052" s="2" t="n">
        <f aca="false">((B2052-$Q$9)*1440)+5+1440</f>
        <v>749.651833333333</v>
      </c>
      <c r="D2052" s="3" t="n">
        <v>199.4</v>
      </c>
      <c r="F2052" s="7" t="n">
        <v>39905</v>
      </c>
      <c r="G2052" s="1" t="n">
        <v>0.191049618055556</v>
      </c>
      <c r="H2052" s="2" t="n">
        <f aca="false">((G2052-$Q$9)*1440)+5+1440</f>
        <v>780.063283333333</v>
      </c>
      <c r="I2052" s="3" t="n">
        <v>26</v>
      </c>
      <c r="K2052" s="7" t="n">
        <v>39905</v>
      </c>
      <c r="L2052" s="1" t="n">
        <v>0.210431134259259</v>
      </c>
      <c r="M2052" s="2" t="n">
        <f aca="false">((L2052-$Q$9)*1440)+5+1440</f>
        <v>807.972666666667</v>
      </c>
      <c r="N2052" s="3" t="n">
        <v>75.4</v>
      </c>
      <c r="P2052" s="7" t="n">
        <v>39905</v>
      </c>
      <c r="Q2052" s="1" t="n">
        <v>0.154538483796296</v>
      </c>
      <c r="R2052" s="2" t="n">
        <f aca="false">((Q2052-$Q$9)*1440)+5+1440</f>
        <v>727.48725</v>
      </c>
      <c r="S2052" s="3" t="n">
        <v>202.5</v>
      </c>
    </row>
    <row r="2053" customFormat="false" ht="12.75" hidden="false" customHeight="false" outlineLevel="0" collapsed="false">
      <c r="A2053" s="7" t="n">
        <v>39905</v>
      </c>
      <c r="B2053" s="1" t="n">
        <v>0.169993842592593</v>
      </c>
      <c r="C2053" s="2" t="n">
        <f aca="false">((B2053-$Q$9)*1440)+5+1440</f>
        <v>749.742966666667</v>
      </c>
      <c r="D2053" s="3" t="n">
        <v>199.2</v>
      </c>
      <c r="F2053" s="7" t="n">
        <v>39905</v>
      </c>
      <c r="G2053" s="1" t="n">
        <v>0.191112916666667</v>
      </c>
      <c r="H2053" s="2" t="n">
        <f aca="false">((G2053-$Q$9)*1440)+5+1440</f>
        <v>780.154433333333</v>
      </c>
      <c r="I2053" s="3" t="n">
        <v>23.8</v>
      </c>
      <c r="K2053" s="7" t="n">
        <v>39905</v>
      </c>
      <c r="L2053" s="1" t="n">
        <v>0.210494421296296</v>
      </c>
      <c r="M2053" s="2" t="n">
        <f aca="false">((L2053-$Q$9)*1440)+5+1440</f>
        <v>808.0638</v>
      </c>
      <c r="N2053" s="3" t="n">
        <v>76.5</v>
      </c>
      <c r="P2053" s="7" t="n">
        <v>39905</v>
      </c>
      <c r="Q2053" s="1" t="n">
        <v>0.1546025</v>
      </c>
      <c r="R2053" s="2" t="n">
        <f aca="false">((Q2053-$Q$9)*1440)+5+1440</f>
        <v>727.579433333333</v>
      </c>
      <c r="S2053" s="3" t="n">
        <v>202.6</v>
      </c>
    </row>
    <row r="2054" customFormat="false" ht="12.75" hidden="false" customHeight="false" outlineLevel="0" collapsed="false">
      <c r="A2054" s="7" t="n">
        <v>39905</v>
      </c>
      <c r="B2054" s="1" t="n">
        <v>0.170044479166667</v>
      </c>
      <c r="C2054" s="2" t="n">
        <f aca="false">((B2054-$Q$9)*1440)+5+1440</f>
        <v>749.815883333333</v>
      </c>
      <c r="D2054" s="3" t="n">
        <v>199.2</v>
      </c>
      <c r="F2054" s="7" t="n">
        <v>39905</v>
      </c>
      <c r="G2054" s="1" t="n">
        <v>0.191163553240741</v>
      </c>
      <c r="H2054" s="2" t="n">
        <f aca="false">((G2054-$Q$9)*1440)+5+1440</f>
        <v>780.22735</v>
      </c>
      <c r="I2054" s="3" t="n">
        <v>23.2</v>
      </c>
      <c r="K2054" s="7" t="n">
        <v>39905</v>
      </c>
      <c r="L2054" s="1" t="n">
        <v>0.21054505787037</v>
      </c>
      <c r="M2054" s="2" t="n">
        <f aca="false">((L2054-$Q$9)*1440)+5+1440</f>
        <v>808.136716666667</v>
      </c>
      <c r="N2054" s="3" t="n">
        <v>76.5</v>
      </c>
      <c r="P2054" s="7" t="n">
        <v>39905</v>
      </c>
      <c r="Q2054" s="1" t="n">
        <v>0.154652407407407</v>
      </c>
      <c r="R2054" s="2" t="n">
        <f aca="false">((Q2054-$Q$9)*1440)+5+1440</f>
        <v>727.6513</v>
      </c>
      <c r="S2054" s="3" t="n">
        <v>203.8</v>
      </c>
    </row>
    <row r="2055" customFormat="false" ht="12.75" hidden="false" customHeight="false" outlineLevel="0" collapsed="false">
      <c r="A2055" s="7" t="n">
        <v>39905</v>
      </c>
      <c r="B2055" s="1" t="n">
        <v>0.170107777777778</v>
      </c>
      <c r="C2055" s="2" t="n">
        <f aca="false">((B2055-$Q$9)*1440)+5+1440</f>
        <v>749.907033333333</v>
      </c>
      <c r="D2055" s="3" t="n">
        <v>209.9</v>
      </c>
      <c r="F2055" s="7" t="n">
        <v>39905</v>
      </c>
      <c r="G2055" s="1" t="n">
        <v>0.191226851851852</v>
      </c>
      <c r="H2055" s="2" t="n">
        <f aca="false">((G2055-$Q$9)*1440)+5+1440</f>
        <v>780.3185</v>
      </c>
      <c r="I2055" s="3" t="n">
        <v>22.2</v>
      </c>
      <c r="K2055" s="7" t="n">
        <v>39905</v>
      </c>
      <c r="L2055" s="1" t="n">
        <v>0.210608356481482</v>
      </c>
      <c r="M2055" s="2" t="n">
        <f aca="false">((L2055-$Q$9)*1440)+5+1440</f>
        <v>808.227866666667</v>
      </c>
      <c r="N2055" s="3" t="n">
        <v>77.5</v>
      </c>
      <c r="P2055" s="7" t="n">
        <v>39905</v>
      </c>
      <c r="Q2055" s="1" t="n">
        <v>0.154716064814815</v>
      </c>
      <c r="R2055" s="2" t="n">
        <f aca="false">((Q2055-$Q$9)*1440)+5+1440</f>
        <v>727.742966666667</v>
      </c>
      <c r="S2055" s="3" t="n">
        <v>203.8</v>
      </c>
    </row>
    <row r="2056" customFormat="false" ht="12.75" hidden="false" customHeight="false" outlineLevel="0" collapsed="false">
      <c r="A2056" s="7" t="n">
        <v>39905</v>
      </c>
      <c r="B2056" s="1" t="n">
        <v>0.170158414351852</v>
      </c>
      <c r="C2056" s="2" t="n">
        <f aca="false">((B2056-$Q$9)*1440)+5+1440</f>
        <v>749.97995</v>
      </c>
      <c r="D2056" s="3" t="n">
        <v>209.9</v>
      </c>
      <c r="F2056" s="7" t="n">
        <v>39905</v>
      </c>
      <c r="G2056" s="1" t="n">
        <v>0.191277488425926</v>
      </c>
      <c r="H2056" s="2" t="n">
        <f aca="false">((G2056-$Q$9)*1440)+5+1440</f>
        <v>780.391416666667</v>
      </c>
      <c r="I2056" s="3" t="n">
        <v>21.4</v>
      </c>
      <c r="K2056" s="7" t="n">
        <v>39905</v>
      </c>
      <c r="L2056" s="1" t="n">
        <v>0.210671655092593</v>
      </c>
      <c r="M2056" s="2" t="n">
        <f aca="false">((L2056-$Q$9)*1440)+5+1440</f>
        <v>808.319016666667</v>
      </c>
      <c r="N2056" s="3" t="n">
        <v>77.8</v>
      </c>
      <c r="P2056" s="7" t="n">
        <v>39905</v>
      </c>
      <c r="Q2056" s="1" t="n">
        <v>0.154766701388889</v>
      </c>
      <c r="R2056" s="2" t="n">
        <f aca="false">((Q2056-$Q$9)*1440)+5+1440</f>
        <v>727.815883333333</v>
      </c>
      <c r="S2056" s="3" t="n">
        <v>203.7</v>
      </c>
    </row>
    <row r="2057" customFormat="false" ht="12.75" hidden="false" customHeight="false" outlineLevel="0" collapsed="false">
      <c r="A2057" s="7" t="n">
        <v>39905</v>
      </c>
      <c r="B2057" s="1" t="n">
        <v>0.170221712962963</v>
      </c>
      <c r="C2057" s="2" t="n">
        <f aca="false">((B2057-$Q$9)*1440)+5+1440</f>
        <v>750.0711</v>
      </c>
      <c r="D2057" s="3" t="n">
        <v>199.1</v>
      </c>
      <c r="F2057" s="7" t="n">
        <v>39905</v>
      </c>
      <c r="G2057" s="1" t="n">
        <v>0.191340775462963</v>
      </c>
      <c r="H2057" s="2" t="n">
        <f aca="false">((G2057-$Q$9)*1440)+5+1440</f>
        <v>780.48255</v>
      </c>
      <c r="I2057" s="3" t="n">
        <v>20.7</v>
      </c>
      <c r="K2057" s="7" t="n">
        <v>39905</v>
      </c>
      <c r="L2057" s="1" t="n">
        <v>0.210722291666667</v>
      </c>
      <c r="M2057" s="2" t="n">
        <f aca="false">((L2057-$Q$9)*1440)+5+1440</f>
        <v>808.391933333333</v>
      </c>
      <c r="N2057" s="3" t="n">
        <v>78.3</v>
      </c>
      <c r="P2057" s="7" t="n">
        <v>39905</v>
      </c>
      <c r="Q2057" s="1" t="n">
        <v>0.15483</v>
      </c>
      <c r="R2057" s="2" t="n">
        <f aca="false">((Q2057-$Q$9)*1440)+5+1440</f>
        <v>727.907033333333</v>
      </c>
      <c r="S2057" s="3" t="n">
        <v>203.6</v>
      </c>
    </row>
    <row r="2058" customFormat="false" ht="12.75" hidden="false" customHeight="false" outlineLevel="0" collapsed="false">
      <c r="A2058" s="7" t="n">
        <v>39905</v>
      </c>
      <c r="B2058" s="1" t="n">
        <v>0.170272349537037</v>
      </c>
      <c r="C2058" s="2" t="n">
        <f aca="false">((B2058-$Q$9)*1440)+5+1440</f>
        <v>750.144016666667</v>
      </c>
      <c r="D2058" s="3" t="n">
        <v>199.1</v>
      </c>
      <c r="F2058" s="7" t="n">
        <v>39905</v>
      </c>
      <c r="G2058" s="1" t="n">
        <v>0.191391782407407</v>
      </c>
      <c r="H2058" s="2" t="n">
        <f aca="false">((G2058-$Q$9)*1440)+5+1440</f>
        <v>780.556</v>
      </c>
      <c r="I2058" s="3" t="n">
        <v>20.4</v>
      </c>
      <c r="K2058" s="7" t="n">
        <v>39905</v>
      </c>
      <c r="L2058" s="1" t="n">
        <v>0.210785949074074</v>
      </c>
      <c r="M2058" s="2" t="n">
        <f aca="false">((L2058-$Q$9)*1440)+5+1440</f>
        <v>808.4836</v>
      </c>
      <c r="N2058" s="3" t="n">
        <v>84.9</v>
      </c>
      <c r="P2058" s="7" t="n">
        <v>39905</v>
      </c>
      <c r="Q2058" s="1" t="n">
        <v>0.154880636574074</v>
      </c>
      <c r="R2058" s="2" t="n">
        <f aca="false">((Q2058-$Q$9)*1440)+5+1440</f>
        <v>727.97995</v>
      </c>
      <c r="S2058" s="3" t="n">
        <v>203.3</v>
      </c>
    </row>
    <row r="2059" customFormat="false" ht="12.75" hidden="false" customHeight="false" outlineLevel="0" collapsed="false">
      <c r="A2059" s="7" t="n">
        <v>39905</v>
      </c>
      <c r="B2059" s="1" t="n">
        <v>0.170335648148148</v>
      </c>
      <c r="C2059" s="2" t="n">
        <f aca="false">((B2059-$Q$9)*1440)+5+1440</f>
        <v>750.235166666667</v>
      </c>
      <c r="D2059" s="3" t="n">
        <v>197.7</v>
      </c>
      <c r="F2059" s="7" t="n">
        <v>39905</v>
      </c>
      <c r="G2059" s="1" t="n">
        <v>0.191454710648148</v>
      </c>
      <c r="H2059" s="2" t="n">
        <f aca="false">((G2059-$Q$9)*1440)+5+1440</f>
        <v>780.646616666667</v>
      </c>
      <c r="I2059" s="3" t="n">
        <v>20.3</v>
      </c>
      <c r="K2059" s="7" t="n">
        <v>39905</v>
      </c>
      <c r="L2059" s="1" t="n">
        <v>0.210836585648148</v>
      </c>
      <c r="M2059" s="2" t="n">
        <f aca="false">((L2059-$Q$9)*1440)+5+1440</f>
        <v>808.556516666667</v>
      </c>
      <c r="N2059" s="3" t="n">
        <v>87.6</v>
      </c>
      <c r="P2059" s="7" t="n">
        <v>39905</v>
      </c>
      <c r="Q2059" s="1" t="n">
        <v>0.154943935185185</v>
      </c>
      <c r="R2059" s="2" t="n">
        <f aca="false">((Q2059-$Q$9)*1440)+5+1440</f>
        <v>728.0711</v>
      </c>
      <c r="S2059" s="3" t="n">
        <v>203.2</v>
      </c>
    </row>
    <row r="2060" customFormat="false" ht="12.75" hidden="false" customHeight="false" outlineLevel="0" collapsed="false">
      <c r="A2060" s="7" t="n">
        <v>39905</v>
      </c>
      <c r="B2060" s="1" t="n">
        <v>0.170399305555556</v>
      </c>
      <c r="C2060" s="2" t="n">
        <f aca="false">((B2060-$Q$9)*1440)+5+1440</f>
        <v>750.326833333333</v>
      </c>
      <c r="D2060" s="3" t="n">
        <v>197.4</v>
      </c>
      <c r="F2060" s="7" t="n">
        <v>39905</v>
      </c>
      <c r="G2060" s="1" t="n">
        <v>0.191519097222222</v>
      </c>
      <c r="H2060" s="2" t="n">
        <f aca="false">((G2060-$Q$9)*1440)+5+1440</f>
        <v>780.739333333333</v>
      </c>
      <c r="I2060" s="3" t="n">
        <v>20.6</v>
      </c>
      <c r="K2060" s="7" t="n">
        <v>39905</v>
      </c>
      <c r="L2060" s="1" t="n">
        <v>0.210899884259259</v>
      </c>
      <c r="M2060" s="2" t="n">
        <f aca="false">((L2060-$Q$9)*1440)+5+1440</f>
        <v>808.647666666667</v>
      </c>
      <c r="N2060" s="3" t="n">
        <v>89.3</v>
      </c>
      <c r="P2060" s="7" t="n">
        <v>39905</v>
      </c>
      <c r="Q2060" s="1" t="n">
        <v>0.155007592592593</v>
      </c>
      <c r="R2060" s="2" t="n">
        <f aca="false">((Q2060-$Q$9)*1440)+5+1440</f>
        <v>728.162766666667</v>
      </c>
      <c r="S2060" s="3" t="n">
        <v>203.3</v>
      </c>
    </row>
    <row r="2061" customFormat="false" ht="12.75" hidden="false" customHeight="false" outlineLevel="0" collapsed="false">
      <c r="A2061" s="7" t="n">
        <v>39905</v>
      </c>
      <c r="B2061" s="1" t="n">
        <v>0.17044994212963</v>
      </c>
      <c r="C2061" s="2" t="n">
        <f aca="false">((B2061-$Q$9)*1440)+5+1440</f>
        <v>750.39975</v>
      </c>
      <c r="D2061" s="3" t="n">
        <v>198.6</v>
      </c>
      <c r="F2061" s="7" t="n">
        <v>39905</v>
      </c>
      <c r="G2061" s="1" t="n">
        <v>0.19156900462963</v>
      </c>
      <c r="H2061" s="2" t="n">
        <f aca="false">((G2061-$Q$9)*1440)+5+1440</f>
        <v>780.8112</v>
      </c>
      <c r="I2061" s="3" t="n">
        <v>21.4</v>
      </c>
      <c r="K2061" s="7" t="n">
        <v>39905</v>
      </c>
      <c r="L2061" s="1" t="n">
        <v>0.210950520833333</v>
      </c>
      <c r="M2061" s="2" t="n">
        <f aca="false">((L2061-$Q$9)*1440)+5+1440</f>
        <v>808.720583333333</v>
      </c>
      <c r="N2061" s="3" t="n">
        <v>102.1</v>
      </c>
      <c r="P2061" s="7" t="n">
        <v>39905</v>
      </c>
      <c r="Q2061" s="1" t="n">
        <v>0.15505787037037</v>
      </c>
      <c r="R2061" s="2" t="n">
        <f aca="false">((Q2061-$Q$9)*1440)+5+1440</f>
        <v>728.235166666667</v>
      </c>
      <c r="S2061" s="3" t="n">
        <v>203.2</v>
      </c>
    </row>
    <row r="2062" customFormat="false" ht="12.75" hidden="false" customHeight="false" outlineLevel="0" collapsed="false">
      <c r="A2062" s="7" t="n">
        <v>39905</v>
      </c>
      <c r="B2062" s="1" t="n">
        <v>0.170513229166667</v>
      </c>
      <c r="C2062" s="2" t="n">
        <f aca="false">((B2062-$Q$9)*1440)+5+1440</f>
        <v>750.490883333333</v>
      </c>
      <c r="D2062" s="3" t="n">
        <v>198.8</v>
      </c>
      <c r="F2062" s="7" t="n">
        <v>39905</v>
      </c>
      <c r="G2062" s="1" t="n">
        <v>0.191632303240741</v>
      </c>
      <c r="H2062" s="2" t="n">
        <f aca="false">((G2062-$Q$9)*1440)+5+1440</f>
        <v>780.90235</v>
      </c>
      <c r="I2062" s="3" t="n">
        <v>22.8</v>
      </c>
      <c r="K2062" s="7" t="n">
        <v>39905</v>
      </c>
      <c r="L2062" s="1" t="n">
        <v>0.21101380787037</v>
      </c>
      <c r="M2062" s="2" t="n">
        <f aca="false">((L2062-$Q$9)*1440)+5+1440</f>
        <v>808.811716666667</v>
      </c>
      <c r="N2062" s="3" t="n">
        <v>100.3</v>
      </c>
      <c r="P2062" s="7" t="n">
        <v>39905</v>
      </c>
      <c r="Q2062" s="1" t="n">
        <v>0.155121157407407</v>
      </c>
      <c r="R2062" s="2" t="n">
        <f aca="false">((Q2062-$Q$9)*1440)+5+1440</f>
        <v>728.3263</v>
      </c>
      <c r="S2062" s="3" t="n">
        <v>201.7</v>
      </c>
    </row>
    <row r="2063" customFormat="false" ht="12.75" hidden="false" customHeight="false" outlineLevel="0" collapsed="false">
      <c r="A2063" s="7" t="n">
        <v>39905</v>
      </c>
      <c r="B2063" s="1" t="n">
        <v>0.170563865740741</v>
      </c>
      <c r="C2063" s="2" t="n">
        <f aca="false">((B2063-$Q$9)*1440)+5+1440</f>
        <v>750.5638</v>
      </c>
      <c r="D2063" s="3" t="n">
        <v>199</v>
      </c>
      <c r="F2063" s="7" t="n">
        <v>39905</v>
      </c>
      <c r="G2063" s="1" t="n">
        <v>0.191682939814815</v>
      </c>
      <c r="H2063" s="2" t="n">
        <f aca="false">((G2063-$Q$9)*1440)+5+1440</f>
        <v>780.975266666667</v>
      </c>
      <c r="I2063" s="3" t="n">
        <v>23.1</v>
      </c>
      <c r="K2063" s="7" t="n">
        <v>39905</v>
      </c>
      <c r="L2063" s="1" t="n">
        <v>0.211065173611111</v>
      </c>
      <c r="M2063" s="2" t="n">
        <f aca="false">((L2063-$Q$9)*1440)+5+1440</f>
        <v>808.885683333333</v>
      </c>
      <c r="N2063" s="3" t="n">
        <v>101</v>
      </c>
      <c r="P2063" s="7" t="n">
        <v>39905</v>
      </c>
      <c r="Q2063" s="1" t="n">
        <v>0.155171793981481</v>
      </c>
      <c r="R2063" s="2" t="n">
        <f aca="false">((Q2063-$Q$9)*1440)+5+1440</f>
        <v>728.399216666667</v>
      </c>
      <c r="S2063" s="3" t="n">
        <v>212.3</v>
      </c>
    </row>
    <row r="2064" customFormat="false" ht="12.75" hidden="false" customHeight="false" outlineLevel="0" collapsed="false">
      <c r="A2064" s="7" t="n">
        <v>39905</v>
      </c>
      <c r="B2064" s="1" t="n">
        <v>0.170627164351852</v>
      </c>
      <c r="C2064" s="2" t="n">
        <f aca="false">((B2064-$Q$9)*1440)+5+1440</f>
        <v>750.65495</v>
      </c>
      <c r="D2064" s="3" t="n">
        <v>198.8</v>
      </c>
      <c r="F2064" s="7" t="n">
        <v>39905</v>
      </c>
      <c r="G2064" s="1" t="n">
        <v>0.191746238425926</v>
      </c>
      <c r="H2064" s="2" t="n">
        <f aca="false">((G2064-$Q$9)*1440)+5+1440</f>
        <v>781.066416666667</v>
      </c>
      <c r="I2064" s="3" t="n">
        <v>28.7</v>
      </c>
      <c r="K2064" s="7" t="n">
        <v>39905</v>
      </c>
      <c r="L2064" s="1" t="n">
        <v>0.211127743055556</v>
      </c>
      <c r="M2064" s="2" t="n">
        <f aca="false">((L2064-$Q$9)*1440)+5+1440</f>
        <v>808.975783333333</v>
      </c>
      <c r="N2064" s="3" t="n">
        <v>92.4</v>
      </c>
      <c r="P2064" s="7" t="n">
        <v>39905</v>
      </c>
      <c r="Q2064" s="1" t="n">
        <v>0.155235451388889</v>
      </c>
      <c r="R2064" s="2" t="n">
        <f aca="false">((Q2064-$Q$9)*1440)+5+1440</f>
        <v>728.490883333333</v>
      </c>
      <c r="S2064" s="3" t="n">
        <v>213.5</v>
      </c>
    </row>
    <row r="2065" customFormat="false" ht="12.75" hidden="false" customHeight="false" outlineLevel="0" collapsed="false">
      <c r="A2065" s="7" t="n">
        <v>39905</v>
      </c>
      <c r="B2065" s="1" t="n">
        <v>0.170677800925926</v>
      </c>
      <c r="C2065" s="2" t="n">
        <f aca="false">((B2065-$Q$9)*1440)+5+1440</f>
        <v>750.727866666667</v>
      </c>
      <c r="D2065" s="3" t="n">
        <v>198.7</v>
      </c>
      <c r="F2065" s="7" t="n">
        <v>39905</v>
      </c>
      <c r="G2065" s="1" t="n">
        <v>0.191796875</v>
      </c>
      <c r="H2065" s="2" t="n">
        <f aca="false">((G2065-$Q$9)*1440)+5+1440</f>
        <v>781.139333333333</v>
      </c>
      <c r="I2065" s="3" t="n">
        <v>32.2</v>
      </c>
      <c r="K2065" s="7" t="n">
        <v>39905</v>
      </c>
      <c r="L2065" s="1" t="n">
        <v>0.211191041666667</v>
      </c>
      <c r="M2065" s="2" t="n">
        <f aca="false">((L2065-$Q$9)*1440)+5+1440</f>
        <v>809.066933333333</v>
      </c>
      <c r="N2065" s="3" t="n">
        <v>93.6</v>
      </c>
      <c r="P2065" s="7" t="n">
        <v>39905</v>
      </c>
      <c r="Q2065" s="1" t="n">
        <v>0.155286087962963</v>
      </c>
      <c r="R2065" s="2" t="n">
        <f aca="false">((Q2065-$Q$9)*1440)+5+1440</f>
        <v>728.5638</v>
      </c>
      <c r="S2065" s="3" t="n">
        <v>213.4</v>
      </c>
    </row>
    <row r="2066" customFormat="false" ht="12.75" hidden="false" customHeight="false" outlineLevel="0" collapsed="false">
      <c r="A2066" s="7" t="n">
        <v>39905</v>
      </c>
      <c r="B2066" s="1" t="n">
        <v>0.170741099537037</v>
      </c>
      <c r="C2066" s="2" t="n">
        <f aca="false">((B2066-$Q$9)*1440)+5+1440</f>
        <v>750.819016666667</v>
      </c>
      <c r="D2066" s="3" t="n">
        <v>198.8</v>
      </c>
      <c r="F2066" s="7" t="n">
        <v>39905</v>
      </c>
      <c r="G2066" s="1" t="n">
        <v>0.191860162037037</v>
      </c>
      <c r="H2066" s="2" t="n">
        <f aca="false">((G2066-$Q$9)*1440)+5+1440</f>
        <v>781.230466666667</v>
      </c>
      <c r="I2066" s="3" t="n">
        <v>36.9</v>
      </c>
      <c r="K2066" s="7" t="n">
        <v>39905</v>
      </c>
      <c r="L2066" s="1" t="n">
        <v>0.211242037037037</v>
      </c>
      <c r="M2066" s="2" t="n">
        <f aca="false">((L2066-$Q$9)*1440)+5+1440</f>
        <v>809.140366666667</v>
      </c>
      <c r="N2066" s="3" t="n">
        <v>95.7</v>
      </c>
      <c r="P2066" s="7" t="n">
        <v>39905</v>
      </c>
      <c r="Q2066" s="1" t="n">
        <v>0.155349386574074</v>
      </c>
      <c r="R2066" s="2" t="n">
        <f aca="false">((Q2066-$Q$9)*1440)+5+1440</f>
        <v>728.65495</v>
      </c>
      <c r="S2066" s="3" t="n">
        <v>201.3</v>
      </c>
    </row>
    <row r="2067" customFormat="false" ht="12.75" hidden="false" customHeight="false" outlineLevel="0" collapsed="false">
      <c r="A2067" s="7" t="n">
        <v>39905</v>
      </c>
      <c r="B2067" s="1" t="n">
        <v>0.170792453703704</v>
      </c>
      <c r="C2067" s="2" t="n">
        <f aca="false">((B2067-$Q$9)*1440)+5+1440</f>
        <v>750.892966666667</v>
      </c>
      <c r="D2067" s="3" t="n">
        <v>199</v>
      </c>
      <c r="F2067" s="7" t="n">
        <v>39905</v>
      </c>
      <c r="G2067" s="1" t="n">
        <v>0.191924189814815</v>
      </c>
      <c r="H2067" s="2" t="n">
        <f aca="false">((G2067-$Q$9)*1440)+5+1440</f>
        <v>781.322666666667</v>
      </c>
      <c r="I2067" s="3" t="n">
        <v>41.2</v>
      </c>
      <c r="K2067" s="7" t="n">
        <v>39905</v>
      </c>
      <c r="L2067" s="1" t="n">
        <v>0.211305335648148</v>
      </c>
      <c r="M2067" s="2" t="n">
        <f aca="false">((L2067-$Q$9)*1440)+5+1440</f>
        <v>809.231516666667</v>
      </c>
      <c r="N2067" s="3" t="n">
        <v>96.8</v>
      </c>
      <c r="P2067" s="7" t="n">
        <v>39905</v>
      </c>
      <c r="Q2067" s="1" t="n">
        <v>0.155412685185185</v>
      </c>
      <c r="R2067" s="2" t="n">
        <f aca="false">((Q2067-$Q$9)*1440)+5+1440</f>
        <v>728.7461</v>
      </c>
      <c r="S2067" s="3" t="n">
        <v>201.2</v>
      </c>
    </row>
    <row r="2068" customFormat="false" ht="12.75" hidden="false" customHeight="false" outlineLevel="0" collapsed="false">
      <c r="A2068" s="7" t="n">
        <v>39905</v>
      </c>
      <c r="B2068" s="1" t="n">
        <v>0.170855034722222</v>
      </c>
      <c r="C2068" s="2" t="n">
        <f aca="false">((B2068-$Q$9)*1440)+5+1440</f>
        <v>750.983083333333</v>
      </c>
      <c r="D2068" s="3" t="n">
        <v>199</v>
      </c>
      <c r="F2068" s="7" t="n">
        <v>39905</v>
      </c>
      <c r="G2068" s="1" t="n">
        <v>0.191974097222222</v>
      </c>
      <c r="H2068" s="2" t="n">
        <f aca="false">((G2068-$Q$9)*1440)+5+1440</f>
        <v>781.394533333333</v>
      </c>
      <c r="I2068" s="3" t="n">
        <v>49.3</v>
      </c>
      <c r="K2068" s="7" t="n">
        <v>39905</v>
      </c>
      <c r="L2068" s="1" t="n">
        <v>0.211355972222222</v>
      </c>
      <c r="M2068" s="2" t="n">
        <f aca="false">((L2068-$Q$9)*1440)+5+1440</f>
        <v>809.304433333333</v>
      </c>
      <c r="N2068" s="3" t="n">
        <v>96.9</v>
      </c>
      <c r="P2068" s="7" t="n">
        <v>39905</v>
      </c>
      <c r="Q2068" s="1" t="n">
        <v>0.155463321759259</v>
      </c>
      <c r="R2068" s="2" t="n">
        <f aca="false">((Q2068-$Q$9)*1440)+5+1440</f>
        <v>728.819016666667</v>
      </c>
      <c r="S2068" s="3" t="n">
        <v>202.4</v>
      </c>
    </row>
    <row r="2069" customFormat="false" ht="12.75" hidden="false" customHeight="false" outlineLevel="0" collapsed="false">
      <c r="A2069" s="7" t="n">
        <v>39905</v>
      </c>
      <c r="B2069" s="1" t="n">
        <v>0.17091869212963</v>
      </c>
      <c r="C2069" s="2" t="n">
        <f aca="false">((B2069-$Q$9)*1440)+5+1440</f>
        <v>751.07475</v>
      </c>
      <c r="D2069" s="3" t="n">
        <v>198.7</v>
      </c>
      <c r="F2069" s="7" t="n">
        <v>39905</v>
      </c>
      <c r="G2069" s="1" t="n">
        <v>0.192037395833333</v>
      </c>
      <c r="H2069" s="2" t="n">
        <f aca="false">((G2069-$Q$9)*1440)+5+1440</f>
        <v>781.485683333333</v>
      </c>
      <c r="I2069" s="3" t="n">
        <v>56.6</v>
      </c>
      <c r="K2069" s="7" t="n">
        <v>39905</v>
      </c>
      <c r="L2069" s="1" t="n">
        <v>0.211419270833333</v>
      </c>
      <c r="M2069" s="2" t="n">
        <f aca="false">((L2069-$Q$9)*1440)+5+1440</f>
        <v>809.395583333333</v>
      </c>
      <c r="N2069" s="3" t="n">
        <v>99.2</v>
      </c>
      <c r="P2069" s="7" t="n">
        <v>39905</v>
      </c>
      <c r="Q2069" s="1" t="n">
        <v>0.15552662037037</v>
      </c>
      <c r="R2069" s="2" t="n">
        <f aca="false">((Q2069-$Q$9)*1440)+5+1440</f>
        <v>728.910166666667</v>
      </c>
      <c r="S2069" s="3" t="n">
        <v>202.4</v>
      </c>
    </row>
    <row r="2070" customFormat="false" ht="12.75" hidden="false" customHeight="false" outlineLevel="0" collapsed="false">
      <c r="A2070" s="7" t="n">
        <v>39905</v>
      </c>
      <c r="B2070" s="1" t="n">
        <v>0.170969328703704</v>
      </c>
      <c r="C2070" s="2" t="n">
        <f aca="false">((B2070-$Q$9)*1440)+5+1440</f>
        <v>751.147666666667</v>
      </c>
      <c r="D2070" s="3" t="n">
        <v>198.6</v>
      </c>
      <c r="F2070" s="7" t="n">
        <v>39905</v>
      </c>
      <c r="G2070" s="1" t="n">
        <v>0.192088391203704</v>
      </c>
      <c r="H2070" s="2" t="n">
        <f aca="false">((G2070-$Q$9)*1440)+5+1440</f>
        <v>781.559116666667</v>
      </c>
      <c r="I2070" s="3" t="n">
        <v>60.8</v>
      </c>
      <c r="K2070" s="7" t="n">
        <v>39905</v>
      </c>
      <c r="L2070" s="1" t="n">
        <v>0.211470266203704</v>
      </c>
      <c r="M2070" s="2" t="n">
        <f aca="false">((L2070-$Q$9)*1440)+5+1440</f>
        <v>809.469016666667</v>
      </c>
      <c r="N2070" s="3" t="n">
        <v>100.3</v>
      </c>
      <c r="P2070" s="7" t="n">
        <v>39905</v>
      </c>
      <c r="Q2070" s="1" t="n">
        <v>0.155577256944444</v>
      </c>
      <c r="R2070" s="2" t="n">
        <f aca="false">((Q2070-$Q$9)*1440)+5+1440</f>
        <v>728.983083333333</v>
      </c>
      <c r="S2070" s="3" t="n">
        <v>202.4</v>
      </c>
    </row>
    <row r="2071" customFormat="false" ht="12.75" hidden="false" customHeight="false" outlineLevel="0" collapsed="false">
      <c r="A2071" s="7" t="n">
        <v>39905</v>
      </c>
      <c r="B2071" s="1" t="n">
        <v>0.171032615740741</v>
      </c>
      <c r="C2071" s="2" t="n">
        <f aca="false">((B2071-$Q$9)*1440)+5+1440</f>
        <v>751.2388</v>
      </c>
      <c r="D2071" s="3" t="n">
        <v>198.7</v>
      </c>
      <c r="F2071" s="7" t="n">
        <v>39905</v>
      </c>
      <c r="G2071" s="1" t="n">
        <v>0.192151689814815</v>
      </c>
      <c r="H2071" s="2" t="n">
        <f aca="false">((G2071-$Q$9)*1440)+5+1440</f>
        <v>781.650266666667</v>
      </c>
      <c r="I2071" s="3" t="n">
        <v>67.7</v>
      </c>
      <c r="K2071" s="7" t="n">
        <v>39905</v>
      </c>
      <c r="L2071" s="1" t="n">
        <v>0.211533194444444</v>
      </c>
      <c r="M2071" s="2" t="n">
        <f aca="false">((L2071-$Q$9)*1440)+5+1440</f>
        <v>809.559633333333</v>
      </c>
      <c r="N2071" s="3" t="n">
        <v>100.4</v>
      </c>
      <c r="P2071" s="7" t="n">
        <v>39905</v>
      </c>
      <c r="Q2071" s="1" t="n">
        <v>0.155640543981482</v>
      </c>
      <c r="R2071" s="2" t="n">
        <f aca="false">((Q2071-$Q$9)*1440)+5+1440</f>
        <v>729.074216666667</v>
      </c>
      <c r="S2071" s="3" t="n">
        <v>202.3</v>
      </c>
    </row>
    <row r="2072" customFormat="false" ht="12.75" hidden="false" customHeight="false" outlineLevel="0" collapsed="false">
      <c r="A2072" s="7" t="n">
        <v>39905</v>
      </c>
      <c r="B2072" s="1" t="n">
        <v>0.171083252314815</v>
      </c>
      <c r="C2072" s="2" t="n">
        <f aca="false">((B2072-$Q$9)*1440)+5+1440</f>
        <v>751.311716666667</v>
      </c>
      <c r="D2072" s="3" t="n">
        <v>198.8</v>
      </c>
      <c r="F2072" s="7" t="n">
        <v>39905</v>
      </c>
      <c r="G2072" s="1" t="n">
        <v>0.192202326388889</v>
      </c>
      <c r="H2072" s="2" t="n">
        <f aca="false">((G2072-$Q$9)*1440)+5+1440</f>
        <v>781.723183333333</v>
      </c>
      <c r="I2072" s="3" t="n">
        <v>72.2</v>
      </c>
      <c r="K2072" s="7" t="n">
        <v>39905</v>
      </c>
      <c r="L2072" s="1" t="n">
        <v>0.211596493055556</v>
      </c>
      <c r="M2072" s="2" t="n">
        <f aca="false">((L2072-$Q$9)*1440)+5+1440</f>
        <v>809.650783333333</v>
      </c>
      <c r="N2072" s="3" t="n">
        <v>101.7</v>
      </c>
      <c r="P2072" s="7" t="n">
        <v>39905</v>
      </c>
      <c r="Q2072" s="1" t="n">
        <v>0.155691180555556</v>
      </c>
      <c r="R2072" s="2" t="n">
        <f aca="false">((Q2072-$Q$9)*1440)+5+1440</f>
        <v>729.147133333333</v>
      </c>
      <c r="S2072" s="3" t="n">
        <v>202.2</v>
      </c>
    </row>
    <row r="2073" customFormat="false" ht="12.75" hidden="false" customHeight="false" outlineLevel="0" collapsed="false">
      <c r="A2073" s="7" t="n">
        <v>39905</v>
      </c>
      <c r="B2073" s="1" t="n">
        <v>0.171146550925926</v>
      </c>
      <c r="C2073" s="2" t="n">
        <f aca="false">((B2073-$Q$9)*1440)+5+1440</f>
        <v>751.402866666667</v>
      </c>
      <c r="D2073" s="3" t="n">
        <v>198.7</v>
      </c>
      <c r="F2073" s="7" t="n">
        <v>39905</v>
      </c>
      <c r="G2073" s="1" t="n">
        <v>0.192265625</v>
      </c>
      <c r="H2073" s="2" t="n">
        <f aca="false">((G2073-$Q$9)*1440)+5+1440</f>
        <v>781.814333333333</v>
      </c>
      <c r="I2073" s="3" t="n">
        <v>77.1</v>
      </c>
      <c r="K2073" s="7" t="n">
        <v>39905</v>
      </c>
      <c r="L2073" s="1" t="n">
        <v>0.21164712962963</v>
      </c>
      <c r="M2073" s="2" t="n">
        <f aca="false">((L2073-$Q$9)*1440)+5+1440</f>
        <v>809.7237</v>
      </c>
      <c r="N2073" s="3" t="n">
        <v>102.8</v>
      </c>
      <c r="P2073" s="7" t="n">
        <v>39905</v>
      </c>
      <c r="Q2073" s="1" t="n">
        <v>0.155754837962963</v>
      </c>
      <c r="R2073" s="2" t="n">
        <f aca="false">((Q2073-$Q$9)*1440)+5+1440</f>
        <v>729.2388</v>
      </c>
      <c r="S2073" s="3" t="n">
        <v>202</v>
      </c>
    </row>
    <row r="2074" customFormat="false" ht="12.75" hidden="false" customHeight="false" outlineLevel="0" collapsed="false">
      <c r="A2074" s="7" t="n">
        <v>39905</v>
      </c>
      <c r="B2074" s="1" t="n">
        <v>0.171197546296296</v>
      </c>
      <c r="C2074" s="2" t="n">
        <f aca="false">((B2074-$Q$9)*1440)+5+1440</f>
        <v>751.4763</v>
      </c>
      <c r="D2074" s="3" t="n">
        <v>198.6</v>
      </c>
      <c r="F2074" s="7" t="n">
        <v>39905</v>
      </c>
      <c r="G2074" s="1" t="n">
        <v>0.192328912037037</v>
      </c>
      <c r="H2074" s="2" t="n">
        <f aca="false">((G2074-$Q$9)*1440)+5+1440</f>
        <v>781.905466666667</v>
      </c>
      <c r="I2074" s="3" t="n">
        <v>80.9</v>
      </c>
      <c r="K2074" s="7" t="n">
        <v>39905</v>
      </c>
      <c r="L2074" s="1" t="n">
        <v>0.211710428240741</v>
      </c>
      <c r="M2074" s="2" t="n">
        <f aca="false">((L2074-$Q$9)*1440)+5+1440</f>
        <v>809.81485</v>
      </c>
      <c r="N2074" s="3" t="n">
        <v>104.3</v>
      </c>
      <c r="P2074" s="7" t="n">
        <v>39905</v>
      </c>
      <c r="Q2074" s="1" t="n">
        <v>0.155805844907407</v>
      </c>
      <c r="R2074" s="2" t="n">
        <f aca="false">((Q2074-$Q$9)*1440)+5+1440</f>
        <v>729.31225</v>
      </c>
      <c r="S2074" s="3" t="n">
        <v>202</v>
      </c>
    </row>
    <row r="2075" customFormat="false" ht="12.75" hidden="false" customHeight="false" outlineLevel="0" collapsed="false">
      <c r="A2075" s="7" t="n">
        <v>39905</v>
      </c>
      <c r="B2075" s="1" t="n">
        <v>0.171260486111111</v>
      </c>
      <c r="C2075" s="2" t="n">
        <f aca="false">((B2075-$Q$9)*1440)+5+1440</f>
        <v>751.566933333333</v>
      </c>
      <c r="D2075" s="3" t="n">
        <v>198.7</v>
      </c>
      <c r="F2075" s="7" t="n">
        <v>39905</v>
      </c>
      <c r="G2075" s="1" t="n">
        <v>0.192379548611111</v>
      </c>
      <c r="H2075" s="2" t="n">
        <f aca="false">((G2075-$Q$9)*1440)+5+1440</f>
        <v>781.978383333333</v>
      </c>
      <c r="I2075" s="3" t="n">
        <v>84.2</v>
      </c>
      <c r="K2075" s="7" t="n">
        <v>39905</v>
      </c>
      <c r="L2075" s="1" t="n">
        <v>0.211761064814815</v>
      </c>
      <c r="M2075" s="2" t="n">
        <f aca="false">((L2075-$Q$9)*1440)+5+1440</f>
        <v>809.887766666667</v>
      </c>
      <c r="N2075" s="3" t="n">
        <v>105.3</v>
      </c>
      <c r="P2075" s="7" t="n">
        <v>39905</v>
      </c>
      <c r="Q2075" s="1" t="n">
        <v>0.155868773148148</v>
      </c>
      <c r="R2075" s="2" t="n">
        <f aca="false">((Q2075-$Q$9)*1440)+5+1440</f>
        <v>729.402866666667</v>
      </c>
      <c r="S2075" s="3" t="n">
        <v>202.1</v>
      </c>
    </row>
    <row r="2076" customFormat="false" ht="12.75" hidden="false" customHeight="false" outlineLevel="0" collapsed="false">
      <c r="A2076" s="7" t="n">
        <v>39905</v>
      </c>
      <c r="B2076" s="1" t="n">
        <v>0.171323784722222</v>
      </c>
      <c r="C2076" s="2" t="n">
        <f aca="false">((B2076-$Q$9)*1440)+5+1440</f>
        <v>751.658083333333</v>
      </c>
      <c r="D2076" s="3" t="n">
        <v>198.6</v>
      </c>
      <c r="F2076" s="7" t="n">
        <v>39905</v>
      </c>
      <c r="G2076" s="1" t="n">
        <v>0.192442847222222</v>
      </c>
      <c r="H2076" s="2" t="n">
        <f aca="false">((G2076-$Q$9)*1440)+5+1440</f>
        <v>782.069533333333</v>
      </c>
      <c r="I2076" s="3" t="n">
        <v>87.5</v>
      </c>
      <c r="K2076" s="7" t="n">
        <v>39905</v>
      </c>
      <c r="L2076" s="1" t="n">
        <v>0.211824722222222</v>
      </c>
      <c r="M2076" s="2" t="n">
        <f aca="false">((L2076-$Q$9)*1440)+5+1440</f>
        <v>809.979433333333</v>
      </c>
      <c r="N2076" s="3" t="n">
        <v>107.7</v>
      </c>
      <c r="P2076" s="7" t="n">
        <v>39905</v>
      </c>
      <c r="Q2076" s="1" t="n">
        <v>0.155932071759259</v>
      </c>
      <c r="R2076" s="2" t="n">
        <f aca="false">((Q2076-$Q$9)*1440)+5+1440</f>
        <v>729.494016666667</v>
      </c>
      <c r="S2076" s="3" t="n">
        <v>201.9</v>
      </c>
    </row>
    <row r="2077" customFormat="false" ht="12.75" hidden="false" customHeight="false" outlineLevel="0" collapsed="false">
      <c r="A2077" s="7" t="n">
        <v>39905</v>
      </c>
      <c r="B2077" s="1" t="n">
        <v>0.171374421296296</v>
      </c>
      <c r="C2077" s="2" t="n">
        <f aca="false">((B2077-$Q$9)*1440)+5+1440</f>
        <v>751.731</v>
      </c>
      <c r="D2077" s="3" t="n">
        <v>198.6</v>
      </c>
      <c r="F2077" s="7" t="n">
        <v>39905</v>
      </c>
      <c r="G2077" s="1" t="n">
        <v>0.192493483796296</v>
      </c>
      <c r="H2077" s="2" t="n">
        <f aca="false">((G2077-$Q$9)*1440)+5+1440</f>
        <v>782.14245</v>
      </c>
      <c r="I2077" s="3" t="n">
        <v>89.7</v>
      </c>
      <c r="K2077" s="7" t="n">
        <v>39905</v>
      </c>
      <c r="L2077" s="1" t="n">
        <v>0.211875358796296</v>
      </c>
      <c r="M2077" s="2" t="n">
        <f aca="false">((L2077-$Q$9)*1440)+5+1440</f>
        <v>810.05235</v>
      </c>
      <c r="N2077" s="3" t="n">
        <v>108.9</v>
      </c>
      <c r="P2077" s="7" t="n">
        <v>39905</v>
      </c>
      <c r="Q2077" s="1" t="n">
        <v>0.155982708333333</v>
      </c>
      <c r="R2077" s="2" t="n">
        <f aca="false">((Q2077-$Q$9)*1440)+5+1440</f>
        <v>729.566933333333</v>
      </c>
      <c r="S2077" s="3" t="n">
        <v>201.8</v>
      </c>
    </row>
    <row r="2078" customFormat="false" ht="12.75" hidden="false" customHeight="false" outlineLevel="0" collapsed="false">
      <c r="A2078" s="7" t="n">
        <v>39905</v>
      </c>
      <c r="B2078" s="1" t="n">
        <v>0.171438078703704</v>
      </c>
      <c r="C2078" s="2" t="n">
        <f aca="false">((B2078-$Q$9)*1440)+5+1440</f>
        <v>751.822666666667</v>
      </c>
      <c r="D2078" s="3" t="n">
        <v>198.7</v>
      </c>
      <c r="F2078" s="7" t="n">
        <v>39905</v>
      </c>
      <c r="G2078" s="1" t="n">
        <v>0.192557141203704</v>
      </c>
      <c r="H2078" s="2" t="n">
        <f aca="false">((G2078-$Q$9)*1440)+5+1440</f>
        <v>782.234116666667</v>
      </c>
      <c r="I2078" s="3" t="n">
        <v>91.9</v>
      </c>
      <c r="K2078" s="7" t="n">
        <v>39905</v>
      </c>
      <c r="L2078" s="1" t="n">
        <v>0.211938657407407</v>
      </c>
      <c r="M2078" s="2" t="n">
        <f aca="false">((L2078-$Q$9)*1440)+5+1440</f>
        <v>810.1435</v>
      </c>
      <c r="N2078" s="3" t="n">
        <v>108.9</v>
      </c>
      <c r="P2078" s="7" t="n">
        <v>39905</v>
      </c>
      <c r="Q2078" s="1" t="n">
        <v>0.156046006944444</v>
      </c>
      <c r="R2078" s="2" t="n">
        <f aca="false">((Q2078-$Q$9)*1440)+5+1440</f>
        <v>729.658083333333</v>
      </c>
      <c r="S2078" s="3" t="n">
        <v>201.9</v>
      </c>
    </row>
    <row r="2079" customFormat="false" ht="12.75" hidden="false" customHeight="false" outlineLevel="0" collapsed="false">
      <c r="A2079" s="7" t="n">
        <v>39905</v>
      </c>
      <c r="B2079" s="1" t="n">
        <v>0.171488715277778</v>
      </c>
      <c r="C2079" s="2" t="n">
        <f aca="false">((B2079-$Q$9)*1440)+5+1440</f>
        <v>751.895583333333</v>
      </c>
      <c r="D2079" s="3" t="n">
        <v>198.6</v>
      </c>
      <c r="F2079" s="7" t="n">
        <v>39905</v>
      </c>
      <c r="G2079" s="1" t="n">
        <v>0.192607777777778</v>
      </c>
      <c r="H2079" s="2" t="n">
        <f aca="false">((G2079-$Q$9)*1440)+5+1440</f>
        <v>782.307033333333</v>
      </c>
      <c r="I2079" s="3" t="n">
        <v>93.5</v>
      </c>
      <c r="K2079" s="7" t="n">
        <v>39905</v>
      </c>
      <c r="L2079" s="1" t="n">
        <v>0.212002673611111</v>
      </c>
      <c r="M2079" s="2" t="n">
        <f aca="false">((L2079-$Q$9)*1440)+5+1440</f>
        <v>810.235683333333</v>
      </c>
      <c r="N2079" s="3" t="n">
        <v>110</v>
      </c>
      <c r="P2079" s="7" t="n">
        <v>39905</v>
      </c>
      <c r="Q2079" s="1" t="n">
        <v>0.156096643518519</v>
      </c>
      <c r="R2079" s="2" t="n">
        <f aca="false">((Q2079-$Q$9)*1440)+5+1440</f>
        <v>729.731</v>
      </c>
      <c r="S2079" s="3" t="n">
        <v>201.9</v>
      </c>
    </row>
    <row r="2080" customFormat="false" ht="12.75" hidden="false" customHeight="false" outlineLevel="0" collapsed="false">
      <c r="A2080" s="7" t="n">
        <v>39905</v>
      </c>
      <c r="B2080" s="1" t="n">
        <v>0.171552002314815</v>
      </c>
      <c r="C2080" s="2" t="n">
        <f aca="false">((B2080-$Q$9)*1440)+5+1440</f>
        <v>751.986716666667</v>
      </c>
      <c r="D2080" s="3" t="n">
        <v>198.7</v>
      </c>
      <c r="F2080" s="7" t="n">
        <v>39905</v>
      </c>
      <c r="G2080" s="1" t="n">
        <v>0.192671076388889</v>
      </c>
      <c r="H2080" s="2" t="n">
        <f aca="false">((G2080-$Q$9)*1440)+5+1440</f>
        <v>782.398183333333</v>
      </c>
      <c r="I2080" s="3" t="n">
        <v>95.1</v>
      </c>
      <c r="K2080" s="7" t="n">
        <v>39905</v>
      </c>
      <c r="L2080" s="1" t="n">
        <v>0.212052581018519</v>
      </c>
      <c r="M2080" s="2" t="n">
        <f aca="false">((L2080-$Q$9)*1440)+5+1440</f>
        <v>810.30755</v>
      </c>
      <c r="N2080" s="3" t="n">
        <v>99.7</v>
      </c>
      <c r="P2080" s="7" t="n">
        <v>39905</v>
      </c>
      <c r="Q2080" s="1" t="n">
        <v>0.156159930555556</v>
      </c>
      <c r="R2080" s="2" t="n">
        <f aca="false">((Q2080-$Q$9)*1440)+5+1440</f>
        <v>729.822133333333</v>
      </c>
      <c r="S2080" s="3" t="n">
        <v>201.8</v>
      </c>
    </row>
    <row r="2081" customFormat="false" ht="12.75" hidden="false" customHeight="false" outlineLevel="0" collapsed="false">
      <c r="A2081" s="7" t="n">
        <v>39905</v>
      </c>
      <c r="B2081" s="1" t="n">
        <v>0.171602638888889</v>
      </c>
      <c r="C2081" s="2" t="n">
        <f aca="false">((B2081-$Q$9)*1440)+5+1440</f>
        <v>752.059633333333</v>
      </c>
      <c r="D2081" s="3" t="n">
        <v>198.7</v>
      </c>
      <c r="F2081" s="7" t="n">
        <v>39905</v>
      </c>
      <c r="G2081" s="1" t="n">
        <v>0.192734375</v>
      </c>
      <c r="H2081" s="2" t="n">
        <f aca="false">((G2081-$Q$9)*1440)+5+1440</f>
        <v>782.489333333333</v>
      </c>
      <c r="I2081" s="3" t="n">
        <v>96.2</v>
      </c>
      <c r="K2081" s="7" t="n">
        <v>39905</v>
      </c>
      <c r="L2081" s="1" t="n">
        <v>0.21211587962963</v>
      </c>
      <c r="M2081" s="2" t="n">
        <f aca="false">((L2081-$Q$9)*1440)+5+1440</f>
        <v>810.3987</v>
      </c>
      <c r="N2081" s="3" t="n">
        <v>101.1</v>
      </c>
      <c r="P2081" s="7" t="n">
        <v>39905</v>
      </c>
      <c r="Q2081" s="1" t="n">
        <v>0.1562109375</v>
      </c>
      <c r="R2081" s="2" t="n">
        <f aca="false">((Q2081-$Q$9)*1440)+5+1440</f>
        <v>729.895583333333</v>
      </c>
      <c r="S2081" s="3" t="n">
        <v>201.5</v>
      </c>
    </row>
    <row r="2082" customFormat="false" ht="12.75" hidden="false" customHeight="false" outlineLevel="0" collapsed="false">
      <c r="A2082" s="7" t="n">
        <v>39905</v>
      </c>
      <c r="B2082" s="1" t="n">
        <v>0.1716659375</v>
      </c>
      <c r="C2082" s="2" t="n">
        <f aca="false">((B2082-$Q$9)*1440)+5+1440</f>
        <v>752.150783333333</v>
      </c>
      <c r="D2082" s="3" t="n">
        <v>198.7</v>
      </c>
      <c r="F2082" s="7" t="n">
        <v>39905</v>
      </c>
      <c r="G2082" s="1" t="n">
        <v>0.192785011574074</v>
      </c>
      <c r="H2082" s="2" t="n">
        <f aca="false">((G2082-$Q$9)*1440)+5+1440</f>
        <v>782.56225</v>
      </c>
      <c r="I2082" s="3" t="n">
        <v>96.7</v>
      </c>
      <c r="K2082" s="7" t="n">
        <v>39905</v>
      </c>
      <c r="L2082" s="1" t="n">
        <v>0.212166516203704</v>
      </c>
      <c r="M2082" s="2" t="n">
        <f aca="false">((L2082-$Q$9)*1440)+5+1440</f>
        <v>810.471616666667</v>
      </c>
      <c r="N2082" s="3" t="n">
        <v>113.3</v>
      </c>
      <c r="P2082" s="7" t="n">
        <v>39905</v>
      </c>
      <c r="Q2082" s="1" t="n">
        <v>0.156274224537037</v>
      </c>
      <c r="R2082" s="2" t="n">
        <f aca="false">((Q2082-$Q$9)*1440)+5+1440</f>
        <v>729.986716666667</v>
      </c>
      <c r="S2082" s="3" t="n">
        <v>201.3</v>
      </c>
    </row>
    <row r="2083" customFormat="false" ht="12.75" hidden="false" customHeight="false" outlineLevel="0" collapsed="false">
      <c r="A2083" s="7" t="n">
        <v>39905</v>
      </c>
      <c r="B2083" s="1" t="n">
        <v>0.171729953703704</v>
      </c>
      <c r="C2083" s="2" t="n">
        <f aca="false">((B2083-$Q$9)*1440)+5+1440</f>
        <v>752.242966666667</v>
      </c>
      <c r="D2083" s="3" t="n">
        <v>198.6</v>
      </c>
      <c r="F2083" s="7" t="n">
        <v>39905</v>
      </c>
      <c r="G2083" s="1" t="n">
        <v>0.192848298611111</v>
      </c>
      <c r="H2083" s="2" t="n">
        <f aca="false">((G2083-$Q$9)*1440)+5+1440</f>
        <v>782.653383333333</v>
      </c>
      <c r="I2083" s="3" t="n">
        <v>97.7</v>
      </c>
      <c r="K2083" s="7" t="n">
        <v>39905</v>
      </c>
      <c r="L2083" s="1" t="n">
        <v>0.212229814814815</v>
      </c>
      <c r="M2083" s="2" t="n">
        <f aca="false">((L2083-$Q$9)*1440)+5+1440</f>
        <v>810.562766666667</v>
      </c>
      <c r="N2083" s="3" t="n">
        <v>114.3</v>
      </c>
      <c r="P2083" s="7" t="n">
        <v>39905</v>
      </c>
      <c r="Q2083" s="1" t="n">
        <v>0.156337523148148</v>
      </c>
      <c r="R2083" s="2" t="n">
        <f aca="false">((Q2083-$Q$9)*1440)+5+1440</f>
        <v>730.077866666667</v>
      </c>
      <c r="S2083" s="3" t="n">
        <v>201.4</v>
      </c>
    </row>
    <row r="2084" customFormat="false" ht="12.75" hidden="false" customHeight="false" outlineLevel="0" collapsed="false">
      <c r="A2084" s="7" t="n">
        <v>39905</v>
      </c>
      <c r="B2084" s="1" t="n">
        <v>0.171779872685185</v>
      </c>
      <c r="C2084" s="2" t="n">
        <f aca="false">((B2084-$Q$9)*1440)+5+1440</f>
        <v>752.31485</v>
      </c>
      <c r="D2084" s="3" t="n">
        <v>198.7</v>
      </c>
      <c r="F2084" s="7" t="n">
        <v>39905</v>
      </c>
      <c r="G2084" s="1" t="n">
        <v>0.192898935185185</v>
      </c>
      <c r="H2084" s="2" t="n">
        <f aca="false">((G2084-$Q$9)*1440)+5+1440</f>
        <v>782.7263</v>
      </c>
      <c r="I2084" s="3" t="n">
        <v>98.2</v>
      </c>
      <c r="K2084" s="7" t="n">
        <v>39905</v>
      </c>
      <c r="L2084" s="1" t="n">
        <v>0.212280451388889</v>
      </c>
      <c r="M2084" s="2" t="n">
        <f aca="false">((L2084-$Q$9)*1440)+5+1440</f>
        <v>810.635683333333</v>
      </c>
      <c r="N2084" s="3" t="n">
        <v>115.3</v>
      </c>
      <c r="P2084" s="7" t="n">
        <v>39905</v>
      </c>
      <c r="Q2084" s="1" t="n">
        <v>0.156388159722222</v>
      </c>
      <c r="R2084" s="2" t="n">
        <f aca="false">((Q2084-$Q$9)*1440)+5+1440</f>
        <v>730.150783333333</v>
      </c>
      <c r="S2084" s="3" t="n">
        <v>200.1</v>
      </c>
    </row>
    <row r="2085" customFormat="false" ht="12.75" hidden="false" customHeight="false" outlineLevel="0" collapsed="false">
      <c r="A2085" s="7" t="n">
        <v>39905</v>
      </c>
      <c r="B2085" s="1" t="n">
        <v>0.171843171296296</v>
      </c>
      <c r="C2085" s="2" t="n">
        <f aca="false">((B2085-$Q$9)*1440)+5+1440</f>
        <v>752.406</v>
      </c>
      <c r="D2085" s="3" t="n">
        <v>198.6</v>
      </c>
      <c r="F2085" s="7" t="n">
        <v>39905</v>
      </c>
      <c r="G2085" s="1" t="n">
        <v>0.192962233796296</v>
      </c>
      <c r="H2085" s="2" t="n">
        <f aca="false">((G2085-$Q$9)*1440)+5+1440</f>
        <v>782.81745</v>
      </c>
      <c r="I2085" s="3" t="n">
        <v>98.9</v>
      </c>
      <c r="K2085" s="7" t="n">
        <v>39905</v>
      </c>
      <c r="L2085" s="1" t="n">
        <v>0.21234375</v>
      </c>
      <c r="M2085" s="2" t="n">
        <f aca="false">((L2085-$Q$9)*1440)+5+1440</f>
        <v>810.726833333333</v>
      </c>
      <c r="N2085" s="3" t="n">
        <v>116.5</v>
      </c>
      <c r="P2085" s="7" t="n">
        <v>39905</v>
      </c>
      <c r="Q2085" s="1" t="n">
        <v>0.156451458333333</v>
      </c>
      <c r="R2085" s="2" t="n">
        <f aca="false">((Q2085-$Q$9)*1440)+5+1440</f>
        <v>730.241933333333</v>
      </c>
      <c r="S2085" s="3" t="n">
        <v>200.1</v>
      </c>
    </row>
    <row r="2086" customFormat="false" ht="12.75" hidden="false" customHeight="false" outlineLevel="0" collapsed="false">
      <c r="A2086" s="7" t="n">
        <v>39905</v>
      </c>
      <c r="B2086" s="1" t="n">
        <v>0.17189380787037</v>
      </c>
      <c r="C2086" s="2" t="n">
        <f aca="false">((B2086-$Q$9)*1440)+5+1440</f>
        <v>752.478916666667</v>
      </c>
      <c r="D2086" s="3" t="n">
        <v>198.6</v>
      </c>
      <c r="F2086" s="7" t="n">
        <v>39905</v>
      </c>
      <c r="G2086" s="1" t="n">
        <v>0.19301287037037</v>
      </c>
      <c r="H2086" s="2" t="n">
        <f aca="false">((G2086-$Q$9)*1440)+5+1440</f>
        <v>782.890366666667</v>
      </c>
      <c r="I2086" s="3" t="n">
        <v>99.4</v>
      </c>
      <c r="K2086" s="7" t="n">
        <v>39905</v>
      </c>
      <c r="L2086" s="1" t="n">
        <v>0.212407766203704</v>
      </c>
      <c r="M2086" s="2" t="n">
        <f aca="false">((L2086-$Q$9)*1440)+5+1440</f>
        <v>810.819016666667</v>
      </c>
      <c r="N2086" s="3" t="n">
        <v>117.5</v>
      </c>
      <c r="P2086" s="7" t="n">
        <v>39905</v>
      </c>
      <c r="Q2086" s="1" t="n">
        <v>0.156502094907407</v>
      </c>
      <c r="R2086" s="2" t="n">
        <f aca="false">((Q2086-$Q$9)*1440)+5+1440</f>
        <v>730.31485</v>
      </c>
      <c r="S2086" s="3" t="n">
        <v>201.5</v>
      </c>
    </row>
    <row r="2087" customFormat="false" ht="12.75" hidden="false" customHeight="false" outlineLevel="0" collapsed="false">
      <c r="A2087" s="7" t="n">
        <v>39905</v>
      </c>
      <c r="B2087" s="1" t="n">
        <v>0.171957465277778</v>
      </c>
      <c r="C2087" s="2" t="n">
        <f aca="false">((B2087-$Q$9)*1440)+5+1440</f>
        <v>752.570583333333</v>
      </c>
      <c r="D2087" s="3" t="n">
        <v>198.7</v>
      </c>
      <c r="F2087" s="7" t="n">
        <v>39905</v>
      </c>
      <c r="G2087" s="1" t="n">
        <v>0.193076527777778</v>
      </c>
      <c r="H2087" s="2" t="n">
        <f aca="false">((G2087-$Q$9)*1440)+5+1440</f>
        <v>782.982033333333</v>
      </c>
      <c r="I2087" s="3" t="n">
        <v>99.9</v>
      </c>
      <c r="K2087" s="7" t="n">
        <v>39905</v>
      </c>
      <c r="L2087" s="1" t="n">
        <v>0.212458043981482</v>
      </c>
      <c r="M2087" s="2" t="n">
        <f aca="false">((L2087-$Q$9)*1440)+5+1440</f>
        <v>810.891416666667</v>
      </c>
      <c r="N2087" s="3" t="n">
        <v>118</v>
      </c>
      <c r="P2087" s="7" t="n">
        <v>39905</v>
      </c>
      <c r="Q2087" s="1" t="n">
        <v>0.156565393518519</v>
      </c>
      <c r="R2087" s="2" t="n">
        <f aca="false">((Q2087-$Q$9)*1440)+5+1440</f>
        <v>730.406</v>
      </c>
      <c r="S2087" s="3" t="n">
        <v>201.4</v>
      </c>
    </row>
    <row r="2088" customFormat="false" ht="12.75" hidden="false" customHeight="false" outlineLevel="0" collapsed="false">
      <c r="A2088" s="7" t="n">
        <v>39905</v>
      </c>
      <c r="B2088" s="1" t="n">
        <v>0.172008101851852</v>
      </c>
      <c r="C2088" s="2" t="n">
        <f aca="false">((B2088-$Q$9)*1440)+5+1440</f>
        <v>752.6435</v>
      </c>
      <c r="D2088" s="3" t="n">
        <v>198.4</v>
      </c>
      <c r="F2088" s="7" t="n">
        <v>39905</v>
      </c>
      <c r="G2088" s="1" t="n">
        <v>0.193127523148148</v>
      </c>
      <c r="H2088" s="2" t="n">
        <f aca="false">((G2088-$Q$9)*1440)+5+1440</f>
        <v>783.055466666667</v>
      </c>
      <c r="I2088" s="3" t="n">
        <v>99.4</v>
      </c>
      <c r="K2088" s="7" t="n">
        <v>39905</v>
      </c>
      <c r="L2088" s="1" t="n">
        <v>0.212521331018519</v>
      </c>
      <c r="M2088" s="2" t="n">
        <f aca="false">((L2088-$Q$9)*1440)+5+1440</f>
        <v>810.98255</v>
      </c>
      <c r="N2088" s="3" t="n">
        <v>118.8</v>
      </c>
      <c r="P2088" s="7" t="n">
        <v>39905</v>
      </c>
      <c r="Q2088" s="1" t="n">
        <v>0.156616030092593</v>
      </c>
      <c r="R2088" s="2" t="n">
        <f aca="false">((Q2088-$Q$9)*1440)+5+1440</f>
        <v>730.478916666667</v>
      </c>
      <c r="S2088" s="3" t="n">
        <v>201.4</v>
      </c>
    </row>
    <row r="2089" customFormat="false" ht="12.75" hidden="false" customHeight="false" outlineLevel="0" collapsed="false">
      <c r="A2089" s="7" t="n">
        <v>39905</v>
      </c>
      <c r="B2089" s="1" t="n">
        <v>0.172071388888889</v>
      </c>
      <c r="C2089" s="2" t="n">
        <f aca="false">((B2089-$Q$9)*1440)+5+1440</f>
        <v>752.734633333333</v>
      </c>
      <c r="D2089" s="3" t="n">
        <v>198.4</v>
      </c>
      <c r="F2089" s="7" t="n">
        <v>39905</v>
      </c>
      <c r="G2089" s="1" t="n">
        <v>0.193190462962963</v>
      </c>
      <c r="H2089" s="2" t="n">
        <f aca="false">((G2089-$Q$9)*1440)+5+1440</f>
        <v>783.1461</v>
      </c>
      <c r="I2089" s="3" t="n">
        <v>99.7</v>
      </c>
      <c r="K2089" s="7" t="n">
        <v>39905</v>
      </c>
      <c r="L2089" s="1" t="n">
        <v>0.212571967592593</v>
      </c>
      <c r="M2089" s="2" t="n">
        <f aca="false">((L2089-$Q$9)*1440)+5+1440</f>
        <v>811.055466666667</v>
      </c>
      <c r="N2089" s="3" t="n">
        <v>119.5</v>
      </c>
      <c r="P2089" s="7" t="n">
        <v>39905</v>
      </c>
      <c r="Q2089" s="1" t="n">
        <v>0.15667931712963</v>
      </c>
      <c r="R2089" s="2" t="n">
        <f aca="false">((Q2089-$Q$9)*1440)+5+1440</f>
        <v>730.57005</v>
      </c>
      <c r="S2089" s="3" t="n">
        <v>201.4</v>
      </c>
    </row>
    <row r="2090" customFormat="false" ht="12.75" hidden="false" customHeight="false" outlineLevel="0" collapsed="false">
      <c r="A2090" s="7" t="n">
        <v>39905</v>
      </c>
      <c r="B2090" s="1" t="n">
        <v>0.172135046296296</v>
      </c>
      <c r="C2090" s="2" t="n">
        <f aca="false">((B2090-$Q$9)*1440)+5+1440</f>
        <v>752.8263</v>
      </c>
      <c r="D2090" s="3" t="n">
        <v>198.7</v>
      </c>
      <c r="F2090" s="7" t="n">
        <v>39905</v>
      </c>
      <c r="G2090" s="1" t="n">
        <v>0.193253761574074</v>
      </c>
      <c r="H2090" s="2" t="n">
        <f aca="false">((G2090-$Q$9)*1440)+5+1440</f>
        <v>783.23725</v>
      </c>
      <c r="I2090" s="3" t="n">
        <v>101.1</v>
      </c>
      <c r="K2090" s="7" t="n">
        <v>39905</v>
      </c>
      <c r="L2090" s="1" t="n">
        <v>0.212635266203704</v>
      </c>
      <c r="M2090" s="2" t="n">
        <f aca="false">((L2090-$Q$9)*1440)+5+1440</f>
        <v>811.146616666667</v>
      </c>
      <c r="N2090" s="3" t="n">
        <v>120.4</v>
      </c>
      <c r="P2090" s="7" t="n">
        <v>39905</v>
      </c>
      <c r="Q2090" s="1" t="n">
        <v>0.156743344907407</v>
      </c>
      <c r="R2090" s="2" t="n">
        <f aca="false">((Q2090-$Q$9)*1440)+5+1440</f>
        <v>730.66225</v>
      </c>
      <c r="S2090" s="3" t="n">
        <v>201.3</v>
      </c>
    </row>
    <row r="2091" customFormat="false" ht="12.75" hidden="false" customHeight="false" outlineLevel="0" collapsed="false">
      <c r="A2091" s="7" t="n">
        <v>39905</v>
      </c>
      <c r="B2091" s="1" t="n">
        <v>0.172185324074074</v>
      </c>
      <c r="C2091" s="2" t="n">
        <f aca="false">((B2091-$Q$9)*1440)+5+1440</f>
        <v>752.8987</v>
      </c>
      <c r="D2091" s="3" t="n">
        <v>198.7</v>
      </c>
      <c r="F2091" s="7" t="n">
        <v>39905</v>
      </c>
      <c r="G2091" s="1" t="n">
        <v>0.193304398148148</v>
      </c>
      <c r="H2091" s="2" t="n">
        <f aca="false">((G2091-$Q$9)*1440)+5+1440</f>
        <v>783.310166666667</v>
      </c>
      <c r="I2091" s="3" t="n">
        <v>101.6</v>
      </c>
      <c r="K2091" s="7" t="n">
        <v>39905</v>
      </c>
      <c r="L2091" s="1" t="n">
        <v>0.212685902777778</v>
      </c>
      <c r="M2091" s="2" t="n">
        <f aca="false">((L2091-$Q$9)*1440)+5+1440</f>
        <v>811.219533333333</v>
      </c>
      <c r="N2091" s="3" t="n">
        <v>121.3</v>
      </c>
      <c r="P2091" s="7" t="n">
        <v>39905</v>
      </c>
      <c r="Q2091" s="1" t="n">
        <v>0.156793252314815</v>
      </c>
      <c r="R2091" s="2" t="n">
        <f aca="false">((Q2091-$Q$9)*1440)+5+1440</f>
        <v>730.734116666667</v>
      </c>
      <c r="S2091" s="3" t="n">
        <v>201.2</v>
      </c>
    </row>
    <row r="2092" customFormat="false" ht="12.75" hidden="false" customHeight="false" outlineLevel="0" collapsed="false">
      <c r="A2092" s="7" t="n">
        <v>39905</v>
      </c>
      <c r="B2092" s="1" t="n">
        <v>0.172248622685185</v>
      </c>
      <c r="C2092" s="2" t="n">
        <f aca="false">((B2092-$Q$9)*1440)+5+1440</f>
        <v>752.98985</v>
      </c>
      <c r="D2092" s="3" t="n">
        <v>198.6</v>
      </c>
      <c r="F2092" s="7" t="n">
        <v>39905</v>
      </c>
      <c r="G2092" s="1" t="n">
        <v>0.193367685185185</v>
      </c>
      <c r="H2092" s="2" t="n">
        <f aca="false">((G2092-$Q$9)*1440)+5+1440</f>
        <v>783.4013</v>
      </c>
      <c r="I2092" s="3" t="n">
        <v>100.6</v>
      </c>
      <c r="K2092" s="7" t="n">
        <v>39905</v>
      </c>
      <c r="L2092" s="1" t="n">
        <v>0.212749201388889</v>
      </c>
      <c r="M2092" s="2" t="n">
        <f aca="false">((L2092-$Q$9)*1440)+5+1440</f>
        <v>811.310683333333</v>
      </c>
      <c r="N2092" s="3" t="n">
        <v>122.2</v>
      </c>
      <c r="P2092" s="7" t="n">
        <v>39905</v>
      </c>
      <c r="Q2092" s="1" t="n">
        <v>0.156856909722222</v>
      </c>
      <c r="R2092" s="2" t="n">
        <f aca="false">((Q2092-$Q$9)*1440)+5+1440</f>
        <v>730.825783333333</v>
      </c>
      <c r="S2092" s="3" t="n">
        <v>201.3</v>
      </c>
    </row>
    <row r="2093" customFormat="false" ht="12.75" hidden="false" customHeight="false" outlineLevel="0" collapsed="false">
      <c r="A2093" s="7" t="n">
        <v>39905</v>
      </c>
      <c r="B2093" s="1" t="n">
        <v>0.172299259259259</v>
      </c>
      <c r="C2093" s="2" t="n">
        <f aca="false">((B2093-$Q$9)*1440)+5+1440</f>
        <v>753.062766666667</v>
      </c>
      <c r="D2093" s="3" t="n">
        <v>306.8</v>
      </c>
      <c r="F2093" s="7" t="n">
        <v>39905</v>
      </c>
      <c r="G2093" s="1" t="n">
        <v>0.193418321759259</v>
      </c>
      <c r="H2093" s="2" t="n">
        <f aca="false">((G2093-$Q$9)*1440)+5+1440</f>
        <v>783.474216666667</v>
      </c>
      <c r="I2093" s="3" t="n">
        <v>100.6</v>
      </c>
      <c r="K2093" s="7" t="n">
        <v>39905</v>
      </c>
      <c r="L2093" s="1" t="n">
        <v>0.2128125</v>
      </c>
      <c r="M2093" s="2" t="n">
        <f aca="false">((L2093-$Q$9)*1440)+5+1440</f>
        <v>811.401833333333</v>
      </c>
      <c r="N2093" s="3" t="n">
        <v>123.1</v>
      </c>
      <c r="P2093" s="7" t="n">
        <v>39905</v>
      </c>
      <c r="Q2093" s="1" t="n">
        <v>0.156907546296296</v>
      </c>
      <c r="R2093" s="2" t="n">
        <f aca="false">((Q2093-$Q$9)*1440)+5+1440</f>
        <v>730.8987</v>
      </c>
      <c r="S2093" s="3" t="n">
        <v>201.3</v>
      </c>
    </row>
    <row r="2094" customFormat="false" ht="12.75" hidden="false" customHeight="false" outlineLevel="0" collapsed="false">
      <c r="A2094" s="7" t="n">
        <v>39905</v>
      </c>
      <c r="B2094" s="1" t="n">
        <v>0.172362916666667</v>
      </c>
      <c r="C2094" s="2" t="n">
        <f aca="false">((B2094-$Q$9)*1440)+5+1440</f>
        <v>753.154433333333</v>
      </c>
      <c r="D2094" s="3" t="n">
        <v>305.3</v>
      </c>
      <c r="F2094" s="7" t="n">
        <v>39905</v>
      </c>
      <c r="G2094" s="1" t="n">
        <v>0.19348162037037</v>
      </c>
      <c r="H2094" s="2" t="n">
        <f aca="false">((G2094-$Q$9)*1440)+5+1440</f>
        <v>783.565366666667</v>
      </c>
      <c r="I2094" s="3" t="n">
        <v>101.9</v>
      </c>
      <c r="K2094" s="7" t="n">
        <v>39905</v>
      </c>
      <c r="L2094" s="1" t="n">
        <v>0.212863136574074</v>
      </c>
      <c r="M2094" s="2" t="n">
        <f aca="false">((L2094-$Q$9)*1440)+5+1440</f>
        <v>811.47475</v>
      </c>
      <c r="N2094" s="3" t="n">
        <v>123.9</v>
      </c>
      <c r="P2094" s="7" t="n">
        <v>39905</v>
      </c>
      <c r="Q2094" s="1" t="n">
        <v>0.156970844907407</v>
      </c>
      <c r="R2094" s="2" t="n">
        <f aca="false">((Q2094-$Q$9)*1440)+5+1440</f>
        <v>730.98985</v>
      </c>
      <c r="S2094" s="3" t="n">
        <v>201.2</v>
      </c>
    </row>
    <row r="2095" customFormat="false" ht="12.75" hidden="false" customHeight="false" outlineLevel="0" collapsed="false">
      <c r="A2095" s="7" t="n">
        <v>39905</v>
      </c>
      <c r="B2095" s="1" t="n">
        <v>0.172413553240741</v>
      </c>
      <c r="C2095" s="2" t="n">
        <f aca="false">((B2095-$Q$9)*1440)+5+1440</f>
        <v>753.22735</v>
      </c>
      <c r="D2095" s="3" t="n">
        <v>197</v>
      </c>
      <c r="F2095" s="7" t="n">
        <v>39905</v>
      </c>
      <c r="G2095" s="1" t="n">
        <v>0.193532615740741</v>
      </c>
      <c r="H2095" s="2" t="n">
        <f aca="false">((G2095-$Q$9)*1440)+5+1440</f>
        <v>783.6388</v>
      </c>
      <c r="I2095" s="3" t="n">
        <v>102.1</v>
      </c>
      <c r="K2095" s="7" t="n">
        <v>39905</v>
      </c>
      <c r="L2095" s="1" t="n">
        <v>0.212926423611111</v>
      </c>
      <c r="M2095" s="2" t="n">
        <f aca="false">((L2095-$Q$9)*1440)+5+1440</f>
        <v>811.565883333333</v>
      </c>
      <c r="N2095" s="3" t="n">
        <v>124.5</v>
      </c>
      <c r="P2095" s="7" t="n">
        <v>39905</v>
      </c>
      <c r="Q2095" s="1" t="n">
        <v>0.157021481481481</v>
      </c>
      <c r="R2095" s="2" t="n">
        <f aca="false">((Q2095-$Q$9)*1440)+5+1440</f>
        <v>731.062766666667</v>
      </c>
      <c r="S2095" s="3" t="n">
        <v>201.2</v>
      </c>
    </row>
    <row r="2096" customFormat="false" ht="12.75" hidden="false" customHeight="false" outlineLevel="0" collapsed="false">
      <c r="A2096" s="7" t="n">
        <v>39905</v>
      </c>
      <c r="B2096" s="1" t="n">
        <v>0.172476851851852</v>
      </c>
      <c r="C2096" s="2" t="n">
        <f aca="false">((B2096-$Q$9)*1440)+5+1440</f>
        <v>753.3185</v>
      </c>
      <c r="D2096" s="3" t="n">
        <v>198.5</v>
      </c>
      <c r="F2096" s="7" t="n">
        <v>39905</v>
      </c>
      <c r="G2096" s="1" t="n">
        <v>0.193595555555556</v>
      </c>
      <c r="H2096" s="2" t="n">
        <f aca="false">((G2096-$Q$9)*1440)+5+1440</f>
        <v>783.729433333333</v>
      </c>
      <c r="I2096" s="3" t="n">
        <v>102.1</v>
      </c>
      <c r="K2096" s="7" t="n">
        <v>39905</v>
      </c>
      <c r="L2096" s="1" t="n">
        <v>0.212977060185185</v>
      </c>
      <c r="M2096" s="2" t="n">
        <f aca="false">((L2096-$Q$9)*1440)+5+1440</f>
        <v>811.6388</v>
      </c>
      <c r="N2096" s="3" t="n">
        <v>125</v>
      </c>
      <c r="P2096" s="7" t="n">
        <v>39905</v>
      </c>
      <c r="Q2096" s="1" t="n">
        <v>0.157084780092593</v>
      </c>
      <c r="R2096" s="2" t="n">
        <f aca="false">((Q2096-$Q$9)*1440)+5+1440</f>
        <v>731.153916666667</v>
      </c>
      <c r="S2096" s="3" t="n">
        <v>201</v>
      </c>
    </row>
    <row r="2097" customFormat="false" ht="12.75" hidden="false" customHeight="false" outlineLevel="0" collapsed="false">
      <c r="A2097" s="7" t="n">
        <v>39905</v>
      </c>
      <c r="B2097" s="1" t="n">
        <v>0.172540138888889</v>
      </c>
      <c r="C2097" s="2" t="n">
        <f aca="false">((B2097-$Q$9)*1440)+5+1440</f>
        <v>753.409633333333</v>
      </c>
      <c r="D2097" s="3" t="n">
        <v>196.9</v>
      </c>
      <c r="F2097" s="7" t="n">
        <v>39905</v>
      </c>
      <c r="G2097" s="1" t="n">
        <v>0.193658854166667</v>
      </c>
      <c r="H2097" s="2" t="n">
        <f aca="false">((G2097-$Q$9)*1440)+5+1440</f>
        <v>783.820583333333</v>
      </c>
      <c r="I2097" s="3" t="n">
        <v>102.1</v>
      </c>
      <c r="K2097" s="7" t="n">
        <v>39905</v>
      </c>
      <c r="L2097" s="1" t="n">
        <v>0.213040358796296</v>
      </c>
      <c r="M2097" s="2" t="n">
        <f aca="false">((L2097-$Q$9)*1440)+5+1440</f>
        <v>811.72995</v>
      </c>
      <c r="N2097" s="3" t="n">
        <v>125.7</v>
      </c>
      <c r="P2097" s="7" t="n">
        <v>39905</v>
      </c>
      <c r="Q2097" s="1" t="n">
        <v>0.1571484375</v>
      </c>
      <c r="R2097" s="2" t="n">
        <f aca="false">((Q2097-$Q$9)*1440)+5+1440</f>
        <v>731.245583333333</v>
      </c>
      <c r="S2097" s="3" t="n">
        <v>201</v>
      </c>
    </row>
    <row r="2098" customFormat="false" ht="12.75" hidden="false" customHeight="false" outlineLevel="0" collapsed="false">
      <c r="A2098" s="7" t="n">
        <v>39905</v>
      </c>
      <c r="B2098" s="1" t="n">
        <v>0.172590775462963</v>
      </c>
      <c r="C2098" s="2" t="n">
        <f aca="false">((B2098-$Q$9)*1440)+5+1440</f>
        <v>753.48255</v>
      </c>
      <c r="D2098" s="3" t="n">
        <v>196.9</v>
      </c>
      <c r="F2098" s="7" t="n">
        <v>39905</v>
      </c>
      <c r="G2098" s="1" t="n">
        <v>0.193709490740741</v>
      </c>
      <c r="H2098" s="2" t="n">
        <f aca="false">((G2098-$Q$9)*1440)+5+1440</f>
        <v>783.8935</v>
      </c>
      <c r="I2098" s="3" t="n">
        <v>102.1</v>
      </c>
      <c r="K2098" s="7" t="n">
        <v>39905</v>
      </c>
      <c r="L2098" s="1" t="n">
        <v>0.21309099537037</v>
      </c>
      <c r="M2098" s="2" t="n">
        <f aca="false">((L2098-$Q$9)*1440)+5+1440</f>
        <v>811.802866666667</v>
      </c>
      <c r="N2098" s="3" t="n">
        <v>126.2</v>
      </c>
      <c r="P2098" s="7" t="n">
        <v>39905</v>
      </c>
      <c r="Q2098" s="1" t="n">
        <v>0.157198703703704</v>
      </c>
      <c r="R2098" s="2" t="n">
        <f aca="false">((Q2098-$Q$9)*1440)+5+1440</f>
        <v>731.317966666667</v>
      </c>
      <c r="S2098" s="3" t="n">
        <v>201.1</v>
      </c>
    </row>
    <row r="2099" customFormat="false" ht="12.75" hidden="false" customHeight="false" outlineLevel="0" collapsed="false">
      <c r="A2099" s="7" t="n">
        <v>39905</v>
      </c>
      <c r="B2099" s="1" t="n">
        <v>0.172654074074074</v>
      </c>
      <c r="C2099" s="2" t="n">
        <f aca="false">((B2099-$Q$9)*1440)+5+1440</f>
        <v>753.5737</v>
      </c>
      <c r="D2099" s="3" t="n">
        <v>198.4</v>
      </c>
      <c r="F2099" s="7" t="n">
        <v>39905</v>
      </c>
      <c r="G2099" s="1" t="n">
        <v>0.193772777777778</v>
      </c>
      <c r="H2099" s="2" t="n">
        <f aca="false">((G2099-$Q$9)*1440)+5+1440</f>
        <v>783.984633333333</v>
      </c>
      <c r="I2099" s="3" t="n">
        <v>102</v>
      </c>
      <c r="K2099" s="7" t="n">
        <v>39905</v>
      </c>
      <c r="L2099" s="1" t="n">
        <v>0.213154293981481</v>
      </c>
      <c r="M2099" s="2" t="n">
        <f aca="false">((L2099-$Q$9)*1440)+5+1440</f>
        <v>811.894016666667</v>
      </c>
      <c r="N2099" s="3" t="n">
        <v>124.3</v>
      </c>
      <c r="P2099" s="7" t="n">
        <v>39905</v>
      </c>
      <c r="Q2099" s="1" t="n">
        <v>0.157262002314815</v>
      </c>
      <c r="R2099" s="2" t="n">
        <f aca="false">((Q2099-$Q$9)*1440)+5+1440</f>
        <v>731.409116666667</v>
      </c>
      <c r="S2099" s="3" t="n">
        <v>200.9</v>
      </c>
    </row>
    <row r="2100" customFormat="false" ht="12.75" hidden="false" customHeight="false" outlineLevel="0" collapsed="false">
      <c r="A2100" s="7" t="n">
        <v>39905</v>
      </c>
      <c r="B2100" s="1" t="n">
        <v>0.172704710648148</v>
      </c>
      <c r="C2100" s="2" t="n">
        <f aca="false">((B2100-$Q$9)*1440)+5+1440</f>
        <v>753.646616666667</v>
      </c>
      <c r="D2100" s="3" t="n">
        <v>197.1</v>
      </c>
      <c r="F2100" s="7" t="n">
        <v>39905</v>
      </c>
      <c r="G2100" s="1" t="n">
        <v>0.193823784722222</v>
      </c>
      <c r="H2100" s="2" t="n">
        <f aca="false">((G2100-$Q$9)*1440)+5+1440</f>
        <v>784.058083333333</v>
      </c>
      <c r="I2100" s="3" t="n">
        <v>101.8</v>
      </c>
      <c r="K2100" s="7" t="n">
        <v>39905</v>
      </c>
      <c r="L2100" s="1" t="n">
        <v>0.213217951388889</v>
      </c>
      <c r="M2100" s="2" t="n">
        <f aca="false">((L2100-$Q$9)*1440)+5+1440</f>
        <v>811.985683333333</v>
      </c>
      <c r="N2100" s="3" t="n">
        <v>125.1</v>
      </c>
      <c r="P2100" s="7" t="n">
        <v>39905</v>
      </c>
      <c r="Q2100" s="1" t="n">
        <v>0.157312997685185</v>
      </c>
      <c r="R2100" s="2" t="n">
        <f aca="false">((Q2100-$Q$9)*1440)+5+1440</f>
        <v>731.48255</v>
      </c>
      <c r="S2100" s="3" t="n">
        <v>200.6</v>
      </c>
    </row>
    <row r="2101" customFormat="false" ht="12.75" hidden="false" customHeight="false" outlineLevel="0" collapsed="false">
      <c r="A2101" s="7" t="n">
        <v>39905</v>
      </c>
      <c r="B2101" s="1" t="n">
        <v>0.172768009259259</v>
      </c>
      <c r="C2101" s="2" t="n">
        <f aca="false">((B2101-$Q$9)*1440)+5+1440</f>
        <v>753.737766666667</v>
      </c>
      <c r="D2101" s="3" t="n">
        <v>195.9</v>
      </c>
      <c r="F2101" s="7" t="n">
        <v>39905</v>
      </c>
      <c r="G2101" s="1" t="n">
        <v>0.193887071759259</v>
      </c>
      <c r="H2101" s="2" t="n">
        <f aca="false">((G2101-$Q$9)*1440)+5+1440</f>
        <v>784.149216666667</v>
      </c>
      <c r="I2101" s="3" t="n">
        <v>102</v>
      </c>
      <c r="K2101" s="7" t="n">
        <v>39905</v>
      </c>
      <c r="L2101" s="1" t="n">
        <v>0.213268587962963</v>
      </c>
      <c r="M2101" s="2" t="n">
        <f aca="false">((L2101-$Q$9)*1440)+5+1440</f>
        <v>812.0586</v>
      </c>
      <c r="N2101" s="3" t="n">
        <v>126.8</v>
      </c>
      <c r="P2101" s="7" t="n">
        <v>39905</v>
      </c>
      <c r="Q2101" s="1" t="n">
        <v>0.157376296296296</v>
      </c>
      <c r="R2101" s="2" t="n">
        <f aca="false">((Q2101-$Q$9)*1440)+5+1440</f>
        <v>731.5737</v>
      </c>
      <c r="S2101" s="3" t="n">
        <v>200.8</v>
      </c>
    </row>
    <row r="2102" customFormat="false" ht="12.75" hidden="false" customHeight="false" outlineLevel="0" collapsed="false">
      <c r="A2102" s="7" t="n">
        <v>39905</v>
      </c>
      <c r="B2102" s="1" t="n">
        <v>0.17281900462963</v>
      </c>
      <c r="C2102" s="2" t="n">
        <f aca="false">((B2102-$Q$9)*1440)+5+1440</f>
        <v>753.8112</v>
      </c>
      <c r="D2102" s="3" t="n">
        <v>194.4</v>
      </c>
      <c r="F2102" s="7" t="n">
        <v>39905</v>
      </c>
      <c r="G2102" s="1" t="n">
        <v>0.193937708333333</v>
      </c>
      <c r="H2102" s="2" t="n">
        <f aca="false">((G2102-$Q$9)*1440)+5+1440</f>
        <v>784.222133333333</v>
      </c>
      <c r="I2102" s="3" t="n">
        <v>101.8</v>
      </c>
      <c r="K2102" s="7" t="n">
        <v>39905</v>
      </c>
      <c r="L2102" s="1" t="n">
        <v>0.213331886574074</v>
      </c>
      <c r="M2102" s="2" t="n">
        <f aca="false">((L2102-$Q$9)*1440)+5+1440</f>
        <v>812.14975</v>
      </c>
      <c r="N2102" s="3" t="n">
        <v>127.5</v>
      </c>
      <c r="P2102" s="7" t="n">
        <v>39905</v>
      </c>
      <c r="Q2102" s="1" t="n">
        <v>0.15742693287037</v>
      </c>
      <c r="R2102" s="2" t="n">
        <f aca="false">((Q2102-$Q$9)*1440)+5+1440</f>
        <v>731.646616666667</v>
      </c>
      <c r="S2102" s="3" t="n">
        <v>200.9</v>
      </c>
    </row>
    <row r="2103" customFormat="false" ht="12.75" hidden="false" customHeight="false" outlineLevel="0" collapsed="false">
      <c r="A2103" s="7" t="n">
        <v>39905</v>
      </c>
      <c r="B2103" s="1" t="n">
        <v>0.172882303240741</v>
      </c>
      <c r="C2103" s="2" t="n">
        <f aca="false">((B2103-$Q$9)*1440)+5+1440</f>
        <v>753.90235</v>
      </c>
      <c r="D2103" s="3" t="n">
        <v>195.4</v>
      </c>
      <c r="F2103" s="7" t="n">
        <v>39905</v>
      </c>
      <c r="G2103" s="1" t="n">
        <v>0.194001006944444</v>
      </c>
      <c r="H2103" s="2" t="n">
        <f aca="false">((G2103-$Q$9)*1440)+5+1440</f>
        <v>784.313283333333</v>
      </c>
      <c r="I2103" s="3" t="n">
        <v>102</v>
      </c>
      <c r="K2103" s="7" t="n">
        <v>39905</v>
      </c>
      <c r="L2103" s="1" t="n">
        <v>0.213382523148148</v>
      </c>
      <c r="M2103" s="2" t="n">
        <f aca="false">((L2103-$Q$9)*1440)+5+1440</f>
        <v>812.222666666667</v>
      </c>
      <c r="N2103" s="3" t="n">
        <v>129.2</v>
      </c>
      <c r="P2103" s="7" t="n">
        <v>39905</v>
      </c>
      <c r="Q2103" s="1" t="n">
        <v>0.157490231481481</v>
      </c>
      <c r="R2103" s="2" t="n">
        <f aca="false">((Q2103-$Q$9)*1440)+5+1440</f>
        <v>731.737766666667</v>
      </c>
      <c r="S2103" s="3" t="n">
        <v>199.7</v>
      </c>
    </row>
    <row r="2104" customFormat="false" ht="12.75" hidden="false" customHeight="false" outlineLevel="0" collapsed="false">
      <c r="A2104" s="7" t="n">
        <v>39905</v>
      </c>
      <c r="B2104" s="1" t="n">
        <v>0.172933298611111</v>
      </c>
      <c r="C2104" s="2" t="n">
        <f aca="false">((B2104-$Q$9)*1440)+5+1440</f>
        <v>753.975783333333</v>
      </c>
      <c r="D2104" s="3" t="n">
        <v>197.1</v>
      </c>
      <c r="F2104" s="7" t="n">
        <v>39905</v>
      </c>
      <c r="G2104" s="1" t="n">
        <v>0.194065023148148</v>
      </c>
      <c r="H2104" s="2" t="n">
        <f aca="false">((G2104-$Q$9)*1440)+5+1440</f>
        <v>784.405466666667</v>
      </c>
      <c r="I2104" s="3" t="n">
        <v>102</v>
      </c>
      <c r="K2104" s="7" t="n">
        <v>39905</v>
      </c>
      <c r="L2104" s="1" t="n">
        <v>0.213445810185185</v>
      </c>
      <c r="M2104" s="2" t="n">
        <f aca="false">((L2104-$Q$9)*1440)+5+1440</f>
        <v>812.3138</v>
      </c>
      <c r="N2104" s="3" t="n">
        <v>129.9</v>
      </c>
      <c r="P2104" s="7" t="n">
        <v>39905</v>
      </c>
      <c r="Q2104" s="1" t="n">
        <v>0.157553530092593</v>
      </c>
      <c r="R2104" s="2" t="n">
        <f aca="false">((Q2104-$Q$9)*1440)+5+1440</f>
        <v>731.828916666667</v>
      </c>
      <c r="S2104" s="3" t="n">
        <v>199.7</v>
      </c>
    </row>
    <row r="2105" customFormat="false" ht="12.75" hidden="false" customHeight="false" outlineLevel="0" collapsed="false">
      <c r="A2105" s="7" t="n">
        <v>39905</v>
      </c>
      <c r="B2105" s="1" t="n">
        <v>0.172996238425926</v>
      </c>
      <c r="C2105" s="2" t="n">
        <f aca="false">((B2105-$Q$9)*1440)+5+1440</f>
        <v>754.066416666667</v>
      </c>
      <c r="D2105" s="3" t="n">
        <v>198.4</v>
      </c>
      <c r="F2105" s="7" t="n">
        <v>39905</v>
      </c>
      <c r="G2105" s="1" t="n">
        <v>0.19411494212963</v>
      </c>
      <c r="H2105" s="2" t="n">
        <f aca="false">((G2105-$Q$9)*1440)+5+1440</f>
        <v>784.47735</v>
      </c>
      <c r="I2105" s="3" t="n">
        <v>101.8</v>
      </c>
      <c r="K2105" s="7" t="n">
        <v>39905</v>
      </c>
      <c r="L2105" s="1" t="n">
        <v>0.213496446759259</v>
      </c>
      <c r="M2105" s="2" t="n">
        <f aca="false">((L2105-$Q$9)*1440)+5+1440</f>
        <v>812.386716666667</v>
      </c>
      <c r="N2105" s="3" t="n">
        <v>130.3</v>
      </c>
      <c r="P2105" s="7" t="n">
        <v>39905</v>
      </c>
      <c r="Q2105" s="1" t="n">
        <v>0.157604166666667</v>
      </c>
      <c r="R2105" s="2" t="n">
        <f aca="false">((Q2105-$Q$9)*1440)+5+1440</f>
        <v>731.901833333333</v>
      </c>
      <c r="S2105" s="3" t="n">
        <v>199.7</v>
      </c>
    </row>
    <row r="2106" customFormat="false" ht="12.75" hidden="false" customHeight="false" outlineLevel="0" collapsed="false">
      <c r="A2106" s="7" t="n">
        <v>39905</v>
      </c>
      <c r="B2106" s="1" t="n">
        <v>0.173059525462963</v>
      </c>
      <c r="C2106" s="2" t="n">
        <f aca="false">((B2106-$Q$9)*1440)+5+1440</f>
        <v>754.15755</v>
      </c>
      <c r="D2106" s="3" t="n">
        <v>198.4</v>
      </c>
      <c r="F2106" s="7" t="n">
        <v>39905</v>
      </c>
      <c r="G2106" s="1" t="n">
        <v>0.194178240740741</v>
      </c>
      <c r="H2106" s="2" t="n">
        <f aca="false">((G2106-$Q$9)*1440)+5+1440</f>
        <v>784.5685</v>
      </c>
      <c r="I2106" s="3" t="n">
        <v>101.6</v>
      </c>
      <c r="K2106" s="7" t="n">
        <v>39905</v>
      </c>
      <c r="L2106" s="1" t="n">
        <v>0.21355974537037</v>
      </c>
      <c r="M2106" s="2" t="n">
        <f aca="false">((L2106-$Q$9)*1440)+5+1440</f>
        <v>812.477866666667</v>
      </c>
      <c r="N2106" s="3" t="n">
        <v>130.8</v>
      </c>
      <c r="P2106" s="7" t="n">
        <v>39905</v>
      </c>
      <c r="Q2106" s="1" t="n">
        <v>0.157667453703704</v>
      </c>
      <c r="R2106" s="2" t="n">
        <f aca="false">((Q2106-$Q$9)*1440)+5+1440</f>
        <v>731.992966666667</v>
      </c>
      <c r="S2106" s="3" t="n">
        <v>200.9</v>
      </c>
    </row>
    <row r="2107" customFormat="false" ht="12.75" hidden="false" customHeight="false" outlineLevel="0" collapsed="false">
      <c r="A2107" s="7" t="n">
        <v>39905</v>
      </c>
      <c r="B2107" s="1" t="n">
        <v>0.173110162037037</v>
      </c>
      <c r="C2107" s="2" t="n">
        <f aca="false">((B2107-$Q$9)*1440)+5+1440</f>
        <v>754.230466666667</v>
      </c>
      <c r="D2107" s="3" t="n">
        <v>198.4</v>
      </c>
      <c r="F2107" s="7" t="n">
        <v>39905</v>
      </c>
      <c r="G2107" s="1" t="n">
        <v>0.194228877314815</v>
      </c>
      <c r="H2107" s="2" t="n">
        <f aca="false">((G2107-$Q$9)*1440)+5+1440</f>
        <v>784.641416666667</v>
      </c>
      <c r="I2107" s="3" t="n">
        <v>101.2</v>
      </c>
      <c r="K2107" s="7" t="n">
        <v>39905</v>
      </c>
      <c r="L2107" s="1" t="n">
        <v>0.213611111111111</v>
      </c>
      <c r="M2107" s="2" t="n">
        <f aca="false">((L2107-$Q$9)*1440)+5+1440</f>
        <v>812.551833333333</v>
      </c>
      <c r="N2107" s="3" t="n">
        <v>131.3</v>
      </c>
      <c r="P2107" s="7" t="n">
        <v>39905</v>
      </c>
      <c r="Q2107" s="1" t="n">
        <v>0.157718090277778</v>
      </c>
      <c r="R2107" s="2" t="n">
        <f aca="false">((Q2107-$Q$9)*1440)+5+1440</f>
        <v>732.065883333333</v>
      </c>
      <c r="S2107" s="3" t="n">
        <v>200.8</v>
      </c>
    </row>
    <row r="2108" customFormat="false" ht="12.75" hidden="false" customHeight="false" outlineLevel="0" collapsed="false">
      <c r="A2108" s="7" t="n">
        <v>39905</v>
      </c>
      <c r="B2108" s="1" t="n">
        <v>0.173173460648148</v>
      </c>
      <c r="C2108" s="2" t="n">
        <f aca="false">((B2108-$Q$9)*1440)+5+1440</f>
        <v>754.321616666667</v>
      </c>
      <c r="D2108" s="3" t="n">
        <v>198.4</v>
      </c>
      <c r="F2108" s="7" t="n">
        <v>39905</v>
      </c>
      <c r="G2108" s="1" t="n">
        <v>0.194292164351852</v>
      </c>
      <c r="H2108" s="2" t="n">
        <f aca="false">((G2108-$Q$9)*1440)+5+1440</f>
        <v>784.73255</v>
      </c>
      <c r="I2108" s="3" t="n">
        <v>101</v>
      </c>
      <c r="K2108" s="7" t="n">
        <v>39905</v>
      </c>
      <c r="L2108" s="1" t="n">
        <v>0.213673680555556</v>
      </c>
      <c r="M2108" s="2" t="n">
        <f aca="false">((L2108-$Q$9)*1440)+5+1440</f>
        <v>812.641933333333</v>
      </c>
      <c r="N2108" s="3" t="n">
        <v>131.5</v>
      </c>
      <c r="P2108" s="7" t="n">
        <v>39905</v>
      </c>
      <c r="Q2108" s="1" t="n">
        <v>0.157781388888889</v>
      </c>
      <c r="R2108" s="2" t="n">
        <f aca="false">((Q2108-$Q$9)*1440)+5+1440</f>
        <v>732.157033333333</v>
      </c>
      <c r="S2108" s="3" t="n">
        <v>200.8</v>
      </c>
    </row>
    <row r="2109" customFormat="false" ht="12.75" hidden="false" customHeight="false" outlineLevel="0" collapsed="false">
      <c r="A2109" s="7" t="n">
        <v>39905</v>
      </c>
      <c r="B2109" s="1" t="n">
        <v>0.173225185185185</v>
      </c>
      <c r="C2109" s="2" t="n">
        <f aca="false">((B2109-$Q$9)*1440)+5+1440</f>
        <v>754.3961</v>
      </c>
      <c r="D2109" s="3" t="n">
        <v>198.2</v>
      </c>
      <c r="F2109" s="7" t="n">
        <v>39905</v>
      </c>
      <c r="G2109" s="1" t="n">
        <v>0.194342800925926</v>
      </c>
      <c r="H2109" s="2" t="n">
        <f aca="false">((G2109-$Q$9)*1440)+5+1440</f>
        <v>784.805466666667</v>
      </c>
      <c r="I2109" s="3" t="n">
        <v>101.1</v>
      </c>
      <c r="K2109" s="7" t="n">
        <v>39905</v>
      </c>
      <c r="L2109" s="1" t="n">
        <v>0.213736979166667</v>
      </c>
      <c r="M2109" s="2" t="n">
        <f aca="false">((L2109-$Q$9)*1440)+5+1440</f>
        <v>812.733083333333</v>
      </c>
      <c r="N2109" s="3" t="n">
        <v>132.1</v>
      </c>
      <c r="P2109" s="7" t="n">
        <v>39905</v>
      </c>
      <c r="Q2109" s="1" t="n">
        <v>0.157832025462963</v>
      </c>
      <c r="R2109" s="2" t="n">
        <f aca="false">((Q2109-$Q$9)*1440)+5+1440</f>
        <v>732.22995</v>
      </c>
      <c r="S2109" s="3" t="n">
        <v>200.7</v>
      </c>
    </row>
    <row r="2110" customFormat="false" ht="12.75" hidden="false" customHeight="false" outlineLevel="0" collapsed="false">
      <c r="A2110" s="7" t="n">
        <v>39905</v>
      </c>
      <c r="B2110" s="1" t="n">
        <v>0.173288483796296</v>
      </c>
      <c r="C2110" s="2" t="n">
        <f aca="false">((B2110-$Q$9)*1440)+5+1440</f>
        <v>754.48725</v>
      </c>
      <c r="D2110" s="3" t="n">
        <v>198.2</v>
      </c>
      <c r="F2110" s="7" t="n">
        <v>39905</v>
      </c>
      <c r="G2110" s="1" t="n">
        <v>0.194406458333333</v>
      </c>
      <c r="H2110" s="2" t="n">
        <f aca="false">((G2110-$Q$9)*1440)+5+1440</f>
        <v>784.897133333333</v>
      </c>
      <c r="I2110" s="3" t="n">
        <v>100.8</v>
      </c>
      <c r="K2110" s="7" t="n">
        <v>39905</v>
      </c>
      <c r="L2110" s="1" t="n">
        <v>0.213787615740741</v>
      </c>
      <c r="M2110" s="2" t="n">
        <f aca="false">((L2110-$Q$9)*1440)+5+1440</f>
        <v>812.806</v>
      </c>
      <c r="N2110" s="3" t="n">
        <v>132.7</v>
      </c>
      <c r="P2110" s="7" t="n">
        <v>39905</v>
      </c>
      <c r="Q2110" s="1" t="n">
        <v>0.15789568287037</v>
      </c>
      <c r="R2110" s="2" t="n">
        <f aca="false">((Q2110-$Q$9)*1440)+5+1440</f>
        <v>732.321616666667</v>
      </c>
      <c r="S2110" s="3" t="n">
        <v>200.7</v>
      </c>
    </row>
    <row r="2111" customFormat="false" ht="12.75" hidden="false" customHeight="false" outlineLevel="0" collapsed="false">
      <c r="A2111" s="7" t="n">
        <v>39905</v>
      </c>
      <c r="B2111" s="1" t="n">
        <v>0.17333912037037</v>
      </c>
      <c r="C2111" s="2" t="n">
        <f aca="false">((B2111-$Q$9)*1440)+5+1440</f>
        <v>754.560166666667</v>
      </c>
      <c r="D2111" s="3" t="n">
        <v>198.3</v>
      </c>
      <c r="F2111" s="7" t="n">
        <v>39905</v>
      </c>
      <c r="G2111" s="1" t="n">
        <v>0.194470115740741</v>
      </c>
      <c r="H2111" s="2" t="n">
        <f aca="false">((G2111-$Q$9)*1440)+5+1440</f>
        <v>784.9888</v>
      </c>
      <c r="I2111" s="3" t="n">
        <v>110.5</v>
      </c>
      <c r="K2111" s="7" t="n">
        <v>39905</v>
      </c>
      <c r="L2111" s="1" t="n">
        <v>0.213851273148148</v>
      </c>
      <c r="M2111" s="2" t="n">
        <f aca="false">((L2111-$Q$9)*1440)+5+1440</f>
        <v>812.897666666667</v>
      </c>
      <c r="N2111" s="3" t="n">
        <v>133.2</v>
      </c>
      <c r="P2111" s="7" t="n">
        <v>39905</v>
      </c>
      <c r="Q2111" s="1" t="n">
        <v>0.157947048611111</v>
      </c>
      <c r="R2111" s="2" t="n">
        <f aca="false">((Q2111-$Q$9)*1440)+5+1440</f>
        <v>732.395583333333</v>
      </c>
      <c r="S2111" s="3" t="n">
        <v>201.6</v>
      </c>
    </row>
    <row r="2112" customFormat="false" ht="12.75" hidden="false" customHeight="false" outlineLevel="0" collapsed="false">
      <c r="A2112" s="7" t="n">
        <v>39905</v>
      </c>
      <c r="B2112" s="1" t="n">
        <v>0.173402777777778</v>
      </c>
      <c r="C2112" s="2" t="n">
        <f aca="false">((B2112-$Q$9)*1440)+5+1440</f>
        <v>754.651833333333</v>
      </c>
      <c r="D2112" s="3" t="n">
        <v>198.4</v>
      </c>
      <c r="F2112" s="7" t="n">
        <v>39905</v>
      </c>
      <c r="G2112" s="1" t="n">
        <v>0.194520393518519</v>
      </c>
      <c r="H2112" s="2" t="n">
        <f aca="false">((G2112-$Q$9)*1440)+5+1440</f>
        <v>785.0612</v>
      </c>
      <c r="I2112" s="3" t="n">
        <v>110.4</v>
      </c>
      <c r="K2112" s="7" t="n">
        <v>39905</v>
      </c>
      <c r="L2112" s="1" t="n">
        <v>0.213901909722222</v>
      </c>
      <c r="M2112" s="2" t="n">
        <f aca="false">((L2112-$Q$9)*1440)+5+1440</f>
        <v>812.970583333333</v>
      </c>
      <c r="N2112" s="3" t="n">
        <v>133.5</v>
      </c>
      <c r="P2112" s="7" t="n">
        <v>39905</v>
      </c>
      <c r="Q2112" s="1" t="n">
        <v>0.158009618055556</v>
      </c>
      <c r="R2112" s="2" t="n">
        <f aca="false">((Q2112-$Q$9)*1440)+5+1440</f>
        <v>732.485683333333</v>
      </c>
      <c r="S2112" s="3" t="n">
        <v>202.7</v>
      </c>
    </row>
    <row r="2113" customFormat="false" ht="12.75" hidden="false" customHeight="false" outlineLevel="0" collapsed="false">
      <c r="A2113" s="7" t="n">
        <v>39905</v>
      </c>
      <c r="B2113" s="1" t="n">
        <v>0.173466064814815</v>
      </c>
      <c r="C2113" s="2" t="n">
        <f aca="false">((B2113-$Q$9)*1440)+5+1440</f>
        <v>754.742966666667</v>
      </c>
      <c r="D2113" s="3" t="n">
        <v>198.4</v>
      </c>
      <c r="F2113" s="7" t="n">
        <v>39905</v>
      </c>
      <c r="G2113" s="1" t="n">
        <v>0.19458369212963</v>
      </c>
      <c r="H2113" s="2" t="n">
        <f aca="false">((G2113-$Q$9)*1440)+5+1440</f>
        <v>785.15235</v>
      </c>
      <c r="I2113" s="3" t="n">
        <v>100.2</v>
      </c>
      <c r="K2113" s="7" t="n">
        <v>39905</v>
      </c>
      <c r="L2113" s="1" t="n">
        <v>0.213965196759259</v>
      </c>
      <c r="M2113" s="2" t="n">
        <f aca="false">((L2113-$Q$9)*1440)+5+1440</f>
        <v>813.061716666667</v>
      </c>
      <c r="N2113" s="3" t="n">
        <v>133.9</v>
      </c>
      <c r="P2113" s="7" t="n">
        <v>39905</v>
      </c>
      <c r="Q2113" s="1" t="n">
        <v>0.158072916666667</v>
      </c>
      <c r="R2113" s="2" t="n">
        <f aca="false">((Q2113-$Q$9)*1440)+5+1440</f>
        <v>732.576833333333</v>
      </c>
      <c r="S2113" s="3" t="n">
        <v>201.6</v>
      </c>
    </row>
    <row r="2114" customFormat="false" ht="12.75" hidden="false" customHeight="false" outlineLevel="0" collapsed="false">
      <c r="A2114" s="7" t="n">
        <v>39905</v>
      </c>
      <c r="B2114" s="1" t="n">
        <v>0.173516701388889</v>
      </c>
      <c r="C2114" s="2" t="n">
        <f aca="false">((B2114-$Q$9)*1440)+5+1440</f>
        <v>754.815883333333</v>
      </c>
      <c r="D2114" s="3" t="n">
        <v>198.4</v>
      </c>
      <c r="F2114" s="7" t="n">
        <v>39905</v>
      </c>
      <c r="G2114" s="1" t="n">
        <v>0.194634328703704</v>
      </c>
      <c r="H2114" s="2" t="n">
        <f aca="false">((G2114-$Q$9)*1440)+5+1440</f>
        <v>785.225266666667</v>
      </c>
      <c r="I2114" s="3" t="n">
        <v>100.1</v>
      </c>
      <c r="K2114" s="7" t="n">
        <v>39905</v>
      </c>
      <c r="L2114" s="1" t="n">
        <v>0.214016203703704</v>
      </c>
      <c r="M2114" s="2" t="n">
        <f aca="false">((L2114-$Q$9)*1440)+5+1440</f>
        <v>813.135166666667</v>
      </c>
      <c r="N2114" s="3" t="n">
        <v>133.1</v>
      </c>
      <c r="P2114" s="7" t="n">
        <v>39905</v>
      </c>
      <c r="Q2114" s="1" t="n">
        <v>0.158123553240741</v>
      </c>
      <c r="R2114" s="2" t="n">
        <f aca="false">((Q2114-$Q$9)*1440)+5+1440</f>
        <v>732.64975</v>
      </c>
      <c r="S2114" s="3" t="n">
        <v>200.6</v>
      </c>
    </row>
    <row r="2115" customFormat="false" ht="12.75" hidden="false" customHeight="false" outlineLevel="0" collapsed="false">
      <c r="A2115" s="7" t="n">
        <v>39905</v>
      </c>
      <c r="B2115" s="1" t="n">
        <v>0.17358</v>
      </c>
      <c r="C2115" s="2" t="n">
        <f aca="false">((B2115-$Q$9)*1440)+5+1440</f>
        <v>754.907033333333</v>
      </c>
      <c r="D2115" s="3" t="n">
        <v>198.4</v>
      </c>
      <c r="F2115" s="7" t="n">
        <v>39905</v>
      </c>
      <c r="G2115" s="1" t="n">
        <v>0.194697627314815</v>
      </c>
      <c r="H2115" s="2" t="n">
        <f aca="false">((G2115-$Q$9)*1440)+5+1440</f>
        <v>785.316416666667</v>
      </c>
      <c r="I2115" s="3" t="n">
        <v>99.9</v>
      </c>
      <c r="K2115" s="7" t="n">
        <v>39905</v>
      </c>
      <c r="L2115" s="1" t="n">
        <v>0.214079131944444</v>
      </c>
      <c r="M2115" s="2" t="n">
        <f aca="false">((L2115-$Q$9)*1440)+5+1440</f>
        <v>813.225783333333</v>
      </c>
      <c r="N2115" s="3" t="n">
        <v>133.6</v>
      </c>
      <c r="P2115" s="7" t="n">
        <v>39905</v>
      </c>
      <c r="Q2115" s="1" t="n">
        <v>0.158186840277778</v>
      </c>
      <c r="R2115" s="2" t="n">
        <f aca="false">((Q2115-$Q$9)*1440)+5+1440</f>
        <v>732.740883333333</v>
      </c>
      <c r="S2115" s="3" t="n">
        <v>200.6</v>
      </c>
    </row>
    <row r="2116" customFormat="false" ht="12.75" hidden="false" customHeight="false" outlineLevel="0" collapsed="false">
      <c r="A2116" s="7" t="n">
        <v>39905</v>
      </c>
      <c r="B2116" s="1" t="n">
        <v>0.173630636574074</v>
      </c>
      <c r="C2116" s="2" t="n">
        <f aca="false">((B2116-$Q$9)*1440)+5+1440</f>
        <v>754.97995</v>
      </c>
      <c r="D2116" s="3" t="n">
        <v>198.4</v>
      </c>
      <c r="F2116" s="7" t="n">
        <v>39905</v>
      </c>
      <c r="G2116" s="1" t="n">
        <v>0.194748263888889</v>
      </c>
      <c r="H2116" s="2" t="n">
        <f aca="false">((G2116-$Q$9)*1440)+5+1440</f>
        <v>785.389333333333</v>
      </c>
      <c r="I2116" s="3" t="n">
        <v>99.6</v>
      </c>
      <c r="K2116" s="7" t="n">
        <v>39905</v>
      </c>
      <c r="L2116" s="1" t="n">
        <v>0.214142430555556</v>
      </c>
      <c r="M2116" s="2" t="n">
        <f aca="false">((L2116-$Q$9)*1440)+5+1440</f>
        <v>813.316933333333</v>
      </c>
      <c r="N2116" s="3" t="n">
        <v>135.2</v>
      </c>
      <c r="P2116" s="7" t="n">
        <v>39905</v>
      </c>
      <c r="Q2116" s="1" t="n">
        <v>0.158237476851852</v>
      </c>
      <c r="R2116" s="2" t="n">
        <f aca="false">((Q2116-$Q$9)*1440)+5+1440</f>
        <v>732.8138</v>
      </c>
      <c r="S2116" s="3" t="n">
        <v>200.6</v>
      </c>
    </row>
    <row r="2117" customFormat="false" ht="12.75" hidden="false" customHeight="false" outlineLevel="0" collapsed="false">
      <c r="A2117" s="7" t="n">
        <v>39905</v>
      </c>
      <c r="B2117" s="1" t="n">
        <v>0.173693935185185</v>
      </c>
      <c r="C2117" s="2" t="n">
        <f aca="false">((B2117-$Q$9)*1440)+5+1440</f>
        <v>755.0711</v>
      </c>
      <c r="D2117" s="3" t="n">
        <v>198.5</v>
      </c>
      <c r="F2117" s="7" t="n">
        <v>39905</v>
      </c>
      <c r="G2117" s="1" t="n">
        <v>0.194811550925926</v>
      </c>
      <c r="H2117" s="2" t="n">
        <f aca="false">((G2117-$Q$9)*1440)+5+1440</f>
        <v>785.480466666667</v>
      </c>
      <c r="I2117" s="3" t="n">
        <v>99.4</v>
      </c>
      <c r="K2117" s="7" t="n">
        <v>39905</v>
      </c>
      <c r="L2117" s="1" t="n">
        <v>0.21419306712963</v>
      </c>
      <c r="M2117" s="2" t="n">
        <f aca="false">((L2117-$Q$9)*1440)+5+1440</f>
        <v>813.38985</v>
      </c>
      <c r="N2117" s="3" t="n">
        <v>135.3</v>
      </c>
      <c r="P2117" s="7" t="n">
        <v>39905</v>
      </c>
      <c r="Q2117" s="1" t="n">
        <v>0.158301134259259</v>
      </c>
      <c r="R2117" s="2" t="n">
        <f aca="false">((Q2117-$Q$9)*1440)+5+1440</f>
        <v>732.905466666667</v>
      </c>
      <c r="S2117" s="3" t="n">
        <v>200.7</v>
      </c>
    </row>
    <row r="2118" customFormat="false" ht="12.75" hidden="false" customHeight="false" outlineLevel="0" collapsed="false">
      <c r="A2118" s="7" t="n">
        <v>39905</v>
      </c>
      <c r="B2118" s="1" t="n">
        <v>0.173744571759259</v>
      </c>
      <c r="C2118" s="2" t="n">
        <f aca="false">((B2118-$Q$9)*1440)+5+1440</f>
        <v>755.144016666667</v>
      </c>
      <c r="D2118" s="3" t="n">
        <v>198.5</v>
      </c>
      <c r="F2118" s="7" t="n">
        <v>39905</v>
      </c>
      <c r="G2118" s="1" t="n">
        <v>0.194875208333333</v>
      </c>
      <c r="H2118" s="2" t="n">
        <f aca="false">((G2118-$Q$9)*1440)+5+1440</f>
        <v>785.572133333333</v>
      </c>
      <c r="I2118" s="3" t="n">
        <v>99.3</v>
      </c>
      <c r="K2118" s="7" t="n">
        <v>39905</v>
      </c>
      <c r="L2118" s="1" t="n">
        <v>0.214256724537037</v>
      </c>
      <c r="M2118" s="2" t="n">
        <f aca="false">((L2118-$Q$9)*1440)+5+1440</f>
        <v>813.481516666667</v>
      </c>
      <c r="N2118" s="3" t="n">
        <v>135.6</v>
      </c>
      <c r="P2118" s="7" t="n">
        <v>39905</v>
      </c>
      <c r="Q2118" s="1" t="n">
        <v>0.158351770833333</v>
      </c>
      <c r="R2118" s="2" t="n">
        <f aca="false">((Q2118-$Q$9)*1440)+5+1440</f>
        <v>732.978383333333</v>
      </c>
      <c r="S2118" s="3" t="n">
        <v>200.5</v>
      </c>
    </row>
    <row r="2119" customFormat="false" ht="12.75" hidden="false" customHeight="false" outlineLevel="0" collapsed="false">
      <c r="A2119" s="7" t="n">
        <v>39905</v>
      </c>
      <c r="B2119" s="1" t="n">
        <v>0.17380787037037</v>
      </c>
      <c r="C2119" s="2" t="n">
        <f aca="false">((B2119-$Q$9)*1440)+5+1440</f>
        <v>755.235166666667</v>
      </c>
      <c r="D2119" s="3" t="n">
        <v>198.3</v>
      </c>
      <c r="F2119" s="7" t="n">
        <v>39905</v>
      </c>
      <c r="G2119" s="1" t="n">
        <v>0.194925844907407</v>
      </c>
      <c r="H2119" s="2" t="n">
        <f aca="false">((G2119-$Q$9)*1440)+5+1440</f>
        <v>785.64505</v>
      </c>
      <c r="I2119" s="3" t="n">
        <v>98.8</v>
      </c>
      <c r="K2119" s="7" t="n">
        <v>39905</v>
      </c>
      <c r="L2119" s="1" t="n">
        <v>0.214307361111111</v>
      </c>
      <c r="M2119" s="2" t="n">
        <f aca="false">((L2119-$Q$9)*1440)+5+1440</f>
        <v>813.554433333333</v>
      </c>
      <c r="N2119" s="3" t="n">
        <v>134.9</v>
      </c>
      <c r="P2119" s="7" t="n">
        <v>39905</v>
      </c>
      <c r="Q2119" s="1" t="n">
        <v>0.158415069444444</v>
      </c>
      <c r="R2119" s="2" t="n">
        <f aca="false">((Q2119-$Q$9)*1440)+5+1440</f>
        <v>733.069533333333</v>
      </c>
      <c r="S2119" s="3" t="n">
        <v>200.5</v>
      </c>
    </row>
    <row r="2120" customFormat="false" ht="12.75" hidden="false" customHeight="false" outlineLevel="0" collapsed="false">
      <c r="A2120" s="7" t="n">
        <v>39905</v>
      </c>
      <c r="B2120" s="1" t="n">
        <v>0.173859224537037</v>
      </c>
      <c r="C2120" s="2" t="n">
        <f aca="false">((B2120-$Q$9)*1440)+5+1440</f>
        <v>755.309116666667</v>
      </c>
      <c r="D2120" s="3" t="n">
        <v>198.2</v>
      </c>
      <c r="F2120" s="7" t="n">
        <v>39905</v>
      </c>
      <c r="G2120" s="1" t="n">
        <v>0.194989143518519</v>
      </c>
      <c r="H2120" s="2" t="n">
        <f aca="false">((G2120-$Q$9)*1440)+5+1440</f>
        <v>785.7362</v>
      </c>
      <c r="I2120" s="3" t="n">
        <v>98.4</v>
      </c>
      <c r="K2120" s="7" t="n">
        <v>39905</v>
      </c>
      <c r="L2120" s="1" t="n">
        <v>0.214370659722222</v>
      </c>
      <c r="M2120" s="2" t="n">
        <f aca="false">((L2120-$Q$9)*1440)+5+1440</f>
        <v>813.645583333333</v>
      </c>
      <c r="N2120" s="3" t="n">
        <v>136.4</v>
      </c>
      <c r="P2120" s="7" t="n">
        <v>39905</v>
      </c>
      <c r="Q2120" s="1" t="n">
        <v>0.158478368055556</v>
      </c>
      <c r="R2120" s="2" t="n">
        <f aca="false">((Q2120-$Q$9)*1440)+5+1440</f>
        <v>733.160683333333</v>
      </c>
      <c r="S2120" s="3" t="n">
        <v>200.6</v>
      </c>
    </row>
    <row r="2121" customFormat="false" ht="12.75" hidden="false" customHeight="false" outlineLevel="0" collapsed="false">
      <c r="A2121" s="7" t="n">
        <v>39905</v>
      </c>
      <c r="B2121" s="1" t="n">
        <v>0.173922164351852</v>
      </c>
      <c r="C2121" s="2" t="n">
        <f aca="false">((B2121-$Q$9)*1440)+5+1440</f>
        <v>755.39975</v>
      </c>
      <c r="D2121" s="3" t="n">
        <v>198.1</v>
      </c>
      <c r="F2121" s="7" t="n">
        <v>39905</v>
      </c>
      <c r="G2121" s="1" t="n">
        <v>0.195039780092593</v>
      </c>
      <c r="H2121" s="2" t="n">
        <f aca="false">((G2121-$Q$9)*1440)+5+1440</f>
        <v>785.809116666667</v>
      </c>
      <c r="I2121" s="3" t="n">
        <v>96</v>
      </c>
      <c r="K2121" s="7" t="n">
        <v>39905</v>
      </c>
      <c r="L2121" s="1" t="n">
        <v>0.214421296296296</v>
      </c>
      <c r="M2121" s="2" t="n">
        <f aca="false">((L2121-$Q$9)*1440)+5+1440</f>
        <v>813.7185</v>
      </c>
      <c r="N2121" s="3" t="n">
        <v>136.6</v>
      </c>
      <c r="P2121" s="7" t="n">
        <v>39905</v>
      </c>
      <c r="Q2121" s="1" t="n">
        <v>0.15852900462963</v>
      </c>
      <c r="R2121" s="2" t="n">
        <f aca="false">((Q2121-$Q$9)*1440)+5+1440</f>
        <v>733.2336</v>
      </c>
      <c r="S2121" s="3" t="n">
        <v>200.5</v>
      </c>
    </row>
    <row r="2122" customFormat="false" ht="12.75" hidden="false" customHeight="false" outlineLevel="0" collapsed="false">
      <c r="A2122" s="7" t="n">
        <v>39905</v>
      </c>
      <c r="B2122" s="1" t="n">
        <v>0.173985451388889</v>
      </c>
      <c r="C2122" s="2" t="n">
        <f aca="false">((B2122-$Q$9)*1440)+5+1440</f>
        <v>755.490883333333</v>
      </c>
      <c r="D2122" s="3" t="n">
        <v>198.2</v>
      </c>
      <c r="F2122" s="7" t="n">
        <v>39905</v>
      </c>
      <c r="G2122" s="1" t="n">
        <v>0.195103078703704</v>
      </c>
      <c r="H2122" s="2" t="n">
        <f aca="false">((G2122-$Q$9)*1440)+5+1440</f>
        <v>785.900266666667</v>
      </c>
      <c r="I2122" s="3" t="n">
        <v>95.6</v>
      </c>
      <c r="K2122" s="7" t="n">
        <v>39905</v>
      </c>
      <c r="L2122" s="1" t="n">
        <v>0.214484583333333</v>
      </c>
      <c r="M2122" s="2" t="n">
        <f aca="false">((L2122-$Q$9)*1440)+5+1440</f>
        <v>813.809633333333</v>
      </c>
      <c r="N2122" s="3" t="n">
        <v>137</v>
      </c>
      <c r="P2122" s="7" t="n">
        <v>39905</v>
      </c>
      <c r="Q2122" s="1" t="n">
        <v>0.158592303240741</v>
      </c>
      <c r="R2122" s="2" t="n">
        <f aca="false">((Q2122-$Q$9)*1440)+5+1440</f>
        <v>733.32475</v>
      </c>
      <c r="S2122" s="3" t="n">
        <v>200.2</v>
      </c>
    </row>
    <row r="2123" customFormat="false" ht="12.75" hidden="false" customHeight="false" outlineLevel="0" collapsed="false">
      <c r="A2123" s="7" t="n">
        <v>39905</v>
      </c>
      <c r="B2123" s="1" t="n">
        <v>0.174036087962963</v>
      </c>
      <c r="C2123" s="2" t="n">
        <f aca="false">((B2123-$Q$9)*1440)+5+1440</f>
        <v>755.5638</v>
      </c>
      <c r="D2123" s="3" t="n">
        <v>198.5</v>
      </c>
      <c r="F2123" s="7" t="n">
        <v>39905</v>
      </c>
      <c r="G2123" s="1" t="n">
        <v>0.195153715277778</v>
      </c>
      <c r="H2123" s="2" t="n">
        <f aca="false">((G2123-$Q$9)*1440)+5+1440</f>
        <v>785.973183333333</v>
      </c>
      <c r="I2123" s="3" t="n">
        <v>98</v>
      </c>
      <c r="K2123" s="7" t="n">
        <v>39905</v>
      </c>
      <c r="L2123" s="1" t="n">
        <v>0.214548611111111</v>
      </c>
      <c r="M2123" s="2" t="n">
        <f aca="false">((L2123-$Q$9)*1440)+5+1440</f>
        <v>813.901833333333</v>
      </c>
      <c r="N2123" s="3" t="n">
        <v>137.6</v>
      </c>
      <c r="P2123" s="7" t="n">
        <v>39905</v>
      </c>
      <c r="Q2123" s="1" t="n">
        <v>0.158642939814815</v>
      </c>
      <c r="R2123" s="2" t="n">
        <f aca="false">((Q2123-$Q$9)*1440)+5+1440</f>
        <v>733.397666666667</v>
      </c>
      <c r="S2123" s="3" t="n">
        <v>200.3</v>
      </c>
    </row>
    <row r="2124" customFormat="false" ht="12.75" hidden="false" customHeight="false" outlineLevel="0" collapsed="false">
      <c r="A2124" s="7" t="n">
        <v>39905</v>
      </c>
      <c r="B2124" s="1" t="n">
        <v>0.174099386574074</v>
      </c>
      <c r="C2124" s="2" t="n">
        <f aca="false">((B2124-$Q$9)*1440)+5+1440</f>
        <v>755.65495</v>
      </c>
      <c r="D2124" s="3" t="n">
        <v>198.2</v>
      </c>
      <c r="F2124" s="7" t="n">
        <v>39905</v>
      </c>
      <c r="G2124" s="1" t="n">
        <v>0.195217013888889</v>
      </c>
      <c r="H2124" s="2" t="n">
        <f aca="false">((G2124-$Q$9)*1440)+5+1440</f>
        <v>786.064333333333</v>
      </c>
      <c r="I2124" s="3" t="n">
        <v>97.6</v>
      </c>
      <c r="K2124" s="7" t="n">
        <v>39905</v>
      </c>
      <c r="L2124" s="1" t="n">
        <v>0.214598877314815</v>
      </c>
      <c r="M2124" s="2" t="n">
        <f aca="false">((L2124-$Q$9)*1440)+5+1440</f>
        <v>813.974216666667</v>
      </c>
      <c r="N2124" s="3" t="n">
        <v>137.9</v>
      </c>
      <c r="P2124" s="7" t="n">
        <v>39905</v>
      </c>
      <c r="Q2124" s="1" t="n">
        <v>0.158706226851852</v>
      </c>
      <c r="R2124" s="2" t="n">
        <f aca="false">((Q2124-$Q$9)*1440)+5+1440</f>
        <v>733.4888</v>
      </c>
      <c r="S2124" s="3" t="n">
        <v>200.3</v>
      </c>
    </row>
    <row r="2125" customFormat="false" ht="12.75" hidden="false" customHeight="false" outlineLevel="0" collapsed="false">
      <c r="A2125" s="7" t="n">
        <v>39905</v>
      </c>
      <c r="B2125" s="1" t="n">
        <v>0.174150023148148</v>
      </c>
      <c r="C2125" s="2" t="n">
        <f aca="false">((B2125-$Q$9)*1440)+5+1440</f>
        <v>755.727866666667</v>
      </c>
      <c r="D2125" s="3" t="n">
        <v>198.2</v>
      </c>
      <c r="F2125" s="7" t="n">
        <v>39905</v>
      </c>
      <c r="G2125" s="1" t="n">
        <v>0.195280300925926</v>
      </c>
      <c r="H2125" s="2" t="n">
        <f aca="false">((G2125-$Q$9)*1440)+5+1440</f>
        <v>786.155466666667</v>
      </c>
      <c r="I2125" s="3" t="n">
        <v>97</v>
      </c>
      <c r="K2125" s="7" t="n">
        <v>39905</v>
      </c>
      <c r="L2125" s="1" t="n">
        <v>0.214662175925926</v>
      </c>
      <c r="M2125" s="2" t="n">
        <f aca="false">((L2125-$Q$9)*1440)+5+1440</f>
        <v>814.065366666667</v>
      </c>
      <c r="N2125" s="3" t="n">
        <v>137.1</v>
      </c>
      <c r="P2125" s="7" t="n">
        <v>39905</v>
      </c>
      <c r="Q2125" s="1" t="n">
        <v>0.158756863425926</v>
      </c>
      <c r="R2125" s="2" t="n">
        <f aca="false">((Q2125-$Q$9)*1440)+5+1440</f>
        <v>733.561716666667</v>
      </c>
      <c r="S2125" s="3" t="n">
        <v>200.4</v>
      </c>
    </row>
    <row r="2126" customFormat="false" ht="12.75" hidden="false" customHeight="false" outlineLevel="0" collapsed="false">
      <c r="A2126" s="7" t="n">
        <v>39905</v>
      </c>
      <c r="B2126" s="1" t="n">
        <v>0.174213321759259</v>
      </c>
      <c r="C2126" s="2" t="n">
        <f aca="false">((B2126-$Q$9)*1440)+5+1440</f>
        <v>755.819016666667</v>
      </c>
      <c r="D2126" s="3" t="n">
        <v>198.4</v>
      </c>
      <c r="F2126" s="7" t="n">
        <v>39905</v>
      </c>
      <c r="G2126" s="1" t="n">
        <v>0.1953309375</v>
      </c>
      <c r="H2126" s="2" t="n">
        <f aca="false">((G2126-$Q$9)*1440)+5+1440</f>
        <v>786.228383333333</v>
      </c>
      <c r="I2126" s="3" t="n">
        <v>96.9</v>
      </c>
      <c r="K2126" s="7" t="n">
        <v>39905</v>
      </c>
      <c r="L2126" s="1" t="n">
        <v>0.2147128125</v>
      </c>
      <c r="M2126" s="2" t="n">
        <f aca="false">((L2126-$Q$9)*1440)+5+1440</f>
        <v>814.138283333333</v>
      </c>
      <c r="N2126" s="3" t="n">
        <v>137.2</v>
      </c>
      <c r="P2126" s="7" t="n">
        <v>39905</v>
      </c>
      <c r="Q2126" s="1" t="n">
        <v>0.158820520833333</v>
      </c>
      <c r="R2126" s="2" t="n">
        <f aca="false">((Q2126-$Q$9)*1440)+5+1440</f>
        <v>733.653383333333</v>
      </c>
      <c r="S2126" s="3" t="n">
        <v>200.4</v>
      </c>
    </row>
    <row r="2127" customFormat="false" ht="12.75" hidden="false" customHeight="false" outlineLevel="0" collapsed="false">
      <c r="A2127" s="7" t="n">
        <v>39905</v>
      </c>
      <c r="B2127" s="1" t="n">
        <v>0.17426431712963</v>
      </c>
      <c r="C2127" s="2" t="n">
        <f aca="false">((B2127-$Q$9)*1440)+5+1440</f>
        <v>755.89245</v>
      </c>
      <c r="D2127" s="3" t="n">
        <v>198.3</v>
      </c>
      <c r="F2127" s="7" t="n">
        <v>39905</v>
      </c>
      <c r="G2127" s="1" t="n">
        <v>0.195394236111111</v>
      </c>
      <c r="H2127" s="2" t="n">
        <f aca="false">((G2127-$Q$9)*1440)+5+1440</f>
        <v>786.319533333333</v>
      </c>
      <c r="I2127" s="3" t="n">
        <v>96.8</v>
      </c>
      <c r="K2127" s="7" t="n">
        <v>39905</v>
      </c>
      <c r="L2127" s="1" t="n">
        <v>0.214776111111111</v>
      </c>
      <c r="M2127" s="2" t="n">
        <f aca="false">((L2127-$Q$9)*1440)+5+1440</f>
        <v>814.229433333333</v>
      </c>
      <c r="N2127" s="3" t="n">
        <v>137.3</v>
      </c>
      <c r="P2127" s="7" t="n">
        <v>39905</v>
      </c>
      <c r="Q2127" s="1" t="n">
        <v>0.158884178240741</v>
      </c>
      <c r="R2127" s="2" t="n">
        <f aca="false">((Q2127-$Q$9)*1440)+5+1440</f>
        <v>733.74505</v>
      </c>
      <c r="S2127" s="3" t="n">
        <v>200.4</v>
      </c>
    </row>
    <row r="2128" customFormat="false" ht="12.75" hidden="false" customHeight="false" outlineLevel="0" collapsed="false">
      <c r="A2128" s="7" t="n">
        <v>39905</v>
      </c>
      <c r="B2128" s="1" t="n">
        <v>0.174327256944444</v>
      </c>
      <c r="C2128" s="2" t="n">
        <f aca="false">((B2128-$Q$9)*1440)+5+1440</f>
        <v>755.983083333333</v>
      </c>
      <c r="D2128" s="3" t="n">
        <v>198.3</v>
      </c>
      <c r="F2128" s="7" t="n">
        <v>39905</v>
      </c>
      <c r="G2128" s="1" t="n">
        <v>0.195445231481482</v>
      </c>
      <c r="H2128" s="2" t="n">
        <f aca="false">((G2128-$Q$9)*1440)+5+1440</f>
        <v>786.392966666667</v>
      </c>
      <c r="I2128" s="3" t="n">
        <v>96.6</v>
      </c>
      <c r="K2128" s="7" t="n">
        <v>39905</v>
      </c>
      <c r="L2128" s="1" t="n">
        <v>0.214826747685185</v>
      </c>
      <c r="M2128" s="2" t="n">
        <f aca="false">((L2128-$Q$9)*1440)+5+1440</f>
        <v>814.30235</v>
      </c>
      <c r="N2128" s="3" t="n">
        <v>138.7</v>
      </c>
      <c r="P2128" s="7" t="n">
        <v>39905</v>
      </c>
      <c r="Q2128" s="1" t="n">
        <v>0.158934456018519</v>
      </c>
      <c r="R2128" s="2" t="n">
        <f aca="false">((Q2128-$Q$9)*1440)+5+1440</f>
        <v>733.81745</v>
      </c>
      <c r="S2128" s="3" t="n">
        <v>200.3</v>
      </c>
    </row>
    <row r="2129" customFormat="false" ht="12.75" hidden="false" customHeight="false" outlineLevel="0" collapsed="false">
      <c r="A2129" s="7" t="n">
        <v>39905</v>
      </c>
      <c r="B2129" s="1" t="n">
        <v>0.174391631944444</v>
      </c>
      <c r="C2129" s="2" t="n">
        <f aca="false">((B2129-$Q$9)*1440)+5+1440</f>
        <v>756.075783333333</v>
      </c>
      <c r="D2129" s="3" t="n">
        <v>198.4</v>
      </c>
      <c r="F2129" s="7" t="n">
        <v>39905</v>
      </c>
      <c r="G2129" s="1" t="n">
        <v>0.195508530092593</v>
      </c>
      <c r="H2129" s="2" t="n">
        <f aca="false">((G2129-$Q$9)*1440)+5+1440</f>
        <v>786.484116666667</v>
      </c>
      <c r="I2129" s="3" t="n">
        <v>96.2</v>
      </c>
      <c r="K2129" s="7" t="n">
        <v>39905</v>
      </c>
      <c r="L2129" s="1" t="n">
        <v>0.214890046296296</v>
      </c>
      <c r="M2129" s="2" t="n">
        <f aca="false">((L2129-$Q$9)*1440)+5+1440</f>
        <v>814.3935</v>
      </c>
      <c r="N2129" s="3" t="n">
        <v>139.1</v>
      </c>
      <c r="P2129" s="7" t="n">
        <v>39905</v>
      </c>
      <c r="Q2129" s="1" t="n">
        <v>0.15899775462963</v>
      </c>
      <c r="R2129" s="2" t="n">
        <f aca="false">((Q2129-$Q$9)*1440)+5+1440</f>
        <v>733.9086</v>
      </c>
      <c r="S2129" s="3" t="n">
        <v>200.5</v>
      </c>
    </row>
    <row r="2130" customFormat="false" ht="12.75" hidden="false" customHeight="false" outlineLevel="0" collapsed="false">
      <c r="A2130" s="7" t="n">
        <v>39905</v>
      </c>
      <c r="B2130" s="1" t="n">
        <v>0.174441550925926</v>
      </c>
      <c r="C2130" s="2" t="n">
        <f aca="false">((B2130-$Q$9)*1440)+5+1440</f>
        <v>756.147666666667</v>
      </c>
      <c r="D2130" s="3" t="n">
        <v>198.4</v>
      </c>
      <c r="F2130" s="7" t="n">
        <v>39905</v>
      </c>
      <c r="G2130" s="1" t="n">
        <v>0.195559166666667</v>
      </c>
      <c r="H2130" s="2" t="n">
        <f aca="false">((G2130-$Q$9)*1440)+5+1440</f>
        <v>786.557033333333</v>
      </c>
      <c r="I2130" s="3" t="n">
        <v>95.9</v>
      </c>
      <c r="K2130" s="7" t="n">
        <v>39905</v>
      </c>
      <c r="L2130" s="1" t="n">
        <v>0.214953703703704</v>
      </c>
      <c r="M2130" s="2" t="n">
        <f aca="false">((L2130-$Q$9)*1440)+5+1440</f>
        <v>814.485166666667</v>
      </c>
      <c r="N2130" s="3" t="n">
        <v>139.7</v>
      </c>
      <c r="P2130" s="7" t="n">
        <v>39905</v>
      </c>
      <c r="Q2130" s="1" t="n">
        <v>0.159048391203704</v>
      </c>
      <c r="R2130" s="2" t="n">
        <f aca="false">((Q2130-$Q$9)*1440)+5+1440</f>
        <v>733.981516666667</v>
      </c>
      <c r="S2130" s="3" t="n">
        <v>200.5</v>
      </c>
    </row>
    <row r="2131" customFormat="false" ht="12.75" hidden="false" customHeight="false" outlineLevel="0" collapsed="false">
      <c r="A2131" s="7" t="n">
        <v>39905</v>
      </c>
      <c r="B2131" s="1" t="n">
        <v>0.174504837962963</v>
      </c>
      <c r="C2131" s="2" t="n">
        <f aca="false">((B2131-$Q$9)*1440)+5+1440</f>
        <v>756.2388</v>
      </c>
      <c r="D2131" s="3" t="n">
        <v>198.4</v>
      </c>
      <c r="F2131" s="7" t="n">
        <v>39905</v>
      </c>
      <c r="G2131" s="1" t="n">
        <v>0.195622465277778</v>
      </c>
      <c r="H2131" s="2" t="n">
        <f aca="false">((G2131-$Q$9)*1440)+5+1440</f>
        <v>786.648183333333</v>
      </c>
      <c r="I2131" s="3" t="n">
        <v>95.8</v>
      </c>
      <c r="K2131" s="7" t="n">
        <v>39905</v>
      </c>
      <c r="L2131" s="1" t="n">
        <v>0.215004340277778</v>
      </c>
      <c r="M2131" s="2" t="n">
        <f aca="false">((L2131-$Q$9)*1440)+5+1440</f>
        <v>814.558083333333</v>
      </c>
      <c r="N2131" s="3" t="n">
        <v>139.9</v>
      </c>
      <c r="P2131" s="7" t="n">
        <v>39905</v>
      </c>
      <c r="Q2131" s="1" t="n">
        <v>0.159111689814815</v>
      </c>
      <c r="R2131" s="2" t="n">
        <f aca="false">((Q2131-$Q$9)*1440)+5+1440</f>
        <v>734.072666666667</v>
      </c>
      <c r="S2131" s="3" t="n">
        <v>200.6</v>
      </c>
    </row>
    <row r="2132" customFormat="false" ht="12.75" hidden="false" customHeight="false" outlineLevel="0" collapsed="false">
      <c r="A2132" s="7" t="n">
        <v>39905</v>
      </c>
      <c r="B2132" s="1" t="n">
        <v>0.174555474537037</v>
      </c>
      <c r="C2132" s="2" t="n">
        <f aca="false">((B2132-$Q$9)*1440)+5+1440</f>
        <v>756.311716666667</v>
      </c>
      <c r="D2132" s="3" t="n">
        <v>198.5</v>
      </c>
      <c r="F2132" s="7" t="n">
        <v>39905</v>
      </c>
      <c r="G2132" s="1" t="n">
        <v>0.195673460648148</v>
      </c>
      <c r="H2132" s="2" t="n">
        <f aca="false">((G2132-$Q$9)*1440)+5+1440</f>
        <v>786.721616666667</v>
      </c>
      <c r="I2132" s="3" t="n">
        <v>95.4</v>
      </c>
      <c r="K2132" s="7" t="n">
        <v>39905</v>
      </c>
      <c r="L2132" s="1" t="n">
        <v>0.215067627314815</v>
      </c>
      <c r="M2132" s="2" t="n">
        <f aca="false">((L2132-$Q$9)*1440)+5+1440</f>
        <v>814.649216666667</v>
      </c>
      <c r="N2132" s="3" t="n">
        <v>140.3</v>
      </c>
      <c r="P2132" s="7" t="n">
        <v>39905</v>
      </c>
      <c r="Q2132" s="1" t="n">
        <v>0.159162326388889</v>
      </c>
      <c r="R2132" s="2" t="n">
        <f aca="false">((Q2132-$Q$9)*1440)+5+1440</f>
        <v>734.145583333333</v>
      </c>
      <c r="S2132" s="3" t="n">
        <v>319.6</v>
      </c>
    </row>
    <row r="2133" customFormat="false" ht="12.75" hidden="false" customHeight="false" outlineLevel="0" collapsed="false">
      <c r="A2133" s="7" t="n">
        <v>39905</v>
      </c>
      <c r="B2133" s="1" t="n">
        <v>0.174618773148148</v>
      </c>
      <c r="C2133" s="2" t="n">
        <f aca="false">((B2133-$Q$9)*1440)+5+1440</f>
        <v>756.402866666667</v>
      </c>
      <c r="D2133" s="3" t="n">
        <v>199.5</v>
      </c>
      <c r="F2133" s="7" t="n">
        <v>39905</v>
      </c>
      <c r="G2133" s="1" t="n">
        <v>0.195736400462963</v>
      </c>
      <c r="H2133" s="2" t="n">
        <f aca="false">((G2133-$Q$9)*1440)+5+1440</f>
        <v>786.81225</v>
      </c>
      <c r="I2133" s="3" t="n">
        <v>95</v>
      </c>
      <c r="K2133" s="7" t="n">
        <v>39905</v>
      </c>
      <c r="L2133" s="1" t="n">
        <v>0.215118263888889</v>
      </c>
      <c r="M2133" s="2" t="n">
        <f aca="false">((L2133-$Q$9)*1440)+5+1440</f>
        <v>814.722133333333</v>
      </c>
      <c r="N2133" s="3" t="n">
        <v>140.4</v>
      </c>
      <c r="P2133" s="7" t="n">
        <v>39905</v>
      </c>
      <c r="Q2133" s="1" t="n">
        <v>0.159225613425926</v>
      </c>
      <c r="R2133" s="2" t="n">
        <f aca="false">((Q2133-$Q$9)*1440)+5+1440</f>
        <v>734.236716666667</v>
      </c>
      <c r="S2133" s="3" t="n">
        <v>319.5</v>
      </c>
    </row>
    <row r="2134" customFormat="false" ht="12.75" hidden="false" customHeight="false" outlineLevel="0" collapsed="false">
      <c r="A2134" s="7" t="n">
        <v>39905</v>
      </c>
      <c r="B2134" s="1" t="n">
        <v>0.174669409722222</v>
      </c>
      <c r="C2134" s="2" t="n">
        <f aca="false">((B2134-$Q$9)*1440)+5+1440</f>
        <v>756.475783333333</v>
      </c>
      <c r="D2134" s="3" t="n">
        <v>199.4</v>
      </c>
      <c r="F2134" s="7" t="n">
        <v>39905</v>
      </c>
      <c r="G2134" s="1" t="n">
        <v>0.1957996875</v>
      </c>
      <c r="H2134" s="2" t="n">
        <f aca="false">((G2134-$Q$9)*1440)+5+1440</f>
        <v>786.903383333333</v>
      </c>
      <c r="I2134" s="3" t="n">
        <v>94.8</v>
      </c>
      <c r="K2134" s="7" t="n">
        <v>39905</v>
      </c>
      <c r="L2134" s="1" t="n">
        <v>0.2151815625</v>
      </c>
      <c r="M2134" s="2" t="n">
        <f aca="false">((L2134-$Q$9)*1440)+5+1440</f>
        <v>814.813283333333</v>
      </c>
      <c r="N2134" s="3" t="n">
        <v>140.5</v>
      </c>
      <c r="P2134" s="7" t="n">
        <v>39905</v>
      </c>
      <c r="Q2134" s="1" t="n">
        <v>0.159289270833333</v>
      </c>
      <c r="R2134" s="2" t="n">
        <f aca="false">((Q2134-$Q$9)*1440)+5+1440</f>
        <v>734.328383333333</v>
      </c>
      <c r="S2134" s="3" t="n">
        <v>200.4</v>
      </c>
    </row>
    <row r="2135" customFormat="false" ht="12.75" hidden="false" customHeight="false" outlineLevel="0" collapsed="false">
      <c r="A2135" s="7" t="n">
        <v>39905</v>
      </c>
      <c r="B2135" s="1" t="n">
        <v>0.174732708333333</v>
      </c>
      <c r="C2135" s="2" t="n">
        <f aca="false">((B2135-$Q$9)*1440)+5+1440</f>
        <v>756.566933333333</v>
      </c>
      <c r="D2135" s="3" t="n">
        <v>198</v>
      </c>
      <c r="F2135" s="7" t="n">
        <v>39905</v>
      </c>
      <c r="G2135" s="1" t="n">
        <v>0.195850324074074</v>
      </c>
      <c r="H2135" s="2" t="n">
        <f aca="false">((G2135-$Q$9)*1440)+5+1440</f>
        <v>786.9763</v>
      </c>
      <c r="I2135" s="3" t="n">
        <v>94.8</v>
      </c>
      <c r="K2135" s="7" t="n">
        <v>39905</v>
      </c>
      <c r="L2135" s="1" t="n">
        <v>0.215232199074074</v>
      </c>
      <c r="M2135" s="2" t="n">
        <f aca="false">((L2135-$Q$9)*1440)+5+1440</f>
        <v>814.8862</v>
      </c>
      <c r="N2135" s="3" t="n">
        <v>140.6</v>
      </c>
      <c r="P2135" s="7" t="n">
        <v>39905</v>
      </c>
      <c r="Q2135" s="1" t="n">
        <v>0.159339548611111</v>
      </c>
      <c r="R2135" s="2" t="n">
        <f aca="false">((Q2135-$Q$9)*1440)+5+1440</f>
        <v>734.400783333333</v>
      </c>
      <c r="S2135" s="3" t="n">
        <v>200.5</v>
      </c>
    </row>
    <row r="2136" customFormat="false" ht="12.75" hidden="false" customHeight="false" outlineLevel="0" collapsed="false">
      <c r="A2136" s="7" t="n">
        <v>39905</v>
      </c>
      <c r="B2136" s="1" t="n">
        <v>0.174796724537037</v>
      </c>
      <c r="C2136" s="2" t="n">
        <f aca="false">((B2136-$Q$9)*1440)+5+1440</f>
        <v>756.659116666667</v>
      </c>
      <c r="D2136" s="3" t="n">
        <v>195.4</v>
      </c>
      <c r="F2136" s="7" t="n">
        <v>39905</v>
      </c>
      <c r="G2136" s="1" t="n">
        <v>0.195913622685185</v>
      </c>
      <c r="H2136" s="2" t="n">
        <f aca="false">((G2136-$Q$9)*1440)+5+1440</f>
        <v>787.06745</v>
      </c>
      <c r="I2136" s="3" t="n">
        <v>93.5</v>
      </c>
      <c r="K2136" s="7" t="n">
        <v>39905</v>
      </c>
      <c r="L2136" s="1" t="n">
        <v>0.215295497685185</v>
      </c>
      <c r="M2136" s="2" t="n">
        <f aca="false">((L2136-$Q$9)*1440)+5+1440</f>
        <v>814.97735</v>
      </c>
      <c r="N2136" s="3" t="n">
        <v>141.2</v>
      </c>
      <c r="P2136" s="7" t="n">
        <v>39905</v>
      </c>
      <c r="Q2136" s="1" t="n">
        <v>0.159402847222222</v>
      </c>
      <c r="R2136" s="2" t="n">
        <f aca="false">((Q2136-$Q$9)*1440)+5+1440</f>
        <v>734.491933333333</v>
      </c>
      <c r="S2136" s="3" t="n">
        <v>200.5</v>
      </c>
    </row>
    <row r="2137" customFormat="false" ht="12.75" hidden="false" customHeight="false" outlineLevel="0" collapsed="false">
      <c r="A2137" s="7" t="n">
        <v>39905</v>
      </c>
      <c r="B2137" s="1" t="n">
        <v>0.174846643518519</v>
      </c>
      <c r="C2137" s="2" t="n">
        <f aca="false">((B2137-$Q$9)*1440)+5+1440</f>
        <v>756.731</v>
      </c>
      <c r="D2137" s="3" t="n">
        <v>195.6</v>
      </c>
      <c r="F2137" s="7" t="n">
        <v>39905</v>
      </c>
      <c r="G2137" s="1" t="n">
        <v>0.195964259259259</v>
      </c>
      <c r="H2137" s="2" t="n">
        <f aca="false">((G2137-$Q$9)*1440)+5+1440</f>
        <v>787.140366666667</v>
      </c>
      <c r="I2137" s="3" t="n">
        <v>93.1</v>
      </c>
      <c r="K2137" s="7" t="n">
        <v>39905</v>
      </c>
      <c r="L2137" s="1" t="n">
        <v>0.215358796296296</v>
      </c>
      <c r="M2137" s="2" t="n">
        <f aca="false">((L2137-$Q$9)*1440)+5+1440</f>
        <v>815.0685</v>
      </c>
      <c r="N2137" s="3" t="n">
        <v>141.6</v>
      </c>
      <c r="P2137" s="7" t="n">
        <v>39905</v>
      </c>
      <c r="Q2137" s="1" t="n">
        <v>0.159453842592593</v>
      </c>
      <c r="R2137" s="2" t="n">
        <f aca="false">((Q2137-$Q$9)*1440)+5+1440</f>
        <v>734.565366666667</v>
      </c>
      <c r="S2137" s="3" t="n">
        <v>200.5</v>
      </c>
    </row>
    <row r="2138" customFormat="false" ht="12.75" hidden="false" customHeight="false" outlineLevel="0" collapsed="false">
      <c r="A2138" s="7" t="n">
        <v>39905</v>
      </c>
      <c r="B2138" s="1" t="n">
        <v>0.174909930555556</v>
      </c>
      <c r="C2138" s="2" t="n">
        <f aca="false">((B2138-$Q$9)*1440)+5+1440</f>
        <v>756.822133333333</v>
      </c>
      <c r="D2138" s="3" t="n">
        <v>198.2</v>
      </c>
      <c r="F2138" s="7" t="n">
        <v>39905</v>
      </c>
      <c r="G2138" s="1" t="n">
        <v>0.196027916666667</v>
      </c>
      <c r="H2138" s="2" t="n">
        <f aca="false">((G2138-$Q$9)*1440)+5+1440</f>
        <v>787.232033333333</v>
      </c>
      <c r="I2138" s="3" t="n">
        <v>93.9</v>
      </c>
      <c r="K2138" s="7" t="n">
        <v>39905</v>
      </c>
      <c r="L2138" s="1" t="n">
        <v>0.21540943287037</v>
      </c>
      <c r="M2138" s="2" t="n">
        <f aca="false">((L2138-$Q$9)*1440)+5+1440</f>
        <v>815.141416666667</v>
      </c>
      <c r="N2138" s="3" t="n">
        <v>141.8</v>
      </c>
      <c r="P2138" s="7" t="n">
        <v>39905</v>
      </c>
      <c r="Q2138" s="1" t="n">
        <v>0.159517141203704</v>
      </c>
      <c r="R2138" s="2" t="n">
        <f aca="false">((Q2138-$Q$9)*1440)+5+1440</f>
        <v>734.656516666667</v>
      </c>
      <c r="S2138" s="3" t="n">
        <v>200.5</v>
      </c>
    </row>
    <row r="2139" customFormat="false" ht="12.75" hidden="false" customHeight="false" outlineLevel="0" collapsed="false">
      <c r="A2139" s="7" t="n">
        <v>39905</v>
      </c>
      <c r="B2139" s="1" t="n">
        <v>0.1749609375</v>
      </c>
      <c r="C2139" s="2" t="n">
        <f aca="false">((B2139-$Q$9)*1440)+5+1440</f>
        <v>756.895583333333</v>
      </c>
      <c r="D2139" s="3" t="n">
        <v>198.3</v>
      </c>
      <c r="F2139" s="7" t="n">
        <v>39905</v>
      </c>
      <c r="G2139" s="1" t="n">
        <v>0.196078553240741</v>
      </c>
      <c r="H2139" s="2" t="n">
        <f aca="false">((G2139-$Q$9)*1440)+5+1440</f>
        <v>787.30495</v>
      </c>
      <c r="I2139" s="3" t="n">
        <v>93.7</v>
      </c>
      <c r="K2139" s="7" t="n">
        <v>39905</v>
      </c>
      <c r="L2139" s="1" t="n">
        <v>0.215473090277778</v>
      </c>
      <c r="M2139" s="2" t="n">
        <f aca="false">((L2139-$Q$9)*1440)+5+1440</f>
        <v>815.233083333333</v>
      </c>
      <c r="N2139" s="3" t="n">
        <v>142</v>
      </c>
      <c r="P2139" s="7" t="n">
        <v>39905</v>
      </c>
      <c r="Q2139" s="1" t="n">
        <v>0.159567777777778</v>
      </c>
      <c r="R2139" s="2" t="n">
        <f aca="false">((Q2139-$Q$9)*1440)+5+1440</f>
        <v>734.729433333333</v>
      </c>
      <c r="S2139" s="3" t="n">
        <v>200.4</v>
      </c>
    </row>
    <row r="2140" customFormat="false" ht="12.75" hidden="false" customHeight="false" outlineLevel="0" collapsed="false">
      <c r="A2140" s="7" t="n">
        <v>39905</v>
      </c>
      <c r="B2140" s="1" t="n">
        <v>0.175024224537037</v>
      </c>
      <c r="C2140" s="2" t="n">
        <f aca="false">((B2140-$Q$9)*1440)+5+1440</f>
        <v>756.986716666667</v>
      </c>
      <c r="D2140" s="3" t="n">
        <v>198.4</v>
      </c>
      <c r="F2140" s="7" t="n">
        <v>39905</v>
      </c>
      <c r="G2140" s="1" t="n">
        <v>0.196141851851852</v>
      </c>
      <c r="H2140" s="2" t="n">
        <f aca="false">((G2140-$Q$9)*1440)+5+1440</f>
        <v>787.3961</v>
      </c>
      <c r="I2140" s="3" t="n">
        <v>93.5</v>
      </c>
      <c r="K2140" s="7" t="n">
        <v>39905</v>
      </c>
      <c r="L2140" s="1" t="n">
        <v>0.215523726851852</v>
      </c>
      <c r="M2140" s="2" t="n">
        <f aca="false">((L2140-$Q$9)*1440)+5+1440</f>
        <v>815.306</v>
      </c>
      <c r="N2140" s="3" t="n">
        <v>142.3</v>
      </c>
      <c r="P2140" s="7" t="n">
        <v>39905</v>
      </c>
      <c r="Q2140" s="1" t="n">
        <v>0.159631076388889</v>
      </c>
      <c r="R2140" s="2" t="n">
        <f aca="false">((Q2140-$Q$9)*1440)+5+1440</f>
        <v>734.820583333333</v>
      </c>
      <c r="S2140" s="3" t="n">
        <v>200.4</v>
      </c>
    </row>
    <row r="2141" customFormat="false" ht="12.75" hidden="false" customHeight="false" outlineLevel="0" collapsed="false">
      <c r="A2141" s="7" t="n">
        <v>39905</v>
      </c>
      <c r="B2141" s="1" t="n">
        <v>0.175074861111111</v>
      </c>
      <c r="C2141" s="2" t="n">
        <f aca="false">((B2141-$Q$9)*1440)+5+1440</f>
        <v>757.059633333333</v>
      </c>
      <c r="D2141" s="3" t="n">
        <v>198.2</v>
      </c>
      <c r="F2141" s="7" t="n">
        <v>39905</v>
      </c>
      <c r="G2141" s="1" t="n">
        <v>0.196205150462963</v>
      </c>
      <c r="H2141" s="2" t="n">
        <f aca="false">((G2141-$Q$9)*1440)+5+1440</f>
        <v>787.48725</v>
      </c>
      <c r="I2141" s="3" t="n">
        <v>93.4</v>
      </c>
      <c r="K2141" s="7" t="n">
        <v>39905</v>
      </c>
      <c r="L2141" s="1" t="n">
        <v>0.215587013888889</v>
      </c>
      <c r="M2141" s="2" t="n">
        <f aca="false">((L2141-$Q$9)*1440)+5+1440</f>
        <v>815.397133333333</v>
      </c>
      <c r="N2141" s="3" t="n">
        <v>143.2</v>
      </c>
      <c r="P2141" s="7" t="n">
        <v>39905</v>
      </c>
      <c r="Q2141" s="1" t="n">
        <v>0.159694363425926</v>
      </c>
      <c r="R2141" s="2" t="n">
        <f aca="false">((Q2141-$Q$9)*1440)+5+1440</f>
        <v>734.911716666667</v>
      </c>
      <c r="S2141" s="3" t="n">
        <v>200.5</v>
      </c>
    </row>
    <row r="2142" customFormat="false" ht="12.75" hidden="false" customHeight="false" outlineLevel="0" collapsed="false">
      <c r="A2142" s="7" t="n">
        <v>39905</v>
      </c>
      <c r="B2142" s="1" t="n">
        <v>0.175138159722222</v>
      </c>
      <c r="C2142" s="2" t="n">
        <f aca="false">((B2142-$Q$9)*1440)+5+1440</f>
        <v>757.150783333333</v>
      </c>
      <c r="D2142" s="3" t="n">
        <v>198</v>
      </c>
      <c r="F2142" s="7" t="n">
        <v>39905</v>
      </c>
      <c r="G2142" s="1" t="n">
        <v>0.196255787037037</v>
      </c>
      <c r="H2142" s="2" t="n">
        <f aca="false">((G2142-$Q$9)*1440)+5+1440</f>
        <v>787.560166666667</v>
      </c>
      <c r="I2142" s="3" t="n">
        <v>93.3</v>
      </c>
      <c r="K2142" s="7" t="n">
        <v>39905</v>
      </c>
      <c r="L2142" s="1" t="n">
        <v>0.215637650462963</v>
      </c>
      <c r="M2142" s="2" t="n">
        <f aca="false">((L2142-$Q$9)*1440)+5+1440</f>
        <v>815.47005</v>
      </c>
      <c r="N2142" s="3" t="n">
        <v>143.4</v>
      </c>
      <c r="P2142" s="7" t="n">
        <v>39905</v>
      </c>
      <c r="Q2142" s="1" t="n">
        <v>0.159745</v>
      </c>
      <c r="R2142" s="2" t="n">
        <f aca="false">((Q2142-$Q$9)*1440)+5+1440</f>
        <v>734.984633333333</v>
      </c>
      <c r="S2142" s="3" t="n">
        <v>199.2</v>
      </c>
    </row>
    <row r="2143" customFormat="false" ht="12.75" hidden="false" customHeight="false" outlineLevel="0" collapsed="false">
      <c r="A2143" s="7" t="n">
        <v>39905</v>
      </c>
      <c r="B2143" s="1" t="n">
        <v>0.175201458333333</v>
      </c>
      <c r="C2143" s="2" t="n">
        <f aca="false">((B2143-$Q$9)*1440)+5+1440</f>
        <v>757.241933333333</v>
      </c>
      <c r="D2143" s="3" t="n">
        <v>198.2</v>
      </c>
      <c r="F2143" s="7" t="n">
        <v>39905</v>
      </c>
      <c r="G2143" s="1" t="n">
        <v>0.196319074074074</v>
      </c>
      <c r="H2143" s="2" t="n">
        <f aca="false">((G2143-$Q$9)*1440)+5+1440</f>
        <v>787.6513</v>
      </c>
      <c r="I2143" s="3" t="n">
        <v>92.9</v>
      </c>
      <c r="K2143" s="7" t="n">
        <v>39905</v>
      </c>
      <c r="L2143" s="1" t="n">
        <v>0.215700949074074</v>
      </c>
      <c r="M2143" s="2" t="n">
        <f aca="false">((L2143-$Q$9)*1440)+5+1440</f>
        <v>815.5612</v>
      </c>
      <c r="N2143" s="3" t="n">
        <v>143</v>
      </c>
      <c r="P2143" s="7" t="n">
        <v>39905</v>
      </c>
      <c r="Q2143" s="1" t="n">
        <v>0.159808298611111</v>
      </c>
      <c r="R2143" s="2" t="n">
        <f aca="false">((Q2143-$Q$9)*1440)+5+1440</f>
        <v>735.075783333333</v>
      </c>
      <c r="S2143" s="3" t="n">
        <v>199.1</v>
      </c>
    </row>
    <row r="2144" customFormat="false" ht="12.75" hidden="false" customHeight="false" outlineLevel="0" collapsed="false">
      <c r="A2144" s="7" t="n">
        <v>39905</v>
      </c>
      <c r="B2144" s="1" t="n">
        <v>0.175252094907407</v>
      </c>
      <c r="C2144" s="2" t="n">
        <f aca="false">((B2144-$Q$9)*1440)+5+1440</f>
        <v>757.31485</v>
      </c>
      <c r="D2144" s="3" t="n">
        <v>198.4</v>
      </c>
      <c r="F2144" s="7" t="n">
        <v>39905</v>
      </c>
      <c r="G2144" s="1" t="n">
        <v>0.196369710648148</v>
      </c>
      <c r="H2144" s="2" t="n">
        <f aca="false">((G2144-$Q$9)*1440)+5+1440</f>
        <v>787.724216666667</v>
      </c>
      <c r="I2144" s="3" t="n">
        <v>92.6</v>
      </c>
      <c r="K2144" s="7" t="n">
        <v>39905</v>
      </c>
      <c r="L2144" s="1" t="n">
        <v>0.215751944444444</v>
      </c>
      <c r="M2144" s="2" t="n">
        <f aca="false">((L2144-$Q$9)*1440)+5+1440</f>
        <v>815.634633333333</v>
      </c>
      <c r="N2144" s="3" t="n">
        <v>143.2</v>
      </c>
      <c r="P2144" s="7" t="n">
        <v>39905</v>
      </c>
      <c r="Q2144" s="1" t="n">
        <v>0.159858935185185</v>
      </c>
      <c r="R2144" s="2" t="n">
        <f aca="false">((Q2144-$Q$9)*1440)+5+1440</f>
        <v>735.1487</v>
      </c>
      <c r="S2144" s="3" t="n">
        <v>200.5</v>
      </c>
    </row>
    <row r="2145" customFormat="false" ht="12.75" hidden="false" customHeight="false" outlineLevel="0" collapsed="false">
      <c r="A2145" s="7" t="n">
        <v>39905</v>
      </c>
      <c r="B2145" s="1" t="n">
        <v>0.175315393518519</v>
      </c>
      <c r="C2145" s="2" t="n">
        <f aca="false">((B2145-$Q$9)*1440)+5+1440</f>
        <v>757.406</v>
      </c>
      <c r="D2145" s="3" t="n">
        <v>198.4</v>
      </c>
      <c r="F2145" s="7" t="n">
        <v>39905</v>
      </c>
      <c r="G2145" s="1" t="n">
        <v>0.196433009259259</v>
      </c>
      <c r="H2145" s="2" t="n">
        <f aca="false">((G2145-$Q$9)*1440)+5+1440</f>
        <v>787.815366666667</v>
      </c>
      <c r="I2145" s="3" t="n">
        <v>92.4</v>
      </c>
      <c r="K2145" s="7" t="n">
        <v>39905</v>
      </c>
      <c r="L2145" s="1" t="n">
        <v>0.215814884259259</v>
      </c>
      <c r="M2145" s="2" t="n">
        <f aca="false">((L2145-$Q$9)*1440)+5+1440</f>
        <v>815.725266666667</v>
      </c>
      <c r="N2145" s="3" t="n">
        <v>143.4</v>
      </c>
      <c r="P2145" s="7" t="n">
        <v>39905</v>
      </c>
      <c r="Q2145" s="1" t="n">
        <v>0.159922592592593</v>
      </c>
      <c r="R2145" s="2" t="n">
        <f aca="false">((Q2145-$Q$9)*1440)+5+1440</f>
        <v>735.240366666667</v>
      </c>
      <c r="S2145" s="3" t="n">
        <v>200.5</v>
      </c>
    </row>
    <row r="2146" customFormat="false" ht="12.75" hidden="false" customHeight="false" outlineLevel="0" collapsed="false">
      <c r="A2146" s="7" t="n">
        <v>39905</v>
      </c>
      <c r="B2146" s="1" t="n">
        <v>0.175366030092593</v>
      </c>
      <c r="C2146" s="2" t="n">
        <f aca="false">((B2146-$Q$9)*1440)+5+1440</f>
        <v>757.478916666667</v>
      </c>
      <c r="D2146" s="3" t="n">
        <v>198.4</v>
      </c>
      <c r="F2146" s="7" t="n">
        <v>39905</v>
      </c>
      <c r="G2146" s="1" t="n">
        <v>0.196483645833333</v>
      </c>
      <c r="H2146" s="2" t="n">
        <f aca="false">((G2146-$Q$9)*1440)+5+1440</f>
        <v>787.888283333333</v>
      </c>
      <c r="I2146" s="3" t="n">
        <v>92.1</v>
      </c>
      <c r="K2146" s="7" t="n">
        <v>39905</v>
      </c>
      <c r="L2146" s="1" t="n">
        <v>0.21587818287037</v>
      </c>
      <c r="M2146" s="2" t="n">
        <f aca="false">((L2146-$Q$9)*1440)+5+1440</f>
        <v>815.816416666667</v>
      </c>
      <c r="N2146" s="3" t="n">
        <v>143.6</v>
      </c>
      <c r="P2146" s="7" t="n">
        <v>39905</v>
      </c>
      <c r="Q2146" s="1" t="n">
        <v>0.159973229166667</v>
      </c>
      <c r="R2146" s="2" t="n">
        <f aca="false">((Q2146-$Q$9)*1440)+5+1440</f>
        <v>735.313283333333</v>
      </c>
      <c r="S2146" s="3" t="n">
        <v>200.3</v>
      </c>
    </row>
    <row r="2147" customFormat="false" ht="12.75" hidden="false" customHeight="false" outlineLevel="0" collapsed="false">
      <c r="A2147" s="7" t="n">
        <v>39905</v>
      </c>
      <c r="B2147" s="1" t="n">
        <v>0.17542931712963</v>
      </c>
      <c r="C2147" s="2" t="n">
        <f aca="false">((B2147-$Q$9)*1440)+5+1440</f>
        <v>757.57005</v>
      </c>
      <c r="D2147" s="3" t="n">
        <v>198.4</v>
      </c>
      <c r="F2147" s="7" t="n">
        <v>39905</v>
      </c>
      <c r="G2147" s="1" t="n">
        <v>0.196546944444444</v>
      </c>
      <c r="H2147" s="2" t="n">
        <f aca="false">((G2147-$Q$9)*1440)+5+1440</f>
        <v>787.979433333333</v>
      </c>
      <c r="I2147" s="3" t="n">
        <v>92</v>
      </c>
      <c r="K2147" s="7" t="n">
        <v>39905</v>
      </c>
      <c r="L2147" s="1" t="n">
        <v>0.215928819444444</v>
      </c>
      <c r="M2147" s="2" t="n">
        <f aca="false">((L2147-$Q$9)*1440)+5+1440</f>
        <v>815.889333333333</v>
      </c>
      <c r="N2147" s="3" t="n">
        <v>143.8</v>
      </c>
      <c r="P2147" s="7" t="n">
        <v>39905</v>
      </c>
      <c r="Q2147" s="1" t="n">
        <v>0.160036527777778</v>
      </c>
      <c r="R2147" s="2" t="n">
        <f aca="false">((Q2147-$Q$9)*1440)+5+1440</f>
        <v>735.404433333333</v>
      </c>
      <c r="S2147" s="3" t="n">
        <v>201.2</v>
      </c>
    </row>
    <row r="2148" customFormat="false" ht="12.75" hidden="false" customHeight="false" outlineLevel="0" collapsed="false">
      <c r="A2148" s="7" t="n">
        <v>39905</v>
      </c>
      <c r="B2148" s="1" t="n">
        <v>0.175480324074074</v>
      </c>
      <c r="C2148" s="2" t="n">
        <f aca="false">((B2148-$Q$9)*1440)+5+1440</f>
        <v>757.6435</v>
      </c>
      <c r="D2148" s="3" t="n">
        <v>198.4</v>
      </c>
      <c r="F2148" s="7" t="n">
        <v>39905</v>
      </c>
      <c r="G2148" s="1" t="n">
        <v>0.196610960648148</v>
      </c>
      <c r="H2148" s="2" t="n">
        <f aca="false">((G2148-$Q$9)*1440)+5+1440</f>
        <v>788.071616666667</v>
      </c>
      <c r="I2148" s="3" t="n">
        <v>91.8</v>
      </c>
      <c r="K2148" s="7" t="n">
        <v>39905</v>
      </c>
      <c r="L2148" s="1" t="n">
        <v>0.215992476851852</v>
      </c>
      <c r="M2148" s="2" t="n">
        <f aca="false">((L2148-$Q$9)*1440)+5+1440</f>
        <v>815.981</v>
      </c>
      <c r="N2148" s="3" t="n">
        <v>143.8</v>
      </c>
      <c r="P2148" s="7" t="n">
        <v>39905</v>
      </c>
      <c r="Q2148" s="1" t="n">
        <v>0.160087881944444</v>
      </c>
      <c r="R2148" s="2" t="n">
        <f aca="false">((Q2148-$Q$9)*1440)+5+1440</f>
        <v>735.478383333333</v>
      </c>
      <c r="S2148" s="3" t="n">
        <v>201.3</v>
      </c>
    </row>
    <row r="2149" customFormat="false" ht="12.75" hidden="false" customHeight="false" outlineLevel="0" collapsed="false">
      <c r="A2149" s="7" t="n">
        <v>39905</v>
      </c>
      <c r="B2149" s="1" t="n">
        <v>0.175543611111111</v>
      </c>
      <c r="C2149" s="2" t="n">
        <f aca="false">((B2149-$Q$9)*1440)+5+1440</f>
        <v>757.734633333333</v>
      </c>
      <c r="D2149" s="3" t="n">
        <v>198.2</v>
      </c>
      <c r="F2149" s="7" t="n">
        <v>39905</v>
      </c>
      <c r="G2149" s="1" t="n">
        <v>0.196661238425926</v>
      </c>
      <c r="H2149" s="2" t="n">
        <f aca="false">((G2149-$Q$9)*1440)+5+1440</f>
        <v>788.144016666667</v>
      </c>
      <c r="I2149" s="3" t="n">
        <v>91.5</v>
      </c>
      <c r="K2149" s="7" t="n">
        <v>39905</v>
      </c>
      <c r="L2149" s="1" t="n">
        <v>0.216043113425926</v>
      </c>
      <c r="M2149" s="2" t="n">
        <f aca="false">((L2149-$Q$9)*1440)+5+1440</f>
        <v>816.053916666667</v>
      </c>
      <c r="N2149" s="3" t="n">
        <v>144</v>
      </c>
      <c r="P2149" s="7" t="n">
        <v>39905</v>
      </c>
      <c r="Q2149" s="1" t="n">
        <v>0.160150462962963</v>
      </c>
      <c r="R2149" s="2" t="n">
        <f aca="false">((Q2149-$Q$9)*1440)+5+1440</f>
        <v>735.5685</v>
      </c>
      <c r="S2149" s="3" t="n">
        <v>200.4</v>
      </c>
    </row>
    <row r="2150" customFormat="false" ht="12.75" hidden="false" customHeight="false" outlineLevel="0" collapsed="false">
      <c r="A2150" s="7" t="n">
        <v>39905</v>
      </c>
      <c r="B2150" s="1" t="n">
        <v>0.175606909722222</v>
      </c>
      <c r="C2150" s="2" t="n">
        <f aca="false">((B2150-$Q$9)*1440)+5+1440</f>
        <v>757.825783333333</v>
      </c>
      <c r="D2150" s="3" t="n">
        <v>196.9</v>
      </c>
      <c r="F2150" s="7" t="n">
        <v>39905</v>
      </c>
      <c r="G2150" s="1" t="n">
        <v>0.196724537037037</v>
      </c>
      <c r="H2150" s="2" t="n">
        <f aca="false">((G2150-$Q$9)*1440)+5+1440</f>
        <v>788.235166666667</v>
      </c>
      <c r="I2150" s="3" t="n">
        <v>91.2</v>
      </c>
      <c r="K2150" s="7" t="n">
        <v>39905</v>
      </c>
      <c r="L2150" s="1" t="n">
        <v>0.216106400462963</v>
      </c>
      <c r="M2150" s="2" t="n">
        <f aca="false">((L2150-$Q$9)*1440)+5+1440</f>
        <v>816.14505</v>
      </c>
      <c r="N2150" s="3" t="n">
        <v>144.3</v>
      </c>
      <c r="P2150" s="7" t="n">
        <v>39905</v>
      </c>
      <c r="Q2150" s="1" t="n">
        <v>0.16021375</v>
      </c>
      <c r="R2150" s="2" t="n">
        <f aca="false">((Q2150-$Q$9)*1440)+5+1440</f>
        <v>735.659633333333</v>
      </c>
      <c r="S2150" s="3" t="n">
        <v>200.5</v>
      </c>
    </row>
    <row r="2151" customFormat="false" ht="12.75" hidden="false" customHeight="false" outlineLevel="0" collapsed="false">
      <c r="A2151" s="7" t="n">
        <v>39905</v>
      </c>
      <c r="B2151" s="1" t="n">
        <v>0.175657546296296</v>
      </c>
      <c r="C2151" s="2" t="n">
        <f aca="false">((B2151-$Q$9)*1440)+5+1440</f>
        <v>757.8987</v>
      </c>
      <c r="D2151" s="3" t="n">
        <v>197</v>
      </c>
      <c r="F2151" s="7" t="n">
        <v>39905</v>
      </c>
      <c r="G2151" s="1" t="n">
        <v>0.196775173611111</v>
      </c>
      <c r="H2151" s="2" t="n">
        <f aca="false">((G2151-$Q$9)*1440)+5+1440</f>
        <v>788.308083333333</v>
      </c>
      <c r="I2151" s="3" t="n">
        <v>91.2</v>
      </c>
      <c r="K2151" s="7" t="n">
        <v>39905</v>
      </c>
      <c r="L2151" s="1" t="n">
        <v>0.216157037037037</v>
      </c>
      <c r="M2151" s="2" t="n">
        <f aca="false">((L2151-$Q$9)*1440)+5+1440</f>
        <v>816.217966666667</v>
      </c>
      <c r="N2151" s="3" t="n">
        <v>144.4</v>
      </c>
      <c r="P2151" s="7" t="n">
        <v>39905</v>
      </c>
      <c r="Q2151" s="1" t="n">
        <v>0.160264386574074</v>
      </c>
      <c r="R2151" s="2" t="n">
        <f aca="false">((Q2151-$Q$9)*1440)+5+1440</f>
        <v>735.73255</v>
      </c>
      <c r="S2151" s="3" t="n">
        <v>200.5</v>
      </c>
    </row>
    <row r="2152" customFormat="false" ht="12.75" hidden="false" customHeight="false" outlineLevel="0" collapsed="false">
      <c r="A2152" s="7" t="n">
        <v>39905</v>
      </c>
      <c r="B2152" s="1" t="n">
        <v>0.175720844907407</v>
      </c>
      <c r="C2152" s="2" t="n">
        <f aca="false">((B2152-$Q$9)*1440)+5+1440</f>
        <v>757.98985</v>
      </c>
      <c r="D2152" s="3" t="n">
        <v>198.2</v>
      </c>
      <c r="F2152" s="7" t="n">
        <v>39905</v>
      </c>
      <c r="G2152" s="1" t="n">
        <v>0.196838460648148</v>
      </c>
      <c r="H2152" s="2" t="n">
        <f aca="false">((G2152-$Q$9)*1440)+5+1440</f>
        <v>788.399216666667</v>
      </c>
      <c r="I2152" s="3" t="n">
        <v>91</v>
      </c>
      <c r="K2152" s="7" t="n">
        <v>39905</v>
      </c>
      <c r="L2152" s="1" t="n">
        <v>0.216220335648148</v>
      </c>
      <c r="M2152" s="2" t="n">
        <f aca="false">((L2152-$Q$9)*1440)+5+1440</f>
        <v>816.309116666667</v>
      </c>
      <c r="N2152" s="3" t="n">
        <v>144.7</v>
      </c>
      <c r="P2152" s="7" t="n">
        <v>39905</v>
      </c>
      <c r="Q2152" s="1" t="n">
        <v>0.160327685185185</v>
      </c>
      <c r="R2152" s="2" t="n">
        <f aca="false">((Q2152-$Q$9)*1440)+5+1440</f>
        <v>735.8237</v>
      </c>
      <c r="S2152" s="3" t="n">
        <v>200.4</v>
      </c>
    </row>
    <row r="2153" customFormat="false" ht="12.75" hidden="false" customHeight="false" outlineLevel="0" collapsed="false">
      <c r="A2153" s="7" t="n">
        <v>39905</v>
      </c>
      <c r="B2153" s="1" t="n">
        <v>0.175771481481481</v>
      </c>
      <c r="C2153" s="2" t="n">
        <f aca="false">((B2153-$Q$9)*1440)+5+1440</f>
        <v>758.062766666667</v>
      </c>
      <c r="D2153" s="3" t="n">
        <v>198.2</v>
      </c>
      <c r="F2153" s="7" t="n">
        <v>39905</v>
      </c>
      <c r="G2153" s="1" t="n">
        <v>0.196889097222222</v>
      </c>
      <c r="H2153" s="2" t="n">
        <f aca="false">((G2153-$Q$9)*1440)+5+1440</f>
        <v>788.472133333333</v>
      </c>
      <c r="I2153" s="3" t="n">
        <v>90.8</v>
      </c>
      <c r="K2153" s="7" t="n">
        <v>39905</v>
      </c>
      <c r="L2153" s="1" t="n">
        <v>0.216284351851852</v>
      </c>
      <c r="M2153" s="2" t="n">
        <f aca="false">((L2153-$Q$9)*1440)+5+1440</f>
        <v>816.4013</v>
      </c>
      <c r="N2153" s="3" t="n">
        <v>144.9</v>
      </c>
      <c r="P2153" s="7" t="n">
        <v>39905</v>
      </c>
      <c r="Q2153" s="1" t="n">
        <v>0.160378680555556</v>
      </c>
      <c r="R2153" s="2" t="n">
        <f aca="false">((Q2153-$Q$9)*1440)+5+1440</f>
        <v>735.897133333333</v>
      </c>
      <c r="S2153" s="3" t="n">
        <v>200.5</v>
      </c>
    </row>
    <row r="2154" customFormat="false" ht="12.75" hidden="false" customHeight="false" outlineLevel="0" collapsed="false">
      <c r="A2154" s="7" t="n">
        <v>39905</v>
      </c>
      <c r="B2154" s="1" t="n">
        <v>0.175834780092593</v>
      </c>
      <c r="C2154" s="2" t="n">
        <f aca="false">((B2154-$Q$9)*1440)+5+1440</f>
        <v>758.153916666667</v>
      </c>
      <c r="D2154" s="3" t="n">
        <v>198.2</v>
      </c>
      <c r="F2154" s="7" t="n">
        <v>39905</v>
      </c>
      <c r="G2154" s="1" t="n">
        <v>0.196952395833333</v>
      </c>
      <c r="H2154" s="2" t="n">
        <f aca="false">((G2154-$Q$9)*1440)+5+1440</f>
        <v>788.563283333333</v>
      </c>
      <c r="I2154" s="3" t="n">
        <v>90.6</v>
      </c>
      <c r="K2154" s="7" t="n">
        <v>39905</v>
      </c>
      <c r="L2154" s="1" t="n">
        <v>0.216334270833333</v>
      </c>
      <c r="M2154" s="2" t="n">
        <f aca="false">((L2154-$Q$9)*1440)+5+1440</f>
        <v>816.473183333333</v>
      </c>
      <c r="N2154" s="3" t="n">
        <v>145</v>
      </c>
      <c r="P2154" s="7" t="n">
        <v>39905</v>
      </c>
      <c r="Q2154" s="1" t="n">
        <v>0.160441979166667</v>
      </c>
      <c r="R2154" s="2" t="n">
        <f aca="false">((Q2154-$Q$9)*1440)+5+1440</f>
        <v>735.988283333333</v>
      </c>
      <c r="S2154" s="3" t="n">
        <v>200.5</v>
      </c>
    </row>
    <row r="2155" customFormat="false" ht="12.75" hidden="false" customHeight="false" outlineLevel="0" collapsed="false">
      <c r="A2155" s="7" t="n">
        <v>39905</v>
      </c>
      <c r="B2155" s="1" t="n">
        <v>0.175885416666667</v>
      </c>
      <c r="C2155" s="2" t="n">
        <f aca="false">((B2155-$Q$9)*1440)+5+1440</f>
        <v>758.226833333333</v>
      </c>
      <c r="D2155" s="3" t="n">
        <v>198.3</v>
      </c>
      <c r="F2155" s="7" t="n">
        <v>39905</v>
      </c>
      <c r="G2155" s="1" t="n">
        <v>0.197016053240741</v>
      </c>
      <c r="H2155" s="2" t="n">
        <f aca="false">((G2155-$Q$9)*1440)+5+1440</f>
        <v>788.65495</v>
      </c>
      <c r="I2155" s="3" t="n">
        <v>90.2</v>
      </c>
      <c r="K2155" s="7" t="n">
        <v>39905</v>
      </c>
      <c r="L2155" s="1" t="n">
        <v>0.216397569444444</v>
      </c>
      <c r="M2155" s="2" t="n">
        <f aca="false">((L2155-$Q$9)*1440)+5+1440</f>
        <v>816.564333333333</v>
      </c>
      <c r="N2155" s="3" t="n">
        <v>145.4</v>
      </c>
      <c r="P2155" s="7" t="n">
        <v>39905</v>
      </c>
      <c r="Q2155" s="1" t="n">
        <v>0.160492974537037</v>
      </c>
      <c r="R2155" s="2" t="n">
        <f aca="false">((Q2155-$Q$9)*1440)+5+1440</f>
        <v>736.061716666667</v>
      </c>
      <c r="S2155" s="3" t="n">
        <v>200.3</v>
      </c>
    </row>
    <row r="2156" customFormat="false" ht="12.75" hidden="false" customHeight="false" outlineLevel="0" collapsed="false">
      <c r="A2156" s="7" t="n">
        <v>39905</v>
      </c>
      <c r="B2156" s="1" t="n">
        <v>0.175948703703704</v>
      </c>
      <c r="C2156" s="2" t="n">
        <f aca="false">((B2156-$Q$9)*1440)+5+1440</f>
        <v>758.317966666667</v>
      </c>
      <c r="D2156" s="3" t="n">
        <v>198.3</v>
      </c>
      <c r="F2156" s="7" t="n">
        <v>39905</v>
      </c>
      <c r="G2156" s="1" t="n">
        <v>0.197066331018519</v>
      </c>
      <c r="H2156" s="2" t="n">
        <f aca="false">((G2156-$Q$9)*1440)+5+1440</f>
        <v>788.72735</v>
      </c>
      <c r="I2156" s="3" t="n">
        <v>88.8</v>
      </c>
      <c r="K2156" s="7" t="n">
        <v>39905</v>
      </c>
      <c r="L2156" s="1" t="n">
        <v>0.216448206018519</v>
      </c>
      <c r="M2156" s="2" t="n">
        <f aca="false">((L2156-$Q$9)*1440)+5+1440</f>
        <v>816.63725</v>
      </c>
      <c r="N2156" s="3" t="n">
        <v>145.6</v>
      </c>
      <c r="P2156" s="7" t="n">
        <v>39905</v>
      </c>
      <c r="Q2156" s="1" t="n">
        <v>0.160555914351852</v>
      </c>
      <c r="R2156" s="2" t="n">
        <f aca="false">((Q2156-$Q$9)*1440)+5+1440</f>
        <v>736.15235</v>
      </c>
      <c r="S2156" s="3" t="n">
        <v>200.3</v>
      </c>
    </row>
    <row r="2157" customFormat="false" ht="12.75" hidden="false" customHeight="false" outlineLevel="0" collapsed="false">
      <c r="A2157" s="7" t="n">
        <v>39905</v>
      </c>
      <c r="B2157" s="1" t="n">
        <v>0.176000069444444</v>
      </c>
      <c r="C2157" s="2" t="n">
        <f aca="false">((B2157-$Q$9)*1440)+5+1440</f>
        <v>758.391933333333</v>
      </c>
      <c r="D2157" s="3" t="n">
        <v>198.4</v>
      </c>
      <c r="F2157" s="7" t="n">
        <v>39905</v>
      </c>
      <c r="G2157" s="1" t="n">
        <v>0.197129988425926</v>
      </c>
      <c r="H2157" s="2" t="n">
        <f aca="false">((G2157-$Q$9)*1440)+5+1440</f>
        <v>788.819016666667</v>
      </c>
      <c r="I2157" s="3" t="n">
        <v>88.6</v>
      </c>
      <c r="K2157" s="7" t="n">
        <v>39905</v>
      </c>
      <c r="L2157" s="1" t="n">
        <v>0.216511493055556</v>
      </c>
      <c r="M2157" s="2" t="n">
        <f aca="false">((L2157-$Q$9)*1440)+5+1440</f>
        <v>816.728383333333</v>
      </c>
      <c r="N2157" s="3" t="n">
        <v>145.7</v>
      </c>
      <c r="P2157" s="7" t="n">
        <v>39905</v>
      </c>
      <c r="Q2157" s="1" t="n">
        <v>0.160619212962963</v>
      </c>
      <c r="R2157" s="2" t="n">
        <f aca="false">((Q2157-$Q$9)*1440)+5+1440</f>
        <v>736.2435</v>
      </c>
      <c r="S2157" s="3" t="n">
        <v>200.3</v>
      </c>
    </row>
    <row r="2158" customFormat="false" ht="12.75" hidden="false" customHeight="false" outlineLevel="0" collapsed="false">
      <c r="A2158" s="7" t="n">
        <v>39905</v>
      </c>
      <c r="B2158" s="1" t="n">
        <v>0.176062997685185</v>
      </c>
      <c r="C2158" s="2" t="n">
        <f aca="false">((B2158-$Q$9)*1440)+5+1440</f>
        <v>758.48255</v>
      </c>
      <c r="D2158" s="3" t="n">
        <v>198.4</v>
      </c>
      <c r="F2158" s="7" t="n">
        <v>39905</v>
      </c>
      <c r="G2158" s="1" t="n">
        <v>0.197180625</v>
      </c>
      <c r="H2158" s="2" t="n">
        <f aca="false">((G2158-$Q$9)*1440)+5+1440</f>
        <v>788.891933333333</v>
      </c>
      <c r="I2158" s="3" t="n">
        <v>89.7</v>
      </c>
      <c r="K2158" s="7" t="n">
        <v>39905</v>
      </c>
      <c r="L2158" s="1" t="n">
        <v>0.2165625</v>
      </c>
      <c r="M2158" s="2" t="n">
        <f aca="false">((L2158-$Q$9)*1440)+5+1440</f>
        <v>816.801833333333</v>
      </c>
      <c r="N2158" s="3" t="n">
        <v>145.9</v>
      </c>
      <c r="P2158" s="7" t="n">
        <v>39905</v>
      </c>
      <c r="Q2158" s="1" t="n">
        <v>0.160669849537037</v>
      </c>
      <c r="R2158" s="2" t="n">
        <f aca="false">((Q2158-$Q$9)*1440)+5+1440</f>
        <v>736.316416666667</v>
      </c>
      <c r="S2158" s="3" t="n">
        <v>200.3</v>
      </c>
    </row>
    <row r="2159" customFormat="false" ht="12.75" hidden="false" customHeight="false" outlineLevel="0" collapsed="false">
      <c r="A2159" s="7" t="n">
        <v>39905</v>
      </c>
      <c r="B2159" s="1" t="n">
        <v>0.176126296296296</v>
      </c>
      <c r="C2159" s="2" t="n">
        <f aca="false">((B2159-$Q$9)*1440)+5+1440</f>
        <v>758.5737</v>
      </c>
      <c r="D2159" s="3" t="n">
        <v>198.4</v>
      </c>
      <c r="F2159" s="7" t="n">
        <v>39905</v>
      </c>
      <c r="G2159" s="1" t="n">
        <v>0.197243923611111</v>
      </c>
      <c r="H2159" s="2" t="n">
        <f aca="false">((G2159-$Q$9)*1440)+5+1440</f>
        <v>788.983083333333</v>
      </c>
      <c r="I2159" s="3" t="n">
        <v>89.3</v>
      </c>
      <c r="K2159" s="7" t="n">
        <v>39905</v>
      </c>
      <c r="L2159" s="1" t="n">
        <v>0.216625787037037</v>
      </c>
      <c r="M2159" s="2" t="n">
        <f aca="false">((L2159-$Q$9)*1440)+5+1440</f>
        <v>816.892966666667</v>
      </c>
      <c r="N2159" s="3" t="n">
        <v>145.9</v>
      </c>
      <c r="P2159" s="7" t="n">
        <v>39905</v>
      </c>
      <c r="Q2159" s="1" t="n">
        <v>0.160733136574074</v>
      </c>
      <c r="R2159" s="2" t="n">
        <f aca="false">((Q2159-$Q$9)*1440)+5+1440</f>
        <v>736.40755</v>
      </c>
      <c r="S2159" s="3" t="n">
        <v>200.2</v>
      </c>
    </row>
    <row r="2160" customFormat="false" ht="12.75" hidden="false" customHeight="false" outlineLevel="0" collapsed="false">
      <c r="A2160" s="7" t="n">
        <v>39905</v>
      </c>
      <c r="B2160" s="1" t="n">
        <v>0.17617693287037</v>
      </c>
      <c r="C2160" s="2" t="n">
        <f aca="false">((B2160-$Q$9)*1440)+5+1440</f>
        <v>758.646616666667</v>
      </c>
      <c r="D2160" s="3" t="n">
        <v>198.3</v>
      </c>
      <c r="F2160" s="7" t="n">
        <v>39905</v>
      </c>
      <c r="G2160" s="1" t="n">
        <v>0.197294560185185</v>
      </c>
      <c r="H2160" s="2" t="n">
        <f aca="false">((G2160-$Q$9)*1440)+5+1440</f>
        <v>789.056</v>
      </c>
      <c r="I2160" s="3" t="n">
        <v>89</v>
      </c>
      <c r="K2160" s="7" t="n">
        <v>39905</v>
      </c>
      <c r="L2160" s="1" t="n">
        <v>0.216689444444444</v>
      </c>
      <c r="M2160" s="2" t="n">
        <f aca="false">((L2160-$Q$9)*1440)+5+1440</f>
        <v>816.984633333333</v>
      </c>
      <c r="N2160" s="3" t="n">
        <v>145</v>
      </c>
      <c r="P2160" s="7" t="n">
        <v>39905</v>
      </c>
      <c r="Q2160" s="1" t="n">
        <v>0.160783773148148</v>
      </c>
      <c r="R2160" s="2" t="n">
        <f aca="false">((Q2160-$Q$9)*1440)+5+1440</f>
        <v>736.480466666667</v>
      </c>
      <c r="S2160" s="3" t="n">
        <v>200.3</v>
      </c>
    </row>
    <row r="2161" customFormat="false" ht="12.75" hidden="false" customHeight="false" outlineLevel="0" collapsed="false">
      <c r="A2161" s="7" t="n">
        <v>39905</v>
      </c>
      <c r="B2161" s="1" t="n">
        <v>0.176240231481482</v>
      </c>
      <c r="C2161" s="2" t="n">
        <f aca="false">((B2161-$Q$9)*1440)+5+1440</f>
        <v>758.737766666667</v>
      </c>
      <c r="D2161" s="3" t="n">
        <v>198.1</v>
      </c>
      <c r="F2161" s="7" t="n">
        <v>39905</v>
      </c>
      <c r="G2161" s="1" t="n">
        <v>0.197357847222222</v>
      </c>
      <c r="H2161" s="2" t="n">
        <f aca="false">((G2161-$Q$9)*1440)+5+1440</f>
        <v>789.147133333333</v>
      </c>
      <c r="I2161" s="3" t="n">
        <v>88.8</v>
      </c>
      <c r="K2161" s="7" t="n">
        <v>39905</v>
      </c>
      <c r="L2161" s="1" t="n">
        <v>0.216739722222222</v>
      </c>
      <c r="M2161" s="2" t="n">
        <f aca="false">((L2161-$Q$9)*1440)+5+1440</f>
        <v>817.057033333333</v>
      </c>
      <c r="N2161" s="3" t="n">
        <v>145.2</v>
      </c>
      <c r="P2161" s="7" t="n">
        <v>39905</v>
      </c>
      <c r="Q2161" s="1" t="n">
        <v>0.160847430555556</v>
      </c>
      <c r="R2161" s="2" t="n">
        <f aca="false">((Q2161-$Q$9)*1440)+5+1440</f>
        <v>736.572133333333</v>
      </c>
      <c r="S2161" s="3" t="n">
        <v>200.4</v>
      </c>
    </row>
    <row r="2162" customFormat="false" ht="12.75" hidden="false" customHeight="false" outlineLevel="0" collapsed="false">
      <c r="A2162" s="7" t="n">
        <v>39905</v>
      </c>
      <c r="B2162" s="1" t="n">
        <v>0.176290868055556</v>
      </c>
      <c r="C2162" s="2" t="n">
        <f aca="false">((B2162-$Q$9)*1440)+5+1440</f>
        <v>758.810683333333</v>
      </c>
      <c r="D2162" s="3" t="n">
        <v>198</v>
      </c>
      <c r="F2162" s="7" t="n">
        <v>39905</v>
      </c>
      <c r="G2162" s="1" t="n">
        <v>0.197421145833333</v>
      </c>
      <c r="H2162" s="2" t="n">
        <f aca="false">((G2162-$Q$9)*1440)+5+1440</f>
        <v>789.238283333333</v>
      </c>
      <c r="I2162" s="3" t="n">
        <v>88.7</v>
      </c>
      <c r="K2162" s="7" t="n">
        <v>39905</v>
      </c>
      <c r="L2162" s="1" t="n">
        <v>0.216803020833333</v>
      </c>
      <c r="M2162" s="2" t="n">
        <f aca="false">((L2162-$Q$9)*1440)+5+1440</f>
        <v>817.148183333333</v>
      </c>
      <c r="N2162" s="3" t="n">
        <v>146.7</v>
      </c>
      <c r="P2162" s="7" t="n">
        <v>39905</v>
      </c>
      <c r="Q2162" s="1" t="n">
        <v>0.16089806712963</v>
      </c>
      <c r="R2162" s="2" t="n">
        <f aca="false">((Q2162-$Q$9)*1440)+5+1440</f>
        <v>736.64505</v>
      </c>
      <c r="S2162" s="3" t="n">
        <v>200.3</v>
      </c>
    </row>
    <row r="2163" customFormat="false" ht="12.75" hidden="false" customHeight="false" outlineLevel="0" collapsed="false">
      <c r="A2163" s="7" t="n">
        <v>39905</v>
      </c>
      <c r="B2163" s="1" t="n">
        <v>0.176354166666667</v>
      </c>
      <c r="C2163" s="2" t="n">
        <f aca="false">((B2163-$Q$9)*1440)+5+1440</f>
        <v>758.901833333333</v>
      </c>
      <c r="D2163" s="3" t="n">
        <v>196.9</v>
      </c>
      <c r="F2163" s="7" t="n">
        <v>39905</v>
      </c>
      <c r="G2163" s="1" t="n">
        <v>0.197471782407407</v>
      </c>
      <c r="H2163" s="2" t="n">
        <f aca="false">((G2163-$Q$9)*1440)+5+1440</f>
        <v>789.3112</v>
      </c>
      <c r="I2163" s="3" t="n">
        <v>88.7</v>
      </c>
      <c r="K2163" s="7" t="n">
        <v>39905</v>
      </c>
      <c r="L2163" s="1" t="n">
        <v>0.216853657407407</v>
      </c>
      <c r="M2163" s="2" t="n">
        <f aca="false">((L2163-$Q$9)*1440)+5+1440</f>
        <v>817.2211</v>
      </c>
      <c r="N2163" s="3" t="n">
        <v>146.8</v>
      </c>
      <c r="P2163" s="7" t="n">
        <v>39905</v>
      </c>
      <c r="Q2163" s="1" t="n">
        <v>0.160961365740741</v>
      </c>
      <c r="R2163" s="2" t="n">
        <f aca="false">((Q2163-$Q$9)*1440)+5+1440</f>
        <v>736.7362</v>
      </c>
      <c r="S2163" s="3" t="n">
        <v>200.2</v>
      </c>
    </row>
    <row r="2164" customFormat="false" ht="12.75" hidden="false" customHeight="false" outlineLevel="0" collapsed="false">
      <c r="A2164" s="7" t="n">
        <v>39905</v>
      </c>
      <c r="B2164" s="1" t="n">
        <v>0.176405162037037</v>
      </c>
      <c r="C2164" s="2" t="n">
        <f aca="false">((B2164-$Q$9)*1440)+5+1440</f>
        <v>758.975266666667</v>
      </c>
      <c r="D2164" s="3" t="n">
        <v>197</v>
      </c>
      <c r="F2164" s="7" t="n">
        <v>39905</v>
      </c>
      <c r="G2164" s="1" t="n">
        <v>0.197535081018519</v>
      </c>
      <c r="H2164" s="2" t="n">
        <f aca="false">((G2164-$Q$9)*1440)+5+1440</f>
        <v>789.40235</v>
      </c>
      <c r="I2164" s="3" t="n">
        <v>88.6</v>
      </c>
      <c r="K2164" s="7" t="n">
        <v>39905</v>
      </c>
      <c r="L2164" s="1" t="n">
        <v>0.216916956018519</v>
      </c>
      <c r="M2164" s="2" t="n">
        <f aca="false">((L2164-$Q$9)*1440)+5+1440</f>
        <v>817.31225</v>
      </c>
      <c r="N2164" s="3" t="n">
        <v>145.7</v>
      </c>
      <c r="P2164" s="7" t="n">
        <v>39905</v>
      </c>
      <c r="Q2164" s="1" t="n">
        <v>0.161025023148148</v>
      </c>
      <c r="R2164" s="2" t="n">
        <f aca="false">((Q2164-$Q$9)*1440)+5+1440</f>
        <v>736.827866666667</v>
      </c>
      <c r="S2164" s="3" t="n">
        <v>200.2</v>
      </c>
    </row>
    <row r="2165" customFormat="false" ht="12.75" hidden="false" customHeight="false" outlineLevel="0" collapsed="false">
      <c r="A2165" s="7" t="n">
        <v>39905</v>
      </c>
      <c r="B2165" s="1" t="n">
        <v>0.176468090277778</v>
      </c>
      <c r="C2165" s="2" t="n">
        <f aca="false">((B2165-$Q$9)*1440)+5+1440</f>
        <v>759.065883333333</v>
      </c>
      <c r="D2165" s="3" t="n">
        <v>198.4</v>
      </c>
      <c r="F2165" s="7" t="n">
        <v>39905</v>
      </c>
      <c r="G2165" s="1" t="n">
        <v>0.197585717592593</v>
      </c>
      <c r="H2165" s="2" t="n">
        <f aca="false">((G2165-$Q$9)*1440)+5+1440</f>
        <v>789.475266666667</v>
      </c>
      <c r="I2165" s="3" t="n">
        <v>88.5</v>
      </c>
      <c r="K2165" s="7" t="n">
        <v>39905</v>
      </c>
      <c r="L2165" s="1" t="n">
        <v>0.216967592592593</v>
      </c>
      <c r="M2165" s="2" t="n">
        <f aca="false">((L2165-$Q$9)*1440)+5+1440</f>
        <v>817.385166666667</v>
      </c>
      <c r="N2165" s="3" t="n">
        <v>146</v>
      </c>
      <c r="P2165" s="7" t="n">
        <v>39905</v>
      </c>
      <c r="Q2165" s="1" t="n">
        <v>0.161075300925926</v>
      </c>
      <c r="R2165" s="2" t="n">
        <f aca="false">((Q2165-$Q$9)*1440)+5+1440</f>
        <v>736.900266666667</v>
      </c>
      <c r="S2165" s="3" t="n">
        <v>200.4</v>
      </c>
    </row>
    <row r="2166" customFormat="false" ht="12.75" hidden="false" customHeight="false" outlineLevel="0" collapsed="false">
      <c r="A2166" s="7" t="n">
        <v>39905</v>
      </c>
      <c r="B2166" s="1" t="n">
        <v>0.176531747685185</v>
      </c>
      <c r="C2166" s="2" t="n">
        <f aca="false">((B2166-$Q$9)*1440)+5+1440</f>
        <v>759.15755</v>
      </c>
      <c r="D2166" s="3" t="n">
        <v>198.4</v>
      </c>
      <c r="F2166" s="7" t="n">
        <v>39905</v>
      </c>
      <c r="G2166" s="1" t="n">
        <v>0.197649375</v>
      </c>
      <c r="H2166" s="2" t="n">
        <f aca="false">((G2166-$Q$9)*1440)+5+1440</f>
        <v>789.566933333333</v>
      </c>
      <c r="I2166" s="3" t="n">
        <v>88.2</v>
      </c>
      <c r="K2166" s="7" t="n">
        <v>39905</v>
      </c>
      <c r="L2166" s="1" t="n">
        <v>0.21703087962963</v>
      </c>
      <c r="M2166" s="2" t="n">
        <f aca="false">((L2166-$Q$9)*1440)+5+1440</f>
        <v>817.4763</v>
      </c>
      <c r="N2166" s="3" t="n">
        <v>146</v>
      </c>
      <c r="P2166" s="7" t="n">
        <v>39905</v>
      </c>
      <c r="Q2166" s="1" t="n">
        <v>0.161138599537037</v>
      </c>
      <c r="R2166" s="2" t="n">
        <f aca="false">((Q2166-$Q$9)*1440)+5+1440</f>
        <v>736.991416666667</v>
      </c>
      <c r="S2166" s="3" t="n">
        <v>200.3</v>
      </c>
    </row>
    <row r="2167" customFormat="false" ht="12.75" hidden="false" customHeight="false" outlineLevel="0" collapsed="false">
      <c r="A2167" s="7" t="n">
        <v>39905</v>
      </c>
      <c r="B2167" s="1" t="n">
        <v>0.176582384259259</v>
      </c>
      <c r="C2167" s="2" t="n">
        <f aca="false">((B2167-$Q$9)*1440)+5+1440</f>
        <v>759.230466666667</v>
      </c>
      <c r="D2167" s="3" t="n">
        <v>198.2</v>
      </c>
      <c r="F2167" s="7" t="n">
        <v>39905</v>
      </c>
      <c r="G2167" s="1" t="n">
        <v>0.197700011574074</v>
      </c>
      <c r="H2167" s="2" t="n">
        <f aca="false">((G2167-$Q$9)*1440)+5+1440</f>
        <v>789.63985</v>
      </c>
      <c r="I2167" s="3" t="n">
        <v>88</v>
      </c>
      <c r="K2167" s="7" t="n">
        <v>39905</v>
      </c>
      <c r="L2167" s="1" t="n">
        <v>0.217094537037037</v>
      </c>
      <c r="M2167" s="2" t="n">
        <f aca="false">((L2167-$Q$9)*1440)+5+1440</f>
        <v>817.567966666667</v>
      </c>
      <c r="N2167" s="3" t="n">
        <v>147.5</v>
      </c>
      <c r="P2167" s="7" t="n">
        <v>39905</v>
      </c>
      <c r="Q2167" s="1" t="n">
        <v>0.161189236111111</v>
      </c>
      <c r="R2167" s="2" t="n">
        <f aca="false">((Q2167-$Q$9)*1440)+5+1440</f>
        <v>737.064333333333</v>
      </c>
      <c r="S2167" s="3" t="n">
        <v>200.2</v>
      </c>
    </row>
    <row r="2168" customFormat="false" ht="12.75" hidden="false" customHeight="false" outlineLevel="0" collapsed="false">
      <c r="A2168" s="7" t="n">
        <v>39905</v>
      </c>
      <c r="B2168" s="1" t="n">
        <v>0.17664568287037</v>
      </c>
      <c r="C2168" s="2" t="n">
        <f aca="false">((B2168-$Q$9)*1440)+5+1440</f>
        <v>759.321616666667</v>
      </c>
      <c r="D2168" s="3" t="n">
        <v>198.1</v>
      </c>
      <c r="F2168" s="7" t="n">
        <v>39905</v>
      </c>
      <c r="G2168" s="1" t="n">
        <v>0.197763310185185</v>
      </c>
      <c r="H2168" s="2" t="n">
        <f aca="false">((G2168-$Q$9)*1440)+5+1440</f>
        <v>789.731</v>
      </c>
      <c r="I2168" s="3" t="n">
        <v>87.8</v>
      </c>
      <c r="K2168" s="7" t="n">
        <v>39905</v>
      </c>
      <c r="L2168" s="1" t="n">
        <v>0.217145173611111</v>
      </c>
      <c r="M2168" s="2" t="n">
        <f aca="false">((L2168-$Q$9)*1440)+5+1440</f>
        <v>817.640883333333</v>
      </c>
      <c r="N2168" s="3" t="n">
        <v>147.8</v>
      </c>
      <c r="P2168" s="7" t="n">
        <v>39905</v>
      </c>
      <c r="Q2168" s="1" t="n">
        <v>0.161252523148148</v>
      </c>
      <c r="R2168" s="2" t="n">
        <f aca="false">((Q2168-$Q$9)*1440)+5+1440</f>
        <v>737.155466666667</v>
      </c>
      <c r="S2168" s="3" t="n">
        <v>200.2</v>
      </c>
    </row>
    <row r="2169" customFormat="false" ht="12.75" hidden="false" customHeight="false" outlineLevel="0" collapsed="false">
      <c r="A2169" s="7" t="n">
        <v>39905</v>
      </c>
      <c r="B2169" s="1" t="n">
        <v>0.176696319444444</v>
      </c>
      <c r="C2169" s="2" t="n">
        <f aca="false">((B2169-$Q$9)*1440)+5+1440</f>
        <v>759.394533333333</v>
      </c>
      <c r="D2169" s="3" t="n">
        <v>198.1</v>
      </c>
      <c r="F2169" s="7" t="n">
        <v>39905</v>
      </c>
      <c r="G2169" s="1" t="n">
        <v>0.197814664351852</v>
      </c>
      <c r="H2169" s="2" t="n">
        <f aca="false">((G2169-$Q$9)*1440)+5+1440</f>
        <v>789.80495</v>
      </c>
      <c r="I2169" s="3" t="n">
        <v>86.6</v>
      </c>
      <c r="K2169" s="7" t="n">
        <v>39905</v>
      </c>
      <c r="L2169" s="1" t="n">
        <v>0.217208472222222</v>
      </c>
      <c r="M2169" s="2" t="n">
        <f aca="false">((L2169-$Q$9)*1440)+5+1440</f>
        <v>817.732033333333</v>
      </c>
      <c r="N2169" s="3" t="n">
        <v>148</v>
      </c>
      <c r="P2169" s="7" t="n">
        <v>39905</v>
      </c>
      <c r="Q2169" s="1" t="n">
        <v>0.161303159722222</v>
      </c>
      <c r="R2169" s="2" t="n">
        <f aca="false">((Q2169-$Q$9)*1440)+5+1440</f>
        <v>737.228383333333</v>
      </c>
      <c r="S2169" s="3" t="n">
        <v>200.4</v>
      </c>
    </row>
    <row r="2170" customFormat="false" ht="12.75" hidden="false" customHeight="false" outlineLevel="0" collapsed="false">
      <c r="A2170" s="7" t="n">
        <v>39905</v>
      </c>
      <c r="B2170" s="1" t="n">
        <v>0.176759618055556</v>
      </c>
      <c r="C2170" s="2" t="n">
        <f aca="false">((B2170-$Q$9)*1440)+5+1440</f>
        <v>759.485683333333</v>
      </c>
      <c r="D2170" s="3" t="n">
        <v>198</v>
      </c>
      <c r="F2170" s="7" t="n">
        <v>39905</v>
      </c>
      <c r="G2170" s="1" t="n">
        <v>0.197877233796296</v>
      </c>
      <c r="H2170" s="2" t="n">
        <f aca="false">((G2170-$Q$9)*1440)+5+1440</f>
        <v>789.89505</v>
      </c>
      <c r="I2170" s="3" t="n">
        <v>86.4</v>
      </c>
      <c r="K2170" s="7" t="n">
        <v>39905</v>
      </c>
      <c r="L2170" s="1" t="n">
        <v>0.217259108796296</v>
      </c>
      <c r="M2170" s="2" t="n">
        <f aca="false">((L2170-$Q$9)*1440)+5+1440</f>
        <v>817.80495</v>
      </c>
      <c r="N2170" s="3" t="n">
        <v>148.1</v>
      </c>
      <c r="P2170" s="7" t="n">
        <v>39905</v>
      </c>
      <c r="Q2170" s="1" t="n">
        <v>0.161366458333333</v>
      </c>
      <c r="R2170" s="2" t="n">
        <f aca="false">((Q2170-$Q$9)*1440)+5+1440</f>
        <v>737.319533333333</v>
      </c>
      <c r="S2170" s="3" t="n">
        <v>200.2</v>
      </c>
    </row>
    <row r="2171" customFormat="false" ht="12.75" hidden="false" customHeight="false" outlineLevel="0" collapsed="false">
      <c r="A2171" s="7" t="n">
        <v>39905</v>
      </c>
      <c r="B2171" s="1" t="n">
        <v>0.17681025462963</v>
      </c>
      <c r="C2171" s="2" t="n">
        <f aca="false">((B2171-$Q$9)*1440)+5+1440</f>
        <v>759.5586</v>
      </c>
      <c r="D2171" s="3" t="n">
        <v>198.2</v>
      </c>
      <c r="F2171" s="7" t="n">
        <v>39905</v>
      </c>
      <c r="G2171" s="1" t="n">
        <v>0.197940532407407</v>
      </c>
      <c r="H2171" s="2" t="n">
        <f aca="false">((G2171-$Q$9)*1440)+5+1440</f>
        <v>789.9862</v>
      </c>
      <c r="I2171" s="3" t="n">
        <v>87.3</v>
      </c>
      <c r="K2171" s="7" t="n">
        <v>39905</v>
      </c>
      <c r="L2171" s="1" t="n">
        <v>0.217322407407407</v>
      </c>
      <c r="M2171" s="2" t="n">
        <f aca="false">((L2171-$Q$9)*1440)+5+1440</f>
        <v>817.8961</v>
      </c>
      <c r="N2171" s="3" t="n">
        <v>148.2</v>
      </c>
      <c r="P2171" s="7" t="n">
        <v>39905</v>
      </c>
      <c r="Q2171" s="1" t="n">
        <v>0.161430115740741</v>
      </c>
      <c r="R2171" s="2" t="n">
        <f aca="false">((Q2171-$Q$9)*1440)+5+1440</f>
        <v>737.4112</v>
      </c>
      <c r="S2171" s="3" t="n">
        <v>201.4</v>
      </c>
    </row>
    <row r="2172" customFormat="false" ht="12.75" hidden="false" customHeight="false" outlineLevel="0" collapsed="false">
      <c r="A2172" s="7" t="n">
        <v>39905</v>
      </c>
      <c r="B2172" s="1" t="n">
        <v>0.176873553240741</v>
      </c>
      <c r="C2172" s="2" t="n">
        <f aca="false">((B2172-$Q$9)*1440)+5+1440</f>
        <v>759.64975</v>
      </c>
      <c r="D2172" s="3" t="n">
        <v>198.2</v>
      </c>
      <c r="F2172" s="7" t="n">
        <v>39905</v>
      </c>
      <c r="G2172" s="1" t="n">
        <v>0.197991168981482</v>
      </c>
      <c r="H2172" s="2" t="n">
        <f aca="false">((G2172-$Q$9)*1440)+5+1440</f>
        <v>790.059116666667</v>
      </c>
      <c r="I2172" s="3" t="n">
        <v>87.3</v>
      </c>
      <c r="K2172" s="7" t="n">
        <v>39905</v>
      </c>
      <c r="L2172" s="1" t="n">
        <v>0.217373043981482</v>
      </c>
      <c r="M2172" s="2" t="n">
        <f aca="false">((L2172-$Q$9)*1440)+5+1440</f>
        <v>817.969016666667</v>
      </c>
      <c r="N2172" s="3" t="n">
        <v>148.3</v>
      </c>
      <c r="P2172" s="7" t="n">
        <v>39905</v>
      </c>
      <c r="Q2172" s="1" t="n">
        <v>0.161480752314815</v>
      </c>
      <c r="R2172" s="2" t="n">
        <f aca="false">((Q2172-$Q$9)*1440)+5+1440</f>
        <v>737.484116666667</v>
      </c>
      <c r="S2172" s="3" t="n">
        <v>201.6</v>
      </c>
    </row>
    <row r="2173" customFormat="false" ht="12.75" hidden="false" customHeight="false" outlineLevel="0" collapsed="false">
      <c r="A2173" s="7" t="n">
        <v>39905</v>
      </c>
      <c r="B2173" s="1" t="n">
        <v>0.176937569444444</v>
      </c>
      <c r="C2173" s="2" t="n">
        <f aca="false">((B2173-$Q$9)*1440)+5+1440</f>
        <v>759.741933333333</v>
      </c>
      <c r="D2173" s="3" t="n">
        <v>198.3</v>
      </c>
      <c r="F2173" s="7" t="n">
        <v>39905</v>
      </c>
      <c r="G2173" s="1" t="n">
        <v>0.198054467592593</v>
      </c>
      <c r="H2173" s="2" t="n">
        <f aca="false">((G2173-$Q$9)*1440)+5+1440</f>
        <v>790.150266666667</v>
      </c>
      <c r="I2173" s="3" t="n">
        <v>87.1</v>
      </c>
      <c r="K2173" s="7" t="n">
        <v>39905</v>
      </c>
      <c r="L2173" s="1" t="n">
        <v>0.217436342592593</v>
      </c>
      <c r="M2173" s="2" t="n">
        <f aca="false">((L2173-$Q$9)*1440)+5+1440</f>
        <v>818.060166666667</v>
      </c>
      <c r="N2173" s="3" t="n">
        <v>148.6</v>
      </c>
      <c r="P2173" s="7" t="n">
        <v>39905</v>
      </c>
      <c r="Q2173" s="1" t="n">
        <v>0.161544050925926</v>
      </c>
      <c r="R2173" s="2" t="n">
        <f aca="false">((Q2173-$Q$9)*1440)+5+1440</f>
        <v>737.575266666667</v>
      </c>
      <c r="S2173" s="3" t="n">
        <v>200.3</v>
      </c>
    </row>
    <row r="2174" customFormat="false" ht="12.75" hidden="false" customHeight="false" outlineLevel="0" collapsed="false">
      <c r="A2174" s="7" t="n">
        <v>39905</v>
      </c>
      <c r="B2174" s="1" t="n">
        <v>0.176987476851852</v>
      </c>
      <c r="C2174" s="2" t="n">
        <f aca="false">((B2174-$Q$9)*1440)+5+1440</f>
        <v>759.8138</v>
      </c>
      <c r="D2174" s="3" t="n">
        <v>198.3</v>
      </c>
      <c r="F2174" s="7" t="n">
        <v>39905</v>
      </c>
      <c r="G2174" s="1" t="n">
        <v>0.198105462962963</v>
      </c>
      <c r="H2174" s="2" t="n">
        <f aca="false">((G2174-$Q$9)*1440)+5+1440</f>
        <v>790.2237</v>
      </c>
      <c r="I2174" s="3" t="n">
        <v>86.9</v>
      </c>
      <c r="K2174" s="7" t="n">
        <v>39905</v>
      </c>
      <c r="L2174" s="1" t="n">
        <v>0.21749962962963</v>
      </c>
      <c r="M2174" s="2" t="n">
        <f aca="false">((L2174-$Q$9)*1440)+5+1440</f>
        <v>818.1513</v>
      </c>
      <c r="N2174" s="3" t="n">
        <v>148.8</v>
      </c>
      <c r="P2174" s="7" t="n">
        <v>39905</v>
      </c>
      <c r="Q2174" s="1" t="n">
        <v>0.1615946875</v>
      </c>
      <c r="R2174" s="2" t="n">
        <f aca="false">((Q2174-$Q$9)*1440)+5+1440</f>
        <v>737.648183333333</v>
      </c>
      <c r="S2174" s="3" t="n">
        <v>200.2</v>
      </c>
    </row>
    <row r="2175" customFormat="false" ht="12.75" hidden="false" customHeight="false" outlineLevel="0" collapsed="false">
      <c r="A2175" s="7" t="n">
        <v>39905</v>
      </c>
      <c r="B2175" s="1" t="n">
        <v>0.177051134259259</v>
      </c>
      <c r="C2175" s="2" t="n">
        <f aca="false">((B2175-$Q$9)*1440)+5+1440</f>
        <v>759.905466666667</v>
      </c>
      <c r="D2175" s="3" t="n">
        <v>198.2</v>
      </c>
      <c r="F2175" s="7" t="n">
        <v>39905</v>
      </c>
      <c r="G2175" s="1" t="n">
        <v>0.198168761574074</v>
      </c>
      <c r="H2175" s="2" t="n">
        <f aca="false">((G2175-$Q$9)*1440)+5+1440</f>
        <v>790.31485</v>
      </c>
      <c r="I2175" s="3" t="n">
        <v>86.7</v>
      </c>
      <c r="K2175" s="7" t="n">
        <v>39905</v>
      </c>
      <c r="L2175" s="1" t="n">
        <v>0.217550636574074</v>
      </c>
      <c r="M2175" s="2" t="n">
        <f aca="false">((L2175-$Q$9)*1440)+5+1440</f>
        <v>818.22475</v>
      </c>
      <c r="N2175" s="3" t="n">
        <v>148.9</v>
      </c>
      <c r="P2175" s="7" t="n">
        <v>39905</v>
      </c>
      <c r="Q2175" s="1" t="n">
        <v>0.161657986111111</v>
      </c>
      <c r="R2175" s="2" t="n">
        <f aca="false">((Q2175-$Q$9)*1440)+5+1440</f>
        <v>737.739333333333</v>
      </c>
      <c r="S2175" s="3" t="n">
        <v>200.2</v>
      </c>
    </row>
    <row r="2176" customFormat="false" ht="12.75" hidden="false" customHeight="false" outlineLevel="0" collapsed="false">
      <c r="A2176" s="7" t="n">
        <v>39905</v>
      </c>
      <c r="B2176" s="1" t="n">
        <v>0.177101770833333</v>
      </c>
      <c r="C2176" s="2" t="n">
        <f aca="false">((B2176-$Q$9)*1440)+5+1440</f>
        <v>759.978383333333</v>
      </c>
      <c r="D2176" s="3" t="n">
        <v>198.2</v>
      </c>
      <c r="F2176" s="7" t="n">
        <v>39905</v>
      </c>
      <c r="G2176" s="1" t="n">
        <v>0.198219398148148</v>
      </c>
      <c r="H2176" s="2" t="n">
        <f aca="false">((G2176-$Q$9)*1440)+5+1440</f>
        <v>790.387766666667</v>
      </c>
      <c r="I2176" s="3" t="n">
        <v>86.7</v>
      </c>
      <c r="K2176" s="7" t="n">
        <v>39905</v>
      </c>
      <c r="L2176" s="1" t="n">
        <v>0.217613923611111</v>
      </c>
      <c r="M2176" s="2" t="n">
        <f aca="false">((L2176-$Q$9)*1440)+5+1440</f>
        <v>818.315883333333</v>
      </c>
      <c r="N2176" s="3" t="n">
        <v>149.1</v>
      </c>
      <c r="P2176" s="7" t="n">
        <v>39905</v>
      </c>
      <c r="Q2176" s="1" t="n">
        <v>0.161708622685185</v>
      </c>
      <c r="R2176" s="2" t="n">
        <f aca="false">((Q2176-$Q$9)*1440)+5+1440</f>
        <v>737.81225</v>
      </c>
      <c r="S2176" s="3" t="n">
        <v>200.2</v>
      </c>
    </row>
    <row r="2177" customFormat="false" ht="12.75" hidden="false" customHeight="false" outlineLevel="0" collapsed="false">
      <c r="A2177" s="7" t="n">
        <v>39905</v>
      </c>
      <c r="B2177" s="1" t="n">
        <v>0.177165069444444</v>
      </c>
      <c r="C2177" s="2" t="n">
        <f aca="false">((B2177-$Q$9)*1440)+5+1440</f>
        <v>760.069533333333</v>
      </c>
      <c r="D2177" s="3" t="n">
        <v>198.2</v>
      </c>
      <c r="F2177" s="7" t="n">
        <v>39905</v>
      </c>
      <c r="G2177" s="1" t="n">
        <v>0.198282696759259</v>
      </c>
      <c r="H2177" s="2" t="n">
        <f aca="false">((G2177-$Q$9)*1440)+5+1440</f>
        <v>790.478916666667</v>
      </c>
      <c r="I2177" s="3" t="n">
        <v>86.5</v>
      </c>
      <c r="K2177" s="7" t="n">
        <v>39905</v>
      </c>
      <c r="L2177" s="1" t="n">
        <v>0.217664560185185</v>
      </c>
      <c r="M2177" s="2" t="n">
        <f aca="false">((L2177-$Q$9)*1440)+5+1440</f>
        <v>818.3888</v>
      </c>
      <c r="N2177" s="3" t="n">
        <v>148.1</v>
      </c>
      <c r="P2177" s="7" t="n">
        <v>39905</v>
      </c>
      <c r="Q2177" s="1" t="n">
        <v>0.161771909722222</v>
      </c>
      <c r="R2177" s="2" t="n">
        <f aca="false">((Q2177-$Q$9)*1440)+5+1440</f>
        <v>737.903383333333</v>
      </c>
      <c r="S2177" s="3" t="n">
        <v>200.3</v>
      </c>
    </row>
    <row r="2178" customFormat="false" ht="12.75" hidden="false" customHeight="false" outlineLevel="0" collapsed="false">
      <c r="A2178" s="7" t="n">
        <v>39905</v>
      </c>
      <c r="B2178" s="1" t="n">
        <v>0.177215706018519</v>
      </c>
      <c r="C2178" s="2" t="n">
        <f aca="false">((B2178-$Q$9)*1440)+5+1440</f>
        <v>760.14245</v>
      </c>
      <c r="D2178" s="3" t="n">
        <v>198.3</v>
      </c>
      <c r="F2178" s="7" t="n">
        <v>39905</v>
      </c>
      <c r="G2178" s="1" t="n">
        <v>0.198345983796296</v>
      </c>
      <c r="H2178" s="2" t="n">
        <f aca="false">((G2178-$Q$9)*1440)+5+1440</f>
        <v>790.57005</v>
      </c>
      <c r="I2178" s="3" t="n">
        <v>86.4</v>
      </c>
      <c r="K2178" s="7" t="n">
        <v>39905</v>
      </c>
      <c r="L2178" s="1" t="n">
        <v>0.217727858796296</v>
      </c>
      <c r="M2178" s="2" t="n">
        <f aca="false">((L2178-$Q$9)*1440)+5+1440</f>
        <v>818.47995</v>
      </c>
      <c r="N2178" s="3" t="n">
        <v>148.3</v>
      </c>
      <c r="P2178" s="7" t="n">
        <v>39905</v>
      </c>
      <c r="Q2178" s="1" t="n">
        <v>0.16183556712963</v>
      </c>
      <c r="R2178" s="2" t="n">
        <f aca="false">((Q2178-$Q$9)*1440)+5+1440</f>
        <v>737.99505</v>
      </c>
      <c r="S2178" s="3" t="n">
        <v>200.4</v>
      </c>
    </row>
    <row r="2179" customFormat="false" ht="12.75" hidden="false" customHeight="false" outlineLevel="0" collapsed="false">
      <c r="A2179" s="7" t="n">
        <v>39905</v>
      </c>
      <c r="B2179" s="1" t="n">
        <v>0.17727900462963</v>
      </c>
      <c r="C2179" s="2" t="n">
        <f aca="false">((B2179-$Q$9)*1440)+5+1440</f>
        <v>760.2336</v>
      </c>
      <c r="D2179" s="3" t="n">
        <v>198.4</v>
      </c>
      <c r="F2179" s="7" t="n">
        <v>39905</v>
      </c>
      <c r="G2179" s="1" t="n">
        <v>0.19839662037037</v>
      </c>
      <c r="H2179" s="2" t="n">
        <f aca="false">((G2179-$Q$9)*1440)+5+1440</f>
        <v>790.642966666667</v>
      </c>
      <c r="I2179" s="3" t="n">
        <v>86.3</v>
      </c>
      <c r="K2179" s="7" t="n">
        <v>39905</v>
      </c>
      <c r="L2179" s="1" t="n">
        <v>0.21777849537037</v>
      </c>
      <c r="M2179" s="2" t="n">
        <f aca="false">((L2179-$Q$9)*1440)+5+1440</f>
        <v>818.552866666667</v>
      </c>
      <c r="N2179" s="3" t="n">
        <v>149.7</v>
      </c>
      <c r="P2179" s="7" t="n">
        <v>39905</v>
      </c>
      <c r="Q2179" s="1" t="n">
        <v>0.161886203703704</v>
      </c>
      <c r="R2179" s="2" t="n">
        <f aca="false">((Q2179-$Q$9)*1440)+5+1440</f>
        <v>738.067966666667</v>
      </c>
      <c r="S2179" s="3" t="n">
        <v>200.4</v>
      </c>
    </row>
    <row r="2180" customFormat="false" ht="12.75" hidden="false" customHeight="false" outlineLevel="0" collapsed="false">
      <c r="A2180" s="7" t="n">
        <v>39905</v>
      </c>
      <c r="B2180" s="1" t="n">
        <v>0.177342662037037</v>
      </c>
      <c r="C2180" s="2" t="n">
        <f aca="false">((B2180-$Q$9)*1440)+5+1440</f>
        <v>760.325266666667</v>
      </c>
      <c r="D2180" s="3" t="n">
        <v>198.2</v>
      </c>
      <c r="F2180" s="7" t="n">
        <v>39905</v>
      </c>
      <c r="G2180" s="1" t="n">
        <v>0.198459918981482</v>
      </c>
      <c r="H2180" s="2" t="n">
        <f aca="false">((G2180-$Q$9)*1440)+5+1440</f>
        <v>790.734116666667</v>
      </c>
      <c r="I2180" s="3" t="n">
        <v>86.1</v>
      </c>
      <c r="K2180" s="7" t="n">
        <v>39905</v>
      </c>
      <c r="L2180" s="1" t="n">
        <v>0.217841793981481</v>
      </c>
      <c r="M2180" s="2" t="n">
        <f aca="false">((L2180-$Q$9)*1440)+5+1440</f>
        <v>818.644016666667</v>
      </c>
      <c r="N2180" s="3" t="n">
        <v>149.8</v>
      </c>
      <c r="P2180" s="7" t="n">
        <v>39905</v>
      </c>
      <c r="Q2180" s="1" t="n">
        <v>0.161949502314815</v>
      </c>
      <c r="R2180" s="2" t="n">
        <f aca="false">((Q2180-$Q$9)*1440)+5+1440</f>
        <v>738.159116666667</v>
      </c>
      <c r="S2180" s="3" t="n">
        <v>200.5</v>
      </c>
    </row>
    <row r="2181" customFormat="false" ht="12.75" hidden="false" customHeight="false" outlineLevel="0" collapsed="false">
      <c r="A2181" s="7" t="n">
        <v>39905</v>
      </c>
      <c r="B2181" s="1" t="n">
        <v>0.177392939814815</v>
      </c>
      <c r="C2181" s="2" t="n">
        <f aca="false">((B2181-$Q$9)*1440)+5+1440</f>
        <v>760.397666666667</v>
      </c>
      <c r="D2181" s="3" t="n">
        <v>198.1</v>
      </c>
      <c r="F2181" s="7" t="n">
        <v>39905</v>
      </c>
      <c r="G2181" s="1" t="n">
        <v>0.198510555555556</v>
      </c>
      <c r="H2181" s="2" t="n">
        <f aca="false">((G2181-$Q$9)*1440)+5+1440</f>
        <v>790.807033333333</v>
      </c>
      <c r="I2181" s="3" t="n">
        <v>85.8</v>
      </c>
      <c r="K2181" s="7" t="n">
        <v>39905</v>
      </c>
      <c r="L2181" s="1" t="n">
        <v>0.217893148148148</v>
      </c>
      <c r="M2181" s="2" t="n">
        <f aca="false">((L2181-$Q$9)*1440)+5+1440</f>
        <v>818.717966666667</v>
      </c>
      <c r="N2181" s="3" t="n">
        <v>149.9</v>
      </c>
      <c r="P2181" s="7" t="n">
        <v>39905</v>
      </c>
      <c r="Q2181" s="1" t="n">
        <v>0.162000138888889</v>
      </c>
      <c r="R2181" s="2" t="n">
        <f aca="false">((Q2181-$Q$9)*1440)+5+1440</f>
        <v>738.232033333333</v>
      </c>
      <c r="S2181" s="3" t="n">
        <v>200.5</v>
      </c>
    </row>
    <row r="2182" customFormat="false" ht="12.75" hidden="false" customHeight="false" outlineLevel="0" collapsed="false">
      <c r="A2182" s="7" t="n">
        <v>39905</v>
      </c>
      <c r="B2182" s="1" t="n">
        <v>0.177456226851852</v>
      </c>
      <c r="C2182" s="2" t="n">
        <f aca="false">((B2182-$Q$9)*1440)+5+1440</f>
        <v>760.4888</v>
      </c>
      <c r="D2182" s="3" t="n">
        <v>198.3</v>
      </c>
      <c r="F2182" s="7" t="n">
        <v>39905</v>
      </c>
      <c r="G2182" s="1" t="n">
        <v>0.198573854166667</v>
      </c>
      <c r="H2182" s="2" t="n">
        <f aca="false">((G2182-$Q$9)*1440)+5+1440</f>
        <v>790.898183333333</v>
      </c>
      <c r="I2182" s="3" t="n">
        <v>85.7</v>
      </c>
      <c r="K2182" s="7" t="n">
        <v>39905</v>
      </c>
      <c r="L2182" s="1" t="n">
        <v>0.217955729166667</v>
      </c>
      <c r="M2182" s="2" t="n">
        <f aca="false">((L2182-$Q$9)*1440)+5+1440</f>
        <v>818.808083333333</v>
      </c>
      <c r="N2182" s="3" t="n">
        <v>150.1</v>
      </c>
      <c r="P2182" s="7" t="n">
        <v>39905</v>
      </c>
      <c r="Q2182" s="1" t="n">
        <v>0.1620634375</v>
      </c>
      <c r="R2182" s="2" t="n">
        <f aca="false">((Q2182-$Q$9)*1440)+5+1440</f>
        <v>738.323183333333</v>
      </c>
      <c r="S2182" s="3" t="n">
        <v>200.4</v>
      </c>
    </row>
    <row r="2183" customFormat="false" ht="12.75" hidden="false" customHeight="false" outlineLevel="0" collapsed="false">
      <c r="A2183" s="7" t="n">
        <v>39905</v>
      </c>
      <c r="B2183" s="1" t="n">
        <v>0.177506863425926</v>
      </c>
      <c r="C2183" s="2" t="n">
        <f aca="false">((B2183-$Q$9)*1440)+5+1440</f>
        <v>760.561716666667</v>
      </c>
      <c r="D2183" s="3" t="n">
        <v>198.3</v>
      </c>
      <c r="F2183" s="7" t="n">
        <v>39905</v>
      </c>
      <c r="G2183" s="1" t="n">
        <v>0.198624490740741</v>
      </c>
      <c r="H2183" s="2" t="n">
        <f aca="false">((G2183-$Q$9)*1440)+5+1440</f>
        <v>790.9711</v>
      </c>
      <c r="I2183" s="3" t="n">
        <v>85.7</v>
      </c>
      <c r="K2183" s="7" t="n">
        <v>39905</v>
      </c>
      <c r="L2183" s="1" t="n">
        <v>0.218019016203704</v>
      </c>
      <c r="M2183" s="2" t="n">
        <f aca="false">((L2183-$Q$9)*1440)+5+1440</f>
        <v>818.899216666667</v>
      </c>
      <c r="N2183" s="3" t="n">
        <v>150.3</v>
      </c>
      <c r="P2183" s="7" t="n">
        <v>39905</v>
      </c>
      <c r="Q2183" s="1" t="n">
        <v>0.162114074074074</v>
      </c>
      <c r="R2183" s="2" t="n">
        <f aca="false">((Q2183-$Q$9)*1440)+5+1440</f>
        <v>738.3961</v>
      </c>
      <c r="S2183" s="3" t="n">
        <v>200.3</v>
      </c>
    </row>
    <row r="2184" customFormat="false" ht="12.75" hidden="false" customHeight="false" outlineLevel="0" collapsed="false">
      <c r="A2184" s="7" t="n">
        <v>39905</v>
      </c>
      <c r="B2184" s="1" t="n">
        <v>0.177570520833333</v>
      </c>
      <c r="C2184" s="2" t="n">
        <f aca="false">((B2184-$Q$9)*1440)+5+1440</f>
        <v>760.653383333333</v>
      </c>
      <c r="D2184" s="3" t="n">
        <v>198.3</v>
      </c>
      <c r="F2184" s="7" t="n">
        <v>39905</v>
      </c>
      <c r="G2184" s="1" t="n">
        <v>0.198687789351852</v>
      </c>
      <c r="H2184" s="2" t="n">
        <f aca="false">((G2184-$Q$9)*1440)+5+1440</f>
        <v>791.06225</v>
      </c>
      <c r="I2184" s="3" t="n">
        <v>85.6</v>
      </c>
      <c r="K2184" s="7" t="n">
        <v>39905</v>
      </c>
      <c r="L2184" s="1" t="n">
        <v>0.218070023148148</v>
      </c>
      <c r="M2184" s="2" t="n">
        <f aca="false">((L2184-$Q$9)*1440)+5+1440</f>
        <v>818.972666666667</v>
      </c>
      <c r="N2184" s="3" t="n">
        <v>150.4</v>
      </c>
      <c r="P2184" s="7" t="n">
        <v>39905</v>
      </c>
      <c r="Q2184" s="1" t="n">
        <v>0.162177372685185</v>
      </c>
      <c r="R2184" s="2" t="n">
        <f aca="false">((Q2184-$Q$9)*1440)+5+1440</f>
        <v>738.48725</v>
      </c>
      <c r="S2184" s="3" t="n">
        <v>200.3</v>
      </c>
    </row>
    <row r="2185" customFormat="false" ht="12.75" hidden="false" customHeight="false" outlineLevel="0" collapsed="false">
      <c r="A2185" s="7" t="n">
        <v>39905</v>
      </c>
      <c r="B2185" s="1" t="n">
        <v>0.177621157407407</v>
      </c>
      <c r="C2185" s="2" t="n">
        <f aca="false">((B2185-$Q$9)*1440)+5+1440</f>
        <v>760.7263</v>
      </c>
      <c r="D2185" s="3" t="n">
        <v>198.4</v>
      </c>
      <c r="F2185" s="7" t="n">
        <v>39905</v>
      </c>
      <c r="G2185" s="1" t="n">
        <v>0.198751805555556</v>
      </c>
      <c r="H2185" s="2" t="n">
        <f aca="false">((G2185-$Q$9)*1440)+5+1440</f>
        <v>791.154433333333</v>
      </c>
      <c r="I2185" s="3" t="n">
        <v>86.4</v>
      </c>
      <c r="K2185" s="7" t="n">
        <v>39905</v>
      </c>
      <c r="L2185" s="1" t="n">
        <v>0.218133310185185</v>
      </c>
      <c r="M2185" s="2" t="n">
        <f aca="false">((L2185-$Q$9)*1440)+5+1440</f>
        <v>819.0638</v>
      </c>
      <c r="N2185" s="3" t="n">
        <v>150.5</v>
      </c>
      <c r="P2185" s="7" t="n">
        <v>39905</v>
      </c>
      <c r="Q2185" s="1" t="n">
        <v>0.162228726851852</v>
      </c>
      <c r="R2185" s="2" t="n">
        <f aca="false">((Q2185-$Q$9)*1440)+5+1440</f>
        <v>738.5612</v>
      </c>
      <c r="S2185" s="3" t="n">
        <v>200.3</v>
      </c>
    </row>
    <row r="2186" customFormat="false" ht="12.75" hidden="false" customHeight="false" outlineLevel="0" collapsed="false">
      <c r="A2186" s="7" t="n">
        <v>39905</v>
      </c>
      <c r="B2186" s="1" t="n">
        <v>0.177684456018519</v>
      </c>
      <c r="C2186" s="2" t="n">
        <f aca="false">((B2186-$Q$9)*1440)+5+1440</f>
        <v>760.81745</v>
      </c>
      <c r="D2186" s="3" t="n">
        <v>198.4</v>
      </c>
      <c r="F2186" s="7" t="n">
        <v>39905</v>
      </c>
      <c r="G2186" s="1" t="n">
        <v>0.198802083333333</v>
      </c>
      <c r="H2186" s="2" t="n">
        <f aca="false">((G2186-$Q$9)*1440)+5+1440</f>
        <v>791.226833333333</v>
      </c>
      <c r="I2186" s="3" t="n">
        <v>86.4</v>
      </c>
      <c r="K2186" s="7" t="n">
        <v>39905</v>
      </c>
      <c r="L2186" s="1" t="n">
        <v>0.218183946759259</v>
      </c>
      <c r="M2186" s="2" t="n">
        <f aca="false">((L2186-$Q$9)*1440)+5+1440</f>
        <v>819.136716666667</v>
      </c>
      <c r="N2186" s="3" t="n">
        <v>151.5</v>
      </c>
      <c r="P2186" s="7" t="n">
        <v>39905</v>
      </c>
      <c r="Q2186" s="1" t="n">
        <v>0.162291296296296</v>
      </c>
      <c r="R2186" s="2" t="n">
        <f aca="false">((Q2186-$Q$9)*1440)+5+1440</f>
        <v>738.6513</v>
      </c>
      <c r="S2186" s="3" t="n">
        <v>200.3</v>
      </c>
    </row>
    <row r="2187" customFormat="false" ht="12.75" hidden="false" customHeight="false" outlineLevel="0" collapsed="false">
      <c r="A2187" s="7" t="n">
        <v>39905</v>
      </c>
      <c r="B2187" s="1" t="n">
        <v>0.17774775462963</v>
      </c>
      <c r="C2187" s="2" t="n">
        <f aca="false">((B2187-$Q$9)*1440)+5+1440</f>
        <v>760.9086</v>
      </c>
      <c r="D2187" s="3" t="n">
        <v>197</v>
      </c>
      <c r="F2187" s="7" t="n">
        <v>39905</v>
      </c>
      <c r="G2187" s="1" t="n">
        <v>0.19886537037037</v>
      </c>
      <c r="H2187" s="2" t="n">
        <f aca="false">((G2187-$Q$9)*1440)+5+1440</f>
        <v>791.317966666667</v>
      </c>
      <c r="I2187" s="3" t="n">
        <v>86.2</v>
      </c>
      <c r="K2187" s="7" t="n">
        <v>39905</v>
      </c>
      <c r="L2187" s="1" t="n">
        <v>0.21824724537037</v>
      </c>
      <c r="M2187" s="2" t="n">
        <f aca="false">((L2187-$Q$9)*1440)+5+1440</f>
        <v>819.227866666667</v>
      </c>
      <c r="N2187" s="3" t="n">
        <v>151.7</v>
      </c>
      <c r="P2187" s="7" t="n">
        <v>39905</v>
      </c>
      <c r="Q2187" s="1" t="n">
        <v>0.162354594907407</v>
      </c>
      <c r="R2187" s="2" t="n">
        <f aca="false">((Q2187-$Q$9)*1440)+5+1440</f>
        <v>738.74245</v>
      </c>
      <c r="S2187" s="3" t="n">
        <v>200.4</v>
      </c>
    </row>
    <row r="2188" customFormat="false" ht="12.75" hidden="false" customHeight="false" outlineLevel="0" collapsed="false">
      <c r="A2188" s="7" t="n">
        <v>39905</v>
      </c>
      <c r="B2188" s="1" t="n">
        <v>0.177798391203704</v>
      </c>
      <c r="C2188" s="2" t="n">
        <f aca="false">((B2188-$Q$9)*1440)+5+1440</f>
        <v>760.981516666667</v>
      </c>
      <c r="D2188" s="3" t="n">
        <v>197.1</v>
      </c>
      <c r="F2188" s="7" t="n">
        <v>39905</v>
      </c>
      <c r="G2188" s="1" t="n">
        <v>0.198916006944444</v>
      </c>
      <c r="H2188" s="2" t="n">
        <f aca="false">((G2188-$Q$9)*1440)+5+1440</f>
        <v>791.390883333333</v>
      </c>
      <c r="I2188" s="3" t="n">
        <v>85.2</v>
      </c>
      <c r="K2188" s="7" t="n">
        <v>39905</v>
      </c>
      <c r="L2188" s="1" t="n">
        <v>0.218297881944444</v>
      </c>
      <c r="M2188" s="2" t="n">
        <f aca="false">((L2188-$Q$9)*1440)+5+1440</f>
        <v>819.300783333333</v>
      </c>
      <c r="N2188" s="3" t="n">
        <v>150.9</v>
      </c>
      <c r="P2188" s="7" t="n">
        <v>39905</v>
      </c>
      <c r="Q2188" s="1" t="n">
        <v>0.162405590277778</v>
      </c>
      <c r="R2188" s="2" t="n">
        <f aca="false">((Q2188-$Q$9)*1440)+5+1440</f>
        <v>738.815883333333</v>
      </c>
      <c r="S2188" s="3" t="n">
        <v>200.4</v>
      </c>
    </row>
    <row r="2189" customFormat="false" ht="12.75" hidden="false" customHeight="false" outlineLevel="0" collapsed="false">
      <c r="A2189" s="7" t="n">
        <v>39905</v>
      </c>
      <c r="B2189" s="1" t="n">
        <v>0.177861689814815</v>
      </c>
      <c r="C2189" s="2" t="n">
        <f aca="false">((B2189-$Q$9)*1440)+5+1440</f>
        <v>761.072666666667</v>
      </c>
      <c r="D2189" s="3" t="n">
        <v>198.4</v>
      </c>
      <c r="F2189" s="7" t="n">
        <v>39905</v>
      </c>
      <c r="G2189" s="1" t="n">
        <v>0.198979305555556</v>
      </c>
      <c r="H2189" s="2" t="n">
        <f aca="false">((G2189-$Q$9)*1440)+5+1440</f>
        <v>791.482033333333</v>
      </c>
      <c r="I2189" s="3" t="n">
        <v>85</v>
      </c>
      <c r="K2189" s="7" t="n">
        <v>39905</v>
      </c>
      <c r="L2189" s="1" t="n">
        <v>0.218361180555556</v>
      </c>
      <c r="M2189" s="2" t="n">
        <f aca="false">((L2189-$Q$9)*1440)+5+1440</f>
        <v>819.391933333333</v>
      </c>
      <c r="N2189" s="3" t="n">
        <v>149.9</v>
      </c>
      <c r="P2189" s="7" t="n">
        <v>39905</v>
      </c>
      <c r="Q2189" s="1" t="n">
        <v>0.162468888888889</v>
      </c>
      <c r="R2189" s="2" t="n">
        <f aca="false">((Q2189-$Q$9)*1440)+5+1440</f>
        <v>738.907033333333</v>
      </c>
      <c r="S2189" s="3" t="n">
        <v>200.2</v>
      </c>
    </row>
    <row r="2190" customFormat="false" ht="12.75" hidden="false" customHeight="false" outlineLevel="0" collapsed="false">
      <c r="A2190" s="7" t="n">
        <v>39905</v>
      </c>
      <c r="B2190" s="1" t="n">
        <v>0.177912326388889</v>
      </c>
      <c r="C2190" s="2" t="n">
        <f aca="false">((B2190-$Q$9)*1440)+5+1440</f>
        <v>761.145583333333</v>
      </c>
      <c r="D2190" s="3" t="n">
        <v>198.4</v>
      </c>
      <c r="F2190" s="7" t="n">
        <v>39905</v>
      </c>
      <c r="G2190" s="1" t="n">
        <v>0.19902994212963</v>
      </c>
      <c r="H2190" s="2" t="n">
        <f aca="false">((G2190-$Q$9)*1440)+5+1440</f>
        <v>791.55495</v>
      </c>
      <c r="I2190" s="3" t="n">
        <v>84.8</v>
      </c>
      <c r="K2190" s="7" t="n">
        <v>39905</v>
      </c>
      <c r="L2190" s="1" t="n">
        <v>0.218425196759259</v>
      </c>
      <c r="M2190" s="2" t="n">
        <f aca="false">((L2190-$Q$9)*1440)+5+1440</f>
        <v>819.484116666667</v>
      </c>
      <c r="N2190" s="3" t="n">
        <v>150.1</v>
      </c>
      <c r="P2190" s="7" t="n">
        <v>39905</v>
      </c>
      <c r="Q2190" s="1" t="n">
        <v>0.162519525462963</v>
      </c>
      <c r="R2190" s="2" t="n">
        <f aca="false">((Q2190-$Q$9)*1440)+5+1440</f>
        <v>738.97995</v>
      </c>
      <c r="S2190" s="3" t="n">
        <v>200</v>
      </c>
    </row>
    <row r="2191" customFormat="false" ht="12.75" hidden="false" customHeight="false" outlineLevel="0" collapsed="false">
      <c r="A2191" s="7" t="n">
        <v>39905</v>
      </c>
      <c r="B2191" s="1" t="n">
        <v>0.177975613425926</v>
      </c>
      <c r="C2191" s="2" t="n">
        <f aca="false">((B2191-$Q$9)*1440)+5+1440</f>
        <v>761.236716666667</v>
      </c>
      <c r="D2191" s="3" t="n">
        <v>198.2</v>
      </c>
      <c r="F2191" s="7" t="n">
        <v>39905</v>
      </c>
      <c r="G2191" s="1" t="n">
        <v>0.199093240740741</v>
      </c>
      <c r="H2191" s="2" t="n">
        <f aca="false">((G2191-$Q$9)*1440)+5+1440</f>
        <v>791.6461</v>
      </c>
      <c r="I2191" s="3" t="n">
        <v>84.5</v>
      </c>
      <c r="K2191" s="7" t="n">
        <v>39905</v>
      </c>
      <c r="L2191" s="1" t="n">
        <v>0.218475474537037</v>
      </c>
      <c r="M2191" s="2" t="n">
        <f aca="false">((L2191-$Q$9)*1440)+5+1440</f>
        <v>819.556516666667</v>
      </c>
      <c r="N2191" s="3" t="n">
        <v>151.4</v>
      </c>
      <c r="P2191" s="7" t="n">
        <v>39905</v>
      </c>
      <c r="Q2191" s="1" t="n">
        <v>0.162582824074074</v>
      </c>
      <c r="R2191" s="2" t="n">
        <f aca="false">((Q2191-$Q$9)*1440)+5+1440</f>
        <v>739.0711</v>
      </c>
      <c r="S2191" s="3" t="n">
        <v>200.1</v>
      </c>
    </row>
    <row r="2192" customFormat="false" ht="12.75" hidden="false" customHeight="false" outlineLevel="0" collapsed="false">
      <c r="A2192" s="7" t="n">
        <v>39905</v>
      </c>
      <c r="B2192" s="1" t="n">
        <v>0.17802625</v>
      </c>
      <c r="C2192" s="2" t="n">
        <f aca="false">((B2192-$Q$9)*1440)+5+1440</f>
        <v>761.309633333333</v>
      </c>
      <c r="D2192" s="3" t="n">
        <v>198.1</v>
      </c>
      <c r="F2192" s="7" t="n">
        <v>39905</v>
      </c>
      <c r="G2192" s="1" t="n">
        <v>0.199156898148148</v>
      </c>
      <c r="H2192" s="2" t="n">
        <f aca="false">((G2192-$Q$9)*1440)+5+1440</f>
        <v>791.737766666667</v>
      </c>
      <c r="I2192" s="3" t="n">
        <v>84.6</v>
      </c>
      <c r="K2192" s="7" t="n">
        <v>39905</v>
      </c>
      <c r="L2192" s="1" t="n">
        <v>0.218538773148148</v>
      </c>
      <c r="M2192" s="2" t="n">
        <f aca="false">((L2192-$Q$9)*1440)+5+1440</f>
        <v>819.647666666667</v>
      </c>
      <c r="N2192" s="3" t="n">
        <v>151.5</v>
      </c>
      <c r="P2192" s="7" t="n">
        <v>39905</v>
      </c>
      <c r="Q2192" s="1" t="n">
        <v>0.162633819444444</v>
      </c>
      <c r="R2192" s="2" t="n">
        <f aca="false">((Q2192-$Q$9)*1440)+5+1440</f>
        <v>739.144533333333</v>
      </c>
      <c r="S2192" s="3" t="n">
        <v>200.3</v>
      </c>
    </row>
    <row r="2193" customFormat="false" ht="12.75" hidden="false" customHeight="false" outlineLevel="0" collapsed="false">
      <c r="A2193" s="7" t="n">
        <v>39905</v>
      </c>
      <c r="B2193" s="1" t="n">
        <v>0.178089907407407</v>
      </c>
      <c r="C2193" s="2" t="n">
        <f aca="false">((B2193-$Q$9)*1440)+5+1440</f>
        <v>761.4013</v>
      </c>
      <c r="D2193" s="3" t="n">
        <v>198.3</v>
      </c>
      <c r="F2193" s="7" t="n">
        <v>39905</v>
      </c>
      <c r="G2193" s="1" t="n">
        <v>0.199207175925926</v>
      </c>
      <c r="H2193" s="2" t="n">
        <f aca="false">((G2193-$Q$9)*1440)+5+1440</f>
        <v>791.810166666667</v>
      </c>
      <c r="I2193" s="3" t="n">
        <v>84.4</v>
      </c>
      <c r="K2193" s="7" t="n">
        <v>39905</v>
      </c>
      <c r="L2193" s="1" t="n">
        <v>0.218589409722222</v>
      </c>
      <c r="M2193" s="2" t="n">
        <f aca="false">((L2193-$Q$9)*1440)+5+1440</f>
        <v>819.720583333333</v>
      </c>
      <c r="N2193" s="3" t="n">
        <v>151.6</v>
      </c>
      <c r="P2193" s="7" t="n">
        <v>39905</v>
      </c>
      <c r="Q2193" s="1" t="n">
        <v>0.162696759259259</v>
      </c>
      <c r="R2193" s="2" t="n">
        <f aca="false">((Q2193-$Q$9)*1440)+5+1440</f>
        <v>739.235166666667</v>
      </c>
      <c r="S2193" s="3" t="n">
        <v>200.2</v>
      </c>
    </row>
    <row r="2194" customFormat="false" ht="12.75" hidden="false" customHeight="false" outlineLevel="0" collapsed="false">
      <c r="A2194" s="7" t="n">
        <v>39905</v>
      </c>
      <c r="B2194" s="1" t="n">
        <v>0.178141273148148</v>
      </c>
      <c r="C2194" s="2" t="n">
        <f aca="false">((B2194-$Q$9)*1440)+5+1440</f>
        <v>761.475266666667</v>
      </c>
      <c r="D2194" s="3" t="n">
        <v>198.3</v>
      </c>
      <c r="F2194" s="7" t="n">
        <v>39905</v>
      </c>
      <c r="G2194" s="1" t="n">
        <v>0.199270833333333</v>
      </c>
      <c r="H2194" s="2" t="n">
        <f aca="false">((G2194-$Q$9)*1440)+5+1440</f>
        <v>791.901833333333</v>
      </c>
      <c r="I2194" s="3" t="n">
        <v>84.3</v>
      </c>
      <c r="K2194" s="7" t="n">
        <v>39905</v>
      </c>
      <c r="L2194" s="1" t="n">
        <v>0.218652696759259</v>
      </c>
      <c r="M2194" s="2" t="n">
        <f aca="false">((L2194-$Q$9)*1440)+5+1440</f>
        <v>819.811716666667</v>
      </c>
      <c r="N2194" s="3" t="n">
        <v>151.7</v>
      </c>
      <c r="P2194" s="7" t="n">
        <v>39905</v>
      </c>
      <c r="Q2194" s="1" t="n">
        <v>0.162760046296296</v>
      </c>
      <c r="R2194" s="2" t="n">
        <f aca="false">((Q2194-$Q$9)*1440)+5+1440</f>
        <v>739.3263</v>
      </c>
      <c r="S2194" s="3" t="n">
        <v>200.2</v>
      </c>
    </row>
    <row r="2195" customFormat="false" ht="12.75" hidden="false" customHeight="false" outlineLevel="0" collapsed="false">
      <c r="A2195" s="7" t="n">
        <v>39905</v>
      </c>
      <c r="B2195" s="1" t="n">
        <v>0.178203842592593</v>
      </c>
      <c r="C2195" s="2" t="n">
        <f aca="false">((B2195-$Q$9)*1440)+5+1440</f>
        <v>761.565366666667</v>
      </c>
      <c r="D2195" s="3" t="n">
        <v>198.2</v>
      </c>
      <c r="F2195" s="7" t="n">
        <v>39905</v>
      </c>
      <c r="G2195" s="1" t="n">
        <v>0.199321469907407</v>
      </c>
      <c r="H2195" s="2" t="n">
        <f aca="false">((G2195-$Q$9)*1440)+5+1440</f>
        <v>791.97475</v>
      </c>
      <c r="I2195" s="3" t="n">
        <v>85.2</v>
      </c>
      <c r="K2195" s="7" t="n">
        <v>39905</v>
      </c>
      <c r="L2195" s="1" t="n">
        <v>0.218703333333333</v>
      </c>
      <c r="M2195" s="2" t="n">
        <f aca="false">((L2195-$Q$9)*1440)+5+1440</f>
        <v>819.884633333333</v>
      </c>
      <c r="N2195" s="3" t="n">
        <v>151.6</v>
      </c>
      <c r="P2195" s="7" t="n">
        <v>39905</v>
      </c>
      <c r="Q2195" s="1" t="n">
        <v>0.16281068287037</v>
      </c>
      <c r="R2195" s="2" t="n">
        <f aca="false">((Q2195-$Q$9)*1440)+5+1440</f>
        <v>739.399216666667</v>
      </c>
      <c r="S2195" s="3" t="n">
        <v>200.4</v>
      </c>
    </row>
    <row r="2196" customFormat="false" ht="12.75" hidden="false" customHeight="false" outlineLevel="0" collapsed="false">
      <c r="A2196" s="7" t="n">
        <v>39905</v>
      </c>
      <c r="B2196" s="1" t="n">
        <v>0.178267141203704</v>
      </c>
      <c r="C2196" s="2" t="n">
        <f aca="false">((B2196-$Q$9)*1440)+5+1440</f>
        <v>761.656516666667</v>
      </c>
      <c r="D2196" s="3" t="n">
        <v>198.4</v>
      </c>
      <c r="F2196" s="7" t="n">
        <v>39905</v>
      </c>
      <c r="G2196" s="1" t="n">
        <v>0.199384756944444</v>
      </c>
      <c r="H2196" s="2" t="n">
        <f aca="false">((G2196-$Q$9)*1440)+5+1440</f>
        <v>792.065883333333</v>
      </c>
      <c r="I2196" s="3" t="n">
        <v>85.2</v>
      </c>
      <c r="K2196" s="7" t="n">
        <v>39905</v>
      </c>
      <c r="L2196" s="1" t="n">
        <v>0.218766631944444</v>
      </c>
      <c r="M2196" s="2" t="n">
        <f aca="false">((L2196-$Q$9)*1440)+5+1440</f>
        <v>819.975783333333</v>
      </c>
      <c r="N2196" s="3" t="n">
        <v>150.6</v>
      </c>
      <c r="P2196" s="7" t="n">
        <v>39905</v>
      </c>
      <c r="Q2196" s="1" t="n">
        <v>0.162874340277778</v>
      </c>
      <c r="R2196" s="2" t="n">
        <f aca="false">((Q2196-$Q$9)*1440)+5+1440</f>
        <v>739.490883333333</v>
      </c>
      <c r="S2196" s="3" t="n">
        <v>200.5</v>
      </c>
    </row>
    <row r="2197" customFormat="false" ht="12.75" hidden="false" customHeight="false" outlineLevel="0" collapsed="false">
      <c r="A2197" s="7" t="n">
        <v>39905</v>
      </c>
      <c r="B2197" s="1" t="n">
        <v>0.178317777777778</v>
      </c>
      <c r="C2197" s="2" t="n">
        <f aca="false">((B2197-$Q$9)*1440)+5+1440</f>
        <v>761.729433333333</v>
      </c>
      <c r="D2197" s="3" t="n">
        <v>199.5</v>
      </c>
      <c r="F2197" s="7" t="n">
        <v>39905</v>
      </c>
      <c r="G2197" s="1" t="n">
        <v>0.199435393518519</v>
      </c>
      <c r="H2197" s="2" t="n">
        <f aca="false">((G2197-$Q$9)*1440)+5+1440</f>
        <v>792.1388</v>
      </c>
      <c r="I2197" s="3" t="n">
        <v>84.2</v>
      </c>
      <c r="K2197" s="7" t="n">
        <v>39905</v>
      </c>
      <c r="L2197" s="1" t="n">
        <v>0.218830289351852</v>
      </c>
      <c r="M2197" s="2" t="n">
        <f aca="false">((L2197-$Q$9)*1440)+5+1440</f>
        <v>820.06745</v>
      </c>
      <c r="N2197" s="3" t="n">
        <v>151</v>
      </c>
      <c r="P2197" s="7" t="n">
        <v>39905</v>
      </c>
      <c r="Q2197" s="1" t="n">
        <v>0.162924976851852</v>
      </c>
      <c r="R2197" s="2" t="n">
        <f aca="false">((Q2197-$Q$9)*1440)+5+1440</f>
        <v>739.5638</v>
      </c>
      <c r="S2197" s="3" t="n">
        <v>200.4</v>
      </c>
    </row>
    <row r="2198" customFormat="false" ht="12.75" hidden="false" customHeight="false" outlineLevel="0" collapsed="false">
      <c r="A2198" s="7" t="n">
        <v>39905</v>
      </c>
      <c r="B2198" s="1" t="n">
        <v>0.178381076388889</v>
      </c>
      <c r="C2198" s="2" t="n">
        <f aca="false">((B2198-$Q$9)*1440)+5+1440</f>
        <v>761.820583333333</v>
      </c>
      <c r="D2198" s="3" t="n">
        <v>199.4</v>
      </c>
      <c r="F2198" s="7" t="n">
        <v>39905</v>
      </c>
      <c r="G2198" s="1" t="n">
        <v>0.19949869212963</v>
      </c>
      <c r="H2198" s="2" t="n">
        <f aca="false">((G2198-$Q$9)*1440)+5+1440</f>
        <v>792.22995</v>
      </c>
      <c r="I2198" s="3" t="n">
        <v>83.9</v>
      </c>
      <c r="K2198" s="7" t="n">
        <v>39905</v>
      </c>
      <c r="L2198" s="1" t="n">
        <v>0.21888056712963</v>
      </c>
      <c r="M2198" s="2" t="n">
        <f aca="false">((L2198-$Q$9)*1440)+5+1440</f>
        <v>820.13985</v>
      </c>
      <c r="N2198" s="3" t="n">
        <v>152.2</v>
      </c>
      <c r="P2198" s="7" t="n">
        <v>39905</v>
      </c>
      <c r="Q2198" s="1" t="n">
        <v>0.162988275462963</v>
      </c>
      <c r="R2198" s="2" t="n">
        <f aca="false">((Q2198-$Q$9)*1440)+5+1440</f>
        <v>739.65495</v>
      </c>
      <c r="S2198" s="3" t="n">
        <v>200.3</v>
      </c>
    </row>
    <row r="2199" customFormat="false" ht="12.75" hidden="false" customHeight="false" outlineLevel="0" collapsed="false">
      <c r="A2199" s="7" t="n">
        <v>39905</v>
      </c>
      <c r="B2199" s="1" t="n">
        <v>0.178431712962963</v>
      </c>
      <c r="C2199" s="2" t="n">
        <f aca="false">((B2199-$Q$9)*1440)+5+1440</f>
        <v>761.8935</v>
      </c>
      <c r="D2199" s="3" t="n">
        <v>198.3</v>
      </c>
      <c r="F2199" s="7" t="n">
        <v>39905</v>
      </c>
      <c r="G2199" s="1" t="n">
        <v>0.199561990740741</v>
      </c>
      <c r="H2199" s="2" t="n">
        <f aca="false">((G2199-$Q$9)*1440)+5+1440</f>
        <v>792.3211</v>
      </c>
      <c r="I2199" s="3" t="n">
        <v>84</v>
      </c>
      <c r="K2199" s="7" t="n">
        <v>39905</v>
      </c>
      <c r="L2199" s="1" t="n">
        <v>0.218944224537037</v>
      </c>
      <c r="M2199" s="2" t="n">
        <f aca="false">((L2199-$Q$9)*1440)+5+1440</f>
        <v>820.231516666667</v>
      </c>
      <c r="N2199" s="3" t="n">
        <v>151</v>
      </c>
      <c r="P2199" s="7" t="n">
        <v>39905</v>
      </c>
      <c r="Q2199" s="1" t="n">
        <v>0.163038912037037</v>
      </c>
      <c r="R2199" s="2" t="n">
        <f aca="false">((Q2199-$Q$9)*1440)+5+1440</f>
        <v>739.727866666667</v>
      </c>
      <c r="S2199" s="3" t="n">
        <v>200.4</v>
      </c>
    </row>
    <row r="2200" customFormat="false" ht="12.75" hidden="false" customHeight="false" outlineLevel="0" collapsed="false">
      <c r="A2200" s="7" t="n">
        <v>39905</v>
      </c>
      <c r="B2200" s="1" t="n">
        <v>0.178495</v>
      </c>
      <c r="C2200" s="2" t="n">
        <f aca="false">((B2200-$Q$9)*1440)+5+1440</f>
        <v>761.984633333333</v>
      </c>
      <c r="D2200" s="3" t="n">
        <v>199.5</v>
      </c>
      <c r="F2200" s="7" t="n">
        <v>39905</v>
      </c>
      <c r="G2200" s="1" t="n">
        <v>0.199612627314815</v>
      </c>
      <c r="H2200" s="2" t="n">
        <f aca="false">((G2200-$Q$9)*1440)+5+1440</f>
        <v>792.394016666667</v>
      </c>
      <c r="I2200" s="3" t="n">
        <v>84</v>
      </c>
      <c r="K2200" s="7" t="n">
        <v>39905</v>
      </c>
      <c r="L2200" s="1" t="n">
        <v>0.218994861111111</v>
      </c>
      <c r="M2200" s="2" t="n">
        <f aca="false">((L2200-$Q$9)*1440)+5+1440</f>
        <v>820.304433333333</v>
      </c>
      <c r="N2200" s="3" t="n">
        <v>151.1</v>
      </c>
      <c r="P2200" s="7" t="n">
        <v>39905</v>
      </c>
      <c r="Q2200" s="1" t="n">
        <v>0.163102210648148</v>
      </c>
      <c r="R2200" s="2" t="n">
        <f aca="false">((Q2200-$Q$9)*1440)+5+1440</f>
        <v>739.819016666667</v>
      </c>
      <c r="S2200" s="3" t="n">
        <v>200.4</v>
      </c>
    </row>
    <row r="2201" customFormat="false" ht="12.75" hidden="false" customHeight="false" outlineLevel="0" collapsed="false">
      <c r="A2201" s="7" t="n">
        <v>39905</v>
      </c>
      <c r="B2201" s="1" t="n">
        <v>0.178546006944444</v>
      </c>
      <c r="C2201" s="2" t="n">
        <f aca="false">((B2201-$Q$9)*1440)+5+1440</f>
        <v>762.058083333333</v>
      </c>
      <c r="D2201" s="3" t="n">
        <v>199.4</v>
      </c>
      <c r="F2201" s="7" t="n">
        <v>39905</v>
      </c>
      <c r="G2201" s="1" t="n">
        <v>0.199675925925926</v>
      </c>
      <c r="H2201" s="2" t="n">
        <f aca="false">((G2201-$Q$9)*1440)+5+1440</f>
        <v>792.485166666667</v>
      </c>
      <c r="I2201" s="3" t="n">
        <v>83.8</v>
      </c>
      <c r="K2201" s="7" t="n">
        <v>39905</v>
      </c>
      <c r="L2201" s="1" t="n">
        <v>0.219058159722222</v>
      </c>
      <c r="M2201" s="2" t="n">
        <f aca="false">((L2201-$Q$9)*1440)+5+1440</f>
        <v>820.395583333333</v>
      </c>
      <c r="N2201" s="3" t="n">
        <v>153.5</v>
      </c>
      <c r="P2201" s="7" t="n">
        <v>39905</v>
      </c>
      <c r="Q2201" s="1" t="n">
        <v>0.163166226851852</v>
      </c>
      <c r="R2201" s="2" t="n">
        <f aca="false">((Q2201-$Q$9)*1440)+5+1440</f>
        <v>739.9112</v>
      </c>
      <c r="S2201" s="3" t="n">
        <v>200.5</v>
      </c>
    </row>
    <row r="2202" customFormat="false" ht="12.75" hidden="false" customHeight="false" outlineLevel="0" collapsed="false">
      <c r="A2202" s="7" t="n">
        <v>39905</v>
      </c>
      <c r="B2202" s="1" t="n">
        <v>0.178609293981481</v>
      </c>
      <c r="C2202" s="2" t="n">
        <f aca="false">((B2202-$Q$9)*1440)+5+1440</f>
        <v>762.149216666667</v>
      </c>
      <c r="D2202" s="3" t="n">
        <v>198.3</v>
      </c>
      <c r="F2202" s="7" t="n">
        <v>39905</v>
      </c>
      <c r="G2202" s="1" t="n">
        <v>0.1997265625</v>
      </c>
      <c r="H2202" s="2" t="n">
        <f aca="false">((G2202-$Q$9)*1440)+5+1440</f>
        <v>792.558083333333</v>
      </c>
      <c r="I2202" s="3" t="n">
        <v>83.7</v>
      </c>
      <c r="K2202" s="7" t="n">
        <v>39905</v>
      </c>
      <c r="L2202" s="1" t="n">
        <v>0.219108796296296</v>
      </c>
      <c r="M2202" s="2" t="n">
        <f aca="false">((L2202-$Q$9)*1440)+5+1440</f>
        <v>820.4685</v>
      </c>
      <c r="N2202" s="3" t="n">
        <v>153.7</v>
      </c>
      <c r="P2202" s="7" t="n">
        <v>39905</v>
      </c>
      <c r="Q2202" s="1" t="n">
        <v>0.163216145833333</v>
      </c>
      <c r="R2202" s="2" t="n">
        <f aca="false">((Q2202-$Q$9)*1440)+5+1440</f>
        <v>739.983083333333</v>
      </c>
      <c r="S2202" s="3" t="n">
        <v>200.5</v>
      </c>
    </row>
    <row r="2203" customFormat="false" ht="12.75" hidden="false" customHeight="false" outlineLevel="0" collapsed="false">
      <c r="A2203" s="7" t="n">
        <v>39905</v>
      </c>
      <c r="B2203" s="1" t="n">
        <v>0.178672592592593</v>
      </c>
      <c r="C2203" s="2" t="n">
        <f aca="false">((B2203-$Q$9)*1440)+5+1440</f>
        <v>762.240366666667</v>
      </c>
      <c r="D2203" s="3" t="n">
        <v>198.4</v>
      </c>
      <c r="F2203" s="7" t="n">
        <v>39905</v>
      </c>
      <c r="G2203" s="1" t="n">
        <v>0.199789849537037</v>
      </c>
      <c r="H2203" s="2" t="n">
        <f aca="false">((G2203-$Q$9)*1440)+5+1440</f>
        <v>792.649216666667</v>
      </c>
      <c r="I2203" s="3" t="n">
        <v>83.6</v>
      </c>
      <c r="K2203" s="7" t="n">
        <v>39905</v>
      </c>
      <c r="L2203" s="1" t="n">
        <v>0.219172083333333</v>
      </c>
      <c r="M2203" s="2" t="n">
        <f aca="false">((L2203-$Q$9)*1440)+5+1440</f>
        <v>820.559633333333</v>
      </c>
      <c r="N2203" s="3" t="n">
        <v>152.8</v>
      </c>
      <c r="P2203" s="7" t="n">
        <v>39905</v>
      </c>
      <c r="Q2203" s="1" t="n">
        <v>0.163279803240741</v>
      </c>
      <c r="R2203" s="2" t="n">
        <f aca="false">((Q2203-$Q$9)*1440)+5+1440</f>
        <v>740.07475</v>
      </c>
      <c r="S2203" s="3" t="n">
        <v>200.5</v>
      </c>
    </row>
    <row r="2204" customFormat="false" ht="12.75" hidden="false" customHeight="false" outlineLevel="0" collapsed="false">
      <c r="A2204" s="7" t="n">
        <v>39905</v>
      </c>
      <c r="B2204" s="1" t="n">
        <v>0.178723229166667</v>
      </c>
      <c r="C2204" s="2" t="n">
        <f aca="false">((B2204-$Q$9)*1440)+5+1440</f>
        <v>762.313283333333</v>
      </c>
      <c r="D2204" s="3" t="n">
        <v>198.4</v>
      </c>
      <c r="F2204" s="7" t="n">
        <v>39905</v>
      </c>
      <c r="G2204" s="1" t="n">
        <v>0.199840486111111</v>
      </c>
      <c r="H2204" s="2" t="n">
        <f aca="false">((G2204-$Q$9)*1440)+5+1440</f>
        <v>792.722133333333</v>
      </c>
      <c r="I2204" s="3" t="n">
        <v>83.7</v>
      </c>
      <c r="K2204" s="7" t="n">
        <v>39905</v>
      </c>
      <c r="L2204" s="1" t="n">
        <v>0.219235381944444</v>
      </c>
      <c r="M2204" s="2" t="n">
        <f aca="false">((L2204-$Q$9)*1440)+5+1440</f>
        <v>820.650783333333</v>
      </c>
      <c r="N2204" s="3" t="n">
        <v>153</v>
      </c>
      <c r="P2204" s="7" t="n">
        <v>39905</v>
      </c>
      <c r="Q2204" s="1" t="n">
        <v>0.163330439814815</v>
      </c>
      <c r="R2204" s="2" t="n">
        <f aca="false">((Q2204-$Q$9)*1440)+5+1440</f>
        <v>740.147666666667</v>
      </c>
      <c r="S2204" s="3" t="n">
        <v>200.5</v>
      </c>
    </row>
    <row r="2205" customFormat="false" ht="12.75" hidden="false" customHeight="false" outlineLevel="0" collapsed="false">
      <c r="A2205" s="7" t="n">
        <v>39905</v>
      </c>
      <c r="B2205" s="1" t="n">
        <v>0.178786527777778</v>
      </c>
      <c r="C2205" s="2" t="n">
        <f aca="false">((B2205-$Q$9)*1440)+5+1440</f>
        <v>762.404433333333</v>
      </c>
      <c r="D2205" s="3" t="n">
        <v>198.3</v>
      </c>
      <c r="F2205" s="7" t="n">
        <v>39905</v>
      </c>
      <c r="G2205" s="1" t="n">
        <v>0.199904143518519</v>
      </c>
      <c r="H2205" s="2" t="n">
        <f aca="false">((G2205-$Q$9)*1440)+5+1440</f>
        <v>792.8138</v>
      </c>
      <c r="I2205" s="3" t="n">
        <v>83.6</v>
      </c>
      <c r="K2205" s="7" t="n">
        <v>39905</v>
      </c>
      <c r="L2205" s="1" t="n">
        <v>0.219286018518519</v>
      </c>
      <c r="M2205" s="2" t="n">
        <f aca="false">((L2205-$Q$9)*1440)+5+1440</f>
        <v>820.7237</v>
      </c>
      <c r="N2205" s="3" t="n">
        <v>153</v>
      </c>
      <c r="P2205" s="7" t="n">
        <v>39905</v>
      </c>
      <c r="Q2205" s="1" t="n">
        <v>0.163393726851852</v>
      </c>
      <c r="R2205" s="2" t="n">
        <f aca="false">((Q2205-$Q$9)*1440)+5+1440</f>
        <v>740.2388</v>
      </c>
      <c r="S2205" s="3" t="n">
        <v>200.4</v>
      </c>
    </row>
    <row r="2206" customFormat="false" ht="12.75" hidden="false" customHeight="false" outlineLevel="0" collapsed="false">
      <c r="A2206" s="7" t="n">
        <v>39905</v>
      </c>
      <c r="B2206" s="1" t="n">
        <v>0.178837164351852</v>
      </c>
      <c r="C2206" s="2" t="n">
        <f aca="false">((B2206-$Q$9)*1440)+5+1440</f>
        <v>762.47735</v>
      </c>
      <c r="D2206" s="3" t="n">
        <v>199.4</v>
      </c>
      <c r="F2206" s="7" t="n">
        <v>39905</v>
      </c>
      <c r="G2206" s="1" t="n">
        <v>0.19996744212963</v>
      </c>
      <c r="H2206" s="2" t="n">
        <f aca="false">((G2206-$Q$9)*1440)+5+1440</f>
        <v>792.90495</v>
      </c>
      <c r="I2206" s="3" t="n">
        <v>83.3</v>
      </c>
      <c r="K2206" s="7" t="n">
        <v>39905</v>
      </c>
      <c r="L2206" s="1" t="n">
        <v>0.21934931712963</v>
      </c>
      <c r="M2206" s="2" t="n">
        <f aca="false">((L2206-$Q$9)*1440)+5+1440</f>
        <v>820.81485</v>
      </c>
      <c r="N2206" s="3" t="n">
        <v>153.3</v>
      </c>
      <c r="P2206" s="7" t="n">
        <v>39905</v>
      </c>
      <c r="Q2206" s="1" t="n">
        <v>0.163444363425926</v>
      </c>
      <c r="R2206" s="2" t="n">
        <f aca="false">((Q2206-$Q$9)*1440)+5+1440</f>
        <v>740.311716666667</v>
      </c>
      <c r="S2206" s="3" t="n">
        <v>200.3</v>
      </c>
    </row>
    <row r="2207" customFormat="false" ht="12.75" hidden="false" customHeight="false" outlineLevel="0" collapsed="false">
      <c r="A2207" s="7" t="n">
        <v>39905</v>
      </c>
      <c r="B2207" s="1" t="n">
        <v>0.178900462962963</v>
      </c>
      <c r="C2207" s="2" t="n">
        <f aca="false">((B2207-$Q$9)*1440)+5+1440</f>
        <v>762.5685</v>
      </c>
      <c r="D2207" s="3" t="n">
        <v>199.3</v>
      </c>
      <c r="F2207" s="7" t="n">
        <v>39905</v>
      </c>
      <c r="G2207" s="1" t="n">
        <v>0.200018078703704</v>
      </c>
      <c r="H2207" s="2" t="n">
        <f aca="false">((G2207-$Q$9)*1440)+5+1440</f>
        <v>792.977866666667</v>
      </c>
      <c r="I2207" s="3" t="n">
        <v>83.3</v>
      </c>
      <c r="K2207" s="7" t="n">
        <v>39905</v>
      </c>
      <c r="L2207" s="1" t="n">
        <v>0.219399953703704</v>
      </c>
      <c r="M2207" s="2" t="n">
        <f aca="false">((L2207-$Q$9)*1440)+5+1440</f>
        <v>820.887766666667</v>
      </c>
      <c r="N2207" s="3" t="n">
        <v>153.3</v>
      </c>
      <c r="P2207" s="7" t="n">
        <v>39905</v>
      </c>
      <c r="Q2207" s="1" t="n">
        <v>0.163507662037037</v>
      </c>
      <c r="R2207" s="2" t="n">
        <f aca="false">((Q2207-$Q$9)*1440)+5+1440</f>
        <v>740.402866666667</v>
      </c>
      <c r="S2207" s="3" t="n">
        <v>200.3</v>
      </c>
    </row>
    <row r="2208" customFormat="false" ht="12.75" hidden="false" customHeight="false" outlineLevel="0" collapsed="false">
      <c r="A2208" s="7" t="n">
        <v>39905</v>
      </c>
      <c r="B2208" s="1" t="n">
        <v>0.178951099537037</v>
      </c>
      <c r="C2208" s="2" t="n">
        <f aca="false">((B2208-$Q$9)*1440)+5+1440</f>
        <v>762.641416666667</v>
      </c>
      <c r="D2208" s="3" t="n">
        <v>198.4</v>
      </c>
      <c r="F2208" s="7" t="n">
        <v>39905</v>
      </c>
      <c r="G2208" s="1" t="n">
        <v>0.200081377314815</v>
      </c>
      <c r="H2208" s="2" t="n">
        <f aca="false">((G2208-$Q$9)*1440)+5+1440</f>
        <v>793.069016666667</v>
      </c>
      <c r="I2208" s="3" t="n">
        <v>83.3</v>
      </c>
      <c r="K2208" s="7" t="n">
        <v>39905</v>
      </c>
      <c r="L2208" s="1" t="n">
        <v>0.219463252314815</v>
      </c>
      <c r="M2208" s="2" t="n">
        <f aca="false">((L2208-$Q$9)*1440)+5+1440</f>
        <v>820.978916666667</v>
      </c>
      <c r="N2208" s="3" t="n">
        <v>153.4</v>
      </c>
      <c r="P2208" s="7" t="n">
        <v>39905</v>
      </c>
      <c r="Q2208" s="1" t="n">
        <v>0.163571319444444</v>
      </c>
      <c r="R2208" s="2" t="n">
        <f aca="false">((Q2208-$Q$9)*1440)+5+1440</f>
        <v>740.494533333333</v>
      </c>
      <c r="S2208" s="3" t="n">
        <v>200.4</v>
      </c>
    </row>
    <row r="2209" customFormat="false" ht="12.75" hidden="false" customHeight="false" outlineLevel="0" collapsed="false">
      <c r="A2209" s="7" t="n">
        <v>39905</v>
      </c>
      <c r="B2209" s="1" t="n">
        <v>0.179014386574074</v>
      </c>
      <c r="C2209" s="2" t="n">
        <f aca="false">((B2209-$Q$9)*1440)+5+1440</f>
        <v>762.73255</v>
      </c>
      <c r="D2209" s="3" t="n">
        <v>198.4</v>
      </c>
      <c r="F2209" s="7" t="n">
        <v>39905</v>
      </c>
      <c r="G2209" s="1" t="n">
        <v>0.200132013888889</v>
      </c>
      <c r="H2209" s="2" t="n">
        <f aca="false">((G2209-$Q$9)*1440)+5+1440</f>
        <v>793.141933333333</v>
      </c>
      <c r="I2209" s="3" t="n">
        <v>83.2</v>
      </c>
      <c r="K2209" s="7" t="n">
        <v>39905</v>
      </c>
      <c r="L2209" s="1" t="n">
        <v>0.219514247685185</v>
      </c>
      <c r="M2209" s="2" t="n">
        <f aca="false">((L2209-$Q$9)*1440)+5+1440</f>
        <v>821.05235</v>
      </c>
      <c r="N2209" s="3" t="n">
        <v>153.5</v>
      </c>
      <c r="P2209" s="7" t="n">
        <v>39905</v>
      </c>
      <c r="Q2209" s="1" t="n">
        <v>0.163621597222222</v>
      </c>
      <c r="R2209" s="2" t="n">
        <f aca="false">((Q2209-$Q$9)*1440)+5+1440</f>
        <v>740.566933333333</v>
      </c>
      <c r="S2209" s="3" t="n">
        <v>200.5</v>
      </c>
    </row>
    <row r="2210" customFormat="false" ht="12.75" hidden="false" customHeight="false" outlineLevel="0" collapsed="false">
      <c r="A2210" s="7" t="n">
        <v>39905</v>
      </c>
      <c r="B2210" s="1" t="n">
        <v>0.179078414351852</v>
      </c>
      <c r="C2210" s="2" t="n">
        <f aca="false">((B2210-$Q$9)*1440)+5+1440</f>
        <v>762.82475</v>
      </c>
      <c r="D2210" s="3" t="n">
        <v>198</v>
      </c>
      <c r="F2210" s="7" t="n">
        <v>39905</v>
      </c>
      <c r="G2210" s="1" t="n">
        <v>0.2001953125</v>
      </c>
      <c r="H2210" s="2" t="n">
        <f aca="false">((G2210-$Q$9)*1440)+5+1440</f>
        <v>793.233083333333</v>
      </c>
      <c r="I2210" s="3" t="n">
        <v>82.3</v>
      </c>
      <c r="K2210" s="7" t="n">
        <v>39905</v>
      </c>
      <c r="L2210" s="1" t="n">
        <v>0.219577546296296</v>
      </c>
      <c r="M2210" s="2" t="n">
        <f aca="false">((L2210-$Q$9)*1440)+5+1440</f>
        <v>821.1435</v>
      </c>
      <c r="N2210" s="3" t="n">
        <v>153.8</v>
      </c>
      <c r="P2210" s="7" t="n">
        <v>39905</v>
      </c>
      <c r="Q2210" s="1" t="n">
        <v>0.163684895833333</v>
      </c>
      <c r="R2210" s="2" t="n">
        <f aca="false">((Q2210-$Q$9)*1440)+5+1440</f>
        <v>740.658083333333</v>
      </c>
      <c r="S2210" s="3" t="n">
        <v>200.4</v>
      </c>
    </row>
    <row r="2211" customFormat="false" ht="12.75" hidden="false" customHeight="false" outlineLevel="0" collapsed="false">
      <c r="A2211" s="7" t="n">
        <v>39905</v>
      </c>
      <c r="B2211" s="1" t="n">
        <v>0.179128680555556</v>
      </c>
      <c r="C2211" s="2" t="n">
        <f aca="false">((B2211-$Q$9)*1440)+5+1440</f>
        <v>762.897133333333</v>
      </c>
      <c r="D2211" s="3" t="n">
        <v>197.8</v>
      </c>
      <c r="F2211" s="7" t="n">
        <v>39905</v>
      </c>
      <c r="G2211" s="1" t="n">
        <v>0.200245949074074</v>
      </c>
      <c r="H2211" s="2" t="n">
        <f aca="false">((G2211-$Q$9)*1440)+5+1440</f>
        <v>793.306</v>
      </c>
      <c r="I2211" s="3" t="n">
        <v>82.3</v>
      </c>
      <c r="K2211" s="7" t="n">
        <v>39905</v>
      </c>
      <c r="L2211" s="1" t="n">
        <v>0.219628900462963</v>
      </c>
      <c r="M2211" s="2" t="n">
        <f aca="false">((L2211-$Q$9)*1440)+5+1440</f>
        <v>821.21745</v>
      </c>
      <c r="N2211" s="3" t="n">
        <v>153.9</v>
      </c>
      <c r="P2211" s="7" t="n">
        <v>39905</v>
      </c>
      <c r="Q2211" s="1" t="n">
        <v>0.163735532407407</v>
      </c>
      <c r="R2211" s="2" t="n">
        <f aca="false">((Q2211-$Q$9)*1440)+5+1440</f>
        <v>740.731</v>
      </c>
      <c r="S2211" s="3" t="n">
        <v>200.5</v>
      </c>
    </row>
    <row r="2212" customFormat="false" ht="12.75" hidden="false" customHeight="false" outlineLevel="0" collapsed="false">
      <c r="A2212" s="7" t="n">
        <v>39905</v>
      </c>
      <c r="B2212" s="1" t="n">
        <v>0.179191979166667</v>
      </c>
      <c r="C2212" s="2" t="n">
        <f aca="false">((B2212-$Q$9)*1440)+5+1440</f>
        <v>762.988283333333</v>
      </c>
      <c r="D2212" s="3" t="n">
        <v>198.2</v>
      </c>
      <c r="F2212" s="7" t="n">
        <v>39905</v>
      </c>
      <c r="G2212" s="1" t="n">
        <v>0.200309236111111</v>
      </c>
      <c r="H2212" s="2" t="n">
        <f aca="false">((G2212-$Q$9)*1440)+5+1440</f>
        <v>793.397133333333</v>
      </c>
      <c r="I2212" s="3" t="n">
        <v>82.2</v>
      </c>
      <c r="K2212" s="7" t="n">
        <v>39905</v>
      </c>
      <c r="L2212" s="1" t="n">
        <v>0.219691469907407</v>
      </c>
      <c r="M2212" s="2" t="n">
        <f aca="false">((L2212-$Q$9)*1440)+5+1440</f>
        <v>821.30755</v>
      </c>
      <c r="N2212" s="3" t="n">
        <v>154</v>
      </c>
      <c r="P2212" s="7" t="n">
        <v>39905</v>
      </c>
      <c r="Q2212" s="1" t="n">
        <v>0.163798819444444</v>
      </c>
      <c r="R2212" s="2" t="n">
        <f aca="false">((Q2212-$Q$9)*1440)+5+1440</f>
        <v>740.822133333333</v>
      </c>
      <c r="S2212" s="3" t="n">
        <v>200.3</v>
      </c>
    </row>
    <row r="2213" customFormat="false" ht="12.75" hidden="false" customHeight="false" outlineLevel="0" collapsed="false">
      <c r="A2213" s="7" t="n">
        <v>39905</v>
      </c>
      <c r="B2213" s="1" t="n">
        <v>0.179242615740741</v>
      </c>
      <c r="C2213" s="2" t="n">
        <f aca="false">((B2213-$Q$9)*1440)+5+1440</f>
        <v>763.0612</v>
      </c>
      <c r="D2213" s="3" t="n">
        <v>198.3</v>
      </c>
      <c r="F2213" s="7" t="n">
        <v>39905</v>
      </c>
      <c r="G2213" s="1" t="n">
        <v>0.200360601851852</v>
      </c>
      <c r="H2213" s="2" t="n">
        <f aca="false">((G2213-$Q$9)*1440)+5+1440</f>
        <v>793.4711</v>
      </c>
      <c r="I2213" s="3" t="n">
        <v>83.1</v>
      </c>
      <c r="K2213" s="7" t="n">
        <v>39905</v>
      </c>
      <c r="L2213" s="1" t="n">
        <v>0.219754768518519</v>
      </c>
      <c r="M2213" s="2" t="n">
        <f aca="false">((L2213-$Q$9)*1440)+5+1440</f>
        <v>821.3987</v>
      </c>
      <c r="N2213" s="3" t="n">
        <v>154.1</v>
      </c>
      <c r="P2213" s="7" t="n">
        <v>39905</v>
      </c>
      <c r="Q2213" s="1" t="n">
        <v>0.163849456018519</v>
      </c>
      <c r="R2213" s="2" t="n">
        <f aca="false">((Q2213-$Q$9)*1440)+5+1440</f>
        <v>740.89505</v>
      </c>
      <c r="S2213" s="3" t="n">
        <v>200.3</v>
      </c>
    </row>
    <row r="2214" customFormat="false" ht="12.75" hidden="false" customHeight="false" outlineLevel="0" collapsed="false">
      <c r="A2214" s="7" t="n">
        <v>39905</v>
      </c>
      <c r="B2214" s="1" t="n">
        <v>0.179305914351852</v>
      </c>
      <c r="C2214" s="2" t="n">
        <f aca="false">((B2214-$Q$9)*1440)+5+1440</f>
        <v>763.15235</v>
      </c>
      <c r="D2214" s="3" t="n">
        <v>198.4</v>
      </c>
      <c r="F2214" s="7" t="n">
        <v>39905</v>
      </c>
      <c r="G2214" s="1" t="n">
        <v>0.200423171296296</v>
      </c>
      <c r="H2214" s="2" t="n">
        <f aca="false">((G2214-$Q$9)*1440)+5+1440</f>
        <v>793.5612</v>
      </c>
      <c r="I2214" s="3" t="n">
        <v>83.1</v>
      </c>
      <c r="K2214" s="7" t="n">
        <v>39905</v>
      </c>
      <c r="L2214" s="1" t="n">
        <v>0.219805405092593</v>
      </c>
      <c r="M2214" s="2" t="n">
        <f aca="false">((L2214-$Q$9)*1440)+5+1440</f>
        <v>821.471616666667</v>
      </c>
      <c r="N2214" s="3" t="n">
        <v>154.2</v>
      </c>
      <c r="P2214" s="7" t="n">
        <v>39905</v>
      </c>
      <c r="Q2214" s="1" t="n">
        <v>0.163913113425926</v>
      </c>
      <c r="R2214" s="2" t="n">
        <f aca="false">((Q2214-$Q$9)*1440)+5+1440</f>
        <v>740.986716666667</v>
      </c>
      <c r="S2214" s="3" t="n">
        <v>200.3</v>
      </c>
    </row>
    <row r="2215" customFormat="false" ht="12.75" hidden="false" customHeight="false" outlineLevel="0" collapsed="false">
      <c r="A2215" s="7" t="n">
        <v>39905</v>
      </c>
      <c r="B2215" s="1" t="n">
        <v>0.179356550925926</v>
      </c>
      <c r="C2215" s="2" t="n">
        <f aca="false">((B2215-$Q$9)*1440)+5+1440</f>
        <v>763.225266666667</v>
      </c>
      <c r="D2215" s="3" t="n">
        <v>198.2</v>
      </c>
      <c r="F2215" s="7" t="n">
        <v>39905</v>
      </c>
      <c r="G2215" s="1" t="n">
        <v>0.200486828703704</v>
      </c>
      <c r="H2215" s="2" t="n">
        <f aca="false">((G2215-$Q$9)*1440)+5+1440</f>
        <v>793.652866666667</v>
      </c>
      <c r="I2215" s="3" t="n">
        <v>83</v>
      </c>
      <c r="K2215" s="7" t="n">
        <v>39905</v>
      </c>
      <c r="L2215" s="1" t="n">
        <v>0.219868703703704</v>
      </c>
      <c r="M2215" s="2" t="n">
        <f aca="false">((L2215-$Q$9)*1440)+5+1440</f>
        <v>821.562766666667</v>
      </c>
      <c r="N2215" s="3" t="n">
        <v>154.3</v>
      </c>
      <c r="P2215" s="7" t="n">
        <v>39905</v>
      </c>
      <c r="Q2215" s="1" t="n">
        <v>0.163976412037037</v>
      </c>
      <c r="R2215" s="2" t="n">
        <f aca="false">((Q2215-$Q$9)*1440)+5+1440</f>
        <v>741.077866666667</v>
      </c>
      <c r="S2215" s="3" t="n">
        <v>200.4</v>
      </c>
    </row>
    <row r="2216" customFormat="false" ht="12.75" hidden="false" customHeight="false" outlineLevel="0" collapsed="false">
      <c r="A2216" s="7" t="n">
        <v>39905</v>
      </c>
      <c r="B2216" s="1" t="n">
        <v>0.179419849537037</v>
      </c>
      <c r="C2216" s="2" t="n">
        <f aca="false">((B2216-$Q$9)*1440)+5+1440</f>
        <v>763.316416666667</v>
      </c>
      <c r="D2216" s="3" t="n">
        <v>198.2</v>
      </c>
      <c r="F2216" s="7" t="n">
        <v>39905</v>
      </c>
      <c r="G2216" s="1" t="n">
        <v>0.200537465277778</v>
      </c>
      <c r="H2216" s="2" t="n">
        <f aca="false">((G2216-$Q$9)*1440)+5+1440</f>
        <v>793.725783333333</v>
      </c>
      <c r="I2216" s="3" t="n">
        <v>83</v>
      </c>
      <c r="K2216" s="7" t="n">
        <v>39905</v>
      </c>
      <c r="L2216" s="1" t="n">
        <v>0.219919340277778</v>
      </c>
      <c r="M2216" s="2" t="n">
        <f aca="false">((L2216-$Q$9)*1440)+5+1440</f>
        <v>821.635683333333</v>
      </c>
      <c r="N2216" s="3" t="n">
        <v>154.4</v>
      </c>
      <c r="P2216" s="7" t="n">
        <v>39905</v>
      </c>
      <c r="Q2216" s="1" t="n">
        <v>0.164027048611111</v>
      </c>
      <c r="R2216" s="2" t="n">
        <f aca="false">((Q2216-$Q$9)*1440)+5+1440</f>
        <v>741.150783333333</v>
      </c>
      <c r="S2216" s="3" t="n">
        <v>200.4</v>
      </c>
    </row>
    <row r="2217" customFormat="false" ht="12.75" hidden="false" customHeight="false" outlineLevel="0" collapsed="false">
      <c r="A2217" s="7" t="n">
        <v>39905</v>
      </c>
      <c r="B2217" s="1" t="n">
        <v>0.179483506944444</v>
      </c>
      <c r="C2217" s="2" t="n">
        <f aca="false">((B2217-$Q$9)*1440)+5+1440</f>
        <v>763.408083333333</v>
      </c>
      <c r="D2217" s="3" t="n">
        <v>198.2</v>
      </c>
      <c r="F2217" s="7" t="n">
        <v>39905</v>
      </c>
      <c r="G2217" s="1" t="n">
        <v>0.200600763888889</v>
      </c>
      <c r="H2217" s="2" t="n">
        <f aca="false">((G2217-$Q$9)*1440)+5+1440</f>
        <v>793.816933333333</v>
      </c>
      <c r="I2217" s="3" t="n">
        <v>82.9</v>
      </c>
      <c r="K2217" s="7" t="n">
        <v>39905</v>
      </c>
      <c r="L2217" s="1" t="n">
        <v>0.219982997685185</v>
      </c>
      <c r="M2217" s="2" t="n">
        <f aca="false">((L2217-$Q$9)*1440)+5+1440</f>
        <v>821.72735</v>
      </c>
      <c r="N2217" s="3" t="n">
        <v>154.5</v>
      </c>
      <c r="P2217" s="7" t="n">
        <v>39905</v>
      </c>
      <c r="Q2217" s="1" t="n">
        <v>0.164090347222222</v>
      </c>
      <c r="R2217" s="2" t="n">
        <f aca="false">((Q2217-$Q$9)*1440)+5+1440</f>
        <v>741.241933333333</v>
      </c>
      <c r="S2217" s="3" t="n">
        <v>200.5</v>
      </c>
    </row>
    <row r="2218" customFormat="false" ht="12.75" hidden="false" customHeight="false" outlineLevel="0" collapsed="false">
      <c r="A2218" s="7" t="n">
        <v>39905</v>
      </c>
      <c r="B2218" s="1" t="n">
        <v>0.179533773148148</v>
      </c>
      <c r="C2218" s="2" t="n">
        <f aca="false">((B2218-$Q$9)*1440)+5+1440</f>
        <v>763.480466666667</v>
      </c>
      <c r="D2218" s="3" t="n">
        <v>198.1</v>
      </c>
      <c r="F2218" s="7" t="n">
        <v>39905</v>
      </c>
      <c r="G2218" s="1" t="n">
        <v>0.200651400462963</v>
      </c>
      <c r="H2218" s="2" t="n">
        <f aca="false">((G2218-$Q$9)*1440)+5+1440</f>
        <v>793.88985</v>
      </c>
      <c r="I2218" s="3" t="n">
        <v>83</v>
      </c>
      <c r="K2218" s="7" t="n">
        <v>39905</v>
      </c>
      <c r="L2218" s="1" t="n">
        <v>0.220033993055556</v>
      </c>
      <c r="M2218" s="2" t="n">
        <f aca="false">((L2218-$Q$9)*1440)+5+1440</f>
        <v>821.800783333333</v>
      </c>
      <c r="N2218" s="3" t="n">
        <v>154.6</v>
      </c>
      <c r="P2218" s="7" t="n">
        <v>39905</v>
      </c>
      <c r="Q2218" s="1" t="n">
        <v>0.164140983796296</v>
      </c>
      <c r="R2218" s="2" t="n">
        <f aca="false">((Q2218-$Q$9)*1440)+5+1440</f>
        <v>741.31485</v>
      </c>
      <c r="S2218" s="3" t="n">
        <v>200.3</v>
      </c>
    </row>
    <row r="2219" customFormat="false" ht="12.75" hidden="false" customHeight="false" outlineLevel="0" collapsed="false">
      <c r="A2219" s="7" t="n">
        <v>39905</v>
      </c>
      <c r="B2219" s="1" t="n">
        <v>0.179597071759259</v>
      </c>
      <c r="C2219" s="2" t="n">
        <f aca="false">((B2219-$Q$9)*1440)+5+1440</f>
        <v>763.571616666667</v>
      </c>
      <c r="D2219" s="3" t="n">
        <v>198.2</v>
      </c>
      <c r="F2219" s="7" t="n">
        <v>39905</v>
      </c>
      <c r="G2219" s="1" t="n">
        <v>0.200714699074074</v>
      </c>
      <c r="H2219" s="2" t="n">
        <f aca="false">((G2219-$Q$9)*1440)+5+1440</f>
        <v>793.981</v>
      </c>
      <c r="I2219" s="3" t="n">
        <v>82.9</v>
      </c>
      <c r="K2219" s="7" t="n">
        <v>39905</v>
      </c>
      <c r="L2219" s="1" t="n">
        <v>0.22009693287037</v>
      </c>
      <c r="M2219" s="2" t="n">
        <f aca="false">((L2219-$Q$9)*1440)+5+1440</f>
        <v>821.891416666667</v>
      </c>
      <c r="N2219" s="3" t="n">
        <v>154.7</v>
      </c>
      <c r="P2219" s="7" t="n">
        <v>39905</v>
      </c>
      <c r="Q2219" s="1" t="n">
        <v>0.164204282407407</v>
      </c>
      <c r="R2219" s="2" t="n">
        <f aca="false">((Q2219-$Q$9)*1440)+5+1440</f>
        <v>741.406</v>
      </c>
      <c r="S2219" s="3" t="n">
        <v>200.4</v>
      </c>
    </row>
    <row r="2220" customFormat="false" ht="12.75" hidden="false" customHeight="false" outlineLevel="0" collapsed="false">
      <c r="A2220" s="7" t="n">
        <v>39905</v>
      </c>
      <c r="B2220" s="1" t="n">
        <v>0.17964806712963</v>
      </c>
      <c r="C2220" s="2" t="n">
        <f aca="false">((B2220-$Q$9)*1440)+5+1440</f>
        <v>763.64505</v>
      </c>
      <c r="D2220" s="3" t="n">
        <v>198.3</v>
      </c>
      <c r="F2220" s="7" t="n">
        <v>39905</v>
      </c>
      <c r="G2220" s="1" t="n">
        <v>0.200765694444444</v>
      </c>
      <c r="H2220" s="2" t="n">
        <f aca="false">((G2220-$Q$9)*1440)+5+1440</f>
        <v>794.054433333333</v>
      </c>
      <c r="I2220" s="3" t="n">
        <v>82.6</v>
      </c>
      <c r="K2220" s="7" t="n">
        <v>39905</v>
      </c>
      <c r="L2220" s="1" t="n">
        <v>0.220160219907407</v>
      </c>
      <c r="M2220" s="2" t="n">
        <f aca="false">((L2220-$Q$9)*1440)+5+1440</f>
        <v>821.98255</v>
      </c>
      <c r="N2220" s="3" t="n">
        <v>154.9</v>
      </c>
      <c r="P2220" s="7" t="n">
        <v>39905</v>
      </c>
      <c r="Q2220" s="1" t="n">
        <v>0.164254918981481</v>
      </c>
      <c r="R2220" s="2" t="n">
        <f aca="false">((Q2220-$Q$9)*1440)+5+1440</f>
        <v>741.478916666667</v>
      </c>
      <c r="S2220" s="3" t="n">
        <v>200.5</v>
      </c>
    </row>
    <row r="2221" customFormat="false" ht="12.75" hidden="false" customHeight="false" outlineLevel="0" collapsed="false">
      <c r="A2221" s="7" t="n">
        <v>39905</v>
      </c>
      <c r="B2221" s="1" t="n">
        <v>0.179711365740741</v>
      </c>
      <c r="C2221" s="2" t="n">
        <f aca="false">((B2221-$Q$9)*1440)+5+1440</f>
        <v>763.7362</v>
      </c>
      <c r="D2221" s="3" t="n">
        <v>198.4</v>
      </c>
      <c r="F2221" s="7" t="n">
        <v>39905</v>
      </c>
      <c r="G2221" s="1" t="n">
        <v>0.200828622685185</v>
      </c>
      <c r="H2221" s="2" t="n">
        <f aca="false">((G2221-$Q$9)*1440)+5+1440</f>
        <v>794.14505</v>
      </c>
      <c r="I2221" s="3" t="n">
        <v>81.3</v>
      </c>
      <c r="K2221" s="7" t="n">
        <v>39905</v>
      </c>
      <c r="L2221" s="1" t="n">
        <v>0.220210856481482</v>
      </c>
      <c r="M2221" s="2" t="n">
        <f aca="false">((L2221-$Q$9)*1440)+5+1440</f>
        <v>822.055466666667</v>
      </c>
      <c r="N2221" s="3" t="n">
        <v>154.8</v>
      </c>
      <c r="P2221" s="7" t="n">
        <v>39905</v>
      </c>
      <c r="Q2221" s="1" t="n">
        <v>0.164318576388889</v>
      </c>
      <c r="R2221" s="2" t="n">
        <f aca="false">((Q2221-$Q$9)*1440)+5+1440</f>
        <v>741.570583333333</v>
      </c>
      <c r="S2221" s="3" t="n">
        <v>200.5</v>
      </c>
    </row>
    <row r="2222" customFormat="false" ht="12.75" hidden="false" customHeight="false" outlineLevel="0" collapsed="false">
      <c r="A2222" s="7" t="n">
        <v>39905</v>
      </c>
      <c r="B2222" s="1" t="n">
        <v>0.179762002314815</v>
      </c>
      <c r="C2222" s="2" t="n">
        <f aca="false">((B2222-$Q$9)*1440)+5+1440</f>
        <v>763.809116666667</v>
      </c>
      <c r="D2222" s="3" t="n">
        <v>198.4</v>
      </c>
      <c r="F2222" s="7" t="n">
        <v>39905</v>
      </c>
      <c r="G2222" s="1" t="n">
        <v>0.200893009259259</v>
      </c>
      <c r="H2222" s="2" t="n">
        <f aca="false">((G2222-$Q$9)*1440)+5+1440</f>
        <v>794.237766666667</v>
      </c>
      <c r="I2222" s="3" t="n">
        <v>81.4</v>
      </c>
      <c r="K2222" s="7" t="n">
        <v>39905</v>
      </c>
      <c r="L2222" s="1" t="n">
        <v>0.220274155092593</v>
      </c>
      <c r="M2222" s="2" t="n">
        <f aca="false">((L2222-$Q$9)*1440)+5+1440</f>
        <v>822.146616666667</v>
      </c>
      <c r="N2222" s="3" t="n">
        <v>155.9</v>
      </c>
      <c r="P2222" s="7" t="n">
        <v>39905</v>
      </c>
      <c r="Q2222" s="1" t="n">
        <v>0.164369571759259</v>
      </c>
      <c r="R2222" s="2" t="n">
        <f aca="false">((Q2222-$Q$9)*1440)+5+1440</f>
        <v>741.644016666667</v>
      </c>
      <c r="S2222" s="3" t="n">
        <v>200.5</v>
      </c>
    </row>
    <row r="2223" customFormat="false" ht="12.75" hidden="false" customHeight="false" outlineLevel="0" collapsed="false">
      <c r="A2223" s="7" t="n">
        <v>39905</v>
      </c>
      <c r="B2223" s="1" t="n">
        <v>0.179825300925926</v>
      </c>
      <c r="C2223" s="2" t="n">
        <f aca="false">((B2223-$Q$9)*1440)+5+1440</f>
        <v>763.900266666667</v>
      </c>
      <c r="D2223" s="3" t="n">
        <v>198.4</v>
      </c>
      <c r="F2223" s="7" t="n">
        <v>39905</v>
      </c>
      <c r="G2223" s="1" t="n">
        <v>0.20094255787037</v>
      </c>
      <c r="H2223" s="2" t="n">
        <f aca="false">((G2223-$Q$9)*1440)+5+1440</f>
        <v>794.309116666667</v>
      </c>
      <c r="I2223" s="3" t="n">
        <v>82.5</v>
      </c>
      <c r="K2223" s="7" t="n">
        <v>39905</v>
      </c>
      <c r="L2223" s="1" t="n">
        <v>0.220324791666667</v>
      </c>
      <c r="M2223" s="2" t="n">
        <f aca="false">((L2223-$Q$9)*1440)+5+1440</f>
        <v>822.219533333333</v>
      </c>
      <c r="N2223" s="3" t="n">
        <v>154.8</v>
      </c>
      <c r="P2223" s="7" t="n">
        <v>39905</v>
      </c>
      <c r="Q2223" s="1" t="n">
        <v>0.1644325</v>
      </c>
      <c r="R2223" s="2" t="n">
        <f aca="false">((Q2223-$Q$9)*1440)+5+1440</f>
        <v>741.734633333333</v>
      </c>
      <c r="S2223" s="3" t="n">
        <v>200.6</v>
      </c>
    </row>
    <row r="2224" customFormat="false" ht="12.75" hidden="false" customHeight="false" outlineLevel="0" collapsed="false">
      <c r="A2224" s="7" t="n">
        <v>39905</v>
      </c>
      <c r="B2224" s="1" t="n">
        <v>0.179888599537037</v>
      </c>
      <c r="C2224" s="2" t="n">
        <f aca="false">((B2224-$Q$9)*1440)+5+1440</f>
        <v>763.991416666667</v>
      </c>
      <c r="D2224" s="3" t="n">
        <v>198.3</v>
      </c>
      <c r="F2224" s="7" t="n">
        <v>39905</v>
      </c>
      <c r="G2224" s="1" t="n">
        <v>0.201006215277778</v>
      </c>
      <c r="H2224" s="2" t="n">
        <f aca="false">((G2224-$Q$9)*1440)+5+1440</f>
        <v>794.400783333333</v>
      </c>
      <c r="I2224" s="3" t="n">
        <v>82.4</v>
      </c>
      <c r="K2224" s="7" t="n">
        <v>39905</v>
      </c>
      <c r="L2224" s="1" t="n">
        <v>0.220388090277778</v>
      </c>
      <c r="M2224" s="2" t="n">
        <f aca="false">((L2224-$Q$9)*1440)+5+1440</f>
        <v>822.310683333333</v>
      </c>
      <c r="N2224" s="3" t="n">
        <v>154.1</v>
      </c>
      <c r="P2224" s="7" t="n">
        <v>39905</v>
      </c>
      <c r="Q2224" s="1" t="n">
        <v>0.164495798611111</v>
      </c>
      <c r="R2224" s="2" t="n">
        <f aca="false">((Q2224-$Q$9)*1440)+5+1440</f>
        <v>741.825783333333</v>
      </c>
      <c r="S2224" s="3" t="n">
        <v>200.6</v>
      </c>
    </row>
    <row r="2225" customFormat="false" ht="12.75" hidden="false" customHeight="false" outlineLevel="0" collapsed="false">
      <c r="A2225" s="7" t="n">
        <v>39905</v>
      </c>
      <c r="B2225" s="1" t="n">
        <v>0.179939236111111</v>
      </c>
      <c r="C2225" s="2" t="n">
        <f aca="false">((B2225-$Q$9)*1440)+5+1440</f>
        <v>764.064333333333</v>
      </c>
      <c r="D2225" s="3" t="n">
        <v>196.9</v>
      </c>
      <c r="F2225" s="7" t="n">
        <v>39905</v>
      </c>
      <c r="G2225" s="1" t="n">
        <v>0.201056851851852</v>
      </c>
      <c r="H2225" s="2" t="n">
        <f aca="false">((G2225-$Q$9)*1440)+5+1440</f>
        <v>794.4737</v>
      </c>
      <c r="I2225" s="3" t="n">
        <v>82.5</v>
      </c>
      <c r="K2225" s="7" t="n">
        <v>39905</v>
      </c>
      <c r="L2225" s="1" t="n">
        <v>0.220439085648148</v>
      </c>
      <c r="M2225" s="2" t="n">
        <f aca="false">((L2225-$Q$9)*1440)+5+1440</f>
        <v>822.384116666667</v>
      </c>
      <c r="N2225" s="3" t="n">
        <v>155.3</v>
      </c>
      <c r="P2225" s="7" t="n">
        <v>39905</v>
      </c>
      <c r="Q2225" s="1" t="n">
        <v>0.164546435185185</v>
      </c>
      <c r="R2225" s="2" t="n">
        <f aca="false">((Q2225-$Q$9)*1440)+5+1440</f>
        <v>741.8987</v>
      </c>
      <c r="S2225" s="3" t="n">
        <v>200.6</v>
      </c>
    </row>
    <row r="2226" customFormat="false" ht="12.75" hidden="false" customHeight="false" outlineLevel="0" collapsed="false">
      <c r="A2226" s="7" t="n">
        <v>39905</v>
      </c>
      <c r="B2226" s="1" t="n">
        <v>0.180002523148148</v>
      </c>
      <c r="C2226" s="2" t="n">
        <f aca="false">((B2226-$Q$9)*1440)+5+1440</f>
        <v>764.155466666667</v>
      </c>
      <c r="D2226" s="3" t="n">
        <v>196.8</v>
      </c>
      <c r="F2226" s="7" t="n">
        <v>39905</v>
      </c>
      <c r="G2226" s="1" t="n">
        <v>0.201120150462963</v>
      </c>
      <c r="H2226" s="2" t="n">
        <f aca="false">((G2226-$Q$9)*1440)+5+1440</f>
        <v>794.56485</v>
      </c>
      <c r="I2226" s="3" t="n">
        <v>82.6</v>
      </c>
      <c r="K2226" s="7" t="n">
        <v>39905</v>
      </c>
      <c r="L2226" s="1" t="n">
        <v>0.220502384259259</v>
      </c>
      <c r="M2226" s="2" t="n">
        <f aca="false">((L2226-$Q$9)*1440)+5+1440</f>
        <v>822.475266666667</v>
      </c>
      <c r="N2226" s="3" t="n">
        <v>155.4</v>
      </c>
      <c r="P2226" s="7" t="n">
        <v>39905</v>
      </c>
      <c r="Q2226" s="1" t="n">
        <v>0.164609733796296</v>
      </c>
      <c r="R2226" s="2" t="n">
        <f aca="false">((Q2226-$Q$9)*1440)+5+1440</f>
        <v>741.98985</v>
      </c>
      <c r="S2226" s="3" t="n">
        <v>200.4</v>
      </c>
    </row>
    <row r="2227" customFormat="false" ht="12.75" hidden="false" customHeight="false" outlineLevel="0" collapsed="false">
      <c r="A2227" s="7" t="n">
        <v>39905</v>
      </c>
      <c r="B2227" s="1" t="n">
        <v>0.180053159722222</v>
      </c>
      <c r="C2227" s="2" t="n">
        <f aca="false">((B2227-$Q$9)*1440)+5+1440</f>
        <v>764.228383333333</v>
      </c>
      <c r="D2227" s="3" t="n">
        <v>198.1</v>
      </c>
      <c r="F2227" s="7" t="n">
        <v>39905</v>
      </c>
      <c r="G2227" s="1" t="n">
        <v>0.201170787037037</v>
      </c>
      <c r="H2227" s="2" t="n">
        <f aca="false">((G2227-$Q$9)*1440)+5+1440</f>
        <v>794.637766666667</v>
      </c>
      <c r="I2227" s="3" t="n">
        <v>82.6</v>
      </c>
      <c r="K2227" s="7" t="n">
        <v>39905</v>
      </c>
      <c r="L2227" s="1" t="n">
        <v>0.220566400462963</v>
      </c>
      <c r="M2227" s="2" t="n">
        <f aca="false">((L2227-$Q$9)*1440)+5+1440</f>
        <v>822.56745</v>
      </c>
      <c r="N2227" s="3" t="n">
        <v>155.8</v>
      </c>
      <c r="P2227" s="7" t="n">
        <v>39905</v>
      </c>
      <c r="Q2227" s="1" t="n">
        <v>0.16466037037037</v>
      </c>
      <c r="R2227" s="2" t="n">
        <f aca="false">((Q2227-$Q$9)*1440)+5+1440</f>
        <v>742.062766666667</v>
      </c>
      <c r="S2227" s="3" t="n">
        <v>200.4</v>
      </c>
    </row>
    <row r="2228" customFormat="false" ht="12.75" hidden="false" customHeight="false" outlineLevel="0" collapsed="false">
      <c r="A2228" s="7" t="n">
        <v>39905</v>
      </c>
      <c r="B2228" s="1" t="n">
        <v>0.180116458333333</v>
      </c>
      <c r="C2228" s="2" t="n">
        <f aca="false">((B2228-$Q$9)*1440)+5+1440</f>
        <v>764.319533333333</v>
      </c>
      <c r="D2228" s="3" t="n">
        <v>198.4</v>
      </c>
      <c r="F2228" s="7" t="n">
        <v>39905</v>
      </c>
      <c r="G2228" s="1" t="n">
        <v>0.201234085648148</v>
      </c>
      <c r="H2228" s="2" t="n">
        <f aca="false">((G2228-$Q$9)*1440)+5+1440</f>
        <v>794.728916666667</v>
      </c>
      <c r="I2228" s="3" t="n">
        <v>82.5</v>
      </c>
      <c r="K2228" s="7" t="n">
        <v>39905</v>
      </c>
      <c r="L2228" s="1" t="n">
        <v>0.220616319444444</v>
      </c>
      <c r="M2228" s="2" t="n">
        <f aca="false">((L2228-$Q$9)*1440)+5+1440</f>
        <v>822.639333333333</v>
      </c>
      <c r="N2228" s="3" t="n">
        <v>155.8</v>
      </c>
      <c r="P2228" s="7" t="n">
        <v>39905</v>
      </c>
      <c r="Q2228" s="1" t="n">
        <v>0.164723668981481</v>
      </c>
      <c r="R2228" s="2" t="n">
        <f aca="false">((Q2228-$Q$9)*1440)+5+1440</f>
        <v>742.153916666667</v>
      </c>
      <c r="S2228" s="3" t="n">
        <v>200.3</v>
      </c>
    </row>
    <row r="2229" customFormat="false" ht="12.75" hidden="false" customHeight="false" outlineLevel="0" collapsed="false">
      <c r="A2229" s="7" t="n">
        <v>39905</v>
      </c>
      <c r="B2229" s="1" t="n">
        <v>0.180167094907407</v>
      </c>
      <c r="C2229" s="2" t="n">
        <f aca="false">((B2229-$Q$9)*1440)+5+1440</f>
        <v>764.39245</v>
      </c>
      <c r="D2229" s="3" t="n">
        <v>198.4</v>
      </c>
      <c r="F2229" s="7" t="n">
        <v>39905</v>
      </c>
      <c r="G2229" s="1" t="n">
        <v>0.201297743055556</v>
      </c>
      <c r="H2229" s="2" t="n">
        <f aca="false">((G2229-$Q$9)*1440)+5+1440</f>
        <v>794.820583333333</v>
      </c>
      <c r="I2229" s="3" t="n">
        <v>82.2</v>
      </c>
      <c r="K2229" s="7" t="n">
        <v>39905</v>
      </c>
      <c r="L2229" s="1" t="n">
        <v>0.220679606481481</v>
      </c>
      <c r="M2229" s="2" t="n">
        <f aca="false">((L2229-$Q$9)*1440)+5+1440</f>
        <v>822.730466666667</v>
      </c>
      <c r="N2229" s="3" t="n">
        <v>155.9</v>
      </c>
      <c r="P2229" s="7" t="n">
        <v>39905</v>
      </c>
      <c r="Q2229" s="1" t="n">
        <v>0.164774664351852</v>
      </c>
      <c r="R2229" s="2" t="n">
        <f aca="false">((Q2229-$Q$9)*1440)+5+1440</f>
        <v>742.22735</v>
      </c>
      <c r="S2229" s="3" t="n">
        <v>200.3</v>
      </c>
    </row>
    <row r="2230" customFormat="false" ht="12.75" hidden="false" customHeight="false" outlineLevel="0" collapsed="false">
      <c r="A2230" s="7" t="n">
        <v>39905</v>
      </c>
      <c r="B2230" s="1" t="n">
        <v>0.180230393518519</v>
      </c>
      <c r="C2230" s="2" t="n">
        <f aca="false">((B2230-$Q$9)*1440)+5+1440</f>
        <v>764.4836</v>
      </c>
      <c r="D2230" s="3" t="n">
        <v>198.4</v>
      </c>
      <c r="F2230" s="7" t="n">
        <v>39905</v>
      </c>
      <c r="G2230" s="1" t="n">
        <v>0.201348009259259</v>
      </c>
      <c r="H2230" s="2" t="n">
        <f aca="false">((G2230-$Q$9)*1440)+5+1440</f>
        <v>794.892966666667</v>
      </c>
      <c r="I2230" s="3" t="n">
        <v>91.8</v>
      </c>
      <c r="K2230" s="7" t="n">
        <v>39905</v>
      </c>
      <c r="L2230" s="1" t="n">
        <v>0.220730243055556</v>
      </c>
      <c r="M2230" s="2" t="n">
        <f aca="false">((L2230-$Q$9)*1440)+5+1440</f>
        <v>822.803383333333</v>
      </c>
      <c r="N2230" s="3" t="n">
        <v>155.9</v>
      </c>
      <c r="P2230" s="7" t="n">
        <v>39905</v>
      </c>
      <c r="Q2230" s="1" t="n">
        <v>0.164837962962963</v>
      </c>
      <c r="R2230" s="2" t="n">
        <f aca="false">((Q2230-$Q$9)*1440)+5+1440</f>
        <v>742.3185</v>
      </c>
      <c r="S2230" s="3" t="n">
        <v>200.2</v>
      </c>
    </row>
    <row r="2231" customFormat="false" ht="12.75" hidden="false" customHeight="false" outlineLevel="0" collapsed="false">
      <c r="A2231" s="7" t="n">
        <v>39905</v>
      </c>
      <c r="B2231" s="1" t="n">
        <v>0.18029369212963</v>
      </c>
      <c r="C2231" s="2" t="n">
        <f aca="false">((B2231-$Q$9)*1440)+5+1440</f>
        <v>764.57475</v>
      </c>
      <c r="D2231" s="3" t="n">
        <v>198.5</v>
      </c>
      <c r="F2231" s="7" t="n">
        <v>39905</v>
      </c>
      <c r="G2231" s="1" t="n">
        <v>0.20141130787037</v>
      </c>
      <c r="H2231" s="2" t="n">
        <f aca="false">((G2231-$Q$9)*1440)+5+1440</f>
        <v>794.984116666667</v>
      </c>
      <c r="I2231" s="3" t="n">
        <v>91.9</v>
      </c>
      <c r="K2231" s="7" t="n">
        <v>39905</v>
      </c>
      <c r="L2231" s="1" t="n">
        <v>0.220793541666667</v>
      </c>
      <c r="M2231" s="2" t="n">
        <f aca="false">((L2231-$Q$9)*1440)+5+1440</f>
        <v>822.894533333333</v>
      </c>
      <c r="N2231" s="3" t="n">
        <v>156</v>
      </c>
      <c r="P2231" s="7" t="n">
        <v>39905</v>
      </c>
      <c r="Q2231" s="1" t="n">
        <v>0.16490125</v>
      </c>
      <c r="R2231" s="2" t="n">
        <f aca="false">((Q2231-$Q$9)*1440)+5+1440</f>
        <v>742.409633333333</v>
      </c>
      <c r="S2231" s="3" t="n">
        <v>200.1</v>
      </c>
    </row>
    <row r="2232" customFormat="false" ht="12.75" hidden="false" customHeight="false" outlineLevel="0" collapsed="false">
      <c r="A2232" s="7" t="n">
        <v>39905</v>
      </c>
      <c r="B2232" s="1" t="n">
        <v>0.180344328703704</v>
      </c>
      <c r="C2232" s="2" t="n">
        <f aca="false">((B2232-$Q$9)*1440)+5+1440</f>
        <v>764.647666666667</v>
      </c>
      <c r="D2232" s="3" t="n">
        <v>198.4</v>
      </c>
      <c r="F2232" s="7" t="n">
        <v>39905</v>
      </c>
      <c r="G2232" s="1" t="n">
        <v>0.201462303240741</v>
      </c>
      <c r="H2232" s="2" t="n">
        <f aca="false">((G2232-$Q$9)*1440)+5+1440</f>
        <v>795.05755</v>
      </c>
      <c r="I2232" s="3" t="n">
        <v>91.9</v>
      </c>
      <c r="K2232" s="7" t="n">
        <v>39905</v>
      </c>
      <c r="L2232" s="1" t="n">
        <v>0.220844178240741</v>
      </c>
      <c r="M2232" s="2" t="n">
        <f aca="false">((L2232-$Q$9)*1440)+5+1440</f>
        <v>822.96745</v>
      </c>
      <c r="N2232" s="3" t="n">
        <v>157.2</v>
      </c>
      <c r="P2232" s="7" t="n">
        <v>39905</v>
      </c>
      <c r="Q2232" s="1" t="n">
        <v>0.164951886574074</v>
      </c>
      <c r="R2232" s="2" t="n">
        <f aca="false">((Q2232-$Q$9)*1440)+5+1440</f>
        <v>742.48255</v>
      </c>
      <c r="S2232" s="3" t="n">
        <v>200.2</v>
      </c>
    </row>
    <row r="2233" customFormat="false" ht="12.75" hidden="false" customHeight="false" outlineLevel="0" collapsed="false">
      <c r="A2233" s="7" t="n">
        <v>39905</v>
      </c>
      <c r="B2233" s="1" t="n">
        <v>0.180407986111111</v>
      </c>
      <c r="C2233" s="2" t="n">
        <f aca="false">((B2233-$Q$9)*1440)+5+1440</f>
        <v>764.739333333333</v>
      </c>
      <c r="D2233" s="3" t="n">
        <v>198.3</v>
      </c>
      <c r="F2233" s="7" t="n">
        <v>39905</v>
      </c>
      <c r="G2233" s="1" t="n">
        <v>0.201525601851852</v>
      </c>
      <c r="H2233" s="2" t="n">
        <f aca="false">((G2233-$Q$9)*1440)+5+1440</f>
        <v>795.1487</v>
      </c>
      <c r="I2233" s="3" t="n">
        <v>82.2</v>
      </c>
      <c r="K2233" s="7" t="n">
        <v>39905</v>
      </c>
      <c r="L2233" s="1" t="n">
        <v>0.220907476851852</v>
      </c>
      <c r="M2233" s="2" t="n">
        <f aca="false">((L2233-$Q$9)*1440)+5+1440</f>
        <v>823.0586</v>
      </c>
      <c r="N2233" s="3" t="n">
        <v>157.3</v>
      </c>
      <c r="P2233" s="7" t="n">
        <v>39905</v>
      </c>
      <c r="Q2233" s="1" t="n">
        <v>0.165015185185185</v>
      </c>
      <c r="R2233" s="2" t="n">
        <f aca="false">((Q2233-$Q$9)*1440)+5+1440</f>
        <v>742.5737</v>
      </c>
      <c r="S2233" s="3" t="n">
        <v>200.6</v>
      </c>
    </row>
    <row r="2234" customFormat="false" ht="12.75" hidden="false" customHeight="false" outlineLevel="0" collapsed="false">
      <c r="A2234" s="7" t="n">
        <v>39905</v>
      </c>
      <c r="B2234" s="1" t="n">
        <v>0.180458622685185</v>
      </c>
      <c r="C2234" s="2" t="n">
        <f aca="false">((B2234-$Q$9)*1440)+5+1440</f>
        <v>764.81225</v>
      </c>
      <c r="D2234" s="3" t="n">
        <v>198.2</v>
      </c>
      <c r="F2234" s="7" t="n">
        <v>39905</v>
      </c>
      <c r="G2234" s="1" t="n">
        <v>0.201576238425926</v>
      </c>
      <c r="H2234" s="2" t="n">
        <f aca="false">((G2234-$Q$9)*1440)+5+1440</f>
        <v>795.221616666667</v>
      </c>
      <c r="I2234" s="3" t="n">
        <v>80.9</v>
      </c>
      <c r="K2234" s="7" t="n">
        <v>39905</v>
      </c>
      <c r="L2234" s="1" t="n">
        <v>0.220971493055556</v>
      </c>
      <c r="M2234" s="2" t="n">
        <f aca="false">((L2234-$Q$9)*1440)+5+1440</f>
        <v>823.150783333333</v>
      </c>
      <c r="N2234" s="3" t="n">
        <v>156.2</v>
      </c>
      <c r="P2234" s="7" t="n">
        <v>39905</v>
      </c>
      <c r="Q2234" s="1" t="n">
        <v>0.165065821759259</v>
      </c>
      <c r="R2234" s="2" t="n">
        <f aca="false">((Q2234-$Q$9)*1440)+5+1440</f>
        <v>742.646616666667</v>
      </c>
      <c r="S2234" s="3" t="n">
        <v>200.6</v>
      </c>
    </row>
    <row r="2235" customFormat="false" ht="12.75" hidden="false" customHeight="false" outlineLevel="0" collapsed="false">
      <c r="A2235" s="7" t="n">
        <v>39905</v>
      </c>
      <c r="B2235" s="1" t="n">
        <v>0.180521909722222</v>
      </c>
      <c r="C2235" s="2" t="n">
        <f aca="false">((B2235-$Q$9)*1440)+5+1440</f>
        <v>764.903383333333</v>
      </c>
      <c r="D2235" s="3" t="n">
        <v>198.4</v>
      </c>
      <c r="F2235" s="7" t="n">
        <v>39905</v>
      </c>
      <c r="G2235" s="1" t="n">
        <v>0.201639537037037</v>
      </c>
      <c r="H2235" s="2" t="n">
        <f aca="false">((G2235-$Q$9)*1440)+5+1440</f>
        <v>795.312766666667</v>
      </c>
      <c r="I2235" s="3" t="n">
        <v>80.9</v>
      </c>
      <c r="K2235" s="7" t="n">
        <v>39905</v>
      </c>
      <c r="L2235" s="1" t="n">
        <v>0.221021770833333</v>
      </c>
      <c r="M2235" s="2" t="n">
        <f aca="false">((L2235-$Q$9)*1440)+5+1440</f>
        <v>823.223183333333</v>
      </c>
      <c r="N2235" s="3" t="n">
        <v>156.3</v>
      </c>
      <c r="P2235" s="7" t="n">
        <v>39905</v>
      </c>
      <c r="Q2235" s="1" t="n">
        <v>0.16512912037037</v>
      </c>
      <c r="R2235" s="2" t="n">
        <f aca="false">((Q2235-$Q$9)*1440)+5+1440</f>
        <v>742.737766666667</v>
      </c>
      <c r="S2235" s="3" t="n">
        <v>200.5</v>
      </c>
    </row>
    <row r="2236" customFormat="false" ht="12.75" hidden="false" customHeight="false" outlineLevel="0" collapsed="false">
      <c r="A2236" s="7" t="n">
        <v>39905</v>
      </c>
      <c r="B2236" s="1" t="n">
        <v>0.180572546296296</v>
      </c>
      <c r="C2236" s="2" t="n">
        <f aca="false">((B2236-$Q$9)*1440)+5+1440</f>
        <v>764.9763</v>
      </c>
      <c r="D2236" s="3" t="n">
        <v>198.4</v>
      </c>
      <c r="F2236" s="7" t="n">
        <v>39905</v>
      </c>
      <c r="G2236" s="1" t="n">
        <v>0.201702835648148</v>
      </c>
      <c r="H2236" s="2" t="n">
        <f aca="false">((G2236-$Q$9)*1440)+5+1440</f>
        <v>795.403916666667</v>
      </c>
      <c r="I2236" s="3" t="n">
        <v>81.7</v>
      </c>
      <c r="K2236" s="7" t="n">
        <v>39905</v>
      </c>
      <c r="L2236" s="1" t="n">
        <v>0.221085069444444</v>
      </c>
      <c r="M2236" s="2" t="n">
        <f aca="false">((L2236-$Q$9)*1440)+5+1440</f>
        <v>823.314333333333</v>
      </c>
      <c r="N2236" s="3" t="n">
        <v>156.4</v>
      </c>
      <c r="P2236" s="7" t="n">
        <v>39905</v>
      </c>
      <c r="Q2236" s="1" t="n">
        <v>0.165179756944444</v>
      </c>
      <c r="R2236" s="2" t="n">
        <f aca="false">((Q2236-$Q$9)*1440)+5+1440</f>
        <v>742.810683333333</v>
      </c>
      <c r="S2236" s="3" t="n">
        <v>200.2</v>
      </c>
    </row>
    <row r="2237" customFormat="false" ht="12.75" hidden="false" customHeight="false" outlineLevel="0" collapsed="false">
      <c r="A2237" s="7" t="n">
        <v>39905</v>
      </c>
      <c r="B2237" s="1" t="n">
        <v>0.180635844907407</v>
      </c>
      <c r="C2237" s="2" t="n">
        <f aca="false">((B2237-$Q$9)*1440)+5+1440</f>
        <v>765.06745</v>
      </c>
      <c r="D2237" s="3" t="n">
        <v>198.4</v>
      </c>
      <c r="F2237" s="7" t="n">
        <v>39905</v>
      </c>
      <c r="G2237" s="1" t="n">
        <v>0.201753472222222</v>
      </c>
      <c r="H2237" s="2" t="n">
        <f aca="false">((G2237-$Q$9)*1440)+5+1440</f>
        <v>795.476833333333</v>
      </c>
      <c r="I2237" s="3" t="n">
        <v>81.7</v>
      </c>
      <c r="K2237" s="7" t="n">
        <v>39905</v>
      </c>
      <c r="L2237" s="1" t="n">
        <v>0.221135706018519</v>
      </c>
      <c r="M2237" s="2" t="n">
        <f aca="false">((L2237-$Q$9)*1440)+5+1440</f>
        <v>823.38725</v>
      </c>
      <c r="N2237" s="3" t="n">
        <v>156.3</v>
      </c>
      <c r="P2237" s="7" t="n">
        <v>39905</v>
      </c>
      <c r="Q2237" s="1" t="n">
        <v>0.165243055555556</v>
      </c>
      <c r="R2237" s="2" t="n">
        <f aca="false">((Q2237-$Q$9)*1440)+5+1440</f>
        <v>742.901833333333</v>
      </c>
      <c r="S2237" s="3" t="n">
        <v>200.4</v>
      </c>
    </row>
    <row r="2238" customFormat="false" ht="12.75" hidden="false" customHeight="false" outlineLevel="0" collapsed="false">
      <c r="A2238" s="7" t="n">
        <v>39905</v>
      </c>
      <c r="B2238" s="1" t="n">
        <v>0.180687210648148</v>
      </c>
      <c r="C2238" s="2" t="n">
        <f aca="false">((B2238-$Q$9)*1440)+5+1440</f>
        <v>765.141416666667</v>
      </c>
      <c r="D2238" s="3" t="n">
        <v>198.5</v>
      </c>
      <c r="F2238" s="7" t="n">
        <v>39905</v>
      </c>
      <c r="G2238" s="1" t="n">
        <v>0.201816759259259</v>
      </c>
      <c r="H2238" s="2" t="n">
        <f aca="false">((G2238-$Q$9)*1440)+5+1440</f>
        <v>795.567966666667</v>
      </c>
      <c r="I2238" s="3" t="n">
        <v>81.9</v>
      </c>
      <c r="K2238" s="7" t="n">
        <v>39905</v>
      </c>
      <c r="L2238" s="1" t="n">
        <v>0.221198993055556</v>
      </c>
      <c r="M2238" s="2" t="n">
        <f aca="false">((L2238-$Q$9)*1440)+5+1440</f>
        <v>823.478383333333</v>
      </c>
      <c r="N2238" s="3" t="n">
        <v>156.6</v>
      </c>
      <c r="P2238" s="7" t="n">
        <v>39905</v>
      </c>
      <c r="Q2238" s="1" t="n">
        <v>0.165307071759259</v>
      </c>
      <c r="R2238" s="2" t="n">
        <f aca="false">((Q2238-$Q$9)*1440)+5+1440</f>
        <v>742.994016666667</v>
      </c>
      <c r="S2238" s="3" t="n">
        <v>200.8</v>
      </c>
    </row>
    <row r="2239" customFormat="false" ht="12.75" hidden="false" customHeight="false" outlineLevel="0" collapsed="false">
      <c r="A2239" s="7" t="n">
        <v>39905</v>
      </c>
      <c r="B2239" s="1" t="n">
        <v>0.180749780092593</v>
      </c>
      <c r="C2239" s="2" t="n">
        <f aca="false">((B2239-$Q$9)*1440)+5+1440</f>
        <v>765.231516666667</v>
      </c>
      <c r="D2239" s="3" t="n">
        <v>198.4</v>
      </c>
      <c r="F2239" s="7" t="n">
        <v>39905</v>
      </c>
      <c r="G2239" s="1" t="n">
        <v>0.201867395833333</v>
      </c>
      <c r="H2239" s="2" t="n">
        <f aca="false">((G2239-$Q$9)*1440)+5+1440</f>
        <v>795.640883333333</v>
      </c>
      <c r="I2239" s="3" t="n">
        <v>80.6</v>
      </c>
      <c r="K2239" s="7" t="n">
        <v>39905</v>
      </c>
      <c r="L2239" s="1" t="n">
        <v>0.22124962962963</v>
      </c>
      <c r="M2239" s="2" t="n">
        <f aca="false">((L2239-$Q$9)*1440)+5+1440</f>
        <v>823.5513</v>
      </c>
      <c r="N2239" s="3" t="n">
        <v>156.8</v>
      </c>
      <c r="P2239" s="7" t="n">
        <v>39905</v>
      </c>
      <c r="Q2239" s="1" t="n">
        <v>0.165357349537037</v>
      </c>
      <c r="R2239" s="2" t="n">
        <f aca="false">((Q2239-$Q$9)*1440)+5+1440</f>
        <v>743.066416666667</v>
      </c>
      <c r="S2239" s="3" t="n">
        <v>200.7</v>
      </c>
    </row>
    <row r="2240" customFormat="false" ht="12.75" hidden="false" customHeight="false" outlineLevel="0" collapsed="false">
      <c r="A2240" s="7" t="n">
        <v>39905</v>
      </c>
      <c r="B2240" s="1" t="n">
        <v>0.180813078703704</v>
      </c>
      <c r="C2240" s="2" t="n">
        <f aca="false">((B2240-$Q$9)*1440)+5+1440</f>
        <v>765.322666666667</v>
      </c>
      <c r="D2240" s="3" t="n">
        <v>198.3</v>
      </c>
      <c r="F2240" s="7" t="n">
        <v>39905</v>
      </c>
      <c r="G2240" s="1" t="n">
        <v>0.201931053240741</v>
      </c>
      <c r="H2240" s="2" t="n">
        <f aca="false">((G2240-$Q$9)*1440)+5+1440</f>
        <v>795.73255</v>
      </c>
      <c r="I2240" s="3" t="n">
        <v>80.7</v>
      </c>
      <c r="K2240" s="7" t="n">
        <v>39905</v>
      </c>
      <c r="L2240" s="1" t="n">
        <v>0.221312928240741</v>
      </c>
      <c r="M2240" s="2" t="n">
        <f aca="false">((L2240-$Q$9)*1440)+5+1440</f>
        <v>823.64245</v>
      </c>
      <c r="N2240" s="3" t="n">
        <v>156.7</v>
      </c>
      <c r="P2240" s="7" t="n">
        <v>39905</v>
      </c>
      <c r="Q2240" s="1" t="n">
        <v>0.165420636574074</v>
      </c>
      <c r="R2240" s="2" t="n">
        <f aca="false">((Q2240-$Q$9)*1440)+5+1440</f>
        <v>743.15755</v>
      </c>
      <c r="S2240" s="3" t="n">
        <v>201.6</v>
      </c>
    </row>
    <row r="2241" customFormat="false" ht="12.75" hidden="false" customHeight="false" outlineLevel="0" collapsed="false">
      <c r="A2241" s="7" t="n">
        <v>39905</v>
      </c>
      <c r="B2241" s="1" t="n">
        <v>0.180863715277778</v>
      </c>
      <c r="C2241" s="2" t="n">
        <f aca="false">((B2241-$Q$9)*1440)+5+1440</f>
        <v>765.395583333333</v>
      </c>
      <c r="D2241" s="3" t="n">
        <v>198.4</v>
      </c>
      <c r="F2241" s="7" t="n">
        <v>39905</v>
      </c>
      <c r="G2241" s="1" t="n">
        <v>0.201981689814815</v>
      </c>
      <c r="H2241" s="2" t="n">
        <f aca="false">((G2241-$Q$9)*1440)+5+1440</f>
        <v>795.805466666667</v>
      </c>
      <c r="I2241" s="3" t="n">
        <v>81.7</v>
      </c>
      <c r="K2241" s="7" t="n">
        <v>39905</v>
      </c>
      <c r="L2241" s="1" t="n">
        <v>0.221376226851852</v>
      </c>
      <c r="M2241" s="2" t="n">
        <f aca="false">((L2241-$Q$9)*1440)+5+1440</f>
        <v>823.7336</v>
      </c>
      <c r="N2241" s="3" t="n">
        <v>155.5</v>
      </c>
      <c r="P2241" s="7" t="n">
        <v>39905</v>
      </c>
      <c r="Q2241" s="1" t="n">
        <v>0.165471273148148</v>
      </c>
      <c r="R2241" s="2" t="n">
        <f aca="false">((Q2241-$Q$9)*1440)+5+1440</f>
        <v>743.230466666667</v>
      </c>
      <c r="S2241" s="3" t="n">
        <v>201.6</v>
      </c>
    </row>
    <row r="2242" customFormat="false" ht="12.75" hidden="false" customHeight="false" outlineLevel="0" collapsed="false">
      <c r="A2242" s="7" t="n">
        <v>39905</v>
      </c>
      <c r="B2242" s="1" t="n">
        <v>0.180927002314815</v>
      </c>
      <c r="C2242" s="2" t="n">
        <f aca="false">((B2242-$Q$9)*1440)+5+1440</f>
        <v>765.486716666667</v>
      </c>
      <c r="D2242" s="3" t="n">
        <v>198.4</v>
      </c>
      <c r="F2242" s="7" t="n">
        <v>39905</v>
      </c>
      <c r="G2242" s="1" t="n">
        <v>0.202044988425926</v>
      </c>
      <c r="H2242" s="2" t="n">
        <f aca="false">((G2242-$Q$9)*1440)+5+1440</f>
        <v>795.896616666667</v>
      </c>
      <c r="I2242" s="3" t="n">
        <v>81.7</v>
      </c>
      <c r="K2242" s="7" t="n">
        <v>39905</v>
      </c>
      <c r="L2242" s="1" t="n">
        <v>0.221426863425926</v>
      </c>
      <c r="M2242" s="2" t="n">
        <f aca="false">((L2242-$Q$9)*1440)+5+1440</f>
        <v>823.806516666667</v>
      </c>
      <c r="N2242" s="3" t="n">
        <v>155.4</v>
      </c>
      <c r="P2242" s="7" t="n">
        <v>39905</v>
      </c>
      <c r="Q2242" s="1" t="n">
        <v>0.165534571759259</v>
      </c>
      <c r="R2242" s="2" t="n">
        <f aca="false">((Q2242-$Q$9)*1440)+5+1440</f>
        <v>743.321616666667</v>
      </c>
      <c r="S2242" s="3" t="n">
        <v>200.5</v>
      </c>
    </row>
    <row r="2243" customFormat="false" ht="12.75" hidden="false" customHeight="false" outlineLevel="0" collapsed="false">
      <c r="A2243" s="7" t="n">
        <v>39905</v>
      </c>
      <c r="B2243" s="1" t="n">
        <v>0.180978009259259</v>
      </c>
      <c r="C2243" s="2" t="n">
        <f aca="false">((B2243-$Q$9)*1440)+5+1440</f>
        <v>765.560166666667</v>
      </c>
      <c r="D2243" s="3" t="n">
        <v>198.4</v>
      </c>
      <c r="F2243" s="7" t="n">
        <v>39905</v>
      </c>
      <c r="G2243" s="1" t="n">
        <v>0.202096354166667</v>
      </c>
      <c r="H2243" s="2" t="n">
        <f aca="false">((G2243-$Q$9)*1440)+5+1440</f>
        <v>795.970583333333</v>
      </c>
      <c r="I2243" s="3" t="n">
        <v>81.7</v>
      </c>
      <c r="K2243" s="7" t="n">
        <v>39905</v>
      </c>
      <c r="L2243" s="1" t="n">
        <v>0.221490162037037</v>
      </c>
      <c r="M2243" s="2" t="n">
        <f aca="false">((L2243-$Q$9)*1440)+5+1440</f>
        <v>823.897666666667</v>
      </c>
      <c r="N2243" s="3" t="n">
        <v>156.9</v>
      </c>
      <c r="P2243" s="7" t="n">
        <v>39905</v>
      </c>
      <c r="Q2243" s="1" t="n">
        <v>0.165585208333333</v>
      </c>
      <c r="R2243" s="2" t="n">
        <f aca="false">((Q2243-$Q$9)*1440)+5+1440</f>
        <v>743.394533333333</v>
      </c>
      <c r="S2243" s="3" t="n">
        <v>201.6</v>
      </c>
    </row>
    <row r="2244" customFormat="false" ht="12.75" hidden="false" customHeight="false" outlineLevel="0" collapsed="false">
      <c r="A2244" s="7" t="n">
        <v>39905</v>
      </c>
      <c r="B2244" s="1" t="n">
        <v>0.181041296296296</v>
      </c>
      <c r="C2244" s="2" t="n">
        <f aca="false">((B2244-$Q$9)*1440)+5+1440</f>
        <v>765.6513</v>
      </c>
      <c r="D2244" s="3" t="n">
        <v>198.3</v>
      </c>
      <c r="F2244" s="7" t="n">
        <v>39905</v>
      </c>
      <c r="G2244" s="1" t="n">
        <v>0.202158923611111</v>
      </c>
      <c r="H2244" s="2" t="n">
        <f aca="false">((G2244-$Q$9)*1440)+5+1440</f>
        <v>796.060683333333</v>
      </c>
      <c r="I2244" s="3" t="n">
        <v>81.7</v>
      </c>
      <c r="K2244" s="7" t="n">
        <v>39905</v>
      </c>
      <c r="L2244" s="1" t="n">
        <v>0.221540798611111</v>
      </c>
      <c r="M2244" s="2" t="n">
        <f aca="false">((L2244-$Q$9)*1440)+5+1440</f>
        <v>823.970583333333</v>
      </c>
      <c r="N2244" s="3" t="n">
        <v>157.1</v>
      </c>
      <c r="P2244" s="7" t="n">
        <v>39905</v>
      </c>
      <c r="Q2244" s="1" t="n">
        <v>0.165648506944444</v>
      </c>
      <c r="R2244" s="2" t="n">
        <f aca="false">((Q2244-$Q$9)*1440)+5+1440</f>
        <v>743.485683333333</v>
      </c>
      <c r="S2244" s="3" t="n">
        <v>201.5</v>
      </c>
    </row>
    <row r="2245" customFormat="false" ht="12.75" hidden="false" customHeight="false" outlineLevel="0" collapsed="false">
      <c r="A2245" s="7" t="n">
        <v>39905</v>
      </c>
      <c r="B2245" s="1" t="n">
        <v>0.18109193287037</v>
      </c>
      <c r="C2245" s="2" t="n">
        <f aca="false">((B2245-$Q$9)*1440)+5+1440</f>
        <v>765.724216666667</v>
      </c>
      <c r="D2245" s="3" t="n">
        <v>198.3</v>
      </c>
      <c r="F2245" s="7" t="n">
        <v>39905</v>
      </c>
      <c r="G2245" s="1" t="n">
        <v>0.202222222222222</v>
      </c>
      <c r="H2245" s="2" t="n">
        <f aca="false">((G2245-$Q$9)*1440)+5+1440</f>
        <v>796.151833333333</v>
      </c>
      <c r="I2245" s="3" t="n">
        <v>79.1</v>
      </c>
      <c r="K2245" s="7" t="n">
        <v>39905</v>
      </c>
      <c r="L2245" s="1" t="n">
        <v>0.221604456018519</v>
      </c>
      <c r="M2245" s="2" t="n">
        <f aca="false">((L2245-$Q$9)*1440)+5+1440</f>
        <v>824.06225</v>
      </c>
      <c r="N2245" s="3" t="n">
        <v>157.3</v>
      </c>
      <c r="P2245" s="7" t="n">
        <v>39905</v>
      </c>
      <c r="Q2245" s="1" t="n">
        <v>0.165712164351852</v>
      </c>
      <c r="R2245" s="2" t="n">
        <f aca="false">((Q2245-$Q$9)*1440)+5+1440</f>
        <v>743.57735</v>
      </c>
      <c r="S2245" s="3" t="n">
        <v>200.7</v>
      </c>
    </row>
    <row r="2246" customFormat="false" ht="12.75" hidden="false" customHeight="false" outlineLevel="0" collapsed="false">
      <c r="A2246" s="7" t="n">
        <v>39905</v>
      </c>
      <c r="B2246" s="1" t="n">
        <v>0.181155231481482</v>
      </c>
      <c r="C2246" s="2" t="n">
        <f aca="false">((B2246-$Q$9)*1440)+5+1440</f>
        <v>765.815366666667</v>
      </c>
      <c r="D2246" s="3" t="n">
        <v>198.3</v>
      </c>
      <c r="F2246" s="7" t="n">
        <v>39905</v>
      </c>
      <c r="G2246" s="1" t="n">
        <v>0.202272858796296</v>
      </c>
      <c r="H2246" s="2" t="n">
        <f aca="false">((G2246-$Q$9)*1440)+5+1440</f>
        <v>796.22475</v>
      </c>
      <c r="I2246" s="3" t="n">
        <v>79.2</v>
      </c>
      <c r="K2246" s="7" t="n">
        <v>39905</v>
      </c>
      <c r="L2246" s="1" t="n">
        <v>0.221655092592593</v>
      </c>
      <c r="M2246" s="2" t="n">
        <f aca="false">((L2246-$Q$9)*1440)+5+1440</f>
        <v>824.135166666667</v>
      </c>
      <c r="N2246" s="3" t="n">
        <v>157.2</v>
      </c>
      <c r="P2246" s="7" t="n">
        <v>39905</v>
      </c>
      <c r="Q2246" s="1" t="n">
        <v>0.16576244212963</v>
      </c>
      <c r="R2246" s="2" t="n">
        <f aca="false">((Q2246-$Q$9)*1440)+5+1440</f>
        <v>743.64975</v>
      </c>
      <c r="S2246" s="3" t="n">
        <v>200.7</v>
      </c>
    </row>
    <row r="2247" customFormat="false" ht="12.75" hidden="false" customHeight="false" outlineLevel="0" collapsed="false">
      <c r="A2247" s="7" t="n">
        <v>39905</v>
      </c>
      <c r="B2247" s="1" t="n">
        <v>0.181218530092593</v>
      </c>
      <c r="C2247" s="2" t="n">
        <f aca="false">((B2247-$Q$9)*1440)+5+1440</f>
        <v>765.906516666667</v>
      </c>
      <c r="D2247" s="3" t="n">
        <v>198.3</v>
      </c>
      <c r="F2247" s="7" t="n">
        <v>39905</v>
      </c>
      <c r="G2247" s="1" t="n">
        <v>0.202336145833333</v>
      </c>
      <c r="H2247" s="2" t="n">
        <f aca="false">((G2247-$Q$9)*1440)+5+1440</f>
        <v>796.315883333333</v>
      </c>
      <c r="I2247" s="3" t="n">
        <v>81.6</v>
      </c>
      <c r="K2247" s="7" t="n">
        <v>39905</v>
      </c>
      <c r="L2247" s="1" t="n">
        <v>0.22171837962963</v>
      </c>
      <c r="M2247" s="2" t="n">
        <f aca="false">((L2247-$Q$9)*1440)+5+1440</f>
        <v>824.2263</v>
      </c>
      <c r="N2247" s="3" t="n">
        <v>157.5</v>
      </c>
      <c r="P2247" s="7" t="n">
        <v>39905</v>
      </c>
      <c r="Q2247" s="1" t="n">
        <v>0.165826099537037</v>
      </c>
      <c r="R2247" s="2" t="n">
        <f aca="false">((Q2247-$Q$9)*1440)+5+1440</f>
        <v>743.741416666667</v>
      </c>
      <c r="S2247" s="3" t="n">
        <v>200.4</v>
      </c>
    </row>
    <row r="2248" customFormat="false" ht="12.75" hidden="false" customHeight="false" outlineLevel="0" collapsed="false">
      <c r="A2248" s="7" t="n">
        <v>39905</v>
      </c>
      <c r="B2248" s="1" t="n">
        <v>0.181269166666667</v>
      </c>
      <c r="C2248" s="2" t="n">
        <f aca="false">((B2248-$Q$9)*1440)+5+1440</f>
        <v>765.979433333333</v>
      </c>
      <c r="D2248" s="3" t="n">
        <v>198.3</v>
      </c>
      <c r="F2248" s="7" t="n">
        <v>39905</v>
      </c>
      <c r="G2248" s="1" t="n">
        <v>0.202386782407407</v>
      </c>
      <c r="H2248" s="2" t="n">
        <f aca="false">((G2248-$Q$9)*1440)+5+1440</f>
        <v>796.3888</v>
      </c>
      <c r="I2248" s="3" t="n">
        <v>81.6</v>
      </c>
      <c r="K2248" s="7" t="n">
        <v>39905</v>
      </c>
      <c r="L2248" s="1" t="n">
        <v>0.221781678240741</v>
      </c>
      <c r="M2248" s="2" t="n">
        <f aca="false">((L2248-$Q$9)*1440)+5+1440</f>
        <v>824.31745</v>
      </c>
      <c r="N2248" s="3" t="n">
        <v>157.5</v>
      </c>
      <c r="P2248" s="7" t="n">
        <v>39905</v>
      </c>
      <c r="Q2248" s="1" t="n">
        <v>0.165876736111111</v>
      </c>
      <c r="R2248" s="2" t="n">
        <f aca="false">((Q2248-$Q$9)*1440)+5+1440</f>
        <v>743.814333333333</v>
      </c>
      <c r="S2248" s="3" t="n">
        <v>200.4</v>
      </c>
    </row>
    <row r="2249" customFormat="false" ht="12.75" hidden="false" customHeight="false" outlineLevel="0" collapsed="false">
      <c r="A2249" s="7" t="n">
        <v>39905</v>
      </c>
      <c r="B2249" s="1" t="n">
        <v>0.181332465277778</v>
      </c>
      <c r="C2249" s="2" t="n">
        <f aca="false">((B2249-$Q$9)*1440)+5+1440</f>
        <v>766.070583333333</v>
      </c>
      <c r="D2249" s="3" t="n">
        <v>198.4</v>
      </c>
      <c r="F2249" s="7" t="n">
        <v>39905</v>
      </c>
      <c r="G2249" s="1" t="n">
        <v>0.202450439814815</v>
      </c>
      <c r="H2249" s="2" t="n">
        <f aca="false">((G2249-$Q$9)*1440)+5+1440</f>
        <v>796.480466666667</v>
      </c>
      <c r="I2249" s="3" t="n">
        <v>81.5</v>
      </c>
      <c r="K2249" s="7" t="n">
        <v>39905</v>
      </c>
      <c r="L2249" s="1" t="n">
        <v>0.221832314814815</v>
      </c>
      <c r="M2249" s="2" t="n">
        <f aca="false">((L2249-$Q$9)*1440)+5+1440</f>
        <v>824.390366666667</v>
      </c>
      <c r="N2249" s="3" t="n">
        <v>157.6</v>
      </c>
      <c r="P2249" s="7" t="n">
        <v>39905</v>
      </c>
      <c r="Q2249" s="1" t="n">
        <v>0.165940023148148</v>
      </c>
      <c r="R2249" s="2" t="n">
        <f aca="false">((Q2249-$Q$9)*1440)+5+1440</f>
        <v>743.905466666667</v>
      </c>
      <c r="S2249" s="3" t="n">
        <v>200.6</v>
      </c>
    </row>
    <row r="2250" customFormat="false" ht="12.75" hidden="false" customHeight="false" outlineLevel="0" collapsed="false">
      <c r="A2250" s="7" t="n">
        <v>39905</v>
      </c>
      <c r="B2250" s="1" t="n">
        <v>0.181383101851852</v>
      </c>
      <c r="C2250" s="2" t="n">
        <f aca="false">((B2250-$Q$9)*1440)+5+1440</f>
        <v>766.1435</v>
      </c>
      <c r="D2250" s="3" t="n">
        <v>199.5</v>
      </c>
      <c r="F2250" s="7" t="n">
        <v>39905</v>
      </c>
      <c r="G2250" s="1" t="n">
        <v>0.202501446759259</v>
      </c>
      <c r="H2250" s="2" t="n">
        <f aca="false">((G2250-$Q$9)*1440)+5+1440</f>
        <v>796.553916666667</v>
      </c>
      <c r="I2250" s="3" t="n">
        <v>81.4</v>
      </c>
      <c r="K2250" s="7" t="n">
        <v>39905</v>
      </c>
      <c r="L2250" s="1" t="n">
        <v>0.221895613425926</v>
      </c>
      <c r="M2250" s="2" t="n">
        <f aca="false">((L2250-$Q$9)*1440)+5+1440</f>
        <v>824.481516666667</v>
      </c>
      <c r="N2250" s="3" t="n">
        <v>157.9</v>
      </c>
      <c r="P2250" s="7" t="n">
        <v>39905</v>
      </c>
      <c r="Q2250" s="1" t="n">
        <v>0.165990659722222</v>
      </c>
      <c r="R2250" s="2" t="n">
        <f aca="false">((Q2250-$Q$9)*1440)+5+1440</f>
        <v>743.978383333333</v>
      </c>
      <c r="S2250" s="3" t="n">
        <v>200.7</v>
      </c>
    </row>
    <row r="2251" customFormat="false" ht="12.75" hidden="false" customHeight="false" outlineLevel="0" collapsed="false">
      <c r="A2251" s="7" t="n">
        <v>39905</v>
      </c>
      <c r="B2251" s="1" t="n">
        <v>0.181446388888889</v>
      </c>
      <c r="C2251" s="2" t="n">
        <f aca="false">((B2251-$Q$9)*1440)+5+1440</f>
        <v>766.234633333333</v>
      </c>
      <c r="D2251" s="3" t="n">
        <v>198.3</v>
      </c>
      <c r="F2251" s="7" t="n">
        <v>39905</v>
      </c>
      <c r="G2251" s="1" t="n">
        <v>0.202564375</v>
      </c>
      <c r="H2251" s="2" t="n">
        <f aca="false">((G2251-$Q$9)*1440)+5+1440</f>
        <v>796.644533333333</v>
      </c>
      <c r="I2251" s="3" t="n">
        <v>81.3</v>
      </c>
      <c r="K2251" s="7" t="n">
        <v>39905</v>
      </c>
      <c r="L2251" s="1" t="n">
        <v>0.22194625</v>
      </c>
      <c r="M2251" s="2" t="n">
        <f aca="false">((L2251-$Q$9)*1440)+5+1440</f>
        <v>824.554433333333</v>
      </c>
      <c r="N2251" s="3" t="n">
        <v>157.9</v>
      </c>
      <c r="P2251" s="7" t="n">
        <v>39905</v>
      </c>
      <c r="Q2251" s="1" t="n">
        <v>0.166053958333333</v>
      </c>
      <c r="R2251" s="2" t="n">
        <f aca="false">((Q2251-$Q$9)*1440)+5+1440</f>
        <v>744.069533333333</v>
      </c>
      <c r="S2251" s="3" t="n">
        <v>199.4</v>
      </c>
    </row>
    <row r="2252" customFormat="false" ht="12.75" hidden="false" customHeight="false" outlineLevel="0" collapsed="false">
      <c r="A2252" s="7" t="n">
        <v>39905</v>
      </c>
      <c r="B2252" s="1" t="n">
        <v>0.181497025462963</v>
      </c>
      <c r="C2252" s="2" t="n">
        <f aca="false">((B2252-$Q$9)*1440)+5+1440</f>
        <v>766.30755</v>
      </c>
      <c r="D2252" s="3" t="n">
        <v>197.1</v>
      </c>
      <c r="F2252" s="7" t="n">
        <v>39905</v>
      </c>
      <c r="G2252" s="1" t="n">
        <v>0.202627673611111</v>
      </c>
      <c r="H2252" s="2" t="n">
        <f aca="false">((G2252-$Q$9)*1440)+5+1440</f>
        <v>796.735683333333</v>
      </c>
      <c r="I2252" s="3" t="n">
        <v>82.3</v>
      </c>
      <c r="K2252" s="7" t="n">
        <v>39905</v>
      </c>
      <c r="L2252" s="1" t="n">
        <v>0.222009548611111</v>
      </c>
      <c r="M2252" s="2" t="n">
        <f aca="false">((L2252-$Q$9)*1440)+5+1440</f>
        <v>824.645583333333</v>
      </c>
      <c r="N2252" s="3" t="n">
        <v>158.1</v>
      </c>
      <c r="P2252" s="7" t="n">
        <v>39905</v>
      </c>
      <c r="Q2252" s="1" t="n">
        <v>0.166117256944444</v>
      </c>
      <c r="R2252" s="2" t="n">
        <f aca="false">((Q2252-$Q$9)*1440)+5+1440</f>
        <v>744.160683333333</v>
      </c>
      <c r="S2252" s="3" t="n">
        <v>199.4</v>
      </c>
    </row>
    <row r="2253" customFormat="false" ht="12.75" hidden="false" customHeight="false" outlineLevel="0" collapsed="false">
      <c r="A2253" s="7" t="n">
        <v>39905</v>
      </c>
      <c r="B2253" s="1" t="n">
        <v>0.181560324074074</v>
      </c>
      <c r="C2253" s="2" t="n">
        <f aca="false">((B2253-$Q$9)*1440)+5+1440</f>
        <v>766.3987</v>
      </c>
      <c r="D2253" s="3" t="n">
        <v>198.2</v>
      </c>
      <c r="F2253" s="7" t="n">
        <v>39905</v>
      </c>
      <c r="G2253" s="1" t="n">
        <v>0.202678310185185</v>
      </c>
      <c r="H2253" s="2" t="n">
        <f aca="false">((G2253-$Q$9)*1440)+5+1440</f>
        <v>796.8086</v>
      </c>
      <c r="I2253" s="3" t="n">
        <v>82.1</v>
      </c>
      <c r="K2253" s="7" t="n">
        <v>39905</v>
      </c>
      <c r="L2253" s="1" t="n">
        <v>0.222060185185185</v>
      </c>
      <c r="M2253" s="2" t="n">
        <f aca="false">((L2253-$Q$9)*1440)+5+1440</f>
        <v>824.7185</v>
      </c>
      <c r="N2253" s="3" t="n">
        <v>158.2</v>
      </c>
      <c r="P2253" s="7" t="n">
        <v>39905</v>
      </c>
      <c r="Q2253" s="1" t="n">
        <v>0.166167893518519</v>
      </c>
      <c r="R2253" s="2" t="n">
        <f aca="false">((Q2253-$Q$9)*1440)+5+1440</f>
        <v>744.2336</v>
      </c>
      <c r="S2253" s="3" t="n">
        <v>200.7</v>
      </c>
    </row>
    <row r="2254" customFormat="false" ht="12.75" hidden="false" customHeight="false" outlineLevel="0" collapsed="false">
      <c r="A2254" s="7" t="n">
        <v>39905</v>
      </c>
      <c r="B2254" s="1" t="n">
        <v>0.181624340277778</v>
      </c>
      <c r="C2254" s="2" t="n">
        <f aca="false">((B2254-$Q$9)*1440)+5+1440</f>
        <v>766.490883333333</v>
      </c>
      <c r="D2254" s="3" t="n">
        <v>198.1</v>
      </c>
      <c r="F2254" s="7" t="n">
        <v>39905</v>
      </c>
      <c r="G2254" s="1" t="n">
        <v>0.202741967592593</v>
      </c>
      <c r="H2254" s="2" t="n">
        <f aca="false">((G2254-$Q$9)*1440)+5+1440</f>
        <v>796.900266666667</v>
      </c>
      <c r="I2254" s="3" t="n">
        <v>82.1</v>
      </c>
      <c r="K2254" s="7" t="n">
        <v>39905</v>
      </c>
      <c r="L2254" s="1" t="n">
        <v>0.222123842592593</v>
      </c>
      <c r="M2254" s="2" t="n">
        <f aca="false">((L2254-$Q$9)*1440)+5+1440</f>
        <v>824.810166666667</v>
      </c>
      <c r="N2254" s="3" t="n">
        <v>158.2</v>
      </c>
      <c r="P2254" s="7" t="n">
        <v>39905</v>
      </c>
      <c r="Q2254" s="1" t="n">
        <v>0.16623119212963</v>
      </c>
      <c r="R2254" s="2" t="n">
        <f aca="false">((Q2254-$Q$9)*1440)+5+1440</f>
        <v>744.32475</v>
      </c>
      <c r="S2254" s="3" t="n">
        <v>200.8</v>
      </c>
    </row>
    <row r="2255" customFormat="false" ht="12.75" hidden="false" customHeight="false" outlineLevel="0" collapsed="false">
      <c r="A2255" s="7" t="n">
        <v>39905</v>
      </c>
      <c r="B2255" s="1" t="n">
        <v>0.181674618055556</v>
      </c>
      <c r="C2255" s="2" t="n">
        <f aca="false">((B2255-$Q$9)*1440)+5+1440</f>
        <v>766.563283333333</v>
      </c>
      <c r="D2255" s="3" t="n">
        <v>198.3</v>
      </c>
      <c r="F2255" s="7" t="n">
        <v>39905</v>
      </c>
      <c r="G2255" s="1" t="n">
        <v>0.202792604166667</v>
      </c>
      <c r="H2255" s="2" t="n">
        <f aca="false">((G2255-$Q$9)*1440)+5+1440</f>
        <v>796.973183333333</v>
      </c>
      <c r="I2255" s="3" t="n">
        <v>81.2</v>
      </c>
      <c r="K2255" s="7" t="n">
        <v>39905</v>
      </c>
      <c r="L2255" s="1" t="n">
        <v>0.222174837962963</v>
      </c>
      <c r="M2255" s="2" t="n">
        <f aca="false">((L2255-$Q$9)*1440)+5+1440</f>
        <v>824.8836</v>
      </c>
      <c r="N2255" s="3" t="n">
        <v>158.2</v>
      </c>
      <c r="P2255" s="7" t="n">
        <v>39905</v>
      </c>
      <c r="Q2255" s="1" t="n">
        <v>0.166281828703704</v>
      </c>
      <c r="R2255" s="2" t="n">
        <f aca="false">((Q2255-$Q$9)*1440)+5+1440</f>
        <v>744.397666666667</v>
      </c>
      <c r="S2255" s="3" t="n">
        <v>200.5</v>
      </c>
    </row>
    <row r="2256" customFormat="false" ht="12.75" hidden="false" customHeight="false" outlineLevel="0" collapsed="false">
      <c r="A2256" s="7" t="n">
        <v>39905</v>
      </c>
      <c r="B2256" s="1" t="n">
        <v>0.181737916666667</v>
      </c>
      <c r="C2256" s="2" t="n">
        <f aca="false">((B2256-$Q$9)*1440)+5+1440</f>
        <v>766.654433333333</v>
      </c>
      <c r="D2256" s="3" t="n">
        <v>198.3</v>
      </c>
      <c r="F2256" s="7" t="n">
        <v>39905</v>
      </c>
      <c r="G2256" s="1" t="n">
        <v>0.202855902777778</v>
      </c>
      <c r="H2256" s="2" t="n">
        <f aca="false">((G2256-$Q$9)*1440)+5+1440</f>
        <v>797.064333333333</v>
      </c>
      <c r="I2256" s="3" t="n">
        <v>81</v>
      </c>
      <c r="K2256" s="7" t="n">
        <v>39905</v>
      </c>
      <c r="L2256" s="1" t="n">
        <v>0.222237766203704</v>
      </c>
      <c r="M2256" s="2" t="n">
        <f aca="false">((L2256-$Q$9)*1440)+5+1440</f>
        <v>824.974216666667</v>
      </c>
      <c r="N2256" s="3" t="n">
        <v>158.1</v>
      </c>
      <c r="P2256" s="7" t="n">
        <v>39905</v>
      </c>
      <c r="Q2256" s="1" t="n">
        <v>0.166345486111111</v>
      </c>
      <c r="R2256" s="2" t="n">
        <f aca="false">((Q2256-$Q$9)*1440)+5+1440</f>
        <v>744.489333333333</v>
      </c>
      <c r="S2256" s="3" t="n">
        <v>200.4</v>
      </c>
    </row>
    <row r="2257" customFormat="false" ht="12.75" hidden="false" customHeight="false" outlineLevel="0" collapsed="false">
      <c r="A2257" s="7" t="n">
        <v>39905</v>
      </c>
      <c r="B2257" s="1" t="n">
        <v>0.181788553240741</v>
      </c>
      <c r="C2257" s="2" t="n">
        <f aca="false">((B2257-$Q$9)*1440)+5+1440</f>
        <v>766.72735</v>
      </c>
      <c r="D2257" s="3" t="n">
        <v>198.2</v>
      </c>
      <c r="F2257" s="7" t="n">
        <v>39905</v>
      </c>
      <c r="G2257" s="1" t="n">
        <v>0.202906539351852</v>
      </c>
      <c r="H2257" s="2" t="n">
        <f aca="false">((G2257-$Q$9)*1440)+5+1440</f>
        <v>797.13725</v>
      </c>
      <c r="I2257" s="3" t="n">
        <v>81</v>
      </c>
      <c r="K2257" s="7" t="n">
        <v>39905</v>
      </c>
      <c r="L2257" s="1" t="n">
        <v>0.222301064814815</v>
      </c>
      <c r="M2257" s="2" t="n">
        <f aca="false">((L2257-$Q$9)*1440)+5+1440</f>
        <v>825.065366666667</v>
      </c>
      <c r="N2257" s="3" t="n">
        <v>158.2</v>
      </c>
      <c r="P2257" s="7" t="n">
        <v>39905</v>
      </c>
      <c r="Q2257" s="1" t="n">
        <v>0.166396122685185</v>
      </c>
      <c r="R2257" s="2" t="n">
        <f aca="false">((Q2257-$Q$9)*1440)+5+1440</f>
        <v>744.56225</v>
      </c>
      <c r="S2257" s="3" t="n">
        <v>200.6</v>
      </c>
    </row>
    <row r="2258" customFormat="false" ht="12.75" hidden="false" customHeight="false" outlineLevel="0" collapsed="false">
      <c r="A2258" s="7" t="n">
        <v>39905</v>
      </c>
      <c r="B2258" s="1" t="n">
        <v>0.181851851851852</v>
      </c>
      <c r="C2258" s="2" t="n">
        <f aca="false">((B2258-$Q$9)*1440)+5+1440</f>
        <v>766.8185</v>
      </c>
      <c r="D2258" s="3" t="n">
        <v>198.3</v>
      </c>
      <c r="F2258" s="7" t="n">
        <v>39905</v>
      </c>
      <c r="G2258" s="1" t="n">
        <v>0.202969826388889</v>
      </c>
      <c r="H2258" s="2" t="n">
        <f aca="false">((G2258-$Q$9)*1440)+5+1440</f>
        <v>797.228383333333</v>
      </c>
      <c r="I2258" s="3" t="n">
        <v>81</v>
      </c>
      <c r="K2258" s="7" t="n">
        <v>39905</v>
      </c>
      <c r="L2258" s="1" t="n">
        <v>0.222351701388889</v>
      </c>
      <c r="M2258" s="2" t="n">
        <f aca="false">((L2258-$Q$9)*1440)+5+1440</f>
        <v>825.138283333333</v>
      </c>
      <c r="N2258" s="3" t="n">
        <v>158.4</v>
      </c>
      <c r="P2258" s="7" t="n">
        <v>39905</v>
      </c>
      <c r="Q2258" s="1" t="n">
        <v>0.166459409722222</v>
      </c>
      <c r="R2258" s="2" t="n">
        <f aca="false">((Q2258-$Q$9)*1440)+5+1440</f>
        <v>744.653383333333</v>
      </c>
      <c r="S2258" s="3" t="n">
        <v>200.6</v>
      </c>
    </row>
    <row r="2259" customFormat="false" ht="12.75" hidden="false" customHeight="false" outlineLevel="0" collapsed="false">
      <c r="A2259" s="7" t="n">
        <v>39905</v>
      </c>
      <c r="B2259" s="1" t="n">
        <v>0.181902488425926</v>
      </c>
      <c r="C2259" s="2" t="n">
        <f aca="false">((B2259-$Q$9)*1440)+5+1440</f>
        <v>766.891416666667</v>
      </c>
      <c r="D2259" s="3" t="n">
        <v>198.3</v>
      </c>
      <c r="F2259" s="7" t="n">
        <v>39905</v>
      </c>
      <c r="G2259" s="1" t="n">
        <v>0.203033854166667</v>
      </c>
      <c r="H2259" s="2" t="n">
        <f aca="false">((G2259-$Q$9)*1440)+5+1440</f>
        <v>797.320583333333</v>
      </c>
      <c r="I2259" s="3" t="n">
        <v>80</v>
      </c>
      <c r="K2259" s="7" t="n">
        <v>39905</v>
      </c>
      <c r="L2259" s="1" t="n">
        <v>0.222415</v>
      </c>
      <c r="M2259" s="2" t="n">
        <f aca="false">((L2259-$Q$9)*1440)+5+1440</f>
        <v>825.229433333333</v>
      </c>
      <c r="N2259" s="3" t="n">
        <v>158.6</v>
      </c>
      <c r="P2259" s="7" t="n">
        <v>39905</v>
      </c>
      <c r="Q2259" s="1" t="n">
        <v>0.166510775462963</v>
      </c>
      <c r="R2259" s="2" t="n">
        <f aca="false">((Q2259-$Q$9)*1440)+5+1440</f>
        <v>744.72735</v>
      </c>
      <c r="S2259" s="3" t="n">
        <v>200.6</v>
      </c>
    </row>
    <row r="2260" customFormat="false" ht="12.75" hidden="false" customHeight="false" outlineLevel="0" collapsed="false">
      <c r="A2260" s="7" t="n">
        <v>39905</v>
      </c>
      <c r="B2260" s="1" t="n">
        <v>0.181965775462963</v>
      </c>
      <c r="C2260" s="2" t="n">
        <f aca="false">((B2260-$Q$9)*1440)+5+1440</f>
        <v>766.98255</v>
      </c>
      <c r="D2260" s="3" t="n">
        <v>198.4</v>
      </c>
      <c r="F2260" s="7" t="n">
        <v>39905</v>
      </c>
      <c r="G2260" s="1" t="n">
        <v>0.203083761574074</v>
      </c>
      <c r="H2260" s="2" t="n">
        <f aca="false">((G2260-$Q$9)*1440)+5+1440</f>
        <v>797.39245</v>
      </c>
      <c r="I2260" s="3" t="n">
        <v>80</v>
      </c>
      <c r="K2260" s="7" t="n">
        <v>39905</v>
      </c>
      <c r="L2260" s="1" t="n">
        <v>0.222465636574074</v>
      </c>
      <c r="M2260" s="2" t="n">
        <f aca="false">((L2260-$Q$9)*1440)+5+1440</f>
        <v>825.30235</v>
      </c>
      <c r="N2260" s="3" t="n">
        <v>158.7</v>
      </c>
      <c r="P2260" s="7" t="n">
        <v>39905</v>
      </c>
      <c r="Q2260" s="1" t="n">
        <v>0.166573344907407</v>
      </c>
      <c r="R2260" s="2" t="n">
        <f aca="false">((Q2260-$Q$9)*1440)+5+1440</f>
        <v>744.81745</v>
      </c>
      <c r="S2260" s="3" t="n">
        <v>200.8</v>
      </c>
    </row>
    <row r="2261" customFormat="false" ht="12.75" hidden="false" customHeight="false" outlineLevel="0" collapsed="false">
      <c r="A2261" s="7" t="n">
        <v>39905</v>
      </c>
      <c r="B2261" s="1" t="n">
        <v>0.18202943287037</v>
      </c>
      <c r="C2261" s="2" t="n">
        <f aca="false">((B2261-$Q$9)*1440)+5+1440</f>
        <v>767.074216666667</v>
      </c>
      <c r="D2261" s="3" t="n">
        <v>198.5</v>
      </c>
      <c r="F2261" s="7" t="n">
        <v>39905</v>
      </c>
      <c r="G2261" s="1" t="n">
        <v>0.203147060185185</v>
      </c>
      <c r="H2261" s="2" t="n">
        <f aca="false">((G2261-$Q$9)*1440)+5+1440</f>
        <v>797.4836</v>
      </c>
      <c r="I2261" s="3" t="n">
        <v>79.9</v>
      </c>
      <c r="K2261" s="7" t="n">
        <v>39905</v>
      </c>
      <c r="L2261" s="1" t="n">
        <v>0.222528935185185</v>
      </c>
      <c r="M2261" s="2" t="n">
        <f aca="false">((L2261-$Q$9)*1440)+5+1440</f>
        <v>825.3935</v>
      </c>
      <c r="N2261" s="3" t="n">
        <v>158.8</v>
      </c>
      <c r="P2261" s="7" t="n">
        <v>39905</v>
      </c>
      <c r="Q2261" s="1" t="n">
        <v>0.166636643518519</v>
      </c>
      <c r="R2261" s="2" t="n">
        <f aca="false">((Q2261-$Q$9)*1440)+5+1440</f>
        <v>744.9086</v>
      </c>
      <c r="S2261" s="3" t="n">
        <v>200.9</v>
      </c>
    </row>
    <row r="2262" customFormat="false" ht="12.75" hidden="false" customHeight="false" outlineLevel="0" collapsed="false">
      <c r="A2262" s="7" t="n">
        <v>39905</v>
      </c>
      <c r="B2262" s="1" t="n">
        <v>0.182079710648148</v>
      </c>
      <c r="C2262" s="2" t="n">
        <f aca="false">((B2262-$Q$9)*1440)+5+1440</f>
        <v>767.146616666667</v>
      </c>
      <c r="D2262" s="3" t="n">
        <v>198.4</v>
      </c>
      <c r="F2262" s="7" t="n">
        <v>39905</v>
      </c>
      <c r="G2262" s="1" t="n">
        <v>0.203197696759259</v>
      </c>
      <c r="H2262" s="2" t="n">
        <f aca="false">((G2262-$Q$9)*1440)+5+1440</f>
        <v>797.556516666667</v>
      </c>
      <c r="I2262" s="3" t="n">
        <v>81</v>
      </c>
      <c r="K2262" s="7" t="n">
        <v>39905</v>
      </c>
      <c r="L2262" s="1" t="n">
        <v>0.222579930555556</v>
      </c>
      <c r="M2262" s="2" t="n">
        <f aca="false">((L2262-$Q$9)*1440)+5+1440</f>
        <v>825.466933333333</v>
      </c>
      <c r="N2262" s="3" t="n">
        <v>158.9</v>
      </c>
      <c r="P2262" s="7" t="n">
        <v>39905</v>
      </c>
      <c r="Q2262" s="1" t="n">
        <v>0.166687280092593</v>
      </c>
      <c r="R2262" s="2" t="n">
        <f aca="false">((Q2262-$Q$9)*1440)+5+1440</f>
        <v>744.981516666667</v>
      </c>
      <c r="S2262" s="3" t="n">
        <v>200.9</v>
      </c>
    </row>
    <row r="2263" customFormat="false" ht="12.75" hidden="false" customHeight="false" outlineLevel="0" collapsed="false">
      <c r="A2263" s="7" t="n">
        <v>39905</v>
      </c>
      <c r="B2263" s="1" t="n">
        <v>0.182143009259259</v>
      </c>
      <c r="C2263" s="2" t="n">
        <f aca="false">((B2263-$Q$9)*1440)+5+1440</f>
        <v>767.237766666667</v>
      </c>
      <c r="D2263" s="3" t="n">
        <v>198.3</v>
      </c>
      <c r="F2263" s="7" t="n">
        <v>39905</v>
      </c>
      <c r="G2263" s="1" t="n">
        <v>0.20326099537037</v>
      </c>
      <c r="H2263" s="2" t="n">
        <f aca="false">((G2263-$Q$9)*1440)+5+1440</f>
        <v>797.647666666667</v>
      </c>
      <c r="I2263" s="3" t="n">
        <v>80.7</v>
      </c>
      <c r="K2263" s="7" t="n">
        <v>39905</v>
      </c>
      <c r="L2263" s="1" t="n">
        <v>0.222642858796296</v>
      </c>
      <c r="M2263" s="2" t="n">
        <f aca="false">((L2263-$Q$9)*1440)+5+1440</f>
        <v>825.55755</v>
      </c>
      <c r="N2263" s="3" t="n">
        <v>159</v>
      </c>
      <c r="P2263" s="7" t="n">
        <v>39905</v>
      </c>
      <c r="Q2263" s="1" t="n">
        <v>0.1667509375</v>
      </c>
      <c r="R2263" s="2" t="n">
        <f aca="false">((Q2263-$Q$9)*1440)+5+1440</f>
        <v>745.073183333333</v>
      </c>
      <c r="S2263" s="3" t="n">
        <v>200.6</v>
      </c>
    </row>
    <row r="2264" customFormat="false" ht="12.75" hidden="false" customHeight="false" outlineLevel="0" collapsed="false">
      <c r="A2264" s="7" t="n">
        <v>39905</v>
      </c>
      <c r="B2264" s="1" t="n">
        <v>0.182193645833333</v>
      </c>
      <c r="C2264" s="2" t="n">
        <f aca="false">((B2264-$Q$9)*1440)+5+1440</f>
        <v>767.310683333333</v>
      </c>
      <c r="D2264" s="3" t="n">
        <v>198.4</v>
      </c>
      <c r="F2264" s="7" t="n">
        <v>39905</v>
      </c>
      <c r="G2264" s="1" t="n">
        <v>0.203311631944444</v>
      </c>
      <c r="H2264" s="2" t="n">
        <f aca="false">((G2264-$Q$9)*1440)+5+1440</f>
        <v>797.720583333333</v>
      </c>
      <c r="I2264" s="3" t="n">
        <v>80.5</v>
      </c>
      <c r="K2264" s="7" t="n">
        <v>39905</v>
      </c>
      <c r="L2264" s="1" t="n">
        <v>0.222706516203704</v>
      </c>
      <c r="M2264" s="2" t="n">
        <f aca="false">((L2264-$Q$9)*1440)+5+1440</f>
        <v>825.649216666667</v>
      </c>
      <c r="N2264" s="3" t="n">
        <v>159</v>
      </c>
      <c r="P2264" s="7" t="n">
        <v>39905</v>
      </c>
      <c r="Q2264" s="1" t="n">
        <v>0.166801574074074</v>
      </c>
      <c r="R2264" s="2" t="n">
        <f aca="false">((Q2264-$Q$9)*1440)+5+1440</f>
        <v>745.1461</v>
      </c>
      <c r="S2264" s="3" t="n">
        <v>200.5</v>
      </c>
    </row>
    <row r="2265" customFormat="false" ht="12.75" hidden="false" customHeight="false" outlineLevel="0" collapsed="false">
      <c r="A2265" s="7" t="n">
        <v>39905</v>
      </c>
      <c r="B2265" s="1" t="n">
        <v>0.182257303240741</v>
      </c>
      <c r="C2265" s="2" t="n">
        <f aca="false">((B2265-$Q$9)*1440)+5+1440</f>
        <v>767.40235</v>
      </c>
      <c r="D2265" s="3" t="n">
        <v>198.3</v>
      </c>
      <c r="F2265" s="7" t="n">
        <v>39905</v>
      </c>
      <c r="G2265" s="1" t="n">
        <v>0.203375289351852</v>
      </c>
      <c r="H2265" s="2" t="n">
        <f aca="false">((G2265-$Q$9)*1440)+5+1440</f>
        <v>797.81225</v>
      </c>
      <c r="I2265" s="3" t="n">
        <v>80.6</v>
      </c>
      <c r="K2265" s="7" t="n">
        <v>39905</v>
      </c>
      <c r="L2265" s="1" t="n">
        <v>0.222757152777778</v>
      </c>
      <c r="M2265" s="2" t="n">
        <f aca="false">((L2265-$Q$9)*1440)+5+1440</f>
        <v>825.722133333333</v>
      </c>
      <c r="N2265" s="3" t="n">
        <v>159</v>
      </c>
      <c r="P2265" s="7" t="n">
        <v>39905</v>
      </c>
      <c r="Q2265" s="1" t="n">
        <v>0.166864872685185</v>
      </c>
      <c r="R2265" s="2" t="n">
        <f aca="false">((Q2265-$Q$9)*1440)+5+1440</f>
        <v>745.23725</v>
      </c>
      <c r="S2265" s="3" t="n">
        <v>200.8</v>
      </c>
    </row>
    <row r="2266" customFormat="false" ht="12.75" hidden="false" customHeight="false" outlineLevel="0" collapsed="false">
      <c r="A2266" s="7" t="n">
        <v>39905</v>
      </c>
      <c r="B2266" s="1" t="n">
        <v>0.182307939814815</v>
      </c>
      <c r="C2266" s="2" t="n">
        <f aca="false">((B2266-$Q$9)*1440)+5+1440</f>
        <v>767.475266666667</v>
      </c>
      <c r="D2266" s="3" t="n">
        <v>198.2</v>
      </c>
      <c r="F2266" s="7" t="n">
        <v>39905</v>
      </c>
      <c r="G2266" s="1" t="n">
        <v>0.203438946759259</v>
      </c>
      <c r="H2266" s="2" t="n">
        <f aca="false">((G2266-$Q$9)*1440)+5+1440</f>
        <v>797.903916666667</v>
      </c>
      <c r="I2266" s="3" t="n">
        <v>80.9</v>
      </c>
      <c r="K2266" s="7" t="n">
        <v>39905</v>
      </c>
      <c r="L2266" s="1" t="n">
        <v>0.222820451388889</v>
      </c>
      <c r="M2266" s="2" t="n">
        <f aca="false">((L2266-$Q$9)*1440)+5+1440</f>
        <v>825.813283333333</v>
      </c>
      <c r="N2266" s="3" t="n">
        <v>159</v>
      </c>
      <c r="P2266" s="7" t="n">
        <v>39905</v>
      </c>
      <c r="Q2266" s="1" t="n">
        <v>0.166915509259259</v>
      </c>
      <c r="R2266" s="2" t="n">
        <f aca="false">((Q2266-$Q$9)*1440)+5+1440</f>
        <v>745.310166666667</v>
      </c>
      <c r="S2266" s="3" t="n">
        <v>200.9</v>
      </c>
    </row>
    <row r="2267" customFormat="false" ht="12.75" hidden="false" customHeight="false" outlineLevel="0" collapsed="false">
      <c r="A2267" s="7" t="n">
        <v>39905</v>
      </c>
      <c r="B2267" s="1" t="n">
        <v>0.182371238425926</v>
      </c>
      <c r="C2267" s="2" t="n">
        <f aca="false">((B2267-$Q$9)*1440)+5+1440</f>
        <v>767.566416666667</v>
      </c>
      <c r="D2267" s="3" t="n">
        <v>198.3</v>
      </c>
      <c r="F2267" s="7" t="n">
        <v>39905</v>
      </c>
      <c r="G2267" s="1" t="n">
        <v>0.203489212962963</v>
      </c>
      <c r="H2267" s="2" t="n">
        <f aca="false">((G2267-$Q$9)*1440)+5+1440</f>
        <v>797.9763</v>
      </c>
      <c r="I2267" s="3" t="n">
        <v>79.6</v>
      </c>
      <c r="K2267" s="7" t="n">
        <v>39905</v>
      </c>
      <c r="L2267" s="1" t="n">
        <v>0.222871087962963</v>
      </c>
      <c r="M2267" s="2" t="n">
        <f aca="false">((L2267-$Q$9)*1440)+5+1440</f>
        <v>825.8862</v>
      </c>
      <c r="N2267" s="3" t="n">
        <v>159.2</v>
      </c>
      <c r="P2267" s="7" t="n">
        <v>39905</v>
      </c>
      <c r="Q2267" s="1" t="n">
        <v>0.166978796296296</v>
      </c>
      <c r="R2267" s="2" t="n">
        <f aca="false">((Q2267-$Q$9)*1440)+5+1440</f>
        <v>745.4013</v>
      </c>
      <c r="S2267" s="3" t="n">
        <v>200.9</v>
      </c>
    </row>
    <row r="2268" customFormat="false" ht="12.75" hidden="false" customHeight="false" outlineLevel="0" collapsed="false">
      <c r="A2268" s="7" t="n">
        <v>39905</v>
      </c>
      <c r="B2268" s="1" t="n">
        <v>0.182434525462963</v>
      </c>
      <c r="C2268" s="2" t="n">
        <f aca="false">((B2268-$Q$9)*1440)+5+1440</f>
        <v>767.65755</v>
      </c>
      <c r="D2268" s="3" t="n">
        <v>198.5</v>
      </c>
      <c r="F2268" s="7" t="n">
        <v>39905</v>
      </c>
      <c r="G2268" s="1" t="n">
        <v>0.203552511574074</v>
      </c>
      <c r="H2268" s="2" t="n">
        <f aca="false">((G2268-$Q$9)*1440)+5+1440</f>
        <v>798.06745</v>
      </c>
      <c r="I2268" s="3" t="n">
        <v>79.6</v>
      </c>
      <c r="K2268" s="7" t="n">
        <v>39905</v>
      </c>
      <c r="L2268" s="1" t="n">
        <v>0.222934386574074</v>
      </c>
      <c r="M2268" s="2" t="n">
        <f aca="false">((L2268-$Q$9)*1440)+5+1440</f>
        <v>825.97735</v>
      </c>
      <c r="N2268" s="3" t="n">
        <v>159.2</v>
      </c>
      <c r="P2268" s="7" t="n">
        <v>39905</v>
      </c>
      <c r="Q2268" s="1" t="n">
        <v>0.167042824074074</v>
      </c>
      <c r="R2268" s="2" t="n">
        <f aca="false">((Q2268-$Q$9)*1440)+5+1440</f>
        <v>745.4935</v>
      </c>
      <c r="S2268" s="3" t="n">
        <v>200.7</v>
      </c>
    </row>
    <row r="2269" customFormat="false" ht="12.75" hidden="false" customHeight="false" outlineLevel="0" collapsed="false">
      <c r="A2269" s="7" t="n">
        <v>39905</v>
      </c>
      <c r="B2269" s="1" t="n">
        <v>0.182485162037037</v>
      </c>
      <c r="C2269" s="2" t="n">
        <f aca="false">((B2269-$Q$9)*1440)+5+1440</f>
        <v>767.730466666667</v>
      </c>
      <c r="D2269" s="3" t="n">
        <v>198.4</v>
      </c>
      <c r="F2269" s="7" t="n">
        <v>39905</v>
      </c>
      <c r="G2269" s="1" t="n">
        <v>0.203603148148148</v>
      </c>
      <c r="H2269" s="2" t="n">
        <f aca="false">((G2269-$Q$9)*1440)+5+1440</f>
        <v>798.140366666667</v>
      </c>
      <c r="I2269" s="3" t="n">
        <v>80.9</v>
      </c>
      <c r="K2269" s="7" t="n">
        <v>39905</v>
      </c>
      <c r="L2269" s="1" t="n">
        <v>0.222985023148148</v>
      </c>
      <c r="M2269" s="2" t="n">
        <f aca="false">((L2269-$Q$9)*1440)+5+1440</f>
        <v>826.050266666667</v>
      </c>
      <c r="N2269" s="3" t="n">
        <v>159.3</v>
      </c>
      <c r="P2269" s="7" t="n">
        <v>39905</v>
      </c>
      <c r="Q2269" s="1" t="n">
        <v>0.167092731481482</v>
      </c>
      <c r="R2269" s="2" t="n">
        <f aca="false">((Q2269-$Q$9)*1440)+5+1440</f>
        <v>745.565366666667</v>
      </c>
      <c r="S2269" s="3" t="n">
        <v>200.7</v>
      </c>
    </row>
    <row r="2270" customFormat="false" ht="12.75" hidden="false" customHeight="false" outlineLevel="0" collapsed="false">
      <c r="A2270" s="7" t="n">
        <v>39905</v>
      </c>
      <c r="B2270" s="1" t="n">
        <v>0.182548460648148</v>
      </c>
      <c r="C2270" s="2" t="n">
        <f aca="false">((B2270-$Q$9)*1440)+5+1440</f>
        <v>767.821616666667</v>
      </c>
      <c r="D2270" s="3" t="n">
        <v>198.4</v>
      </c>
      <c r="F2270" s="7" t="n">
        <v>39905</v>
      </c>
      <c r="G2270" s="1" t="n">
        <v>0.203666446759259</v>
      </c>
      <c r="H2270" s="2" t="n">
        <f aca="false">((G2270-$Q$9)*1440)+5+1440</f>
        <v>798.231516666667</v>
      </c>
      <c r="I2270" s="3" t="n">
        <v>79.7</v>
      </c>
      <c r="K2270" s="7" t="n">
        <v>39905</v>
      </c>
      <c r="L2270" s="1" t="n">
        <v>0.223048321759259</v>
      </c>
      <c r="M2270" s="2" t="n">
        <f aca="false">((L2270-$Q$9)*1440)+5+1440</f>
        <v>826.141416666667</v>
      </c>
      <c r="N2270" s="3" t="n">
        <v>159.4</v>
      </c>
      <c r="P2270" s="7" t="n">
        <v>39905</v>
      </c>
      <c r="Q2270" s="1" t="n">
        <v>0.231030451388889</v>
      </c>
      <c r="R2270" s="2" t="n">
        <f aca="false">((Q2270-$Q$9)*1440)+5+1440</f>
        <v>837.635683333333</v>
      </c>
      <c r="S2270" s="3" t="n">
        <v>164.8</v>
      </c>
    </row>
    <row r="2271" customFormat="false" ht="12.75" hidden="false" customHeight="false" outlineLevel="0" collapsed="false">
      <c r="A2271" s="7" t="n">
        <v>39905</v>
      </c>
      <c r="B2271" s="1" t="n">
        <v>0.182599097222222</v>
      </c>
      <c r="C2271" s="2" t="n">
        <f aca="false">((B2271-$Q$9)*1440)+5+1440</f>
        <v>767.894533333333</v>
      </c>
      <c r="D2271" s="3" t="n">
        <v>198.4</v>
      </c>
      <c r="F2271" s="7" t="n">
        <v>39905</v>
      </c>
      <c r="G2271" s="1" t="n">
        <v>0.203717083333333</v>
      </c>
      <c r="H2271" s="2" t="n">
        <f aca="false">((G2271-$Q$9)*1440)+5+1440</f>
        <v>798.304433333333</v>
      </c>
      <c r="I2271" s="3" t="n">
        <v>79.7</v>
      </c>
      <c r="K2271" s="7" t="n">
        <v>39905</v>
      </c>
      <c r="L2271" s="1" t="n">
        <v>0.223112337962963</v>
      </c>
      <c r="M2271" s="2" t="n">
        <f aca="false">((L2271-$Q$9)*1440)+5+1440</f>
        <v>826.2336</v>
      </c>
      <c r="N2271" s="3" t="n">
        <v>159.5</v>
      </c>
      <c r="P2271" s="7" t="n">
        <v>39905</v>
      </c>
      <c r="Q2271" s="1" t="n">
        <v>0.231094108796296</v>
      </c>
      <c r="R2271" s="2" t="n">
        <f aca="false">((Q2271-$Q$9)*1440)+5+1440</f>
        <v>837.72735</v>
      </c>
      <c r="S2271" s="3" t="n">
        <v>167.6</v>
      </c>
    </row>
    <row r="2272" customFormat="false" ht="12.75" hidden="false" customHeight="false" outlineLevel="0" collapsed="false">
      <c r="A2272" s="7" t="n">
        <v>39905</v>
      </c>
      <c r="B2272" s="1" t="n">
        <v>0.182662395833333</v>
      </c>
      <c r="C2272" s="2" t="n">
        <f aca="false">((B2272-$Q$9)*1440)+5+1440</f>
        <v>767.985683333333</v>
      </c>
      <c r="D2272" s="3" t="n">
        <v>197.2</v>
      </c>
      <c r="F2272" s="7" t="n">
        <v>39905</v>
      </c>
      <c r="G2272" s="1" t="n">
        <v>0.203780381944444</v>
      </c>
      <c r="H2272" s="2" t="n">
        <f aca="false">((G2272-$Q$9)*1440)+5+1440</f>
        <v>798.395583333333</v>
      </c>
      <c r="I2272" s="3" t="n">
        <v>80.8</v>
      </c>
      <c r="K2272" s="7" t="n">
        <v>39905</v>
      </c>
      <c r="L2272" s="1" t="n">
        <v>0.22316224537037</v>
      </c>
      <c r="M2272" s="2" t="n">
        <f aca="false">((L2272-$Q$9)*1440)+5+1440</f>
        <v>826.305466666667</v>
      </c>
      <c r="N2272" s="3" t="n">
        <v>159.6</v>
      </c>
      <c r="P2272" s="7" t="n">
        <v>39905</v>
      </c>
      <c r="Q2272" s="1" t="n">
        <v>0.23114474537037</v>
      </c>
      <c r="R2272" s="2" t="n">
        <f aca="false">((Q2272-$Q$9)*1440)+5+1440</f>
        <v>837.800266666667</v>
      </c>
      <c r="S2272" s="3" t="n">
        <v>167.7</v>
      </c>
    </row>
    <row r="2273" customFormat="false" ht="12.75" hidden="false" customHeight="false" outlineLevel="0" collapsed="false">
      <c r="A2273" s="7" t="n">
        <v>39905</v>
      </c>
      <c r="B2273" s="1" t="n">
        <v>0.182713032407407</v>
      </c>
      <c r="C2273" s="2" t="n">
        <f aca="false">((B2273-$Q$9)*1440)+5+1440</f>
        <v>768.0586</v>
      </c>
      <c r="D2273" s="3" t="n">
        <v>197.1</v>
      </c>
      <c r="F2273" s="7" t="n">
        <v>39905</v>
      </c>
      <c r="G2273" s="1" t="n">
        <v>0.203843668981481</v>
      </c>
      <c r="H2273" s="2" t="n">
        <f aca="false">((G2273-$Q$9)*1440)+5+1440</f>
        <v>798.486716666667</v>
      </c>
      <c r="I2273" s="3" t="n">
        <v>80.7</v>
      </c>
      <c r="K2273" s="7" t="n">
        <v>39905</v>
      </c>
      <c r="L2273" s="1" t="n">
        <v>0.223225902777778</v>
      </c>
      <c r="M2273" s="2" t="n">
        <f aca="false">((L2273-$Q$9)*1440)+5+1440</f>
        <v>826.397133333333</v>
      </c>
      <c r="N2273" s="3" t="n">
        <v>159.6</v>
      </c>
      <c r="P2273" s="7" t="n">
        <v>39905</v>
      </c>
      <c r="Q2273" s="1" t="n">
        <v>0.231208043981482</v>
      </c>
      <c r="R2273" s="2" t="n">
        <f aca="false">((Q2273-$Q$9)*1440)+5+1440</f>
        <v>837.891416666667</v>
      </c>
      <c r="S2273" s="3" t="n">
        <v>167.4</v>
      </c>
    </row>
    <row r="2274" customFormat="false" ht="12.75" hidden="false" customHeight="false" outlineLevel="0" collapsed="false">
      <c r="A2274" s="7" t="n">
        <v>39905</v>
      </c>
      <c r="B2274" s="1" t="n">
        <v>0.182776331018519</v>
      </c>
      <c r="C2274" s="2" t="n">
        <f aca="false">((B2274-$Q$9)*1440)+5+1440</f>
        <v>768.14975</v>
      </c>
      <c r="D2274" s="3" t="n">
        <v>197.1</v>
      </c>
      <c r="F2274" s="7" t="n">
        <v>39905</v>
      </c>
      <c r="G2274" s="1" t="n">
        <v>0.203894305555556</v>
      </c>
      <c r="H2274" s="2" t="n">
        <f aca="false">((G2274-$Q$9)*1440)+5+1440</f>
        <v>798.559633333333</v>
      </c>
      <c r="I2274" s="3" t="n">
        <v>80.7</v>
      </c>
      <c r="K2274" s="7" t="n">
        <v>39905</v>
      </c>
      <c r="L2274" s="1" t="n">
        <v>0.223276539351852</v>
      </c>
      <c r="M2274" s="2" t="n">
        <f aca="false">((L2274-$Q$9)*1440)+5+1440</f>
        <v>826.47005</v>
      </c>
      <c r="N2274" s="3" t="n">
        <v>158.4</v>
      </c>
      <c r="P2274" s="7" t="n">
        <v>39905</v>
      </c>
      <c r="Q2274" s="1" t="n">
        <v>0.231259398148148</v>
      </c>
      <c r="R2274" s="2" t="n">
        <f aca="false">((Q2274-$Q$9)*1440)+5+1440</f>
        <v>837.965366666667</v>
      </c>
      <c r="S2274" s="3" t="n">
        <v>167.2</v>
      </c>
    </row>
    <row r="2275" customFormat="false" ht="12.75" hidden="false" customHeight="false" outlineLevel="0" collapsed="false">
      <c r="A2275" s="7" t="n">
        <v>39905</v>
      </c>
      <c r="B2275" s="1" t="n">
        <v>0.182839618055556</v>
      </c>
      <c r="C2275" s="2" t="n">
        <f aca="false">((B2275-$Q$9)*1440)+5+1440</f>
        <v>768.240883333333</v>
      </c>
      <c r="D2275" s="3" t="n">
        <v>198.4</v>
      </c>
      <c r="F2275" s="7" t="n">
        <v>39905</v>
      </c>
      <c r="G2275" s="1" t="n">
        <v>0.203957962962963</v>
      </c>
      <c r="H2275" s="2" t="n">
        <f aca="false">((G2275-$Q$9)*1440)+5+1440</f>
        <v>798.6513</v>
      </c>
      <c r="I2275" s="3" t="n">
        <v>80.6</v>
      </c>
      <c r="K2275" s="7" t="n">
        <v>39905</v>
      </c>
      <c r="L2275" s="1" t="n">
        <v>0.223339837962963</v>
      </c>
      <c r="M2275" s="2" t="n">
        <f aca="false">((L2275-$Q$9)*1440)+5+1440</f>
        <v>826.5612</v>
      </c>
      <c r="N2275" s="3" t="n">
        <v>158.7</v>
      </c>
      <c r="P2275" s="7" t="n">
        <v>39905</v>
      </c>
      <c r="Q2275" s="1" t="n">
        <v>0.231321967592593</v>
      </c>
      <c r="R2275" s="2" t="n">
        <f aca="false">((Q2275-$Q$9)*1440)+5+1440</f>
        <v>838.055466666667</v>
      </c>
      <c r="S2275" s="3" t="n">
        <v>167.5</v>
      </c>
    </row>
    <row r="2276" customFormat="false" ht="12.75" hidden="false" customHeight="false" outlineLevel="0" collapsed="false">
      <c r="A2276" s="7" t="n">
        <v>39905</v>
      </c>
      <c r="B2276" s="1" t="n">
        <v>0.18289025462963</v>
      </c>
      <c r="C2276" s="2" t="n">
        <f aca="false">((B2276-$Q$9)*1440)+5+1440</f>
        <v>768.3138</v>
      </c>
      <c r="D2276" s="3" t="n">
        <v>198.5</v>
      </c>
      <c r="F2276" s="7" t="n">
        <v>39905</v>
      </c>
      <c r="G2276" s="1" t="n">
        <v>0.204008599537037</v>
      </c>
      <c r="H2276" s="2" t="n">
        <f aca="false">((G2276-$Q$9)*1440)+5+1440</f>
        <v>798.724216666667</v>
      </c>
      <c r="I2276" s="3" t="n">
        <v>80.8</v>
      </c>
      <c r="K2276" s="7" t="n">
        <v>39905</v>
      </c>
      <c r="L2276" s="1" t="n">
        <v>0.223390474537037</v>
      </c>
      <c r="M2276" s="2" t="n">
        <f aca="false">((L2276-$Q$9)*1440)+5+1440</f>
        <v>826.634116666667</v>
      </c>
      <c r="N2276" s="3" t="n">
        <v>159.9</v>
      </c>
      <c r="P2276" s="7" t="n">
        <v>39905</v>
      </c>
      <c r="Q2276" s="1" t="n">
        <v>0.231385266203704</v>
      </c>
      <c r="R2276" s="2" t="n">
        <f aca="false">((Q2276-$Q$9)*1440)+5+1440</f>
        <v>838.146616666667</v>
      </c>
      <c r="S2276" s="3" t="n">
        <v>167.7</v>
      </c>
    </row>
    <row r="2277" customFormat="false" ht="12.75" hidden="false" customHeight="false" outlineLevel="0" collapsed="false">
      <c r="A2277" s="7" t="n">
        <v>39905</v>
      </c>
      <c r="B2277" s="1" t="n">
        <v>0.182953912037037</v>
      </c>
      <c r="C2277" s="2" t="n">
        <f aca="false">((B2277-$Q$9)*1440)+5+1440</f>
        <v>768.405466666667</v>
      </c>
      <c r="D2277" s="3" t="n">
        <v>198.5</v>
      </c>
      <c r="F2277" s="7" t="n">
        <v>39905</v>
      </c>
      <c r="G2277" s="1" t="n">
        <v>0.204071898148148</v>
      </c>
      <c r="H2277" s="2" t="n">
        <f aca="false">((G2277-$Q$9)*1440)+5+1440</f>
        <v>798.815366666667</v>
      </c>
      <c r="I2277" s="3" t="n">
        <v>80.7</v>
      </c>
      <c r="K2277" s="7" t="n">
        <v>39905</v>
      </c>
      <c r="L2277" s="1" t="n">
        <v>0.223453773148148</v>
      </c>
      <c r="M2277" s="2" t="n">
        <f aca="false">((L2277-$Q$9)*1440)+5+1440</f>
        <v>826.725266666667</v>
      </c>
      <c r="N2277" s="3" t="n">
        <v>159.9</v>
      </c>
      <c r="P2277" s="7" t="n">
        <v>39905</v>
      </c>
      <c r="Q2277" s="1" t="n">
        <v>0.231435902777778</v>
      </c>
      <c r="R2277" s="2" t="n">
        <f aca="false">((Q2277-$Q$9)*1440)+5+1440</f>
        <v>838.219533333333</v>
      </c>
      <c r="S2277" s="3" t="n">
        <v>167.7</v>
      </c>
    </row>
    <row r="2278" customFormat="false" ht="12.75" hidden="false" customHeight="false" outlineLevel="0" collapsed="false">
      <c r="A2278" s="7" t="n">
        <v>39905</v>
      </c>
      <c r="B2278" s="1" t="n">
        <v>0.183004548611111</v>
      </c>
      <c r="C2278" s="2" t="n">
        <f aca="false">((B2278-$Q$9)*1440)+5+1440</f>
        <v>768.478383333333</v>
      </c>
      <c r="D2278" s="3" t="n">
        <v>198.4</v>
      </c>
      <c r="F2278" s="7" t="n">
        <v>39905</v>
      </c>
      <c r="G2278" s="1" t="n">
        <v>0.204122534722222</v>
      </c>
      <c r="H2278" s="2" t="n">
        <f aca="false">((G2278-$Q$9)*1440)+5+1440</f>
        <v>798.888283333333</v>
      </c>
      <c r="I2278" s="3" t="n">
        <v>80.7</v>
      </c>
      <c r="K2278" s="7" t="n">
        <v>39905</v>
      </c>
      <c r="L2278" s="1" t="n">
        <v>0.223517430555556</v>
      </c>
      <c r="M2278" s="2" t="n">
        <f aca="false">((L2278-$Q$9)*1440)+5+1440</f>
        <v>826.816933333333</v>
      </c>
      <c r="N2278" s="3" t="n">
        <v>160.1</v>
      </c>
      <c r="P2278" s="7" t="n">
        <v>39905</v>
      </c>
      <c r="Q2278" s="1" t="n">
        <v>0.231499201388889</v>
      </c>
      <c r="R2278" s="2" t="n">
        <f aca="false">((Q2278-$Q$9)*1440)+5+1440</f>
        <v>838.310683333333</v>
      </c>
      <c r="S2278" s="3" t="n">
        <v>167.8</v>
      </c>
    </row>
    <row r="2279" customFormat="false" ht="12.75" hidden="false" customHeight="false" outlineLevel="0" collapsed="false">
      <c r="A2279" s="7" t="n">
        <v>39905</v>
      </c>
      <c r="B2279" s="1" t="n">
        <v>0.183067847222222</v>
      </c>
      <c r="C2279" s="2" t="n">
        <f aca="false">((B2279-$Q$9)*1440)+5+1440</f>
        <v>768.569533333333</v>
      </c>
      <c r="D2279" s="3" t="n">
        <v>198.4</v>
      </c>
      <c r="F2279" s="7" t="n">
        <v>39905</v>
      </c>
      <c r="G2279" s="1" t="n">
        <v>0.204185833333333</v>
      </c>
      <c r="H2279" s="2" t="n">
        <f aca="false">((G2279-$Q$9)*1440)+5+1440</f>
        <v>798.979433333333</v>
      </c>
      <c r="I2279" s="3" t="n">
        <v>80.6</v>
      </c>
      <c r="K2279" s="7" t="n">
        <v>39905</v>
      </c>
      <c r="L2279" s="1" t="n">
        <v>0.223567708333333</v>
      </c>
      <c r="M2279" s="2" t="n">
        <f aca="false">((L2279-$Q$9)*1440)+5+1440</f>
        <v>826.889333333333</v>
      </c>
      <c r="N2279" s="3" t="n">
        <v>160.2</v>
      </c>
      <c r="P2279" s="7" t="n">
        <v>39905</v>
      </c>
      <c r="Q2279" s="1" t="n">
        <v>0.231549837962963</v>
      </c>
      <c r="R2279" s="2" t="n">
        <f aca="false">((Q2279-$Q$9)*1440)+5+1440</f>
        <v>838.3836</v>
      </c>
      <c r="S2279" s="3" t="n">
        <v>167.9</v>
      </c>
    </row>
    <row r="2280" customFormat="false" ht="12.75" hidden="false" customHeight="false" outlineLevel="0" collapsed="false">
      <c r="A2280" s="7" t="n">
        <v>39905</v>
      </c>
      <c r="B2280" s="1" t="n">
        <v>0.183118483796296</v>
      </c>
      <c r="C2280" s="2" t="n">
        <f aca="false">((B2280-$Q$9)*1440)+5+1440</f>
        <v>768.64245</v>
      </c>
      <c r="D2280" s="3" t="n">
        <v>198.4</v>
      </c>
      <c r="F2280" s="7" t="n">
        <v>39905</v>
      </c>
      <c r="G2280" s="1" t="n">
        <v>0.2042371875</v>
      </c>
      <c r="H2280" s="2" t="n">
        <f aca="false">((G2280-$Q$9)*1440)+5+1440</f>
        <v>799.053383333333</v>
      </c>
      <c r="I2280" s="3" t="n">
        <v>80.7</v>
      </c>
      <c r="K2280" s="7" t="n">
        <v>39905</v>
      </c>
      <c r="L2280" s="1" t="n">
        <v>0.22363099537037</v>
      </c>
      <c r="M2280" s="2" t="n">
        <f aca="false">((L2280-$Q$9)*1440)+5+1440</f>
        <v>826.980466666667</v>
      </c>
      <c r="N2280" s="3" t="n">
        <v>159</v>
      </c>
      <c r="P2280" s="7" t="n">
        <v>39905</v>
      </c>
      <c r="Q2280" s="1" t="n">
        <v>0.231613136574074</v>
      </c>
      <c r="R2280" s="2" t="n">
        <f aca="false">((Q2280-$Q$9)*1440)+5+1440</f>
        <v>838.47475</v>
      </c>
      <c r="S2280" s="3" t="n">
        <v>167.1</v>
      </c>
    </row>
    <row r="2281" customFormat="false" ht="12.75" hidden="false" customHeight="false" outlineLevel="0" collapsed="false">
      <c r="A2281" s="7" t="n">
        <v>39905</v>
      </c>
      <c r="B2281" s="1" t="n">
        <v>0.183181782407407</v>
      </c>
      <c r="C2281" s="2" t="n">
        <f aca="false">((B2281-$Q$9)*1440)+5+1440</f>
        <v>768.7336</v>
      </c>
      <c r="D2281" s="3" t="n">
        <v>198.2</v>
      </c>
      <c r="F2281" s="7" t="n">
        <v>39905</v>
      </c>
      <c r="G2281" s="1" t="n">
        <v>0.204299768518519</v>
      </c>
      <c r="H2281" s="2" t="n">
        <f aca="false">((G2281-$Q$9)*1440)+5+1440</f>
        <v>799.1435</v>
      </c>
      <c r="I2281" s="3" t="n">
        <v>80.7</v>
      </c>
      <c r="K2281" s="7" t="n">
        <v>39905</v>
      </c>
      <c r="L2281" s="1" t="n">
        <v>0.223681631944444</v>
      </c>
      <c r="M2281" s="2" t="n">
        <f aca="false">((L2281-$Q$9)*1440)+5+1440</f>
        <v>827.053383333333</v>
      </c>
      <c r="N2281" s="3" t="n">
        <v>159.1</v>
      </c>
      <c r="P2281" s="7" t="n">
        <v>39905</v>
      </c>
      <c r="Q2281" s="1" t="n">
        <v>0.231664490740741</v>
      </c>
      <c r="R2281" s="2" t="n">
        <f aca="false">((Q2281-$Q$9)*1440)+5+1440</f>
        <v>838.5487</v>
      </c>
      <c r="S2281" s="3" t="n">
        <v>165.3</v>
      </c>
    </row>
    <row r="2282" customFormat="false" ht="12.75" hidden="false" customHeight="false" outlineLevel="0" collapsed="false">
      <c r="A2282" s="7" t="n">
        <v>39905</v>
      </c>
      <c r="B2282" s="1" t="n">
        <v>0.183233136574074</v>
      </c>
      <c r="C2282" s="2" t="n">
        <f aca="false">((B2282-$Q$9)*1440)+5+1440</f>
        <v>768.80755</v>
      </c>
      <c r="D2282" s="3" t="n">
        <v>198.3</v>
      </c>
      <c r="F2282" s="7" t="n">
        <v>39905</v>
      </c>
      <c r="G2282" s="1" t="n">
        <v>0.204363055555556</v>
      </c>
      <c r="H2282" s="2" t="n">
        <f aca="false">((G2282-$Q$9)*1440)+5+1440</f>
        <v>799.234633333333</v>
      </c>
      <c r="I2282" s="3" t="n">
        <v>80.6</v>
      </c>
      <c r="K2282" s="7" t="n">
        <v>39905</v>
      </c>
      <c r="L2282" s="1" t="n">
        <v>0.223744930555556</v>
      </c>
      <c r="M2282" s="2" t="n">
        <f aca="false">((L2282-$Q$9)*1440)+5+1440</f>
        <v>827.144533333333</v>
      </c>
      <c r="N2282" s="3" t="n">
        <v>159.2</v>
      </c>
      <c r="P2282" s="7" t="n">
        <v>39905</v>
      </c>
      <c r="Q2282" s="1" t="n">
        <v>0.231727430555556</v>
      </c>
      <c r="R2282" s="2" t="n">
        <f aca="false">((Q2282-$Q$9)*1440)+5+1440</f>
        <v>838.639333333333</v>
      </c>
      <c r="S2282" s="3" t="n">
        <v>161.9</v>
      </c>
    </row>
    <row r="2283" customFormat="false" ht="12.75" hidden="false" customHeight="false" outlineLevel="0" collapsed="false">
      <c r="A2283" s="7" t="n">
        <v>39905</v>
      </c>
      <c r="B2283" s="1" t="n">
        <v>0.183296076388889</v>
      </c>
      <c r="C2283" s="2" t="n">
        <f aca="false">((B2283-$Q$9)*1440)+5+1440</f>
        <v>768.898183333333</v>
      </c>
      <c r="D2283" s="3" t="n">
        <v>198.4</v>
      </c>
      <c r="F2283" s="7" t="n">
        <v>39905</v>
      </c>
      <c r="G2283" s="1" t="n">
        <v>0.20441369212963</v>
      </c>
      <c r="H2283" s="2" t="n">
        <f aca="false">((G2283-$Q$9)*1440)+5+1440</f>
        <v>799.30755</v>
      </c>
      <c r="I2283" s="3" t="n">
        <v>80.6</v>
      </c>
      <c r="K2283" s="7" t="n">
        <v>39905</v>
      </c>
      <c r="L2283" s="1" t="n">
        <v>0.22379556712963</v>
      </c>
      <c r="M2283" s="2" t="n">
        <f aca="false">((L2283-$Q$9)*1440)+5+1440</f>
        <v>827.21745</v>
      </c>
      <c r="N2283" s="3" t="n">
        <v>161.5</v>
      </c>
      <c r="P2283" s="7" t="n">
        <v>39905</v>
      </c>
      <c r="Q2283" s="1" t="n">
        <v>0.231790717592593</v>
      </c>
      <c r="R2283" s="2" t="n">
        <f aca="false">((Q2283-$Q$9)*1440)+5+1440</f>
        <v>838.730466666667</v>
      </c>
      <c r="S2283" s="3" t="n">
        <v>157.2</v>
      </c>
    </row>
    <row r="2284" customFormat="false" ht="12.75" hidden="false" customHeight="false" outlineLevel="0" collapsed="false">
      <c r="A2284" s="7" t="n">
        <v>39905</v>
      </c>
      <c r="B2284" s="1" t="n">
        <v>0.18335900462963</v>
      </c>
      <c r="C2284" s="2" t="n">
        <f aca="false">((B2284-$Q$9)*1440)+5+1440</f>
        <v>768.9888</v>
      </c>
      <c r="D2284" s="3" t="n">
        <v>198.5</v>
      </c>
      <c r="F2284" s="7" t="n">
        <v>39905</v>
      </c>
      <c r="G2284" s="1" t="n">
        <v>0.204477349537037</v>
      </c>
      <c r="H2284" s="2" t="n">
        <f aca="false">((G2284-$Q$9)*1440)+5+1440</f>
        <v>799.399216666667</v>
      </c>
      <c r="I2284" s="3" t="n">
        <v>80.6</v>
      </c>
      <c r="K2284" s="7" t="n">
        <v>39905</v>
      </c>
      <c r="L2284" s="1" t="n">
        <v>0.223859224537037</v>
      </c>
      <c r="M2284" s="2" t="n">
        <f aca="false">((L2284-$Q$9)*1440)+5+1440</f>
        <v>827.309116666667</v>
      </c>
      <c r="N2284" s="3" t="n">
        <v>161.6</v>
      </c>
      <c r="P2284" s="7" t="n">
        <v>39905</v>
      </c>
      <c r="Q2284" s="1" t="n">
        <v>0.231841354166667</v>
      </c>
      <c r="R2284" s="2" t="n">
        <f aca="false">((Q2284-$Q$9)*1440)+5+1440</f>
        <v>838.803383333333</v>
      </c>
      <c r="S2284" s="3" t="n">
        <v>155.4</v>
      </c>
    </row>
    <row r="2285" customFormat="false" ht="12.75" hidden="false" customHeight="false" outlineLevel="0" collapsed="false">
      <c r="A2285" s="7" t="n">
        <v>39905</v>
      </c>
      <c r="B2285" s="1" t="n">
        <v>0.183410011574074</v>
      </c>
      <c r="C2285" s="2" t="n">
        <f aca="false">((B2285-$Q$9)*1440)+5+1440</f>
        <v>769.06225</v>
      </c>
      <c r="D2285" s="3" t="n">
        <v>198.3</v>
      </c>
      <c r="F2285" s="7" t="n">
        <v>39905</v>
      </c>
      <c r="G2285" s="1" t="n">
        <v>0.204527986111111</v>
      </c>
      <c r="H2285" s="2" t="n">
        <f aca="false">((G2285-$Q$9)*1440)+5+1440</f>
        <v>799.472133333333</v>
      </c>
      <c r="I2285" s="3" t="n">
        <v>80.4</v>
      </c>
      <c r="K2285" s="7" t="n">
        <v>39905</v>
      </c>
      <c r="L2285" s="1" t="n">
        <v>0.223922523148148</v>
      </c>
      <c r="M2285" s="2" t="n">
        <f aca="false">((L2285-$Q$9)*1440)+5+1440</f>
        <v>827.400266666667</v>
      </c>
      <c r="N2285" s="3" t="n">
        <v>160.7</v>
      </c>
      <c r="P2285" s="7" t="n">
        <v>39905</v>
      </c>
      <c r="Q2285" s="1" t="n">
        <v>0.231904652777778</v>
      </c>
      <c r="R2285" s="2" t="n">
        <f aca="false">((Q2285-$Q$9)*1440)+5+1440</f>
        <v>838.894533333333</v>
      </c>
      <c r="S2285" s="3" t="n">
        <v>153.4</v>
      </c>
    </row>
    <row r="2286" customFormat="false" ht="12.75" hidden="false" customHeight="false" outlineLevel="0" collapsed="false">
      <c r="A2286" s="7" t="n">
        <v>39905</v>
      </c>
      <c r="B2286" s="1" t="n">
        <v>0.183473298611111</v>
      </c>
      <c r="C2286" s="2" t="n">
        <f aca="false">((B2286-$Q$9)*1440)+5+1440</f>
        <v>769.153383333333</v>
      </c>
      <c r="D2286" s="3" t="n">
        <v>198.3</v>
      </c>
      <c r="F2286" s="7" t="n">
        <v>39905</v>
      </c>
      <c r="G2286" s="1" t="n">
        <v>0.204591284722222</v>
      </c>
      <c r="H2286" s="2" t="n">
        <f aca="false">((G2286-$Q$9)*1440)+5+1440</f>
        <v>799.563283333333</v>
      </c>
      <c r="I2286" s="3" t="n">
        <v>80.4</v>
      </c>
      <c r="K2286" s="7" t="n">
        <v>39905</v>
      </c>
      <c r="L2286" s="1" t="n">
        <v>0.223973159722222</v>
      </c>
      <c r="M2286" s="2" t="n">
        <f aca="false">((L2286-$Q$9)*1440)+5+1440</f>
        <v>827.473183333333</v>
      </c>
      <c r="N2286" s="3" t="n">
        <v>160.7</v>
      </c>
      <c r="P2286" s="7" t="n">
        <v>39905</v>
      </c>
      <c r="Q2286" s="1" t="n">
        <v>0.231955289351852</v>
      </c>
      <c r="R2286" s="2" t="n">
        <f aca="false">((Q2286-$Q$9)*1440)+5+1440</f>
        <v>838.96745</v>
      </c>
      <c r="S2286" s="3" t="n">
        <v>152</v>
      </c>
    </row>
    <row r="2287" customFormat="false" ht="12.75" hidden="false" customHeight="false" outlineLevel="0" collapsed="false">
      <c r="A2287" s="7" t="n">
        <v>39905</v>
      </c>
      <c r="B2287" s="1" t="n">
        <v>0.183523935185185</v>
      </c>
      <c r="C2287" s="2" t="n">
        <f aca="false">((B2287-$Q$9)*1440)+5+1440</f>
        <v>769.2263</v>
      </c>
      <c r="D2287" s="3" t="n">
        <v>198.5</v>
      </c>
      <c r="F2287" s="7" t="n">
        <v>39905</v>
      </c>
      <c r="G2287" s="1" t="n">
        <v>0.204642280092593</v>
      </c>
      <c r="H2287" s="2" t="n">
        <f aca="false">((G2287-$Q$9)*1440)+5+1440</f>
        <v>799.636716666667</v>
      </c>
      <c r="I2287" s="3" t="n">
        <v>80.5</v>
      </c>
      <c r="K2287" s="7" t="n">
        <v>39905</v>
      </c>
      <c r="L2287" s="1" t="n">
        <v>0.224036458333333</v>
      </c>
      <c r="M2287" s="2" t="n">
        <f aca="false">((L2287-$Q$9)*1440)+5+1440</f>
        <v>827.564333333333</v>
      </c>
      <c r="N2287" s="3" t="n">
        <v>160.9</v>
      </c>
      <c r="P2287" s="7" t="n">
        <v>39905</v>
      </c>
      <c r="Q2287" s="1" t="n">
        <v>0.232018587962963</v>
      </c>
      <c r="R2287" s="2" t="n">
        <f aca="false">((Q2287-$Q$9)*1440)+5+1440</f>
        <v>839.0586</v>
      </c>
      <c r="S2287" s="3" t="n">
        <v>150.3</v>
      </c>
    </row>
    <row r="2288" customFormat="false" ht="12.75" hidden="false" customHeight="false" outlineLevel="0" collapsed="false">
      <c r="A2288" s="7" t="n">
        <v>39905</v>
      </c>
      <c r="B2288" s="1" t="n">
        <v>0.183587233796296</v>
      </c>
      <c r="C2288" s="2" t="n">
        <f aca="false">((B2288-$Q$9)*1440)+5+1440</f>
        <v>769.31745</v>
      </c>
      <c r="D2288" s="3" t="n">
        <v>198.4</v>
      </c>
      <c r="F2288" s="7" t="n">
        <v>39905</v>
      </c>
      <c r="G2288" s="1" t="n">
        <v>0.204705219907407</v>
      </c>
      <c r="H2288" s="2" t="n">
        <f aca="false">((G2288-$Q$9)*1440)+5+1440</f>
        <v>799.72735</v>
      </c>
      <c r="I2288" s="3" t="n">
        <v>80.4</v>
      </c>
      <c r="K2288" s="7" t="n">
        <v>39905</v>
      </c>
      <c r="L2288" s="1" t="n">
        <v>0.224087094907407</v>
      </c>
      <c r="M2288" s="2" t="n">
        <f aca="false">((L2288-$Q$9)*1440)+5+1440</f>
        <v>827.63725</v>
      </c>
      <c r="N2288" s="3" t="n">
        <v>160.8</v>
      </c>
      <c r="P2288" s="7" t="n">
        <v>39905</v>
      </c>
      <c r="Q2288" s="1" t="n">
        <v>0.232069583333333</v>
      </c>
      <c r="R2288" s="2" t="n">
        <f aca="false">((Q2288-$Q$9)*1440)+5+1440</f>
        <v>839.132033333333</v>
      </c>
      <c r="S2288" s="3" t="n">
        <v>149.7</v>
      </c>
    </row>
    <row r="2289" customFormat="false" ht="12.75" hidden="false" customHeight="false" outlineLevel="0" collapsed="false">
      <c r="A2289" s="7" t="n">
        <v>39905</v>
      </c>
      <c r="B2289" s="1" t="n">
        <v>0.183638229166667</v>
      </c>
      <c r="C2289" s="2" t="n">
        <f aca="false">((B2289-$Q$9)*1440)+5+1440</f>
        <v>769.390883333333</v>
      </c>
      <c r="D2289" s="3" t="n">
        <v>198.4</v>
      </c>
      <c r="F2289" s="7" t="n">
        <v>39905</v>
      </c>
      <c r="G2289" s="1" t="n">
        <v>0.204768518518519</v>
      </c>
      <c r="H2289" s="2" t="n">
        <f aca="false">((G2289-$Q$9)*1440)+5+1440</f>
        <v>799.8185</v>
      </c>
      <c r="I2289" s="3" t="n">
        <v>79.3</v>
      </c>
      <c r="K2289" s="7" t="n">
        <v>39905</v>
      </c>
      <c r="L2289" s="1" t="n">
        <v>0.224150381944444</v>
      </c>
      <c r="M2289" s="2" t="n">
        <f aca="false">((L2289-$Q$9)*1440)+5+1440</f>
        <v>827.728383333333</v>
      </c>
      <c r="N2289" s="3" t="n">
        <v>160.8</v>
      </c>
      <c r="P2289" s="7" t="n">
        <v>39905</v>
      </c>
      <c r="Q2289" s="1" t="n">
        <v>0.232132523148148</v>
      </c>
      <c r="R2289" s="2" t="n">
        <f aca="false">((Q2289-$Q$9)*1440)+5+1440</f>
        <v>839.222666666667</v>
      </c>
      <c r="S2289" s="3" t="n">
        <v>149.3</v>
      </c>
    </row>
    <row r="2290" customFormat="false" ht="12.75" hidden="false" customHeight="false" outlineLevel="0" collapsed="false">
      <c r="A2290" s="7" t="n">
        <v>39905</v>
      </c>
      <c r="B2290" s="1" t="n">
        <v>0.183701168981481</v>
      </c>
      <c r="C2290" s="2" t="n">
        <f aca="false">((B2290-$Q$9)*1440)+5+1440</f>
        <v>769.481516666667</v>
      </c>
      <c r="D2290" s="3" t="n">
        <v>198.5</v>
      </c>
      <c r="F2290" s="7" t="n">
        <v>39905</v>
      </c>
      <c r="G2290" s="1" t="n">
        <v>0.204819155092593</v>
      </c>
      <c r="H2290" s="2" t="n">
        <f aca="false">((G2290-$Q$9)*1440)+5+1440</f>
        <v>799.891416666667</v>
      </c>
      <c r="I2290" s="3" t="n">
        <v>79.4</v>
      </c>
      <c r="K2290" s="7" t="n">
        <v>39905</v>
      </c>
      <c r="L2290" s="1" t="n">
        <v>0.224201018518519</v>
      </c>
      <c r="M2290" s="2" t="n">
        <f aca="false">((L2290-$Q$9)*1440)+5+1440</f>
        <v>827.8013</v>
      </c>
      <c r="N2290" s="3" t="n">
        <v>161</v>
      </c>
      <c r="P2290" s="7" t="n">
        <v>39905</v>
      </c>
      <c r="Q2290" s="1" t="n">
        <v>0.232196898148148</v>
      </c>
      <c r="R2290" s="2" t="n">
        <f aca="false">((Q2290-$Q$9)*1440)+5+1440</f>
        <v>839.315366666667</v>
      </c>
      <c r="S2290" s="3" t="n">
        <v>149</v>
      </c>
    </row>
    <row r="2291" customFormat="false" ht="12.75" hidden="false" customHeight="false" outlineLevel="0" collapsed="false">
      <c r="A2291" s="7" t="n">
        <v>39905</v>
      </c>
      <c r="B2291" s="1" t="n">
        <v>0.183765185185185</v>
      </c>
      <c r="C2291" s="2" t="n">
        <f aca="false">((B2291-$Q$9)*1440)+5+1440</f>
        <v>769.5737</v>
      </c>
      <c r="D2291" s="3" t="n">
        <v>197.3</v>
      </c>
      <c r="F2291" s="7" t="n">
        <v>39905</v>
      </c>
      <c r="G2291" s="1" t="n">
        <v>0.20488244212963</v>
      </c>
      <c r="H2291" s="2" t="n">
        <f aca="false">((G2291-$Q$9)*1440)+5+1440</f>
        <v>799.98255</v>
      </c>
      <c r="I2291" s="3" t="n">
        <v>80.5</v>
      </c>
      <c r="K2291" s="7" t="n">
        <v>39905</v>
      </c>
      <c r="L2291" s="1" t="n">
        <v>0.22426431712963</v>
      </c>
      <c r="M2291" s="2" t="n">
        <f aca="false">((L2291-$Q$9)*1440)+5+1440</f>
        <v>827.89245</v>
      </c>
      <c r="N2291" s="3" t="n">
        <v>161.1</v>
      </c>
      <c r="P2291" s="7" t="n">
        <v>39905</v>
      </c>
      <c r="Q2291" s="1" t="n">
        <v>0.23224681712963</v>
      </c>
      <c r="R2291" s="2" t="n">
        <f aca="false">((Q2291-$Q$9)*1440)+5+1440</f>
        <v>839.38725</v>
      </c>
      <c r="S2291" s="3" t="n">
        <v>149.2</v>
      </c>
    </row>
    <row r="2292" customFormat="false" ht="12.75" hidden="false" customHeight="false" outlineLevel="0" collapsed="false">
      <c r="A2292" s="7" t="n">
        <v>39905</v>
      </c>
      <c r="B2292" s="1" t="n">
        <v>0.183815104166667</v>
      </c>
      <c r="C2292" s="2" t="n">
        <f aca="false">((B2292-$Q$9)*1440)+5+1440</f>
        <v>769.645583333333</v>
      </c>
      <c r="D2292" s="3" t="n">
        <v>197.1</v>
      </c>
      <c r="F2292" s="7" t="n">
        <v>39905</v>
      </c>
      <c r="G2292" s="1" t="n">
        <v>0.204933449074074</v>
      </c>
      <c r="H2292" s="2" t="n">
        <f aca="false">((G2292-$Q$9)*1440)+5+1440</f>
        <v>800.056</v>
      </c>
      <c r="I2292" s="3" t="n">
        <v>81.4</v>
      </c>
      <c r="K2292" s="7" t="n">
        <v>39905</v>
      </c>
      <c r="L2292" s="1" t="n">
        <v>0.22431568287037</v>
      </c>
      <c r="M2292" s="2" t="n">
        <f aca="false">((L2292-$Q$9)*1440)+5+1440</f>
        <v>827.966416666667</v>
      </c>
      <c r="N2292" s="3" t="n">
        <v>161.1</v>
      </c>
      <c r="P2292" s="7" t="n">
        <v>39905</v>
      </c>
      <c r="Q2292" s="1" t="n">
        <v>0.232310104166667</v>
      </c>
      <c r="R2292" s="2" t="n">
        <f aca="false">((Q2292-$Q$9)*1440)+5+1440</f>
        <v>839.478383333333</v>
      </c>
      <c r="S2292" s="3" t="n">
        <v>149.7</v>
      </c>
    </row>
    <row r="2293" customFormat="false" ht="12.75" hidden="false" customHeight="false" outlineLevel="0" collapsed="false">
      <c r="A2293" s="7" t="n">
        <v>39905</v>
      </c>
      <c r="B2293" s="1" t="n">
        <v>0.183878391203704</v>
      </c>
      <c r="C2293" s="2" t="n">
        <f aca="false">((B2293-$Q$9)*1440)+5+1440</f>
        <v>769.736716666667</v>
      </c>
      <c r="D2293" s="3" t="n">
        <v>197</v>
      </c>
      <c r="F2293" s="7" t="n">
        <v>39905</v>
      </c>
      <c r="G2293" s="1" t="n">
        <v>0.204996736111111</v>
      </c>
      <c r="H2293" s="2" t="n">
        <f aca="false">((G2293-$Q$9)*1440)+5+1440</f>
        <v>800.147133333333</v>
      </c>
      <c r="I2293" s="3" t="n">
        <v>81.5</v>
      </c>
      <c r="K2293" s="7" t="n">
        <v>39905</v>
      </c>
      <c r="L2293" s="1" t="n">
        <v>0.224378252314815</v>
      </c>
      <c r="M2293" s="2" t="n">
        <f aca="false">((L2293-$Q$9)*1440)+5+1440</f>
        <v>828.056516666667</v>
      </c>
      <c r="N2293" s="3" t="n">
        <v>159.9</v>
      </c>
      <c r="P2293" s="7" t="n">
        <v>39905</v>
      </c>
      <c r="Q2293" s="1" t="n">
        <v>0.232360740740741</v>
      </c>
      <c r="R2293" s="2" t="n">
        <f aca="false">((Q2293-$Q$9)*1440)+5+1440</f>
        <v>839.5513</v>
      </c>
      <c r="S2293" s="3" t="n">
        <v>150.4</v>
      </c>
    </row>
    <row r="2294" customFormat="false" ht="12.75" hidden="false" customHeight="false" outlineLevel="0" collapsed="false">
      <c r="A2294" s="7" t="n">
        <v>39905</v>
      </c>
      <c r="B2294" s="1" t="n">
        <v>0.183929027777778</v>
      </c>
      <c r="C2294" s="2" t="n">
        <f aca="false">((B2294-$Q$9)*1440)+5+1440</f>
        <v>769.809633333333</v>
      </c>
      <c r="D2294" s="3" t="n">
        <v>197.1</v>
      </c>
      <c r="F2294" s="7" t="n">
        <v>39905</v>
      </c>
      <c r="G2294" s="1" t="n">
        <v>0.205047372685185</v>
      </c>
      <c r="H2294" s="2" t="n">
        <f aca="false">((G2294-$Q$9)*1440)+5+1440</f>
        <v>800.22005</v>
      </c>
      <c r="I2294" s="3" t="n">
        <v>81.5</v>
      </c>
      <c r="K2294" s="7" t="n">
        <v>39905</v>
      </c>
      <c r="L2294" s="1" t="n">
        <v>0.224441550925926</v>
      </c>
      <c r="M2294" s="2" t="n">
        <f aca="false">((L2294-$Q$9)*1440)+5+1440</f>
        <v>828.147666666667</v>
      </c>
      <c r="N2294" s="3" t="n">
        <v>160.1</v>
      </c>
      <c r="P2294" s="7" t="n">
        <v>39905</v>
      </c>
      <c r="Q2294" s="1" t="n">
        <v>0.232424039351852</v>
      </c>
      <c r="R2294" s="2" t="n">
        <f aca="false">((Q2294-$Q$9)*1440)+5+1440</f>
        <v>839.64245</v>
      </c>
      <c r="S2294" s="3" t="n">
        <v>151.5</v>
      </c>
    </row>
    <row r="2295" customFormat="false" ht="12.75" hidden="false" customHeight="false" outlineLevel="0" collapsed="false">
      <c r="A2295" s="7" t="n">
        <v>39905</v>
      </c>
      <c r="B2295" s="1" t="n">
        <v>0.183992685185185</v>
      </c>
      <c r="C2295" s="2" t="n">
        <f aca="false">((B2295-$Q$9)*1440)+5+1440</f>
        <v>769.9013</v>
      </c>
      <c r="D2295" s="3" t="n">
        <v>198.3</v>
      </c>
      <c r="F2295" s="7" t="n">
        <v>39905</v>
      </c>
      <c r="G2295" s="1" t="n">
        <v>0.205110671296296</v>
      </c>
      <c r="H2295" s="2" t="n">
        <f aca="false">((G2295-$Q$9)*1440)+5+1440</f>
        <v>800.3112</v>
      </c>
      <c r="I2295" s="3" t="n">
        <v>80.1</v>
      </c>
      <c r="K2295" s="7" t="n">
        <v>39905</v>
      </c>
      <c r="L2295" s="1" t="n">
        <v>0.224492546296296</v>
      </c>
      <c r="M2295" s="2" t="n">
        <f aca="false">((L2295-$Q$9)*1440)+5+1440</f>
        <v>828.2211</v>
      </c>
      <c r="N2295" s="3" t="n">
        <v>161.4</v>
      </c>
      <c r="P2295" s="7" t="n">
        <v>39905</v>
      </c>
      <c r="Q2295" s="1" t="n">
        <v>0.232474675925926</v>
      </c>
      <c r="R2295" s="2" t="n">
        <f aca="false">((Q2295-$Q$9)*1440)+5+1440</f>
        <v>839.715366666667</v>
      </c>
      <c r="S2295" s="3" t="n">
        <v>152.7</v>
      </c>
    </row>
    <row r="2296" customFormat="false" ht="12.75" hidden="false" customHeight="false" outlineLevel="0" collapsed="false">
      <c r="A2296" s="7" t="n">
        <v>39905</v>
      </c>
      <c r="B2296" s="1" t="n">
        <v>0.184043321759259</v>
      </c>
      <c r="C2296" s="2" t="n">
        <f aca="false">((B2296-$Q$9)*1440)+5+1440</f>
        <v>769.974216666667</v>
      </c>
      <c r="D2296" s="3" t="n">
        <v>198.3</v>
      </c>
      <c r="F2296" s="7" t="n">
        <v>39905</v>
      </c>
      <c r="G2296" s="1" t="n">
        <v>0.2051746875</v>
      </c>
      <c r="H2296" s="2" t="n">
        <f aca="false">((G2296-$Q$9)*1440)+5+1440</f>
        <v>800.403383333333</v>
      </c>
      <c r="I2296" s="3" t="n">
        <v>80.1</v>
      </c>
      <c r="K2296" s="7" t="n">
        <v>39905</v>
      </c>
      <c r="L2296" s="1" t="n">
        <v>0.224555844907407</v>
      </c>
      <c r="M2296" s="2" t="n">
        <f aca="false">((L2296-$Q$9)*1440)+5+1440</f>
        <v>828.31225</v>
      </c>
      <c r="N2296" s="3" t="n">
        <v>161.3</v>
      </c>
      <c r="P2296" s="7" t="n">
        <v>39905</v>
      </c>
      <c r="Q2296" s="1" t="n">
        <v>0.232537974537037</v>
      </c>
      <c r="R2296" s="2" t="n">
        <f aca="false">((Q2296-$Q$9)*1440)+5+1440</f>
        <v>839.806516666667</v>
      </c>
      <c r="S2296" s="3" t="n">
        <v>154</v>
      </c>
    </row>
    <row r="2297" customFormat="false" ht="12.75" hidden="false" customHeight="false" outlineLevel="0" collapsed="false">
      <c r="A2297" s="7" t="n">
        <v>39905</v>
      </c>
      <c r="B2297" s="1" t="n">
        <v>0.18410662037037</v>
      </c>
      <c r="C2297" s="2" t="n">
        <f aca="false">((B2297-$Q$9)*1440)+5+1440</f>
        <v>770.065366666667</v>
      </c>
      <c r="D2297" s="3" t="n">
        <v>198.5</v>
      </c>
      <c r="F2297" s="7" t="n">
        <v>39905</v>
      </c>
      <c r="G2297" s="1" t="n">
        <v>0.205224606481481</v>
      </c>
      <c r="H2297" s="2" t="n">
        <f aca="false">((G2297-$Q$9)*1440)+5+1440</f>
        <v>800.475266666667</v>
      </c>
      <c r="I2297" s="3" t="n">
        <v>80.2</v>
      </c>
      <c r="K2297" s="7" t="n">
        <v>39905</v>
      </c>
      <c r="L2297" s="1" t="n">
        <v>0.224606481481481</v>
      </c>
      <c r="M2297" s="2" t="n">
        <f aca="false">((L2297-$Q$9)*1440)+5+1440</f>
        <v>828.385166666667</v>
      </c>
      <c r="N2297" s="3" t="n">
        <v>161.3</v>
      </c>
      <c r="P2297" s="7" t="n">
        <v>39905</v>
      </c>
      <c r="Q2297" s="1" t="n">
        <v>0.232601631944444</v>
      </c>
      <c r="R2297" s="2" t="n">
        <f aca="false">((Q2297-$Q$9)*1440)+5+1440</f>
        <v>839.898183333333</v>
      </c>
      <c r="S2297" s="3" t="n">
        <v>154.4</v>
      </c>
    </row>
    <row r="2298" customFormat="false" ht="12.75" hidden="false" customHeight="false" outlineLevel="0" collapsed="false">
      <c r="A2298" s="7" t="n">
        <v>39905</v>
      </c>
      <c r="B2298" s="1" t="n">
        <v>0.184170277777778</v>
      </c>
      <c r="C2298" s="2" t="n">
        <f aca="false">((B2298-$Q$9)*1440)+5+1440</f>
        <v>770.157033333333</v>
      </c>
      <c r="D2298" s="3" t="n">
        <v>198.3</v>
      </c>
      <c r="F2298" s="7" t="n">
        <v>39905</v>
      </c>
      <c r="G2298" s="1" t="n">
        <v>0.205287905092593</v>
      </c>
      <c r="H2298" s="2" t="n">
        <f aca="false">((G2298-$Q$9)*1440)+5+1440</f>
        <v>800.566416666667</v>
      </c>
      <c r="I2298" s="3" t="n">
        <v>80.3</v>
      </c>
      <c r="K2298" s="7" t="n">
        <v>39905</v>
      </c>
      <c r="L2298" s="1" t="n">
        <v>0.224669768518519</v>
      </c>
      <c r="M2298" s="2" t="n">
        <f aca="false">((L2298-$Q$9)*1440)+5+1440</f>
        <v>828.4763</v>
      </c>
      <c r="N2298" s="3" t="n">
        <v>161.5</v>
      </c>
      <c r="P2298" s="7" t="n">
        <v>39905</v>
      </c>
      <c r="Q2298" s="1" t="n">
        <v>0.232651909722222</v>
      </c>
      <c r="R2298" s="2" t="n">
        <f aca="false">((Q2298-$Q$9)*1440)+5+1440</f>
        <v>839.970583333333</v>
      </c>
      <c r="S2298" s="3" t="n">
        <v>156.6</v>
      </c>
    </row>
    <row r="2299" customFormat="false" ht="12.75" hidden="false" customHeight="false" outlineLevel="0" collapsed="false">
      <c r="A2299" s="7" t="n">
        <v>39905</v>
      </c>
      <c r="B2299" s="1" t="n">
        <v>0.184220555555556</v>
      </c>
      <c r="C2299" s="2" t="n">
        <f aca="false">((B2299-$Q$9)*1440)+5+1440</f>
        <v>770.229433333333</v>
      </c>
      <c r="D2299" s="3" t="n">
        <v>198.2</v>
      </c>
      <c r="F2299" s="7" t="n">
        <v>39905</v>
      </c>
      <c r="G2299" s="1" t="n">
        <v>0.205338541666667</v>
      </c>
      <c r="H2299" s="2" t="n">
        <f aca="false">((G2299-$Q$9)*1440)+5+1440</f>
        <v>800.639333333333</v>
      </c>
      <c r="I2299" s="3" t="n">
        <v>79</v>
      </c>
      <c r="K2299" s="7" t="n">
        <v>39905</v>
      </c>
      <c r="L2299" s="1" t="n">
        <v>0.224720775462963</v>
      </c>
      <c r="M2299" s="2" t="n">
        <f aca="false">((L2299-$Q$9)*1440)+5+1440</f>
        <v>828.54975</v>
      </c>
      <c r="N2299" s="3" t="n">
        <v>161.7</v>
      </c>
      <c r="P2299" s="7" t="n">
        <v>39905</v>
      </c>
      <c r="Q2299" s="1" t="n">
        <v>0.232715196759259</v>
      </c>
      <c r="R2299" s="2" t="n">
        <f aca="false">((Q2299-$Q$9)*1440)+5+1440</f>
        <v>840.061716666667</v>
      </c>
      <c r="S2299" s="3" t="n">
        <v>158.3</v>
      </c>
    </row>
    <row r="2300" customFormat="false" ht="12.75" hidden="false" customHeight="false" outlineLevel="0" collapsed="false">
      <c r="A2300" s="7" t="n">
        <v>39905</v>
      </c>
      <c r="B2300" s="1" t="n">
        <v>0.184283854166667</v>
      </c>
      <c r="C2300" s="2" t="n">
        <f aca="false">((B2300-$Q$9)*1440)+5+1440</f>
        <v>770.320583333333</v>
      </c>
      <c r="D2300" s="3" t="n">
        <v>198.2</v>
      </c>
      <c r="F2300" s="7" t="n">
        <v>39905</v>
      </c>
      <c r="G2300" s="1" t="n">
        <v>0.205401828703704</v>
      </c>
      <c r="H2300" s="2" t="n">
        <f aca="false">((G2300-$Q$9)*1440)+5+1440</f>
        <v>800.730466666667</v>
      </c>
      <c r="I2300" s="3" t="n">
        <v>78.9</v>
      </c>
      <c r="K2300" s="7" t="n">
        <v>39905</v>
      </c>
      <c r="L2300" s="1" t="n">
        <v>0.224783703703704</v>
      </c>
      <c r="M2300" s="2" t="n">
        <f aca="false">((L2300-$Q$9)*1440)+5+1440</f>
        <v>828.640366666667</v>
      </c>
      <c r="N2300" s="3" t="n">
        <v>161.6</v>
      </c>
      <c r="P2300" s="7" t="n">
        <v>39905</v>
      </c>
      <c r="Q2300" s="1" t="n">
        <v>0.232765833333333</v>
      </c>
      <c r="R2300" s="2" t="n">
        <f aca="false">((Q2300-$Q$9)*1440)+5+1440</f>
        <v>840.134633333333</v>
      </c>
      <c r="S2300" s="3" t="n">
        <v>159.5</v>
      </c>
    </row>
    <row r="2301" customFormat="false" ht="12.75" hidden="false" customHeight="false" outlineLevel="0" collapsed="false">
      <c r="A2301" s="7" t="n">
        <v>39905</v>
      </c>
      <c r="B2301" s="1" t="n">
        <v>0.184334490740741</v>
      </c>
      <c r="C2301" s="2" t="n">
        <f aca="false">((B2301-$Q$9)*1440)+5+1440</f>
        <v>770.3935</v>
      </c>
      <c r="D2301" s="3" t="n">
        <v>198.3</v>
      </c>
      <c r="F2301" s="7" t="n">
        <v>39905</v>
      </c>
      <c r="G2301" s="1" t="n">
        <v>0.205452465277778</v>
      </c>
      <c r="H2301" s="2" t="n">
        <f aca="false">((G2301-$Q$9)*1440)+5+1440</f>
        <v>800.803383333333</v>
      </c>
      <c r="I2301" s="3" t="n">
        <v>79</v>
      </c>
      <c r="K2301" s="7" t="n">
        <v>39905</v>
      </c>
      <c r="L2301" s="1" t="n">
        <v>0.224847361111111</v>
      </c>
      <c r="M2301" s="2" t="n">
        <f aca="false">((L2301-$Q$9)*1440)+5+1440</f>
        <v>828.732033333333</v>
      </c>
      <c r="N2301" s="3" t="n">
        <v>161.7</v>
      </c>
      <c r="P2301" s="7" t="n">
        <v>39905</v>
      </c>
      <c r="Q2301" s="1" t="n">
        <v>0.232829490740741</v>
      </c>
      <c r="R2301" s="2" t="n">
        <f aca="false">((Q2301-$Q$9)*1440)+5+1440</f>
        <v>840.2263</v>
      </c>
      <c r="S2301" s="3" t="n">
        <v>161</v>
      </c>
    </row>
    <row r="2302" customFormat="false" ht="12.75" hidden="false" customHeight="false" outlineLevel="0" collapsed="false">
      <c r="A2302" s="7" t="n">
        <v>39905</v>
      </c>
      <c r="B2302" s="1" t="n">
        <v>0.184397777777778</v>
      </c>
      <c r="C2302" s="2" t="n">
        <f aca="false">((B2302-$Q$9)*1440)+5+1440</f>
        <v>770.484633333333</v>
      </c>
      <c r="D2302" s="3" t="n">
        <v>198.3</v>
      </c>
      <c r="F2302" s="7" t="n">
        <v>39905</v>
      </c>
      <c r="G2302" s="1" t="n">
        <v>0.205516122685185</v>
      </c>
      <c r="H2302" s="2" t="n">
        <f aca="false">((G2302-$Q$9)*1440)+5+1440</f>
        <v>800.89505</v>
      </c>
      <c r="I2302" s="3" t="n">
        <v>80.1</v>
      </c>
      <c r="K2302" s="7" t="n">
        <v>39905</v>
      </c>
      <c r="L2302" s="1" t="n">
        <v>0.224897997685185</v>
      </c>
      <c r="M2302" s="2" t="n">
        <f aca="false">((L2302-$Q$9)*1440)+5+1440</f>
        <v>828.80495</v>
      </c>
      <c r="N2302" s="3" t="n">
        <v>161.7</v>
      </c>
      <c r="P2302" s="7" t="n">
        <v>39905</v>
      </c>
      <c r="Q2302" s="1" t="n">
        <v>0.232880127314815</v>
      </c>
      <c r="R2302" s="2" t="n">
        <f aca="false">((Q2302-$Q$9)*1440)+5+1440</f>
        <v>840.299216666667</v>
      </c>
      <c r="S2302" s="3" t="n">
        <v>163</v>
      </c>
    </row>
    <row r="2303" customFormat="false" ht="12.75" hidden="false" customHeight="false" outlineLevel="0" collapsed="false">
      <c r="A2303" s="7" t="n">
        <v>39905</v>
      </c>
      <c r="B2303" s="1" t="n">
        <v>0.184448414351852</v>
      </c>
      <c r="C2303" s="2" t="n">
        <f aca="false">((B2303-$Q$9)*1440)+5+1440</f>
        <v>770.55755</v>
      </c>
      <c r="D2303" s="3" t="n">
        <v>198.4</v>
      </c>
      <c r="F2303" s="7" t="n">
        <v>39905</v>
      </c>
      <c r="G2303" s="1" t="n">
        <v>0.205579780092593</v>
      </c>
      <c r="H2303" s="2" t="n">
        <f aca="false">((G2303-$Q$9)*1440)+5+1440</f>
        <v>800.986716666667</v>
      </c>
      <c r="I2303" s="3" t="n">
        <v>80.1</v>
      </c>
      <c r="K2303" s="7" t="n">
        <v>39905</v>
      </c>
      <c r="L2303" s="1" t="n">
        <v>0.224961296296296</v>
      </c>
      <c r="M2303" s="2" t="n">
        <f aca="false">((L2303-$Q$9)*1440)+5+1440</f>
        <v>828.8961</v>
      </c>
      <c r="N2303" s="3" t="n">
        <v>161.8</v>
      </c>
      <c r="P2303" s="7" t="n">
        <v>39905</v>
      </c>
      <c r="Q2303" s="1" t="n">
        <v>0.232943425925926</v>
      </c>
      <c r="R2303" s="2" t="n">
        <f aca="false">((Q2303-$Q$9)*1440)+5+1440</f>
        <v>840.390366666667</v>
      </c>
      <c r="S2303" s="3" t="n">
        <v>164.4</v>
      </c>
    </row>
    <row r="2304" customFormat="false" ht="12.75" hidden="false" customHeight="false" outlineLevel="0" collapsed="false">
      <c r="A2304" s="7" t="n">
        <v>39905</v>
      </c>
      <c r="B2304" s="1" t="n">
        <v>0.184512071759259</v>
      </c>
      <c r="C2304" s="2" t="n">
        <f aca="false">((B2304-$Q$9)*1440)+5+1440</f>
        <v>770.649216666667</v>
      </c>
      <c r="D2304" s="3" t="n">
        <v>198.5</v>
      </c>
      <c r="F2304" s="7" t="n">
        <v>39905</v>
      </c>
      <c r="G2304" s="1" t="n">
        <v>0.20563005787037</v>
      </c>
      <c r="H2304" s="2" t="n">
        <f aca="false">((G2304-$Q$9)*1440)+5+1440</f>
        <v>801.059116666667</v>
      </c>
      <c r="I2304" s="3" t="n">
        <v>80</v>
      </c>
      <c r="K2304" s="7" t="n">
        <v>39905</v>
      </c>
      <c r="L2304" s="1" t="n">
        <v>0.22501193287037</v>
      </c>
      <c r="M2304" s="2" t="n">
        <f aca="false">((L2304-$Q$9)*1440)+5+1440</f>
        <v>828.969016666667</v>
      </c>
      <c r="N2304" s="3" t="n">
        <v>162</v>
      </c>
      <c r="P2304" s="7" t="n">
        <v>39905</v>
      </c>
      <c r="Q2304" s="1" t="n">
        <v>0.233006724537037</v>
      </c>
      <c r="R2304" s="2" t="n">
        <f aca="false">((Q2304-$Q$9)*1440)+5+1440</f>
        <v>840.481516666667</v>
      </c>
      <c r="S2304" s="3" t="n">
        <v>164.5</v>
      </c>
    </row>
    <row r="2305" customFormat="false" ht="12.75" hidden="false" customHeight="false" outlineLevel="0" collapsed="false">
      <c r="A2305" s="7" t="n">
        <v>39905</v>
      </c>
      <c r="B2305" s="1" t="n">
        <v>0.18457537037037</v>
      </c>
      <c r="C2305" s="2" t="n">
        <f aca="false">((B2305-$Q$9)*1440)+5+1440</f>
        <v>770.740366666667</v>
      </c>
      <c r="D2305" s="3" t="n">
        <v>198.3</v>
      </c>
      <c r="F2305" s="7" t="n">
        <v>39905</v>
      </c>
      <c r="G2305" s="1" t="n">
        <v>0.205693356481482</v>
      </c>
      <c r="H2305" s="2" t="n">
        <f aca="false">((G2305-$Q$9)*1440)+5+1440</f>
        <v>801.150266666667</v>
      </c>
      <c r="I2305" s="3" t="n">
        <v>81.1</v>
      </c>
      <c r="K2305" s="7" t="n">
        <v>39905</v>
      </c>
      <c r="L2305" s="1" t="n">
        <v>0.225075231481481</v>
      </c>
      <c r="M2305" s="2" t="n">
        <f aca="false">((L2305-$Q$9)*1440)+5+1440</f>
        <v>829.060166666667</v>
      </c>
      <c r="N2305" s="3" t="n">
        <v>162</v>
      </c>
      <c r="P2305" s="7" t="n">
        <v>39905</v>
      </c>
      <c r="Q2305" s="1" t="n">
        <v>0.233057361111111</v>
      </c>
      <c r="R2305" s="2" t="n">
        <f aca="false">((Q2305-$Q$9)*1440)+5+1440</f>
        <v>840.554433333333</v>
      </c>
      <c r="S2305" s="3" t="n">
        <v>165.2</v>
      </c>
    </row>
    <row r="2306" customFormat="false" ht="12.75" hidden="false" customHeight="false" outlineLevel="0" collapsed="false">
      <c r="A2306" s="7" t="n">
        <v>39905</v>
      </c>
      <c r="B2306" s="1" t="n">
        <v>0.184626006944444</v>
      </c>
      <c r="C2306" s="2" t="n">
        <f aca="false">((B2306-$Q$9)*1440)+5+1440</f>
        <v>770.813283333333</v>
      </c>
      <c r="D2306" s="3" t="n">
        <v>198.4</v>
      </c>
      <c r="F2306" s="7" t="n">
        <v>39905</v>
      </c>
      <c r="G2306" s="1" t="n">
        <v>0.205743993055556</v>
      </c>
      <c r="H2306" s="2" t="n">
        <f aca="false">((G2306-$Q$9)*1440)+5+1440</f>
        <v>801.223183333333</v>
      </c>
      <c r="I2306" s="3" t="n">
        <v>81.1</v>
      </c>
      <c r="K2306" s="7" t="n">
        <v>39905</v>
      </c>
      <c r="L2306" s="1" t="n">
        <v>0.225125868055556</v>
      </c>
      <c r="M2306" s="2" t="n">
        <f aca="false">((L2306-$Q$9)*1440)+5+1440</f>
        <v>829.133083333333</v>
      </c>
      <c r="N2306" s="3" t="n">
        <v>162.1</v>
      </c>
      <c r="P2306" s="7" t="n">
        <v>39905</v>
      </c>
      <c r="Q2306" s="1" t="n">
        <v>0.233120659722222</v>
      </c>
      <c r="R2306" s="2" t="n">
        <f aca="false">((Q2306-$Q$9)*1440)+5+1440</f>
        <v>840.645583333333</v>
      </c>
      <c r="S2306" s="3" t="n">
        <v>164.8</v>
      </c>
    </row>
    <row r="2307" customFormat="false" ht="12.75" hidden="false" customHeight="false" outlineLevel="0" collapsed="false">
      <c r="A2307" s="7" t="n">
        <v>39905</v>
      </c>
      <c r="B2307" s="1" t="n">
        <v>0.184689305555556</v>
      </c>
      <c r="C2307" s="2" t="n">
        <f aca="false">((B2307-$Q$9)*1440)+5+1440</f>
        <v>770.904433333333</v>
      </c>
      <c r="D2307" s="3" t="n">
        <v>198.5</v>
      </c>
      <c r="F2307" s="7" t="n">
        <v>39905</v>
      </c>
      <c r="G2307" s="1" t="n">
        <v>0.205807291666667</v>
      </c>
      <c r="H2307" s="2" t="n">
        <f aca="false">((G2307-$Q$9)*1440)+5+1440</f>
        <v>801.314333333333</v>
      </c>
      <c r="I2307" s="3" t="n">
        <v>80.1</v>
      </c>
      <c r="K2307" s="7" t="n">
        <v>39905</v>
      </c>
      <c r="L2307" s="1" t="n">
        <v>0.225189155092593</v>
      </c>
      <c r="M2307" s="2" t="n">
        <f aca="false">((L2307-$Q$9)*1440)+5+1440</f>
        <v>829.224216666667</v>
      </c>
      <c r="N2307" s="3" t="n">
        <v>163.3</v>
      </c>
      <c r="P2307" s="7" t="n">
        <v>39905</v>
      </c>
      <c r="Q2307" s="1" t="n">
        <v>0.233171296296296</v>
      </c>
      <c r="R2307" s="2" t="n">
        <f aca="false">((Q2307-$Q$9)*1440)+5+1440</f>
        <v>840.7185</v>
      </c>
      <c r="S2307" s="3" t="n">
        <v>165.7</v>
      </c>
    </row>
    <row r="2308" customFormat="false" ht="12.75" hidden="false" customHeight="false" outlineLevel="0" collapsed="false">
      <c r="A2308" s="7" t="n">
        <v>39905</v>
      </c>
      <c r="B2308" s="1" t="n">
        <v>0.18473994212963</v>
      </c>
      <c r="C2308" s="2" t="n">
        <f aca="false">((B2308-$Q$9)*1440)+5+1440</f>
        <v>770.97735</v>
      </c>
      <c r="D2308" s="3" t="n">
        <v>198.5</v>
      </c>
      <c r="F2308" s="7" t="n">
        <v>39905</v>
      </c>
      <c r="G2308" s="1" t="n">
        <v>0.205857928240741</v>
      </c>
      <c r="H2308" s="2" t="n">
        <f aca="false">((G2308-$Q$9)*1440)+5+1440</f>
        <v>801.38725</v>
      </c>
      <c r="I2308" s="3" t="n">
        <v>80.1</v>
      </c>
      <c r="K2308" s="7" t="n">
        <v>39905</v>
      </c>
      <c r="L2308" s="1" t="n">
        <v>0.22525318287037</v>
      </c>
      <c r="M2308" s="2" t="n">
        <f aca="false">((L2308-$Q$9)*1440)+5+1440</f>
        <v>829.316416666667</v>
      </c>
      <c r="N2308" s="3" t="n">
        <v>163.2</v>
      </c>
      <c r="P2308" s="7" t="n">
        <v>39905</v>
      </c>
      <c r="Q2308" s="1" t="n">
        <v>0.233234583333333</v>
      </c>
      <c r="R2308" s="2" t="n">
        <f aca="false">((Q2308-$Q$9)*1440)+5+1440</f>
        <v>840.809633333333</v>
      </c>
      <c r="S2308" s="3" t="n">
        <v>168.2</v>
      </c>
    </row>
    <row r="2309" customFormat="false" ht="12.75" hidden="false" customHeight="false" outlineLevel="0" collapsed="false">
      <c r="A2309" s="7" t="n">
        <v>39905</v>
      </c>
      <c r="B2309" s="1" t="n">
        <v>0.184803240740741</v>
      </c>
      <c r="C2309" s="2" t="n">
        <f aca="false">((B2309-$Q$9)*1440)+5+1440</f>
        <v>771.0685</v>
      </c>
      <c r="D2309" s="3" t="n">
        <v>198.4</v>
      </c>
      <c r="F2309" s="7" t="n">
        <v>39905</v>
      </c>
      <c r="G2309" s="1" t="n">
        <v>0.205921215277778</v>
      </c>
      <c r="H2309" s="2" t="n">
        <f aca="false">((G2309-$Q$9)*1440)+5+1440</f>
        <v>801.478383333333</v>
      </c>
      <c r="I2309" s="3" t="n">
        <v>80</v>
      </c>
      <c r="K2309" s="7" t="n">
        <v>39905</v>
      </c>
      <c r="L2309" s="1" t="n">
        <v>0.225303090277778</v>
      </c>
      <c r="M2309" s="2" t="n">
        <f aca="false">((L2309-$Q$9)*1440)+5+1440</f>
        <v>829.388283333333</v>
      </c>
      <c r="N2309" s="3" t="n">
        <v>163.3</v>
      </c>
      <c r="P2309" s="7" t="n">
        <v>39905</v>
      </c>
      <c r="Q2309" s="1" t="n">
        <v>0.233285590277778</v>
      </c>
      <c r="R2309" s="2" t="n">
        <f aca="false">((Q2309-$Q$9)*1440)+5+1440</f>
        <v>840.883083333333</v>
      </c>
      <c r="S2309" s="3" t="n">
        <v>168.6</v>
      </c>
    </row>
    <row r="2310" customFormat="false" ht="12.75" hidden="false" customHeight="false" outlineLevel="0" collapsed="false">
      <c r="A2310" s="7" t="n">
        <v>39905</v>
      </c>
      <c r="B2310" s="1" t="n">
        <v>0.184853877314815</v>
      </c>
      <c r="C2310" s="2" t="n">
        <f aca="false">((B2310-$Q$9)*1440)+5+1440</f>
        <v>771.141416666667</v>
      </c>
      <c r="D2310" s="3" t="n">
        <v>198.3</v>
      </c>
      <c r="F2310" s="7" t="n">
        <v>39905</v>
      </c>
      <c r="G2310" s="1" t="n">
        <v>0.205984872685185</v>
      </c>
      <c r="H2310" s="2" t="n">
        <f aca="false">((G2310-$Q$9)*1440)+5+1440</f>
        <v>801.57005</v>
      </c>
      <c r="I2310" s="3" t="n">
        <v>80</v>
      </c>
      <c r="K2310" s="7" t="n">
        <v>39905</v>
      </c>
      <c r="L2310" s="1" t="n">
        <v>0.225366747685185</v>
      </c>
      <c r="M2310" s="2" t="n">
        <f aca="false">((L2310-$Q$9)*1440)+5+1440</f>
        <v>829.47995</v>
      </c>
      <c r="N2310" s="3" t="n">
        <v>162.5</v>
      </c>
      <c r="P2310" s="7" t="n">
        <v>39905</v>
      </c>
      <c r="Q2310" s="1" t="n">
        <v>0.233348877314815</v>
      </c>
      <c r="R2310" s="2" t="n">
        <f aca="false">((Q2310-$Q$9)*1440)+5+1440</f>
        <v>840.974216666667</v>
      </c>
      <c r="S2310" s="3" t="n">
        <v>168.5</v>
      </c>
    </row>
    <row r="2311" customFormat="false" ht="12.75" hidden="false" customHeight="false" outlineLevel="0" collapsed="false">
      <c r="A2311" s="7" t="n">
        <v>39905</v>
      </c>
      <c r="B2311" s="1" t="n">
        <v>0.184917164351852</v>
      </c>
      <c r="C2311" s="2" t="n">
        <f aca="false">((B2311-$Q$9)*1440)+5+1440</f>
        <v>771.23255</v>
      </c>
      <c r="D2311" s="3" t="n">
        <v>198.5</v>
      </c>
      <c r="F2311" s="7" t="n">
        <v>39905</v>
      </c>
      <c r="G2311" s="1" t="n">
        <v>0.206035150462963</v>
      </c>
      <c r="H2311" s="2" t="n">
        <f aca="false">((G2311-$Q$9)*1440)+5+1440</f>
        <v>801.64245</v>
      </c>
      <c r="I2311" s="3" t="n">
        <v>81</v>
      </c>
      <c r="K2311" s="7" t="n">
        <v>39905</v>
      </c>
      <c r="L2311" s="1" t="n">
        <v>0.225417384259259</v>
      </c>
      <c r="M2311" s="2" t="n">
        <f aca="false">((L2311-$Q$9)*1440)+5+1440</f>
        <v>829.552866666667</v>
      </c>
      <c r="N2311" s="3" t="n">
        <v>162.4</v>
      </c>
      <c r="P2311" s="7" t="n">
        <v>39905</v>
      </c>
      <c r="Q2311" s="1" t="n">
        <v>0.233412175925926</v>
      </c>
      <c r="R2311" s="2" t="n">
        <f aca="false">((Q2311-$Q$9)*1440)+5+1440</f>
        <v>841.065366666667</v>
      </c>
      <c r="S2311" s="3" t="n">
        <v>169.3</v>
      </c>
    </row>
    <row r="2312" customFormat="false" ht="12.75" hidden="false" customHeight="false" outlineLevel="0" collapsed="false">
      <c r="A2312" s="7" t="n">
        <v>39905</v>
      </c>
      <c r="B2312" s="1" t="n">
        <v>0.184980462962963</v>
      </c>
      <c r="C2312" s="2" t="n">
        <f aca="false">((B2312-$Q$9)*1440)+5+1440</f>
        <v>771.3237</v>
      </c>
      <c r="D2312" s="3" t="n">
        <v>198.5</v>
      </c>
      <c r="F2312" s="7" t="n">
        <v>39905</v>
      </c>
      <c r="G2312" s="1" t="n">
        <v>0.20609880787037</v>
      </c>
      <c r="H2312" s="2" t="n">
        <f aca="false">((G2312-$Q$9)*1440)+5+1440</f>
        <v>801.734116666667</v>
      </c>
      <c r="I2312" s="3" t="n">
        <v>80.7</v>
      </c>
      <c r="K2312" s="7" t="n">
        <v>39905</v>
      </c>
      <c r="L2312" s="1" t="n">
        <v>0.22548068287037</v>
      </c>
      <c r="M2312" s="2" t="n">
        <f aca="false">((L2312-$Q$9)*1440)+5+1440</f>
        <v>829.644016666667</v>
      </c>
      <c r="N2312" s="3" t="n">
        <v>162.5</v>
      </c>
      <c r="P2312" s="7" t="n">
        <v>39905</v>
      </c>
      <c r="Q2312" s="1" t="n">
        <v>0.2334628125</v>
      </c>
      <c r="R2312" s="2" t="n">
        <f aca="false">((Q2312-$Q$9)*1440)+5+1440</f>
        <v>841.138283333333</v>
      </c>
      <c r="S2312" s="3" t="n">
        <v>170.9</v>
      </c>
    </row>
    <row r="2313" customFormat="false" ht="12.75" hidden="false" customHeight="false" outlineLevel="0" collapsed="false">
      <c r="A2313" s="7" t="n">
        <v>39905</v>
      </c>
      <c r="B2313" s="1" t="n">
        <v>0.185031458333333</v>
      </c>
      <c r="C2313" s="2" t="n">
        <f aca="false">((B2313-$Q$9)*1440)+5+1440</f>
        <v>771.397133333333</v>
      </c>
      <c r="D2313" s="3" t="n">
        <v>198.5</v>
      </c>
      <c r="F2313" s="7" t="n">
        <v>39905</v>
      </c>
      <c r="G2313" s="1" t="n">
        <v>0.206149444444444</v>
      </c>
      <c r="H2313" s="2" t="n">
        <f aca="false">((G2313-$Q$9)*1440)+5+1440</f>
        <v>801.807033333333</v>
      </c>
      <c r="I2313" s="3" t="n">
        <v>79.6</v>
      </c>
      <c r="K2313" s="7" t="n">
        <v>39905</v>
      </c>
      <c r="L2313" s="1" t="n">
        <v>0.225531319444444</v>
      </c>
      <c r="M2313" s="2" t="n">
        <f aca="false">((L2313-$Q$9)*1440)+5+1440</f>
        <v>829.716933333333</v>
      </c>
      <c r="N2313" s="3" t="n">
        <v>162.5</v>
      </c>
      <c r="P2313" s="7" t="n">
        <v>39905</v>
      </c>
      <c r="Q2313" s="1" t="n">
        <v>0.233526111111111</v>
      </c>
      <c r="R2313" s="2" t="n">
        <f aca="false">((Q2313-$Q$9)*1440)+5+1440</f>
        <v>841.229433333333</v>
      </c>
      <c r="S2313" s="3" t="n">
        <v>171.5</v>
      </c>
    </row>
    <row r="2314" customFormat="false" ht="12.75" hidden="false" customHeight="false" outlineLevel="0" collapsed="false">
      <c r="A2314" s="7" t="n">
        <v>39905</v>
      </c>
      <c r="B2314" s="1" t="n">
        <v>0.185094756944444</v>
      </c>
      <c r="C2314" s="2" t="n">
        <f aca="false">((B2314-$Q$9)*1440)+5+1440</f>
        <v>771.488283333333</v>
      </c>
      <c r="D2314" s="3" t="n">
        <v>198.5</v>
      </c>
      <c r="F2314" s="7" t="n">
        <v>39905</v>
      </c>
      <c r="G2314" s="1" t="n">
        <v>0.206212743055556</v>
      </c>
      <c r="H2314" s="2" t="n">
        <f aca="false">((G2314-$Q$9)*1440)+5+1440</f>
        <v>801.898183333333</v>
      </c>
      <c r="I2314" s="3" t="n">
        <v>79.6</v>
      </c>
      <c r="K2314" s="7" t="n">
        <v>39905</v>
      </c>
      <c r="L2314" s="1" t="n">
        <v>0.225594618055556</v>
      </c>
      <c r="M2314" s="2" t="n">
        <f aca="false">((L2314-$Q$9)*1440)+5+1440</f>
        <v>829.808083333333</v>
      </c>
      <c r="N2314" s="3" t="n">
        <v>161.2</v>
      </c>
      <c r="P2314" s="7" t="n">
        <v>39905</v>
      </c>
      <c r="Q2314" s="1" t="n">
        <v>0.233576747685185</v>
      </c>
      <c r="R2314" s="2" t="n">
        <f aca="false">((Q2314-$Q$9)*1440)+5+1440</f>
        <v>841.30235</v>
      </c>
      <c r="S2314" s="3" t="n">
        <v>172.3</v>
      </c>
    </row>
    <row r="2315" customFormat="false" ht="12.75" hidden="false" customHeight="false" outlineLevel="0" collapsed="false">
      <c r="A2315" s="7" t="n">
        <v>39905</v>
      </c>
      <c r="B2315" s="1" t="n">
        <v>0.185145393518519</v>
      </c>
      <c r="C2315" s="2" t="n">
        <f aca="false">((B2315-$Q$9)*1440)+5+1440</f>
        <v>771.5612</v>
      </c>
      <c r="D2315" s="3" t="n">
        <v>198.2</v>
      </c>
      <c r="F2315" s="7" t="n">
        <v>39905</v>
      </c>
      <c r="G2315" s="1" t="n">
        <v>0.20626337962963</v>
      </c>
      <c r="H2315" s="2" t="n">
        <f aca="false">((G2315-$Q$9)*1440)+5+1440</f>
        <v>801.9711</v>
      </c>
      <c r="I2315" s="3" t="n">
        <v>79.7</v>
      </c>
      <c r="K2315" s="7" t="n">
        <v>39905</v>
      </c>
      <c r="L2315" s="1" t="n">
        <v>0.225658275462963</v>
      </c>
      <c r="M2315" s="2" t="n">
        <f aca="false">((L2315-$Q$9)*1440)+5+1440</f>
        <v>829.89975</v>
      </c>
      <c r="N2315" s="3" t="n">
        <v>159.9</v>
      </c>
      <c r="P2315" s="7" t="n">
        <v>39905</v>
      </c>
      <c r="Q2315" s="1" t="n">
        <v>0.233640046296296</v>
      </c>
      <c r="R2315" s="2" t="n">
        <f aca="false">((Q2315-$Q$9)*1440)+5+1440</f>
        <v>841.3935</v>
      </c>
      <c r="S2315" s="3" t="n">
        <v>171.7</v>
      </c>
    </row>
    <row r="2316" customFormat="false" ht="12.75" hidden="false" customHeight="false" outlineLevel="0" collapsed="false">
      <c r="A2316" s="7" t="n">
        <v>39905</v>
      </c>
      <c r="B2316" s="1" t="n">
        <v>0.18520869212963</v>
      </c>
      <c r="C2316" s="2" t="n">
        <f aca="false">((B2316-$Q$9)*1440)+5+1440</f>
        <v>771.65235</v>
      </c>
      <c r="D2316" s="3" t="n">
        <v>198.2</v>
      </c>
      <c r="F2316" s="7" t="n">
        <v>39905</v>
      </c>
      <c r="G2316" s="1" t="n">
        <v>0.206326678240741</v>
      </c>
      <c r="H2316" s="2" t="n">
        <f aca="false">((G2316-$Q$9)*1440)+5+1440</f>
        <v>802.06225</v>
      </c>
      <c r="I2316" s="3" t="n">
        <v>79.7</v>
      </c>
      <c r="K2316" s="7" t="n">
        <v>39905</v>
      </c>
      <c r="L2316" s="1" t="n">
        <v>0.225708541666667</v>
      </c>
      <c r="M2316" s="2" t="n">
        <f aca="false">((L2316-$Q$9)*1440)+5+1440</f>
        <v>829.972133333333</v>
      </c>
      <c r="N2316" s="3" t="n">
        <v>160.2</v>
      </c>
      <c r="P2316" s="7" t="n">
        <v>39905</v>
      </c>
      <c r="Q2316" s="1" t="n">
        <v>0.23369068287037</v>
      </c>
      <c r="R2316" s="2" t="n">
        <f aca="false">((Q2316-$Q$9)*1440)+5+1440</f>
        <v>841.466416666667</v>
      </c>
      <c r="S2316" s="3" t="n">
        <v>171</v>
      </c>
    </row>
    <row r="2317" customFormat="false" ht="12.75" hidden="false" customHeight="false" outlineLevel="0" collapsed="false">
      <c r="A2317" s="7" t="n">
        <v>39905</v>
      </c>
      <c r="B2317" s="1" t="n">
        <v>0.185259328703704</v>
      </c>
      <c r="C2317" s="2" t="n">
        <f aca="false">((B2317-$Q$9)*1440)+5+1440</f>
        <v>771.725266666667</v>
      </c>
      <c r="D2317" s="3" t="n">
        <v>198.1</v>
      </c>
      <c r="F2317" s="7" t="n">
        <v>39905</v>
      </c>
      <c r="G2317" s="1" t="n">
        <v>0.206378391203704</v>
      </c>
      <c r="H2317" s="2" t="n">
        <f aca="false">((G2317-$Q$9)*1440)+5+1440</f>
        <v>802.136716666667</v>
      </c>
      <c r="I2317" s="3" t="n">
        <v>79.7</v>
      </c>
      <c r="K2317" s="7" t="n">
        <v>39905</v>
      </c>
      <c r="L2317" s="1" t="n">
        <v>0.225772928240741</v>
      </c>
      <c r="M2317" s="2" t="n">
        <f aca="false">((L2317-$Q$9)*1440)+5+1440</f>
        <v>830.06485</v>
      </c>
      <c r="N2317" s="3" t="n">
        <v>161.3</v>
      </c>
      <c r="P2317" s="7" t="n">
        <v>39905</v>
      </c>
      <c r="Q2317" s="1" t="n">
        <v>0.233753969907407</v>
      </c>
      <c r="R2317" s="2" t="n">
        <f aca="false">((Q2317-$Q$9)*1440)+5+1440</f>
        <v>841.55755</v>
      </c>
      <c r="S2317" s="3" t="n">
        <v>171.6</v>
      </c>
    </row>
    <row r="2318" customFormat="false" ht="12.75" hidden="false" customHeight="false" outlineLevel="0" collapsed="false">
      <c r="A2318" s="7" t="n">
        <v>39905</v>
      </c>
      <c r="B2318" s="1" t="n">
        <v>0.185322627314815</v>
      </c>
      <c r="C2318" s="2" t="n">
        <f aca="false">((B2318-$Q$9)*1440)+5+1440</f>
        <v>771.816416666667</v>
      </c>
      <c r="D2318" s="3" t="n">
        <v>198.1</v>
      </c>
      <c r="F2318" s="7" t="n">
        <v>39905</v>
      </c>
      <c r="G2318" s="1" t="n">
        <v>0.206440972222222</v>
      </c>
      <c r="H2318" s="2" t="n">
        <f aca="false">((G2318-$Q$9)*1440)+5+1440</f>
        <v>802.226833333333</v>
      </c>
      <c r="I2318" s="3" t="n">
        <v>79.6</v>
      </c>
      <c r="K2318" s="7" t="n">
        <v>39905</v>
      </c>
      <c r="L2318" s="1" t="n">
        <v>0.225823564814815</v>
      </c>
      <c r="M2318" s="2" t="n">
        <f aca="false">((L2318-$Q$9)*1440)+5+1440</f>
        <v>830.137766666667</v>
      </c>
      <c r="N2318" s="3" t="n">
        <v>162.8</v>
      </c>
      <c r="P2318" s="7" t="n">
        <v>39905</v>
      </c>
      <c r="Q2318" s="1" t="n">
        <v>0.233805335648148</v>
      </c>
      <c r="R2318" s="2" t="n">
        <f aca="false">((Q2318-$Q$9)*1440)+5+1440</f>
        <v>841.631516666667</v>
      </c>
      <c r="S2318" s="3" t="n">
        <v>173.2</v>
      </c>
    </row>
    <row r="2319" customFormat="false" ht="12.75" hidden="false" customHeight="false" outlineLevel="0" collapsed="false">
      <c r="A2319" s="7" t="n">
        <v>39905</v>
      </c>
      <c r="B2319" s="1" t="n">
        <v>0.185373981481481</v>
      </c>
      <c r="C2319" s="2" t="n">
        <f aca="false">((B2319-$Q$9)*1440)+5+1440</f>
        <v>771.890366666667</v>
      </c>
      <c r="D2319" s="3" t="n">
        <v>197.9</v>
      </c>
      <c r="F2319" s="7" t="n">
        <v>39905</v>
      </c>
      <c r="G2319" s="1" t="n">
        <v>0.206504259259259</v>
      </c>
      <c r="H2319" s="2" t="n">
        <f aca="false">((G2319-$Q$9)*1440)+5+1440</f>
        <v>802.317966666667</v>
      </c>
      <c r="I2319" s="3" t="n">
        <v>79.6</v>
      </c>
      <c r="K2319" s="7" t="n">
        <v>39905</v>
      </c>
      <c r="L2319" s="1" t="n">
        <v>0.225887222222222</v>
      </c>
      <c r="M2319" s="2" t="n">
        <f aca="false">((L2319-$Q$9)*1440)+5+1440</f>
        <v>830.229433333333</v>
      </c>
      <c r="N2319" s="3" t="n">
        <v>163</v>
      </c>
      <c r="P2319" s="7" t="n">
        <v>39905</v>
      </c>
      <c r="Q2319" s="1" t="n">
        <v>0.233868263888889</v>
      </c>
      <c r="R2319" s="2" t="n">
        <f aca="false">((Q2319-$Q$9)*1440)+5+1440</f>
        <v>841.722133333333</v>
      </c>
      <c r="S2319" s="3" t="n">
        <v>174.6</v>
      </c>
    </row>
    <row r="2320" customFormat="false" ht="12.75" hidden="false" customHeight="false" outlineLevel="0" collapsed="false">
      <c r="A2320" s="7" t="n">
        <v>39905</v>
      </c>
      <c r="B2320" s="1" t="n">
        <v>0.185436550925926</v>
      </c>
      <c r="C2320" s="2" t="n">
        <f aca="false">((B2320-$Q$9)*1440)+5+1440</f>
        <v>771.980466666667</v>
      </c>
      <c r="D2320" s="3" t="n">
        <v>197.9</v>
      </c>
      <c r="F2320" s="7" t="n">
        <v>39905</v>
      </c>
      <c r="G2320" s="1" t="n">
        <v>0.206554895833333</v>
      </c>
      <c r="H2320" s="2" t="n">
        <f aca="false">((G2320-$Q$9)*1440)+5+1440</f>
        <v>802.390883333333</v>
      </c>
      <c r="I2320" s="3" t="n">
        <v>79.5</v>
      </c>
      <c r="K2320" s="7" t="n">
        <v>39905</v>
      </c>
      <c r="L2320" s="1" t="n">
        <v>0.225937858796296</v>
      </c>
      <c r="M2320" s="2" t="n">
        <f aca="false">((L2320-$Q$9)*1440)+5+1440</f>
        <v>830.30235</v>
      </c>
      <c r="N2320" s="3" t="n">
        <v>163</v>
      </c>
      <c r="P2320" s="7" t="n">
        <v>39905</v>
      </c>
      <c r="Q2320" s="1" t="n">
        <v>0.2339315625</v>
      </c>
      <c r="R2320" s="2" t="n">
        <f aca="false">((Q2320-$Q$9)*1440)+5+1440</f>
        <v>841.813283333333</v>
      </c>
      <c r="S2320" s="3" t="n">
        <v>174.9</v>
      </c>
    </row>
    <row r="2321" customFormat="false" ht="12.75" hidden="false" customHeight="false" outlineLevel="0" collapsed="false">
      <c r="A2321" s="7" t="n">
        <v>39905</v>
      </c>
      <c r="B2321" s="1" t="n">
        <v>0.185499849537037</v>
      </c>
      <c r="C2321" s="2" t="n">
        <f aca="false">((B2321-$Q$9)*1440)+5+1440</f>
        <v>772.071616666667</v>
      </c>
      <c r="D2321" s="3" t="n">
        <v>198.3</v>
      </c>
      <c r="F2321" s="7" t="n">
        <v>39905</v>
      </c>
      <c r="G2321" s="1" t="n">
        <v>0.206618194444444</v>
      </c>
      <c r="H2321" s="2" t="n">
        <f aca="false">((G2321-$Q$9)*1440)+5+1440</f>
        <v>802.482033333333</v>
      </c>
      <c r="I2321" s="3" t="n">
        <v>79.5</v>
      </c>
      <c r="K2321" s="7" t="n">
        <v>39905</v>
      </c>
      <c r="L2321" s="1" t="n">
        <v>0.226001157407407</v>
      </c>
      <c r="M2321" s="2" t="n">
        <f aca="false">((L2321-$Q$9)*1440)+5+1440</f>
        <v>830.3935</v>
      </c>
      <c r="N2321" s="3" t="n">
        <v>163.1</v>
      </c>
      <c r="P2321" s="7" t="n">
        <v>39905</v>
      </c>
      <c r="Q2321" s="1" t="n">
        <v>0.233982199074074</v>
      </c>
      <c r="R2321" s="2" t="n">
        <f aca="false">((Q2321-$Q$9)*1440)+5+1440</f>
        <v>841.8862</v>
      </c>
      <c r="S2321" s="3" t="n">
        <v>175.6</v>
      </c>
    </row>
    <row r="2322" customFormat="false" ht="12.75" hidden="false" customHeight="false" outlineLevel="0" collapsed="false">
      <c r="A2322" s="7" t="n">
        <v>39905</v>
      </c>
      <c r="B2322" s="1" t="n">
        <v>0.185550486111111</v>
      </c>
      <c r="C2322" s="2" t="n">
        <f aca="false">((B2322-$Q$9)*1440)+5+1440</f>
        <v>772.144533333333</v>
      </c>
      <c r="D2322" s="3" t="n">
        <v>198.4</v>
      </c>
      <c r="F2322" s="7" t="n">
        <v>39905</v>
      </c>
      <c r="G2322" s="1" t="n">
        <v>0.206668831018519</v>
      </c>
      <c r="H2322" s="2" t="n">
        <f aca="false">((G2322-$Q$9)*1440)+5+1440</f>
        <v>802.55495</v>
      </c>
      <c r="I2322" s="3" t="n">
        <v>79.4</v>
      </c>
      <c r="K2322" s="7" t="n">
        <v>39905</v>
      </c>
      <c r="L2322" s="1" t="n">
        <v>0.226051793981481</v>
      </c>
      <c r="M2322" s="2" t="n">
        <f aca="false">((L2322-$Q$9)*1440)+5+1440</f>
        <v>830.466416666667</v>
      </c>
      <c r="N2322" s="3" t="n">
        <v>163.2</v>
      </c>
      <c r="P2322" s="7" t="n">
        <v>39905</v>
      </c>
      <c r="Q2322" s="1" t="n">
        <v>0.234045497685185</v>
      </c>
      <c r="R2322" s="2" t="n">
        <f aca="false">((Q2322-$Q$9)*1440)+5+1440</f>
        <v>841.97735</v>
      </c>
      <c r="S2322" s="3" t="n">
        <v>176.3</v>
      </c>
    </row>
    <row r="2323" customFormat="false" ht="12.75" hidden="false" customHeight="false" outlineLevel="0" collapsed="false">
      <c r="A2323" s="7" t="n">
        <v>39905</v>
      </c>
      <c r="B2323" s="1" t="n">
        <v>0.185613784722222</v>
      </c>
      <c r="C2323" s="2" t="n">
        <f aca="false">((B2323-$Q$9)*1440)+5+1440</f>
        <v>772.235683333333</v>
      </c>
      <c r="D2323" s="3" t="n">
        <v>198.4</v>
      </c>
      <c r="F2323" s="7" t="n">
        <v>39905</v>
      </c>
      <c r="G2323" s="1" t="n">
        <v>0.20673212962963</v>
      </c>
      <c r="H2323" s="2" t="n">
        <f aca="false">((G2323-$Q$9)*1440)+5+1440</f>
        <v>802.6461</v>
      </c>
      <c r="I2323" s="3" t="n">
        <v>80.2</v>
      </c>
      <c r="K2323" s="7" t="n">
        <v>39905</v>
      </c>
      <c r="L2323" s="1" t="n">
        <v>0.226115081018519</v>
      </c>
      <c r="M2323" s="2" t="n">
        <f aca="false">((L2323-$Q$9)*1440)+5+1440</f>
        <v>830.55755</v>
      </c>
      <c r="N2323" s="3" t="n">
        <v>163</v>
      </c>
      <c r="P2323" s="7" t="n">
        <v>39905</v>
      </c>
      <c r="Q2323" s="1" t="n">
        <v>0.234096134259259</v>
      </c>
      <c r="R2323" s="2" t="n">
        <f aca="false">((Q2323-$Q$9)*1440)+5+1440</f>
        <v>842.050266666667</v>
      </c>
      <c r="S2323" s="3" t="n">
        <v>176.6</v>
      </c>
    </row>
    <row r="2324" customFormat="false" ht="12.75" hidden="false" customHeight="false" outlineLevel="0" collapsed="false">
      <c r="A2324" s="7" t="n">
        <v>39905</v>
      </c>
      <c r="B2324" s="1" t="n">
        <v>0.185664780092593</v>
      </c>
      <c r="C2324" s="2" t="n">
        <f aca="false">((B2324-$Q$9)*1440)+5+1440</f>
        <v>772.309116666667</v>
      </c>
      <c r="D2324" s="3" t="n">
        <v>198.4</v>
      </c>
      <c r="F2324" s="7" t="n">
        <v>39905</v>
      </c>
      <c r="G2324" s="1" t="n">
        <v>0.206783483796296</v>
      </c>
      <c r="H2324" s="2" t="n">
        <f aca="false">((G2324-$Q$9)*1440)+5+1440</f>
        <v>802.72005</v>
      </c>
      <c r="I2324" s="3" t="n">
        <v>80.1</v>
      </c>
      <c r="K2324" s="7" t="n">
        <v>39905</v>
      </c>
      <c r="L2324" s="1" t="n">
        <v>0.226179108796296</v>
      </c>
      <c r="M2324" s="2" t="n">
        <f aca="false">((L2324-$Q$9)*1440)+5+1440</f>
        <v>830.64975</v>
      </c>
      <c r="N2324" s="3" t="n">
        <v>162.7</v>
      </c>
      <c r="P2324" s="7" t="n">
        <v>39905</v>
      </c>
      <c r="Q2324" s="1" t="n">
        <v>0.23415943287037</v>
      </c>
      <c r="R2324" s="2" t="n">
        <f aca="false">((Q2324-$Q$9)*1440)+5+1440</f>
        <v>842.141416666667</v>
      </c>
      <c r="S2324" s="3" t="n">
        <v>177</v>
      </c>
    </row>
    <row r="2325" customFormat="false" ht="12.75" hidden="false" customHeight="false" outlineLevel="0" collapsed="false">
      <c r="A2325" s="7" t="n">
        <v>39905</v>
      </c>
      <c r="B2325" s="1" t="n">
        <v>0.185728078703704</v>
      </c>
      <c r="C2325" s="2" t="n">
        <f aca="false">((B2325-$Q$9)*1440)+5+1440</f>
        <v>772.400266666667</v>
      </c>
      <c r="D2325" s="3" t="n">
        <v>198.2</v>
      </c>
      <c r="F2325" s="7" t="n">
        <v>39905</v>
      </c>
      <c r="G2325" s="1" t="n">
        <v>0.206846064814815</v>
      </c>
      <c r="H2325" s="2" t="n">
        <f aca="false">((G2325-$Q$9)*1440)+5+1440</f>
        <v>802.810166666667</v>
      </c>
      <c r="I2325" s="3" t="n">
        <v>80.2</v>
      </c>
      <c r="K2325" s="7" t="n">
        <v>39905</v>
      </c>
      <c r="L2325" s="1" t="n">
        <v>0.226229016203704</v>
      </c>
      <c r="M2325" s="2" t="n">
        <f aca="false">((L2325-$Q$9)*1440)+5+1440</f>
        <v>830.721616666667</v>
      </c>
      <c r="N2325" s="3" t="n">
        <v>162.8</v>
      </c>
      <c r="P2325" s="7" t="n">
        <v>39905</v>
      </c>
      <c r="Q2325" s="1" t="n">
        <v>0.234210428240741</v>
      </c>
      <c r="R2325" s="2" t="n">
        <f aca="false">((Q2325-$Q$9)*1440)+5+1440</f>
        <v>842.21485</v>
      </c>
      <c r="S2325" s="3" t="n">
        <v>177.1</v>
      </c>
    </row>
    <row r="2326" customFormat="false" ht="12.75" hidden="false" customHeight="false" outlineLevel="0" collapsed="false">
      <c r="A2326" s="7" t="n">
        <v>39905</v>
      </c>
      <c r="B2326" s="1" t="n">
        <v>0.185779074074074</v>
      </c>
      <c r="C2326" s="2" t="n">
        <f aca="false">((B2326-$Q$9)*1440)+5+1440</f>
        <v>772.4737</v>
      </c>
      <c r="D2326" s="3" t="n">
        <v>198.3</v>
      </c>
      <c r="F2326" s="7" t="n">
        <v>39905</v>
      </c>
      <c r="G2326" s="1" t="n">
        <v>0.206909351851852</v>
      </c>
      <c r="H2326" s="2" t="n">
        <f aca="false">((G2326-$Q$9)*1440)+5+1440</f>
        <v>802.9013</v>
      </c>
      <c r="I2326" s="3" t="n">
        <v>79.3</v>
      </c>
      <c r="K2326" s="7" t="n">
        <v>39905</v>
      </c>
      <c r="L2326" s="1" t="n">
        <v>0.226292314814815</v>
      </c>
      <c r="M2326" s="2" t="n">
        <f aca="false">((L2326-$Q$9)*1440)+5+1440</f>
        <v>830.812766666667</v>
      </c>
      <c r="N2326" s="3" t="n">
        <v>163</v>
      </c>
      <c r="P2326" s="7" t="n">
        <v>39905</v>
      </c>
      <c r="Q2326" s="1" t="n">
        <v>0.234273356481481</v>
      </c>
      <c r="R2326" s="2" t="n">
        <f aca="false">((Q2326-$Q$9)*1440)+5+1440</f>
        <v>842.305466666667</v>
      </c>
      <c r="S2326" s="3" t="n">
        <v>176.3</v>
      </c>
    </row>
    <row r="2327" customFormat="false" ht="12.75" hidden="false" customHeight="false" outlineLevel="0" collapsed="false">
      <c r="A2327" s="7" t="n">
        <v>39905</v>
      </c>
      <c r="B2327" s="1" t="n">
        <v>0.185842013888889</v>
      </c>
      <c r="C2327" s="2" t="n">
        <f aca="false">((B2327-$Q$9)*1440)+5+1440</f>
        <v>772.564333333333</v>
      </c>
      <c r="D2327" s="3" t="n">
        <v>198.5</v>
      </c>
      <c r="F2327" s="7" t="n">
        <v>39905</v>
      </c>
      <c r="G2327" s="1" t="n">
        <v>0.206960358796296</v>
      </c>
      <c r="H2327" s="2" t="n">
        <f aca="false">((G2327-$Q$9)*1440)+5+1440</f>
        <v>802.97475</v>
      </c>
      <c r="I2327" s="3" t="n">
        <v>79.2</v>
      </c>
      <c r="K2327" s="7" t="n">
        <v>39905</v>
      </c>
      <c r="L2327" s="1" t="n">
        <v>0.226342951388889</v>
      </c>
      <c r="M2327" s="2" t="n">
        <f aca="false">((L2327-$Q$9)*1440)+5+1440</f>
        <v>830.885683333333</v>
      </c>
      <c r="N2327" s="3" t="n">
        <v>163.5</v>
      </c>
      <c r="P2327" s="7" t="n">
        <v>39905</v>
      </c>
      <c r="Q2327" s="1" t="n">
        <v>0.234336655092593</v>
      </c>
      <c r="R2327" s="2" t="n">
        <f aca="false">((Q2327-$Q$9)*1440)+5+1440</f>
        <v>842.396616666667</v>
      </c>
      <c r="S2327" s="3" t="n">
        <v>176.8</v>
      </c>
    </row>
    <row r="2328" customFormat="false" ht="12.75" hidden="false" customHeight="false" outlineLevel="0" collapsed="false">
      <c r="A2328" s="7" t="n">
        <v>39905</v>
      </c>
      <c r="B2328" s="1" t="n">
        <v>0.185905300925926</v>
      </c>
      <c r="C2328" s="2" t="n">
        <f aca="false">((B2328-$Q$9)*1440)+5+1440</f>
        <v>772.655466666667</v>
      </c>
      <c r="D2328" s="3" t="n">
        <v>198.7</v>
      </c>
      <c r="F2328" s="7" t="n">
        <v>39905</v>
      </c>
      <c r="G2328" s="1" t="n">
        <v>0.207023645833333</v>
      </c>
      <c r="H2328" s="2" t="n">
        <f aca="false">((G2328-$Q$9)*1440)+5+1440</f>
        <v>803.065883333333</v>
      </c>
      <c r="I2328" s="3" t="n">
        <v>79.1</v>
      </c>
      <c r="K2328" s="7" t="n">
        <v>39905</v>
      </c>
      <c r="L2328" s="1" t="n">
        <v>0.22640625</v>
      </c>
      <c r="M2328" s="2" t="n">
        <f aca="false">((L2328-$Q$9)*1440)+5+1440</f>
        <v>830.976833333333</v>
      </c>
      <c r="N2328" s="3" t="n">
        <v>163.6</v>
      </c>
      <c r="P2328" s="7" t="n">
        <v>39905</v>
      </c>
      <c r="Q2328" s="1" t="n">
        <v>0.234387291666667</v>
      </c>
      <c r="R2328" s="2" t="n">
        <f aca="false">((Q2328-$Q$9)*1440)+5+1440</f>
        <v>842.469533333333</v>
      </c>
      <c r="S2328" s="3" t="n">
        <v>178.3</v>
      </c>
    </row>
    <row r="2329" customFormat="false" ht="12.75" hidden="false" customHeight="false" outlineLevel="0" collapsed="false">
      <c r="A2329" s="7" t="n">
        <v>39905</v>
      </c>
      <c r="B2329" s="1" t="n">
        <v>0.1859559375</v>
      </c>
      <c r="C2329" s="2" t="n">
        <f aca="false">((B2329-$Q$9)*1440)+5+1440</f>
        <v>772.728383333333</v>
      </c>
      <c r="D2329" s="3" t="n">
        <v>198.6</v>
      </c>
      <c r="F2329" s="7" t="n">
        <v>39905</v>
      </c>
      <c r="G2329" s="1" t="n">
        <v>0.207074282407407</v>
      </c>
      <c r="H2329" s="2" t="n">
        <f aca="false">((G2329-$Q$9)*1440)+5+1440</f>
        <v>803.1388</v>
      </c>
      <c r="I2329" s="3" t="n">
        <v>79.1</v>
      </c>
      <c r="K2329" s="7" t="n">
        <v>39905</v>
      </c>
      <c r="L2329" s="1" t="n">
        <v>0.22645724537037</v>
      </c>
      <c r="M2329" s="2" t="n">
        <f aca="false">((L2329-$Q$9)*1440)+5+1440</f>
        <v>831.050266666667</v>
      </c>
      <c r="N2329" s="3" t="n">
        <v>163.5</v>
      </c>
      <c r="P2329" s="7" t="n">
        <v>39905</v>
      </c>
      <c r="Q2329" s="1" t="n">
        <v>0.234450590277778</v>
      </c>
      <c r="R2329" s="2" t="n">
        <f aca="false">((Q2329-$Q$9)*1440)+5+1440</f>
        <v>842.560683333333</v>
      </c>
      <c r="S2329" s="3" t="n">
        <v>176.9</v>
      </c>
    </row>
    <row r="2330" customFormat="false" ht="12.75" hidden="false" customHeight="false" outlineLevel="0" collapsed="false">
      <c r="A2330" s="7" t="n">
        <v>39905</v>
      </c>
      <c r="B2330" s="1" t="n">
        <v>0.186019236111111</v>
      </c>
      <c r="C2330" s="2" t="n">
        <f aca="false">((B2330-$Q$9)*1440)+5+1440</f>
        <v>772.819533333333</v>
      </c>
      <c r="D2330" s="3" t="n">
        <v>198.6</v>
      </c>
      <c r="F2330" s="7" t="n">
        <v>39905</v>
      </c>
      <c r="G2330" s="1" t="n">
        <v>0.207137581018519</v>
      </c>
      <c r="H2330" s="2" t="n">
        <f aca="false">((G2330-$Q$9)*1440)+5+1440</f>
        <v>803.22995</v>
      </c>
      <c r="I2330" s="3" t="n">
        <v>79</v>
      </c>
      <c r="K2330" s="7" t="n">
        <v>39905</v>
      </c>
      <c r="L2330" s="1" t="n">
        <v>0.226520543981481</v>
      </c>
      <c r="M2330" s="2" t="n">
        <f aca="false">((L2330-$Q$9)*1440)+5+1440</f>
        <v>831.141416666667</v>
      </c>
      <c r="N2330" s="3" t="n">
        <v>163.4</v>
      </c>
      <c r="P2330" s="7" t="n">
        <v>39905</v>
      </c>
      <c r="Q2330" s="1" t="n">
        <v>0.234501226851852</v>
      </c>
      <c r="R2330" s="2" t="n">
        <f aca="false">((Q2330-$Q$9)*1440)+5+1440</f>
        <v>842.6336</v>
      </c>
      <c r="S2330" s="3" t="n">
        <v>176.9</v>
      </c>
    </row>
    <row r="2331" customFormat="false" ht="12.75" hidden="false" customHeight="false" outlineLevel="0" collapsed="false">
      <c r="A2331" s="7" t="n">
        <v>39905</v>
      </c>
      <c r="B2331" s="1" t="n">
        <v>0.186069872685185</v>
      </c>
      <c r="C2331" s="2" t="n">
        <f aca="false">((B2331-$Q$9)*1440)+5+1440</f>
        <v>772.89245</v>
      </c>
      <c r="D2331" s="3" t="n">
        <v>198.3</v>
      </c>
      <c r="F2331" s="7" t="n">
        <v>39905</v>
      </c>
      <c r="G2331" s="1" t="n">
        <v>0.207188217592593</v>
      </c>
      <c r="H2331" s="2" t="n">
        <f aca="false">((G2331-$Q$9)*1440)+5+1440</f>
        <v>803.302866666667</v>
      </c>
      <c r="I2331" s="3" t="n">
        <v>79.1</v>
      </c>
      <c r="K2331" s="7" t="n">
        <v>39905</v>
      </c>
      <c r="L2331" s="1" t="n">
        <v>0.226584201388889</v>
      </c>
      <c r="M2331" s="2" t="n">
        <f aca="false">((L2331-$Q$9)*1440)+5+1440</f>
        <v>831.233083333333</v>
      </c>
      <c r="N2331" s="3" t="n">
        <v>162.2</v>
      </c>
      <c r="P2331" s="7" t="n">
        <v>39905</v>
      </c>
      <c r="Q2331" s="1" t="n">
        <v>0.234564525462963</v>
      </c>
      <c r="R2331" s="2" t="n">
        <f aca="false">((Q2331-$Q$9)*1440)+5+1440</f>
        <v>842.72475</v>
      </c>
      <c r="S2331" s="3" t="n">
        <v>179.7</v>
      </c>
    </row>
    <row r="2332" customFormat="false" ht="12.75" hidden="false" customHeight="false" outlineLevel="0" collapsed="false">
      <c r="A2332" s="7" t="n">
        <v>39905</v>
      </c>
      <c r="B2332" s="1" t="n">
        <v>0.186133530092593</v>
      </c>
      <c r="C2332" s="2" t="n">
        <f aca="false">((B2332-$Q$9)*1440)+5+1440</f>
        <v>772.984116666667</v>
      </c>
      <c r="D2332" s="3" t="n">
        <v>196.8</v>
      </c>
      <c r="F2332" s="7" t="n">
        <v>39905</v>
      </c>
      <c r="G2332" s="1" t="n">
        <v>0.207251516203704</v>
      </c>
      <c r="H2332" s="2" t="n">
        <f aca="false">((G2332-$Q$9)*1440)+5+1440</f>
        <v>803.394016666667</v>
      </c>
      <c r="I2332" s="3" t="n">
        <v>79</v>
      </c>
      <c r="K2332" s="7" t="n">
        <v>39905</v>
      </c>
      <c r="L2332" s="1" t="n">
        <v>0.226634467592593</v>
      </c>
      <c r="M2332" s="2" t="n">
        <f aca="false">((L2332-$Q$9)*1440)+5+1440</f>
        <v>831.305466666667</v>
      </c>
      <c r="N2332" s="3" t="n">
        <v>162.2</v>
      </c>
      <c r="P2332" s="7" t="n">
        <v>39905</v>
      </c>
      <c r="Q2332" s="1" t="n">
        <v>0.234615520833333</v>
      </c>
      <c r="R2332" s="2" t="n">
        <f aca="false">((Q2332-$Q$9)*1440)+5+1440</f>
        <v>842.798183333333</v>
      </c>
      <c r="S2332" s="3" t="n">
        <v>181.3</v>
      </c>
    </row>
    <row r="2333" customFormat="false" ht="12.75" hidden="false" customHeight="false" outlineLevel="0" collapsed="false">
      <c r="A2333" s="7" t="n">
        <v>39905</v>
      </c>
      <c r="B2333" s="1" t="n">
        <v>0.186184166666667</v>
      </c>
      <c r="C2333" s="2" t="n">
        <f aca="false">((B2333-$Q$9)*1440)+5+1440</f>
        <v>773.057033333333</v>
      </c>
      <c r="D2333" s="3" t="n">
        <v>196.9</v>
      </c>
      <c r="F2333" s="7" t="n">
        <v>39905</v>
      </c>
      <c r="G2333" s="1" t="n">
        <v>0.207315532407407</v>
      </c>
      <c r="H2333" s="2" t="n">
        <f aca="false">((G2333-$Q$9)*1440)+5+1440</f>
        <v>803.4862</v>
      </c>
      <c r="I2333" s="3" t="n">
        <v>79</v>
      </c>
      <c r="K2333" s="7" t="n">
        <v>39905</v>
      </c>
      <c r="L2333" s="1" t="n">
        <v>0.226697766203704</v>
      </c>
      <c r="M2333" s="2" t="n">
        <f aca="false">((L2333-$Q$9)*1440)+5+1440</f>
        <v>831.396616666667</v>
      </c>
      <c r="N2333" s="3" t="n">
        <v>162.7</v>
      </c>
      <c r="P2333" s="7" t="n">
        <v>39905</v>
      </c>
      <c r="Q2333" s="1" t="n">
        <v>0.234678449074074</v>
      </c>
      <c r="R2333" s="2" t="n">
        <f aca="false">((Q2333-$Q$9)*1440)+5+1440</f>
        <v>842.8888</v>
      </c>
      <c r="S2333" s="3" t="n">
        <v>180.5</v>
      </c>
    </row>
    <row r="2334" customFormat="false" ht="12.75" hidden="false" customHeight="false" outlineLevel="0" collapsed="false">
      <c r="A2334" s="7" t="n">
        <v>39905</v>
      </c>
      <c r="B2334" s="1" t="n">
        <v>0.186247465277778</v>
      </c>
      <c r="C2334" s="2" t="n">
        <f aca="false">((B2334-$Q$9)*1440)+5+1440</f>
        <v>773.148183333333</v>
      </c>
      <c r="D2334" s="3" t="n">
        <v>198.3</v>
      </c>
      <c r="F2334" s="7" t="n">
        <v>39905</v>
      </c>
      <c r="G2334" s="1" t="n">
        <v>0.207365451388889</v>
      </c>
      <c r="H2334" s="2" t="n">
        <f aca="false">((G2334-$Q$9)*1440)+5+1440</f>
        <v>803.558083333333</v>
      </c>
      <c r="I2334" s="3" t="n">
        <v>78.9</v>
      </c>
      <c r="K2334" s="7" t="n">
        <v>39905</v>
      </c>
      <c r="L2334" s="1" t="n">
        <v>0.226748402777778</v>
      </c>
      <c r="M2334" s="2" t="n">
        <f aca="false">((L2334-$Q$9)*1440)+5+1440</f>
        <v>831.469533333333</v>
      </c>
      <c r="N2334" s="3" t="n">
        <v>162.8</v>
      </c>
      <c r="P2334" s="7" t="n">
        <v>39905</v>
      </c>
      <c r="Q2334" s="1" t="n">
        <v>0.234742835648148</v>
      </c>
      <c r="R2334" s="2" t="n">
        <f aca="false">((Q2334-$Q$9)*1440)+5+1440</f>
        <v>842.981516666667</v>
      </c>
      <c r="S2334" s="3" t="n">
        <v>179.7</v>
      </c>
    </row>
    <row r="2335" customFormat="false" ht="12.75" hidden="false" customHeight="false" outlineLevel="0" collapsed="false">
      <c r="A2335" s="7" t="n">
        <v>39905</v>
      </c>
      <c r="B2335" s="1" t="n">
        <v>0.186311481481481</v>
      </c>
      <c r="C2335" s="2" t="n">
        <f aca="false">((B2335-$Q$9)*1440)+5+1440</f>
        <v>773.240366666667</v>
      </c>
      <c r="D2335" s="3" t="n">
        <v>198.4</v>
      </c>
      <c r="F2335" s="7" t="n">
        <v>39905</v>
      </c>
      <c r="G2335" s="1" t="n">
        <v>0.207429108796296</v>
      </c>
      <c r="H2335" s="2" t="n">
        <f aca="false">((G2335-$Q$9)*1440)+5+1440</f>
        <v>803.64975</v>
      </c>
      <c r="I2335" s="3" t="n">
        <v>78.9</v>
      </c>
      <c r="K2335" s="7" t="n">
        <v>39905</v>
      </c>
      <c r="L2335" s="1" t="n">
        <v>0.226811701388889</v>
      </c>
      <c r="M2335" s="2" t="n">
        <f aca="false">((L2335-$Q$9)*1440)+5+1440</f>
        <v>831.560683333333</v>
      </c>
      <c r="N2335" s="3" t="n">
        <v>163.9</v>
      </c>
      <c r="P2335" s="7" t="n">
        <v>39905</v>
      </c>
      <c r="Q2335" s="1" t="n">
        <v>0.234792743055556</v>
      </c>
      <c r="R2335" s="2" t="n">
        <f aca="false">((Q2335-$Q$9)*1440)+5+1440</f>
        <v>843.053383333333</v>
      </c>
      <c r="S2335" s="3" t="n">
        <v>179.6</v>
      </c>
    </row>
    <row r="2336" customFormat="false" ht="12.75" hidden="false" customHeight="false" outlineLevel="0" collapsed="false">
      <c r="A2336" s="7" t="n">
        <v>39905</v>
      </c>
      <c r="B2336" s="1" t="n">
        <v>0.186361400462963</v>
      </c>
      <c r="C2336" s="2" t="n">
        <f aca="false">((B2336-$Q$9)*1440)+5+1440</f>
        <v>773.31225</v>
      </c>
      <c r="D2336" s="3" t="n">
        <v>198.5</v>
      </c>
      <c r="F2336" s="7" t="n">
        <v>39905</v>
      </c>
      <c r="G2336" s="1" t="n">
        <v>0.20747974537037</v>
      </c>
      <c r="H2336" s="2" t="n">
        <f aca="false">((G2336-$Q$9)*1440)+5+1440</f>
        <v>803.722666666667</v>
      </c>
      <c r="I2336" s="3" t="n">
        <v>78.8</v>
      </c>
      <c r="K2336" s="7" t="n">
        <v>39905</v>
      </c>
      <c r="L2336" s="1" t="n">
        <v>0.226862337962963</v>
      </c>
      <c r="M2336" s="2" t="n">
        <f aca="false">((L2336-$Q$9)*1440)+5+1440</f>
        <v>831.6336</v>
      </c>
      <c r="N2336" s="3" t="n">
        <v>164</v>
      </c>
      <c r="P2336" s="7" t="n">
        <v>39905</v>
      </c>
      <c r="Q2336" s="1" t="n">
        <v>0.234856041666667</v>
      </c>
      <c r="R2336" s="2" t="n">
        <f aca="false">((Q2336-$Q$9)*1440)+5+1440</f>
        <v>843.144533333333</v>
      </c>
      <c r="S2336" s="3" t="n">
        <v>179.8</v>
      </c>
    </row>
    <row r="2337" customFormat="false" ht="12.75" hidden="false" customHeight="false" outlineLevel="0" collapsed="false">
      <c r="A2337" s="7" t="n">
        <v>39905</v>
      </c>
      <c r="B2337" s="1" t="n">
        <v>0.1864246875</v>
      </c>
      <c r="C2337" s="2" t="n">
        <f aca="false">((B2337-$Q$9)*1440)+5+1440</f>
        <v>773.403383333333</v>
      </c>
      <c r="D2337" s="3" t="n">
        <v>198.4</v>
      </c>
      <c r="F2337" s="7" t="n">
        <v>39905</v>
      </c>
      <c r="G2337" s="1" t="n">
        <v>0.207543032407407</v>
      </c>
      <c r="H2337" s="2" t="n">
        <f aca="false">((G2337-$Q$9)*1440)+5+1440</f>
        <v>803.8138</v>
      </c>
      <c r="I2337" s="3" t="n">
        <v>78.5</v>
      </c>
      <c r="K2337" s="7" t="n">
        <v>39905</v>
      </c>
      <c r="L2337" s="1" t="n">
        <v>0.226925636574074</v>
      </c>
      <c r="M2337" s="2" t="n">
        <f aca="false">((L2337-$Q$9)*1440)+5+1440</f>
        <v>831.72475</v>
      </c>
      <c r="N2337" s="3" t="n">
        <v>162.7</v>
      </c>
      <c r="P2337" s="7" t="n">
        <v>39905</v>
      </c>
      <c r="Q2337" s="1" t="n">
        <v>0.234906678240741</v>
      </c>
      <c r="R2337" s="2" t="n">
        <f aca="false">((Q2337-$Q$9)*1440)+5+1440</f>
        <v>843.21745</v>
      </c>
      <c r="S2337" s="3" t="n">
        <v>190.8</v>
      </c>
    </row>
    <row r="2338" customFormat="false" ht="12.75" hidden="false" customHeight="false" outlineLevel="0" collapsed="false">
      <c r="A2338" s="7" t="n">
        <v>39905</v>
      </c>
      <c r="B2338" s="1" t="n">
        <v>0.186475324074074</v>
      </c>
      <c r="C2338" s="2" t="n">
        <f aca="false">((B2338-$Q$9)*1440)+5+1440</f>
        <v>773.4763</v>
      </c>
      <c r="D2338" s="3" t="n">
        <v>198.3</v>
      </c>
      <c r="F2338" s="7" t="n">
        <v>39905</v>
      </c>
      <c r="G2338" s="1" t="n">
        <v>0.207593668981481</v>
      </c>
      <c r="H2338" s="2" t="n">
        <f aca="false">((G2338-$Q$9)*1440)+5+1440</f>
        <v>803.886716666667</v>
      </c>
      <c r="I2338" s="3" t="n">
        <v>78.5</v>
      </c>
      <c r="K2338" s="7" t="n">
        <v>39905</v>
      </c>
      <c r="L2338" s="1" t="n">
        <v>0.226988923611111</v>
      </c>
      <c r="M2338" s="2" t="n">
        <f aca="false">((L2338-$Q$9)*1440)+5+1440</f>
        <v>831.815883333333</v>
      </c>
      <c r="N2338" s="3" t="n">
        <v>162.9</v>
      </c>
      <c r="P2338" s="7" t="n">
        <v>39905</v>
      </c>
      <c r="Q2338" s="1" t="n">
        <v>0.234969976851852</v>
      </c>
      <c r="R2338" s="2" t="n">
        <f aca="false">((Q2338-$Q$9)*1440)+5+1440</f>
        <v>843.3086</v>
      </c>
      <c r="S2338" s="3" t="n">
        <v>190.8</v>
      </c>
    </row>
    <row r="2339" customFormat="false" ht="12.75" hidden="false" customHeight="false" outlineLevel="0" collapsed="false">
      <c r="A2339" s="7" t="n">
        <v>39905</v>
      </c>
      <c r="B2339" s="1" t="n">
        <v>0.186538981481482</v>
      </c>
      <c r="C2339" s="2" t="n">
        <f aca="false">((B2339-$Q$9)*1440)+5+1440</f>
        <v>773.567966666667</v>
      </c>
      <c r="D2339" s="3" t="n">
        <v>198.4</v>
      </c>
      <c r="F2339" s="7" t="n">
        <v>39905</v>
      </c>
      <c r="G2339" s="1" t="n">
        <v>0.207656967592593</v>
      </c>
      <c r="H2339" s="2" t="n">
        <f aca="false">((G2339-$Q$9)*1440)+5+1440</f>
        <v>803.977866666667</v>
      </c>
      <c r="I2339" s="3" t="n">
        <v>77.5</v>
      </c>
      <c r="K2339" s="7" t="n">
        <v>39905</v>
      </c>
      <c r="L2339" s="1" t="n">
        <v>0.227039560185185</v>
      </c>
      <c r="M2339" s="2" t="n">
        <f aca="false">((L2339-$Q$9)*1440)+5+1440</f>
        <v>831.8888</v>
      </c>
      <c r="N2339" s="3" t="n">
        <v>164.1</v>
      </c>
      <c r="P2339" s="7" t="n">
        <v>39905</v>
      </c>
      <c r="Q2339" s="1" t="n">
        <v>0.235020613425926</v>
      </c>
      <c r="R2339" s="2" t="n">
        <f aca="false">((Q2339-$Q$9)*1440)+5+1440</f>
        <v>843.381516666667</v>
      </c>
      <c r="S2339" s="3" t="n">
        <v>181.3</v>
      </c>
    </row>
    <row r="2340" customFormat="false" ht="12.75" hidden="false" customHeight="false" outlineLevel="0" collapsed="false">
      <c r="A2340" s="7" t="n">
        <v>39905</v>
      </c>
      <c r="B2340" s="1" t="n">
        <v>0.186589618055556</v>
      </c>
      <c r="C2340" s="2" t="n">
        <f aca="false">((B2340-$Q$9)*1440)+5+1440</f>
        <v>773.640883333333</v>
      </c>
      <c r="D2340" s="3" t="n">
        <v>198.3</v>
      </c>
      <c r="F2340" s="7" t="n">
        <v>39905</v>
      </c>
      <c r="G2340" s="1" t="n">
        <v>0.207720625</v>
      </c>
      <c r="H2340" s="2" t="n">
        <f aca="false">((G2340-$Q$9)*1440)+5+1440</f>
        <v>804.069533333333</v>
      </c>
      <c r="I2340" s="3" t="n">
        <v>77.5</v>
      </c>
      <c r="K2340" s="7" t="n">
        <v>39905</v>
      </c>
      <c r="L2340" s="1" t="n">
        <v>0.227103217592593</v>
      </c>
      <c r="M2340" s="2" t="n">
        <f aca="false">((L2340-$Q$9)*1440)+5+1440</f>
        <v>831.980466666667</v>
      </c>
      <c r="N2340" s="3" t="n">
        <v>163.9</v>
      </c>
      <c r="P2340" s="7" t="n">
        <v>39905</v>
      </c>
      <c r="Q2340" s="1" t="n">
        <v>0.235083912037037</v>
      </c>
      <c r="R2340" s="2" t="n">
        <f aca="false">((Q2340-$Q$9)*1440)+5+1440</f>
        <v>843.472666666667</v>
      </c>
      <c r="S2340" s="3" t="n">
        <v>182.6</v>
      </c>
    </row>
    <row r="2341" customFormat="false" ht="12.75" hidden="false" customHeight="false" outlineLevel="0" collapsed="false">
      <c r="A2341" s="7" t="n">
        <v>39905</v>
      </c>
      <c r="B2341" s="1" t="n">
        <v>0.186652916666667</v>
      </c>
      <c r="C2341" s="2" t="n">
        <f aca="false">((B2341-$Q$9)*1440)+5+1440</f>
        <v>773.732033333333</v>
      </c>
      <c r="D2341" s="3" t="n">
        <v>198.3</v>
      </c>
      <c r="F2341" s="7" t="n">
        <v>39905</v>
      </c>
      <c r="G2341" s="1" t="n">
        <v>0.207770902777778</v>
      </c>
      <c r="H2341" s="2" t="n">
        <f aca="false">((G2341-$Q$9)*1440)+5+1440</f>
        <v>804.141933333333</v>
      </c>
      <c r="I2341" s="3" t="n">
        <v>78.8</v>
      </c>
      <c r="K2341" s="7" t="n">
        <v>39905</v>
      </c>
      <c r="L2341" s="1" t="n">
        <v>0.227153854166667</v>
      </c>
      <c r="M2341" s="2" t="n">
        <f aca="false">((L2341-$Q$9)*1440)+5+1440</f>
        <v>832.053383333333</v>
      </c>
      <c r="N2341" s="3" t="n">
        <v>163.8</v>
      </c>
      <c r="P2341" s="7" t="n">
        <v>39905</v>
      </c>
      <c r="Q2341" s="1" t="n">
        <v>0.235147928240741</v>
      </c>
      <c r="R2341" s="2" t="n">
        <f aca="false">((Q2341-$Q$9)*1440)+5+1440</f>
        <v>843.56485</v>
      </c>
      <c r="S2341" s="3" t="n">
        <v>181.6</v>
      </c>
    </row>
    <row r="2342" customFormat="false" ht="12.75" hidden="false" customHeight="false" outlineLevel="0" collapsed="false">
      <c r="A2342" s="7" t="n">
        <v>39905</v>
      </c>
      <c r="B2342" s="1" t="n">
        <v>0.186716215277778</v>
      </c>
      <c r="C2342" s="2" t="n">
        <f aca="false">((B2342-$Q$9)*1440)+5+1440</f>
        <v>773.823183333333</v>
      </c>
      <c r="D2342" s="3" t="n">
        <v>198.3</v>
      </c>
      <c r="F2342" s="7" t="n">
        <v>39905</v>
      </c>
      <c r="G2342" s="1" t="n">
        <v>0.207834201388889</v>
      </c>
      <c r="H2342" s="2" t="n">
        <f aca="false">((G2342-$Q$9)*1440)+5+1440</f>
        <v>804.233083333333</v>
      </c>
      <c r="I2342" s="3" t="n">
        <v>78.8</v>
      </c>
      <c r="K2342" s="7" t="n">
        <v>39905</v>
      </c>
      <c r="L2342" s="1" t="n">
        <v>0.227217152777778</v>
      </c>
      <c r="M2342" s="2" t="n">
        <f aca="false">((L2342-$Q$9)*1440)+5+1440</f>
        <v>832.144533333333</v>
      </c>
      <c r="N2342" s="3" t="n">
        <v>163.8</v>
      </c>
      <c r="P2342" s="7" t="n">
        <v>39905</v>
      </c>
      <c r="Q2342" s="1" t="n">
        <v>0.235197835648148</v>
      </c>
      <c r="R2342" s="2" t="n">
        <f aca="false">((Q2342-$Q$9)*1440)+5+1440</f>
        <v>843.636716666667</v>
      </c>
      <c r="S2342" s="3" t="n">
        <v>180.5</v>
      </c>
    </row>
    <row r="2343" customFormat="false" ht="12.75" hidden="false" customHeight="false" outlineLevel="0" collapsed="false">
      <c r="A2343" s="7" t="n">
        <v>39905</v>
      </c>
      <c r="B2343" s="1" t="n">
        <v>0.186766851851852</v>
      </c>
      <c r="C2343" s="2" t="n">
        <f aca="false">((B2343-$Q$9)*1440)+5+1440</f>
        <v>773.8961</v>
      </c>
      <c r="D2343" s="3" t="n">
        <v>198.4</v>
      </c>
      <c r="F2343" s="7" t="n">
        <v>39905</v>
      </c>
      <c r="G2343" s="1" t="n">
        <v>0.207884837962963</v>
      </c>
      <c r="H2343" s="2" t="n">
        <f aca="false">((G2343-$Q$9)*1440)+5+1440</f>
        <v>804.306</v>
      </c>
      <c r="I2343" s="3" t="n">
        <v>77.5</v>
      </c>
      <c r="K2343" s="7" t="n">
        <v>39905</v>
      </c>
      <c r="L2343" s="1" t="n">
        <v>0.227267789351852</v>
      </c>
      <c r="M2343" s="2" t="n">
        <f aca="false">((L2343-$Q$9)*1440)+5+1440</f>
        <v>832.21745</v>
      </c>
      <c r="N2343" s="3" t="n">
        <v>164.2</v>
      </c>
      <c r="P2343" s="7" t="n">
        <v>39905</v>
      </c>
      <c r="Q2343" s="1" t="n">
        <v>0.235261134259259</v>
      </c>
      <c r="R2343" s="2" t="n">
        <f aca="false">((Q2343-$Q$9)*1440)+5+1440</f>
        <v>843.727866666667</v>
      </c>
      <c r="S2343" s="3" t="n">
        <v>179.8</v>
      </c>
    </row>
    <row r="2344" customFormat="false" ht="12.75" hidden="false" customHeight="false" outlineLevel="0" collapsed="false">
      <c r="A2344" s="7" t="n">
        <v>39905</v>
      </c>
      <c r="B2344" s="1" t="n">
        <v>0.186830150462963</v>
      </c>
      <c r="C2344" s="2" t="n">
        <f aca="false">((B2344-$Q$9)*1440)+5+1440</f>
        <v>773.98725</v>
      </c>
      <c r="D2344" s="3" t="n">
        <v>198.4</v>
      </c>
      <c r="F2344" s="7" t="n">
        <v>39905</v>
      </c>
      <c r="G2344" s="1" t="n">
        <v>0.207948125</v>
      </c>
      <c r="H2344" s="2" t="n">
        <f aca="false">((G2344-$Q$9)*1440)+5+1440</f>
        <v>804.397133333333</v>
      </c>
      <c r="I2344" s="3" t="n">
        <v>76.4</v>
      </c>
      <c r="K2344" s="7" t="n">
        <v>39905</v>
      </c>
      <c r="L2344" s="1" t="n">
        <v>0.227331087962963</v>
      </c>
      <c r="M2344" s="2" t="n">
        <f aca="false">((L2344-$Q$9)*1440)+5+1440</f>
        <v>832.3086</v>
      </c>
      <c r="N2344" s="3" t="n">
        <v>164.5</v>
      </c>
      <c r="P2344" s="7" t="n">
        <v>39905</v>
      </c>
      <c r="Q2344" s="1" t="n">
        <v>0.235311770833333</v>
      </c>
      <c r="R2344" s="2" t="n">
        <f aca="false">((Q2344-$Q$9)*1440)+5+1440</f>
        <v>843.800783333333</v>
      </c>
      <c r="S2344" s="3" t="n">
        <v>180.9</v>
      </c>
    </row>
    <row r="2345" customFormat="false" ht="12.75" hidden="false" customHeight="false" outlineLevel="0" collapsed="false">
      <c r="A2345" s="7" t="n">
        <v>39905</v>
      </c>
      <c r="B2345" s="1" t="n">
        <v>0.186880787037037</v>
      </c>
      <c r="C2345" s="2" t="n">
        <f aca="false">((B2345-$Q$9)*1440)+5+1440</f>
        <v>774.060166666667</v>
      </c>
      <c r="D2345" s="3" t="n">
        <v>198.3</v>
      </c>
      <c r="F2345" s="7" t="n">
        <v>39905</v>
      </c>
      <c r="G2345" s="1" t="n">
        <v>0.207999131944444</v>
      </c>
      <c r="H2345" s="2" t="n">
        <f aca="false">((G2345-$Q$9)*1440)+5+1440</f>
        <v>804.470583333333</v>
      </c>
      <c r="I2345" s="3" t="n">
        <v>77.5</v>
      </c>
      <c r="K2345" s="7" t="n">
        <v>39905</v>
      </c>
      <c r="L2345" s="1" t="n">
        <v>0.22738244212963</v>
      </c>
      <c r="M2345" s="2" t="n">
        <f aca="false">((L2345-$Q$9)*1440)+5+1440</f>
        <v>832.38255</v>
      </c>
      <c r="N2345" s="3" t="n">
        <v>164.4</v>
      </c>
      <c r="P2345" s="7" t="n">
        <v>39905</v>
      </c>
      <c r="Q2345" s="1" t="n">
        <v>0.235375069444444</v>
      </c>
      <c r="R2345" s="2" t="n">
        <f aca="false">((Q2345-$Q$9)*1440)+5+1440</f>
        <v>843.891933333333</v>
      </c>
      <c r="S2345" s="3" t="n">
        <v>181</v>
      </c>
    </row>
    <row r="2346" customFormat="false" ht="12.75" hidden="false" customHeight="false" outlineLevel="0" collapsed="false">
      <c r="A2346" s="7" t="n">
        <v>39905</v>
      </c>
      <c r="B2346" s="1" t="n">
        <v>0.186944444444444</v>
      </c>
      <c r="C2346" s="2" t="n">
        <f aca="false">((B2346-$Q$9)*1440)+5+1440</f>
        <v>774.151833333333</v>
      </c>
      <c r="D2346" s="3" t="n">
        <v>198.2</v>
      </c>
      <c r="F2346" s="7" t="n">
        <v>39905</v>
      </c>
      <c r="G2346" s="1" t="n">
        <v>0.208062418981481</v>
      </c>
      <c r="H2346" s="2" t="n">
        <f aca="false">((G2346-$Q$9)*1440)+5+1440</f>
        <v>804.561716666667</v>
      </c>
      <c r="I2346" s="3" t="n">
        <v>78.7</v>
      </c>
      <c r="K2346" s="7" t="n">
        <v>39905</v>
      </c>
      <c r="L2346" s="1" t="n">
        <v>0.227445023148148</v>
      </c>
      <c r="M2346" s="2" t="n">
        <f aca="false">((L2346-$Q$9)*1440)+5+1440</f>
        <v>832.472666666667</v>
      </c>
      <c r="N2346" s="3" t="n">
        <v>165.6</v>
      </c>
      <c r="P2346" s="7" t="n">
        <v>39905</v>
      </c>
      <c r="Q2346" s="1" t="n">
        <v>0.235425706018519</v>
      </c>
      <c r="R2346" s="2" t="n">
        <f aca="false">((Q2346-$Q$9)*1440)+5+1440</f>
        <v>843.96485</v>
      </c>
      <c r="S2346" s="3" t="n">
        <v>178.8</v>
      </c>
    </row>
    <row r="2347" customFormat="false" ht="12.75" hidden="false" customHeight="false" outlineLevel="0" collapsed="false">
      <c r="A2347" s="7" t="n">
        <v>39905</v>
      </c>
      <c r="B2347" s="1" t="n">
        <v>0.186995081018519</v>
      </c>
      <c r="C2347" s="2" t="n">
        <f aca="false">((B2347-$Q$9)*1440)+5+1440</f>
        <v>774.22475</v>
      </c>
      <c r="D2347" s="3" t="n">
        <v>198.1</v>
      </c>
      <c r="F2347" s="7" t="n">
        <v>39905</v>
      </c>
      <c r="G2347" s="1" t="n">
        <v>0.208125717592593</v>
      </c>
      <c r="H2347" s="2" t="n">
        <f aca="false">((G2347-$Q$9)*1440)+5+1440</f>
        <v>804.652866666667</v>
      </c>
      <c r="I2347" s="3" t="n">
        <v>78.8</v>
      </c>
      <c r="K2347" s="7" t="n">
        <v>39905</v>
      </c>
      <c r="L2347" s="1" t="n">
        <v>0.227508310185185</v>
      </c>
      <c r="M2347" s="2" t="n">
        <f aca="false">((L2347-$Q$9)*1440)+5+1440</f>
        <v>832.5638</v>
      </c>
      <c r="N2347" s="3" t="n">
        <v>165.7</v>
      </c>
      <c r="P2347" s="7" t="n">
        <v>39905</v>
      </c>
      <c r="Q2347" s="1" t="n">
        <v>0.235489363425926</v>
      </c>
      <c r="R2347" s="2" t="n">
        <f aca="false">((Q2347-$Q$9)*1440)+5+1440</f>
        <v>844.056516666667</v>
      </c>
      <c r="S2347" s="3" t="n">
        <v>177.9</v>
      </c>
    </row>
    <row r="2348" customFormat="false" ht="12.75" hidden="false" customHeight="false" outlineLevel="0" collapsed="false">
      <c r="A2348" s="7" t="n">
        <v>39905</v>
      </c>
      <c r="B2348" s="1" t="n">
        <v>0.187058368055556</v>
      </c>
      <c r="C2348" s="2" t="n">
        <f aca="false">((B2348-$Q$9)*1440)+5+1440</f>
        <v>774.315883333333</v>
      </c>
      <c r="D2348" s="3" t="n">
        <v>198.4</v>
      </c>
      <c r="F2348" s="7" t="n">
        <v>39905</v>
      </c>
      <c r="G2348" s="1" t="n">
        <v>0.208176354166667</v>
      </c>
      <c r="H2348" s="2" t="n">
        <f aca="false">((G2348-$Q$9)*1440)+5+1440</f>
        <v>804.725783333333</v>
      </c>
      <c r="I2348" s="3" t="n">
        <v>78.7</v>
      </c>
      <c r="K2348" s="7" t="n">
        <v>39905</v>
      </c>
      <c r="L2348" s="1" t="n">
        <v>0.227558946759259</v>
      </c>
      <c r="M2348" s="2" t="n">
        <f aca="false">((L2348-$Q$9)*1440)+5+1440</f>
        <v>832.636716666667</v>
      </c>
      <c r="N2348" s="3" t="n">
        <v>165.7</v>
      </c>
      <c r="P2348" s="7" t="n">
        <v>39905</v>
      </c>
      <c r="Q2348" s="1" t="n">
        <v>0.235552662037037</v>
      </c>
      <c r="R2348" s="2" t="n">
        <f aca="false">((Q2348-$Q$9)*1440)+5+1440</f>
        <v>844.147666666667</v>
      </c>
      <c r="S2348" s="3" t="n">
        <v>179.8</v>
      </c>
    </row>
    <row r="2349" customFormat="false" ht="12.75" hidden="false" customHeight="false" outlineLevel="0" collapsed="false">
      <c r="A2349" s="7" t="n">
        <v>39905</v>
      </c>
      <c r="B2349" s="1" t="n">
        <v>0.187121666666667</v>
      </c>
      <c r="C2349" s="2" t="n">
        <f aca="false">((B2349-$Q$9)*1440)+5+1440</f>
        <v>774.407033333333</v>
      </c>
      <c r="D2349" s="3" t="n">
        <v>198.5</v>
      </c>
      <c r="F2349" s="7" t="n">
        <v>39905</v>
      </c>
      <c r="G2349" s="1" t="n">
        <v>0.208239652777778</v>
      </c>
      <c r="H2349" s="2" t="n">
        <f aca="false">((G2349-$Q$9)*1440)+5+1440</f>
        <v>804.816933333333</v>
      </c>
      <c r="I2349" s="3" t="n">
        <v>78.6</v>
      </c>
      <c r="K2349" s="7" t="n">
        <v>39905</v>
      </c>
      <c r="L2349" s="1" t="n">
        <v>0.22762224537037</v>
      </c>
      <c r="M2349" s="2" t="n">
        <f aca="false">((L2349-$Q$9)*1440)+5+1440</f>
        <v>832.727866666667</v>
      </c>
      <c r="N2349" s="3" t="n">
        <v>164.4</v>
      </c>
      <c r="P2349" s="7" t="n">
        <v>39905</v>
      </c>
      <c r="Q2349" s="1" t="n">
        <v>0.235603298611111</v>
      </c>
      <c r="R2349" s="2" t="n">
        <f aca="false">((Q2349-$Q$9)*1440)+5+1440</f>
        <v>844.220583333333</v>
      </c>
      <c r="S2349" s="3" t="n">
        <v>181.6</v>
      </c>
    </row>
    <row r="2350" customFormat="false" ht="12.75" hidden="false" customHeight="false" outlineLevel="0" collapsed="false">
      <c r="A2350" s="7" t="n">
        <v>39905</v>
      </c>
      <c r="B2350" s="1" t="n">
        <v>0.187172303240741</v>
      </c>
      <c r="C2350" s="2" t="n">
        <f aca="false">((B2350-$Q$9)*1440)+5+1440</f>
        <v>774.47995</v>
      </c>
      <c r="D2350" s="3" t="n">
        <v>198.3</v>
      </c>
      <c r="F2350" s="7" t="n">
        <v>39905</v>
      </c>
      <c r="G2350" s="1" t="n">
        <v>0.208290289351852</v>
      </c>
      <c r="H2350" s="2" t="n">
        <f aca="false">((G2350-$Q$9)*1440)+5+1440</f>
        <v>804.88985</v>
      </c>
      <c r="I2350" s="3" t="n">
        <v>78.7</v>
      </c>
      <c r="K2350" s="7" t="n">
        <v>39905</v>
      </c>
      <c r="L2350" s="1" t="n">
        <v>0.227673240740741</v>
      </c>
      <c r="M2350" s="2" t="n">
        <f aca="false">((L2350-$Q$9)*1440)+5+1440</f>
        <v>832.8013</v>
      </c>
      <c r="N2350" s="3" t="n">
        <v>164.5</v>
      </c>
      <c r="P2350" s="7" t="n">
        <v>39905</v>
      </c>
      <c r="Q2350" s="1" t="n">
        <v>0.235666585648148</v>
      </c>
      <c r="R2350" s="2" t="n">
        <f aca="false">((Q2350-$Q$9)*1440)+5+1440</f>
        <v>844.311716666667</v>
      </c>
      <c r="S2350" s="3" t="n">
        <v>181.9</v>
      </c>
    </row>
    <row r="2351" customFormat="false" ht="12.75" hidden="false" customHeight="false" outlineLevel="0" collapsed="false">
      <c r="A2351" s="7" t="n">
        <v>39905</v>
      </c>
      <c r="B2351" s="1" t="n">
        <v>0.187235601851852</v>
      </c>
      <c r="C2351" s="2" t="n">
        <f aca="false">((B2351-$Q$9)*1440)+5+1440</f>
        <v>774.5711</v>
      </c>
      <c r="D2351" s="3" t="n">
        <v>198.4</v>
      </c>
      <c r="F2351" s="7" t="n">
        <v>39905</v>
      </c>
      <c r="G2351" s="1" t="n">
        <v>0.208353587962963</v>
      </c>
      <c r="H2351" s="2" t="n">
        <f aca="false">((G2351-$Q$9)*1440)+5+1440</f>
        <v>804.981</v>
      </c>
      <c r="I2351" s="3" t="n">
        <v>78.8</v>
      </c>
      <c r="K2351" s="7" t="n">
        <v>39905</v>
      </c>
      <c r="L2351" s="1" t="n">
        <v>0.227736539351852</v>
      </c>
      <c r="M2351" s="2" t="n">
        <f aca="false">((L2351-$Q$9)*1440)+5+1440</f>
        <v>832.89245</v>
      </c>
      <c r="N2351" s="3" t="n">
        <v>164.5</v>
      </c>
      <c r="P2351" s="7" t="n">
        <v>39905</v>
      </c>
      <c r="Q2351" s="1" t="n">
        <v>0.235717222222222</v>
      </c>
      <c r="R2351" s="2" t="n">
        <f aca="false">((Q2351-$Q$9)*1440)+5+1440</f>
        <v>844.384633333333</v>
      </c>
      <c r="S2351" s="3" t="n">
        <v>183.1</v>
      </c>
    </row>
    <row r="2352" customFormat="false" ht="12.75" hidden="false" customHeight="false" outlineLevel="0" collapsed="false">
      <c r="A2352" s="7" t="n">
        <v>39905</v>
      </c>
      <c r="B2352" s="1" t="n">
        <v>0.187286238425926</v>
      </c>
      <c r="C2352" s="2" t="n">
        <f aca="false">((B2352-$Q$9)*1440)+5+1440</f>
        <v>774.644016666667</v>
      </c>
      <c r="D2352" s="3" t="n">
        <v>198.5</v>
      </c>
      <c r="F2352" s="7" t="n">
        <v>39905</v>
      </c>
      <c r="G2352" s="1" t="n">
        <v>0.208404224537037</v>
      </c>
      <c r="H2352" s="2" t="n">
        <f aca="false">((G2352-$Q$9)*1440)+5+1440</f>
        <v>805.053916666667</v>
      </c>
      <c r="I2352" s="3" t="n">
        <v>78.8</v>
      </c>
      <c r="K2352" s="7" t="n">
        <v>39905</v>
      </c>
      <c r="L2352" s="1" t="n">
        <v>0.227787534722222</v>
      </c>
      <c r="M2352" s="2" t="n">
        <f aca="false">((L2352-$Q$9)*1440)+5+1440</f>
        <v>832.965883333333</v>
      </c>
      <c r="N2352" s="3" t="n">
        <v>164.8</v>
      </c>
      <c r="P2352" s="7" t="n">
        <v>39905</v>
      </c>
      <c r="Q2352" s="1" t="n">
        <v>0.235780520833333</v>
      </c>
      <c r="R2352" s="2" t="n">
        <f aca="false">((Q2352-$Q$9)*1440)+5+1440</f>
        <v>844.475783333333</v>
      </c>
      <c r="S2352" s="3" t="n">
        <v>183.1</v>
      </c>
    </row>
    <row r="2353" customFormat="false" ht="12.75" hidden="false" customHeight="false" outlineLevel="0" collapsed="false">
      <c r="A2353" s="7" t="n">
        <v>39905</v>
      </c>
      <c r="B2353" s="1" t="n">
        <v>0.187349537037037</v>
      </c>
      <c r="C2353" s="2" t="n">
        <f aca="false">((B2353-$Q$9)*1440)+5+1440</f>
        <v>774.735166666667</v>
      </c>
      <c r="D2353" s="3" t="n">
        <v>198.3</v>
      </c>
      <c r="F2353" s="7" t="n">
        <v>39905</v>
      </c>
      <c r="G2353" s="1" t="n">
        <v>0.208467511574074</v>
      </c>
      <c r="H2353" s="2" t="n">
        <f aca="false">((G2353-$Q$9)*1440)+5+1440</f>
        <v>805.14505</v>
      </c>
      <c r="I2353" s="3" t="n">
        <v>78.7</v>
      </c>
      <c r="K2353" s="7" t="n">
        <v>39905</v>
      </c>
      <c r="L2353" s="1" t="n">
        <v>0.227850474537037</v>
      </c>
      <c r="M2353" s="2" t="n">
        <f aca="false">((L2353-$Q$9)*1440)+5+1440</f>
        <v>833.056516666667</v>
      </c>
      <c r="N2353" s="3" t="n">
        <v>164.5</v>
      </c>
      <c r="P2353" s="7" t="n">
        <v>39905</v>
      </c>
      <c r="Q2353" s="1" t="n">
        <v>0.235831157407407</v>
      </c>
      <c r="R2353" s="2" t="n">
        <f aca="false">((Q2353-$Q$9)*1440)+5+1440</f>
        <v>844.5487</v>
      </c>
      <c r="S2353" s="3" t="n">
        <v>181.9</v>
      </c>
    </row>
    <row r="2354" customFormat="false" ht="12.75" hidden="false" customHeight="false" outlineLevel="0" collapsed="false">
      <c r="A2354" s="7" t="n">
        <v>39905</v>
      </c>
      <c r="B2354" s="1" t="n">
        <v>0.187400173611111</v>
      </c>
      <c r="C2354" s="2" t="n">
        <f aca="false">((B2354-$Q$9)*1440)+5+1440</f>
        <v>774.808083333333</v>
      </c>
      <c r="D2354" s="3" t="n">
        <v>198.3</v>
      </c>
      <c r="F2354" s="7" t="n">
        <v>39905</v>
      </c>
      <c r="G2354" s="1" t="n">
        <v>0.208531168981482</v>
      </c>
      <c r="H2354" s="2" t="n">
        <f aca="false">((G2354-$Q$9)*1440)+5+1440</f>
        <v>805.236716666667</v>
      </c>
      <c r="I2354" s="3" t="n">
        <v>78.6</v>
      </c>
      <c r="K2354" s="7" t="n">
        <v>39905</v>
      </c>
      <c r="L2354" s="1" t="n">
        <v>0.227913773148148</v>
      </c>
      <c r="M2354" s="2" t="n">
        <f aca="false">((L2354-$Q$9)*1440)+5+1440</f>
        <v>833.147666666667</v>
      </c>
      <c r="N2354" s="3" t="n">
        <v>164.4</v>
      </c>
      <c r="P2354" s="7" t="n">
        <v>39905</v>
      </c>
      <c r="Q2354" s="1" t="n">
        <v>0.235894456018519</v>
      </c>
      <c r="R2354" s="2" t="n">
        <f aca="false">((Q2354-$Q$9)*1440)+5+1440</f>
        <v>844.63985</v>
      </c>
      <c r="S2354" s="3" t="n">
        <v>181.9</v>
      </c>
    </row>
    <row r="2355" customFormat="false" ht="12.75" hidden="false" customHeight="false" outlineLevel="0" collapsed="false">
      <c r="A2355" s="7" t="n">
        <v>39905</v>
      </c>
      <c r="B2355" s="1" t="n">
        <v>0.187463460648148</v>
      </c>
      <c r="C2355" s="2" t="n">
        <f aca="false">((B2355-$Q$9)*1440)+5+1440</f>
        <v>774.899216666667</v>
      </c>
      <c r="D2355" s="3" t="n">
        <v>198.2</v>
      </c>
      <c r="F2355" s="7" t="n">
        <v>39905</v>
      </c>
      <c r="G2355" s="1" t="n">
        <v>0.208581805555556</v>
      </c>
      <c r="H2355" s="2" t="n">
        <f aca="false">((G2355-$Q$9)*1440)+5+1440</f>
        <v>805.309633333333</v>
      </c>
      <c r="I2355" s="3" t="n">
        <v>78.6</v>
      </c>
      <c r="K2355" s="7" t="n">
        <v>39905</v>
      </c>
      <c r="L2355" s="1" t="n">
        <v>0.227964409722222</v>
      </c>
      <c r="M2355" s="2" t="n">
        <f aca="false">((L2355-$Q$9)*1440)+5+1440</f>
        <v>833.220583333333</v>
      </c>
      <c r="N2355" s="3" t="n">
        <v>164.7</v>
      </c>
      <c r="P2355" s="7" t="n">
        <v>39905</v>
      </c>
      <c r="Q2355" s="1" t="n">
        <v>0.23595775462963</v>
      </c>
      <c r="R2355" s="2" t="n">
        <f aca="false">((Q2355-$Q$9)*1440)+5+1440</f>
        <v>844.731</v>
      </c>
      <c r="S2355" s="3" t="n">
        <v>181.9</v>
      </c>
    </row>
    <row r="2356" customFormat="false" ht="12.75" hidden="false" customHeight="false" outlineLevel="0" collapsed="false">
      <c r="A2356" s="7" t="n">
        <v>39905</v>
      </c>
      <c r="B2356" s="1" t="n">
        <v>0.187514826388889</v>
      </c>
      <c r="C2356" s="2" t="n">
        <f aca="false">((B2356-$Q$9)*1440)+5+1440</f>
        <v>774.973183333333</v>
      </c>
      <c r="D2356" s="3" t="n">
        <v>198.2</v>
      </c>
      <c r="F2356" s="7" t="n">
        <v>39905</v>
      </c>
      <c r="G2356" s="1" t="n">
        <v>0.208645104166667</v>
      </c>
      <c r="H2356" s="2" t="n">
        <f aca="false">((G2356-$Q$9)*1440)+5+1440</f>
        <v>805.400783333333</v>
      </c>
      <c r="I2356" s="3" t="n">
        <v>78.6</v>
      </c>
      <c r="K2356" s="7" t="n">
        <v>39905</v>
      </c>
      <c r="L2356" s="1" t="n">
        <v>0.228027696759259</v>
      </c>
      <c r="M2356" s="2" t="n">
        <f aca="false">((L2356-$Q$9)*1440)+5+1440</f>
        <v>833.311716666667</v>
      </c>
      <c r="N2356" s="3" t="n">
        <v>165</v>
      </c>
      <c r="P2356" s="7" t="n">
        <v>39905</v>
      </c>
      <c r="Q2356" s="1" t="n">
        <v>0.236008391203704</v>
      </c>
      <c r="R2356" s="2" t="n">
        <f aca="false">((Q2356-$Q$9)*1440)+5+1440</f>
        <v>844.803916666667</v>
      </c>
      <c r="S2356" s="3" t="n">
        <v>182.2</v>
      </c>
    </row>
    <row r="2357" customFormat="false" ht="12.75" hidden="false" customHeight="false" outlineLevel="0" collapsed="false">
      <c r="A2357" s="7" t="n">
        <v>39905</v>
      </c>
      <c r="B2357" s="1" t="n">
        <v>0.18757775462963</v>
      </c>
      <c r="C2357" s="2" t="n">
        <f aca="false">((B2357-$Q$9)*1440)+5+1440</f>
        <v>775.0638</v>
      </c>
      <c r="D2357" s="3" t="n">
        <v>198.4</v>
      </c>
      <c r="F2357" s="7" t="n">
        <v>39905</v>
      </c>
      <c r="G2357" s="1" t="n">
        <v>0.208695740740741</v>
      </c>
      <c r="H2357" s="2" t="n">
        <f aca="false">((G2357-$Q$9)*1440)+5+1440</f>
        <v>805.4737</v>
      </c>
      <c r="I2357" s="3" t="n">
        <v>77.5</v>
      </c>
      <c r="K2357" s="7" t="n">
        <v>39905</v>
      </c>
      <c r="L2357" s="1" t="n">
        <v>0.228078333333333</v>
      </c>
      <c r="M2357" s="2" t="n">
        <f aca="false">((L2357-$Q$9)*1440)+5+1440</f>
        <v>833.384633333333</v>
      </c>
      <c r="N2357" s="3" t="n">
        <v>165.1</v>
      </c>
      <c r="P2357" s="7" t="n">
        <v>39905</v>
      </c>
      <c r="Q2357" s="1" t="n">
        <v>0.236071678240741</v>
      </c>
      <c r="R2357" s="2" t="n">
        <f aca="false">((Q2357-$Q$9)*1440)+5+1440</f>
        <v>844.89505</v>
      </c>
      <c r="S2357" s="3" t="n">
        <v>182.2</v>
      </c>
    </row>
    <row r="2358" customFormat="false" ht="12.75" hidden="false" customHeight="false" outlineLevel="0" collapsed="false">
      <c r="A2358" s="7" t="n">
        <v>39905</v>
      </c>
      <c r="B2358" s="1" t="n">
        <v>0.187641053240741</v>
      </c>
      <c r="C2358" s="2" t="n">
        <f aca="false">((B2358-$Q$9)*1440)+5+1440</f>
        <v>775.15495</v>
      </c>
      <c r="D2358" s="3" t="n">
        <v>198.6</v>
      </c>
      <c r="F2358" s="7" t="n">
        <v>39905</v>
      </c>
      <c r="G2358" s="1" t="n">
        <v>0.208759039351852</v>
      </c>
      <c r="H2358" s="2" t="n">
        <f aca="false">((G2358-$Q$9)*1440)+5+1440</f>
        <v>805.56485</v>
      </c>
      <c r="I2358" s="3" t="n">
        <v>77.6</v>
      </c>
      <c r="K2358" s="7" t="n">
        <v>39905</v>
      </c>
      <c r="L2358" s="1" t="n">
        <v>0.228141631944444</v>
      </c>
      <c r="M2358" s="2" t="n">
        <f aca="false">((L2358-$Q$9)*1440)+5+1440</f>
        <v>833.475783333333</v>
      </c>
      <c r="N2358" s="3" t="n">
        <v>163.9</v>
      </c>
      <c r="P2358" s="7" t="n">
        <v>39905</v>
      </c>
      <c r="Q2358" s="1" t="n">
        <v>0.236122685185185</v>
      </c>
      <c r="R2358" s="2" t="n">
        <f aca="false">((Q2358-$Q$9)*1440)+5+1440</f>
        <v>844.9685</v>
      </c>
      <c r="S2358" s="3" t="n">
        <v>182.2</v>
      </c>
    </row>
    <row r="2359" customFormat="false" ht="12.75" hidden="false" customHeight="false" outlineLevel="0" collapsed="false">
      <c r="A2359" s="7" t="n">
        <v>39905</v>
      </c>
      <c r="B2359" s="1" t="n">
        <v>0.187691689814815</v>
      </c>
      <c r="C2359" s="2" t="n">
        <f aca="false">((B2359-$Q$9)*1440)+5+1440</f>
        <v>775.227866666667</v>
      </c>
      <c r="D2359" s="3" t="n">
        <v>198.6</v>
      </c>
      <c r="F2359" s="7" t="n">
        <v>39905</v>
      </c>
      <c r="G2359" s="1" t="n">
        <v>0.272692777777778</v>
      </c>
      <c r="H2359" s="2" t="n">
        <f aca="false">((G2359-$Q$9)*1440)+5+1440</f>
        <v>897.629433333333</v>
      </c>
      <c r="I2359" s="3" t="n">
        <v>192.4</v>
      </c>
      <c r="K2359" s="7" t="n">
        <v>39905</v>
      </c>
      <c r="L2359" s="1" t="n">
        <v>0.228192627314815</v>
      </c>
      <c r="M2359" s="2" t="n">
        <f aca="false">((L2359-$Q$9)*1440)+5+1440</f>
        <v>833.549216666667</v>
      </c>
      <c r="N2359" s="3" t="n">
        <v>163.7</v>
      </c>
      <c r="P2359" s="7" t="n">
        <v>39905</v>
      </c>
      <c r="Q2359" s="1" t="n">
        <v>0.236185972222222</v>
      </c>
      <c r="R2359" s="2" t="n">
        <f aca="false">((Q2359-$Q$9)*1440)+5+1440</f>
        <v>845.059633333333</v>
      </c>
      <c r="S2359" s="3" t="n">
        <v>182.2</v>
      </c>
    </row>
    <row r="2360" customFormat="false" ht="12.75" hidden="false" customHeight="false" outlineLevel="0" collapsed="false">
      <c r="A2360" s="7" t="n">
        <v>39905</v>
      </c>
      <c r="B2360" s="1" t="n">
        <v>0.187754988425926</v>
      </c>
      <c r="C2360" s="2" t="n">
        <f aca="false">((B2360-$Q$9)*1440)+5+1440</f>
        <v>775.319016666667</v>
      </c>
      <c r="D2360" s="3" t="n">
        <v>198.6</v>
      </c>
      <c r="F2360" s="7" t="n">
        <v>39905</v>
      </c>
      <c r="G2360" s="1" t="n">
        <v>0.272756435185185</v>
      </c>
      <c r="H2360" s="2" t="n">
        <f aca="false">((G2360-$Q$9)*1440)+5+1440</f>
        <v>897.7211</v>
      </c>
      <c r="I2360" s="3" t="n">
        <v>193.5</v>
      </c>
      <c r="K2360" s="7" t="n">
        <v>39905</v>
      </c>
      <c r="L2360" s="1" t="n">
        <v>0.22825556712963</v>
      </c>
      <c r="M2360" s="2" t="n">
        <f aca="false">((L2360-$Q$9)*1440)+5+1440</f>
        <v>833.63985</v>
      </c>
      <c r="N2360" s="3" t="n">
        <v>165.2</v>
      </c>
      <c r="P2360" s="7" t="n">
        <v>39905</v>
      </c>
      <c r="Q2360" s="1" t="n">
        <v>0.236236608796296</v>
      </c>
      <c r="R2360" s="2" t="n">
        <f aca="false">((Q2360-$Q$9)*1440)+5+1440</f>
        <v>845.13255</v>
      </c>
      <c r="S2360" s="3" t="n">
        <v>182.4</v>
      </c>
    </row>
    <row r="2361" customFormat="false" ht="12.75" hidden="false" customHeight="false" outlineLevel="0" collapsed="false">
      <c r="A2361" s="7" t="n">
        <v>39905</v>
      </c>
      <c r="B2361" s="1" t="n">
        <v>0.187805625</v>
      </c>
      <c r="C2361" s="2" t="n">
        <f aca="false">((B2361-$Q$9)*1440)+5+1440</f>
        <v>775.391933333333</v>
      </c>
      <c r="D2361" s="3" t="n">
        <v>198.3</v>
      </c>
      <c r="F2361" s="7" t="n">
        <v>39905</v>
      </c>
      <c r="G2361" s="1" t="n">
        <v>0.272807071759259</v>
      </c>
      <c r="H2361" s="2" t="n">
        <f aca="false">((G2361-$Q$9)*1440)+5+1440</f>
        <v>897.794016666667</v>
      </c>
      <c r="I2361" s="3" t="n">
        <v>193.5</v>
      </c>
      <c r="K2361" s="7" t="n">
        <v>39905</v>
      </c>
      <c r="L2361" s="1" t="n">
        <v>0.228319224537037</v>
      </c>
      <c r="M2361" s="2" t="n">
        <f aca="false">((L2361-$Q$9)*1440)+5+1440</f>
        <v>833.731516666667</v>
      </c>
      <c r="N2361" s="3" t="n">
        <v>175.8</v>
      </c>
      <c r="P2361" s="7" t="n">
        <v>39905</v>
      </c>
      <c r="Q2361" s="1" t="n">
        <v>0.236299907407407</v>
      </c>
      <c r="R2361" s="2" t="n">
        <f aca="false">((Q2361-$Q$9)*1440)+5+1440</f>
        <v>845.2237</v>
      </c>
      <c r="S2361" s="3" t="n">
        <v>182.5</v>
      </c>
    </row>
    <row r="2362" customFormat="false" ht="12.75" hidden="false" customHeight="false" outlineLevel="0" collapsed="false">
      <c r="A2362" s="7" t="n">
        <v>39905</v>
      </c>
      <c r="B2362" s="1" t="n">
        <v>0.187868923611111</v>
      </c>
      <c r="C2362" s="2" t="n">
        <f aca="false">((B2362-$Q$9)*1440)+5+1440</f>
        <v>775.483083333333</v>
      </c>
      <c r="D2362" s="3" t="n">
        <v>198.3</v>
      </c>
      <c r="F2362" s="7" t="n">
        <v>39905</v>
      </c>
      <c r="G2362" s="1" t="n">
        <v>0.27287037037037</v>
      </c>
      <c r="H2362" s="2" t="n">
        <f aca="false">((G2362-$Q$9)*1440)+5+1440</f>
        <v>897.885166666667</v>
      </c>
      <c r="I2362" s="3" t="n">
        <v>192.3</v>
      </c>
      <c r="K2362" s="7" t="n">
        <v>39905</v>
      </c>
      <c r="L2362" s="1" t="n">
        <v>0.228369861111111</v>
      </c>
      <c r="M2362" s="2" t="n">
        <f aca="false">((L2362-$Q$9)*1440)+5+1440</f>
        <v>833.804433333333</v>
      </c>
      <c r="N2362" s="3" t="n">
        <v>175.7</v>
      </c>
      <c r="P2362" s="7" t="n">
        <v>39905</v>
      </c>
      <c r="Q2362" s="1" t="n">
        <v>0.236351273148148</v>
      </c>
      <c r="R2362" s="2" t="n">
        <f aca="false">((Q2362-$Q$9)*1440)+5+1440</f>
        <v>845.297666666667</v>
      </c>
      <c r="S2362" s="3" t="n">
        <v>182.6</v>
      </c>
    </row>
    <row r="2363" customFormat="false" ht="12.75" hidden="false" customHeight="false" outlineLevel="0" collapsed="false">
      <c r="A2363" s="7" t="n">
        <v>39905</v>
      </c>
      <c r="B2363" s="1" t="n">
        <v>0.187919918981482</v>
      </c>
      <c r="C2363" s="2" t="n">
        <f aca="false">((B2363-$Q$9)*1440)+5+1440</f>
        <v>775.556516666667</v>
      </c>
      <c r="D2363" s="3" t="n">
        <v>198.5</v>
      </c>
      <c r="F2363" s="7" t="n">
        <v>39905</v>
      </c>
      <c r="G2363" s="1" t="n">
        <v>0.272921006944444</v>
      </c>
      <c r="H2363" s="2" t="n">
        <f aca="false">((G2363-$Q$9)*1440)+5+1440</f>
        <v>897.958083333333</v>
      </c>
      <c r="I2363" s="3" t="n">
        <v>193.5</v>
      </c>
      <c r="K2363" s="7" t="n">
        <v>39905</v>
      </c>
      <c r="L2363" s="1" t="n">
        <v>0.228433159722222</v>
      </c>
      <c r="M2363" s="2" t="n">
        <f aca="false">((L2363-$Q$9)*1440)+5+1440</f>
        <v>833.895583333333</v>
      </c>
      <c r="N2363" s="3" t="n">
        <v>165.1</v>
      </c>
      <c r="P2363" s="7" t="n">
        <v>39905</v>
      </c>
      <c r="Q2363" s="1" t="n">
        <v>0.236413842592593</v>
      </c>
      <c r="R2363" s="2" t="n">
        <f aca="false">((Q2363-$Q$9)*1440)+5+1440</f>
        <v>845.387766666667</v>
      </c>
      <c r="S2363" s="3" t="n">
        <v>182.5</v>
      </c>
    </row>
    <row r="2364" customFormat="false" ht="12.75" hidden="false" customHeight="false" outlineLevel="0" collapsed="false">
      <c r="A2364" s="7" t="n">
        <v>39905</v>
      </c>
      <c r="B2364" s="1" t="n">
        <v>0.251867766203704</v>
      </c>
      <c r="C2364" s="2" t="n">
        <f aca="false">((B2364-$Q$9)*1440)+5+1440</f>
        <v>867.641416666667</v>
      </c>
      <c r="D2364" s="3" t="n">
        <v>191</v>
      </c>
      <c r="F2364" s="7" t="n">
        <v>39905</v>
      </c>
      <c r="G2364" s="1" t="n">
        <v>0.272984293981482</v>
      </c>
      <c r="H2364" s="2" t="n">
        <f aca="false">((G2364-$Q$9)*1440)+5+1440</f>
        <v>898.049216666667</v>
      </c>
      <c r="I2364" s="3" t="n">
        <v>193.5</v>
      </c>
      <c r="K2364" s="7" t="n">
        <v>39905</v>
      </c>
      <c r="L2364" s="1" t="n">
        <v>0.228483796296296</v>
      </c>
      <c r="M2364" s="2" t="n">
        <f aca="false">((L2364-$Q$9)*1440)+5+1440</f>
        <v>833.9685</v>
      </c>
      <c r="N2364" s="3" t="n">
        <v>165.3</v>
      </c>
      <c r="P2364" s="7" t="n">
        <v>39905</v>
      </c>
      <c r="Q2364" s="1" t="n">
        <v>0.236477141203704</v>
      </c>
      <c r="R2364" s="2" t="n">
        <f aca="false">((Q2364-$Q$9)*1440)+5+1440</f>
        <v>845.478916666667</v>
      </c>
      <c r="S2364" s="3" t="n">
        <v>182.7</v>
      </c>
    </row>
    <row r="2365" customFormat="false" ht="12.75" hidden="false" customHeight="false" outlineLevel="0" collapsed="false">
      <c r="A2365" s="7" t="n">
        <v>39905</v>
      </c>
      <c r="B2365" s="1" t="n">
        <v>0.251918402777778</v>
      </c>
      <c r="C2365" s="2" t="n">
        <f aca="false">((B2365-$Q$9)*1440)+5+1440</f>
        <v>867.714333333333</v>
      </c>
      <c r="D2365" s="3" t="n">
        <v>190.9</v>
      </c>
      <c r="F2365" s="7" t="n">
        <v>39905</v>
      </c>
      <c r="G2365" s="1" t="n">
        <v>0.273047951388889</v>
      </c>
      <c r="H2365" s="2" t="n">
        <f aca="false">((G2365-$Q$9)*1440)+5+1440</f>
        <v>898.140883333333</v>
      </c>
      <c r="I2365" s="3" t="n">
        <v>193.3</v>
      </c>
      <c r="K2365" s="7" t="n">
        <v>39905</v>
      </c>
      <c r="L2365" s="1" t="n">
        <v>0.228547083333333</v>
      </c>
      <c r="M2365" s="2" t="n">
        <f aca="false">((L2365-$Q$9)*1440)+5+1440</f>
        <v>834.059633333333</v>
      </c>
      <c r="N2365" s="3" t="n">
        <v>165.3</v>
      </c>
      <c r="P2365" s="7" t="n">
        <v>39905</v>
      </c>
      <c r="Q2365" s="1" t="n">
        <v>0.236527777777778</v>
      </c>
      <c r="R2365" s="2" t="n">
        <f aca="false">((Q2365-$Q$9)*1440)+5+1440</f>
        <v>845.551833333333</v>
      </c>
      <c r="S2365" s="3" t="n">
        <v>182.7</v>
      </c>
    </row>
    <row r="2366" customFormat="false" ht="12.75" hidden="false" customHeight="false" outlineLevel="0" collapsed="false">
      <c r="A2366" s="7" t="n">
        <v>39905</v>
      </c>
      <c r="B2366" s="1" t="n">
        <v>0.251981689814815</v>
      </c>
      <c r="C2366" s="2" t="n">
        <f aca="false">((B2366-$Q$9)*1440)+5+1440</f>
        <v>867.805466666667</v>
      </c>
      <c r="D2366" s="3" t="n">
        <v>190.8</v>
      </c>
      <c r="F2366" s="7" t="n">
        <v>39905</v>
      </c>
      <c r="G2366" s="1" t="n">
        <v>0.273098229166667</v>
      </c>
      <c r="H2366" s="2" t="n">
        <f aca="false">((G2366-$Q$9)*1440)+5+1440</f>
        <v>898.213283333333</v>
      </c>
      <c r="I2366" s="3" t="n">
        <v>193.3</v>
      </c>
      <c r="K2366" s="7" t="n">
        <v>39905</v>
      </c>
      <c r="L2366" s="1" t="n">
        <v>0.22859880787037</v>
      </c>
      <c r="M2366" s="2" t="n">
        <f aca="false">((L2366-$Q$9)*1440)+5+1440</f>
        <v>834.134116666667</v>
      </c>
      <c r="N2366" s="3" t="n">
        <v>165.4</v>
      </c>
      <c r="P2366" s="7" t="n">
        <v>39905</v>
      </c>
      <c r="Q2366" s="1" t="n">
        <v>0.236591064814815</v>
      </c>
      <c r="R2366" s="2" t="n">
        <f aca="false">((Q2366-$Q$9)*1440)+5+1440</f>
        <v>845.642966666667</v>
      </c>
      <c r="S2366" s="3" t="n">
        <v>182.9</v>
      </c>
    </row>
    <row r="2367" customFormat="false" ht="12.75" hidden="false" customHeight="false" outlineLevel="0" collapsed="false">
      <c r="A2367" s="7" t="n">
        <v>39905</v>
      </c>
      <c r="B2367" s="1" t="n">
        <v>0.252032326388889</v>
      </c>
      <c r="C2367" s="2" t="n">
        <f aca="false">((B2367-$Q$9)*1440)+5+1440</f>
        <v>867.878383333333</v>
      </c>
      <c r="D2367" s="3" t="n">
        <v>190.8</v>
      </c>
      <c r="F2367" s="7" t="n">
        <v>39905</v>
      </c>
      <c r="G2367" s="1" t="n">
        <v>0.273161527777778</v>
      </c>
      <c r="H2367" s="2" t="n">
        <f aca="false">((G2367-$Q$9)*1440)+5+1440</f>
        <v>898.304433333333</v>
      </c>
      <c r="I2367" s="3" t="n">
        <v>193.6</v>
      </c>
      <c r="K2367" s="7" t="n">
        <v>39905</v>
      </c>
      <c r="L2367" s="1" t="n">
        <v>0.228662106481481</v>
      </c>
      <c r="M2367" s="2" t="n">
        <f aca="false">((L2367-$Q$9)*1440)+5+1440</f>
        <v>834.225266666667</v>
      </c>
      <c r="N2367" s="3" t="n">
        <v>165.5</v>
      </c>
      <c r="P2367" s="7" t="n">
        <v>39905</v>
      </c>
      <c r="Q2367" s="1" t="n">
        <v>0.236641701388889</v>
      </c>
      <c r="R2367" s="2" t="n">
        <f aca="false">((Q2367-$Q$9)*1440)+5+1440</f>
        <v>845.715883333333</v>
      </c>
      <c r="S2367" s="3" t="n">
        <v>182.9</v>
      </c>
    </row>
    <row r="2368" customFormat="false" ht="12.75" hidden="false" customHeight="false" outlineLevel="0" collapsed="false">
      <c r="A2368" s="7" t="n">
        <v>39905</v>
      </c>
      <c r="B2368" s="1" t="n">
        <v>0.252095625</v>
      </c>
      <c r="C2368" s="2" t="n">
        <f aca="false">((B2368-$Q$9)*1440)+5+1440</f>
        <v>867.969533333333</v>
      </c>
      <c r="D2368" s="3" t="n">
        <v>190.6</v>
      </c>
      <c r="F2368" s="7" t="n">
        <v>39905</v>
      </c>
      <c r="G2368" s="1" t="n">
        <v>0.273212164351852</v>
      </c>
      <c r="H2368" s="2" t="n">
        <f aca="false">((G2368-$Q$9)*1440)+5+1440</f>
        <v>898.37735</v>
      </c>
      <c r="I2368" s="3" t="n">
        <v>191.1</v>
      </c>
      <c r="K2368" s="7" t="n">
        <v>39905</v>
      </c>
      <c r="L2368" s="1" t="n">
        <v>0.228713460648148</v>
      </c>
      <c r="M2368" s="2" t="n">
        <f aca="false">((L2368-$Q$9)*1440)+5+1440</f>
        <v>834.299216666667</v>
      </c>
      <c r="N2368" s="3" t="n">
        <v>166.5</v>
      </c>
      <c r="P2368" s="7" t="n">
        <v>39905</v>
      </c>
      <c r="Q2368" s="1" t="n">
        <v>0.236705</v>
      </c>
      <c r="R2368" s="2" t="n">
        <f aca="false">((Q2368-$Q$9)*1440)+5+1440</f>
        <v>845.807033333333</v>
      </c>
      <c r="S2368" s="3" t="n">
        <v>183</v>
      </c>
    </row>
    <row r="2369" customFormat="false" ht="12.75" hidden="false" customHeight="false" outlineLevel="0" collapsed="false">
      <c r="A2369" s="7" t="n">
        <v>39905</v>
      </c>
      <c r="B2369" s="1" t="n">
        <v>0.252159641203704</v>
      </c>
      <c r="C2369" s="2" t="n">
        <f aca="false">((B2369-$Q$9)*1440)+5+1440</f>
        <v>868.061716666667</v>
      </c>
      <c r="D2369" s="3" t="n">
        <v>189.9</v>
      </c>
      <c r="F2369" s="7" t="n">
        <v>39905</v>
      </c>
      <c r="G2369" s="1" t="n">
        <v>0.273275462962963</v>
      </c>
      <c r="H2369" s="2" t="n">
        <f aca="false">((G2369-$Q$9)*1440)+5+1440</f>
        <v>898.4685</v>
      </c>
      <c r="I2369" s="3" t="n">
        <v>191</v>
      </c>
      <c r="K2369" s="7" t="n">
        <v>39905</v>
      </c>
      <c r="L2369" s="1" t="n">
        <v>0.228776041666667</v>
      </c>
      <c r="M2369" s="2" t="n">
        <f aca="false">((L2369-$Q$9)*1440)+5+1440</f>
        <v>834.389333333333</v>
      </c>
      <c r="N2369" s="3" t="n">
        <v>166.7</v>
      </c>
      <c r="P2369" s="7" t="n">
        <v>39905</v>
      </c>
      <c r="Q2369" s="1" t="n">
        <v>0.236756365740741</v>
      </c>
      <c r="R2369" s="2" t="n">
        <f aca="false">((Q2369-$Q$9)*1440)+5+1440</f>
        <v>845.881</v>
      </c>
      <c r="S2369" s="3" t="n">
        <v>183</v>
      </c>
    </row>
    <row r="2370" customFormat="false" ht="12.75" hidden="false" customHeight="false" outlineLevel="0" collapsed="false">
      <c r="A2370" s="7" t="n">
        <v>39905</v>
      </c>
      <c r="B2370" s="1" t="n">
        <v>0.252209560185185</v>
      </c>
      <c r="C2370" s="2" t="n">
        <f aca="false">((B2370-$Q$9)*1440)+5+1440</f>
        <v>868.1336</v>
      </c>
      <c r="D2370" s="3" t="n">
        <v>190.1</v>
      </c>
      <c r="F2370" s="7" t="n">
        <v>39905</v>
      </c>
      <c r="G2370" s="1" t="n">
        <v>0.273326099537037</v>
      </c>
      <c r="H2370" s="2" t="n">
        <f aca="false">((G2370-$Q$9)*1440)+5+1440</f>
        <v>898.541416666667</v>
      </c>
      <c r="I2370" s="3" t="n">
        <v>193.3</v>
      </c>
      <c r="K2370" s="7" t="n">
        <v>39905</v>
      </c>
      <c r="L2370" s="1" t="n">
        <v>0.228839328703704</v>
      </c>
      <c r="M2370" s="2" t="n">
        <f aca="false">((L2370-$Q$9)*1440)+5+1440</f>
        <v>834.480466666667</v>
      </c>
      <c r="N2370" s="3" t="n">
        <v>164.2</v>
      </c>
      <c r="P2370" s="7" t="n">
        <v>39905</v>
      </c>
      <c r="Q2370" s="1" t="n">
        <v>0.236819293981482</v>
      </c>
      <c r="R2370" s="2" t="n">
        <f aca="false">((Q2370-$Q$9)*1440)+5+1440</f>
        <v>845.971616666667</v>
      </c>
      <c r="S2370" s="3" t="n">
        <v>183.1</v>
      </c>
    </row>
    <row r="2371" customFormat="false" ht="12.75" hidden="false" customHeight="false" outlineLevel="0" collapsed="false">
      <c r="A2371" s="7" t="n">
        <v>39905</v>
      </c>
      <c r="B2371" s="1" t="n">
        <v>0.252272858796296</v>
      </c>
      <c r="C2371" s="2" t="n">
        <f aca="false">((B2371-$Q$9)*1440)+5+1440</f>
        <v>868.22475</v>
      </c>
      <c r="D2371" s="3" t="n">
        <v>190.6</v>
      </c>
      <c r="F2371" s="7" t="n">
        <v>39905</v>
      </c>
      <c r="G2371" s="1" t="n">
        <v>0.273389386574074</v>
      </c>
      <c r="H2371" s="2" t="n">
        <f aca="false">((G2371-$Q$9)*1440)+5+1440</f>
        <v>898.63255</v>
      </c>
      <c r="I2371" s="3" t="n">
        <v>194.6</v>
      </c>
      <c r="K2371" s="7" t="n">
        <v>39905</v>
      </c>
      <c r="L2371" s="1" t="n">
        <v>0.228889965277778</v>
      </c>
      <c r="M2371" s="2" t="n">
        <f aca="false">((L2371-$Q$9)*1440)+5+1440</f>
        <v>834.553383333333</v>
      </c>
      <c r="N2371" s="3" t="n">
        <v>164.3</v>
      </c>
      <c r="P2371" s="7" t="n">
        <v>39905</v>
      </c>
      <c r="Q2371" s="1" t="n">
        <v>0.236882592592593</v>
      </c>
      <c r="R2371" s="2" t="n">
        <f aca="false">((Q2371-$Q$9)*1440)+5+1440</f>
        <v>846.062766666667</v>
      </c>
      <c r="S2371" s="3" t="n">
        <v>183.2</v>
      </c>
    </row>
    <row r="2372" customFormat="false" ht="12.75" hidden="false" customHeight="false" outlineLevel="0" collapsed="false">
      <c r="A2372" s="7" t="n">
        <v>39905</v>
      </c>
      <c r="B2372" s="1" t="n">
        <v>0.25232349537037</v>
      </c>
      <c r="C2372" s="2" t="n">
        <f aca="false">((B2372-$Q$9)*1440)+5+1440</f>
        <v>868.297666666667</v>
      </c>
      <c r="D2372" s="3" t="n">
        <v>189.4</v>
      </c>
      <c r="F2372" s="7" t="n">
        <v>39905</v>
      </c>
      <c r="G2372" s="1" t="n">
        <v>0.273453043981481</v>
      </c>
      <c r="H2372" s="2" t="n">
        <f aca="false">((G2372-$Q$9)*1440)+5+1440</f>
        <v>898.724216666667</v>
      </c>
      <c r="I2372" s="3" t="n">
        <v>193.5</v>
      </c>
      <c r="K2372" s="7" t="n">
        <v>39905</v>
      </c>
      <c r="L2372" s="1" t="n">
        <v>0.228953263888889</v>
      </c>
      <c r="M2372" s="2" t="n">
        <f aca="false">((L2372-$Q$9)*1440)+5+1440</f>
        <v>834.644533333333</v>
      </c>
      <c r="N2372" s="3" t="n">
        <v>166</v>
      </c>
      <c r="P2372" s="7" t="n">
        <v>39905</v>
      </c>
      <c r="Q2372" s="1" t="n">
        <v>0.236933229166667</v>
      </c>
      <c r="R2372" s="2" t="n">
        <f aca="false">((Q2372-$Q$9)*1440)+5+1440</f>
        <v>846.135683333333</v>
      </c>
      <c r="S2372" s="3" t="n">
        <v>183.2</v>
      </c>
    </row>
    <row r="2373" customFormat="false" ht="12.75" hidden="false" customHeight="false" outlineLevel="0" collapsed="false">
      <c r="A2373" s="7" t="n">
        <v>39905</v>
      </c>
      <c r="B2373" s="1" t="n">
        <v>0.252387152777778</v>
      </c>
      <c r="C2373" s="2" t="n">
        <f aca="false">((B2373-$Q$9)*1440)+5+1440</f>
        <v>868.389333333333</v>
      </c>
      <c r="D2373" s="3" t="n">
        <v>188.1</v>
      </c>
      <c r="F2373" s="7" t="n">
        <v>39905</v>
      </c>
      <c r="G2373" s="1" t="n">
        <v>0.273503680555556</v>
      </c>
      <c r="H2373" s="2" t="n">
        <f aca="false">((G2373-$Q$9)*1440)+5+1440</f>
        <v>898.797133333333</v>
      </c>
      <c r="I2373" s="3" t="n">
        <v>192.7</v>
      </c>
      <c r="K2373" s="7" t="n">
        <v>39905</v>
      </c>
      <c r="L2373" s="1" t="n">
        <v>0.229004259259259</v>
      </c>
      <c r="M2373" s="2" t="n">
        <f aca="false">((L2373-$Q$9)*1440)+5+1440</f>
        <v>834.717966666667</v>
      </c>
      <c r="N2373" s="3" t="n">
        <v>176.4</v>
      </c>
      <c r="P2373" s="7" t="n">
        <v>39905</v>
      </c>
      <c r="Q2373" s="1" t="n">
        <v>0.236996527777778</v>
      </c>
      <c r="R2373" s="2" t="n">
        <f aca="false">((Q2373-$Q$9)*1440)+5+1440</f>
        <v>846.226833333333</v>
      </c>
      <c r="S2373" s="3" t="n">
        <v>181.9</v>
      </c>
    </row>
    <row r="2374" customFormat="false" ht="12.75" hidden="false" customHeight="false" outlineLevel="0" collapsed="false">
      <c r="A2374" s="7" t="n">
        <v>39905</v>
      </c>
      <c r="B2374" s="1" t="n">
        <v>0.252437789351852</v>
      </c>
      <c r="C2374" s="2" t="n">
        <f aca="false">((B2374-$Q$9)*1440)+5+1440</f>
        <v>868.46225</v>
      </c>
      <c r="D2374" s="3" t="n">
        <v>187.8</v>
      </c>
      <c r="F2374" s="7" t="n">
        <v>39905</v>
      </c>
      <c r="G2374" s="1" t="n">
        <v>0.273566979166667</v>
      </c>
      <c r="H2374" s="2" t="n">
        <f aca="false">((G2374-$Q$9)*1440)+5+1440</f>
        <v>898.888283333333</v>
      </c>
      <c r="I2374" s="3" t="n">
        <v>190.3</v>
      </c>
      <c r="K2374" s="7" t="n">
        <v>39905</v>
      </c>
      <c r="L2374" s="1" t="n">
        <v>0.22906755787037</v>
      </c>
      <c r="M2374" s="2" t="n">
        <f aca="false">((L2374-$Q$9)*1440)+5+1440</f>
        <v>834.809116666667</v>
      </c>
      <c r="N2374" s="3" t="n">
        <v>176.5</v>
      </c>
      <c r="P2374" s="7" t="n">
        <v>39905</v>
      </c>
      <c r="Q2374" s="1" t="n">
        <v>0.237047164351852</v>
      </c>
      <c r="R2374" s="2" t="n">
        <f aca="false">((Q2374-$Q$9)*1440)+5+1440</f>
        <v>846.29975</v>
      </c>
      <c r="S2374" s="3" t="n">
        <v>182</v>
      </c>
    </row>
    <row r="2375" customFormat="false" ht="12.75" hidden="false" customHeight="false" outlineLevel="0" collapsed="false">
      <c r="A2375" s="7" t="n">
        <v>39905</v>
      </c>
      <c r="B2375" s="1" t="n">
        <v>0.252501076388889</v>
      </c>
      <c r="C2375" s="2" t="n">
        <f aca="false">((B2375-$Q$9)*1440)+5+1440</f>
        <v>868.553383333333</v>
      </c>
      <c r="D2375" s="3" t="n">
        <v>190.5</v>
      </c>
      <c r="F2375" s="7" t="n">
        <v>39905</v>
      </c>
      <c r="G2375" s="1" t="n">
        <v>0.273617615740741</v>
      </c>
      <c r="H2375" s="2" t="n">
        <f aca="false">((G2375-$Q$9)*1440)+5+1440</f>
        <v>898.9612</v>
      </c>
      <c r="I2375" s="3" t="n">
        <v>185.4</v>
      </c>
      <c r="K2375" s="7" t="n">
        <v>39905</v>
      </c>
      <c r="L2375" s="1" t="n">
        <v>0.229118553240741</v>
      </c>
      <c r="M2375" s="2" t="n">
        <f aca="false">((L2375-$Q$9)*1440)+5+1440</f>
        <v>834.88255</v>
      </c>
      <c r="N2375" s="3" t="n">
        <v>164.6</v>
      </c>
      <c r="P2375" s="7" t="n">
        <v>39905</v>
      </c>
      <c r="Q2375" s="1" t="n">
        <v>0.237110451388889</v>
      </c>
      <c r="R2375" s="2" t="n">
        <f aca="false">((Q2375-$Q$9)*1440)+5+1440</f>
        <v>846.390883333333</v>
      </c>
      <c r="S2375" s="3" t="n">
        <v>183.4</v>
      </c>
    </row>
    <row r="2376" customFormat="false" ht="12.75" hidden="false" customHeight="false" outlineLevel="0" collapsed="false">
      <c r="A2376" s="7" t="n">
        <v>39905</v>
      </c>
      <c r="B2376" s="1" t="n">
        <v>0.252564733796296</v>
      </c>
      <c r="C2376" s="2" t="n">
        <f aca="false">((B2376-$Q$9)*1440)+5+1440</f>
        <v>868.64505</v>
      </c>
      <c r="D2376" s="3" t="n">
        <v>190.3</v>
      </c>
      <c r="F2376" s="7" t="n">
        <v>39905</v>
      </c>
      <c r="G2376" s="1" t="n">
        <v>0.273680914351852</v>
      </c>
      <c r="H2376" s="2" t="n">
        <f aca="false">((G2376-$Q$9)*1440)+5+1440</f>
        <v>899.05235</v>
      </c>
      <c r="I2376" s="3" t="n">
        <v>180.3</v>
      </c>
      <c r="K2376" s="7" t="n">
        <v>39905</v>
      </c>
      <c r="L2376" s="1" t="n">
        <v>0.229181493055556</v>
      </c>
      <c r="M2376" s="2" t="n">
        <f aca="false">((L2376-$Q$9)*1440)+5+1440</f>
        <v>834.973183333333</v>
      </c>
      <c r="N2376" s="3" t="n">
        <v>164.6</v>
      </c>
      <c r="P2376" s="7" t="n">
        <v>39905</v>
      </c>
      <c r="Q2376" s="1" t="n">
        <v>0.237161458333333</v>
      </c>
      <c r="R2376" s="2" t="n">
        <f aca="false">((Q2376-$Q$9)*1440)+5+1440</f>
        <v>846.464333333333</v>
      </c>
      <c r="S2376" s="3" t="n">
        <v>183.4</v>
      </c>
    </row>
    <row r="2377" customFormat="false" ht="12.75" hidden="false" customHeight="false" outlineLevel="0" collapsed="false">
      <c r="A2377" s="7" t="n">
        <v>39905</v>
      </c>
      <c r="B2377" s="1" t="n">
        <v>0.252615011574074</v>
      </c>
      <c r="C2377" s="2" t="n">
        <f aca="false">((B2377-$Q$9)*1440)+5+1440</f>
        <v>868.71745</v>
      </c>
      <c r="D2377" s="3" t="n">
        <v>190.2</v>
      </c>
      <c r="F2377" s="7" t="n">
        <v>39905</v>
      </c>
      <c r="G2377" s="1" t="n">
        <v>0.273731550925926</v>
      </c>
      <c r="H2377" s="2" t="n">
        <f aca="false">((G2377-$Q$9)*1440)+5+1440</f>
        <v>899.125266666667</v>
      </c>
      <c r="I2377" s="3" t="n">
        <v>175.4</v>
      </c>
      <c r="K2377" s="7" t="n">
        <v>39905</v>
      </c>
      <c r="L2377" s="1" t="n">
        <v>0.229244791666667</v>
      </c>
      <c r="M2377" s="2" t="n">
        <f aca="false">((L2377-$Q$9)*1440)+5+1440</f>
        <v>835.064333333333</v>
      </c>
      <c r="N2377" s="3" t="n">
        <v>165.7</v>
      </c>
      <c r="P2377" s="7" t="n">
        <v>39905</v>
      </c>
      <c r="Q2377" s="1" t="n">
        <v>0.237224386574074</v>
      </c>
      <c r="R2377" s="2" t="n">
        <f aca="false">((Q2377-$Q$9)*1440)+5+1440</f>
        <v>846.55495</v>
      </c>
      <c r="S2377" s="3" t="n">
        <v>183.5</v>
      </c>
    </row>
    <row r="2378" customFormat="false" ht="12.75" hidden="false" customHeight="false" outlineLevel="0" collapsed="false">
      <c r="A2378" s="7" t="n">
        <v>39905</v>
      </c>
      <c r="B2378" s="1" t="n">
        <v>0.252678310185185</v>
      </c>
      <c r="C2378" s="2" t="n">
        <f aca="false">((B2378-$Q$9)*1440)+5+1440</f>
        <v>868.8086</v>
      </c>
      <c r="D2378" s="3" t="n">
        <v>190.3</v>
      </c>
      <c r="F2378" s="7" t="n">
        <v>39905</v>
      </c>
      <c r="G2378" s="1" t="n">
        <v>0.273794849537037</v>
      </c>
      <c r="H2378" s="2" t="n">
        <f aca="false">((G2378-$Q$9)*1440)+5+1440</f>
        <v>899.216416666667</v>
      </c>
      <c r="I2378" s="3" t="n">
        <v>170.5</v>
      </c>
      <c r="K2378" s="7" t="n">
        <v>39905</v>
      </c>
      <c r="L2378" s="1" t="n">
        <v>0.229295428240741</v>
      </c>
      <c r="M2378" s="2" t="n">
        <f aca="false">((L2378-$Q$9)*1440)+5+1440</f>
        <v>835.13725</v>
      </c>
      <c r="N2378" s="3" t="n">
        <v>165.8</v>
      </c>
      <c r="P2378" s="7" t="n">
        <v>39905</v>
      </c>
      <c r="Q2378" s="1" t="n">
        <v>0.237288043981481</v>
      </c>
      <c r="R2378" s="2" t="n">
        <f aca="false">((Q2378-$Q$9)*1440)+5+1440</f>
        <v>846.646616666667</v>
      </c>
      <c r="S2378" s="3" t="n">
        <v>183.5</v>
      </c>
    </row>
    <row r="2379" customFormat="false" ht="12.75" hidden="false" customHeight="false" outlineLevel="0" collapsed="false">
      <c r="A2379" s="7" t="n">
        <v>39905</v>
      </c>
      <c r="B2379" s="1" t="n">
        <v>0.252728946759259</v>
      </c>
      <c r="C2379" s="2" t="n">
        <f aca="false">((B2379-$Q$9)*1440)+5+1440</f>
        <v>868.881516666667</v>
      </c>
      <c r="D2379" s="3" t="n">
        <v>190.4</v>
      </c>
      <c r="F2379" s="7" t="n">
        <v>39905</v>
      </c>
      <c r="G2379" s="1" t="n">
        <v>0.273858136574074</v>
      </c>
      <c r="H2379" s="2" t="n">
        <f aca="false">((G2379-$Q$9)*1440)+5+1440</f>
        <v>899.30755</v>
      </c>
      <c r="I2379" s="3" t="n">
        <v>165.7</v>
      </c>
      <c r="K2379" s="7" t="n">
        <v>39905</v>
      </c>
      <c r="L2379" s="1" t="n">
        <v>0.229358715277778</v>
      </c>
      <c r="M2379" s="2" t="n">
        <f aca="false">((L2379-$Q$9)*1440)+5+1440</f>
        <v>835.228383333333</v>
      </c>
      <c r="N2379" s="3" t="n">
        <v>166</v>
      </c>
      <c r="P2379" s="7" t="n">
        <v>39905</v>
      </c>
      <c r="Q2379" s="1" t="n">
        <v>0.237338680555556</v>
      </c>
      <c r="R2379" s="2" t="n">
        <f aca="false">((Q2379-$Q$9)*1440)+5+1440</f>
        <v>846.719533333333</v>
      </c>
      <c r="S2379" s="3" t="n">
        <v>183.4</v>
      </c>
    </row>
    <row r="2380" customFormat="false" ht="12.75" hidden="false" customHeight="false" outlineLevel="0" collapsed="false">
      <c r="A2380" s="7" t="n">
        <v>39905</v>
      </c>
      <c r="B2380" s="1" t="n">
        <v>0.25279224537037</v>
      </c>
      <c r="C2380" s="2" t="n">
        <f aca="false">((B2380-$Q$9)*1440)+5+1440</f>
        <v>868.972666666667</v>
      </c>
      <c r="D2380" s="3" t="n">
        <v>190.6</v>
      </c>
      <c r="F2380" s="7" t="n">
        <v>39905</v>
      </c>
      <c r="G2380" s="1" t="n">
        <v>0.273908773148148</v>
      </c>
      <c r="H2380" s="2" t="n">
        <f aca="false">((G2380-$Q$9)*1440)+5+1440</f>
        <v>899.380466666667</v>
      </c>
      <c r="I2380" s="3" t="n">
        <v>161.6</v>
      </c>
      <c r="K2380" s="7" t="n">
        <v>39905</v>
      </c>
      <c r="L2380" s="1" t="n">
        <v>0.229409351851852</v>
      </c>
      <c r="M2380" s="2" t="n">
        <f aca="false">((L2380-$Q$9)*1440)+5+1440</f>
        <v>835.3013</v>
      </c>
      <c r="N2380" s="3" t="n">
        <v>166.1</v>
      </c>
      <c r="P2380" s="7" t="n">
        <v>39905</v>
      </c>
      <c r="Q2380" s="1" t="n">
        <v>0.237401979166667</v>
      </c>
      <c r="R2380" s="2" t="n">
        <f aca="false">((Q2380-$Q$9)*1440)+5+1440</f>
        <v>846.810683333333</v>
      </c>
      <c r="S2380" s="3" t="n">
        <v>183.5</v>
      </c>
    </row>
    <row r="2381" customFormat="false" ht="12.75" hidden="false" customHeight="false" outlineLevel="0" collapsed="false">
      <c r="A2381" s="7" t="n">
        <v>39905</v>
      </c>
      <c r="B2381" s="1" t="n">
        <v>0.252842881944444</v>
      </c>
      <c r="C2381" s="2" t="n">
        <f aca="false">((B2381-$Q$9)*1440)+5+1440</f>
        <v>869.045583333333</v>
      </c>
      <c r="D2381" s="3" t="n">
        <v>190.6</v>
      </c>
      <c r="F2381" s="7" t="n">
        <v>39905</v>
      </c>
      <c r="G2381" s="1" t="n">
        <v>0.273972071759259</v>
      </c>
      <c r="H2381" s="2" t="n">
        <f aca="false">((G2381-$Q$9)*1440)+5+1440</f>
        <v>899.471616666667</v>
      </c>
      <c r="I2381" s="3" t="n">
        <v>156.6</v>
      </c>
      <c r="K2381" s="7" t="n">
        <v>39905</v>
      </c>
      <c r="L2381" s="1" t="n">
        <v>0.229472650462963</v>
      </c>
      <c r="M2381" s="2" t="n">
        <f aca="false">((L2381-$Q$9)*1440)+5+1440</f>
        <v>835.39245</v>
      </c>
      <c r="N2381" s="3" t="n">
        <v>166.2</v>
      </c>
      <c r="P2381" s="7" t="n">
        <v>39905</v>
      </c>
      <c r="Q2381" s="1" t="n">
        <v>0.237452615740741</v>
      </c>
      <c r="R2381" s="2" t="n">
        <f aca="false">((Q2381-$Q$9)*1440)+5+1440</f>
        <v>846.8836</v>
      </c>
      <c r="S2381" s="3" t="n">
        <v>183.5</v>
      </c>
    </row>
    <row r="2382" customFormat="false" ht="12.75" hidden="false" customHeight="false" outlineLevel="0" collapsed="false">
      <c r="A2382" s="7" t="n">
        <v>39905</v>
      </c>
      <c r="B2382" s="1" t="n">
        <v>0.252906168981482</v>
      </c>
      <c r="C2382" s="2" t="n">
        <f aca="false">((B2382-$Q$9)*1440)+5+1440</f>
        <v>869.136716666667</v>
      </c>
      <c r="D2382" s="3" t="n">
        <v>190.5</v>
      </c>
      <c r="F2382" s="7" t="n">
        <v>39905</v>
      </c>
      <c r="G2382" s="1" t="n">
        <v>0.274022708333333</v>
      </c>
      <c r="H2382" s="2" t="n">
        <f aca="false">((G2382-$Q$9)*1440)+5+1440</f>
        <v>899.544533333333</v>
      </c>
      <c r="I2382" s="3" t="n">
        <v>152.5</v>
      </c>
      <c r="K2382" s="7" t="n">
        <v>39905</v>
      </c>
      <c r="L2382" s="1" t="n">
        <v>0.229523645833333</v>
      </c>
      <c r="M2382" s="2" t="n">
        <f aca="false">((L2382-$Q$9)*1440)+5+1440</f>
        <v>835.465883333333</v>
      </c>
      <c r="N2382" s="3" t="n">
        <v>164.9</v>
      </c>
      <c r="P2382" s="7" t="n">
        <v>39905</v>
      </c>
      <c r="Q2382" s="1" t="n">
        <v>0.237515914351852</v>
      </c>
      <c r="R2382" s="2" t="n">
        <f aca="false">((Q2382-$Q$9)*1440)+5+1440</f>
        <v>846.97475</v>
      </c>
      <c r="S2382" s="3" t="n">
        <v>182.3</v>
      </c>
    </row>
    <row r="2383" customFormat="false" ht="12.75" hidden="false" customHeight="false" outlineLevel="0" collapsed="false">
      <c r="A2383" s="7" t="n">
        <v>39905</v>
      </c>
      <c r="B2383" s="1" t="n">
        <v>0.252969467592593</v>
      </c>
      <c r="C2383" s="2" t="n">
        <f aca="false">((B2383-$Q$9)*1440)+5+1440</f>
        <v>869.227866666667</v>
      </c>
      <c r="D2383" s="3" t="n">
        <v>189</v>
      </c>
      <c r="F2383" s="7" t="n">
        <v>39905</v>
      </c>
      <c r="G2383" s="1" t="n">
        <v>0.274086006944444</v>
      </c>
      <c r="H2383" s="2" t="n">
        <f aca="false">((G2383-$Q$9)*1440)+5+1440</f>
        <v>899.635683333333</v>
      </c>
      <c r="I2383" s="3" t="n">
        <v>146.2</v>
      </c>
      <c r="K2383" s="7" t="n">
        <v>39905</v>
      </c>
      <c r="L2383" s="1" t="n">
        <v>0.229586585648148</v>
      </c>
      <c r="M2383" s="2" t="n">
        <f aca="false">((L2383-$Q$9)*1440)+5+1440</f>
        <v>835.556516666667</v>
      </c>
      <c r="N2383" s="3" t="n">
        <v>163.9</v>
      </c>
      <c r="P2383" s="7" t="n">
        <v>39905</v>
      </c>
      <c r="Q2383" s="1" t="n">
        <v>0.237566550925926</v>
      </c>
      <c r="R2383" s="2" t="n">
        <f aca="false">((Q2383-$Q$9)*1440)+5+1440</f>
        <v>847.047666666667</v>
      </c>
      <c r="S2383" s="3" t="n">
        <v>182.2</v>
      </c>
    </row>
    <row r="2384" customFormat="false" ht="12.75" hidden="false" customHeight="false" outlineLevel="0" collapsed="false">
      <c r="A2384" s="7" t="n">
        <v>39905</v>
      </c>
      <c r="B2384" s="1" t="n">
        <v>0.253020462962963</v>
      </c>
      <c r="C2384" s="2" t="n">
        <f aca="false">((B2384-$Q$9)*1440)+5+1440</f>
        <v>869.3013</v>
      </c>
      <c r="D2384" s="3" t="n">
        <v>189.1</v>
      </c>
      <c r="F2384" s="7" t="n">
        <v>39905</v>
      </c>
      <c r="G2384" s="1" t="n">
        <v>0.274136643518519</v>
      </c>
      <c r="H2384" s="2" t="n">
        <f aca="false">((G2384-$Q$9)*1440)+5+1440</f>
        <v>899.7086</v>
      </c>
      <c r="I2384" s="3" t="n">
        <v>142.1</v>
      </c>
      <c r="K2384" s="7" t="n">
        <v>39905</v>
      </c>
      <c r="L2384" s="1" t="n">
        <v>0.29352068287037</v>
      </c>
      <c r="M2384" s="2" t="n">
        <f aca="false">((L2384-$Q$9)*1440)+5+1440</f>
        <v>927.621616666667</v>
      </c>
      <c r="N2384" s="3" t="n">
        <v>93.6</v>
      </c>
      <c r="P2384" s="7" t="n">
        <v>39905</v>
      </c>
      <c r="Q2384" s="1" t="n">
        <v>0.237629837962963</v>
      </c>
      <c r="R2384" s="2" t="n">
        <f aca="false">((Q2384-$Q$9)*1440)+5+1440</f>
        <v>847.1388</v>
      </c>
      <c r="S2384" s="3" t="n">
        <v>183.5</v>
      </c>
    </row>
    <row r="2385" customFormat="false" ht="12.75" hidden="false" customHeight="false" outlineLevel="0" collapsed="false">
      <c r="A2385" s="7" t="n">
        <v>39905</v>
      </c>
      <c r="B2385" s="1" t="n">
        <v>0.253083761574074</v>
      </c>
      <c r="C2385" s="2" t="n">
        <f aca="false">((B2385-$Q$9)*1440)+5+1440</f>
        <v>869.39245</v>
      </c>
      <c r="D2385" s="3" t="n">
        <v>190.6</v>
      </c>
      <c r="F2385" s="7" t="n">
        <v>39905</v>
      </c>
      <c r="G2385" s="1" t="n">
        <v>0.274200300925926</v>
      </c>
      <c r="H2385" s="2" t="n">
        <f aca="false">((G2385-$Q$9)*1440)+5+1440</f>
        <v>899.800266666667</v>
      </c>
      <c r="I2385" s="3" t="n">
        <v>136.4</v>
      </c>
      <c r="K2385" s="7" t="n">
        <v>39905</v>
      </c>
      <c r="L2385" s="1" t="n">
        <v>0.293583981481482</v>
      </c>
      <c r="M2385" s="2" t="n">
        <f aca="false">((L2385-$Q$9)*1440)+5+1440</f>
        <v>927.712766666667</v>
      </c>
      <c r="N2385" s="3" t="n">
        <v>93.6</v>
      </c>
      <c r="P2385" s="7" t="n">
        <v>39905</v>
      </c>
      <c r="Q2385" s="1" t="n">
        <v>0.237693865740741</v>
      </c>
      <c r="R2385" s="2" t="n">
        <f aca="false">((Q2385-$Q$9)*1440)+5+1440</f>
        <v>847.231</v>
      </c>
      <c r="S2385" s="3" t="n">
        <v>184.8</v>
      </c>
    </row>
    <row r="2386" customFormat="false" ht="12.75" hidden="false" customHeight="false" outlineLevel="0" collapsed="false">
      <c r="A2386" s="7" t="n">
        <v>39905</v>
      </c>
      <c r="B2386" s="1" t="n">
        <v>0.253134398148148</v>
      </c>
      <c r="C2386" s="2" t="n">
        <f aca="false">((B2386-$Q$9)*1440)+5+1440</f>
        <v>869.465366666667</v>
      </c>
      <c r="D2386" s="3" t="n">
        <v>190.3</v>
      </c>
      <c r="F2386" s="7" t="n">
        <v>39905</v>
      </c>
      <c r="G2386" s="1" t="n">
        <v>0.274251655092593</v>
      </c>
      <c r="H2386" s="2" t="n">
        <f aca="false">((G2386-$Q$9)*1440)+5+1440</f>
        <v>899.874216666667</v>
      </c>
      <c r="I2386" s="3" t="n">
        <v>132.2</v>
      </c>
      <c r="K2386" s="7" t="n">
        <v>39905</v>
      </c>
      <c r="L2386" s="1" t="n">
        <v>0.293647280092593</v>
      </c>
      <c r="M2386" s="2" t="n">
        <f aca="false">((L2386-$Q$9)*1440)+5+1440</f>
        <v>927.803916666667</v>
      </c>
      <c r="N2386" s="3" t="n">
        <v>93.5</v>
      </c>
      <c r="P2386" s="7" t="n">
        <v>39905</v>
      </c>
      <c r="Q2386" s="1" t="n">
        <v>0.237744131944444</v>
      </c>
      <c r="R2386" s="2" t="n">
        <f aca="false">((Q2386-$Q$9)*1440)+5+1440</f>
        <v>847.303383333333</v>
      </c>
      <c r="S2386" s="3" t="n">
        <v>185</v>
      </c>
    </row>
    <row r="2387" customFormat="false" ht="12.75" hidden="false" customHeight="false" outlineLevel="0" collapsed="false">
      <c r="A2387" s="7" t="n">
        <v>39905</v>
      </c>
      <c r="B2387" s="1" t="n">
        <v>0.253197696759259</v>
      </c>
      <c r="C2387" s="2" t="n">
        <f aca="false">((B2387-$Q$9)*1440)+5+1440</f>
        <v>869.556516666667</v>
      </c>
      <c r="D2387" s="3" t="n">
        <v>190.2</v>
      </c>
      <c r="F2387" s="7" t="n">
        <v>39905</v>
      </c>
      <c r="G2387" s="1" t="n">
        <v>0.274314236111111</v>
      </c>
      <c r="H2387" s="2" t="n">
        <f aca="false">((G2387-$Q$9)*1440)+5+1440</f>
        <v>899.964333333333</v>
      </c>
      <c r="I2387" s="3" t="n">
        <v>127.7</v>
      </c>
      <c r="K2387" s="7" t="n">
        <v>39905</v>
      </c>
      <c r="L2387" s="1" t="n">
        <v>0.293697916666667</v>
      </c>
      <c r="M2387" s="2" t="n">
        <f aca="false">((L2387-$Q$9)*1440)+5+1440</f>
        <v>927.876833333333</v>
      </c>
      <c r="N2387" s="3" t="n">
        <v>93.4</v>
      </c>
      <c r="P2387" s="7" t="n">
        <v>39905</v>
      </c>
      <c r="Q2387" s="1" t="n">
        <v>0.237807430555556</v>
      </c>
      <c r="R2387" s="2" t="n">
        <f aca="false">((Q2387-$Q$9)*1440)+5+1440</f>
        <v>847.394533333333</v>
      </c>
      <c r="S2387" s="3" t="n">
        <v>184</v>
      </c>
    </row>
    <row r="2388" customFormat="false" ht="12.75" hidden="false" customHeight="false" outlineLevel="0" collapsed="false">
      <c r="A2388" s="7" t="n">
        <v>39905</v>
      </c>
      <c r="B2388" s="1" t="n">
        <v>0.253248333333333</v>
      </c>
      <c r="C2388" s="2" t="n">
        <f aca="false">((B2388-$Q$9)*1440)+5+1440</f>
        <v>869.629433333333</v>
      </c>
      <c r="D2388" s="3" t="n">
        <v>190.5</v>
      </c>
      <c r="F2388" s="7" t="n">
        <v>39905</v>
      </c>
      <c r="G2388" s="1" t="n">
        <v>0.274377523148148</v>
      </c>
      <c r="H2388" s="2" t="n">
        <f aca="false">((G2388-$Q$9)*1440)+5+1440</f>
        <v>900.055466666667</v>
      </c>
      <c r="I2388" s="3" t="n">
        <v>122.6</v>
      </c>
      <c r="K2388" s="7" t="n">
        <v>39905</v>
      </c>
      <c r="L2388" s="1" t="n">
        <v>0.293761203703704</v>
      </c>
      <c r="M2388" s="2" t="n">
        <f aca="false">((L2388-$Q$9)*1440)+5+1440</f>
        <v>927.967966666667</v>
      </c>
      <c r="N2388" s="3" t="n">
        <v>93.2</v>
      </c>
      <c r="P2388" s="7" t="n">
        <v>39905</v>
      </c>
      <c r="Q2388" s="1" t="n">
        <v>0.23785806712963</v>
      </c>
      <c r="R2388" s="2" t="n">
        <f aca="false">((Q2388-$Q$9)*1440)+5+1440</f>
        <v>847.46745</v>
      </c>
      <c r="S2388" s="3" t="n">
        <v>184</v>
      </c>
    </row>
    <row r="2389" customFormat="false" ht="12.75" hidden="false" customHeight="false" outlineLevel="0" collapsed="false">
      <c r="A2389" s="7" t="n">
        <v>39905</v>
      </c>
      <c r="B2389" s="1" t="n">
        <v>0.253311631944444</v>
      </c>
      <c r="C2389" s="2" t="n">
        <f aca="false">((B2389-$Q$9)*1440)+5+1440</f>
        <v>869.720583333333</v>
      </c>
      <c r="D2389" s="3" t="n">
        <v>190.5</v>
      </c>
      <c r="F2389" s="7" t="n">
        <v>39905</v>
      </c>
      <c r="G2389" s="1" t="n">
        <v>0.274428159722222</v>
      </c>
      <c r="H2389" s="2" t="n">
        <f aca="false">((G2389-$Q$9)*1440)+5+1440</f>
        <v>900.128383333333</v>
      </c>
      <c r="I2389" s="3" t="n">
        <v>119.8</v>
      </c>
      <c r="K2389" s="7" t="n">
        <v>39905</v>
      </c>
      <c r="L2389" s="1" t="n">
        <v>0.293811840277778</v>
      </c>
      <c r="M2389" s="2" t="n">
        <f aca="false">((L2389-$Q$9)*1440)+5+1440</f>
        <v>928.040883333333</v>
      </c>
      <c r="N2389" s="3" t="n">
        <v>92.1</v>
      </c>
      <c r="P2389" s="7" t="n">
        <v>39905</v>
      </c>
      <c r="Q2389" s="1" t="n">
        <v>0.237921365740741</v>
      </c>
      <c r="R2389" s="2" t="n">
        <f aca="false">((Q2389-$Q$9)*1440)+5+1440</f>
        <v>847.5586</v>
      </c>
      <c r="S2389" s="3" t="n">
        <v>184</v>
      </c>
    </row>
    <row r="2390" customFormat="false" ht="12.75" hidden="false" customHeight="false" outlineLevel="0" collapsed="false">
      <c r="A2390" s="7" t="n">
        <v>39905</v>
      </c>
      <c r="B2390" s="1" t="n">
        <v>0.253362986111111</v>
      </c>
      <c r="C2390" s="2" t="n">
        <f aca="false">((B2390-$Q$9)*1440)+5+1440</f>
        <v>869.794533333333</v>
      </c>
      <c r="D2390" s="3" t="n">
        <v>190.8</v>
      </c>
      <c r="F2390" s="7" t="n">
        <v>39905</v>
      </c>
      <c r="G2390" s="1" t="n">
        <v>0.274491458333333</v>
      </c>
      <c r="H2390" s="2" t="n">
        <f aca="false">((G2390-$Q$9)*1440)+5+1440</f>
        <v>900.219533333333</v>
      </c>
      <c r="I2390" s="3" t="n">
        <v>115.6</v>
      </c>
      <c r="K2390" s="7" t="n">
        <v>39905</v>
      </c>
      <c r="L2390" s="1" t="n">
        <v>0.293875138888889</v>
      </c>
      <c r="M2390" s="2" t="n">
        <f aca="false">((L2390-$Q$9)*1440)+5+1440</f>
        <v>928.132033333333</v>
      </c>
      <c r="N2390" s="3" t="n">
        <v>90.7</v>
      </c>
      <c r="P2390" s="7" t="n">
        <v>39905</v>
      </c>
      <c r="Q2390" s="1" t="n">
        <v>0.237972002314815</v>
      </c>
      <c r="R2390" s="2" t="n">
        <f aca="false">((Q2390-$Q$9)*1440)+5+1440</f>
        <v>847.631516666667</v>
      </c>
      <c r="S2390" s="3" t="n">
        <v>182.7</v>
      </c>
    </row>
    <row r="2391" customFormat="false" ht="12.75" hidden="false" customHeight="false" outlineLevel="0" collapsed="false">
      <c r="A2391" s="7" t="n">
        <v>39905</v>
      </c>
      <c r="B2391" s="1" t="n">
        <v>0.253425925925926</v>
      </c>
      <c r="C2391" s="2" t="n">
        <f aca="false">((B2391-$Q$9)*1440)+5+1440</f>
        <v>869.885166666667</v>
      </c>
      <c r="D2391" s="3" t="n">
        <v>190.6</v>
      </c>
      <c r="F2391" s="7" t="n">
        <v>39905</v>
      </c>
      <c r="G2391" s="1" t="n">
        <v>0.274542094907407</v>
      </c>
      <c r="H2391" s="2" t="n">
        <f aca="false">((G2391-$Q$9)*1440)+5+1440</f>
        <v>900.29245</v>
      </c>
      <c r="I2391" s="3" t="n">
        <v>113.5</v>
      </c>
      <c r="K2391" s="7" t="n">
        <v>39905</v>
      </c>
      <c r="L2391" s="1" t="n">
        <v>0.293925775462963</v>
      </c>
      <c r="M2391" s="2" t="n">
        <f aca="false">((L2391-$Q$9)*1440)+5+1440</f>
        <v>928.20495</v>
      </c>
      <c r="N2391" s="3" t="n">
        <v>93.1</v>
      </c>
      <c r="P2391" s="7" t="n">
        <v>39905</v>
      </c>
      <c r="Q2391" s="1" t="n">
        <v>0.238035300925926</v>
      </c>
      <c r="R2391" s="2" t="n">
        <f aca="false">((Q2391-$Q$9)*1440)+5+1440</f>
        <v>847.722666666667</v>
      </c>
      <c r="S2391" s="3" t="n">
        <v>182.8</v>
      </c>
    </row>
    <row r="2392" customFormat="false" ht="12.75" hidden="false" customHeight="false" outlineLevel="0" collapsed="false">
      <c r="A2392" s="7" t="n">
        <v>39905</v>
      </c>
      <c r="B2392" s="1" t="n">
        <v>0.253489212962963</v>
      </c>
      <c r="C2392" s="2" t="n">
        <f aca="false">((B2392-$Q$9)*1440)+5+1440</f>
        <v>869.9763</v>
      </c>
      <c r="D2392" s="3" t="n">
        <v>190.3</v>
      </c>
      <c r="F2392" s="7" t="n">
        <v>39905</v>
      </c>
      <c r="G2392" s="1" t="n">
        <v>0.274605393518519</v>
      </c>
      <c r="H2392" s="2" t="n">
        <f aca="false">((G2392-$Q$9)*1440)+5+1440</f>
        <v>900.3836</v>
      </c>
      <c r="I2392" s="3" t="n">
        <v>110.3</v>
      </c>
      <c r="K2392" s="7" t="n">
        <v>39905</v>
      </c>
      <c r="L2392" s="1" t="n">
        <v>0.29398943287037</v>
      </c>
      <c r="M2392" s="2" t="n">
        <f aca="false">((L2392-$Q$9)*1440)+5+1440</f>
        <v>928.296616666667</v>
      </c>
      <c r="N2392" s="3" t="n">
        <v>94.3</v>
      </c>
      <c r="P2392" s="7" t="n">
        <v>39905</v>
      </c>
      <c r="Q2392" s="1" t="n">
        <v>0.238098958333333</v>
      </c>
      <c r="R2392" s="2" t="n">
        <f aca="false">((Q2392-$Q$9)*1440)+5+1440</f>
        <v>847.814333333333</v>
      </c>
      <c r="S2392" s="3" t="n">
        <v>184.1</v>
      </c>
    </row>
    <row r="2393" customFormat="false" ht="12.75" hidden="false" customHeight="false" outlineLevel="0" collapsed="false">
      <c r="A2393" s="7" t="n">
        <v>39905</v>
      </c>
      <c r="B2393" s="1" t="n">
        <v>0.253539849537037</v>
      </c>
      <c r="C2393" s="2" t="n">
        <f aca="false">((B2393-$Q$9)*1440)+5+1440</f>
        <v>870.049216666667</v>
      </c>
      <c r="D2393" s="3" t="n">
        <v>190.4</v>
      </c>
      <c r="F2393" s="7" t="n">
        <v>39905</v>
      </c>
      <c r="G2393" s="1" t="n">
        <v>0.274656747685185</v>
      </c>
      <c r="H2393" s="2" t="n">
        <f aca="false">((G2393-$Q$9)*1440)+5+1440</f>
        <v>900.45755</v>
      </c>
      <c r="I2393" s="3" t="n">
        <v>107.6</v>
      </c>
      <c r="K2393" s="7" t="n">
        <v>39905</v>
      </c>
      <c r="L2393" s="1" t="n">
        <v>0.294052731481482</v>
      </c>
      <c r="M2393" s="2" t="n">
        <f aca="false">((L2393-$Q$9)*1440)+5+1440</f>
        <v>928.387766666667</v>
      </c>
      <c r="N2393" s="3" t="n">
        <v>94</v>
      </c>
      <c r="P2393" s="7" t="n">
        <v>39905</v>
      </c>
      <c r="Q2393" s="1" t="n">
        <v>0.238149224537037</v>
      </c>
      <c r="R2393" s="2" t="n">
        <f aca="false">((Q2393-$Q$9)*1440)+5+1440</f>
        <v>847.886716666667</v>
      </c>
      <c r="S2393" s="3" t="n">
        <v>184.2</v>
      </c>
    </row>
    <row r="2394" customFormat="false" ht="12.75" hidden="false" customHeight="false" outlineLevel="0" collapsed="false">
      <c r="A2394" s="7" t="n">
        <v>39905</v>
      </c>
      <c r="B2394" s="1" t="n">
        <v>0.253603148148148</v>
      </c>
      <c r="C2394" s="2" t="n">
        <f aca="false">((B2394-$Q$9)*1440)+5+1440</f>
        <v>870.140366666667</v>
      </c>
      <c r="D2394" s="3" t="n">
        <v>190.5</v>
      </c>
      <c r="F2394" s="7" t="n">
        <v>39905</v>
      </c>
      <c r="G2394" s="1" t="n">
        <v>0.274719328703704</v>
      </c>
      <c r="H2394" s="2" t="n">
        <f aca="false">((G2394-$Q$9)*1440)+5+1440</f>
        <v>900.547666666667</v>
      </c>
      <c r="I2394" s="3" t="n">
        <v>106.3</v>
      </c>
      <c r="K2394" s="7" t="n">
        <v>39905</v>
      </c>
      <c r="L2394" s="1" t="n">
        <v>0.294103368055556</v>
      </c>
      <c r="M2394" s="2" t="n">
        <f aca="false">((L2394-$Q$9)*1440)+5+1440</f>
        <v>928.460683333333</v>
      </c>
      <c r="N2394" s="3" t="n">
        <v>93.1</v>
      </c>
      <c r="P2394" s="7" t="n">
        <v>39905</v>
      </c>
      <c r="Q2394" s="1" t="n">
        <v>0.238212523148148</v>
      </c>
      <c r="R2394" s="2" t="n">
        <f aca="false">((Q2394-$Q$9)*1440)+5+1440</f>
        <v>847.977866666667</v>
      </c>
      <c r="S2394" s="3" t="n">
        <v>194.6</v>
      </c>
    </row>
    <row r="2395" customFormat="false" ht="12.75" hidden="false" customHeight="false" outlineLevel="0" collapsed="false">
      <c r="A2395" s="7" t="n">
        <v>39905</v>
      </c>
      <c r="B2395" s="1" t="n">
        <v>0.253653784722222</v>
      </c>
      <c r="C2395" s="2" t="n">
        <f aca="false">((B2395-$Q$9)*1440)+5+1440</f>
        <v>870.213283333333</v>
      </c>
      <c r="D2395" s="3" t="n">
        <v>191.7</v>
      </c>
      <c r="F2395" s="7" t="n">
        <v>39905</v>
      </c>
      <c r="G2395" s="1" t="n">
        <v>0.274782615740741</v>
      </c>
      <c r="H2395" s="2" t="n">
        <f aca="false">((G2395-$Q$9)*1440)+5+1440</f>
        <v>900.6388</v>
      </c>
      <c r="I2395" s="3" t="n">
        <v>104.7</v>
      </c>
      <c r="K2395" s="7" t="n">
        <v>39905</v>
      </c>
      <c r="L2395" s="1" t="n">
        <v>0.294166666666667</v>
      </c>
      <c r="M2395" s="2" t="n">
        <f aca="false">((L2395-$Q$9)*1440)+5+1440</f>
        <v>928.551833333333</v>
      </c>
      <c r="N2395" s="3" t="n">
        <v>93.5</v>
      </c>
      <c r="P2395" s="7" t="n">
        <v>39905</v>
      </c>
      <c r="Q2395" s="1" t="n">
        <v>0.238263159722222</v>
      </c>
      <c r="R2395" s="2" t="n">
        <f aca="false">((Q2395-$Q$9)*1440)+5+1440</f>
        <v>848.050783333333</v>
      </c>
      <c r="S2395" s="3" t="n">
        <v>194.6</v>
      </c>
    </row>
    <row r="2396" customFormat="false" ht="12.75" hidden="false" customHeight="false" outlineLevel="0" collapsed="false">
      <c r="A2396" s="7" t="n">
        <v>39905</v>
      </c>
      <c r="B2396" s="1" t="n">
        <v>0.253717083333333</v>
      </c>
      <c r="C2396" s="2" t="n">
        <f aca="false">((B2396-$Q$9)*1440)+5+1440</f>
        <v>870.304433333333</v>
      </c>
      <c r="D2396" s="3" t="n">
        <v>191.6</v>
      </c>
      <c r="F2396" s="7" t="n">
        <v>39905</v>
      </c>
      <c r="G2396" s="1" t="n">
        <v>0.274833252314815</v>
      </c>
      <c r="H2396" s="2" t="n">
        <f aca="false">((G2396-$Q$9)*1440)+5+1440</f>
        <v>900.711716666667</v>
      </c>
      <c r="I2396" s="3" t="n">
        <v>102.9</v>
      </c>
      <c r="K2396" s="7" t="n">
        <v>39905</v>
      </c>
      <c r="L2396" s="1" t="n">
        <v>0.294217303240741</v>
      </c>
      <c r="M2396" s="2" t="n">
        <f aca="false">((L2396-$Q$9)*1440)+5+1440</f>
        <v>928.62475</v>
      </c>
      <c r="N2396" s="3" t="n">
        <v>103.5</v>
      </c>
      <c r="P2396" s="7" t="n">
        <v>39905</v>
      </c>
      <c r="Q2396" s="1" t="n">
        <v>0.23832681712963</v>
      </c>
      <c r="R2396" s="2" t="n">
        <f aca="false">((Q2396-$Q$9)*1440)+5+1440</f>
        <v>848.14245</v>
      </c>
      <c r="S2396" s="3" t="n">
        <v>184.2</v>
      </c>
    </row>
    <row r="2397" customFormat="false" ht="12.75" hidden="false" customHeight="false" outlineLevel="0" collapsed="false">
      <c r="A2397" s="7" t="n">
        <v>39905</v>
      </c>
      <c r="B2397" s="1" t="n">
        <v>0.253768078703704</v>
      </c>
      <c r="C2397" s="2" t="n">
        <f aca="false">((B2397-$Q$9)*1440)+5+1440</f>
        <v>870.377866666667</v>
      </c>
      <c r="D2397" s="3" t="n">
        <v>190.5</v>
      </c>
      <c r="F2397" s="7" t="n">
        <v>39905</v>
      </c>
      <c r="G2397" s="1" t="n">
        <v>0.274896550925926</v>
      </c>
      <c r="H2397" s="2" t="n">
        <f aca="false">((G2397-$Q$9)*1440)+5+1440</f>
        <v>900.802866666667</v>
      </c>
      <c r="I2397" s="3" t="n">
        <v>101.1</v>
      </c>
      <c r="K2397" s="7" t="n">
        <v>39905</v>
      </c>
      <c r="L2397" s="1" t="n">
        <v>0.294280590277778</v>
      </c>
      <c r="M2397" s="2" t="n">
        <f aca="false">((L2397-$Q$9)*1440)+5+1440</f>
        <v>928.715883333333</v>
      </c>
      <c r="N2397" s="3" t="n">
        <v>104.3</v>
      </c>
      <c r="P2397" s="7" t="n">
        <v>39905</v>
      </c>
      <c r="Q2397" s="1" t="n">
        <v>0.238377453703704</v>
      </c>
      <c r="R2397" s="2" t="n">
        <f aca="false">((Q2397-$Q$9)*1440)+5+1440</f>
        <v>848.215366666667</v>
      </c>
      <c r="S2397" s="3" t="n">
        <v>184.3</v>
      </c>
    </row>
    <row r="2398" customFormat="false" ht="12.75" hidden="false" customHeight="false" outlineLevel="0" collapsed="false">
      <c r="A2398" s="7" t="n">
        <v>39905</v>
      </c>
      <c r="B2398" s="1" t="n">
        <v>0.253831018518519</v>
      </c>
      <c r="C2398" s="2" t="n">
        <f aca="false">((B2398-$Q$9)*1440)+5+1440</f>
        <v>870.4685</v>
      </c>
      <c r="D2398" s="3" t="n">
        <v>190.6</v>
      </c>
      <c r="F2398" s="7" t="n">
        <v>39905</v>
      </c>
      <c r="G2398" s="1" t="n">
        <v>0.2749471875</v>
      </c>
      <c r="H2398" s="2" t="n">
        <f aca="false">((G2398-$Q$9)*1440)+5+1440</f>
        <v>900.875783333333</v>
      </c>
      <c r="I2398" s="3" t="n">
        <v>100.3</v>
      </c>
      <c r="K2398" s="7" t="n">
        <v>39905</v>
      </c>
      <c r="L2398" s="1" t="n">
        <v>0.294331226851852</v>
      </c>
      <c r="M2398" s="2" t="n">
        <f aca="false">((L2398-$Q$9)*1440)+5+1440</f>
        <v>928.7888</v>
      </c>
      <c r="N2398" s="3" t="n">
        <v>95.7</v>
      </c>
      <c r="P2398" s="7" t="n">
        <v>39905</v>
      </c>
      <c r="Q2398" s="1" t="n">
        <v>0.238440752314815</v>
      </c>
      <c r="R2398" s="2" t="n">
        <f aca="false">((Q2398-$Q$9)*1440)+5+1440</f>
        <v>848.306516666667</v>
      </c>
      <c r="S2398" s="3" t="n">
        <v>184.4</v>
      </c>
    </row>
    <row r="2399" customFormat="false" ht="12.75" hidden="false" customHeight="false" outlineLevel="0" collapsed="false">
      <c r="A2399" s="7" t="n">
        <v>39905</v>
      </c>
      <c r="B2399" s="1" t="n">
        <v>0.253894305555556</v>
      </c>
      <c r="C2399" s="2" t="n">
        <f aca="false">((B2399-$Q$9)*1440)+5+1440</f>
        <v>870.559633333333</v>
      </c>
      <c r="D2399" s="3" t="n">
        <v>190.7</v>
      </c>
      <c r="F2399" s="7" t="n">
        <v>39905</v>
      </c>
      <c r="G2399" s="1" t="n">
        <v>0.275010486111111</v>
      </c>
      <c r="H2399" s="2" t="n">
        <f aca="false">((G2399-$Q$9)*1440)+5+1440</f>
        <v>900.966933333333</v>
      </c>
      <c r="I2399" s="3" t="n">
        <v>99.5</v>
      </c>
      <c r="K2399" s="7" t="n">
        <v>39905</v>
      </c>
      <c r="L2399" s="1" t="n">
        <v>0.294394525462963</v>
      </c>
      <c r="M2399" s="2" t="n">
        <f aca="false">((L2399-$Q$9)*1440)+5+1440</f>
        <v>928.87995</v>
      </c>
      <c r="N2399" s="3" t="n">
        <v>97.3</v>
      </c>
      <c r="P2399" s="7" t="n">
        <v>39905</v>
      </c>
      <c r="Q2399" s="1" t="n">
        <v>0.238504050925926</v>
      </c>
      <c r="R2399" s="2" t="n">
        <f aca="false">((Q2399-$Q$9)*1440)+5+1440</f>
        <v>848.397666666667</v>
      </c>
      <c r="S2399" s="3" t="n">
        <v>184.4</v>
      </c>
    </row>
    <row r="2400" customFormat="false" ht="12.75" hidden="false" customHeight="false" outlineLevel="0" collapsed="false">
      <c r="A2400" s="7" t="n">
        <v>39905</v>
      </c>
      <c r="B2400" s="1" t="n">
        <v>0.2539453125</v>
      </c>
      <c r="C2400" s="2" t="n">
        <f aca="false">((B2400-$Q$9)*1440)+5+1440</f>
        <v>870.633083333333</v>
      </c>
      <c r="D2400" s="3" t="n">
        <v>190.7</v>
      </c>
      <c r="F2400" s="7" t="n">
        <v>39905</v>
      </c>
      <c r="G2400" s="1" t="n">
        <v>0.275061840277778</v>
      </c>
      <c r="H2400" s="2" t="n">
        <f aca="false">((G2400-$Q$9)*1440)+5+1440</f>
        <v>901.040883333333</v>
      </c>
      <c r="I2400" s="3" t="n">
        <v>98.8</v>
      </c>
      <c r="K2400" s="7" t="n">
        <v>39905</v>
      </c>
      <c r="L2400" s="1" t="n">
        <v>0.294445891203704</v>
      </c>
      <c r="M2400" s="2" t="n">
        <f aca="false">((L2400-$Q$9)*1440)+5+1440</f>
        <v>928.953916666667</v>
      </c>
      <c r="N2400" s="3" t="n">
        <v>98.4</v>
      </c>
      <c r="P2400" s="7" t="n">
        <v>39905</v>
      </c>
      <c r="Q2400" s="1" t="n">
        <v>0.2385546875</v>
      </c>
      <c r="R2400" s="2" t="n">
        <f aca="false">((Q2400-$Q$9)*1440)+5+1440</f>
        <v>848.470583333333</v>
      </c>
      <c r="S2400" s="3" t="n">
        <v>184.5</v>
      </c>
    </row>
    <row r="2401" customFormat="false" ht="12.75" hidden="false" customHeight="false" outlineLevel="0" collapsed="false">
      <c r="A2401" s="7" t="n">
        <v>39905</v>
      </c>
      <c r="B2401" s="1" t="n">
        <v>0.254008599537037</v>
      </c>
      <c r="C2401" s="2" t="n">
        <f aca="false">((B2401-$Q$9)*1440)+5+1440</f>
        <v>870.724216666667</v>
      </c>
      <c r="D2401" s="3" t="n">
        <v>189.4</v>
      </c>
      <c r="F2401" s="7" t="n">
        <v>39905</v>
      </c>
      <c r="G2401" s="1" t="n">
        <v>0.275124780092593</v>
      </c>
      <c r="H2401" s="2" t="n">
        <f aca="false">((G2401-$Q$9)*1440)+5+1440</f>
        <v>901.131516666667</v>
      </c>
      <c r="I2401" s="3" t="n">
        <v>98</v>
      </c>
      <c r="K2401" s="7" t="n">
        <v>39905</v>
      </c>
      <c r="L2401" s="1" t="n">
        <v>0.294508819444444</v>
      </c>
      <c r="M2401" s="2" t="n">
        <f aca="false">((L2401-$Q$9)*1440)+5+1440</f>
        <v>929.044533333333</v>
      </c>
      <c r="N2401" s="3" t="n">
        <v>100.4</v>
      </c>
      <c r="P2401" s="7" t="n">
        <v>39905</v>
      </c>
      <c r="Q2401" s="1" t="n">
        <v>0.238617974537037</v>
      </c>
      <c r="R2401" s="2" t="n">
        <f aca="false">((Q2401-$Q$9)*1440)+5+1440</f>
        <v>848.561716666667</v>
      </c>
      <c r="S2401" s="3" t="n">
        <v>184.3</v>
      </c>
    </row>
    <row r="2402" customFormat="false" ht="12.75" hidden="false" customHeight="false" outlineLevel="0" collapsed="false">
      <c r="A2402" s="7" t="n">
        <v>39905</v>
      </c>
      <c r="B2402" s="1" t="n">
        <v>0.254059236111111</v>
      </c>
      <c r="C2402" s="2" t="n">
        <f aca="false">((B2402-$Q$9)*1440)+5+1440</f>
        <v>870.797133333333</v>
      </c>
      <c r="D2402" s="3" t="n">
        <v>189.3</v>
      </c>
      <c r="F2402" s="7" t="n">
        <v>39905</v>
      </c>
      <c r="G2402" s="1" t="n">
        <v>0.275188078703704</v>
      </c>
      <c r="H2402" s="2" t="n">
        <f aca="false">((G2402-$Q$9)*1440)+5+1440</f>
        <v>901.222666666667</v>
      </c>
      <c r="I2402" s="3" t="n">
        <v>97.5</v>
      </c>
      <c r="K2402" s="7" t="n">
        <v>39905</v>
      </c>
      <c r="L2402" s="1" t="n">
        <v>0.294572118055556</v>
      </c>
      <c r="M2402" s="2" t="n">
        <f aca="false">((L2402-$Q$9)*1440)+5+1440</f>
        <v>929.135683333333</v>
      </c>
      <c r="N2402" s="3" t="n">
        <v>101.7</v>
      </c>
      <c r="P2402" s="7" t="n">
        <v>39905</v>
      </c>
      <c r="Q2402" s="1" t="n">
        <v>0.238668611111111</v>
      </c>
      <c r="R2402" s="2" t="n">
        <f aca="false">((Q2402-$Q$9)*1440)+5+1440</f>
        <v>848.634633333333</v>
      </c>
      <c r="S2402" s="3" t="n">
        <v>184.3</v>
      </c>
    </row>
    <row r="2403" customFormat="false" ht="12.75" hidden="false" customHeight="false" outlineLevel="0" collapsed="false">
      <c r="A2403" s="7" t="n">
        <v>39905</v>
      </c>
      <c r="B2403" s="1" t="n">
        <v>0.254122534722222</v>
      </c>
      <c r="C2403" s="2" t="n">
        <f aca="false">((B2403-$Q$9)*1440)+5+1440</f>
        <v>870.888283333333</v>
      </c>
      <c r="D2403" s="3" t="n">
        <v>190.4</v>
      </c>
      <c r="F2403" s="7" t="n">
        <v>39905</v>
      </c>
      <c r="G2403" s="1" t="n">
        <v>0.275238715277778</v>
      </c>
      <c r="H2403" s="2" t="n">
        <f aca="false">((G2403-$Q$9)*1440)+5+1440</f>
        <v>901.295583333333</v>
      </c>
      <c r="I2403" s="3" t="n">
        <v>97.4</v>
      </c>
      <c r="K2403" s="7" t="n">
        <v>39905</v>
      </c>
      <c r="L2403" s="1" t="n">
        <v>0.29462275462963</v>
      </c>
      <c r="M2403" s="2" t="n">
        <f aca="false">((L2403-$Q$9)*1440)+5+1440</f>
        <v>929.2086</v>
      </c>
      <c r="N2403" s="3" t="n">
        <v>102.3</v>
      </c>
      <c r="P2403" s="7" t="n">
        <v>39905</v>
      </c>
      <c r="Q2403" s="1" t="n">
        <v>0.238731909722222</v>
      </c>
      <c r="R2403" s="2" t="n">
        <f aca="false">((Q2403-$Q$9)*1440)+5+1440</f>
        <v>848.725783333333</v>
      </c>
      <c r="S2403" s="3" t="n">
        <v>184.3</v>
      </c>
    </row>
    <row r="2404" customFormat="false" ht="12.75" hidden="false" customHeight="false" outlineLevel="0" collapsed="false">
      <c r="A2404" s="7" t="n">
        <v>39905</v>
      </c>
      <c r="B2404" s="1" t="n">
        <v>0.254173171296296</v>
      </c>
      <c r="C2404" s="2" t="n">
        <f aca="false">((B2404-$Q$9)*1440)+5+1440</f>
        <v>870.9612</v>
      </c>
      <c r="D2404" s="3" t="n">
        <v>190.6</v>
      </c>
      <c r="F2404" s="7" t="n">
        <v>39905</v>
      </c>
      <c r="G2404" s="1" t="n">
        <v>0.275302002314815</v>
      </c>
      <c r="H2404" s="2" t="n">
        <f aca="false">((G2404-$Q$9)*1440)+5+1440</f>
        <v>901.386716666667</v>
      </c>
      <c r="I2404" s="3" t="n">
        <v>97.2</v>
      </c>
      <c r="K2404" s="7" t="n">
        <v>39905</v>
      </c>
      <c r="L2404" s="1" t="n">
        <v>0.294686053240741</v>
      </c>
      <c r="M2404" s="2" t="n">
        <f aca="false">((L2404-$Q$9)*1440)+5+1440</f>
        <v>929.29975</v>
      </c>
      <c r="N2404" s="3" t="n">
        <v>103.9</v>
      </c>
      <c r="P2404" s="7" t="n">
        <v>39905</v>
      </c>
      <c r="Q2404" s="1" t="n">
        <v>0.238782546296296</v>
      </c>
      <c r="R2404" s="2" t="n">
        <f aca="false">((Q2404-$Q$9)*1440)+5+1440</f>
        <v>848.7987</v>
      </c>
      <c r="S2404" s="3" t="n">
        <v>184.3</v>
      </c>
    </row>
    <row r="2405" customFormat="false" ht="12.75" hidden="false" customHeight="false" outlineLevel="0" collapsed="false">
      <c r="A2405" s="7" t="n">
        <v>39905</v>
      </c>
      <c r="B2405" s="1" t="n">
        <v>0.254236469907407</v>
      </c>
      <c r="C2405" s="2" t="n">
        <f aca="false">((B2405-$Q$9)*1440)+5+1440</f>
        <v>871.05235</v>
      </c>
      <c r="D2405" s="3" t="n">
        <v>190.5</v>
      </c>
      <c r="F2405" s="7" t="n">
        <v>39905</v>
      </c>
      <c r="G2405" s="1" t="n">
        <v>0.275352638888889</v>
      </c>
      <c r="H2405" s="2" t="n">
        <f aca="false">((G2405-$Q$9)*1440)+5+1440</f>
        <v>901.459633333333</v>
      </c>
      <c r="I2405" s="3" t="n">
        <v>97.2</v>
      </c>
      <c r="K2405" s="7" t="n">
        <v>39905</v>
      </c>
      <c r="L2405" s="1" t="n">
        <v>0.294736689814815</v>
      </c>
      <c r="M2405" s="2" t="n">
        <f aca="false">((L2405-$Q$9)*1440)+5+1440</f>
        <v>929.372666666667</v>
      </c>
      <c r="N2405" s="3" t="n">
        <v>104.1</v>
      </c>
      <c r="P2405" s="7" t="n">
        <v>39905</v>
      </c>
      <c r="Q2405" s="1" t="n">
        <v>0.238845844907407</v>
      </c>
      <c r="R2405" s="2" t="n">
        <f aca="false">((Q2405-$Q$9)*1440)+5+1440</f>
        <v>848.88985</v>
      </c>
      <c r="S2405" s="3" t="n">
        <v>184.4</v>
      </c>
    </row>
    <row r="2406" customFormat="false" ht="12.75" hidden="false" customHeight="false" outlineLevel="0" collapsed="false">
      <c r="A2406" s="7" t="n">
        <v>39905</v>
      </c>
      <c r="B2406" s="1" t="n">
        <v>0.254300486111111</v>
      </c>
      <c r="C2406" s="2" t="n">
        <f aca="false">((B2406-$Q$9)*1440)+5+1440</f>
        <v>871.144533333333</v>
      </c>
      <c r="D2406" s="3" t="n">
        <v>190.5</v>
      </c>
      <c r="F2406" s="7" t="n">
        <v>39905</v>
      </c>
      <c r="G2406" s="1" t="n">
        <v>0.2754159375</v>
      </c>
      <c r="H2406" s="2" t="n">
        <f aca="false">((G2406-$Q$9)*1440)+5+1440</f>
        <v>901.550783333333</v>
      </c>
      <c r="I2406" s="3" t="n">
        <v>97.4</v>
      </c>
      <c r="K2406" s="7" t="n">
        <v>39905</v>
      </c>
      <c r="L2406" s="1" t="n">
        <v>0.294799976851852</v>
      </c>
      <c r="M2406" s="2" t="n">
        <f aca="false">((L2406-$Q$9)*1440)+5+1440</f>
        <v>929.4638</v>
      </c>
      <c r="N2406" s="3" t="n">
        <v>106.4</v>
      </c>
      <c r="P2406" s="7" t="n">
        <v>39905</v>
      </c>
      <c r="Q2406" s="1" t="n">
        <v>0.238897199074074</v>
      </c>
      <c r="R2406" s="2" t="n">
        <f aca="false">((Q2406-$Q$9)*1440)+5+1440</f>
        <v>848.9638</v>
      </c>
      <c r="S2406" s="3" t="n">
        <v>184.7</v>
      </c>
    </row>
    <row r="2407" customFormat="false" ht="12.75" hidden="false" customHeight="false" outlineLevel="0" collapsed="false">
      <c r="A2407" s="7" t="n">
        <v>39905</v>
      </c>
      <c r="B2407" s="1" t="n">
        <v>0.254350405092593</v>
      </c>
      <c r="C2407" s="2" t="n">
        <f aca="false">((B2407-$Q$9)*1440)+5+1440</f>
        <v>871.216416666667</v>
      </c>
      <c r="D2407" s="3" t="n">
        <v>190.7</v>
      </c>
      <c r="F2407" s="7" t="n">
        <v>39905</v>
      </c>
      <c r="G2407" s="1" t="n">
        <v>0.27546693287037</v>
      </c>
      <c r="H2407" s="2" t="n">
        <f aca="false">((G2407-$Q$9)*1440)+5+1440</f>
        <v>901.624216666667</v>
      </c>
      <c r="I2407" s="3" t="n">
        <v>97.3</v>
      </c>
      <c r="K2407" s="7" t="n">
        <v>39905</v>
      </c>
      <c r="L2407" s="1" t="n">
        <v>0.294850983796296</v>
      </c>
      <c r="M2407" s="2" t="n">
        <f aca="false">((L2407-$Q$9)*1440)+5+1440</f>
        <v>929.53725</v>
      </c>
      <c r="N2407" s="3" t="n">
        <v>108.5</v>
      </c>
      <c r="P2407" s="7" t="n">
        <v>39905</v>
      </c>
      <c r="Q2407" s="1" t="n">
        <v>0.238959780092593</v>
      </c>
      <c r="R2407" s="2" t="n">
        <f aca="false">((Q2407-$Q$9)*1440)+5+1440</f>
        <v>849.053916666667</v>
      </c>
      <c r="S2407" s="3" t="n">
        <v>184.6</v>
      </c>
    </row>
    <row r="2408" customFormat="false" ht="12.75" hidden="false" customHeight="false" outlineLevel="0" collapsed="false">
      <c r="A2408" s="7" t="n">
        <v>39905</v>
      </c>
      <c r="B2408" s="1" t="n">
        <v>0.25441369212963</v>
      </c>
      <c r="C2408" s="2" t="n">
        <f aca="false">((B2408-$Q$9)*1440)+5+1440</f>
        <v>871.30755</v>
      </c>
      <c r="D2408" s="3" t="n">
        <v>190.8</v>
      </c>
      <c r="F2408" s="7" t="n">
        <v>39905</v>
      </c>
      <c r="G2408" s="1" t="n">
        <v>0.275529872685185</v>
      </c>
      <c r="H2408" s="2" t="n">
        <f aca="false">((G2408-$Q$9)*1440)+5+1440</f>
        <v>901.71485</v>
      </c>
      <c r="I2408" s="3" t="n">
        <v>97.4</v>
      </c>
      <c r="K2408" s="7" t="n">
        <v>39905</v>
      </c>
      <c r="L2408" s="1" t="n">
        <v>0.294913912037037</v>
      </c>
      <c r="M2408" s="2" t="n">
        <f aca="false">((L2408-$Q$9)*1440)+5+1440</f>
        <v>929.627866666667</v>
      </c>
      <c r="N2408" s="3" t="n">
        <v>110.5</v>
      </c>
      <c r="P2408" s="7" t="n">
        <v>39905</v>
      </c>
      <c r="Q2408" s="1" t="n">
        <v>0.2390234375</v>
      </c>
      <c r="R2408" s="2" t="n">
        <f aca="false">((Q2408-$Q$9)*1440)+5+1440</f>
        <v>849.145583333333</v>
      </c>
      <c r="S2408" s="3" t="n">
        <v>184.2</v>
      </c>
    </row>
    <row r="2409" customFormat="false" ht="12.75" hidden="false" customHeight="false" outlineLevel="0" collapsed="false">
      <c r="A2409" s="7" t="n">
        <v>39905</v>
      </c>
      <c r="B2409" s="1" t="n">
        <v>0.254464328703704</v>
      </c>
      <c r="C2409" s="2" t="n">
        <f aca="false">((B2409-$Q$9)*1440)+5+1440</f>
        <v>871.380466666667</v>
      </c>
      <c r="D2409" s="3" t="n">
        <v>190.8</v>
      </c>
      <c r="F2409" s="7" t="n">
        <v>39905</v>
      </c>
      <c r="G2409" s="1" t="n">
        <v>0.275594247685185</v>
      </c>
      <c r="H2409" s="2" t="n">
        <f aca="false">((G2409-$Q$9)*1440)+5+1440</f>
        <v>901.80755</v>
      </c>
      <c r="I2409" s="3" t="n">
        <v>97.7</v>
      </c>
      <c r="K2409" s="7" t="n">
        <v>39905</v>
      </c>
      <c r="L2409" s="1" t="n">
        <v>0.294978298611111</v>
      </c>
      <c r="M2409" s="2" t="n">
        <f aca="false">((L2409-$Q$9)*1440)+5+1440</f>
        <v>929.720583333333</v>
      </c>
      <c r="N2409" s="3" t="n">
        <v>110.9</v>
      </c>
      <c r="P2409" s="7" t="n">
        <v>39905</v>
      </c>
      <c r="Q2409" s="1" t="n">
        <v>0.239074074074074</v>
      </c>
      <c r="R2409" s="2" t="n">
        <f aca="false">((Q2409-$Q$9)*1440)+5+1440</f>
        <v>849.2185</v>
      </c>
      <c r="S2409" s="3" t="n">
        <v>184.4</v>
      </c>
    </row>
    <row r="2410" customFormat="false" ht="12.75" hidden="false" customHeight="false" outlineLevel="0" collapsed="false">
      <c r="A2410" s="7" t="n">
        <v>39905</v>
      </c>
      <c r="B2410" s="1" t="n">
        <v>0.254527986111111</v>
      </c>
      <c r="C2410" s="2" t="n">
        <f aca="false">((B2410-$Q$9)*1440)+5+1440</f>
        <v>871.472133333333</v>
      </c>
      <c r="D2410" s="3" t="n">
        <v>190.7</v>
      </c>
      <c r="F2410" s="7" t="n">
        <v>39905</v>
      </c>
      <c r="G2410" s="1" t="n">
        <v>0.27564380787037</v>
      </c>
      <c r="H2410" s="2" t="n">
        <f aca="false">((G2410-$Q$9)*1440)+5+1440</f>
        <v>901.878916666667</v>
      </c>
      <c r="I2410" s="3" t="n">
        <v>97.8</v>
      </c>
      <c r="K2410" s="7" t="n">
        <v>39905</v>
      </c>
      <c r="L2410" s="1" t="n">
        <v>0.295028206018519</v>
      </c>
      <c r="M2410" s="2" t="n">
        <f aca="false">((L2410-$Q$9)*1440)+5+1440</f>
        <v>929.79245</v>
      </c>
      <c r="N2410" s="3" t="n">
        <v>110.7</v>
      </c>
      <c r="P2410" s="7" t="n">
        <v>39905</v>
      </c>
      <c r="Q2410" s="1" t="n">
        <v>0.239137361111111</v>
      </c>
      <c r="R2410" s="2" t="n">
        <f aca="false">((Q2410-$Q$9)*1440)+5+1440</f>
        <v>849.309633333333</v>
      </c>
      <c r="S2410" s="3" t="n">
        <v>183.6</v>
      </c>
    </row>
    <row r="2411" customFormat="false" ht="12.75" hidden="false" customHeight="false" outlineLevel="0" collapsed="false">
      <c r="A2411" s="7" t="n">
        <v>39905</v>
      </c>
      <c r="B2411" s="1" t="n">
        <v>0.254578622685185</v>
      </c>
      <c r="C2411" s="2" t="n">
        <f aca="false">((B2411-$Q$9)*1440)+5+1440</f>
        <v>871.54505</v>
      </c>
      <c r="D2411" s="3" t="n">
        <v>190.7</v>
      </c>
      <c r="F2411" s="7" t="n">
        <v>39905</v>
      </c>
      <c r="G2411" s="1" t="n">
        <v>0.275707094907407</v>
      </c>
      <c r="H2411" s="2" t="n">
        <f aca="false">((G2411-$Q$9)*1440)+5+1440</f>
        <v>901.97005</v>
      </c>
      <c r="I2411" s="3" t="n">
        <v>99</v>
      </c>
      <c r="K2411" s="7" t="n">
        <v>39905</v>
      </c>
      <c r="L2411" s="1" t="n">
        <v>0.29509150462963</v>
      </c>
      <c r="M2411" s="2" t="n">
        <f aca="false">((L2411-$Q$9)*1440)+5+1440</f>
        <v>929.8836</v>
      </c>
      <c r="N2411" s="3" t="n">
        <v>112.1</v>
      </c>
      <c r="P2411" s="7" t="n">
        <v>39905</v>
      </c>
      <c r="Q2411" s="1" t="n">
        <v>0.239187997685185</v>
      </c>
      <c r="R2411" s="2" t="n">
        <f aca="false">((Q2411-$Q$9)*1440)+5+1440</f>
        <v>849.38255</v>
      </c>
      <c r="S2411" s="3" t="n">
        <v>183.7</v>
      </c>
    </row>
    <row r="2412" customFormat="false" ht="12.75" hidden="false" customHeight="false" outlineLevel="0" collapsed="false">
      <c r="A2412" s="7" t="n">
        <v>39905</v>
      </c>
      <c r="B2412" s="1" t="n">
        <v>0.254641921296296</v>
      </c>
      <c r="C2412" s="2" t="n">
        <f aca="false">((B2412-$Q$9)*1440)+5+1440</f>
        <v>871.6362</v>
      </c>
      <c r="D2412" s="3" t="n">
        <v>190.7</v>
      </c>
      <c r="F2412" s="7" t="n">
        <v>39905</v>
      </c>
      <c r="G2412" s="1" t="n">
        <v>0.275758101851852</v>
      </c>
      <c r="H2412" s="2" t="n">
        <f aca="false">((G2412-$Q$9)*1440)+5+1440</f>
        <v>902.0435</v>
      </c>
      <c r="I2412" s="3" t="n">
        <v>99.1</v>
      </c>
      <c r="K2412" s="7" t="n">
        <v>39905</v>
      </c>
      <c r="L2412" s="1" t="n">
        <v>0.295142141203704</v>
      </c>
      <c r="M2412" s="2" t="n">
        <f aca="false">((L2412-$Q$9)*1440)+5+1440</f>
        <v>929.956516666667</v>
      </c>
      <c r="N2412" s="3" t="n">
        <v>114.6</v>
      </c>
      <c r="P2412" s="7" t="n">
        <v>39905</v>
      </c>
      <c r="Q2412" s="1" t="n">
        <v>0.239251296296296</v>
      </c>
      <c r="R2412" s="2" t="n">
        <f aca="false">((Q2412-$Q$9)*1440)+5+1440</f>
        <v>849.4737</v>
      </c>
      <c r="S2412" s="3" t="n">
        <v>184.9</v>
      </c>
    </row>
    <row r="2413" customFormat="false" ht="12.75" hidden="false" customHeight="false" outlineLevel="0" collapsed="false">
      <c r="A2413" s="7" t="n">
        <v>39905</v>
      </c>
      <c r="B2413" s="1" t="n">
        <v>0.254705578703704</v>
      </c>
      <c r="C2413" s="2" t="n">
        <f aca="false">((B2413-$Q$9)*1440)+5+1440</f>
        <v>871.727866666667</v>
      </c>
      <c r="D2413" s="3" t="n">
        <v>191.7</v>
      </c>
      <c r="F2413" s="7" t="n">
        <v>39905</v>
      </c>
      <c r="G2413" s="1" t="n">
        <v>0.275821388888889</v>
      </c>
      <c r="H2413" s="2" t="n">
        <f aca="false">((G2413-$Q$9)*1440)+5+1440</f>
        <v>902.134633333333</v>
      </c>
      <c r="I2413" s="3" t="n">
        <v>98.1</v>
      </c>
      <c r="K2413" s="7" t="n">
        <v>39905</v>
      </c>
      <c r="L2413" s="1" t="n">
        <v>0.295205439814815</v>
      </c>
      <c r="M2413" s="2" t="n">
        <f aca="false">((L2413-$Q$9)*1440)+5+1440</f>
        <v>930.047666666667</v>
      </c>
      <c r="N2413" s="3" t="n">
        <v>116</v>
      </c>
      <c r="P2413" s="7" t="n">
        <v>39905</v>
      </c>
      <c r="Q2413" s="1" t="n">
        <v>0.239302291666667</v>
      </c>
      <c r="R2413" s="2" t="n">
        <f aca="false">((Q2413-$Q$9)*1440)+5+1440</f>
        <v>849.547133333333</v>
      </c>
      <c r="S2413" s="3" t="n">
        <v>184.7</v>
      </c>
    </row>
    <row r="2414" customFormat="false" ht="12.75" hidden="false" customHeight="false" outlineLevel="0" collapsed="false">
      <c r="A2414" s="7" t="n">
        <v>39905</v>
      </c>
      <c r="B2414" s="1" t="n">
        <v>0.254755856481481</v>
      </c>
      <c r="C2414" s="2" t="n">
        <f aca="false">((B2414-$Q$9)*1440)+5+1440</f>
        <v>871.800266666667</v>
      </c>
      <c r="D2414" s="3" t="n">
        <v>191.4</v>
      </c>
      <c r="F2414" s="7" t="n">
        <v>39905</v>
      </c>
      <c r="G2414" s="1" t="n">
        <v>0.275872025462963</v>
      </c>
      <c r="H2414" s="2" t="n">
        <f aca="false">((G2414-$Q$9)*1440)+5+1440</f>
        <v>902.20755</v>
      </c>
      <c r="I2414" s="3" t="n">
        <v>98.3</v>
      </c>
      <c r="K2414" s="7" t="n">
        <v>39905</v>
      </c>
      <c r="L2414" s="1" t="n">
        <v>0.295256076388889</v>
      </c>
      <c r="M2414" s="2" t="n">
        <f aca="false">((L2414-$Q$9)*1440)+5+1440</f>
        <v>930.120583333333</v>
      </c>
      <c r="N2414" s="3" t="n">
        <v>117</v>
      </c>
      <c r="P2414" s="7" t="n">
        <v>39905</v>
      </c>
      <c r="Q2414" s="1" t="n">
        <v>0.239365231481481</v>
      </c>
      <c r="R2414" s="2" t="n">
        <f aca="false">((Q2414-$Q$9)*1440)+5+1440</f>
        <v>849.637766666667</v>
      </c>
      <c r="S2414" s="3" t="n">
        <v>184.6</v>
      </c>
    </row>
    <row r="2415" customFormat="false" ht="12.75" hidden="false" customHeight="false" outlineLevel="0" collapsed="false">
      <c r="A2415" s="7" t="n">
        <v>39905</v>
      </c>
      <c r="B2415" s="1" t="n">
        <v>0.254819155092593</v>
      </c>
      <c r="C2415" s="2" t="n">
        <f aca="false">((B2415-$Q$9)*1440)+5+1440</f>
        <v>871.891416666667</v>
      </c>
      <c r="D2415" s="3" t="n">
        <v>190.2</v>
      </c>
      <c r="F2415" s="7" t="n">
        <v>39905</v>
      </c>
      <c r="G2415" s="1" t="n">
        <v>0.275935324074074</v>
      </c>
      <c r="H2415" s="2" t="n">
        <f aca="false">((G2415-$Q$9)*1440)+5+1440</f>
        <v>902.2987</v>
      </c>
      <c r="I2415" s="3" t="n">
        <v>97.4</v>
      </c>
      <c r="K2415" s="7" t="n">
        <v>39905</v>
      </c>
      <c r="L2415" s="1" t="n">
        <v>0.295319363425926</v>
      </c>
      <c r="M2415" s="2" t="n">
        <f aca="false">((L2415-$Q$9)*1440)+5+1440</f>
        <v>930.211716666667</v>
      </c>
      <c r="N2415" s="3" t="n">
        <v>116.9</v>
      </c>
      <c r="P2415" s="7" t="n">
        <v>39905</v>
      </c>
      <c r="Q2415" s="1" t="n">
        <v>0.239428530092593</v>
      </c>
      <c r="R2415" s="2" t="n">
        <f aca="false">((Q2415-$Q$9)*1440)+5+1440</f>
        <v>849.728916666667</v>
      </c>
      <c r="S2415" s="3" t="n">
        <v>184.7</v>
      </c>
    </row>
    <row r="2416" customFormat="false" ht="12.75" hidden="false" customHeight="false" outlineLevel="0" collapsed="false">
      <c r="A2416" s="7" t="n">
        <v>39905</v>
      </c>
      <c r="B2416" s="1" t="n">
        <v>0.254869791666667</v>
      </c>
      <c r="C2416" s="2" t="n">
        <f aca="false">((B2416-$Q$9)*1440)+5+1440</f>
        <v>871.964333333333</v>
      </c>
      <c r="D2416" s="3" t="n">
        <v>190.5</v>
      </c>
      <c r="F2416" s="7" t="n">
        <v>39905</v>
      </c>
      <c r="G2416" s="1" t="n">
        <v>0.275998981481481</v>
      </c>
      <c r="H2416" s="2" t="n">
        <f aca="false">((G2416-$Q$9)*1440)+5+1440</f>
        <v>902.390366666667</v>
      </c>
      <c r="I2416" s="3" t="n">
        <v>97.6</v>
      </c>
      <c r="K2416" s="7" t="n">
        <v>39905</v>
      </c>
      <c r="L2416" s="1" t="n">
        <v>0.295383391203704</v>
      </c>
      <c r="M2416" s="2" t="n">
        <f aca="false">((L2416-$Q$9)*1440)+5+1440</f>
        <v>930.303916666667</v>
      </c>
      <c r="N2416" s="3" t="n">
        <v>118.1</v>
      </c>
      <c r="P2416" s="7" t="n">
        <v>39905</v>
      </c>
      <c r="Q2416" s="1" t="n">
        <v>0.239479166666667</v>
      </c>
      <c r="R2416" s="2" t="n">
        <f aca="false">((Q2416-$Q$9)*1440)+5+1440</f>
        <v>849.801833333333</v>
      </c>
      <c r="S2416" s="3" t="n">
        <v>184.7</v>
      </c>
    </row>
    <row r="2417" customFormat="false" ht="12.75" hidden="false" customHeight="false" outlineLevel="0" collapsed="false">
      <c r="A2417" s="7" t="n">
        <v>39905</v>
      </c>
      <c r="B2417" s="1" t="n">
        <v>0.254933078703704</v>
      </c>
      <c r="C2417" s="2" t="n">
        <f aca="false">((B2417-$Q$9)*1440)+5+1440</f>
        <v>872.055466666667</v>
      </c>
      <c r="D2417" s="3" t="n">
        <v>190.6</v>
      </c>
      <c r="F2417" s="7" t="n">
        <v>39905</v>
      </c>
      <c r="G2417" s="1" t="n">
        <v>0.276049259259259</v>
      </c>
      <c r="H2417" s="2" t="n">
        <f aca="false">((G2417-$Q$9)*1440)+5+1440</f>
        <v>902.462766666667</v>
      </c>
      <c r="I2417" s="3" t="n">
        <v>99</v>
      </c>
      <c r="K2417" s="7" t="n">
        <v>39905</v>
      </c>
      <c r="L2417" s="1" t="n">
        <v>0.295433298611111</v>
      </c>
      <c r="M2417" s="2" t="n">
        <f aca="false">((L2417-$Q$9)*1440)+5+1440</f>
        <v>930.375783333333</v>
      </c>
      <c r="N2417" s="3" t="n">
        <v>120.5</v>
      </c>
      <c r="P2417" s="7" t="n">
        <v>39905</v>
      </c>
      <c r="Q2417" s="1" t="n">
        <v>0.239542453703704</v>
      </c>
      <c r="R2417" s="2" t="n">
        <f aca="false">((Q2417-$Q$9)*1440)+5+1440</f>
        <v>849.892966666667</v>
      </c>
      <c r="S2417" s="3" t="n">
        <v>184.8</v>
      </c>
    </row>
    <row r="2418" customFormat="false" ht="12.75" hidden="false" customHeight="false" outlineLevel="0" collapsed="false">
      <c r="A2418" s="7" t="n">
        <v>39905</v>
      </c>
      <c r="B2418" s="1" t="n">
        <v>0.254983715277778</v>
      </c>
      <c r="C2418" s="2" t="n">
        <f aca="false">((B2418-$Q$9)*1440)+5+1440</f>
        <v>872.128383333333</v>
      </c>
      <c r="D2418" s="3" t="n">
        <v>190.6</v>
      </c>
      <c r="F2418" s="7" t="n">
        <v>39905</v>
      </c>
      <c r="G2418" s="1" t="n">
        <v>0.27611255787037</v>
      </c>
      <c r="H2418" s="2" t="n">
        <f aca="false">((G2418-$Q$9)*1440)+5+1440</f>
        <v>902.553916666667</v>
      </c>
      <c r="I2418" s="3" t="n">
        <v>98.9</v>
      </c>
      <c r="K2418" s="7" t="n">
        <v>39905</v>
      </c>
      <c r="L2418" s="1" t="n">
        <v>0.295496597222222</v>
      </c>
      <c r="M2418" s="2" t="n">
        <f aca="false">((L2418-$Q$9)*1440)+5+1440</f>
        <v>930.466933333333</v>
      </c>
      <c r="N2418" s="3" t="n">
        <v>121.8</v>
      </c>
      <c r="P2418" s="7" t="n">
        <v>39905</v>
      </c>
      <c r="Q2418" s="1" t="n">
        <v>0.239593090277778</v>
      </c>
      <c r="R2418" s="2" t="n">
        <f aca="false">((Q2418-$Q$9)*1440)+5+1440</f>
        <v>849.965883333333</v>
      </c>
      <c r="S2418" s="3" t="n">
        <v>185</v>
      </c>
    </row>
    <row r="2419" customFormat="false" ht="12.75" hidden="false" customHeight="false" outlineLevel="0" collapsed="false">
      <c r="A2419" s="7" t="n">
        <v>39905</v>
      </c>
      <c r="B2419" s="1" t="n">
        <v>0.255047013888889</v>
      </c>
      <c r="C2419" s="2" t="n">
        <f aca="false">((B2419-$Q$9)*1440)+5+1440</f>
        <v>872.219533333333</v>
      </c>
      <c r="D2419" s="3" t="n">
        <v>190.7</v>
      </c>
      <c r="F2419" s="7" t="n">
        <v>39905</v>
      </c>
      <c r="G2419" s="1" t="n">
        <v>0.276163194444444</v>
      </c>
      <c r="H2419" s="2" t="n">
        <f aca="false">((G2419-$Q$9)*1440)+5+1440</f>
        <v>902.626833333333</v>
      </c>
      <c r="I2419" s="3" t="n">
        <v>99</v>
      </c>
      <c r="K2419" s="7" t="n">
        <v>39905</v>
      </c>
      <c r="L2419" s="1" t="n">
        <v>0.295547592592593</v>
      </c>
      <c r="M2419" s="2" t="n">
        <f aca="false">((L2419-$Q$9)*1440)+5+1440</f>
        <v>930.540366666667</v>
      </c>
      <c r="N2419" s="3" t="n">
        <v>122.6</v>
      </c>
      <c r="P2419" s="7" t="n">
        <v>39905</v>
      </c>
      <c r="Q2419" s="1" t="n">
        <v>0.239656388888889</v>
      </c>
      <c r="R2419" s="2" t="n">
        <f aca="false">((Q2419-$Q$9)*1440)+5+1440</f>
        <v>850.057033333333</v>
      </c>
      <c r="S2419" s="3" t="n">
        <v>185.1</v>
      </c>
    </row>
    <row r="2420" customFormat="false" ht="12.75" hidden="false" customHeight="false" outlineLevel="0" collapsed="false">
      <c r="A2420" s="7" t="n">
        <v>39905</v>
      </c>
      <c r="B2420" s="1" t="n">
        <v>0.255110671296296</v>
      </c>
      <c r="C2420" s="2" t="n">
        <f aca="false">((B2420-$Q$9)*1440)+5+1440</f>
        <v>872.3112</v>
      </c>
      <c r="D2420" s="3" t="n">
        <v>189.5</v>
      </c>
      <c r="F2420" s="7" t="n">
        <v>39905</v>
      </c>
      <c r="G2420" s="1" t="n">
        <v>0.276226481481482</v>
      </c>
      <c r="H2420" s="2" t="n">
        <f aca="false">((G2420-$Q$9)*1440)+5+1440</f>
        <v>902.717966666667</v>
      </c>
      <c r="I2420" s="3" t="n">
        <v>99.1</v>
      </c>
      <c r="K2420" s="7" t="n">
        <v>39905</v>
      </c>
      <c r="L2420" s="1" t="n">
        <v>0.295610891203704</v>
      </c>
      <c r="M2420" s="2" t="n">
        <f aca="false">((L2420-$Q$9)*1440)+5+1440</f>
        <v>930.631516666667</v>
      </c>
      <c r="N2420" s="3" t="n">
        <v>123.5</v>
      </c>
      <c r="P2420" s="7" t="n">
        <v>39905</v>
      </c>
      <c r="Q2420" s="1" t="n">
        <v>0.239707384259259</v>
      </c>
      <c r="R2420" s="2" t="n">
        <f aca="false">((Q2420-$Q$9)*1440)+5+1440</f>
        <v>850.130466666667</v>
      </c>
      <c r="S2420" s="3" t="n">
        <v>186.2</v>
      </c>
    </row>
    <row r="2421" customFormat="false" ht="12.75" hidden="false" customHeight="false" outlineLevel="0" collapsed="false">
      <c r="A2421" s="7" t="n">
        <v>39905</v>
      </c>
      <c r="B2421" s="1" t="n">
        <v>0.25516130787037</v>
      </c>
      <c r="C2421" s="2" t="n">
        <f aca="false">((B2421-$Q$9)*1440)+5+1440</f>
        <v>872.384116666667</v>
      </c>
      <c r="D2421" s="3" t="n">
        <v>189.5</v>
      </c>
      <c r="F2421" s="7" t="n">
        <v>39905</v>
      </c>
      <c r="G2421" s="1" t="n">
        <v>0.276277118055556</v>
      </c>
      <c r="H2421" s="2" t="n">
        <f aca="false">((G2421-$Q$9)*1440)+5+1440</f>
        <v>902.790883333333</v>
      </c>
      <c r="I2421" s="3" t="n">
        <v>99.5</v>
      </c>
      <c r="K2421" s="7" t="n">
        <v>39905</v>
      </c>
      <c r="L2421" s="1" t="n">
        <v>0.295661527777778</v>
      </c>
      <c r="M2421" s="2" t="n">
        <f aca="false">((L2421-$Q$9)*1440)+5+1440</f>
        <v>930.704433333333</v>
      </c>
      <c r="N2421" s="3" t="n">
        <v>125.3</v>
      </c>
      <c r="P2421" s="7" t="n">
        <v>39905</v>
      </c>
      <c r="Q2421" s="1" t="n">
        <v>0.23977068287037</v>
      </c>
      <c r="R2421" s="2" t="n">
        <f aca="false">((Q2421-$Q$9)*1440)+5+1440</f>
        <v>850.221616666667</v>
      </c>
      <c r="S2421" s="3" t="n">
        <v>186.3</v>
      </c>
    </row>
    <row r="2422" customFormat="false" ht="12.75" hidden="false" customHeight="false" outlineLevel="0" collapsed="false">
      <c r="A2422" s="7" t="n">
        <v>39905</v>
      </c>
      <c r="B2422" s="1" t="n">
        <v>0.255224606481482</v>
      </c>
      <c r="C2422" s="2" t="n">
        <f aca="false">((B2422-$Q$9)*1440)+5+1440</f>
        <v>872.475266666667</v>
      </c>
      <c r="D2422" s="3" t="n">
        <v>190.8</v>
      </c>
      <c r="F2422" s="7" t="n">
        <v>39905</v>
      </c>
      <c r="G2422" s="1" t="n">
        <v>0.276340416666667</v>
      </c>
      <c r="H2422" s="2" t="n">
        <f aca="false">((G2422-$Q$9)*1440)+5+1440</f>
        <v>902.882033333333</v>
      </c>
      <c r="I2422" s="3" t="n">
        <v>99.6</v>
      </c>
      <c r="K2422" s="7" t="n">
        <v>39905</v>
      </c>
      <c r="L2422" s="1" t="n">
        <v>0.295724826388889</v>
      </c>
      <c r="M2422" s="2" t="n">
        <f aca="false">((L2422-$Q$9)*1440)+5+1440</f>
        <v>930.795583333333</v>
      </c>
      <c r="N2422" s="3" t="n">
        <v>126.6</v>
      </c>
      <c r="P2422" s="7" t="n">
        <v>39905</v>
      </c>
      <c r="Q2422" s="1" t="n">
        <v>0.239834699074074</v>
      </c>
      <c r="R2422" s="2" t="n">
        <f aca="false">((Q2422-$Q$9)*1440)+5+1440</f>
        <v>850.3138</v>
      </c>
      <c r="S2422" s="3" t="n">
        <v>185.3</v>
      </c>
    </row>
    <row r="2423" customFormat="false" ht="12.75" hidden="false" customHeight="false" outlineLevel="0" collapsed="false">
      <c r="A2423" s="7" t="n">
        <v>39905</v>
      </c>
      <c r="B2423" s="1" t="n">
        <v>0.255275243055556</v>
      </c>
      <c r="C2423" s="2" t="n">
        <f aca="false">((B2423-$Q$9)*1440)+5+1440</f>
        <v>872.548183333333</v>
      </c>
      <c r="D2423" s="3" t="n">
        <v>191.9</v>
      </c>
      <c r="F2423" s="7" t="n">
        <v>39905</v>
      </c>
      <c r="G2423" s="1" t="n">
        <v>0.276404074074074</v>
      </c>
      <c r="H2423" s="2" t="n">
        <f aca="false">((G2423-$Q$9)*1440)+5+1440</f>
        <v>902.9737</v>
      </c>
      <c r="I2423" s="3" t="n">
        <v>99.7</v>
      </c>
      <c r="K2423" s="7" t="n">
        <v>39905</v>
      </c>
      <c r="L2423" s="1" t="n">
        <v>0.295788113425926</v>
      </c>
      <c r="M2423" s="2" t="n">
        <f aca="false">((L2423-$Q$9)*1440)+5+1440</f>
        <v>930.886716666667</v>
      </c>
      <c r="N2423" s="3" t="n">
        <v>127.1</v>
      </c>
      <c r="P2423" s="7" t="n">
        <v>39905</v>
      </c>
      <c r="Q2423" s="1" t="n">
        <v>0.239884618055556</v>
      </c>
      <c r="R2423" s="2" t="n">
        <f aca="false">((Q2423-$Q$9)*1440)+5+1440</f>
        <v>850.385683333333</v>
      </c>
      <c r="S2423" s="3" t="n">
        <v>185.2</v>
      </c>
    </row>
    <row r="2424" customFormat="false" ht="12.75" hidden="false" customHeight="false" outlineLevel="0" collapsed="false">
      <c r="A2424" s="7" t="n">
        <v>39905</v>
      </c>
      <c r="B2424" s="1" t="n">
        <v>0.255338541666667</v>
      </c>
      <c r="C2424" s="2" t="n">
        <f aca="false">((B2424-$Q$9)*1440)+5+1440</f>
        <v>872.639333333333</v>
      </c>
      <c r="D2424" s="3" t="n">
        <v>191.9</v>
      </c>
      <c r="F2424" s="7" t="n">
        <v>39905</v>
      </c>
      <c r="G2424" s="1" t="n">
        <v>0.276454351851852</v>
      </c>
      <c r="H2424" s="2" t="n">
        <f aca="false">((G2424-$Q$9)*1440)+5+1440</f>
        <v>903.0461</v>
      </c>
      <c r="I2424" s="3" t="n">
        <v>98.5</v>
      </c>
      <c r="K2424" s="7" t="n">
        <v>39905</v>
      </c>
      <c r="L2424" s="1" t="n">
        <v>0.29583875</v>
      </c>
      <c r="M2424" s="2" t="n">
        <f aca="false">((L2424-$Q$9)*1440)+5+1440</f>
        <v>930.959633333333</v>
      </c>
      <c r="N2424" s="3" t="n">
        <v>128.5</v>
      </c>
      <c r="P2424" s="7" t="n">
        <v>39905</v>
      </c>
      <c r="Q2424" s="1" t="n">
        <v>0.239947916666667</v>
      </c>
      <c r="R2424" s="2" t="n">
        <f aca="false">((Q2424-$Q$9)*1440)+5+1440</f>
        <v>850.476833333333</v>
      </c>
      <c r="S2424" s="3" t="n">
        <v>185.1</v>
      </c>
    </row>
    <row r="2425" customFormat="false" ht="12.75" hidden="false" customHeight="false" outlineLevel="0" collapsed="false">
      <c r="A2425" s="7" t="n">
        <v>39905</v>
      </c>
      <c r="B2425" s="1" t="n">
        <v>0.255389178240741</v>
      </c>
      <c r="C2425" s="2" t="n">
        <f aca="false">((B2425-$Q$9)*1440)+5+1440</f>
        <v>872.71225</v>
      </c>
      <c r="D2425" s="3" t="n">
        <v>190.9</v>
      </c>
      <c r="F2425" s="7" t="n">
        <v>39905</v>
      </c>
      <c r="G2425" s="1" t="n">
        <v>0.276518009259259</v>
      </c>
      <c r="H2425" s="2" t="n">
        <f aca="false">((G2425-$Q$9)*1440)+5+1440</f>
        <v>903.137766666667</v>
      </c>
      <c r="I2425" s="3" t="n">
        <v>98.6</v>
      </c>
      <c r="K2425" s="7" t="n">
        <v>39905</v>
      </c>
      <c r="L2425" s="1" t="n">
        <v>0.295902048611111</v>
      </c>
      <c r="M2425" s="2" t="n">
        <f aca="false">((L2425-$Q$9)*1440)+5+1440</f>
        <v>931.050783333333</v>
      </c>
      <c r="N2425" s="3" t="n">
        <v>131.2</v>
      </c>
      <c r="P2425" s="7" t="n">
        <v>39905</v>
      </c>
      <c r="Q2425" s="1" t="n">
        <v>0.239998553240741</v>
      </c>
      <c r="R2425" s="2" t="n">
        <f aca="false">((Q2425-$Q$9)*1440)+5+1440</f>
        <v>850.54975</v>
      </c>
      <c r="S2425" s="3" t="n">
        <v>186.3</v>
      </c>
    </row>
    <row r="2426" customFormat="false" ht="12.75" hidden="false" customHeight="false" outlineLevel="0" collapsed="false">
      <c r="A2426" s="7" t="n">
        <v>39905</v>
      </c>
      <c r="B2426" s="1" t="n">
        <v>0.255452465277778</v>
      </c>
      <c r="C2426" s="2" t="n">
        <f aca="false">((B2426-$Q$9)*1440)+5+1440</f>
        <v>872.803383333333</v>
      </c>
      <c r="D2426" s="3" t="n">
        <v>190.7</v>
      </c>
      <c r="F2426" s="7" t="n">
        <v>39905</v>
      </c>
      <c r="G2426" s="1" t="n">
        <v>0.276568645833333</v>
      </c>
      <c r="H2426" s="2" t="n">
        <f aca="false">((G2426-$Q$9)*1440)+5+1440</f>
        <v>903.210683333333</v>
      </c>
      <c r="I2426" s="3" t="n">
        <v>100.9</v>
      </c>
      <c r="K2426" s="7" t="n">
        <v>39905</v>
      </c>
      <c r="L2426" s="1" t="n">
        <v>0.295952685185185</v>
      </c>
      <c r="M2426" s="2" t="n">
        <f aca="false">((L2426-$Q$9)*1440)+5+1440</f>
        <v>931.1237</v>
      </c>
      <c r="N2426" s="3" t="n">
        <v>132.4</v>
      </c>
      <c r="P2426" s="7" t="n">
        <v>39905</v>
      </c>
      <c r="Q2426" s="1" t="n">
        <v>0.240061840277778</v>
      </c>
      <c r="R2426" s="2" t="n">
        <f aca="false">((Q2426-$Q$9)*1440)+5+1440</f>
        <v>850.640883333333</v>
      </c>
      <c r="S2426" s="3" t="n">
        <v>186.3</v>
      </c>
    </row>
    <row r="2427" customFormat="false" ht="12.75" hidden="false" customHeight="false" outlineLevel="0" collapsed="false">
      <c r="A2427" s="7" t="n">
        <v>39905</v>
      </c>
      <c r="B2427" s="1" t="n">
        <v>0.255504189814815</v>
      </c>
      <c r="C2427" s="2" t="n">
        <f aca="false">((B2427-$Q$9)*1440)+5+1440</f>
        <v>872.877866666667</v>
      </c>
      <c r="D2427" s="3" t="n">
        <v>190.7</v>
      </c>
      <c r="F2427" s="7" t="n">
        <v>39905</v>
      </c>
      <c r="G2427" s="1" t="n">
        <v>0.276631944444444</v>
      </c>
      <c r="H2427" s="2" t="n">
        <f aca="false">((G2427-$Q$9)*1440)+5+1440</f>
        <v>903.301833333333</v>
      </c>
      <c r="I2427" s="3" t="n">
        <v>101.1</v>
      </c>
      <c r="K2427" s="7" t="n">
        <v>39905</v>
      </c>
      <c r="L2427" s="1" t="n">
        <v>0.296015983796296</v>
      </c>
      <c r="M2427" s="2" t="n">
        <f aca="false">((L2427-$Q$9)*1440)+5+1440</f>
        <v>931.21485</v>
      </c>
      <c r="N2427" s="3" t="n">
        <v>132.7</v>
      </c>
      <c r="P2427" s="7" t="n">
        <v>39905</v>
      </c>
      <c r="Q2427" s="1" t="n">
        <v>0.240112476851852</v>
      </c>
      <c r="R2427" s="2" t="n">
        <f aca="false">((Q2427-$Q$9)*1440)+5+1440</f>
        <v>850.7138</v>
      </c>
      <c r="S2427" s="3" t="n">
        <v>186.3</v>
      </c>
    </row>
    <row r="2428" customFormat="false" ht="12.75" hidden="false" customHeight="false" outlineLevel="0" collapsed="false">
      <c r="A2428" s="7" t="n">
        <v>39905</v>
      </c>
      <c r="B2428" s="1" t="n">
        <v>0.255566400462963</v>
      </c>
      <c r="C2428" s="2" t="n">
        <f aca="false">((B2428-$Q$9)*1440)+5+1440</f>
        <v>872.96745</v>
      </c>
      <c r="D2428" s="3" t="n">
        <v>190.8</v>
      </c>
      <c r="F2428" s="7" t="n">
        <v>39905</v>
      </c>
      <c r="G2428" s="1" t="n">
        <v>0.276682581018519</v>
      </c>
      <c r="H2428" s="2" t="n">
        <f aca="false">((G2428-$Q$9)*1440)+5+1440</f>
        <v>903.37475</v>
      </c>
      <c r="I2428" s="3" t="n">
        <v>99.1</v>
      </c>
      <c r="K2428" s="7" t="n">
        <v>39905</v>
      </c>
      <c r="L2428" s="1" t="n">
        <v>0.296066979166667</v>
      </c>
      <c r="M2428" s="2" t="n">
        <f aca="false">((L2428-$Q$9)*1440)+5+1440</f>
        <v>931.288283333333</v>
      </c>
      <c r="N2428" s="3" t="n">
        <v>133.5</v>
      </c>
      <c r="P2428" s="7" t="n">
        <v>39905</v>
      </c>
      <c r="Q2428" s="1" t="n">
        <v>0.240175775462963</v>
      </c>
      <c r="R2428" s="2" t="n">
        <f aca="false">((Q2428-$Q$9)*1440)+5+1440</f>
        <v>850.80495</v>
      </c>
      <c r="S2428" s="3" t="n">
        <v>184</v>
      </c>
    </row>
    <row r="2429" customFormat="false" ht="12.75" hidden="false" customHeight="false" outlineLevel="0" collapsed="false">
      <c r="A2429" s="7" t="n">
        <v>39905</v>
      </c>
      <c r="B2429" s="1" t="n">
        <v>0.255629699074074</v>
      </c>
      <c r="C2429" s="2" t="n">
        <f aca="false">((B2429-$Q$9)*1440)+5+1440</f>
        <v>873.0586</v>
      </c>
      <c r="D2429" s="3" t="n">
        <v>190.8</v>
      </c>
      <c r="F2429" s="7" t="n">
        <v>39905</v>
      </c>
      <c r="G2429" s="1" t="n">
        <v>0.276745868055556</v>
      </c>
      <c r="H2429" s="2" t="n">
        <f aca="false">((G2429-$Q$9)*1440)+5+1440</f>
        <v>903.465883333333</v>
      </c>
      <c r="I2429" s="3" t="n">
        <v>100.2</v>
      </c>
      <c r="K2429" s="7" t="n">
        <v>39905</v>
      </c>
      <c r="L2429" s="1" t="n">
        <v>0.296130277777778</v>
      </c>
      <c r="M2429" s="2" t="n">
        <f aca="false">((L2429-$Q$9)*1440)+5+1440</f>
        <v>931.379433333333</v>
      </c>
      <c r="N2429" s="3" t="n">
        <v>135</v>
      </c>
      <c r="P2429" s="7" t="n">
        <v>39905</v>
      </c>
      <c r="Q2429" s="1" t="n">
        <v>0.240239791666667</v>
      </c>
      <c r="R2429" s="2" t="n">
        <f aca="false">((Q2429-$Q$9)*1440)+5+1440</f>
        <v>850.897133333333</v>
      </c>
      <c r="S2429" s="3" t="n">
        <v>185</v>
      </c>
    </row>
    <row r="2430" customFormat="false" ht="12.75" hidden="false" customHeight="false" outlineLevel="0" collapsed="false">
      <c r="A2430" s="7" t="n">
        <v>39905</v>
      </c>
      <c r="B2430" s="1" t="n">
        <v>0.255680694444444</v>
      </c>
      <c r="C2430" s="2" t="n">
        <f aca="false">((B2430-$Q$9)*1440)+5+1440</f>
        <v>873.132033333333</v>
      </c>
      <c r="D2430" s="3" t="n">
        <v>190.7</v>
      </c>
      <c r="F2430" s="7" t="n">
        <v>39905</v>
      </c>
      <c r="G2430" s="1" t="n">
        <v>0.276809166666667</v>
      </c>
      <c r="H2430" s="2" t="n">
        <f aca="false">((G2430-$Q$9)*1440)+5+1440</f>
        <v>903.557033333333</v>
      </c>
      <c r="I2430" s="3" t="n">
        <v>101.4</v>
      </c>
      <c r="K2430" s="7" t="n">
        <v>39905</v>
      </c>
      <c r="L2430" s="1" t="n">
        <v>0.296193576388889</v>
      </c>
      <c r="M2430" s="2" t="n">
        <f aca="false">((L2430-$Q$9)*1440)+5+1440</f>
        <v>931.470583333333</v>
      </c>
      <c r="N2430" s="3" t="n">
        <v>136.9</v>
      </c>
      <c r="P2430" s="7" t="n">
        <v>39905</v>
      </c>
      <c r="Q2430" s="1" t="n">
        <v>0.240289710648148</v>
      </c>
      <c r="R2430" s="2" t="n">
        <f aca="false">((Q2430-$Q$9)*1440)+5+1440</f>
        <v>850.969016666667</v>
      </c>
      <c r="S2430" s="3" t="n">
        <v>186.6</v>
      </c>
    </row>
    <row r="2431" customFormat="false" ht="12.75" hidden="false" customHeight="false" outlineLevel="0" collapsed="false">
      <c r="A2431" s="7" t="n">
        <v>39905</v>
      </c>
      <c r="B2431" s="1" t="n">
        <v>0.255743993055556</v>
      </c>
      <c r="C2431" s="2" t="n">
        <f aca="false">((B2431-$Q$9)*1440)+5+1440</f>
        <v>873.223183333333</v>
      </c>
      <c r="D2431" s="3" t="n">
        <v>190.7</v>
      </c>
      <c r="F2431" s="7" t="n">
        <v>39905</v>
      </c>
      <c r="G2431" s="1" t="n">
        <v>0.276859803240741</v>
      </c>
      <c r="H2431" s="2" t="n">
        <f aca="false">((G2431-$Q$9)*1440)+5+1440</f>
        <v>903.62995</v>
      </c>
      <c r="I2431" s="3" t="n">
        <v>101.5</v>
      </c>
      <c r="K2431" s="7" t="n">
        <v>39905</v>
      </c>
      <c r="L2431" s="1" t="n">
        <v>0.296244212962963</v>
      </c>
      <c r="M2431" s="2" t="n">
        <f aca="false">((L2431-$Q$9)*1440)+5+1440</f>
        <v>931.5435</v>
      </c>
      <c r="N2431" s="3" t="n">
        <v>138</v>
      </c>
      <c r="P2431" s="7" t="n">
        <v>39905</v>
      </c>
      <c r="Q2431" s="1" t="n">
        <v>0.240353009259259</v>
      </c>
      <c r="R2431" s="2" t="n">
        <f aca="false">((Q2431-$Q$9)*1440)+5+1440</f>
        <v>851.060166666667</v>
      </c>
      <c r="S2431" s="3" t="n">
        <v>185.5</v>
      </c>
    </row>
    <row r="2432" customFormat="false" ht="12.75" hidden="false" customHeight="false" outlineLevel="0" collapsed="false">
      <c r="A2432" s="7" t="n">
        <v>39905</v>
      </c>
      <c r="B2432" s="1" t="n">
        <v>0.25579462962963</v>
      </c>
      <c r="C2432" s="2" t="n">
        <f aca="false">((B2432-$Q$9)*1440)+5+1440</f>
        <v>873.2961</v>
      </c>
      <c r="D2432" s="3" t="n">
        <v>190.7</v>
      </c>
      <c r="F2432" s="7" t="n">
        <v>39905</v>
      </c>
      <c r="G2432" s="1" t="n">
        <v>0.276923101851852</v>
      </c>
      <c r="H2432" s="2" t="n">
        <f aca="false">((G2432-$Q$9)*1440)+5+1440</f>
        <v>903.7211</v>
      </c>
      <c r="I2432" s="3" t="n">
        <v>99.5</v>
      </c>
      <c r="K2432" s="7" t="n">
        <v>39905</v>
      </c>
      <c r="L2432" s="1" t="n">
        <v>0.2963075</v>
      </c>
      <c r="M2432" s="2" t="n">
        <f aca="false">((L2432-$Q$9)*1440)+5+1440</f>
        <v>931.634633333333</v>
      </c>
      <c r="N2432" s="3" t="n">
        <v>139.3</v>
      </c>
      <c r="P2432" s="7" t="n">
        <v>39905</v>
      </c>
      <c r="Q2432" s="1" t="n">
        <v>0.240403645833333</v>
      </c>
      <c r="R2432" s="2" t="n">
        <f aca="false">((Q2432-$Q$9)*1440)+5+1440</f>
        <v>851.133083333333</v>
      </c>
      <c r="S2432" s="3" t="n">
        <v>185.3</v>
      </c>
    </row>
    <row r="2433" customFormat="false" ht="12.75" hidden="false" customHeight="false" outlineLevel="0" collapsed="false">
      <c r="A2433" s="7" t="n">
        <v>39905</v>
      </c>
      <c r="B2433" s="1" t="n">
        <v>0.255857928240741</v>
      </c>
      <c r="C2433" s="2" t="n">
        <f aca="false">((B2433-$Q$9)*1440)+5+1440</f>
        <v>873.38725</v>
      </c>
      <c r="D2433" s="3" t="n">
        <v>191</v>
      </c>
      <c r="F2433" s="7" t="n">
        <v>39905</v>
      </c>
      <c r="G2433" s="1" t="n">
        <v>0.276973738425926</v>
      </c>
      <c r="H2433" s="2" t="n">
        <f aca="false">((G2433-$Q$9)*1440)+5+1440</f>
        <v>903.794016666667</v>
      </c>
      <c r="I2433" s="3" t="n">
        <v>99.5</v>
      </c>
      <c r="K2433" s="7" t="n">
        <v>39905</v>
      </c>
      <c r="L2433" s="1" t="n">
        <v>0.296358136574074</v>
      </c>
      <c r="M2433" s="2" t="n">
        <f aca="false">((L2433-$Q$9)*1440)+5+1440</f>
        <v>931.70755</v>
      </c>
      <c r="N2433" s="3" t="n">
        <v>139</v>
      </c>
      <c r="P2433" s="7" t="n">
        <v>39905</v>
      </c>
      <c r="Q2433" s="1" t="n">
        <v>0.24046693287037</v>
      </c>
      <c r="R2433" s="2" t="n">
        <f aca="false">((Q2433-$Q$9)*1440)+5+1440</f>
        <v>851.224216666667</v>
      </c>
      <c r="S2433" s="3" t="n">
        <v>184.2</v>
      </c>
    </row>
    <row r="2434" customFormat="false" ht="12.75" hidden="false" customHeight="false" outlineLevel="0" collapsed="false">
      <c r="A2434" s="7" t="n">
        <v>39905</v>
      </c>
      <c r="B2434" s="1" t="n">
        <v>0.255908923611111</v>
      </c>
      <c r="C2434" s="2" t="n">
        <f aca="false">((B2434-$Q$9)*1440)+5+1440</f>
        <v>873.460683333333</v>
      </c>
      <c r="D2434" s="3" t="n">
        <v>190.8</v>
      </c>
      <c r="F2434" s="7" t="n">
        <v>39905</v>
      </c>
      <c r="G2434" s="1" t="n">
        <v>0.277037037037037</v>
      </c>
      <c r="H2434" s="2" t="n">
        <f aca="false">((G2434-$Q$9)*1440)+5+1440</f>
        <v>903.885166666667</v>
      </c>
      <c r="I2434" s="3" t="n">
        <v>100.8</v>
      </c>
      <c r="K2434" s="7" t="n">
        <v>39905</v>
      </c>
      <c r="L2434" s="1" t="n">
        <v>0.296421435185185</v>
      </c>
      <c r="M2434" s="2" t="n">
        <f aca="false">((L2434-$Q$9)*1440)+5+1440</f>
        <v>931.7987</v>
      </c>
      <c r="N2434" s="3" t="n">
        <v>140.1</v>
      </c>
      <c r="P2434" s="7" t="n">
        <v>39905</v>
      </c>
      <c r="Q2434" s="1" t="n">
        <v>0.240517939814815</v>
      </c>
      <c r="R2434" s="2" t="n">
        <f aca="false">((Q2434-$Q$9)*1440)+5+1440</f>
        <v>851.297666666667</v>
      </c>
      <c r="S2434" s="3" t="n">
        <v>184.3</v>
      </c>
    </row>
    <row r="2435" customFormat="false" ht="12.75" hidden="false" customHeight="false" outlineLevel="0" collapsed="false">
      <c r="A2435" s="7" t="n">
        <v>39905</v>
      </c>
      <c r="B2435" s="1" t="n">
        <v>0.255971851851852</v>
      </c>
      <c r="C2435" s="2" t="n">
        <f aca="false">((B2435-$Q$9)*1440)+5+1440</f>
        <v>873.5513</v>
      </c>
      <c r="D2435" s="3" t="n">
        <v>190.7</v>
      </c>
      <c r="F2435" s="7" t="n">
        <v>39905</v>
      </c>
      <c r="G2435" s="1" t="n">
        <v>0.277087673611111</v>
      </c>
      <c r="H2435" s="2" t="n">
        <f aca="false">((G2435-$Q$9)*1440)+5+1440</f>
        <v>903.958083333333</v>
      </c>
      <c r="I2435" s="3" t="n">
        <v>101</v>
      </c>
      <c r="K2435" s="7" t="n">
        <v>39905</v>
      </c>
      <c r="L2435" s="1" t="n">
        <v>0.296472071759259</v>
      </c>
      <c r="M2435" s="2" t="n">
        <f aca="false">((L2435-$Q$9)*1440)+5+1440</f>
        <v>931.871616666667</v>
      </c>
      <c r="N2435" s="3" t="n">
        <v>142.4</v>
      </c>
      <c r="P2435" s="7" t="n">
        <v>39905</v>
      </c>
      <c r="Q2435" s="1" t="n">
        <v>0.240581226851852</v>
      </c>
      <c r="R2435" s="2" t="n">
        <f aca="false">((Q2435-$Q$9)*1440)+5+1440</f>
        <v>851.3888</v>
      </c>
      <c r="S2435" s="3" t="n">
        <v>185.2</v>
      </c>
    </row>
    <row r="2436" customFormat="false" ht="12.75" hidden="false" customHeight="false" outlineLevel="0" collapsed="false">
      <c r="A2436" s="7" t="n">
        <v>39905</v>
      </c>
      <c r="B2436" s="1" t="n">
        <v>0.256035150462963</v>
      </c>
      <c r="C2436" s="2" t="n">
        <f aca="false">((B2436-$Q$9)*1440)+5+1440</f>
        <v>873.64245</v>
      </c>
      <c r="D2436" s="3" t="n">
        <v>190.8</v>
      </c>
      <c r="F2436" s="7" t="n">
        <v>39905</v>
      </c>
      <c r="G2436" s="1" t="n">
        <v>0.277150960648148</v>
      </c>
      <c r="H2436" s="2" t="n">
        <f aca="false">((G2436-$Q$9)*1440)+5+1440</f>
        <v>904.049216666667</v>
      </c>
      <c r="I2436" s="3" t="n">
        <v>100.8</v>
      </c>
      <c r="K2436" s="7" t="n">
        <v>39905</v>
      </c>
      <c r="L2436" s="1" t="n">
        <v>0.29653537037037</v>
      </c>
      <c r="M2436" s="2" t="n">
        <f aca="false">((L2436-$Q$9)*1440)+5+1440</f>
        <v>931.962766666667</v>
      </c>
      <c r="N2436" s="3" t="n">
        <v>143.6</v>
      </c>
      <c r="P2436" s="7" t="n">
        <v>39905</v>
      </c>
      <c r="Q2436" s="1" t="n">
        <v>0.240644884259259</v>
      </c>
      <c r="R2436" s="2" t="n">
        <f aca="false">((Q2436-$Q$9)*1440)+5+1440</f>
        <v>851.480466666667</v>
      </c>
      <c r="S2436" s="3" t="n">
        <v>185.3</v>
      </c>
    </row>
    <row r="2437" customFormat="false" ht="12.75" hidden="false" customHeight="false" outlineLevel="0" collapsed="false">
      <c r="A2437" s="7" t="n">
        <v>39905</v>
      </c>
      <c r="B2437" s="1" t="n">
        <v>0.256085787037037</v>
      </c>
      <c r="C2437" s="2" t="n">
        <f aca="false">((B2437-$Q$9)*1440)+5+1440</f>
        <v>873.715366666667</v>
      </c>
      <c r="D2437" s="3" t="n">
        <v>190.9</v>
      </c>
      <c r="F2437" s="7" t="n">
        <v>39905</v>
      </c>
      <c r="G2437" s="1" t="n">
        <v>0.277214618055556</v>
      </c>
      <c r="H2437" s="2" t="n">
        <f aca="false">((G2437-$Q$9)*1440)+5+1440</f>
        <v>904.140883333333</v>
      </c>
      <c r="I2437" s="3" t="n">
        <v>100.9</v>
      </c>
      <c r="K2437" s="7" t="n">
        <v>39905</v>
      </c>
      <c r="L2437" s="1" t="n">
        <v>0.296586724537037</v>
      </c>
      <c r="M2437" s="2" t="n">
        <f aca="false">((L2437-$Q$9)*1440)+5+1440</f>
        <v>932.036716666667</v>
      </c>
      <c r="N2437" s="3" t="n">
        <v>144.5</v>
      </c>
      <c r="P2437" s="7" t="n">
        <v>39905</v>
      </c>
      <c r="Q2437" s="1" t="n">
        <v>0.240695162037037</v>
      </c>
      <c r="R2437" s="2" t="n">
        <f aca="false">((Q2437-$Q$9)*1440)+5+1440</f>
        <v>851.552866666667</v>
      </c>
      <c r="S2437" s="3" t="n">
        <v>184.4</v>
      </c>
    </row>
    <row r="2438" customFormat="false" ht="12.75" hidden="false" customHeight="false" outlineLevel="0" collapsed="false">
      <c r="A2438" s="7" t="n">
        <v>39905</v>
      </c>
      <c r="B2438" s="1" t="n">
        <v>0.256149085648148</v>
      </c>
      <c r="C2438" s="2" t="n">
        <f aca="false">((B2438-$Q$9)*1440)+5+1440</f>
        <v>873.806516666667</v>
      </c>
      <c r="D2438" s="3" t="n">
        <v>190.9</v>
      </c>
      <c r="F2438" s="7" t="n">
        <v>39905</v>
      </c>
      <c r="G2438" s="1" t="n">
        <v>0.27726525462963</v>
      </c>
      <c r="H2438" s="2" t="n">
        <f aca="false">((G2438-$Q$9)*1440)+5+1440</f>
        <v>904.2138</v>
      </c>
      <c r="I2438" s="3" t="n">
        <v>101</v>
      </c>
      <c r="K2438" s="7" t="n">
        <v>39905</v>
      </c>
      <c r="L2438" s="1" t="n">
        <v>0.296649664351852</v>
      </c>
      <c r="M2438" s="2" t="n">
        <f aca="false">((L2438-$Q$9)*1440)+5+1440</f>
        <v>932.12735</v>
      </c>
      <c r="N2438" s="3" t="n">
        <v>145.6</v>
      </c>
      <c r="P2438" s="7" t="n">
        <v>39905</v>
      </c>
      <c r="Q2438" s="1" t="n">
        <v>0.240758460648148</v>
      </c>
      <c r="R2438" s="2" t="n">
        <f aca="false">((Q2438-$Q$9)*1440)+5+1440</f>
        <v>851.644016666667</v>
      </c>
      <c r="S2438" s="3" t="n">
        <v>185.8</v>
      </c>
    </row>
    <row r="2439" customFormat="false" ht="12.75" hidden="false" customHeight="false" outlineLevel="0" collapsed="false">
      <c r="A2439" s="7" t="n">
        <v>39905</v>
      </c>
      <c r="B2439" s="1" t="n">
        <v>0.256199722222222</v>
      </c>
      <c r="C2439" s="2" t="n">
        <f aca="false">((B2439-$Q$9)*1440)+5+1440</f>
        <v>873.879433333333</v>
      </c>
      <c r="D2439" s="3" t="n">
        <v>191</v>
      </c>
      <c r="F2439" s="7" t="n">
        <v>39905</v>
      </c>
      <c r="G2439" s="1" t="n">
        <v>0.277328553240741</v>
      </c>
      <c r="H2439" s="2" t="n">
        <f aca="false">((G2439-$Q$9)*1440)+5+1440</f>
        <v>904.30495</v>
      </c>
      <c r="I2439" s="3" t="n">
        <v>101</v>
      </c>
      <c r="K2439" s="7" t="n">
        <v>39905</v>
      </c>
      <c r="L2439" s="1" t="n">
        <v>0.296712962962963</v>
      </c>
      <c r="M2439" s="2" t="n">
        <f aca="false">((L2439-$Q$9)*1440)+5+1440</f>
        <v>932.2185</v>
      </c>
      <c r="N2439" s="3" t="n">
        <v>146.5</v>
      </c>
      <c r="P2439" s="7" t="n">
        <v>39905</v>
      </c>
      <c r="Q2439" s="1" t="n">
        <v>0.240809097222222</v>
      </c>
      <c r="R2439" s="2" t="n">
        <f aca="false">((Q2439-$Q$9)*1440)+5+1440</f>
        <v>851.716933333333</v>
      </c>
      <c r="S2439" s="3" t="n">
        <v>184.5</v>
      </c>
    </row>
    <row r="2440" customFormat="false" ht="12.75" hidden="false" customHeight="false" outlineLevel="0" collapsed="false">
      <c r="A2440" s="7" t="n">
        <v>39905</v>
      </c>
      <c r="B2440" s="1" t="n">
        <v>0.256263020833333</v>
      </c>
      <c r="C2440" s="2" t="n">
        <f aca="false">((B2440-$Q$9)*1440)+5+1440</f>
        <v>873.970583333333</v>
      </c>
      <c r="D2440" s="3" t="n">
        <v>191.1</v>
      </c>
      <c r="F2440" s="7" t="n">
        <v>39905</v>
      </c>
      <c r="G2440" s="1" t="n">
        <v>0.277379189814815</v>
      </c>
      <c r="H2440" s="2" t="n">
        <f aca="false">((G2440-$Q$9)*1440)+5+1440</f>
        <v>904.377866666667</v>
      </c>
      <c r="I2440" s="3" t="n">
        <v>101.1</v>
      </c>
      <c r="K2440" s="7" t="n">
        <v>39905</v>
      </c>
      <c r="L2440" s="1" t="n">
        <v>0.296763599537037</v>
      </c>
      <c r="M2440" s="2" t="n">
        <f aca="false">((L2440-$Q$9)*1440)+5+1440</f>
        <v>932.291416666667</v>
      </c>
      <c r="N2440" s="3" t="n">
        <v>147.3</v>
      </c>
      <c r="P2440" s="7" t="n">
        <v>39905</v>
      </c>
      <c r="Q2440" s="1" t="n">
        <v>0.240872395833333</v>
      </c>
      <c r="R2440" s="2" t="n">
        <f aca="false">((Q2440-$Q$9)*1440)+5+1440</f>
        <v>851.808083333333</v>
      </c>
      <c r="S2440" s="3" t="n">
        <v>183.3</v>
      </c>
    </row>
    <row r="2441" customFormat="false" ht="12.75" hidden="false" customHeight="false" outlineLevel="0" collapsed="false">
      <c r="A2441" s="7" t="n">
        <v>39905</v>
      </c>
      <c r="B2441" s="1" t="n">
        <v>0.256314016203704</v>
      </c>
      <c r="C2441" s="2" t="n">
        <f aca="false">((B2441-$Q$9)*1440)+5+1440</f>
        <v>874.044016666667</v>
      </c>
      <c r="D2441" s="3" t="n">
        <v>191</v>
      </c>
      <c r="F2441" s="7" t="n">
        <v>39905</v>
      </c>
      <c r="G2441" s="1" t="n">
        <v>0.277442488425926</v>
      </c>
      <c r="H2441" s="2" t="n">
        <f aca="false">((G2441-$Q$9)*1440)+5+1440</f>
        <v>904.469016666667</v>
      </c>
      <c r="I2441" s="3" t="n">
        <v>101</v>
      </c>
      <c r="K2441" s="7" t="n">
        <v>39905</v>
      </c>
      <c r="L2441" s="1" t="n">
        <v>0.296826886574074</v>
      </c>
      <c r="M2441" s="2" t="n">
        <f aca="false">((L2441-$Q$9)*1440)+5+1440</f>
        <v>932.38255</v>
      </c>
      <c r="N2441" s="3" t="n">
        <v>148.3</v>
      </c>
      <c r="P2441" s="7" t="n">
        <v>39905</v>
      </c>
      <c r="Q2441" s="1" t="n">
        <v>0.240923032407407</v>
      </c>
      <c r="R2441" s="2" t="n">
        <f aca="false">((Q2441-$Q$9)*1440)+5+1440</f>
        <v>851.881</v>
      </c>
      <c r="S2441" s="3" t="n">
        <v>183.3</v>
      </c>
    </row>
    <row r="2442" customFormat="false" ht="12.75" hidden="false" customHeight="false" outlineLevel="0" collapsed="false">
      <c r="A2442" s="7" t="n">
        <v>39905</v>
      </c>
      <c r="B2442" s="1" t="n">
        <v>0.256376944444444</v>
      </c>
      <c r="C2442" s="2" t="n">
        <f aca="false">((B2442-$Q$9)*1440)+5+1440</f>
        <v>874.134633333333</v>
      </c>
      <c r="D2442" s="3" t="n">
        <v>190.8</v>
      </c>
      <c r="F2442" s="7" t="n">
        <v>39905</v>
      </c>
      <c r="G2442" s="1" t="n">
        <v>0.277493125</v>
      </c>
      <c r="H2442" s="2" t="n">
        <f aca="false">((G2442-$Q$9)*1440)+5+1440</f>
        <v>904.541933333333</v>
      </c>
      <c r="I2442" s="3" t="n">
        <v>99.7</v>
      </c>
      <c r="K2442" s="7" t="n">
        <v>39905</v>
      </c>
      <c r="L2442" s="1" t="n">
        <v>0.296877523148148</v>
      </c>
      <c r="M2442" s="2" t="n">
        <f aca="false">((L2442-$Q$9)*1440)+5+1440</f>
        <v>932.455466666667</v>
      </c>
      <c r="N2442" s="3" t="n">
        <v>148.8</v>
      </c>
      <c r="P2442" s="7" t="n">
        <v>39905</v>
      </c>
      <c r="Q2442" s="1" t="n">
        <v>0.240986319444444</v>
      </c>
      <c r="R2442" s="2" t="n">
        <f aca="false">((Q2442-$Q$9)*1440)+5+1440</f>
        <v>851.972133333333</v>
      </c>
      <c r="S2442" s="3" t="n">
        <v>185.8</v>
      </c>
    </row>
    <row r="2443" customFormat="false" ht="12.75" hidden="false" customHeight="false" outlineLevel="0" collapsed="false">
      <c r="A2443" s="7" t="n">
        <v>39905</v>
      </c>
      <c r="B2443" s="1" t="n">
        <v>0.256440601851852</v>
      </c>
      <c r="C2443" s="2" t="n">
        <f aca="false">((B2443-$Q$9)*1440)+5+1440</f>
        <v>874.2263</v>
      </c>
      <c r="D2443" s="3" t="n">
        <v>189.6</v>
      </c>
      <c r="F2443" s="7" t="n">
        <v>39905</v>
      </c>
      <c r="G2443" s="1" t="n">
        <v>0.277556423611111</v>
      </c>
      <c r="H2443" s="2" t="n">
        <f aca="false">((G2443-$Q$9)*1440)+5+1440</f>
        <v>904.633083333333</v>
      </c>
      <c r="I2443" s="3" t="n">
        <v>99.7</v>
      </c>
      <c r="K2443" s="7" t="n">
        <v>39905</v>
      </c>
      <c r="L2443" s="1" t="n">
        <v>0.296940821759259</v>
      </c>
      <c r="M2443" s="2" t="n">
        <f aca="false">((L2443-$Q$9)*1440)+5+1440</f>
        <v>932.546616666667</v>
      </c>
      <c r="N2443" s="3" t="n">
        <v>149.6</v>
      </c>
      <c r="P2443" s="7" t="n">
        <v>39905</v>
      </c>
      <c r="Q2443" s="1" t="n">
        <v>0.241049618055556</v>
      </c>
      <c r="R2443" s="2" t="n">
        <f aca="false">((Q2443-$Q$9)*1440)+5+1440</f>
        <v>852.063283333333</v>
      </c>
      <c r="S2443" s="3" t="n">
        <v>185.7</v>
      </c>
    </row>
    <row r="2444" customFormat="false" ht="12.75" hidden="false" customHeight="false" outlineLevel="0" collapsed="false">
      <c r="A2444" s="7" t="n">
        <v>39905</v>
      </c>
      <c r="B2444" s="1" t="n">
        <v>0.256491238425926</v>
      </c>
      <c r="C2444" s="2" t="n">
        <f aca="false">((B2444-$Q$9)*1440)+5+1440</f>
        <v>874.299216666667</v>
      </c>
      <c r="D2444" s="3" t="n">
        <v>189.8</v>
      </c>
      <c r="F2444" s="7" t="n">
        <v>39905</v>
      </c>
      <c r="G2444" s="1" t="n">
        <v>0.277607777777778</v>
      </c>
      <c r="H2444" s="2" t="n">
        <f aca="false">((G2444-$Q$9)*1440)+5+1440</f>
        <v>904.707033333333</v>
      </c>
      <c r="I2444" s="3" t="n">
        <v>99.3</v>
      </c>
      <c r="K2444" s="7" t="n">
        <v>39905</v>
      </c>
      <c r="L2444" s="1" t="n">
        <v>0.29699181712963</v>
      </c>
      <c r="M2444" s="2" t="n">
        <f aca="false">((L2444-$Q$9)*1440)+5+1440</f>
        <v>932.62005</v>
      </c>
      <c r="N2444" s="3" t="n">
        <v>150.1</v>
      </c>
      <c r="P2444" s="7" t="n">
        <v>39905</v>
      </c>
      <c r="Q2444" s="1" t="n">
        <v>0.24110025462963</v>
      </c>
      <c r="R2444" s="2" t="n">
        <f aca="false">((Q2444-$Q$9)*1440)+5+1440</f>
        <v>852.1362</v>
      </c>
      <c r="S2444" s="3" t="n">
        <v>185.8</v>
      </c>
    </row>
    <row r="2445" customFormat="false" ht="12.75" hidden="false" customHeight="false" outlineLevel="0" collapsed="false">
      <c r="A2445" s="7" t="n">
        <v>39905</v>
      </c>
      <c r="B2445" s="1" t="n">
        <v>0.256554537037037</v>
      </c>
      <c r="C2445" s="2" t="n">
        <f aca="false">((B2445-$Q$9)*1440)+5+1440</f>
        <v>874.390366666667</v>
      </c>
      <c r="D2445" s="3" t="n">
        <v>201.3</v>
      </c>
      <c r="F2445" s="7" t="n">
        <v>39905</v>
      </c>
      <c r="G2445" s="1" t="n">
        <v>0.277670347222222</v>
      </c>
      <c r="H2445" s="2" t="n">
        <f aca="false">((G2445-$Q$9)*1440)+5+1440</f>
        <v>904.797133333333</v>
      </c>
      <c r="I2445" s="3" t="n">
        <v>100.4</v>
      </c>
      <c r="K2445" s="7" t="n">
        <v>39905</v>
      </c>
      <c r="L2445" s="1" t="n">
        <v>0.297054756944444</v>
      </c>
      <c r="M2445" s="2" t="n">
        <f aca="false">((L2445-$Q$9)*1440)+5+1440</f>
        <v>932.710683333333</v>
      </c>
      <c r="N2445" s="3" t="n">
        <v>151.1</v>
      </c>
      <c r="P2445" s="7" t="n">
        <v>39905</v>
      </c>
      <c r="Q2445" s="1" t="n">
        <v>0.241163553240741</v>
      </c>
      <c r="R2445" s="2" t="n">
        <f aca="false">((Q2445-$Q$9)*1440)+5+1440</f>
        <v>852.22735</v>
      </c>
      <c r="S2445" s="3" t="n">
        <v>185.9</v>
      </c>
    </row>
    <row r="2446" customFormat="false" ht="12.75" hidden="false" customHeight="false" outlineLevel="0" collapsed="false">
      <c r="A2446" s="7" t="n">
        <v>39905</v>
      </c>
      <c r="B2446" s="1" t="n">
        <v>0.256605173611111</v>
      </c>
      <c r="C2446" s="2" t="n">
        <f aca="false">((B2446-$Q$9)*1440)+5+1440</f>
        <v>874.463283333333</v>
      </c>
      <c r="D2446" s="3" t="n">
        <v>201.4</v>
      </c>
      <c r="F2446" s="7" t="n">
        <v>39905</v>
      </c>
      <c r="G2446" s="1" t="n">
        <v>0.277733645833333</v>
      </c>
      <c r="H2446" s="2" t="n">
        <f aca="false">((G2446-$Q$9)*1440)+5+1440</f>
        <v>904.888283333333</v>
      </c>
      <c r="I2446" s="3" t="n">
        <v>100.7</v>
      </c>
      <c r="K2446" s="7" t="n">
        <v>39905</v>
      </c>
      <c r="L2446" s="1" t="n">
        <v>0.297118055555556</v>
      </c>
      <c r="M2446" s="2" t="n">
        <f aca="false">((L2446-$Q$9)*1440)+5+1440</f>
        <v>932.801833333333</v>
      </c>
      <c r="N2446" s="3" t="n">
        <v>151.8</v>
      </c>
      <c r="P2446" s="7" t="n">
        <v>39905</v>
      </c>
      <c r="Q2446" s="1" t="n">
        <v>0.241214189814815</v>
      </c>
      <c r="R2446" s="2" t="n">
        <f aca="false">((Q2446-$Q$9)*1440)+5+1440</f>
        <v>852.300266666667</v>
      </c>
      <c r="S2446" s="3" t="n">
        <v>185.9</v>
      </c>
    </row>
    <row r="2447" customFormat="false" ht="12.75" hidden="false" customHeight="false" outlineLevel="0" collapsed="false">
      <c r="A2447" s="7" t="n">
        <v>39905</v>
      </c>
      <c r="B2447" s="1" t="n">
        <v>0.256668472222222</v>
      </c>
      <c r="C2447" s="2" t="n">
        <f aca="false">((B2447-$Q$9)*1440)+5+1440</f>
        <v>874.554433333333</v>
      </c>
      <c r="D2447" s="3" t="n">
        <v>191.1</v>
      </c>
      <c r="F2447" s="7" t="n">
        <v>39905</v>
      </c>
      <c r="G2447" s="1" t="n">
        <v>0.277784282407407</v>
      </c>
      <c r="H2447" s="2" t="n">
        <f aca="false">((G2447-$Q$9)*1440)+5+1440</f>
        <v>904.9612</v>
      </c>
      <c r="I2447" s="3" t="n">
        <v>100.6</v>
      </c>
      <c r="K2447" s="7" t="n">
        <v>39905</v>
      </c>
      <c r="L2447" s="1" t="n">
        <v>0.29716869212963</v>
      </c>
      <c r="M2447" s="2" t="n">
        <f aca="false">((L2447-$Q$9)*1440)+5+1440</f>
        <v>932.87475</v>
      </c>
      <c r="N2447" s="3" t="n">
        <v>152.3</v>
      </c>
      <c r="P2447" s="7" t="n">
        <v>39905</v>
      </c>
      <c r="Q2447" s="1" t="n">
        <v>0.241277847222222</v>
      </c>
      <c r="R2447" s="2" t="n">
        <f aca="false">((Q2447-$Q$9)*1440)+5+1440</f>
        <v>852.391933333333</v>
      </c>
      <c r="S2447" s="3" t="n">
        <v>186.1</v>
      </c>
    </row>
    <row r="2448" customFormat="false" ht="12.75" hidden="false" customHeight="false" outlineLevel="0" collapsed="false">
      <c r="A2448" s="7" t="n">
        <v>39905</v>
      </c>
      <c r="B2448" s="1" t="n">
        <v>0.256719108796296</v>
      </c>
      <c r="C2448" s="2" t="n">
        <f aca="false">((B2448-$Q$9)*1440)+5+1440</f>
        <v>874.62735</v>
      </c>
      <c r="D2448" s="3" t="n">
        <v>191.1</v>
      </c>
      <c r="F2448" s="7" t="n">
        <v>39905</v>
      </c>
      <c r="G2448" s="1" t="n">
        <v>0.277847581018519</v>
      </c>
      <c r="H2448" s="2" t="n">
        <f aca="false">((G2448-$Q$9)*1440)+5+1440</f>
        <v>905.05235</v>
      </c>
      <c r="I2448" s="3" t="n">
        <v>101</v>
      </c>
      <c r="K2448" s="7" t="n">
        <v>39905</v>
      </c>
      <c r="L2448" s="1" t="n">
        <v>0.297231979166667</v>
      </c>
      <c r="M2448" s="2" t="n">
        <f aca="false">((L2448-$Q$9)*1440)+5+1440</f>
        <v>932.965883333333</v>
      </c>
      <c r="N2448" s="3" t="n">
        <v>153.1</v>
      </c>
      <c r="P2448" s="7" t="n">
        <v>39905</v>
      </c>
      <c r="Q2448" s="1" t="n">
        <v>0.241328483796296</v>
      </c>
      <c r="R2448" s="2" t="n">
        <f aca="false">((Q2448-$Q$9)*1440)+5+1440</f>
        <v>852.46485</v>
      </c>
      <c r="S2448" s="3" t="n">
        <v>185.9</v>
      </c>
    </row>
    <row r="2449" customFormat="false" ht="12.75" hidden="false" customHeight="false" outlineLevel="0" collapsed="false">
      <c r="A2449" s="7" t="n">
        <v>39905</v>
      </c>
      <c r="B2449" s="1" t="n">
        <v>0.256782407407407</v>
      </c>
      <c r="C2449" s="2" t="n">
        <f aca="false">((B2449-$Q$9)*1440)+5+1440</f>
        <v>874.7185</v>
      </c>
      <c r="D2449" s="3" t="n">
        <v>191</v>
      </c>
      <c r="F2449" s="7" t="n">
        <v>39905</v>
      </c>
      <c r="G2449" s="1" t="n">
        <v>0.277898217592593</v>
      </c>
      <c r="H2449" s="2" t="n">
        <f aca="false">((G2449-$Q$9)*1440)+5+1440</f>
        <v>905.125266666667</v>
      </c>
      <c r="I2449" s="3" t="n">
        <v>101.2</v>
      </c>
      <c r="K2449" s="7" t="n">
        <v>39905</v>
      </c>
      <c r="L2449" s="1" t="n">
        <v>0.297282986111111</v>
      </c>
      <c r="M2449" s="2" t="n">
        <f aca="false">((L2449-$Q$9)*1440)+5+1440</f>
        <v>933.039333333333</v>
      </c>
      <c r="N2449" s="3" t="n">
        <v>153.6</v>
      </c>
      <c r="P2449" s="7" t="n">
        <v>39905</v>
      </c>
      <c r="Q2449" s="1" t="n">
        <v>0.241391782407407</v>
      </c>
      <c r="R2449" s="2" t="n">
        <f aca="false">((Q2449-$Q$9)*1440)+5+1440</f>
        <v>852.556</v>
      </c>
      <c r="S2449" s="3" t="n">
        <v>303.5</v>
      </c>
    </row>
    <row r="2450" customFormat="false" ht="12.75" hidden="false" customHeight="false" outlineLevel="0" collapsed="false">
      <c r="A2450" s="7" t="n">
        <v>39905</v>
      </c>
      <c r="B2450" s="1" t="n">
        <v>0.256846423611111</v>
      </c>
      <c r="C2450" s="2" t="n">
        <f aca="false">((B2450-$Q$9)*1440)+5+1440</f>
        <v>874.810683333333</v>
      </c>
      <c r="D2450" s="3" t="n">
        <v>191</v>
      </c>
      <c r="F2450" s="7" t="n">
        <v>39905</v>
      </c>
      <c r="G2450" s="1" t="n">
        <v>0.277961516203704</v>
      </c>
      <c r="H2450" s="2" t="n">
        <f aca="false">((G2450-$Q$9)*1440)+5+1440</f>
        <v>905.216416666667</v>
      </c>
      <c r="I2450" s="3" t="n">
        <v>101.1</v>
      </c>
      <c r="K2450" s="7" t="n">
        <v>39905</v>
      </c>
      <c r="L2450" s="1" t="n">
        <v>0.297346273148148</v>
      </c>
      <c r="M2450" s="2" t="n">
        <f aca="false">((L2450-$Q$9)*1440)+5+1440</f>
        <v>933.130466666667</v>
      </c>
      <c r="N2450" s="3" t="n">
        <v>154.1</v>
      </c>
      <c r="P2450" s="7" t="n">
        <v>39905</v>
      </c>
      <c r="Q2450" s="1" t="n">
        <v>0.241455069444444</v>
      </c>
      <c r="R2450" s="2" t="n">
        <f aca="false">((Q2450-$Q$9)*1440)+5+1440</f>
        <v>852.647133333333</v>
      </c>
      <c r="S2450" s="3" t="n">
        <v>303.6</v>
      </c>
    </row>
    <row r="2451" customFormat="false" ht="12.75" hidden="false" customHeight="false" outlineLevel="0" collapsed="false">
      <c r="A2451" s="7" t="n">
        <v>39905</v>
      </c>
      <c r="B2451" s="1" t="n">
        <v>0.256896701388889</v>
      </c>
      <c r="C2451" s="2" t="n">
        <f aca="false">((B2451-$Q$9)*1440)+5+1440</f>
        <v>874.883083333333</v>
      </c>
      <c r="D2451" s="3" t="n">
        <v>190.9</v>
      </c>
      <c r="F2451" s="7" t="n">
        <v>39905</v>
      </c>
      <c r="G2451" s="1" t="n">
        <v>0.27801287037037</v>
      </c>
      <c r="H2451" s="2" t="n">
        <f aca="false">((G2451-$Q$9)*1440)+5+1440</f>
        <v>905.290366666667</v>
      </c>
      <c r="I2451" s="3" t="n">
        <v>100.9</v>
      </c>
      <c r="K2451" s="7" t="n">
        <v>39905</v>
      </c>
      <c r="L2451" s="1" t="n">
        <v>0.297396909722222</v>
      </c>
      <c r="M2451" s="2" t="n">
        <f aca="false">((L2451-$Q$9)*1440)+5+1440</f>
        <v>933.203383333333</v>
      </c>
      <c r="N2451" s="3" t="n">
        <v>154.5</v>
      </c>
      <c r="P2451" s="7" t="n">
        <v>39905</v>
      </c>
      <c r="Q2451" s="1" t="n">
        <v>0.241505706018519</v>
      </c>
      <c r="R2451" s="2" t="n">
        <f aca="false">((Q2451-$Q$9)*1440)+5+1440</f>
        <v>852.72005</v>
      </c>
      <c r="S2451" s="3" t="n">
        <v>186.1</v>
      </c>
    </row>
    <row r="2452" customFormat="false" ht="12.75" hidden="false" customHeight="false" outlineLevel="0" collapsed="false">
      <c r="A2452" s="7" t="n">
        <v>39905</v>
      </c>
      <c r="B2452" s="1" t="n">
        <v>0.256959988425926</v>
      </c>
      <c r="C2452" s="2" t="n">
        <f aca="false">((B2452-$Q$9)*1440)+5+1440</f>
        <v>874.974216666667</v>
      </c>
      <c r="D2452" s="3" t="n">
        <v>191</v>
      </c>
      <c r="F2452" s="7" t="n">
        <v>39905</v>
      </c>
      <c r="G2452" s="1" t="n">
        <v>0.278075810185185</v>
      </c>
      <c r="H2452" s="2" t="n">
        <f aca="false">((G2452-$Q$9)*1440)+5+1440</f>
        <v>905.381</v>
      </c>
      <c r="I2452" s="3" t="n">
        <v>101.8</v>
      </c>
      <c r="K2452" s="7" t="n">
        <v>39905</v>
      </c>
      <c r="L2452" s="1" t="n">
        <v>0.297460208333333</v>
      </c>
      <c r="M2452" s="2" t="n">
        <f aca="false">((L2452-$Q$9)*1440)+5+1440</f>
        <v>933.294533333333</v>
      </c>
      <c r="N2452" s="3" t="n">
        <v>155.1</v>
      </c>
      <c r="P2452" s="7" t="n">
        <v>39905</v>
      </c>
      <c r="Q2452" s="1" t="n">
        <v>0.24156900462963</v>
      </c>
      <c r="R2452" s="2" t="n">
        <f aca="false">((Q2452-$Q$9)*1440)+5+1440</f>
        <v>852.8112</v>
      </c>
      <c r="S2452" s="3" t="n">
        <v>186.1</v>
      </c>
    </row>
    <row r="2453" customFormat="false" ht="12.75" hidden="false" customHeight="false" outlineLevel="0" collapsed="false">
      <c r="A2453" s="7" t="n">
        <v>39905</v>
      </c>
      <c r="B2453" s="1" t="n">
        <v>0.257010625</v>
      </c>
      <c r="C2453" s="2" t="n">
        <f aca="false">((B2453-$Q$9)*1440)+5+1440</f>
        <v>875.047133333333</v>
      </c>
      <c r="D2453" s="3" t="n">
        <v>192.1</v>
      </c>
      <c r="F2453" s="7" t="n">
        <v>39905</v>
      </c>
      <c r="G2453" s="1" t="n">
        <v>0.278139097222222</v>
      </c>
      <c r="H2453" s="2" t="n">
        <f aca="false">((G2453-$Q$9)*1440)+5+1440</f>
        <v>905.472133333333</v>
      </c>
      <c r="I2453" s="3" t="n">
        <v>101.9</v>
      </c>
      <c r="K2453" s="7" t="n">
        <v>39905</v>
      </c>
      <c r="L2453" s="1" t="n">
        <v>0.297524224537037</v>
      </c>
      <c r="M2453" s="2" t="n">
        <f aca="false">((L2453-$Q$9)*1440)+5+1440</f>
        <v>933.386716666667</v>
      </c>
      <c r="N2453" s="3" t="n">
        <v>155.8</v>
      </c>
      <c r="P2453" s="7" t="n">
        <v>39905</v>
      </c>
      <c r="Q2453" s="1" t="n">
        <v>0.241619641203704</v>
      </c>
      <c r="R2453" s="2" t="n">
        <f aca="false">((Q2453-$Q$9)*1440)+5+1440</f>
        <v>852.884116666667</v>
      </c>
      <c r="S2453" s="3" t="n">
        <v>186</v>
      </c>
    </row>
    <row r="2454" customFormat="false" ht="12.75" hidden="false" customHeight="false" outlineLevel="0" collapsed="false">
      <c r="A2454" s="7" t="n">
        <v>39905</v>
      </c>
      <c r="B2454" s="1" t="n">
        <v>0.257073923611111</v>
      </c>
      <c r="C2454" s="2" t="n">
        <f aca="false">((B2454-$Q$9)*1440)+5+1440</f>
        <v>875.138283333333</v>
      </c>
      <c r="D2454" s="3" t="n">
        <v>191.9</v>
      </c>
      <c r="F2454" s="7" t="n">
        <v>39905</v>
      </c>
      <c r="G2454" s="1" t="n">
        <v>0.278189733796296</v>
      </c>
      <c r="H2454" s="2" t="n">
        <f aca="false">((G2454-$Q$9)*1440)+5+1440</f>
        <v>905.54505</v>
      </c>
      <c r="I2454" s="3" t="n">
        <v>100.7</v>
      </c>
      <c r="K2454" s="7" t="n">
        <v>39905</v>
      </c>
      <c r="L2454" s="1" t="n">
        <v>0.297574143518519</v>
      </c>
      <c r="M2454" s="2" t="n">
        <f aca="false">((L2454-$Q$9)*1440)+5+1440</f>
        <v>933.4586</v>
      </c>
      <c r="N2454" s="3" t="n">
        <v>156.1</v>
      </c>
      <c r="P2454" s="7" t="n">
        <v>39905</v>
      </c>
      <c r="Q2454" s="1" t="n">
        <v>0.241682939814815</v>
      </c>
      <c r="R2454" s="2" t="n">
        <f aca="false">((Q2454-$Q$9)*1440)+5+1440</f>
        <v>852.975266666667</v>
      </c>
      <c r="S2454" s="3" t="n">
        <v>187.2</v>
      </c>
    </row>
    <row r="2455" customFormat="false" ht="12.75" hidden="false" customHeight="false" outlineLevel="0" collapsed="false">
      <c r="A2455" s="7" t="n">
        <v>39905</v>
      </c>
      <c r="B2455" s="1" t="n">
        <v>0.257124560185185</v>
      </c>
      <c r="C2455" s="2" t="n">
        <f aca="false">((B2455-$Q$9)*1440)+5+1440</f>
        <v>875.2112</v>
      </c>
      <c r="D2455" s="3" t="n">
        <v>190.9</v>
      </c>
      <c r="F2455" s="7" t="n">
        <v>39905</v>
      </c>
      <c r="G2455" s="1" t="n">
        <v>0.278253032407407</v>
      </c>
      <c r="H2455" s="2" t="n">
        <f aca="false">((G2455-$Q$9)*1440)+5+1440</f>
        <v>905.6362</v>
      </c>
      <c r="I2455" s="3" t="n">
        <v>99.5</v>
      </c>
      <c r="K2455" s="7" t="n">
        <v>39905</v>
      </c>
      <c r="L2455" s="1" t="n">
        <v>0.29763744212963</v>
      </c>
      <c r="M2455" s="2" t="n">
        <f aca="false">((L2455-$Q$9)*1440)+5+1440</f>
        <v>933.54975</v>
      </c>
      <c r="N2455" s="3" t="n">
        <v>156.8</v>
      </c>
      <c r="P2455" s="7" t="n">
        <v>39905</v>
      </c>
      <c r="Q2455" s="1" t="n">
        <v>0.241733576388889</v>
      </c>
      <c r="R2455" s="2" t="n">
        <f aca="false">((Q2455-$Q$9)*1440)+5+1440</f>
        <v>853.048183333333</v>
      </c>
      <c r="S2455" s="3" t="n">
        <v>187.3</v>
      </c>
    </row>
    <row r="2456" customFormat="false" ht="12.75" hidden="false" customHeight="false" outlineLevel="0" collapsed="false">
      <c r="A2456" s="7" t="n">
        <v>39905</v>
      </c>
      <c r="B2456" s="1" t="n">
        <v>0.257187858796296</v>
      </c>
      <c r="C2456" s="2" t="n">
        <f aca="false">((B2456-$Q$9)*1440)+5+1440</f>
        <v>875.30235</v>
      </c>
      <c r="D2456" s="3" t="n">
        <v>191.1</v>
      </c>
      <c r="F2456" s="7" t="n">
        <v>39905</v>
      </c>
      <c r="G2456" s="1" t="n">
        <v>0.278303668981481</v>
      </c>
      <c r="H2456" s="2" t="n">
        <f aca="false">((G2456-$Q$9)*1440)+5+1440</f>
        <v>905.709116666667</v>
      </c>
      <c r="I2456" s="3" t="n">
        <v>99.7</v>
      </c>
      <c r="K2456" s="7" t="n">
        <v>39905</v>
      </c>
      <c r="L2456" s="1" t="n">
        <v>0.297688078703704</v>
      </c>
      <c r="M2456" s="2" t="n">
        <f aca="false">((L2456-$Q$9)*1440)+5+1440</f>
        <v>933.622666666667</v>
      </c>
      <c r="N2456" s="3" t="n">
        <v>157.2</v>
      </c>
      <c r="P2456" s="7" t="n">
        <v>39905</v>
      </c>
      <c r="Q2456" s="1" t="n">
        <v>0.241796875</v>
      </c>
      <c r="R2456" s="2" t="n">
        <f aca="false">((Q2456-$Q$9)*1440)+5+1440</f>
        <v>853.139333333333</v>
      </c>
      <c r="S2456" s="3" t="n">
        <v>186.2</v>
      </c>
    </row>
    <row r="2457" customFormat="false" ht="12.75" hidden="false" customHeight="false" outlineLevel="0" collapsed="false">
      <c r="A2457" s="7" t="n">
        <v>39905</v>
      </c>
      <c r="B2457" s="1" t="n">
        <v>0.257251516203704</v>
      </c>
      <c r="C2457" s="2" t="n">
        <f aca="false">((B2457-$Q$9)*1440)+5+1440</f>
        <v>875.394016666667</v>
      </c>
      <c r="D2457" s="3" t="n">
        <v>191.2</v>
      </c>
      <c r="F2457" s="7" t="n">
        <v>39905</v>
      </c>
      <c r="G2457" s="1" t="n">
        <v>0.278366967592593</v>
      </c>
      <c r="H2457" s="2" t="n">
        <f aca="false">((G2457-$Q$9)*1440)+5+1440</f>
        <v>905.800266666667</v>
      </c>
      <c r="I2457" s="3" t="n">
        <v>100.6</v>
      </c>
      <c r="K2457" s="7" t="n">
        <v>39905</v>
      </c>
      <c r="L2457" s="1" t="n">
        <v>0.297751365740741</v>
      </c>
      <c r="M2457" s="2" t="n">
        <f aca="false">((L2457-$Q$9)*1440)+5+1440</f>
        <v>933.7138</v>
      </c>
      <c r="N2457" s="3" t="n">
        <v>157.3</v>
      </c>
      <c r="P2457" s="7" t="n">
        <v>39905</v>
      </c>
      <c r="Q2457" s="1" t="n">
        <v>0.241848229166667</v>
      </c>
      <c r="R2457" s="2" t="n">
        <f aca="false">((Q2457-$Q$9)*1440)+5+1440</f>
        <v>853.213283333333</v>
      </c>
      <c r="S2457" s="3" t="n">
        <v>186.1</v>
      </c>
    </row>
    <row r="2458" customFormat="false" ht="12.75" hidden="false" customHeight="false" outlineLevel="0" collapsed="false">
      <c r="A2458" s="7" t="n">
        <v>39905</v>
      </c>
      <c r="B2458" s="1" t="n">
        <v>0.257301793981482</v>
      </c>
      <c r="C2458" s="2" t="n">
        <f aca="false">((B2458-$Q$9)*1440)+5+1440</f>
        <v>875.466416666667</v>
      </c>
      <c r="D2458" s="3" t="n">
        <v>190.8</v>
      </c>
      <c r="F2458" s="7" t="n">
        <v>39905</v>
      </c>
      <c r="G2458" s="1" t="n">
        <v>0.278417962962963</v>
      </c>
      <c r="H2458" s="2" t="n">
        <f aca="false">((G2458-$Q$9)*1440)+5+1440</f>
        <v>905.8737</v>
      </c>
      <c r="I2458" s="3" t="n">
        <v>100.6</v>
      </c>
      <c r="K2458" s="7" t="n">
        <v>39905</v>
      </c>
      <c r="L2458" s="1" t="n">
        <v>0.297802002314815</v>
      </c>
      <c r="M2458" s="2" t="n">
        <f aca="false">((L2458-$Q$9)*1440)+5+1440</f>
        <v>933.786716666667</v>
      </c>
      <c r="N2458" s="3" t="n">
        <v>157.7</v>
      </c>
      <c r="P2458" s="7" t="n">
        <v>39905</v>
      </c>
      <c r="Q2458" s="1" t="n">
        <v>0.241911168981481</v>
      </c>
      <c r="R2458" s="2" t="n">
        <f aca="false">((Q2458-$Q$9)*1440)+5+1440</f>
        <v>853.303916666667</v>
      </c>
      <c r="S2458" s="3" t="n">
        <v>186.3</v>
      </c>
    </row>
    <row r="2459" customFormat="false" ht="12.75" hidden="false" customHeight="false" outlineLevel="0" collapsed="false">
      <c r="A2459" s="7" t="n">
        <v>39905</v>
      </c>
      <c r="B2459" s="1" t="n">
        <v>0.257365081018519</v>
      </c>
      <c r="C2459" s="2" t="n">
        <f aca="false">((B2459-$Q$9)*1440)+5+1440</f>
        <v>875.55755</v>
      </c>
      <c r="D2459" s="3" t="n">
        <v>190.8</v>
      </c>
      <c r="F2459" s="7" t="n">
        <v>39905</v>
      </c>
      <c r="G2459" s="1" t="n">
        <v>0.278480902777778</v>
      </c>
      <c r="H2459" s="2" t="n">
        <f aca="false">((G2459-$Q$9)*1440)+5+1440</f>
        <v>905.964333333333</v>
      </c>
      <c r="I2459" s="3" t="n">
        <v>100.8</v>
      </c>
      <c r="K2459" s="7" t="n">
        <v>39905</v>
      </c>
      <c r="L2459" s="1" t="n">
        <v>0.297865300925926</v>
      </c>
      <c r="M2459" s="2" t="n">
        <f aca="false">((L2459-$Q$9)*1440)+5+1440</f>
        <v>933.877866666667</v>
      </c>
      <c r="N2459" s="3" t="n">
        <v>157.2</v>
      </c>
      <c r="P2459" s="7" t="n">
        <v>39905</v>
      </c>
      <c r="Q2459" s="1" t="n">
        <v>0.241974456018519</v>
      </c>
      <c r="R2459" s="2" t="n">
        <f aca="false">((Q2459-$Q$9)*1440)+5+1440</f>
        <v>853.39505</v>
      </c>
      <c r="S2459" s="3" t="n">
        <v>186.5</v>
      </c>
    </row>
    <row r="2460" customFormat="false" ht="12.75" hidden="false" customHeight="false" outlineLevel="0" collapsed="false">
      <c r="A2460" s="7" t="n">
        <v>39905</v>
      </c>
      <c r="B2460" s="1" t="n">
        <v>0.257415717592593</v>
      </c>
      <c r="C2460" s="2" t="n">
        <f aca="false">((B2460-$Q$9)*1440)+5+1440</f>
        <v>875.630466666667</v>
      </c>
      <c r="D2460" s="3" t="n">
        <v>190.8</v>
      </c>
      <c r="F2460" s="7" t="n">
        <v>39905</v>
      </c>
      <c r="G2460" s="1" t="n">
        <v>0.278544918981482</v>
      </c>
      <c r="H2460" s="2" t="n">
        <f aca="false">((G2460-$Q$9)*1440)+5+1440</f>
        <v>906.056516666667</v>
      </c>
      <c r="I2460" s="3" t="n">
        <v>100.5</v>
      </c>
      <c r="K2460" s="7" t="n">
        <v>39905</v>
      </c>
      <c r="L2460" s="1" t="n">
        <v>0.29792931712963</v>
      </c>
      <c r="M2460" s="2" t="n">
        <f aca="false">((L2460-$Q$9)*1440)+5+1440</f>
        <v>933.97005</v>
      </c>
      <c r="N2460" s="3" t="n">
        <v>157.4</v>
      </c>
      <c r="P2460" s="7" t="n">
        <v>39905</v>
      </c>
      <c r="Q2460" s="1" t="n">
        <v>0.242025092592593</v>
      </c>
      <c r="R2460" s="2" t="n">
        <f aca="false">((Q2460-$Q$9)*1440)+5+1440</f>
        <v>853.467966666667</v>
      </c>
      <c r="S2460" s="3" t="n">
        <v>186.4</v>
      </c>
    </row>
    <row r="2461" customFormat="false" ht="12.75" hidden="false" customHeight="false" outlineLevel="0" collapsed="false">
      <c r="A2461" s="7" t="n">
        <v>39905</v>
      </c>
      <c r="B2461" s="1" t="n">
        <v>0.257479016203704</v>
      </c>
      <c r="C2461" s="2" t="n">
        <f aca="false">((B2461-$Q$9)*1440)+5+1440</f>
        <v>875.721616666667</v>
      </c>
      <c r="D2461" s="3" t="n">
        <v>191</v>
      </c>
      <c r="F2461" s="7" t="n">
        <v>39905</v>
      </c>
      <c r="G2461" s="1" t="n">
        <v>0.278594826388889</v>
      </c>
      <c r="H2461" s="2" t="n">
        <f aca="false">((G2461-$Q$9)*1440)+5+1440</f>
        <v>906.128383333333</v>
      </c>
      <c r="I2461" s="3" t="n">
        <v>100.3</v>
      </c>
      <c r="K2461" s="7" t="n">
        <v>39905</v>
      </c>
      <c r="L2461" s="1" t="n">
        <v>0.297979594907407</v>
      </c>
      <c r="M2461" s="2" t="n">
        <f aca="false">((L2461-$Q$9)*1440)+5+1440</f>
        <v>934.04245</v>
      </c>
      <c r="N2461" s="3" t="n">
        <v>158.8</v>
      </c>
      <c r="P2461" s="7" t="n">
        <v>39905</v>
      </c>
      <c r="Q2461" s="1" t="n">
        <v>0.242088391203704</v>
      </c>
      <c r="R2461" s="2" t="n">
        <f aca="false">((Q2461-$Q$9)*1440)+5+1440</f>
        <v>853.559116666667</v>
      </c>
      <c r="S2461" s="3" t="n">
        <v>186.2</v>
      </c>
    </row>
    <row r="2462" customFormat="false" ht="12.75" hidden="false" customHeight="false" outlineLevel="0" collapsed="false">
      <c r="A2462" s="7" t="n">
        <v>39905</v>
      </c>
      <c r="B2462" s="1" t="n">
        <v>0.257529652777778</v>
      </c>
      <c r="C2462" s="2" t="n">
        <f aca="false">((B2462-$Q$9)*1440)+5+1440</f>
        <v>875.794533333333</v>
      </c>
      <c r="D2462" s="3" t="n">
        <v>191</v>
      </c>
      <c r="F2462" s="7" t="n">
        <v>39905</v>
      </c>
      <c r="G2462" s="1" t="n">
        <v>0.278658483796296</v>
      </c>
      <c r="H2462" s="2" t="n">
        <f aca="false">((G2462-$Q$9)*1440)+5+1440</f>
        <v>906.22005</v>
      </c>
      <c r="I2462" s="3" t="n">
        <v>101.4</v>
      </c>
      <c r="K2462" s="7" t="n">
        <v>39905</v>
      </c>
      <c r="L2462" s="1" t="n">
        <v>0.298042893518519</v>
      </c>
      <c r="M2462" s="2" t="n">
        <f aca="false">((L2462-$Q$9)*1440)+5+1440</f>
        <v>934.1336</v>
      </c>
      <c r="N2462" s="3" t="n">
        <v>159.4</v>
      </c>
      <c r="P2462" s="7" t="n">
        <v>39905</v>
      </c>
      <c r="Q2462" s="1" t="n">
        <v>0.242139027777778</v>
      </c>
      <c r="R2462" s="2" t="n">
        <f aca="false">((Q2462-$Q$9)*1440)+5+1440</f>
        <v>853.632033333333</v>
      </c>
      <c r="S2462" s="3" t="n">
        <v>186.3</v>
      </c>
    </row>
    <row r="2463" customFormat="false" ht="12.75" hidden="false" customHeight="false" outlineLevel="0" collapsed="false">
      <c r="A2463" s="7" t="n">
        <v>39905</v>
      </c>
      <c r="B2463" s="1" t="n">
        <v>0.257592951388889</v>
      </c>
      <c r="C2463" s="2" t="n">
        <f aca="false">((B2463-$Q$9)*1440)+5+1440</f>
        <v>875.885683333333</v>
      </c>
      <c r="D2463" s="3" t="n">
        <v>191</v>
      </c>
      <c r="F2463" s="7" t="n">
        <v>39905</v>
      </c>
      <c r="G2463" s="1" t="n">
        <v>0.27870912037037</v>
      </c>
      <c r="H2463" s="2" t="n">
        <f aca="false">((G2463-$Q$9)*1440)+5+1440</f>
        <v>906.292966666667</v>
      </c>
      <c r="I2463" s="3" t="n">
        <v>101.3</v>
      </c>
      <c r="K2463" s="7" t="n">
        <v>39905</v>
      </c>
      <c r="L2463" s="1" t="n">
        <v>0.298093530092593</v>
      </c>
      <c r="M2463" s="2" t="n">
        <f aca="false">((L2463-$Q$9)*1440)+5+1440</f>
        <v>934.206516666667</v>
      </c>
      <c r="N2463" s="3" t="n">
        <v>159.7</v>
      </c>
      <c r="P2463" s="7" t="n">
        <v>39905</v>
      </c>
      <c r="Q2463" s="1" t="n">
        <v>0.242202326388889</v>
      </c>
      <c r="R2463" s="2" t="n">
        <f aca="false">((Q2463-$Q$9)*1440)+5+1440</f>
        <v>853.723183333333</v>
      </c>
      <c r="S2463" s="3" t="n">
        <v>186.5</v>
      </c>
    </row>
    <row r="2464" customFormat="false" ht="12.75" hidden="false" customHeight="false" outlineLevel="0" collapsed="false">
      <c r="A2464" s="7" t="n">
        <v>39905</v>
      </c>
      <c r="B2464" s="1" t="n">
        <v>0.257656608796296</v>
      </c>
      <c r="C2464" s="2" t="n">
        <f aca="false">((B2464-$Q$9)*1440)+5+1440</f>
        <v>875.97735</v>
      </c>
      <c r="D2464" s="3" t="n">
        <v>191.2</v>
      </c>
      <c r="F2464" s="7" t="n">
        <v>39905</v>
      </c>
      <c r="G2464" s="1" t="n">
        <v>0.278772418981482</v>
      </c>
      <c r="H2464" s="2" t="n">
        <f aca="false">((G2464-$Q$9)*1440)+5+1440</f>
        <v>906.384116666667</v>
      </c>
      <c r="I2464" s="3" t="n">
        <v>100.3</v>
      </c>
      <c r="K2464" s="7" t="n">
        <v>39905</v>
      </c>
      <c r="L2464" s="1" t="n">
        <v>0.298156828703704</v>
      </c>
      <c r="M2464" s="2" t="n">
        <f aca="false">((L2464-$Q$9)*1440)+5+1440</f>
        <v>934.297666666667</v>
      </c>
      <c r="N2464" s="3" t="n">
        <v>160.2</v>
      </c>
      <c r="P2464" s="7" t="n">
        <v>39905</v>
      </c>
      <c r="Q2464" s="1" t="n">
        <v>0.242253321759259</v>
      </c>
      <c r="R2464" s="2" t="n">
        <f aca="false">((Q2464-$Q$9)*1440)+5+1440</f>
        <v>853.796616666667</v>
      </c>
      <c r="S2464" s="3" t="n">
        <v>186.6</v>
      </c>
    </row>
    <row r="2465" customFormat="false" ht="12.75" hidden="false" customHeight="false" outlineLevel="0" collapsed="false">
      <c r="A2465" s="7" t="n">
        <v>39905</v>
      </c>
      <c r="B2465" s="1" t="n">
        <v>0.257706886574074</v>
      </c>
      <c r="C2465" s="2" t="n">
        <f aca="false">((B2465-$Q$9)*1440)+5+1440</f>
        <v>876.04975</v>
      </c>
      <c r="D2465" s="3" t="n">
        <v>191.4</v>
      </c>
      <c r="F2465" s="7" t="n">
        <v>39905</v>
      </c>
      <c r="G2465" s="1" t="n">
        <v>0.278823055555556</v>
      </c>
      <c r="H2465" s="2" t="n">
        <f aca="false">((G2465-$Q$9)*1440)+5+1440</f>
        <v>906.457033333333</v>
      </c>
      <c r="I2465" s="3" t="n">
        <v>100.2</v>
      </c>
      <c r="K2465" s="7" t="n">
        <v>39905</v>
      </c>
      <c r="L2465" s="1" t="n">
        <v>0.298207465277778</v>
      </c>
      <c r="M2465" s="2" t="n">
        <f aca="false">((L2465-$Q$9)*1440)+5+1440</f>
        <v>934.370583333333</v>
      </c>
      <c r="N2465" s="3" t="n">
        <v>160.5</v>
      </c>
      <c r="P2465" s="7" t="n">
        <v>39905</v>
      </c>
      <c r="Q2465" s="1" t="n">
        <v>0.242316261574074</v>
      </c>
      <c r="R2465" s="2" t="n">
        <f aca="false">((Q2465-$Q$9)*1440)+5+1440</f>
        <v>853.88725</v>
      </c>
      <c r="S2465" s="3" t="n">
        <v>185.2</v>
      </c>
    </row>
    <row r="2466" customFormat="false" ht="12.75" hidden="false" customHeight="false" outlineLevel="0" collapsed="false">
      <c r="A2466" s="7" t="n">
        <v>39905</v>
      </c>
      <c r="B2466" s="1" t="n">
        <v>0.257770173611111</v>
      </c>
      <c r="C2466" s="2" t="n">
        <f aca="false">((B2466-$Q$9)*1440)+5+1440</f>
        <v>876.140883333333</v>
      </c>
      <c r="D2466" s="3" t="n">
        <v>191.3</v>
      </c>
      <c r="F2466" s="7" t="n">
        <v>39905</v>
      </c>
      <c r="G2466" s="1" t="n">
        <v>0.278886354166667</v>
      </c>
      <c r="H2466" s="2" t="n">
        <f aca="false">((G2466-$Q$9)*1440)+5+1440</f>
        <v>906.548183333333</v>
      </c>
      <c r="I2466" s="3" t="n">
        <v>100</v>
      </c>
      <c r="K2466" s="7" t="n">
        <v>39905</v>
      </c>
      <c r="L2466" s="1" t="n">
        <v>0.298270752314815</v>
      </c>
      <c r="M2466" s="2" t="n">
        <f aca="false">((L2466-$Q$9)*1440)+5+1440</f>
        <v>934.461716666667</v>
      </c>
      <c r="N2466" s="3" t="n">
        <v>160.8</v>
      </c>
      <c r="P2466" s="7" t="n">
        <v>39905</v>
      </c>
      <c r="Q2466" s="1" t="n">
        <v>0.242379548611111</v>
      </c>
      <c r="R2466" s="2" t="n">
        <f aca="false">((Q2466-$Q$9)*1440)+5+1440</f>
        <v>853.978383333333</v>
      </c>
      <c r="S2466" s="3" t="n">
        <v>184</v>
      </c>
    </row>
    <row r="2467" customFormat="false" ht="12.75" hidden="false" customHeight="false" outlineLevel="0" collapsed="false">
      <c r="A2467" s="7" t="n">
        <v>39905</v>
      </c>
      <c r="B2467" s="1" t="n">
        <v>0.257821180555556</v>
      </c>
      <c r="C2467" s="2" t="n">
        <f aca="false">((B2467-$Q$9)*1440)+5+1440</f>
        <v>876.214333333333</v>
      </c>
      <c r="D2467" s="3" t="n">
        <v>191.2</v>
      </c>
      <c r="F2467" s="7" t="n">
        <v>39905</v>
      </c>
      <c r="G2467" s="1" t="n">
        <v>0.278950011574074</v>
      </c>
      <c r="H2467" s="2" t="n">
        <f aca="false">((G2467-$Q$9)*1440)+5+1440</f>
        <v>906.63985</v>
      </c>
      <c r="I2467" s="3" t="n">
        <v>100.1</v>
      </c>
      <c r="K2467" s="7" t="n">
        <v>39905</v>
      </c>
      <c r="L2467" s="1" t="n">
        <v>0.298334409722222</v>
      </c>
      <c r="M2467" s="2" t="n">
        <f aca="false">((L2467-$Q$9)*1440)+5+1440</f>
        <v>934.553383333333</v>
      </c>
      <c r="N2467" s="3" t="n">
        <v>161.2</v>
      </c>
      <c r="P2467" s="7" t="n">
        <v>39905</v>
      </c>
      <c r="Q2467" s="1" t="n">
        <v>0.242430185185185</v>
      </c>
      <c r="R2467" s="2" t="n">
        <f aca="false">((Q2467-$Q$9)*1440)+5+1440</f>
        <v>854.0513</v>
      </c>
      <c r="S2467" s="3" t="n">
        <v>185.3</v>
      </c>
    </row>
    <row r="2468" customFormat="false" ht="12.75" hidden="false" customHeight="false" outlineLevel="0" collapsed="false">
      <c r="A2468" s="7" t="n">
        <v>39905</v>
      </c>
      <c r="B2468" s="1" t="n">
        <v>0.257884467592593</v>
      </c>
      <c r="C2468" s="2" t="n">
        <f aca="false">((B2468-$Q$9)*1440)+5+1440</f>
        <v>876.305466666667</v>
      </c>
      <c r="D2468" s="3" t="n">
        <v>191.2</v>
      </c>
      <c r="F2468" s="7" t="n">
        <v>39905</v>
      </c>
      <c r="G2468" s="1" t="n">
        <v>0.279000289351852</v>
      </c>
      <c r="H2468" s="2" t="n">
        <f aca="false">((G2468-$Q$9)*1440)+5+1440</f>
        <v>906.71225</v>
      </c>
      <c r="I2468" s="3" t="n">
        <v>99.9</v>
      </c>
      <c r="K2468" s="7" t="n">
        <v>39905</v>
      </c>
      <c r="L2468" s="1" t="n">
        <v>0.2983846875</v>
      </c>
      <c r="M2468" s="2" t="n">
        <f aca="false">((L2468-$Q$9)*1440)+5+1440</f>
        <v>934.625783333333</v>
      </c>
      <c r="N2468" s="3" t="n">
        <v>160.2</v>
      </c>
      <c r="P2468" s="7" t="n">
        <v>39905</v>
      </c>
      <c r="Q2468" s="1" t="n">
        <v>0.242493842592593</v>
      </c>
      <c r="R2468" s="2" t="n">
        <f aca="false">((Q2468-$Q$9)*1440)+5+1440</f>
        <v>854.142966666667</v>
      </c>
      <c r="S2468" s="3" t="n">
        <v>186.4</v>
      </c>
    </row>
    <row r="2469" customFormat="false" ht="12.75" hidden="false" customHeight="false" outlineLevel="0" collapsed="false">
      <c r="A2469" s="7" t="n">
        <v>39905</v>
      </c>
      <c r="B2469" s="1" t="n">
        <v>0.257935104166667</v>
      </c>
      <c r="C2469" s="2" t="n">
        <f aca="false">((B2469-$Q$9)*1440)+5+1440</f>
        <v>876.378383333333</v>
      </c>
      <c r="D2469" s="3" t="n">
        <v>191.4</v>
      </c>
      <c r="F2469" s="7" t="n">
        <v>39905</v>
      </c>
      <c r="G2469" s="1" t="n">
        <v>0.279063576388889</v>
      </c>
      <c r="H2469" s="2" t="n">
        <f aca="false">((G2469-$Q$9)*1440)+5+1440</f>
        <v>906.803383333333</v>
      </c>
      <c r="I2469" s="3" t="n">
        <v>97.5</v>
      </c>
      <c r="K2469" s="7" t="n">
        <v>39905</v>
      </c>
      <c r="L2469" s="1" t="n">
        <v>0.298447986111111</v>
      </c>
      <c r="M2469" s="2" t="n">
        <f aca="false">((L2469-$Q$9)*1440)+5+1440</f>
        <v>934.716933333333</v>
      </c>
      <c r="N2469" s="3" t="n">
        <v>160.5</v>
      </c>
      <c r="P2469" s="7" t="n">
        <v>39905</v>
      </c>
      <c r="Q2469" s="1" t="n">
        <v>0.242544479166667</v>
      </c>
      <c r="R2469" s="2" t="n">
        <f aca="false">((Q2469-$Q$9)*1440)+5+1440</f>
        <v>854.215883333333</v>
      </c>
      <c r="S2469" s="3" t="n">
        <v>186.5</v>
      </c>
    </row>
    <row r="2470" customFormat="false" ht="12.75" hidden="false" customHeight="false" outlineLevel="0" collapsed="false">
      <c r="A2470" s="7" t="n">
        <v>39905</v>
      </c>
      <c r="B2470" s="1" t="n">
        <v>0.257998402777778</v>
      </c>
      <c r="C2470" s="2" t="n">
        <f aca="false">((B2470-$Q$9)*1440)+5+1440</f>
        <v>876.469533333333</v>
      </c>
      <c r="D2470" s="3" t="n">
        <v>191.3</v>
      </c>
      <c r="F2470" s="7" t="n">
        <v>39905</v>
      </c>
      <c r="G2470" s="1" t="n">
        <v>0.279114212962963</v>
      </c>
      <c r="H2470" s="2" t="n">
        <f aca="false">((G2470-$Q$9)*1440)+5+1440</f>
        <v>906.8763</v>
      </c>
      <c r="I2470" s="3" t="n">
        <v>97.6</v>
      </c>
      <c r="K2470" s="7" t="n">
        <v>39905</v>
      </c>
      <c r="L2470" s="1" t="n">
        <v>0.298498622685185</v>
      </c>
      <c r="M2470" s="2" t="n">
        <f aca="false">((L2470-$Q$9)*1440)+5+1440</f>
        <v>934.78985</v>
      </c>
      <c r="N2470" s="3" t="n">
        <v>162</v>
      </c>
      <c r="P2470" s="7" t="n">
        <v>39905</v>
      </c>
      <c r="Q2470" s="1" t="n">
        <v>0.242607777777778</v>
      </c>
      <c r="R2470" s="2" t="n">
        <f aca="false">((Q2470-$Q$9)*1440)+5+1440</f>
        <v>854.307033333333</v>
      </c>
      <c r="S2470" s="3" t="n">
        <v>186.4</v>
      </c>
    </row>
    <row r="2471" customFormat="false" ht="12.75" hidden="false" customHeight="false" outlineLevel="0" collapsed="false">
      <c r="A2471" s="7" t="n">
        <v>39905</v>
      </c>
      <c r="B2471" s="1" t="n">
        <v>0.258061701388889</v>
      </c>
      <c r="C2471" s="2" t="n">
        <f aca="false">((B2471-$Q$9)*1440)+5+1440</f>
        <v>876.560683333333</v>
      </c>
      <c r="D2471" s="3" t="n">
        <v>191.2</v>
      </c>
      <c r="F2471" s="7" t="n">
        <v>39905</v>
      </c>
      <c r="G2471" s="1" t="n">
        <v>0.279177511574074</v>
      </c>
      <c r="H2471" s="2" t="n">
        <f aca="false">((G2471-$Q$9)*1440)+5+1440</f>
        <v>906.96745</v>
      </c>
      <c r="I2471" s="3" t="n">
        <v>99.9</v>
      </c>
      <c r="K2471" s="7" t="n">
        <v>39905</v>
      </c>
      <c r="L2471" s="1" t="n">
        <v>0.298562280092593</v>
      </c>
      <c r="M2471" s="2" t="n">
        <f aca="false">((L2471-$Q$9)*1440)+5+1440</f>
        <v>934.881516666667</v>
      </c>
      <c r="N2471" s="3" t="n">
        <v>162</v>
      </c>
      <c r="P2471" s="7" t="n">
        <v>39905</v>
      </c>
      <c r="Q2471" s="1" t="n">
        <v>0.242658414351852</v>
      </c>
      <c r="R2471" s="2" t="n">
        <f aca="false">((Q2471-$Q$9)*1440)+5+1440</f>
        <v>854.37995</v>
      </c>
      <c r="S2471" s="3" t="n">
        <v>186.4</v>
      </c>
    </row>
    <row r="2472" customFormat="false" ht="12.75" hidden="false" customHeight="false" outlineLevel="0" collapsed="false">
      <c r="A2472" s="7" t="n">
        <v>39905</v>
      </c>
      <c r="B2472" s="1" t="n">
        <v>0.258112337962963</v>
      </c>
      <c r="C2472" s="2" t="n">
        <f aca="false">((B2472-$Q$9)*1440)+5+1440</f>
        <v>876.6336</v>
      </c>
      <c r="D2472" s="3" t="n">
        <v>191.4</v>
      </c>
      <c r="F2472" s="7" t="n">
        <v>39905</v>
      </c>
      <c r="G2472" s="1" t="n">
        <v>0.279228148148148</v>
      </c>
      <c r="H2472" s="2" t="n">
        <f aca="false">((G2472-$Q$9)*1440)+5+1440</f>
        <v>907.040366666667</v>
      </c>
      <c r="I2472" s="3" t="n">
        <v>99.8</v>
      </c>
      <c r="K2472" s="7" t="n">
        <v>39905</v>
      </c>
      <c r="L2472" s="1" t="n">
        <v>0.298612916666667</v>
      </c>
      <c r="M2472" s="2" t="n">
        <f aca="false">((L2472-$Q$9)*1440)+5+1440</f>
        <v>934.954433333333</v>
      </c>
      <c r="N2472" s="3" t="n">
        <v>162.3</v>
      </c>
      <c r="P2472" s="7" t="n">
        <v>39905</v>
      </c>
      <c r="Q2472" s="1" t="n">
        <v>0.242721712962963</v>
      </c>
      <c r="R2472" s="2" t="n">
        <f aca="false">((Q2472-$Q$9)*1440)+5+1440</f>
        <v>854.4711</v>
      </c>
      <c r="S2472" s="3" t="n">
        <v>186.6</v>
      </c>
    </row>
    <row r="2473" customFormat="false" ht="12.75" hidden="false" customHeight="false" outlineLevel="0" collapsed="false">
      <c r="A2473" s="7" t="n">
        <v>39905</v>
      </c>
      <c r="B2473" s="1" t="n">
        <v>0.258175636574074</v>
      </c>
      <c r="C2473" s="2" t="n">
        <f aca="false">((B2473-$Q$9)*1440)+5+1440</f>
        <v>876.72475</v>
      </c>
      <c r="D2473" s="3" t="n">
        <v>191.5</v>
      </c>
      <c r="F2473" s="7" t="n">
        <v>39905</v>
      </c>
      <c r="G2473" s="1" t="n">
        <v>0.279291446759259</v>
      </c>
      <c r="H2473" s="2" t="n">
        <f aca="false">((G2473-$Q$9)*1440)+5+1440</f>
        <v>907.131516666667</v>
      </c>
      <c r="I2473" s="3" t="n">
        <v>98.5</v>
      </c>
      <c r="K2473" s="7" t="n">
        <v>39905</v>
      </c>
      <c r="L2473" s="1" t="n">
        <v>0.298676215277778</v>
      </c>
      <c r="M2473" s="2" t="n">
        <f aca="false">((L2473-$Q$9)*1440)+5+1440</f>
        <v>935.045583333333</v>
      </c>
      <c r="N2473" s="3" t="n">
        <v>162.7</v>
      </c>
      <c r="P2473" s="7" t="n">
        <v>39905</v>
      </c>
      <c r="Q2473" s="1" t="n">
        <v>0.242785729166667</v>
      </c>
      <c r="R2473" s="2" t="n">
        <f aca="false">((Q2473-$Q$9)*1440)+5+1440</f>
        <v>854.563283333333</v>
      </c>
      <c r="S2473" s="3" t="n">
        <v>185.4</v>
      </c>
    </row>
    <row r="2474" customFormat="false" ht="12.75" hidden="false" customHeight="false" outlineLevel="0" collapsed="false">
      <c r="A2474" s="7" t="n">
        <v>39905</v>
      </c>
      <c r="B2474" s="1" t="n">
        <v>0.258226273148148</v>
      </c>
      <c r="C2474" s="2" t="n">
        <f aca="false">((B2474-$Q$9)*1440)+5+1440</f>
        <v>876.797666666667</v>
      </c>
      <c r="D2474" s="3" t="n">
        <v>191.4</v>
      </c>
      <c r="F2474" s="7" t="n">
        <v>39905</v>
      </c>
      <c r="G2474" s="1" t="n">
        <v>0.279355104166667</v>
      </c>
      <c r="H2474" s="2" t="n">
        <f aca="false">((G2474-$Q$9)*1440)+5+1440</f>
        <v>907.223183333333</v>
      </c>
      <c r="I2474" s="3" t="n">
        <v>98.6</v>
      </c>
      <c r="K2474" s="7" t="n">
        <v>39905</v>
      </c>
      <c r="L2474" s="1" t="n">
        <v>0.298739502314815</v>
      </c>
      <c r="M2474" s="2" t="n">
        <f aca="false">((L2474-$Q$9)*1440)+5+1440</f>
        <v>935.136716666667</v>
      </c>
      <c r="N2474" s="3" t="n">
        <v>163</v>
      </c>
      <c r="P2474" s="7" t="n">
        <v>39905</v>
      </c>
      <c r="Q2474" s="1" t="n">
        <v>0.242835648148148</v>
      </c>
      <c r="R2474" s="2" t="n">
        <f aca="false">((Q2474-$Q$9)*1440)+5+1440</f>
        <v>854.635166666667</v>
      </c>
      <c r="S2474" s="3" t="n">
        <v>185.4</v>
      </c>
    </row>
    <row r="2475" customFormat="false" ht="12.75" hidden="false" customHeight="false" outlineLevel="0" collapsed="false">
      <c r="A2475" s="7" t="n">
        <v>39905</v>
      </c>
      <c r="B2475" s="1" t="n">
        <v>0.258289930555556</v>
      </c>
      <c r="C2475" s="2" t="n">
        <f aca="false">((B2475-$Q$9)*1440)+5+1440</f>
        <v>876.889333333333</v>
      </c>
      <c r="D2475" s="3" t="n">
        <v>191.3</v>
      </c>
      <c r="F2475" s="7" t="n">
        <v>39905</v>
      </c>
      <c r="G2475" s="1" t="n">
        <v>0.279405381944445</v>
      </c>
      <c r="H2475" s="2" t="n">
        <f aca="false">((G2475-$Q$9)*1440)+5+1440</f>
        <v>907.295583333333</v>
      </c>
      <c r="I2475" s="3" t="n">
        <v>99.8</v>
      </c>
      <c r="K2475" s="7" t="n">
        <v>39905</v>
      </c>
      <c r="L2475" s="1" t="n">
        <v>0.298790138888889</v>
      </c>
      <c r="M2475" s="2" t="n">
        <f aca="false">((L2475-$Q$9)*1440)+5+1440</f>
        <v>935.209633333333</v>
      </c>
      <c r="N2475" s="3" t="n">
        <v>163.4</v>
      </c>
      <c r="P2475" s="7" t="n">
        <v>39905</v>
      </c>
      <c r="Q2475" s="1" t="n">
        <v>0.242898935185185</v>
      </c>
      <c r="R2475" s="2" t="n">
        <f aca="false">((Q2475-$Q$9)*1440)+5+1440</f>
        <v>854.7263</v>
      </c>
      <c r="S2475" s="3" t="n">
        <v>186.8</v>
      </c>
    </row>
    <row r="2476" customFormat="false" ht="12.75" hidden="false" customHeight="false" outlineLevel="0" collapsed="false">
      <c r="A2476" s="7" t="n">
        <v>39905</v>
      </c>
      <c r="B2476" s="1" t="n">
        <v>0.25834056712963</v>
      </c>
      <c r="C2476" s="2" t="n">
        <f aca="false">((B2476-$Q$9)*1440)+5+1440</f>
        <v>876.96225</v>
      </c>
      <c r="D2476" s="3" t="n">
        <v>191.3</v>
      </c>
      <c r="F2476" s="7" t="n">
        <v>39905</v>
      </c>
      <c r="G2476" s="1" t="n">
        <v>0.279469039351852</v>
      </c>
      <c r="H2476" s="2" t="n">
        <f aca="false">((G2476-$Q$9)*1440)+5+1440</f>
        <v>907.38725</v>
      </c>
      <c r="I2476" s="3" t="n">
        <v>99.6</v>
      </c>
      <c r="K2476" s="7" t="n">
        <v>39905</v>
      </c>
      <c r="L2476" s="1" t="n">
        <v>0.2988534375</v>
      </c>
      <c r="M2476" s="2" t="n">
        <f aca="false">((L2476-$Q$9)*1440)+5+1440</f>
        <v>935.300783333333</v>
      </c>
      <c r="N2476" s="3" t="n">
        <v>163.3</v>
      </c>
      <c r="P2476" s="7" t="n">
        <v>39905</v>
      </c>
      <c r="Q2476" s="1" t="n">
        <v>0.242949571759259</v>
      </c>
      <c r="R2476" s="2" t="n">
        <f aca="false">((Q2476-$Q$9)*1440)+5+1440</f>
        <v>854.799216666667</v>
      </c>
      <c r="S2476" s="3" t="n">
        <v>186.8</v>
      </c>
    </row>
    <row r="2477" customFormat="false" ht="12.75" hidden="false" customHeight="false" outlineLevel="0" collapsed="false">
      <c r="A2477" s="7" t="n">
        <v>39905</v>
      </c>
      <c r="B2477" s="1" t="n">
        <v>0.258403854166667</v>
      </c>
      <c r="C2477" s="2" t="n">
        <f aca="false">((B2477-$Q$9)*1440)+5+1440</f>
        <v>877.053383333333</v>
      </c>
      <c r="D2477" s="3" t="n">
        <v>192.4</v>
      </c>
      <c r="F2477" s="7" t="n">
        <v>39905</v>
      </c>
      <c r="G2477" s="1" t="n">
        <v>0.279519675925926</v>
      </c>
      <c r="H2477" s="2" t="n">
        <f aca="false">((G2477-$Q$9)*1440)+5+1440</f>
        <v>907.460166666667</v>
      </c>
      <c r="I2477" s="3" t="n">
        <v>97.3</v>
      </c>
      <c r="K2477" s="7" t="n">
        <v>39905</v>
      </c>
      <c r="L2477" s="1" t="n">
        <v>0.298904074074074</v>
      </c>
      <c r="M2477" s="2" t="n">
        <f aca="false">((L2477-$Q$9)*1440)+5+1440</f>
        <v>935.3737</v>
      </c>
      <c r="N2477" s="3" t="n">
        <v>163.6</v>
      </c>
      <c r="P2477" s="7" t="n">
        <v>39905</v>
      </c>
      <c r="Q2477" s="1" t="n">
        <v>0.24301287037037</v>
      </c>
      <c r="R2477" s="2" t="n">
        <f aca="false">((Q2477-$Q$9)*1440)+5+1440</f>
        <v>854.890366666667</v>
      </c>
      <c r="S2477" s="3" t="n">
        <v>186.9</v>
      </c>
    </row>
    <row r="2478" customFormat="false" ht="12.75" hidden="false" customHeight="false" outlineLevel="0" collapsed="false">
      <c r="A2478" s="7" t="n">
        <v>39905</v>
      </c>
      <c r="B2478" s="1" t="n">
        <v>0.258454861111111</v>
      </c>
      <c r="C2478" s="2" t="n">
        <f aca="false">((B2478-$Q$9)*1440)+5+1440</f>
        <v>877.126833333333</v>
      </c>
      <c r="D2478" s="3" t="n">
        <v>192.3</v>
      </c>
      <c r="F2478" s="7" t="n">
        <v>39905</v>
      </c>
      <c r="G2478" s="1" t="n">
        <v>0.279582962962963</v>
      </c>
      <c r="H2478" s="2" t="n">
        <f aca="false">((G2478-$Q$9)*1440)+5+1440</f>
        <v>907.5513</v>
      </c>
      <c r="I2478" s="3" t="n">
        <v>97.4</v>
      </c>
      <c r="K2478" s="7" t="n">
        <v>39905</v>
      </c>
      <c r="L2478" s="1" t="n">
        <v>0.298967372685185</v>
      </c>
      <c r="M2478" s="2" t="n">
        <f aca="false">((L2478-$Q$9)*1440)+5+1440</f>
        <v>935.46485</v>
      </c>
      <c r="N2478" s="3" t="n">
        <v>164</v>
      </c>
      <c r="P2478" s="7" t="n">
        <v>39905</v>
      </c>
      <c r="Q2478" s="1" t="n">
        <v>0.243063506944444</v>
      </c>
      <c r="R2478" s="2" t="n">
        <f aca="false">((Q2478-$Q$9)*1440)+5+1440</f>
        <v>854.963283333333</v>
      </c>
      <c r="S2478" s="3" t="n">
        <v>186.9</v>
      </c>
    </row>
    <row r="2479" customFormat="false" ht="12.75" hidden="false" customHeight="false" outlineLevel="0" collapsed="false">
      <c r="A2479" s="7" t="n">
        <v>39905</v>
      </c>
      <c r="B2479" s="1" t="n">
        <v>0.258517789351852</v>
      </c>
      <c r="C2479" s="2" t="n">
        <f aca="false">((B2479-$Q$9)*1440)+5+1440</f>
        <v>877.21745</v>
      </c>
      <c r="D2479" s="3" t="n">
        <v>192.4</v>
      </c>
      <c r="F2479" s="7" t="n">
        <v>39905</v>
      </c>
      <c r="G2479" s="1" t="n">
        <v>0.279633599537037</v>
      </c>
      <c r="H2479" s="2" t="n">
        <f aca="false">((G2479-$Q$9)*1440)+5+1440</f>
        <v>907.624216666667</v>
      </c>
      <c r="I2479" s="3" t="n">
        <v>99.5</v>
      </c>
      <c r="K2479" s="7" t="n">
        <v>39905</v>
      </c>
      <c r="L2479" s="1" t="n">
        <v>0.299018009259259</v>
      </c>
      <c r="M2479" s="2" t="n">
        <f aca="false">((L2479-$Q$9)*1440)+5+1440</f>
        <v>935.537766666667</v>
      </c>
      <c r="N2479" s="3" t="n">
        <v>164</v>
      </c>
      <c r="P2479" s="7" t="n">
        <v>39905</v>
      </c>
      <c r="Q2479" s="1" t="n">
        <v>0.243127164351852</v>
      </c>
      <c r="R2479" s="2" t="n">
        <f aca="false">((Q2479-$Q$9)*1440)+5+1440</f>
        <v>855.05495</v>
      </c>
      <c r="S2479" s="3" t="n">
        <v>185.6</v>
      </c>
    </row>
    <row r="2480" customFormat="false" ht="12.75" hidden="false" customHeight="false" outlineLevel="0" collapsed="false">
      <c r="A2480" s="7" t="n">
        <v>39905</v>
      </c>
      <c r="B2480" s="1" t="n">
        <v>0.258581087962963</v>
      </c>
      <c r="C2480" s="2" t="n">
        <f aca="false">((B2480-$Q$9)*1440)+5+1440</f>
        <v>877.3086</v>
      </c>
      <c r="D2480" s="3" t="n">
        <v>190.1</v>
      </c>
      <c r="F2480" s="7" t="n">
        <v>39905</v>
      </c>
      <c r="G2480" s="1" t="n">
        <v>0.279696898148148</v>
      </c>
      <c r="H2480" s="2" t="n">
        <f aca="false">((G2480-$Q$9)*1440)+5+1440</f>
        <v>907.715366666667</v>
      </c>
      <c r="I2480" s="3" t="n">
        <v>98.2</v>
      </c>
      <c r="K2480" s="7" t="n">
        <v>39905</v>
      </c>
      <c r="L2480" s="1" t="n">
        <v>0.29908130787037</v>
      </c>
      <c r="M2480" s="2" t="n">
        <f aca="false">((L2480-$Q$9)*1440)+5+1440</f>
        <v>935.628916666667</v>
      </c>
      <c r="N2480" s="3" t="n">
        <v>163.8</v>
      </c>
      <c r="P2480" s="7" t="n">
        <v>39905</v>
      </c>
      <c r="Q2480" s="1" t="n">
        <v>0.243190821759259</v>
      </c>
      <c r="R2480" s="2" t="n">
        <f aca="false">((Q2480-$Q$9)*1440)+5+1440</f>
        <v>855.146616666667</v>
      </c>
      <c r="S2480" s="3" t="n">
        <v>185.7</v>
      </c>
    </row>
    <row r="2481" customFormat="false" ht="12.75" hidden="false" customHeight="false" outlineLevel="0" collapsed="false">
      <c r="A2481" s="7" t="n">
        <v>39905</v>
      </c>
      <c r="B2481" s="1" t="n">
        <v>0.258631724537037</v>
      </c>
      <c r="C2481" s="2" t="n">
        <f aca="false">((B2481-$Q$9)*1440)+5+1440</f>
        <v>877.381516666667</v>
      </c>
      <c r="D2481" s="3" t="n">
        <v>190.2</v>
      </c>
      <c r="F2481" s="7" t="n">
        <v>39905</v>
      </c>
      <c r="G2481" s="1" t="n">
        <v>0.279760196759259</v>
      </c>
      <c r="H2481" s="2" t="n">
        <f aca="false">((G2481-$Q$9)*1440)+5+1440</f>
        <v>907.806516666667</v>
      </c>
      <c r="I2481" s="3" t="n">
        <v>98.1</v>
      </c>
      <c r="K2481" s="7" t="n">
        <v>39905</v>
      </c>
      <c r="L2481" s="1" t="n">
        <v>0.299132662037037</v>
      </c>
      <c r="M2481" s="2" t="n">
        <f aca="false">((L2481-$Q$9)*1440)+5+1440</f>
        <v>935.702866666667</v>
      </c>
      <c r="N2481" s="3" t="n">
        <v>163.9</v>
      </c>
      <c r="P2481" s="7" t="n">
        <v>39905</v>
      </c>
      <c r="Q2481" s="1" t="n">
        <v>0.243241099537037</v>
      </c>
      <c r="R2481" s="2" t="n">
        <f aca="false">((Q2481-$Q$9)*1440)+5+1440</f>
        <v>855.219016666667</v>
      </c>
      <c r="S2481" s="3" t="n">
        <v>187.1</v>
      </c>
    </row>
    <row r="2482" customFormat="false" ht="12.75" hidden="false" customHeight="false" outlineLevel="0" collapsed="false">
      <c r="A2482" s="7" t="n">
        <v>39905</v>
      </c>
      <c r="B2482" s="1" t="n">
        <v>0.258695023148148</v>
      </c>
      <c r="C2482" s="2" t="n">
        <f aca="false">((B2482-$Q$9)*1440)+5+1440</f>
        <v>877.472666666667</v>
      </c>
      <c r="D2482" s="3" t="n">
        <v>190</v>
      </c>
      <c r="F2482" s="7" t="n">
        <v>39905</v>
      </c>
      <c r="G2482" s="1" t="n">
        <v>0.279810833333333</v>
      </c>
      <c r="H2482" s="2" t="n">
        <f aca="false">((G2482-$Q$9)*1440)+5+1440</f>
        <v>907.879433333333</v>
      </c>
      <c r="I2482" s="3" t="n">
        <v>98.1</v>
      </c>
      <c r="K2482" s="7" t="n">
        <v>39905</v>
      </c>
      <c r="L2482" s="1" t="n">
        <v>0.299195601851852</v>
      </c>
      <c r="M2482" s="2" t="n">
        <f aca="false">((L2482-$Q$9)*1440)+5+1440</f>
        <v>935.7935</v>
      </c>
      <c r="N2482" s="3" t="n">
        <v>164.9</v>
      </c>
      <c r="P2482" s="7" t="n">
        <v>39905</v>
      </c>
      <c r="Q2482" s="1" t="n">
        <v>0.243304398148148</v>
      </c>
      <c r="R2482" s="2" t="n">
        <f aca="false">((Q2482-$Q$9)*1440)+5+1440</f>
        <v>855.310166666667</v>
      </c>
      <c r="S2482" s="3" t="n">
        <v>187.1</v>
      </c>
    </row>
    <row r="2483" customFormat="false" ht="12.75" hidden="false" customHeight="false" outlineLevel="0" collapsed="false">
      <c r="A2483" s="7" t="n">
        <v>39905</v>
      </c>
      <c r="B2483" s="1" t="n">
        <v>0.258745659722222</v>
      </c>
      <c r="C2483" s="2" t="n">
        <f aca="false">((B2483-$Q$9)*1440)+5+1440</f>
        <v>877.545583333333</v>
      </c>
      <c r="D2483" s="3" t="n">
        <v>188.5</v>
      </c>
      <c r="F2483" s="7" t="n">
        <v>39905</v>
      </c>
      <c r="G2483" s="1" t="n">
        <v>0.279874131944444</v>
      </c>
      <c r="H2483" s="2" t="n">
        <f aca="false">((G2483-$Q$9)*1440)+5+1440</f>
        <v>907.970583333333</v>
      </c>
      <c r="I2483" s="3" t="n">
        <v>99.3</v>
      </c>
      <c r="K2483" s="7" t="n">
        <v>39905</v>
      </c>
      <c r="L2483" s="1" t="n">
        <v>0.299258888888889</v>
      </c>
      <c r="M2483" s="2" t="n">
        <f aca="false">((L2483-$Q$9)*1440)+5+1440</f>
        <v>935.884633333333</v>
      </c>
      <c r="N2483" s="3" t="n">
        <v>163.8</v>
      </c>
      <c r="P2483" s="7" t="n">
        <v>39905</v>
      </c>
      <c r="Q2483" s="1" t="n">
        <v>0.243355034722222</v>
      </c>
      <c r="R2483" s="2" t="n">
        <f aca="false">((Q2483-$Q$9)*1440)+5+1440</f>
        <v>855.383083333333</v>
      </c>
      <c r="S2483" s="3" t="n">
        <v>187.2</v>
      </c>
    </row>
    <row r="2484" customFormat="false" ht="12.75" hidden="false" customHeight="false" outlineLevel="0" collapsed="false">
      <c r="A2484" s="7" t="n">
        <v>39905</v>
      </c>
      <c r="B2484" s="1" t="n">
        <v>0.258808946759259</v>
      </c>
      <c r="C2484" s="2" t="n">
        <f aca="false">((B2484-$Q$9)*1440)+5+1440</f>
        <v>877.636716666667</v>
      </c>
      <c r="D2484" s="3" t="n">
        <v>190.9</v>
      </c>
      <c r="F2484" s="7" t="n">
        <v>39905</v>
      </c>
      <c r="G2484" s="1" t="n">
        <v>0.279925127314815</v>
      </c>
      <c r="H2484" s="2" t="n">
        <f aca="false">((G2484-$Q$9)*1440)+5+1440</f>
        <v>908.044016666667</v>
      </c>
      <c r="I2484" s="3" t="n">
        <v>99.1</v>
      </c>
      <c r="K2484" s="7" t="n">
        <v>39905</v>
      </c>
      <c r="L2484" s="1" t="n">
        <v>0.299309525462963</v>
      </c>
      <c r="M2484" s="2" t="n">
        <f aca="false">((L2484-$Q$9)*1440)+5+1440</f>
        <v>935.95755</v>
      </c>
      <c r="N2484" s="3" t="n">
        <v>164</v>
      </c>
      <c r="P2484" s="7" t="n">
        <v>39905</v>
      </c>
      <c r="Q2484" s="1" t="n">
        <v>0.243418321759259</v>
      </c>
      <c r="R2484" s="2" t="n">
        <f aca="false">((Q2484-$Q$9)*1440)+5+1440</f>
        <v>855.474216666667</v>
      </c>
      <c r="S2484" s="3" t="n">
        <v>187.3</v>
      </c>
    </row>
    <row r="2485" customFormat="false" ht="12.75" hidden="false" customHeight="false" outlineLevel="0" collapsed="false">
      <c r="A2485" s="7" t="n">
        <v>39905</v>
      </c>
      <c r="B2485" s="1" t="n">
        <v>0.258859953703704</v>
      </c>
      <c r="C2485" s="2" t="n">
        <f aca="false">((B2485-$Q$9)*1440)+5+1440</f>
        <v>877.710166666667</v>
      </c>
      <c r="D2485" s="3" t="n">
        <v>191.2</v>
      </c>
      <c r="F2485" s="7" t="n">
        <v>39905</v>
      </c>
      <c r="G2485" s="1" t="n">
        <v>0.279988425925926</v>
      </c>
      <c r="H2485" s="2" t="n">
        <f aca="false">((G2485-$Q$9)*1440)+5+1440</f>
        <v>908.135166666667</v>
      </c>
      <c r="I2485" s="3" t="n">
        <v>98.8</v>
      </c>
      <c r="K2485" s="7" t="n">
        <v>39905</v>
      </c>
      <c r="L2485" s="1" t="n">
        <v>0.299372824074074</v>
      </c>
      <c r="M2485" s="2" t="n">
        <f aca="false">((L2485-$Q$9)*1440)+5+1440</f>
        <v>936.0487</v>
      </c>
      <c r="N2485" s="3" t="n">
        <v>164</v>
      </c>
      <c r="P2485" s="7" t="n">
        <v>39905</v>
      </c>
      <c r="Q2485" s="1" t="n">
        <v>0.243468958333333</v>
      </c>
      <c r="R2485" s="2" t="n">
        <f aca="false">((Q2485-$Q$9)*1440)+5+1440</f>
        <v>855.547133333333</v>
      </c>
      <c r="S2485" s="3" t="n">
        <v>187.3</v>
      </c>
    </row>
    <row r="2486" customFormat="false" ht="12.75" hidden="false" customHeight="false" outlineLevel="0" collapsed="false">
      <c r="A2486" s="7" t="n">
        <v>39905</v>
      </c>
      <c r="B2486" s="1" t="n">
        <v>0.258922881944444</v>
      </c>
      <c r="C2486" s="2" t="n">
        <f aca="false">((B2486-$Q$9)*1440)+5+1440</f>
        <v>877.800783333333</v>
      </c>
      <c r="D2486" s="3" t="n">
        <v>191.4</v>
      </c>
      <c r="F2486" s="7" t="n">
        <v>39905</v>
      </c>
      <c r="G2486" s="1" t="n">
        <v>0.2800390625</v>
      </c>
      <c r="H2486" s="2" t="n">
        <f aca="false">((G2486-$Q$9)*1440)+5+1440</f>
        <v>908.208083333333</v>
      </c>
      <c r="I2486" s="3" t="n">
        <v>98.9</v>
      </c>
      <c r="K2486" s="7" t="n">
        <v>39905</v>
      </c>
      <c r="L2486" s="1" t="n">
        <v>0.299423460648148</v>
      </c>
      <c r="M2486" s="2" t="n">
        <f aca="false">((L2486-$Q$9)*1440)+5+1440</f>
        <v>936.121616666667</v>
      </c>
      <c r="N2486" s="3" t="n">
        <v>164</v>
      </c>
      <c r="P2486" s="7" t="n">
        <v>39905</v>
      </c>
      <c r="Q2486" s="1" t="n">
        <v>0.243532256944444</v>
      </c>
      <c r="R2486" s="2" t="n">
        <f aca="false">((Q2486-$Q$9)*1440)+5+1440</f>
        <v>855.638283333333</v>
      </c>
      <c r="S2486" s="3" t="n">
        <v>187.3</v>
      </c>
    </row>
    <row r="2487" customFormat="false" ht="12.75" hidden="false" customHeight="false" outlineLevel="0" collapsed="false">
      <c r="A2487" s="7" t="n">
        <v>39905</v>
      </c>
      <c r="B2487" s="1" t="n">
        <v>0.258986539351852</v>
      </c>
      <c r="C2487" s="2" t="n">
        <f aca="false">((B2487-$Q$9)*1440)+5+1440</f>
        <v>877.89245</v>
      </c>
      <c r="D2487" s="3" t="n">
        <v>191.1</v>
      </c>
      <c r="F2487" s="7" t="n">
        <v>39905</v>
      </c>
      <c r="G2487" s="1" t="n">
        <v>0.280102349537037</v>
      </c>
      <c r="H2487" s="2" t="n">
        <f aca="false">((G2487-$Q$9)*1440)+5+1440</f>
        <v>908.299216666667</v>
      </c>
      <c r="I2487" s="3" t="n">
        <v>98.8</v>
      </c>
      <c r="K2487" s="7" t="n">
        <v>39905</v>
      </c>
      <c r="L2487" s="1" t="n">
        <v>0.299486759259259</v>
      </c>
      <c r="M2487" s="2" t="n">
        <f aca="false">((L2487-$Q$9)*1440)+5+1440</f>
        <v>936.212766666667</v>
      </c>
      <c r="N2487" s="3" t="n">
        <v>164</v>
      </c>
      <c r="P2487" s="7" t="n">
        <v>39905</v>
      </c>
      <c r="Q2487" s="1" t="n">
        <v>0.243595914351852</v>
      </c>
      <c r="R2487" s="2" t="n">
        <f aca="false">((Q2487-$Q$9)*1440)+5+1440</f>
        <v>855.72995</v>
      </c>
      <c r="S2487" s="3" t="n">
        <v>187.3</v>
      </c>
    </row>
    <row r="2488" customFormat="false" ht="12.75" hidden="false" customHeight="false" outlineLevel="0" collapsed="false">
      <c r="A2488" s="7" t="n">
        <v>39905</v>
      </c>
      <c r="B2488" s="1" t="n">
        <v>0.259037175925926</v>
      </c>
      <c r="C2488" s="2" t="n">
        <f aca="false">((B2488-$Q$9)*1440)+5+1440</f>
        <v>877.965366666667</v>
      </c>
      <c r="D2488" s="3" t="n">
        <v>190</v>
      </c>
      <c r="F2488" s="7" t="n">
        <v>39905</v>
      </c>
      <c r="G2488" s="1" t="n">
        <v>0.280153715277778</v>
      </c>
      <c r="H2488" s="2" t="n">
        <f aca="false">((G2488-$Q$9)*1440)+5+1440</f>
        <v>908.373183333333</v>
      </c>
      <c r="I2488" s="3" t="n">
        <v>98.8</v>
      </c>
      <c r="K2488" s="7" t="n">
        <v>39905</v>
      </c>
      <c r="L2488" s="1" t="n">
        <v>0.29953775462963</v>
      </c>
      <c r="M2488" s="2" t="n">
        <f aca="false">((L2488-$Q$9)*1440)+5+1440</f>
        <v>936.2862</v>
      </c>
      <c r="N2488" s="3" t="n">
        <v>165.9</v>
      </c>
      <c r="P2488" s="7" t="n">
        <v>39905</v>
      </c>
      <c r="Q2488" s="1" t="n">
        <v>0.24364619212963</v>
      </c>
      <c r="R2488" s="2" t="n">
        <f aca="false">((Q2488-$Q$9)*1440)+5+1440</f>
        <v>855.80235</v>
      </c>
      <c r="S2488" s="3" t="n">
        <v>187.3</v>
      </c>
    </row>
    <row r="2489" customFormat="false" ht="12.75" hidden="false" customHeight="false" outlineLevel="0" collapsed="false">
      <c r="A2489" s="7" t="n">
        <v>39905</v>
      </c>
      <c r="B2489" s="1" t="n">
        <v>0.259100474537037</v>
      </c>
      <c r="C2489" s="2" t="n">
        <f aca="false">((B2489-$Q$9)*1440)+5+1440</f>
        <v>878.056516666667</v>
      </c>
      <c r="D2489" s="3" t="n">
        <v>190.2</v>
      </c>
      <c r="F2489" s="7" t="n">
        <v>39905</v>
      </c>
      <c r="G2489" s="1" t="n">
        <v>0.280216284722222</v>
      </c>
      <c r="H2489" s="2" t="n">
        <f aca="false">((G2489-$Q$9)*1440)+5+1440</f>
        <v>908.463283333333</v>
      </c>
      <c r="I2489" s="3" t="n">
        <v>98.7</v>
      </c>
      <c r="K2489" s="7" t="n">
        <v>39905</v>
      </c>
      <c r="L2489" s="1" t="n">
        <v>0.299600694444444</v>
      </c>
      <c r="M2489" s="2" t="n">
        <f aca="false">((L2489-$Q$9)*1440)+5+1440</f>
        <v>936.376833333333</v>
      </c>
      <c r="N2489" s="3" t="n">
        <v>166.1</v>
      </c>
      <c r="P2489" s="7" t="n">
        <v>39905</v>
      </c>
      <c r="Q2489" s="1" t="n">
        <v>0.243709490740741</v>
      </c>
      <c r="R2489" s="2" t="n">
        <f aca="false">((Q2489-$Q$9)*1440)+5+1440</f>
        <v>855.8935</v>
      </c>
      <c r="S2489" s="3" t="n">
        <v>187.3</v>
      </c>
    </row>
    <row r="2490" customFormat="false" ht="12.75" hidden="false" customHeight="false" outlineLevel="0" collapsed="false">
      <c r="A2490" s="7" t="n">
        <v>39905</v>
      </c>
      <c r="B2490" s="1" t="n">
        <v>0.259151111111111</v>
      </c>
      <c r="C2490" s="2" t="n">
        <f aca="false">((B2490-$Q$9)*1440)+5+1440</f>
        <v>878.129433333333</v>
      </c>
      <c r="D2490" s="3" t="n">
        <v>191.5</v>
      </c>
      <c r="F2490" s="7" t="n">
        <v>39905</v>
      </c>
      <c r="G2490" s="1" t="n">
        <v>0.280279583333333</v>
      </c>
      <c r="H2490" s="2" t="n">
        <f aca="false">((G2490-$Q$9)*1440)+5+1440</f>
        <v>908.554433333333</v>
      </c>
      <c r="I2490" s="3" t="n">
        <v>97.4</v>
      </c>
      <c r="K2490" s="7" t="n">
        <v>39905</v>
      </c>
      <c r="L2490" s="1" t="n">
        <v>0.299663981481482</v>
      </c>
      <c r="M2490" s="2" t="n">
        <f aca="false">((L2490-$Q$9)*1440)+5+1440</f>
        <v>936.467966666667</v>
      </c>
      <c r="N2490" s="3" t="n">
        <v>166.2</v>
      </c>
      <c r="P2490" s="7" t="n">
        <v>39905</v>
      </c>
      <c r="Q2490" s="1" t="n">
        <v>0.243760486111111</v>
      </c>
      <c r="R2490" s="2" t="n">
        <f aca="false">((Q2490-$Q$9)*1440)+5+1440</f>
        <v>855.966933333333</v>
      </c>
      <c r="S2490" s="3" t="n">
        <v>187.4</v>
      </c>
    </row>
    <row r="2491" customFormat="false" ht="12.75" hidden="false" customHeight="false" outlineLevel="0" collapsed="false">
      <c r="A2491" s="7" t="n">
        <v>39905</v>
      </c>
      <c r="B2491" s="1" t="n">
        <v>0.259214409722222</v>
      </c>
      <c r="C2491" s="2" t="n">
        <f aca="false">((B2491-$Q$9)*1440)+5+1440</f>
        <v>878.220583333333</v>
      </c>
      <c r="D2491" s="3" t="n">
        <v>191.5</v>
      </c>
      <c r="F2491" s="7" t="n">
        <v>39905</v>
      </c>
      <c r="G2491" s="1" t="n">
        <v>0.280330219907407</v>
      </c>
      <c r="H2491" s="2" t="n">
        <f aca="false">((G2491-$Q$9)*1440)+5+1440</f>
        <v>908.62735</v>
      </c>
      <c r="I2491" s="3" t="n">
        <v>97.5</v>
      </c>
      <c r="K2491" s="7" t="n">
        <v>39905</v>
      </c>
      <c r="L2491" s="1" t="n">
        <v>0.299714618055556</v>
      </c>
      <c r="M2491" s="2" t="n">
        <f aca="false">((L2491-$Q$9)*1440)+5+1440</f>
        <v>936.540883333333</v>
      </c>
      <c r="N2491" s="3" t="n">
        <v>166.3</v>
      </c>
      <c r="P2491" s="7" t="n">
        <v>39905</v>
      </c>
      <c r="Q2491" s="1" t="n">
        <v>0.243823784722222</v>
      </c>
      <c r="R2491" s="2" t="n">
        <f aca="false">((Q2491-$Q$9)*1440)+5+1440</f>
        <v>856.058083333333</v>
      </c>
      <c r="S2491" s="3" t="n">
        <v>185.7</v>
      </c>
    </row>
    <row r="2492" customFormat="false" ht="12.75" hidden="false" customHeight="false" outlineLevel="0" collapsed="false">
      <c r="A2492" s="7" t="n">
        <v>39905</v>
      </c>
      <c r="B2492" s="1" t="n">
        <v>0.259265046296296</v>
      </c>
      <c r="C2492" s="2" t="n">
        <f aca="false">((B2492-$Q$9)*1440)+5+1440</f>
        <v>878.2935</v>
      </c>
      <c r="D2492" s="3" t="n">
        <v>191.6</v>
      </c>
      <c r="F2492" s="7" t="n">
        <v>39905</v>
      </c>
      <c r="G2492" s="1" t="n">
        <v>0.280393518518519</v>
      </c>
      <c r="H2492" s="2" t="n">
        <f aca="false">((G2492-$Q$9)*1440)+5+1440</f>
        <v>908.7185</v>
      </c>
      <c r="I2492" s="3" t="n">
        <v>98.7</v>
      </c>
      <c r="K2492" s="7" t="n">
        <v>39905</v>
      </c>
      <c r="L2492" s="1" t="n">
        <v>0.299778275462963</v>
      </c>
      <c r="M2492" s="2" t="n">
        <f aca="false">((L2492-$Q$9)*1440)+5+1440</f>
        <v>936.63255</v>
      </c>
      <c r="N2492" s="3" t="n">
        <v>166.2</v>
      </c>
      <c r="P2492" s="7" t="n">
        <v>39905</v>
      </c>
      <c r="Q2492" s="1" t="n">
        <v>0.243874421296296</v>
      </c>
      <c r="R2492" s="2" t="n">
        <f aca="false">((Q2492-$Q$9)*1440)+5+1440</f>
        <v>856.131</v>
      </c>
      <c r="S2492" s="3" t="n">
        <v>185.6</v>
      </c>
    </row>
    <row r="2493" customFormat="false" ht="12.75" hidden="false" customHeight="false" outlineLevel="0" collapsed="false">
      <c r="A2493" s="7" t="n">
        <v>39905</v>
      </c>
      <c r="B2493" s="1" t="n">
        <v>0.259328333333333</v>
      </c>
      <c r="C2493" s="2" t="n">
        <f aca="false">((B2493-$Q$9)*1440)+5+1440</f>
        <v>878.384633333333</v>
      </c>
      <c r="D2493" s="3" t="n">
        <v>191.6</v>
      </c>
      <c r="F2493" s="7" t="n">
        <v>39905</v>
      </c>
      <c r="G2493" s="1" t="n">
        <v>0.280444155092593</v>
      </c>
      <c r="H2493" s="2" t="n">
        <f aca="false">((G2493-$Q$9)*1440)+5+1440</f>
        <v>908.791416666667</v>
      </c>
      <c r="I2493" s="3" t="n">
        <v>97.4</v>
      </c>
      <c r="K2493" s="7" t="n">
        <v>39905</v>
      </c>
      <c r="L2493" s="1" t="n">
        <v>0.299828912037037</v>
      </c>
      <c r="M2493" s="2" t="n">
        <f aca="false">((L2493-$Q$9)*1440)+5+1440</f>
        <v>936.705466666667</v>
      </c>
      <c r="N2493" s="3" t="n">
        <v>166.4</v>
      </c>
      <c r="P2493" s="7" t="n">
        <v>39905</v>
      </c>
      <c r="Q2493" s="1" t="n">
        <v>0.243937708333333</v>
      </c>
      <c r="R2493" s="2" t="n">
        <f aca="false">((Q2493-$Q$9)*1440)+5+1440</f>
        <v>856.222133333333</v>
      </c>
      <c r="S2493" s="3" t="n">
        <v>187.4</v>
      </c>
    </row>
    <row r="2494" customFormat="false" ht="12.75" hidden="false" customHeight="false" outlineLevel="0" collapsed="false">
      <c r="A2494" s="7" t="n">
        <v>39905</v>
      </c>
      <c r="B2494" s="1" t="n">
        <v>0.259392361111111</v>
      </c>
      <c r="C2494" s="2" t="n">
        <f aca="false">((B2494-$Q$9)*1440)+5+1440</f>
        <v>878.476833333333</v>
      </c>
      <c r="D2494" s="3" t="n">
        <v>191.3</v>
      </c>
      <c r="F2494" s="7" t="n">
        <v>39905</v>
      </c>
      <c r="G2494" s="1" t="n">
        <v>0.28050744212963</v>
      </c>
      <c r="H2494" s="2" t="n">
        <f aca="false">((G2494-$Q$9)*1440)+5+1440</f>
        <v>908.88255</v>
      </c>
      <c r="I2494" s="3" t="n">
        <v>97.3</v>
      </c>
      <c r="K2494" s="7" t="n">
        <v>39905</v>
      </c>
      <c r="L2494" s="1" t="n">
        <v>0.299892210648148</v>
      </c>
      <c r="M2494" s="2" t="n">
        <f aca="false">((L2494-$Q$9)*1440)+5+1440</f>
        <v>936.796616666667</v>
      </c>
      <c r="N2494" s="3" t="n">
        <v>169.2</v>
      </c>
      <c r="P2494" s="7" t="n">
        <v>39905</v>
      </c>
      <c r="Q2494" s="1" t="n">
        <v>0.244001006944444</v>
      </c>
      <c r="R2494" s="2" t="n">
        <f aca="false">((Q2494-$Q$9)*1440)+5+1440</f>
        <v>856.313283333333</v>
      </c>
      <c r="S2494" s="3" t="n">
        <v>187.6</v>
      </c>
    </row>
    <row r="2495" customFormat="false" ht="12.75" hidden="false" customHeight="false" outlineLevel="0" collapsed="false">
      <c r="A2495" s="7" t="n">
        <v>39905</v>
      </c>
      <c r="B2495" s="1" t="n">
        <v>0.259442268518519</v>
      </c>
      <c r="C2495" s="2" t="n">
        <f aca="false">((B2495-$Q$9)*1440)+5+1440</f>
        <v>878.5487</v>
      </c>
      <c r="D2495" s="3" t="n">
        <v>190.9</v>
      </c>
      <c r="F2495" s="7" t="n">
        <v>39905</v>
      </c>
      <c r="G2495" s="1" t="n">
        <v>0.28055880787037</v>
      </c>
      <c r="H2495" s="2" t="n">
        <f aca="false">((G2495-$Q$9)*1440)+5+1440</f>
        <v>908.956516666667</v>
      </c>
      <c r="I2495" s="3" t="n">
        <v>98.4</v>
      </c>
      <c r="K2495" s="7" t="n">
        <v>39905</v>
      </c>
      <c r="L2495" s="1" t="n">
        <v>0.299942847222222</v>
      </c>
      <c r="M2495" s="2" t="n">
        <f aca="false">((L2495-$Q$9)*1440)+5+1440</f>
        <v>936.869533333333</v>
      </c>
      <c r="N2495" s="3" t="n">
        <v>168.3</v>
      </c>
      <c r="P2495" s="7" t="n">
        <v>39905</v>
      </c>
      <c r="Q2495" s="1" t="n">
        <v>0.244051643518519</v>
      </c>
      <c r="R2495" s="2" t="n">
        <f aca="false">((Q2495-$Q$9)*1440)+5+1440</f>
        <v>856.3862</v>
      </c>
      <c r="S2495" s="3" t="n">
        <v>186.2</v>
      </c>
    </row>
    <row r="2496" customFormat="false" ht="12.75" hidden="false" customHeight="false" outlineLevel="0" collapsed="false">
      <c r="A2496" s="7" t="n">
        <v>39905</v>
      </c>
      <c r="B2496" s="1" t="n">
        <v>0.25950556712963</v>
      </c>
      <c r="C2496" s="2" t="n">
        <f aca="false">((B2496-$Q$9)*1440)+5+1440</f>
        <v>878.63985</v>
      </c>
      <c r="D2496" s="3" t="n">
        <v>190.9</v>
      </c>
      <c r="F2496" s="7" t="n">
        <v>39905</v>
      </c>
      <c r="G2496" s="1" t="n">
        <v>0.280621736111111</v>
      </c>
      <c r="H2496" s="2" t="n">
        <f aca="false">((G2496-$Q$9)*1440)+5+1440</f>
        <v>909.047133333333</v>
      </c>
      <c r="I2496" s="3" t="n">
        <v>98.4</v>
      </c>
      <c r="K2496" s="7" t="n">
        <v>39905</v>
      </c>
      <c r="L2496" s="1" t="n">
        <v>0.300006145833333</v>
      </c>
      <c r="M2496" s="2" t="n">
        <f aca="false">((L2496-$Q$9)*1440)+5+1440</f>
        <v>936.960683333333</v>
      </c>
      <c r="N2496" s="3" t="n">
        <v>167.4</v>
      </c>
      <c r="P2496" s="7" t="n">
        <v>39905</v>
      </c>
      <c r="Q2496" s="1" t="n">
        <v>0.24411494212963</v>
      </c>
      <c r="R2496" s="2" t="n">
        <f aca="false">((Q2496-$Q$9)*1440)+5+1440</f>
        <v>856.47735</v>
      </c>
      <c r="S2496" s="3" t="n">
        <v>186.3</v>
      </c>
    </row>
    <row r="2497" customFormat="false" ht="12.75" hidden="false" customHeight="false" outlineLevel="0" collapsed="false">
      <c r="A2497" s="7" t="n">
        <v>39905</v>
      </c>
      <c r="B2497" s="1" t="n">
        <v>0.259556203703704</v>
      </c>
      <c r="C2497" s="2" t="n">
        <f aca="false">((B2497-$Q$9)*1440)+5+1440</f>
        <v>878.712766666667</v>
      </c>
      <c r="D2497" s="3" t="n">
        <v>190.9</v>
      </c>
      <c r="F2497" s="7" t="n">
        <v>39905</v>
      </c>
      <c r="G2497" s="1" t="n">
        <v>0.280685034722222</v>
      </c>
      <c r="H2497" s="2" t="n">
        <f aca="false">((G2497-$Q$9)*1440)+5+1440</f>
        <v>909.138283333333</v>
      </c>
      <c r="I2497" s="3" t="n">
        <v>98.3</v>
      </c>
      <c r="K2497" s="7" t="n">
        <v>39905</v>
      </c>
      <c r="L2497" s="1" t="n">
        <v>0.300070162037037</v>
      </c>
      <c r="M2497" s="2" t="n">
        <f aca="false">((L2497-$Q$9)*1440)+5+1440</f>
        <v>937.052866666667</v>
      </c>
      <c r="N2497" s="3" t="n">
        <v>167.2</v>
      </c>
      <c r="P2497" s="7" t="n">
        <v>39905</v>
      </c>
      <c r="Q2497" s="1" t="n">
        <v>0.244165578703704</v>
      </c>
      <c r="R2497" s="2" t="n">
        <f aca="false">((Q2497-$Q$9)*1440)+5+1440</f>
        <v>856.550266666667</v>
      </c>
      <c r="S2497" s="3" t="n">
        <v>188.4</v>
      </c>
    </row>
    <row r="2498" customFormat="false" ht="12.75" hidden="false" customHeight="false" outlineLevel="0" collapsed="false">
      <c r="A2498" s="7" t="n">
        <v>39905</v>
      </c>
      <c r="B2498" s="1" t="n">
        <v>0.259619502314815</v>
      </c>
      <c r="C2498" s="2" t="n">
        <f aca="false">((B2498-$Q$9)*1440)+5+1440</f>
        <v>878.803916666667</v>
      </c>
      <c r="D2498" s="3" t="n">
        <v>192</v>
      </c>
      <c r="F2498" s="7" t="n">
        <v>39905</v>
      </c>
      <c r="G2498" s="1" t="n">
        <v>0.280735671296296</v>
      </c>
      <c r="H2498" s="2" t="n">
        <f aca="false">((G2498-$Q$9)*1440)+5+1440</f>
        <v>909.2112</v>
      </c>
      <c r="I2498" s="3" t="n">
        <v>98.3</v>
      </c>
      <c r="K2498" s="7" t="n">
        <v>39905</v>
      </c>
      <c r="L2498" s="1" t="n">
        <v>0.300120081018519</v>
      </c>
      <c r="M2498" s="2" t="n">
        <f aca="false">((L2498-$Q$9)*1440)+5+1440</f>
        <v>937.12475</v>
      </c>
      <c r="N2498" s="3" t="n">
        <v>168.3</v>
      </c>
      <c r="P2498" s="7" t="n">
        <v>39905</v>
      </c>
      <c r="Q2498" s="1" t="n">
        <v>0.244228877314815</v>
      </c>
      <c r="R2498" s="2" t="n">
        <f aca="false">((Q2498-$Q$9)*1440)+5+1440</f>
        <v>856.641416666667</v>
      </c>
      <c r="S2498" s="3" t="n">
        <v>188.4</v>
      </c>
    </row>
    <row r="2499" customFormat="false" ht="12.75" hidden="false" customHeight="false" outlineLevel="0" collapsed="false">
      <c r="A2499" s="7" t="n">
        <v>39905</v>
      </c>
      <c r="B2499" s="1" t="n">
        <v>0.259670138888889</v>
      </c>
      <c r="C2499" s="2" t="n">
        <f aca="false">((B2499-$Q$9)*1440)+5+1440</f>
        <v>878.876833333333</v>
      </c>
      <c r="D2499" s="3" t="n">
        <v>192.2</v>
      </c>
      <c r="F2499" s="7" t="n">
        <v>39905</v>
      </c>
      <c r="G2499" s="1" t="n">
        <v>0.280798969907407</v>
      </c>
      <c r="H2499" s="2" t="n">
        <f aca="false">((G2499-$Q$9)*1440)+5+1440</f>
        <v>909.30235</v>
      </c>
      <c r="I2499" s="3" t="n">
        <v>98.4</v>
      </c>
      <c r="K2499" s="7" t="n">
        <v>39905</v>
      </c>
      <c r="L2499" s="1" t="n">
        <v>0.300183368055556</v>
      </c>
      <c r="M2499" s="2" t="n">
        <f aca="false">((L2499-$Q$9)*1440)+5+1440</f>
        <v>937.215883333333</v>
      </c>
      <c r="N2499" s="3" t="n">
        <v>168.9</v>
      </c>
      <c r="P2499" s="7" t="n">
        <v>39905</v>
      </c>
      <c r="Q2499" s="1" t="n">
        <v>0.244279513888889</v>
      </c>
      <c r="R2499" s="2" t="n">
        <f aca="false">((Q2499-$Q$9)*1440)+5+1440</f>
        <v>856.714333333333</v>
      </c>
      <c r="S2499" s="3" t="n">
        <v>187.4</v>
      </c>
    </row>
    <row r="2500" customFormat="false" ht="12.75" hidden="false" customHeight="false" outlineLevel="0" collapsed="false">
      <c r="A2500" s="7" t="n">
        <v>39905</v>
      </c>
      <c r="B2500" s="1" t="n">
        <v>0.259733425925926</v>
      </c>
      <c r="C2500" s="2" t="n">
        <f aca="false">((B2500-$Q$9)*1440)+5+1440</f>
        <v>878.967966666667</v>
      </c>
      <c r="D2500" s="3" t="n">
        <v>192.8</v>
      </c>
      <c r="F2500" s="7" t="n">
        <v>39905</v>
      </c>
      <c r="G2500" s="1" t="n">
        <v>0.280849606481482</v>
      </c>
      <c r="H2500" s="2" t="n">
        <f aca="false">((G2500-$Q$9)*1440)+5+1440</f>
        <v>909.375266666667</v>
      </c>
      <c r="I2500" s="3" t="n">
        <v>97.1</v>
      </c>
      <c r="K2500" s="7" t="n">
        <v>39905</v>
      </c>
      <c r="L2500" s="1" t="n">
        <v>0.30023400462963</v>
      </c>
      <c r="M2500" s="2" t="n">
        <f aca="false">((L2500-$Q$9)*1440)+5+1440</f>
        <v>937.2888</v>
      </c>
      <c r="N2500" s="3" t="n">
        <v>167.8</v>
      </c>
      <c r="P2500" s="7" t="n">
        <v>39905</v>
      </c>
      <c r="Q2500" s="1" t="n">
        <v>0.244342800925926</v>
      </c>
      <c r="R2500" s="2" t="n">
        <f aca="false">((Q2500-$Q$9)*1440)+5+1440</f>
        <v>856.805466666667</v>
      </c>
      <c r="S2500" s="3" t="n">
        <v>187.8</v>
      </c>
    </row>
    <row r="2501" customFormat="false" ht="12.75" hidden="false" customHeight="false" outlineLevel="0" collapsed="false">
      <c r="A2501" s="7" t="n">
        <v>39905</v>
      </c>
      <c r="B2501" s="1" t="n">
        <v>0.259797453703704</v>
      </c>
      <c r="C2501" s="2" t="n">
        <f aca="false">((B2501-$Q$9)*1440)+5+1440</f>
        <v>879.060166666667</v>
      </c>
      <c r="D2501" s="3" t="n">
        <v>191.3</v>
      </c>
      <c r="F2501" s="7" t="n">
        <v>39905</v>
      </c>
      <c r="G2501" s="1" t="n">
        <v>0.280912905092593</v>
      </c>
      <c r="H2501" s="2" t="n">
        <f aca="false">((G2501-$Q$9)*1440)+5+1440</f>
        <v>909.466416666667</v>
      </c>
      <c r="I2501" s="3" t="n">
        <v>95.8</v>
      </c>
      <c r="K2501" s="7" t="n">
        <v>39905</v>
      </c>
      <c r="L2501" s="1" t="n">
        <v>0.300297662037037</v>
      </c>
      <c r="M2501" s="2" t="n">
        <f aca="false">((L2501-$Q$9)*1440)+5+1440</f>
        <v>937.380466666667</v>
      </c>
      <c r="N2501" s="3" t="n">
        <v>168.2</v>
      </c>
      <c r="P2501" s="7" t="n">
        <v>39905</v>
      </c>
      <c r="Q2501" s="1" t="n">
        <v>0.244394166666667</v>
      </c>
      <c r="R2501" s="2" t="n">
        <f aca="false">((Q2501-$Q$9)*1440)+5+1440</f>
        <v>856.879433333333</v>
      </c>
      <c r="S2501" s="3" t="n">
        <v>187.6</v>
      </c>
    </row>
    <row r="2502" customFormat="false" ht="12.75" hidden="false" customHeight="false" outlineLevel="0" collapsed="false">
      <c r="A2502" s="7" t="n">
        <v>39905</v>
      </c>
      <c r="B2502" s="1" t="n">
        <v>0.259847719907407</v>
      </c>
      <c r="C2502" s="2" t="n">
        <f aca="false">((B2502-$Q$9)*1440)+5+1440</f>
        <v>879.13255</v>
      </c>
      <c r="D2502" s="3" t="n">
        <v>191.3</v>
      </c>
      <c r="F2502" s="7" t="n">
        <v>39905</v>
      </c>
      <c r="G2502" s="1" t="n">
        <v>0.280963900462963</v>
      </c>
      <c r="H2502" s="2" t="n">
        <f aca="false">((G2502-$Q$9)*1440)+5+1440</f>
        <v>909.53985</v>
      </c>
      <c r="I2502" s="3" t="n">
        <v>96.9</v>
      </c>
      <c r="K2502" s="7" t="n">
        <v>39905</v>
      </c>
      <c r="L2502" s="1" t="n">
        <v>0.300348298611111</v>
      </c>
      <c r="M2502" s="2" t="n">
        <f aca="false">((L2502-$Q$9)*1440)+5+1440</f>
        <v>937.453383333333</v>
      </c>
      <c r="N2502" s="3" t="n">
        <v>169.6</v>
      </c>
      <c r="P2502" s="7" t="n">
        <v>39905</v>
      </c>
      <c r="Q2502" s="1" t="n">
        <v>0.244457094907407</v>
      </c>
      <c r="R2502" s="2" t="n">
        <f aca="false">((Q2502-$Q$9)*1440)+5+1440</f>
        <v>856.97005</v>
      </c>
      <c r="S2502" s="3" t="n">
        <v>186.4</v>
      </c>
    </row>
    <row r="2503" customFormat="false" ht="12.75" hidden="false" customHeight="false" outlineLevel="0" collapsed="false">
      <c r="A2503" s="7" t="n">
        <v>39905</v>
      </c>
      <c r="B2503" s="1" t="n">
        <v>0.259911018518519</v>
      </c>
      <c r="C2503" s="2" t="n">
        <f aca="false">((B2503-$Q$9)*1440)+5+1440</f>
        <v>879.2237</v>
      </c>
      <c r="D2503" s="3" t="n">
        <v>190.5</v>
      </c>
      <c r="F2503" s="7" t="n">
        <v>39905</v>
      </c>
      <c r="G2503" s="1" t="n">
        <v>0.281026828703704</v>
      </c>
      <c r="H2503" s="2" t="n">
        <f aca="false">((G2503-$Q$9)*1440)+5+1440</f>
        <v>909.630466666667</v>
      </c>
      <c r="I2503" s="3" t="n">
        <v>96.8</v>
      </c>
      <c r="K2503" s="7" t="n">
        <v>39905</v>
      </c>
      <c r="L2503" s="1" t="n">
        <v>0.300411597222222</v>
      </c>
      <c r="M2503" s="2" t="n">
        <f aca="false">((L2503-$Q$9)*1440)+5+1440</f>
        <v>937.544533333333</v>
      </c>
      <c r="N2503" s="3" t="n">
        <v>169.5</v>
      </c>
      <c r="P2503" s="7" t="n">
        <v>39905</v>
      </c>
      <c r="Q2503" s="1" t="n">
        <v>0.244520393518519</v>
      </c>
      <c r="R2503" s="2" t="n">
        <f aca="false">((Q2503-$Q$9)*1440)+5+1440</f>
        <v>857.0612</v>
      </c>
      <c r="S2503" s="3" t="n">
        <v>186.5</v>
      </c>
    </row>
    <row r="2504" customFormat="false" ht="12.75" hidden="false" customHeight="false" outlineLevel="0" collapsed="false">
      <c r="A2504" s="7" t="n">
        <v>39905</v>
      </c>
      <c r="B2504" s="1" t="n">
        <v>0.259961655092593</v>
      </c>
      <c r="C2504" s="2" t="n">
        <f aca="false">((B2504-$Q$9)*1440)+5+1440</f>
        <v>879.296616666667</v>
      </c>
      <c r="D2504" s="3" t="n">
        <v>190.5</v>
      </c>
      <c r="F2504" s="7" t="n">
        <v>39905</v>
      </c>
      <c r="G2504" s="1" t="n">
        <v>0.281091215277778</v>
      </c>
      <c r="H2504" s="2" t="n">
        <f aca="false">((G2504-$Q$9)*1440)+5+1440</f>
        <v>909.723183333333</v>
      </c>
      <c r="I2504" s="3" t="n">
        <v>96.6</v>
      </c>
      <c r="K2504" s="7" t="n">
        <v>39905</v>
      </c>
      <c r="L2504" s="1" t="n">
        <v>0.30047525462963</v>
      </c>
      <c r="M2504" s="2" t="n">
        <f aca="false">((L2504-$Q$9)*1440)+5+1440</f>
        <v>937.6362</v>
      </c>
      <c r="N2504" s="3" t="n">
        <v>169.5</v>
      </c>
      <c r="P2504" s="7" t="n">
        <v>39905</v>
      </c>
      <c r="Q2504" s="1" t="n">
        <v>0.244571030092593</v>
      </c>
      <c r="R2504" s="2" t="n">
        <f aca="false">((Q2504-$Q$9)*1440)+5+1440</f>
        <v>857.134116666667</v>
      </c>
      <c r="S2504" s="3" t="n">
        <v>188.8</v>
      </c>
    </row>
    <row r="2505" customFormat="false" ht="12.75" hidden="false" customHeight="false" outlineLevel="0" collapsed="false">
      <c r="A2505" s="7" t="n">
        <v>39905</v>
      </c>
      <c r="B2505" s="1" t="n">
        <v>0.260024953703704</v>
      </c>
      <c r="C2505" s="2" t="n">
        <f aca="false">((B2505-$Q$9)*1440)+5+1440</f>
        <v>879.387766666667</v>
      </c>
      <c r="D2505" s="3" t="n">
        <v>191.6</v>
      </c>
      <c r="F2505" s="7" t="n">
        <v>39905</v>
      </c>
      <c r="G2505" s="1" t="n">
        <v>0.281141122685185</v>
      </c>
      <c r="H2505" s="2" t="n">
        <f aca="false">((G2505-$Q$9)*1440)+5+1440</f>
        <v>909.79505</v>
      </c>
      <c r="I2505" s="3" t="n">
        <v>97.9</v>
      </c>
      <c r="K2505" s="7" t="n">
        <v>39905</v>
      </c>
      <c r="L2505" s="1" t="n">
        <v>0.300525532407407</v>
      </c>
      <c r="M2505" s="2" t="n">
        <f aca="false">((L2505-$Q$9)*1440)+5+1440</f>
        <v>937.7086</v>
      </c>
      <c r="N2505" s="3" t="n">
        <v>169.4</v>
      </c>
      <c r="P2505" s="7" t="n">
        <v>39905</v>
      </c>
      <c r="Q2505" s="1" t="n">
        <v>0.244634328703704</v>
      </c>
      <c r="R2505" s="2" t="n">
        <f aca="false">((Q2505-$Q$9)*1440)+5+1440</f>
        <v>857.225266666667</v>
      </c>
      <c r="S2505" s="3" t="n">
        <v>188.9</v>
      </c>
    </row>
    <row r="2506" customFormat="false" ht="12.75" hidden="false" customHeight="false" outlineLevel="0" collapsed="false">
      <c r="A2506" s="7" t="n">
        <v>39905</v>
      </c>
      <c r="B2506" s="1" t="n">
        <v>0.260075590277778</v>
      </c>
      <c r="C2506" s="2" t="n">
        <f aca="false">((B2506-$Q$9)*1440)+5+1440</f>
        <v>879.460683333333</v>
      </c>
      <c r="D2506" s="3" t="n">
        <v>191.7</v>
      </c>
      <c r="F2506" s="7" t="n">
        <v>39905</v>
      </c>
      <c r="G2506" s="1" t="n">
        <v>0.281204421296296</v>
      </c>
      <c r="H2506" s="2" t="n">
        <f aca="false">((G2506-$Q$9)*1440)+5+1440</f>
        <v>909.8862</v>
      </c>
      <c r="I2506" s="3" t="n">
        <v>99</v>
      </c>
      <c r="K2506" s="7" t="n">
        <v>39905</v>
      </c>
      <c r="L2506" s="1" t="n">
        <v>0.300588831018519</v>
      </c>
      <c r="M2506" s="2" t="n">
        <f aca="false">((L2506-$Q$9)*1440)+5+1440</f>
        <v>937.79975</v>
      </c>
      <c r="N2506" s="3" t="n">
        <v>177.9</v>
      </c>
      <c r="P2506" s="7" t="n">
        <v>39905</v>
      </c>
      <c r="Q2506" s="1" t="n">
        <v>0.244684965277778</v>
      </c>
      <c r="R2506" s="2" t="n">
        <f aca="false">((Q2506-$Q$9)*1440)+5+1440</f>
        <v>857.298183333333</v>
      </c>
      <c r="S2506" s="3" t="n">
        <v>188.8</v>
      </c>
    </row>
    <row r="2507" customFormat="false" ht="12.75" hidden="false" customHeight="false" outlineLevel="0" collapsed="false">
      <c r="A2507" s="7" t="n">
        <v>39905</v>
      </c>
      <c r="B2507" s="1" t="n">
        <v>0.260138888888889</v>
      </c>
      <c r="C2507" s="2" t="n">
        <f aca="false">((B2507-$Q$9)*1440)+5+1440</f>
        <v>879.551833333333</v>
      </c>
      <c r="D2507" s="3" t="n">
        <v>191.7</v>
      </c>
      <c r="F2507" s="7" t="n">
        <v>39905</v>
      </c>
      <c r="G2507" s="1" t="n">
        <v>0.28125505787037</v>
      </c>
      <c r="H2507" s="2" t="n">
        <f aca="false">((G2507-$Q$9)*1440)+5+1440</f>
        <v>909.959116666667</v>
      </c>
      <c r="I2507" s="3" t="n">
        <v>99</v>
      </c>
      <c r="K2507" s="7" t="n">
        <v>39905</v>
      </c>
      <c r="L2507" s="1" t="n">
        <v>0.300639467592593</v>
      </c>
      <c r="M2507" s="2" t="n">
        <f aca="false">((L2507-$Q$9)*1440)+5+1440</f>
        <v>937.872666666667</v>
      </c>
      <c r="N2507" s="3" t="n">
        <v>178.4</v>
      </c>
      <c r="P2507" s="7" t="n">
        <v>39905</v>
      </c>
      <c r="Q2507" s="1" t="n">
        <v>0.244748263888889</v>
      </c>
      <c r="R2507" s="2" t="n">
        <f aca="false">((Q2507-$Q$9)*1440)+5+1440</f>
        <v>857.389333333333</v>
      </c>
      <c r="S2507" s="3" t="n">
        <v>187.7</v>
      </c>
    </row>
    <row r="2508" customFormat="false" ht="12.75" hidden="false" customHeight="false" outlineLevel="0" collapsed="false">
      <c r="A2508" s="7" t="n">
        <v>39905</v>
      </c>
      <c r="B2508" s="1" t="n">
        <v>0.260202546296296</v>
      </c>
      <c r="C2508" s="2" t="n">
        <f aca="false">((B2508-$Q$9)*1440)+5+1440</f>
        <v>879.6435</v>
      </c>
      <c r="D2508" s="3" t="n">
        <v>191.7</v>
      </c>
      <c r="F2508" s="7" t="n">
        <v>39905</v>
      </c>
      <c r="G2508" s="1" t="n">
        <v>0.281318356481481</v>
      </c>
      <c r="H2508" s="2" t="n">
        <f aca="false">((G2508-$Q$9)*1440)+5+1440</f>
        <v>910.050266666667</v>
      </c>
      <c r="I2508" s="3" t="n">
        <v>98.8</v>
      </c>
      <c r="K2508" s="7" t="n">
        <v>39905</v>
      </c>
      <c r="L2508" s="1" t="n">
        <v>0.30070275462963</v>
      </c>
      <c r="M2508" s="2" t="n">
        <f aca="false">((L2508-$Q$9)*1440)+5+1440</f>
        <v>937.9638</v>
      </c>
      <c r="N2508" s="3" t="n">
        <v>190.3</v>
      </c>
      <c r="P2508" s="7" t="n">
        <v>39905</v>
      </c>
      <c r="Q2508" s="1" t="n">
        <v>0.244799259259259</v>
      </c>
      <c r="R2508" s="2" t="n">
        <f aca="false">((Q2508-$Q$9)*1440)+5+1440</f>
        <v>857.462766666667</v>
      </c>
      <c r="S2508" s="3" t="n">
        <v>188.1</v>
      </c>
    </row>
    <row r="2509" customFormat="false" ht="12.75" hidden="false" customHeight="false" outlineLevel="0" collapsed="false">
      <c r="A2509" s="7" t="n">
        <v>39905</v>
      </c>
      <c r="B2509" s="1" t="n">
        <v>0.2602528125</v>
      </c>
      <c r="C2509" s="2" t="n">
        <f aca="false">((B2509-$Q$9)*1440)+5+1440</f>
        <v>879.715883333333</v>
      </c>
      <c r="D2509" s="3" t="n">
        <v>191.7</v>
      </c>
      <c r="F2509" s="7" t="n">
        <v>39905</v>
      </c>
      <c r="G2509" s="1" t="n">
        <v>0.281368993055556</v>
      </c>
      <c r="H2509" s="2" t="n">
        <f aca="false">((G2509-$Q$9)*1440)+5+1440</f>
        <v>910.123183333333</v>
      </c>
      <c r="I2509" s="3" t="n">
        <v>98.7</v>
      </c>
      <c r="K2509" s="7" t="n">
        <v>39905</v>
      </c>
      <c r="L2509" s="1" t="n">
        <v>0.300753391203704</v>
      </c>
      <c r="M2509" s="2" t="n">
        <f aca="false">((L2509-$Q$9)*1440)+5+1440</f>
        <v>938.036716666667</v>
      </c>
      <c r="N2509" s="3" t="n">
        <v>179.8</v>
      </c>
      <c r="P2509" s="7" t="n">
        <v>39905</v>
      </c>
      <c r="Q2509" s="1" t="n">
        <v>0.24486255787037</v>
      </c>
      <c r="R2509" s="2" t="n">
        <f aca="false">((Q2509-$Q$9)*1440)+5+1440</f>
        <v>857.553916666667</v>
      </c>
      <c r="S2509" s="3" t="n">
        <v>188</v>
      </c>
    </row>
    <row r="2510" customFormat="false" ht="12.75" hidden="false" customHeight="false" outlineLevel="0" collapsed="false">
      <c r="A2510" s="7" t="n">
        <v>39905</v>
      </c>
      <c r="B2510" s="1" t="n">
        <v>0.260316111111111</v>
      </c>
      <c r="C2510" s="2" t="n">
        <f aca="false">((B2510-$Q$9)*1440)+5+1440</f>
        <v>879.807033333333</v>
      </c>
      <c r="D2510" s="3" t="n">
        <v>191.8</v>
      </c>
      <c r="F2510" s="7" t="n">
        <v>39905</v>
      </c>
      <c r="G2510" s="1" t="n">
        <v>0.281432291666667</v>
      </c>
      <c r="H2510" s="2" t="n">
        <f aca="false">((G2510-$Q$9)*1440)+5+1440</f>
        <v>910.214333333333</v>
      </c>
      <c r="I2510" s="3" t="n">
        <v>96.4</v>
      </c>
      <c r="K2510" s="7" t="n">
        <v>39905</v>
      </c>
      <c r="L2510" s="1" t="n">
        <v>0.300817048611111</v>
      </c>
      <c r="M2510" s="2" t="n">
        <f aca="false">((L2510-$Q$9)*1440)+5+1440</f>
        <v>938.128383333333</v>
      </c>
      <c r="N2510" s="3" t="n">
        <v>169.5</v>
      </c>
      <c r="P2510" s="7" t="n">
        <v>39905</v>
      </c>
      <c r="Q2510" s="1" t="n">
        <v>0.244925844907407</v>
      </c>
      <c r="R2510" s="2" t="n">
        <f aca="false">((Q2510-$Q$9)*1440)+5+1440</f>
        <v>857.64505</v>
      </c>
      <c r="S2510" s="3" t="n">
        <v>187.8</v>
      </c>
    </row>
    <row r="2511" customFormat="false" ht="12.75" hidden="false" customHeight="false" outlineLevel="0" collapsed="false">
      <c r="A2511" s="7" t="n">
        <v>39905</v>
      </c>
      <c r="B2511" s="1" t="n">
        <v>0.260366747685185</v>
      </c>
      <c r="C2511" s="2" t="n">
        <f aca="false">((B2511-$Q$9)*1440)+5+1440</f>
        <v>879.87995</v>
      </c>
      <c r="D2511" s="3" t="n">
        <v>191.7</v>
      </c>
      <c r="F2511" s="7" t="n">
        <v>39905</v>
      </c>
      <c r="G2511" s="1" t="n">
        <v>0.281495949074074</v>
      </c>
      <c r="H2511" s="2" t="n">
        <f aca="false">((G2511-$Q$9)*1440)+5+1440</f>
        <v>910.306</v>
      </c>
      <c r="I2511" s="3" t="n">
        <v>96.3</v>
      </c>
      <c r="K2511" s="7" t="n">
        <v>39905</v>
      </c>
      <c r="L2511" s="1" t="n">
        <v>0.300880347222222</v>
      </c>
      <c r="M2511" s="2" t="n">
        <f aca="false">((L2511-$Q$9)*1440)+5+1440</f>
        <v>938.219533333333</v>
      </c>
      <c r="N2511" s="3" t="n">
        <v>169.6</v>
      </c>
      <c r="P2511" s="7" t="n">
        <v>39905</v>
      </c>
      <c r="Q2511" s="1" t="n">
        <v>0.244976481481481</v>
      </c>
      <c r="R2511" s="2" t="n">
        <f aca="false">((Q2511-$Q$9)*1440)+5+1440</f>
        <v>857.717966666667</v>
      </c>
      <c r="S2511" s="3" t="n">
        <v>188.8</v>
      </c>
    </row>
    <row r="2512" customFormat="false" ht="12.75" hidden="false" customHeight="false" outlineLevel="0" collapsed="false">
      <c r="A2512" s="7" t="n">
        <v>39905</v>
      </c>
      <c r="B2512" s="1" t="n">
        <v>0.260430405092593</v>
      </c>
      <c r="C2512" s="2" t="n">
        <f aca="false">((B2512-$Q$9)*1440)+5+1440</f>
        <v>879.971616666667</v>
      </c>
      <c r="D2512" s="3" t="n">
        <v>191.7</v>
      </c>
      <c r="F2512" s="7" t="n">
        <v>39905</v>
      </c>
      <c r="G2512" s="1" t="n">
        <v>0.281546215277778</v>
      </c>
      <c r="H2512" s="2" t="n">
        <f aca="false">((G2512-$Q$9)*1440)+5+1440</f>
        <v>910.378383333333</v>
      </c>
      <c r="I2512" s="3" t="n">
        <v>97.4</v>
      </c>
      <c r="K2512" s="7" t="n">
        <v>39905</v>
      </c>
      <c r="L2512" s="1" t="n">
        <v>0.300930983796296</v>
      </c>
      <c r="M2512" s="2" t="n">
        <f aca="false">((L2512-$Q$9)*1440)+5+1440</f>
        <v>938.29245</v>
      </c>
      <c r="N2512" s="3" t="n">
        <v>169.6</v>
      </c>
      <c r="P2512" s="7" t="n">
        <v>39905</v>
      </c>
      <c r="Q2512" s="1" t="n">
        <v>0.245039780092593</v>
      </c>
      <c r="R2512" s="2" t="n">
        <f aca="false">((Q2512-$Q$9)*1440)+5+1440</f>
        <v>857.809116666667</v>
      </c>
      <c r="S2512" s="3" t="n">
        <v>188.7</v>
      </c>
    </row>
    <row r="2513" customFormat="false" ht="12.75" hidden="false" customHeight="false" outlineLevel="0" collapsed="false">
      <c r="A2513" s="7" t="n">
        <v>39905</v>
      </c>
      <c r="B2513" s="1" t="n">
        <v>0.260481041666667</v>
      </c>
      <c r="C2513" s="2" t="n">
        <f aca="false">((B2513-$Q$9)*1440)+5+1440</f>
        <v>880.044533333333</v>
      </c>
      <c r="D2513" s="3" t="n">
        <v>191.8</v>
      </c>
      <c r="F2513" s="7" t="n">
        <v>39905</v>
      </c>
      <c r="G2513" s="1" t="n">
        <v>0.281609513888889</v>
      </c>
      <c r="H2513" s="2" t="n">
        <f aca="false">((G2513-$Q$9)*1440)+5+1440</f>
        <v>910.469533333333</v>
      </c>
      <c r="I2513" s="3" t="n">
        <v>97.5</v>
      </c>
      <c r="K2513" s="7" t="n">
        <v>39905</v>
      </c>
      <c r="L2513" s="1" t="n">
        <v>0.300994282407407</v>
      </c>
      <c r="M2513" s="2" t="n">
        <f aca="false">((L2513-$Q$9)*1440)+5+1440</f>
        <v>938.3836</v>
      </c>
      <c r="N2513" s="3" t="n">
        <v>169.9</v>
      </c>
      <c r="P2513" s="7" t="n">
        <v>39905</v>
      </c>
      <c r="Q2513" s="1" t="n">
        <v>0.245090416666667</v>
      </c>
      <c r="R2513" s="2" t="n">
        <f aca="false">((Q2513-$Q$9)*1440)+5+1440</f>
        <v>857.882033333333</v>
      </c>
      <c r="S2513" s="3" t="n">
        <v>187.8</v>
      </c>
    </row>
    <row r="2514" customFormat="false" ht="12.75" hidden="false" customHeight="false" outlineLevel="0" collapsed="false">
      <c r="A2514" s="7" t="n">
        <v>39905</v>
      </c>
      <c r="B2514" s="1" t="n">
        <v>0.260544340277778</v>
      </c>
      <c r="C2514" s="2" t="n">
        <f aca="false">((B2514-$Q$9)*1440)+5+1440</f>
        <v>880.135683333333</v>
      </c>
      <c r="D2514" s="3" t="n">
        <v>191.6</v>
      </c>
      <c r="F2514" s="7" t="n">
        <v>39905</v>
      </c>
      <c r="G2514" s="1" t="n">
        <v>0.281660150462963</v>
      </c>
      <c r="H2514" s="2" t="n">
        <f aca="false">((G2514-$Q$9)*1440)+5+1440</f>
        <v>910.54245</v>
      </c>
      <c r="I2514" s="3" t="n">
        <v>97.7</v>
      </c>
      <c r="K2514" s="7" t="n">
        <v>39905</v>
      </c>
      <c r="L2514" s="1" t="n">
        <v>0.301044918981482</v>
      </c>
      <c r="M2514" s="2" t="n">
        <f aca="false">((L2514-$Q$9)*1440)+5+1440</f>
        <v>938.456516666667</v>
      </c>
      <c r="N2514" s="3" t="n">
        <v>170</v>
      </c>
      <c r="P2514" s="7" t="n">
        <v>39905</v>
      </c>
      <c r="Q2514" s="1" t="n">
        <v>0.245153715277778</v>
      </c>
      <c r="R2514" s="2" t="n">
        <f aca="false">((Q2514-$Q$9)*1440)+5+1440</f>
        <v>857.973183333333</v>
      </c>
      <c r="S2514" s="3" t="n">
        <v>188</v>
      </c>
    </row>
    <row r="2515" customFormat="false" ht="12.75" hidden="false" customHeight="false" outlineLevel="0" collapsed="false">
      <c r="A2515" s="7" t="n">
        <v>39905</v>
      </c>
      <c r="B2515" s="1" t="n">
        <v>0.260607638888889</v>
      </c>
      <c r="C2515" s="2" t="n">
        <f aca="false">((B2515-$Q$9)*1440)+5+1440</f>
        <v>880.226833333333</v>
      </c>
      <c r="D2515" s="3" t="n">
        <v>190.3</v>
      </c>
      <c r="F2515" s="7" t="n">
        <v>39905</v>
      </c>
      <c r="G2515" s="1" t="n">
        <v>0.281723449074074</v>
      </c>
      <c r="H2515" s="2" t="n">
        <f aca="false">((G2515-$Q$9)*1440)+5+1440</f>
        <v>910.6336</v>
      </c>
      <c r="I2515" s="3" t="n">
        <v>97.6</v>
      </c>
      <c r="K2515" s="7" t="n">
        <v>39905</v>
      </c>
      <c r="L2515" s="1" t="n">
        <v>0.301108217592593</v>
      </c>
      <c r="M2515" s="2" t="n">
        <f aca="false">((L2515-$Q$9)*1440)+5+1440</f>
        <v>938.547666666667</v>
      </c>
      <c r="N2515" s="3" t="n">
        <v>169.6</v>
      </c>
      <c r="P2515" s="7" t="n">
        <v>39905</v>
      </c>
      <c r="Q2515" s="1" t="n">
        <v>0.245204351851852</v>
      </c>
      <c r="R2515" s="2" t="n">
        <f aca="false">((Q2515-$Q$9)*1440)+5+1440</f>
        <v>858.0461</v>
      </c>
      <c r="S2515" s="3" t="n">
        <v>188.1</v>
      </c>
    </row>
    <row r="2516" customFormat="false" ht="12.75" hidden="false" customHeight="false" outlineLevel="0" collapsed="false">
      <c r="A2516" s="7" t="n">
        <v>39905</v>
      </c>
      <c r="B2516" s="1" t="n">
        <v>0.260658275462963</v>
      </c>
      <c r="C2516" s="2" t="n">
        <f aca="false">((B2516-$Q$9)*1440)+5+1440</f>
        <v>880.29975</v>
      </c>
      <c r="D2516" s="3" t="n">
        <v>190.4</v>
      </c>
      <c r="F2516" s="7" t="n">
        <v>39905</v>
      </c>
      <c r="G2516" s="1" t="n">
        <v>0.281774085648148</v>
      </c>
      <c r="H2516" s="2" t="n">
        <f aca="false">((G2516-$Q$9)*1440)+5+1440</f>
        <v>910.706516666667</v>
      </c>
      <c r="I2516" s="3" t="n">
        <v>97.5</v>
      </c>
      <c r="K2516" s="7" t="n">
        <v>39905</v>
      </c>
      <c r="L2516" s="1" t="n">
        <v>0.301158854166667</v>
      </c>
      <c r="M2516" s="2" t="n">
        <f aca="false">((L2516-$Q$9)*1440)+5+1440</f>
        <v>938.620583333333</v>
      </c>
      <c r="N2516" s="3" t="n">
        <v>169.6</v>
      </c>
      <c r="P2516" s="7" t="n">
        <v>39905</v>
      </c>
      <c r="Q2516" s="1" t="n">
        <v>0.245267650462963</v>
      </c>
      <c r="R2516" s="2" t="n">
        <f aca="false">((Q2516-$Q$9)*1440)+5+1440</f>
        <v>858.13725</v>
      </c>
      <c r="S2516" s="3" t="n">
        <v>187</v>
      </c>
    </row>
    <row r="2517" customFormat="false" ht="12.75" hidden="false" customHeight="false" outlineLevel="0" collapsed="false">
      <c r="A2517" s="7" t="n">
        <v>39905</v>
      </c>
      <c r="B2517" s="1" t="n">
        <v>0.2607215625</v>
      </c>
      <c r="C2517" s="2" t="n">
        <f aca="false">((B2517-$Q$9)*1440)+5+1440</f>
        <v>880.390883333333</v>
      </c>
      <c r="D2517" s="3" t="n">
        <v>191.8</v>
      </c>
      <c r="F2517" s="7" t="n">
        <v>39905</v>
      </c>
      <c r="G2517" s="1" t="n">
        <v>0.281837743055556</v>
      </c>
      <c r="H2517" s="2" t="n">
        <f aca="false">((G2517-$Q$9)*1440)+5+1440</f>
        <v>910.798183333333</v>
      </c>
      <c r="I2517" s="3" t="n">
        <v>97.5</v>
      </c>
      <c r="K2517" s="7" t="n">
        <v>39905</v>
      </c>
      <c r="L2517" s="1" t="n">
        <v>0.301222141203704</v>
      </c>
      <c r="M2517" s="2" t="n">
        <f aca="false">((L2517-$Q$9)*1440)+5+1440</f>
        <v>938.711716666667</v>
      </c>
      <c r="N2517" s="3" t="n">
        <v>169.9</v>
      </c>
      <c r="P2517" s="7" t="n">
        <v>39905</v>
      </c>
      <c r="Q2517" s="1" t="n">
        <v>0.245331666666667</v>
      </c>
      <c r="R2517" s="2" t="n">
        <f aca="false">((Q2517-$Q$9)*1440)+5+1440</f>
        <v>858.229433333333</v>
      </c>
      <c r="S2517" s="3" t="n">
        <v>186.6</v>
      </c>
    </row>
    <row r="2518" customFormat="false" ht="12.75" hidden="false" customHeight="false" outlineLevel="0" collapsed="false">
      <c r="A2518" s="7" t="n">
        <v>39905</v>
      </c>
      <c r="B2518" s="1" t="n">
        <v>0.260772199074074</v>
      </c>
      <c r="C2518" s="2" t="n">
        <f aca="false">((B2518-$Q$9)*1440)+5+1440</f>
        <v>880.4638</v>
      </c>
      <c r="D2518" s="3" t="n">
        <v>202.6</v>
      </c>
      <c r="F2518" s="7" t="n">
        <v>39905</v>
      </c>
      <c r="G2518" s="1" t="n">
        <v>0.281901041666667</v>
      </c>
      <c r="H2518" s="2" t="n">
        <f aca="false">((G2518-$Q$9)*1440)+5+1440</f>
        <v>910.889333333333</v>
      </c>
      <c r="I2518" s="3" t="n">
        <v>97.4</v>
      </c>
      <c r="K2518" s="7" t="n">
        <v>39905</v>
      </c>
      <c r="L2518" s="1" t="n">
        <v>0.301285439814815</v>
      </c>
      <c r="M2518" s="2" t="n">
        <f aca="false">((L2518-$Q$9)*1440)+5+1440</f>
        <v>938.802866666667</v>
      </c>
      <c r="N2518" s="3" t="n">
        <v>169.1</v>
      </c>
      <c r="P2518" s="7" t="n">
        <v>39905</v>
      </c>
      <c r="Q2518" s="1" t="n">
        <v>0.245381574074074</v>
      </c>
      <c r="R2518" s="2" t="n">
        <f aca="false">((Q2518-$Q$9)*1440)+5+1440</f>
        <v>858.3013</v>
      </c>
      <c r="S2518" s="3" t="n">
        <v>187.9</v>
      </c>
    </row>
    <row r="2519" customFormat="false" ht="12.75" hidden="false" customHeight="false" outlineLevel="0" collapsed="false">
      <c r="A2519" s="7" t="n">
        <v>39905</v>
      </c>
      <c r="B2519" s="1" t="n">
        <v>0.260835497685185</v>
      </c>
      <c r="C2519" s="2" t="n">
        <f aca="false">((B2519-$Q$9)*1440)+5+1440</f>
        <v>880.55495</v>
      </c>
      <c r="D2519" s="3" t="n">
        <v>202.6</v>
      </c>
      <c r="F2519" s="7" t="n">
        <v>39905</v>
      </c>
      <c r="G2519" s="1" t="n">
        <v>0.281951678240741</v>
      </c>
      <c r="H2519" s="2" t="n">
        <f aca="false">((G2519-$Q$9)*1440)+5+1440</f>
        <v>910.96225</v>
      </c>
      <c r="I2519" s="3" t="n">
        <v>97.3</v>
      </c>
      <c r="K2519" s="7" t="n">
        <v>39905</v>
      </c>
      <c r="L2519" s="1" t="n">
        <v>0.301336076388889</v>
      </c>
      <c r="M2519" s="2" t="n">
        <f aca="false">((L2519-$Q$9)*1440)+5+1440</f>
        <v>938.875783333333</v>
      </c>
      <c r="N2519" s="3" t="n">
        <v>169.3</v>
      </c>
      <c r="P2519" s="7" t="n">
        <v>39905</v>
      </c>
      <c r="Q2519" s="1" t="n">
        <v>0.245444872685185</v>
      </c>
      <c r="R2519" s="2" t="n">
        <f aca="false">((Q2519-$Q$9)*1440)+5+1440</f>
        <v>858.39245</v>
      </c>
      <c r="S2519" s="3" t="n">
        <v>188.3</v>
      </c>
    </row>
    <row r="2520" customFormat="false" ht="12.75" hidden="false" customHeight="false" outlineLevel="0" collapsed="false">
      <c r="A2520" s="7" t="n">
        <v>39905</v>
      </c>
      <c r="B2520" s="1" t="n">
        <v>0.260886134259259</v>
      </c>
      <c r="C2520" s="2" t="n">
        <f aca="false">((B2520-$Q$9)*1440)+5+1440</f>
        <v>880.627866666667</v>
      </c>
      <c r="D2520" s="3" t="n">
        <v>191.9</v>
      </c>
      <c r="F2520" s="7" t="n">
        <v>39905</v>
      </c>
      <c r="G2520" s="1" t="n">
        <v>0.282014965277778</v>
      </c>
      <c r="H2520" s="2" t="n">
        <f aca="false">((G2520-$Q$9)*1440)+5+1440</f>
        <v>911.053383333333</v>
      </c>
      <c r="I2520" s="3" t="n">
        <v>97</v>
      </c>
      <c r="K2520" s="7" t="n">
        <v>39905</v>
      </c>
      <c r="L2520" s="1" t="n">
        <v>0.301399375</v>
      </c>
      <c r="M2520" s="2" t="n">
        <f aca="false">((L2520-$Q$9)*1440)+5+1440</f>
        <v>938.966933333333</v>
      </c>
      <c r="N2520" s="3" t="n">
        <v>170.8</v>
      </c>
      <c r="P2520" s="7" t="n">
        <v>39905</v>
      </c>
      <c r="Q2520" s="1" t="n">
        <v>0.245495868055556</v>
      </c>
      <c r="R2520" s="2" t="n">
        <f aca="false">((Q2520-$Q$9)*1440)+5+1440</f>
        <v>858.465883333333</v>
      </c>
      <c r="S2520" s="3" t="n">
        <v>188.3</v>
      </c>
    </row>
    <row r="2521" customFormat="false" ht="12.75" hidden="false" customHeight="false" outlineLevel="0" collapsed="false">
      <c r="A2521" s="7" t="n">
        <v>39905</v>
      </c>
      <c r="B2521" s="1" t="n">
        <v>0.26094943287037</v>
      </c>
      <c r="C2521" s="2" t="n">
        <f aca="false">((B2521-$Q$9)*1440)+5+1440</f>
        <v>880.719016666667</v>
      </c>
      <c r="D2521" s="3" t="n">
        <v>191.9</v>
      </c>
      <c r="F2521" s="7" t="n">
        <v>39905</v>
      </c>
      <c r="G2521" s="1" t="n">
        <v>0.282065601851852</v>
      </c>
      <c r="H2521" s="2" t="n">
        <f aca="false">((G2521-$Q$9)*1440)+5+1440</f>
        <v>911.1263</v>
      </c>
      <c r="I2521" s="3" t="n">
        <v>96.8</v>
      </c>
      <c r="K2521" s="7" t="n">
        <v>39905</v>
      </c>
      <c r="L2521" s="1" t="n">
        <v>0.301450011574074</v>
      </c>
      <c r="M2521" s="2" t="n">
        <f aca="false">((L2521-$Q$9)*1440)+5+1440</f>
        <v>939.03985</v>
      </c>
      <c r="N2521" s="3" t="n">
        <v>169.7</v>
      </c>
      <c r="P2521" s="7" t="n">
        <v>39905</v>
      </c>
      <c r="Q2521" s="1" t="n">
        <v>0.245559166666667</v>
      </c>
      <c r="R2521" s="2" t="n">
        <f aca="false">((Q2521-$Q$9)*1440)+5+1440</f>
        <v>858.557033333333</v>
      </c>
      <c r="S2521" s="3" t="n">
        <v>188.3</v>
      </c>
    </row>
    <row r="2522" customFormat="false" ht="12.75" hidden="false" customHeight="false" outlineLevel="0" collapsed="false">
      <c r="A2522" s="7" t="n">
        <v>39905</v>
      </c>
      <c r="B2522" s="1" t="n">
        <v>0.261001157407407</v>
      </c>
      <c r="C2522" s="2" t="n">
        <f aca="false">((B2522-$Q$9)*1440)+5+1440</f>
        <v>880.7935</v>
      </c>
      <c r="D2522" s="3" t="n">
        <v>191.9</v>
      </c>
      <c r="F2522" s="7" t="n">
        <v>39905</v>
      </c>
      <c r="G2522" s="1" t="n">
        <v>0.282128900462963</v>
      </c>
      <c r="H2522" s="2" t="n">
        <f aca="false">((G2522-$Q$9)*1440)+5+1440</f>
        <v>911.21745</v>
      </c>
      <c r="I2522" s="3" t="n">
        <v>97.1</v>
      </c>
      <c r="K2522" s="7" t="n">
        <v>39905</v>
      </c>
      <c r="L2522" s="1" t="n">
        <v>0.301513310185185</v>
      </c>
      <c r="M2522" s="2" t="n">
        <f aca="false">((L2522-$Q$9)*1440)+5+1440</f>
        <v>939.131</v>
      </c>
      <c r="N2522" s="3" t="n">
        <v>169.6</v>
      </c>
      <c r="P2522" s="7" t="n">
        <v>39905</v>
      </c>
      <c r="Q2522" s="1" t="n">
        <v>0.245609803240741</v>
      </c>
      <c r="R2522" s="2" t="n">
        <f aca="false">((Q2522-$Q$9)*1440)+5+1440</f>
        <v>858.62995</v>
      </c>
      <c r="S2522" s="3" t="n">
        <v>188.4</v>
      </c>
    </row>
    <row r="2523" customFormat="false" ht="12.75" hidden="false" customHeight="false" outlineLevel="0" collapsed="false">
      <c r="A2523" s="7" t="n">
        <v>39905</v>
      </c>
      <c r="B2523" s="1" t="n">
        <v>0.261063368055556</v>
      </c>
      <c r="C2523" s="2" t="n">
        <f aca="false">((B2523-$Q$9)*1440)+5+1440</f>
        <v>880.883083333333</v>
      </c>
      <c r="D2523" s="3" t="n">
        <v>191.9</v>
      </c>
      <c r="F2523" s="7" t="n">
        <v>39905</v>
      </c>
      <c r="G2523" s="1" t="n">
        <v>0.282179537037037</v>
      </c>
      <c r="H2523" s="2" t="n">
        <f aca="false">((G2523-$Q$9)*1440)+5+1440</f>
        <v>911.290366666667</v>
      </c>
      <c r="I2523" s="3" t="n">
        <v>97.2</v>
      </c>
      <c r="K2523" s="7" t="n">
        <v>39905</v>
      </c>
      <c r="L2523" s="1" t="n">
        <v>0.301563946759259</v>
      </c>
      <c r="M2523" s="2" t="n">
        <f aca="false">((L2523-$Q$9)*1440)+5+1440</f>
        <v>939.203916666667</v>
      </c>
      <c r="N2523" s="3" t="n">
        <v>170.9</v>
      </c>
      <c r="P2523" s="7" t="n">
        <v>39905</v>
      </c>
      <c r="Q2523" s="1" t="n">
        <v>0.245673101851852</v>
      </c>
      <c r="R2523" s="2" t="n">
        <f aca="false">((Q2523-$Q$9)*1440)+5+1440</f>
        <v>858.7211</v>
      </c>
      <c r="S2523" s="3" t="n">
        <v>188.4</v>
      </c>
    </row>
    <row r="2524" customFormat="false" ht="12.75" hidden="false" customHeight="false" outlineLevel="0" collapsed="false">
      <c r="A2524" s="7" t="n">
        <v>39905</v>
      </c>
      <c r="B2524" s="1" t="n">
        <v>0.261127025462963</v>
      </c>
      <c r="C2524" s="2" t="n">
        <f aca="false">((B2524-$Q$9)*1440)+5+1440</f>
        <v>880.97475</v>
      </c>
      <c r="D2524" s="3" t="n">
        <v>191.9</v>
      </c>
      <c r="F2524" s="7" t="n">
        <v>39905</v>
      </c>
      <c r="G2524" s="1" t="n">
        <v>0.282242835648148</v>
      </c>
      <c r="H2524" s="2" t="n">
        <f aca="false">((G2524-$Q$9)*1440)+5+1440</f>
        <v>911.381516666667</v>
      </c>
      <c r="I2524" s="3" t="n">
        <v>97.3</v>
      </c>
      <c r="K2524" s="7" t="n">
        <v>39905</v>
      </c>
      <c r="L2524" s="1" t="n">
        <v>0.301627604166667</v>
      </c>
      <c r="M2524" s="2" t="n">
        <f aca="false">((L2524-$Q$9)*1440)+5+1440</f>
        <v>939.295583333333</v>
      </c>
      <c r="N2524" s="3" t="n">
        <v>171</v>
      </c>
      <c r="P2524" s="7" t="n">
        <v>39905</v>
      </c>
      <c r="Q2524" s="1" t="n">
        <v>0.245736759259259</v>
      </c>
      <c r="R2524" s="2" t="n">
        <f aca="false">((Q2524-$Q$9)*1440)+5+1440</f>
        <v>858.812766666667</v>
      </c>
      <c r="S2524" s="3" t="n">
        <v>188.3</v>
      </c>
    </row>
    <row r="2525" customFormat="false" ht="12.75" hidden="false" customHeight="false" outlineLevel="0" collapsed="false">
      <c r="A2525" s="7" t="n">
        <v>39905</v>
      </c>
      <c r="B2525" s="1" t="n">
        <v>0.261177662037037</v>
      </c>
      <c r="C2525" s="2" t="n">
        <f aca="false">((B2525-$Q$9)*1440)+5+1440</f>
        <v>881.047666666667</v>
      </c>
      <c r="D2525" s="3" t="n">
        <v>191.7</v>
      </c>
      <c r="F2525" s="7" t="n">
        <v>39905</v>
      </c>
      <c r="G2525" s="1" t="n">
        <v>0.282306134259259</v>
      </c>
      <c r="H2525" s="2" t="n">
        <f aca="false">((G2525-$Q$9)*1440)+5+1440</f>
        <v>911.472666666667</v>
      </c>
      <c r="I2525" s="3" t="n">
        <v>97.2</v>
      </c>
      <c r="K2525" s="7" t="n">
        <v>39905</v>
      </c>
      <c r="L2525" s="1" t="n">
        <v>0.301678599537037</v>
      </c>
      <c r="M2525" s="2" t="n">
        <f aca="false">((L2525-$Q$9)*1440)+5+1440</f>
        <v>939.369016666667</v>
      </c>
      <c r="N2525" s="3" t="n">
        <v>171</v>
      </c>
      <c r="P2525" s="7" t="n">
        <v>39905</v>
      </c>
      <c r="Q2525" s="1" t="n">
        <v>0.245787037037037</v>
      </c>
      <c r="R2525" s="2" t="n">
        <f aca="false">((Q2525-$Q$9)*1440)+5+1440</f>
        <v>858.885166666667</v>
      </c>
      <c r="S2525" s="3" t="n">
        <v>188.4</v>
      </c>
    </row>
    <row r="2526" customFormat="false" ht="12.75" hidden="false" customHeight="false" outlineLevel="0" collapsed="false">
      <c r="A2526" s="7" t="n">
        <v>39905</v>
      </c>
      <c r="B2526" s="1" t="n">
        <v>0.261240949074074</v>
      </c>
      <c r="C2526" s="2" t="n">
        <f aca="false">((B2526-$Q$9)*1440)+5+1440</f>
        <v>881.1388</v>
      </c>
      <c r="D2526" s="3" t="n">
        <v>190.4</v>
      </c>
      <c r="F2526" s="7" t="n">
        <v>39905</v>
      </c>
      <c r="G2526" s="1" t="n">
        <v>0.282356770833333</v>
      </c>
      <c r="H2526" s="2" t="n">
        <f aca="false">((G2526-$Q$9)*1440)+5+1440</f>
        <v>911.545583333333</v>
      </c>
      <c r="I2526" s="3" t="n">
        <v>97.1</v>
      </c>
      <c r="K2526" s="7" t="n">
        <v>39905</v>
      </c>
      <c r="L2526" s="1" t="n">
        <v>0.301741527777778</v>
      </c>
      <c r="M2526" s="2" t="n">
        <f aca="false">((L2526-$Q$9)*1440)+5+1440</f>
        <v>939.459633333333</v>
      </c>
      <c r="N2526" s="3" t="n">
        <v>171.3</v>
      </c>
      <c r="P2526" s="7" t="n">
        <v>39905</v>
      </c>
      <c r="Q2526" s="1" t="n">
        <v>0.245850324074074</v>
      </c>
      <c r="R2526" s="2" t="n">
        <f aca="false">((Q2526-$Q$9)*1440)+5+1440</f>
        <v>858.9763</v>
      </c>
      <c r="S2526" s="3" t="n">
        <v>189.5</v>
      </c>
    </row>
    <row r="2527" customFormat="false" ht="12.75" hidden="false" customHeight="false" outlineLevel="0" collapsed="false">
      <c r="A2527" s="7" t="n">
        <v>39905</v>
      </c>
      <c r="B2527" s="1" t="n">
        <v>0.261291585648148</v>
      </c>
      <c r="C2527" s="2" t="n">
        <f aca="false">((B2527-$Q$9)*1440)+5+1440</f>
        <v>881.211716666667</v>
      </c>
      <c r="D2527" s="3" t="n">
        <v>191.5</v>
      </c>
      <c r="F2527" s="7" t="n">
        <v>39905</v>
      </c>
      <c r="G2527" s="1" t="n">
        <v>0.282420428240741</v>
      </c>
      <c r="H2527" s="2" t="n">
        <f aca="false">((G2527-$Q$9)*1440)+5+1440</f>
        <v>911.63725</v>
      </c>
      <c r="I2527" s="3" t="n">
        <v>97</v>
      </c>
      <c r="K2527" s="7" t="n">
        <v>39905</v>
      </c>
      <c r="L2527" s="1" t="n">
        <v>0.301804826388889</v>
      </c>
      <c r="M2527" s="2" t="n">
        <f aca="false">((L2527-$Q$9)*1440)+5+1440</f>
        <v>939.550783333333</v>
      </c>
      <c r="N2527" s="3" t="n">
        <v>171.5</v>
      </c>
      <c r="P2527" s="7" t="n">
        <v>39905</v>
      </c>
      <c r="Q2527" s="1" t="n">
        <v>0.245900960648148</v>
      </c>
      <c r="R2527" s="2" t="n">
        <f aca="false">((Q2527-$Q$9)*1440)+5+1440</f>
        <v>859.049216666667</v>
      </c>
      <c r="S2527" s="3" t="n">
        <v>189.5</v>
      </c>
    </row>
    <row r="2528" customFormat="false" ht="12.75" hidden="false" customHeight="false" outlineLevel="0" collapsed="false">
      <c r="A2528" s="7" t="n">
        <v>39905</v>
      </c>
      <c r="B2528" s="1" t="n">
        <v>0.261354884259259</v>
      </c>
      <c r="C2528" s="2" t="n">
        <f aca="false">((B2528-$Q$9)*1440)+5+1440</f>
        <v>881.302866666667</v>
      </c>
      <c r="D2528" s="3" t="n">
        <v>193</v>
      </c>
      <c r="F2528" s="7" t="n">
        <v>39905</v>
      </c>
      <c r="G2528" s="1" t="n">
        <v>0.282471064814815</v>
      </c>
      <c r="H2528" s="2" t="n">
        <f aca="false">((G2528-$Q$9)*1440)+5+1440</f>
        <v>911.710166666667</v>
      </c>
      <c r="I2528" s="3" t="n">
        <v>96.9</v>
      </c>
      <c r="K2528" s="7" t="n">
        <v>39905</v>
      </c>
      <c r="L2528" s="1" t="n">
        <v>0.301855462962963</v>
      </c>
      <c r="M2528" s="2" t="n">
        <f aca="false">((L2528-$Q$9)*1440)+5+1440</f>
        <v>939.6237</v>
      </c>
      <c r="N2528" s="3" t="n">
        <v>171.6</v>
      </c>
      <c r="P2528" s="7" t="n">
        <v>39905</v>
      </c>
      <c r="Q2528" s="1" t="n">
        <v>0.245964259259259</v>
      </c>
      <c r="R2528" s="2" t="n">
        <f aca="false">((Q2528-$Q$9)*1440)+5+1440</f>
        <v>859.140366666667</v>
      </c>
      <c r="S2528" s="3" t="n">
        <v>188.5</v>
      </c>
    </row>
    <row r="2529" customFormat="false" ht="12.75" hidden="false" customHeight="false" outlineLevel="0" collapsed="false">
      <c r="A2529" s="7" t="n">
        <v>39905</v>
      </c>
      <c r="B2529" s="1" t="n">
        <v>0.26140587962963</v>
      </c>
      <c r="C2529" s="2" t="n">
        <f aca="false">((B2529-$Q$9)*1440)+5+1440</f>
        <v>881.3763</v>
      </c>
      <c r="D2529" s="3" t="n">
        <v>193</v>
      </c>
      <c r="F2529" s="7" t="n">
        <v>39905</v>
      </c>
      <c r="G2529" s="1" t="n">
        <v>0.282534351851852</v>
      </c>
      <c r="H2529" s="2" t="n">
        <f aca="false">((G2529-$Q$9)*1440)+5+1440</f>
        <v>911.8013</v>
      </c>
      <c r="I2529" s="3" t="n">
        <v>96.9</v>
      </c>
      <c r="K2529" s="7" t="n">
        <v>39905</v>
      </c>
      <c r="L2529" s="1" t="n">
        <v>0.301918761574074</v>
      </c>
      <c r="M2529" s="2" t="n">
        <f aca="false">((L2529-$Q$9)*1440)+5+1440</f>
        <v>939.71485</v>
      </c>
      <c r="N2529" s="3" t="n">
        <v>171.8</v>
      </c>
      <c r="P2529" s="7" t="n">
        <v>39905</v>
      </c>
      <c r="Q2529" s="1" t="n">
        <v>0.246014895833333</v>
      </c>
      <c r="R2529" s="2" t="n">
        <f aca="false">((Q2529-$Q$9)*1440)+5+1440</f>
        <v>859.213283333333</v>
      </c>
      <c r="S2529" s="3" t="n">
        <v>188.6</v>
      </c>
    </row>
    <row r="2530" customFormat="false" ht="12.75" hidden="false" customHeight="false" outlineLevel="0" collapsed="false">
      <c r="A2530" s="7" t="n">
        <v>39905</v>
      </c>
      <c r="B2530" s="1" t="n">
        <v>0.261468819444444</v>
      </c>
      <c r="C2530" s="2" t="n">
        <f aca="false">((B2530-$Q$9)*1440)+5+1440</f>
        <v>881.466933333333</v>
      </c>
      <c r="D2530" s="3" t="n">
        <v>193.1</v>
      </c>
      <c r="F2530" s="7" t="n">
        <v>39905</v>
      </c>
      <c r="G2530" s="1" t="n">
        <v>0.282584988425926</v>
      </c>
      <c r="H2530" s="2" t="n">
        <f aca="false">((G2530-$Q$9)*1440)+5+1440</f>
        <v>911.874216666667</v>
      </c>
      <c r="I2530" s="3" t="n">
        <v>96.8</v>
      </c>
      <c r="K2530" s="7" t="n">
        <v>39905</v>
      </c>
      <c r="L2530" s="1" t="n">
        <v>0.301969398148148</v>
      </c>
      <c r="M2530" s="2" t="n">
        <f aca="false">((L2530-$Q$9)*1440)+5+1440</f>
        <v>939.787766666667</v>
      </c>
      <c r="N2530" s="3" t="n">
        <v>171.9</v>
      </c>
      <c r="P2530" s="7" t="n">
        <v>39905</v>
      </c>
      <c r="Q2530" s="1" t="n">
        <v>0.246078194444444</v>
      </c>
      <c r="R2530" s="2" t="n">
        <f aca="false">((Q2530-$Q$9)*1440)+5+1440</f>
        <v>859.304433333333</v>
      </c>
      <c r="S2530" s="3" t="n">
        <v>188.5</v>
      </c>
    </row>
    <row r="2531" customFormat="false" ht="12.75" hidden="false" customHeight="false" outlineLevel="0" collapsed="false">
      <c r="A2531" s="7" t="n">
        <v>39905</v>
      </c>
      <c r="B2531" s="1" t="n">
        <v>0.261532118055556</v>
      </c>
      <c r="C2531" s="2" t="n">
        <f aca="false">((B2531-$Q$9)*1440)+5+1440</f>
        <v>881.558083333333</v>
      </c>
      <c r="D2531" s="3" t="n">
        <v>192.8</v>
      </c>
      <c r="F2531" s="7" t="n">
        <v>39905</v>
      </c>
      <c r="G2531" s="1" t="n">
        <v>0.282648287037037</v>
      </c>
      <c r="H2531" s="2" t="n">
        <f aca="false">((G2531-$Q$9)*1440)+5+1440</f>
        <v>911.965366666667</v>
      </c>
      <c r="I2531" s="3" t="n">
        <v>96.9</v>
      </c>
      <c r="K2531" s="7" t="n">
        <v>39905</v>
      </c>
      <c r="L2531" s="1" t="n">
        <v>0.302032696759259</v>
      </c>
      <c r="M2531" s="2" t="n">
        <f aca="false">((L2531-$Q$9)*1440)+5+1440</f>
        <v>939.878916666667</v>
      </c>
      <c r="N2531" s="3" t="n">
        <v>172</v>
      </c>
      <c r="P2531" s="7" t="n">
        <v>39905</v>
      </c>
      <c r="Q2531" s="1" t="n">
        <v>0.246141851851852</v>
      </c>
      <c r="R2531" s="2" t="n">
        <f aca="false">((Q2531-$Q$9)*1440)+5+1440</f>
        <v>859.3961</v>
      </c>
      <c r="S2531" s="3" t="n">
        <v>188.6</v>
      </c>
    </row>
    <row r="2532" customFormat="false" ht="12.75" hidden="false" customHeight="false" outlineLevel="0" collapsed="false">
      <c r="A2532" s="7" t="n">
        <v>39905</v>
      </c>
      <c r="B2532" s="1" t="n">
        <v>0.26158275462963</v>
      </c>
      <c r="C2532" s="2" t="n">
        <f aca="false">((B2532-$Q$9)*1440)+5+1440</f>
        <v>881.631</v>
      </c>
      <c r="D2532" s="3" t="n">
        <v>191.6</v>
      </c>
      <c r="F2532" s="7" t="n">
        <v>39905</v>
      </c>
      <c r="G2532" s="1" t="n">
        <v>0.282699652777778</v>
      </c>
      <c r="H2532" s="2" t="n">
        <f aca="false">((G2532-$Q$9)*1440)+5+1440</f>
        <v>912.039333333333</v>
      </c>
      <c r="I2532" s="3" t="n">
        <v>96.9</v>
      </c>
      <c r="K2532" s="7" t="n">
        <v>39905</v>
      </c>
      <c r="L2532" s="1" t="n">
        <v>0.30208369212963</v>
      </c>
      <c r="M2532" s="2" t="n">
        <f aca="false">((L2532-$Q$9)*1440)+5+1440</f>
        <v>939.95235</v>
      </c>
      <c r="N2532" s="3" t="n">
        <v>172</v>
      </c>
      <c r="P2532" s="7" t="n">
        <v>39905</v>
      </c>
      <c r="Q2532" s="1" t="n">
        <v>0.24619212962963</v>
      </c>
      <c r="R2532" s="2" t="n">
        <f aca="false">((Q2532-$Q$9)*1440)+5+1440</f>
        <v>859.4685</v>
      </c>
      <c r="S2532" s="3" t="n">
        <v>188.5</v>
      </c>
    </row>
    <row r="2533" customFormat="false" ht="12.75" hidden="false" customHeight="false" outlineLevel="0" collapsed="false">
      <c r="A2533" s="7" t="n">
        <v>39905</v>
      </c>
      <c r="B2533" s="1" t="n">
        <v>0.261646041666667</v>
      </c>
      <c r="C2533" s="2" t="n">
        <f aca="false">((B2533-$Q$9)*1440)+5+1440</f>
        <v>881.722133333333</v>
      </c>
      <c r="D2533" s="3" t="n">
        <v>191.9</v>
      </c>
      <c r="F2533" s="7" t="n">
        <v>39905</v>
      </c>
      <c r="G2533" s="1" t="n">
        <v>0.282762581018519</v>
      </c>
      <c r="H2533" s="2" t="n">
        <f aca="false">((G2533-$Q$9)*1440)+5+1440</f>
        <v>912.12995</v>
      </c>
      <c r="I2533" s="3" t="n">
        <v>96.8</v>
      </c>
      <c r="K2533" s="7" t="n">
        <v>39905</v>
      </c>
      <c r="L2533" s="1" t="n">
        <v>0.30214662037037</v>
      </c>
      <c r="M2533" s="2" t="n">
        <f aca="false">((L2533-$Q$9)*1440)+5+1440</f>
        <v>940.042966666667</v>
      </c>
      <c r="N2533" s="3" t="n">
        <v>171.9</v>
      </c>
      <c r="P2533" s="7" t="n">
        <v>39905</v>
      </c>
      <c r="Q2533" s="1" t="n">
        <v>0.246255416666667</v>
      </c>
      <c r="R2533" s="2" t="n">
        <f aca="false">((Q2533-$Q$9)*1440)+5+1440</f>
        <v>859.559633333333</v>
      </c>
      <c r="S2533" s="3" t="n">
        <v>188.5</v>
      </c>
    </row>
    <row r="2534" customFormat="false" ht="12.75" hidden="false" customHeight="false" outlineLevel="0" collapsed="false">
      <c r="A2534" s="7" t="n">
        <v>39905</v>
      </c>
      <c r="B2534" s="1" t="n">
        <v>0.261696678240741</v>
      </c>
      <c r="C2534" s="2" t="n">
        <f aca="false">((B2534-$Q$9)*1440)+5+1440</f>
        <v>881.79505</v>
      </c>
      <c r="D2534" s="3" t="n">
        <v>192</v>
      </c>
      <c r="F2534" s="7" t="n">
        <v>39905</v>
      </c>
      <c r="G2534" s="1" t="n">
        <v>0.28282587962963</v>
      </c>
      <c r="H2534" s="2" t="n">
        <f aca="false">((G2534-$Q$9)*1440)+5+1440</f>
        <v>912.2211</v>
      </c>
      <c r="I2534" s="3" t="n">
        <v>96.4</v>
      </c>
      <c r="K2534" s="7" t="n">
        <v>39905</v>
      </c>
      <c r="L2534" s="1" t="n">
        <v>0.302210277777778</v>
      </c>
      <c r="M2534" s="2" t="n">
        <f aca="false">((L2534-$Q$9)*1440)+5+1440</f>
        <v>940.134633333333</v>
      </c>
      <c r="N2534" s="3" t="n">
        <v>172.1</v>
      </c>
      <c r="P2534" s="7" t="n">
        <v>39905</v>
      </c>
      <c r="Q2534" s="1" t="n">
        <v>0.246306423611111</v>
      </c>
      <c r="R2534" s="2" t="n">
        <f aca="false">((Q2534-$Q$9)*1440)+5+1440</f>
        <v>859.633083333333</v>
      </c>
      <c r="S2534" s="3" t="n">
        <v>188.5</v>
      </c>
    </row>
    <row r="2535" customFormat="false" ht="12.75" hidden="false" customHeight="false" outlineLevel="0" collapsed="false">
      <c r="A2535" s="7" t="n">
        <v>39905</v>
      </c>
      <c r="B2535" s="1" t="n">
        <v>0.261760335648148</v>
      </c>
      <c r="C2535" s="2" t="n">
        <f aca="false">((B2535-$Q$9)*1440)+5+1440</f>
        <v>881.886716666667</v>
      </c>
      <c r="D2535" s="3" t="n">
        <v>190.3</v>
      </c>
      <c r="F2535" s="7" t="n">
        <v>39905</v>
      </c>
      <c r="G2535" s="1" t="n">
        <v>0.282876516203704</v>
      </c>
      <c r="H2535" s="2" t="n">
        <f aca="false">((G2535-$Q$9)*1440)+5+1440</f>
        <v>912.294016666667</v>
      </c>
      <c r="I2535" s="3" t="n">
        <v>96.5</v>
      </c>
      <c r="K2535" s="7" t="n">
        <v>39905</v>
      </c>
      <c r="L2535" s="1" t="n">
        <v>0.302260914351852</v>
      </c>
      <c r="M2535" s="2" t="n">
        <f aca="false">((L2535-$Q$9)*1440)+5+1440</f>
        <v>940.20755</v>
      </c>
      <c r="N2535" s="3" t="n">
        <v>172.3</v>
      </c>
      <c r="P2535" s="7" t="n">
        <v>39905</v>
      </c>
      <c r="Q2535" s="1" t="n">
        <v>0.246369710648148</v>
      </c>
      <c r="R2535" s="2" t="n">
        <f aca="false">((Q2535-$Q$9)*1440)+5+1440</f>
        <v>859.724216666667</v>
      </c>
      <c r="S2535" s="3" t="n">
        <v>188.5</v>
      </c>
    </row>
    <row r="2536" customFormat="false" ht="12.75" hidden="false" customHeight="false" outlineLevel="0" collapsed="false">
      <c r="A2536" s="7" t="n">
        <v>39905</v>
      </c>
      <c r="B2536" s="1" t="n">
        <v>0.261810972222222</v>
      </c>
      <c r="C2536" s="2" t="n">
        <f aca="false">((B2536-$Q$9)*1440)+5+1440</f>
        <v>881.959633333333</v>
      </c>
      <c r="D2536" s="3" t="n">
        <v>190.4</v>
      </c>
      <c r="F2536" s="7" t="n">
        <v>39905</v>
      </c>
      <c r="G2536" s="1" t="n">
        <v>0.282939814814815</v>
      </c>
      <c r="H2536" s="2" t="n">
        <f aca="false">((G2536-$Q$9)*1440)+5+1440</f>
        <v>912.385166666667</v>
      </c>
      <c r="I2536" s="3" t="n">
        <v>96.8</v>
      </c>
      <c r="K2536" s="7" t="n">
        <v>39905</v>
      </c>
      <c r="L2536" s="1" t="n">
        <v>0.302324212962963</v>
      </c>
      <c r="M2536" s="2" t="n">
        <f aca="false">((L2536-$Q$9)*1440)+5+1440</f>
        <v>940.2987</v>
      </c>
      <c r="N2536" s="3" t="n">
        <v>172.5</v>
      </c>
      <c r="P2536" s="7" t="n">
        <v>39905</v>
      </c>
      <c r="Q2536" s="1" t="n">
        <v>0.246420347222222</v>
      </c>
      <c r="R2536" s="2" t="n">
        <f aca="false">((Q2536-$Q$9)*1440)+5+1440</f>
        <v>859.797133333333</v>
      </c>
      <c r="S2536" s="3" t="n">
        <v>188.5</v>
      </c>
    </row>
    <row r="2537" customFormat="false" ht="12.75" hidden="false" customHeight="false" outlineLevel="0" collapsed="false">
      <c r="A2537" s="7" t="n">
        <v>39905</v>
      </c>
      <c r="B2537" s="1" t="n">
        <v>0.261874270833333</v>
      </c>
      <c r="C2537" s="2" t="n">
        <f aca="false">((B2537-$Q$9)*1440)+5+1440</f>
        <v>882.050783333333</v>
      </c>
      <c r="D2537" s="3" t="n">
        <v>191.9</v>
      </c>
      <c r="F2537" s="7" t="n">
        <v>39905</v>
      </c>
      <c r="G2537" s="1" t="n">
        <v>0.282990451388889</v>
      </c>
      <c r="H2537" s="2" t="n">
        <f aca="false">((G2537-$Q$9)*1440)+5+1440</f>
        <v>912.458083333333</v>
      </c>
      <c r="I2537" s="3" t="n">
        <v>96.7</v>
      </c>
      <c r="K2537" s="7" t="n">
        <v>39905</v>
      </c>
      <c r="L2537" s="1" t="n">
        <v>0.302374849537037</v>
      </c>
      <c r="M2537" s="2" t="n">
        <f aca="false">((L2537-$Q$9)*1440)+5+1440</f>
        <v>940.371616666667</v>
      </c>
      <c r="N2537" s="3" t="n">
        <v>171.3</v>
      </c>
      <c r="P2537" s="7" t="n">
        <v>39905</v>
      </c>
      <c r="Q2537" s="1" t="n">
        <v>0.246483645833333</v>
      </c>
      <c r="R2537" s="2" t="n">
        <f aca="false">((Q2537-$Q$9)*1440)+5+1440</f>
        <v>859.888283333333</v>
      </c>
      <c r="S2537" s="3" t="n">
        <v>188.2</v>
      </c>
    </row>
    <row r="2538" customFormat="false" ht="12.75" hidden="false" customHeight="false" outlineLevel="0" collapsed="false">
      <c r="A2538" s="7" t="n">
        <v>39905</v>
      </c>
      <c r="B2538" s="1" t="n">
        <v>0.261937569444444</v>
      </c>
      <c r="C2538" s="2" t="n">
        <f aca="false">((B2538-$Q$9)*1440)+5+1440</f>
        <v>882.141933333333</v>
      </c>
      <c r="D2538" s="3" t="n">
        <v>191.8</v>
      </c>
      <c r="F2538" s="7" t="n">
        <v>39905</v>
      </c>
      <c r="G2538" s="1" t="n">
        <v>0.283053738425926</v>
      </c>
      <c r="H2538" s="2" t="n">
        <f aca="false">((G2538-$Q$9)*1440)+5+1440</f>
        <v>912.549216666667</v>
      </c>
      <c r="I2538" s="3" t="n">
        <v>96.7</v>
      </c>
      <c r="K2538" s="7" t="n">
        <v>39905</v>
      </c>
      <c r="L2538" s="1" t="n">
        <v>0.302438148148148</v>
      </c>
      <c r="M2538" s="2" t="n">
        <f aca="false">((L2538-$Q$9)*1440)+5+1440</f>
        <v>940.462766666667</v>
      </c>
      <c r="N2538" s="3" t="n">
        <v>171.5</v>
      </c>
      <c r="P2538" s="7" t="n">
        <v>39905</v>
      </c>
      <c r="Q2538" s="1" t="n">
        <v>0.246546944444444</v>
      </c>
      <c r="R2538" s="2" t="n">
        <f aca="false">((Q2538-$Q$9)*1440)+5+1440</f>
        <v>859.979433333333</v>
      </c>
      <c r="S2538" s="3" t="n">
        <v>188.4</v>
      </c>
    </row>
    <row r="2539" customFormat="false" ht="12.75" hidden="false" customHeight="false" outlineLevel="0" collapsed="false">
      <c r="A2539" s="7" t="n">
        <v>39905</v>
      </c>
      <c r="B2539" s="1" t="n">
        <v>0.261988206018519</v>
      </c>
      <c r="C2539" s="2" t="n">
        <f aca="false">((B2539-$Q$9)*1440)+5+1440</f>
        <v>882.21485</v>
      </c>
      <c r="D2539" s="3" t="n">
        <v>192</v>
      </c>
      <c r="F2539" s="7" t="n">
        <v>39905</v>
      </c>
      <c r="G2539" s="1" t="n">
        <v>0.28310474537037</v>
      </c>
      <c r="H2539" s="2" t="n">
        <f aca="false">((G2539-$Q$9)*1440)+5+1440</f>
        <v>912.622666666667</v>
      </c>
      <c r="I2539" s="3" t="n">
        <v>96.7</v>
      </c>
      <c r="K2539" s="7" t="n">
        <v>39905</v>
      </c>
      <c r="L2539" s="1" t="n">
        <v>0.302488784722222</v>
      </c>
      <c r="M2539" s="2" t="n">
        <f aca="false">((L2539-$Q$9)*1440)+5+1440</f>
        <v>940.535683333333</v>
      </c>
      <c r="N2539" s="3" t="n">
        <v>171.5</v>
      </c>
      <c r="P2539" s="7" t="n">
        <v>39905</v>
      </c>
      <c r="Q2539" s="1" t="n">
        <v>0.246597581018519</v>
      </c>
      <c r="R2539" s="2" t="n">
        <f aca="false">((Q2539-$Q$9)*1440)+5+1440</f>
        <v>860.05235</v>
      </c>
      <c r="S2539" s="3" t="n">
        <v>188.8</v>
      </c>
    </row>
    <row r="2540" customFormat="false" ht="12.75" hidden="false" customHeight="false" outlineLevel="0" collapsed="false">
      <c r="A2540" s="7" t="n">
        <v>39905</v>
      </c>
      <c r="B2540" s="1" t="n">
        <v>0.26205150462963</v>
      </c>
      <c r="C2540" s="2" t="n">
        <f aca="false">((B2540-$Q$9)*1440)+5+1440</f>
        <v>882.306</v>
      </c>
      <c r="D2540" s="3" t="n">
        <v>192.2</v>
      </c>
      <c r="F2540" s="7" t="n">
        <v>39905</v>
      </c>
      <c r="G2540" s="1" t="n">
        <v>0.283167673611111</v>
      </c>
      <c r="H2540" s="2" t="n">
        <f aca="false">((G2540-$Q$9)*1440)+5+1440</f>
        <v>912.713283333333</v>
      </c>
      <c r="I2540" s="3" t="n">
        <v>96.7</v>
      </c>
      <c r="K2540" s="7" t="n">
        <v>39905</v>
      </c>
      <c r="L2540" s="1" t="n">
        <v>0.302552083333333</v>
      </c>
      <c r="M2540" s="2" t="n">
        <f aca="false">((L2540-$Q$9)*1440)+5+1440</f>
        <v>940.626833333333</v>
      </c>
      <c r="N2540" s="3" t="n">
        <v>172.6</v>
      </c>
      <c r="P2540" s="7" t="n">
        <v>39905</v>
      </c>
      <c r="Q2540" s="1" t="n">
        <v>0.24666087962963</v>
      </c>
      <c r="R2540" s="2" t="n">
        <f aca="false">((Q2540-$Q$9)*1440)+5+1440</f>
        <v>860.1435</v>
      </c>
      <c r="S2540" s="3" t="n">
        <v>188.8</v>
      </c>
    </row>
    <row r="2541" customFormat="false" ht="12.75" hidden="false" customHeight="false" outlineLevel="0" collapsed="false">
      <c r="A2541" s="7" t="n">
        <v>39905</v>
      </c>
      <c r="B2541" s="1" t="n">
        <v>0.262102141203704</v>
      </c>
      <c r="C2541" s="2" t="n">
        <f aca="false">((B2541-$Q$9)*1440)+5+1440</f>
        <v>882.378916666667</v>
      </c>
      <c r="D2541" s="3" t="n">
        <v>192.1</v>
      </c>
      <c r="F2541" s="7" t="n">
        <v>39905</v>
      </c>
      <c r="G2541" s="1" t="n">
        <v>0.283230972222222</v>
      </c>
      <c r="H2541" s="2" t="n">
        <f aca="false">((G2541-$Q$9)*1440)+5+1440</f>
        <v>912.804433333333</v>
      </c>
      <c r="I2541" s="3" t="n">
        <v>96.7</v>
      </c>
      <c r="K2541" s="7" t="n">
        <v>39905</v>
      </c>
      <c r="L2541" s="1" t="n">
        <v>0.302616099537037</v>
      </c>
      <c r="M2541" s="2" t="n">
        <f aca="false">((L2541-$Q$9)*1440)+5+1440</f>
        <v>940.719016666667</v>
      </c>
      <c r="N2541" s="3" t="n">
        <v>171.1</v>
      </c>
      <c r="P2541" s="7" t="n">
        <v>39905</v>
      </c>
      <c r="Q2541" s="1" t="n">
        <v>0.246711516203704</v>
      </c>
      <c r="R2541" s="2" t="n">
        <f aca="false">((Q2541-$Q$9)*1440)+5+1440</f>
        <v>860.216416666667</v>
      </c>
      <c r="S2541" s="3" t="n">
        <v>188.7</v>
      </c>
    </row>
    <row r="2542" customFormat="false" ht="12.75" hidden="false" customHeight="false" outlineLevel="0" collapsed="false">
      <c r="A2542" s="7" t="n">
        <v>39905</v>
      </c>
      <c r="B2542" s="1" t="n">
        <v>0.262165428240741</v>
      </c>
      <c r="C2542" s="2" t="n">
        <f aca="false">((B2542-$Q$9)*1440)+5+1440</f>
        <v>882.47005</v>
      </c>
      <c r="D2542" s="3" t="n">
        <v>193.1</v>
      </c>
      <c r="F2542" s="7" t="n">
        <v>39905</v>
      </c>
      <c r="G2542" s="1" t="n">
        <v>0.283281608796296</v>
      </c>
      <c r="H2542" s="2" t="n">
        <f aca="false">((G2542-$Q$9)*1440)+5+1440</f>
        <v>912.87735</v>
      </c>
      <c r="I2542" s="3" t="n">
        <v>96.6</v>
      </c>
      <c r="K2542" s="7" t="n">
        <v>39905</v>
      </c>
      <c r="L2542" s="1" t="n">
        <v>0.302666006944444</v>
      </c>
      <c r="M2542" s="2" t="n">
        <f aca="false">((L2542-$Q$9)*1440)+5+1440</f>
        <v>940.790883333333</v>
      </c>
      <c r="N2542" s="3" t="n">
        <v>171</v>
      </c>
      <c r="P2542" s="7" t="n">
        <v>39905</v>
      </c>
      <c r="Q2542" s="1" t="n">
        <v>0.246774803240741</v>
      </c>
      <c r="R2542" s="2" t="n">
        <f aca="false">((Q2542-$Q$9)*1440)+5+1440</f>
        <v>860.30755</v>
      </c>
      <c r="S2542" s="3" t="n">
        <v>188.5</v>
      </c>
    </row>
    <row r="2543" customFormat="false" ht="12.75" hidden="false" customHeight="false" outlineLevel="0" collapsed="false">
      <c r="A2543" s="7" t="n">
        <v>39905</v>
      </c>
      <c r="B2543" s="1" t="n">
        <v>0.262216064814815</v>
      </c>
      <c r="C2543" s="2" t="n">
        <f aca="false">((B2543-$Q$9)*1440)+5+1440</f>
        <v>882.542966666667</v>
      </c>
      <c r="D2543" s="3" t="n">
        <v>193</v>
      </c>
      <c r="F2543" s="7" t="n">
        <v>39905</v>
      </c>
      <c r="G2543" s="1" t="n">
        <v>0.283344907407407</v>
      </c>
      <c r="H2543" s="2" t="n">
        <f aca="false">((G2543-$Q$9)*1440)+5+1440</f>
        <v>912.9685</v>
      </c>
      <c r="I2543" s="3" t="n">
        <v>96.5</v>
      </c>
      <c r="K2543" s="7" t="n">
        <v>39905</v>
      </c>
      <c r="L2543" s="1" t="n">
        <v>0.302730393518519</v>
      </c>
      <c r="M2543" s="2" t="n">
        <f aca="false">((L2543-$Q$9)*1440)+5+1440</f>
        <v>940.8836</v>
      </c>
      <c r="N2543" s="3" t="n">
        <v>172.5</v>
      </c>
      <c r="P2543" s="7" t="n">
        <v>39905</v>
      </c>
      <c r="Q2543" s="1" t="n">
        <v>0.246825439814815</v>
      </c>
      <c r="R2543" s="2" t="n">
        <f aca="false">((Q2543-$Q$9)*1440)+5+1440</f>
        <v>860.380466666667</v>
      </c>
      <c r="S2543" s="3" t="n">
        <v>189.7</v>
      </c>
    </row>
    <row r="2544" customFormat="false" ht="12.75" hidden="false" customHeight="false" outlineLevel="0" collapsed="false">
      <c r="A2544" s="7" t="n">
        <v>39905</v>
      </c>
      <c r="B2544" s="1" t="n">
        <v>0.262279363425926</v>
      </c>
      <c r="C2544" s="2" t="n">
        <f aca="false">((B2544-$Q$9)*1440)+5+1440</f>
        <v>882.634116666667</v>
      </c>
      <c r="D2544" s="3" t="n">
        <v>193.1</v>
      </c>
      <c r="F2544" s="7" t="n">
        <v>39905</v>
      </c>
      <c r="G2544" s="1" t="n">
        <v>0.283395902777778</v>
      </c>
      <c r="H2544" s="2" t="n">
        <f aca="false">((G2544-$Q$9)*1440)+5+1440</f>
        <v>913.041933333333</v>
      </c>
      <c r="I2544" s="3" t="n">
        <v>96.2</v>
      </c>
      <c r="K2544" s="7" t="n">
        <v>39905</v>
      </c>
      <c r="L2544" s="1" t="n">
        <v>0.302781030092593</v>
      </c>
      <c r="M2544" s="2" t="n">
        <f aca="false">((L2544-$Q$9)*1440)+5+1440</f>
        <v>940.956516666667</v>
      </c>
      <c r="N2544" s="3" t="n">
        <v>172.9</v>
      </c>
      <c r="P2544" s="7" t="n">
        <v>39905</v>
      </c>
      <c r="Q2544" s="1" t="n">
        <v>0.246888738425926</v>
      </c>
      <c r="R2544" s="2" t="n">
        <f aca="false">((Q2544-$Q$9)*1440)+5+1440</f>
        <v>860.471616666667</v>
      </c>
      <c r="S2544" s="3" t="n">
        <v>188.7</v>
      </c>
    </row>
    <row r="2545" customFormat="false" ht="12.75" hidden="false" customHeight="false" outlineLevel="0" collapsed="false">
      <c r="A2545" s="7" t="n">
        <v>39905</v>
      </c>
      <c r="B2545" s="1" t="n">
        <v>0.26234337962963</v>
      </c>
      <c r="C2545" s="2" t="n">
        <f aca="false">((B2545-$Q$9)*1440)+5+1440</f>
        <v>882.7263</v>
      </c>
      <c r="D2545" s="3" t="n">
        <v>192.1</v>
      </c>
      <c r="F2545" s="7" t="n">
        <v>39905</v>
      </c>
      <c r="G2545" s="1" t="n">
        <v>0.283459201388889</v>
      </c>
      <c r="H2545" s="2" t="n">
        <f aca="false">((G2545-$Q$9)*1440)+5+1440</f>
        <v>913.133083333333</v>
      </c>
      <c r="I2545" s="3" t="n">
        <v>96</v>
      </c>
      <c r="K2545" s="7" t="n">
        <v>39905</v>
      </c>
      <c r="L2545" s="1" t="n">
        <v>0.302844328703704</v>
      </c>
      <c r="M2545" s="2" t="n">
        <f aca="false">((L2545-$Q$9)*1440)+5+1440</f>
        <v>941.047666666667</v>
      </c>
      <c r="N2545" s="3" t="n">
        <v>173.1</v>
      </c>
      <c r="P2545" s="7" t="n">
        <v>39905</v>
      </c>
      <c r="Q2545" s="1" t="n">
        <v>0.246940104166667</v>
      </c>
      <c r="R2545" s="2" t="n">
        <f aca="false">((Q2545-$Q$9)*1440)+5+1440</f>
        <v>860.545583333333</v>
      </c>
      <c r="S2545" s="3" t="n">
        <v>188.9</v>
      </c>
    </row>
    <row r="2546" customFormat="false" ht="12.75" hidden="false" customHeight="false" outlineLevel="0" collapsed="false">
      <c r="A2546" s="7" t="n">
        <v>39905</v>
      </c>
      <c r="B2546" s="1" t="n">
        <v>0.262393298611111</v>
      </c>
      <c r="C2546" s="2" t="n">
        <f aca="false">((B2546-$Q$9)*1440)+5+1440</f>
        <v>882.798183333333</v>
      </c>
      <c r="D2546" s="3" t="n">
        <v>192</v>
      </c>
      <c r="F2546" s="7" t="n">
        <v>39905</v>
      </c>
      <c r="G2546" s="1" t="n">
        <v>0.283509837962963</v>
      </c>
      <c r="H2546" s="2" t="n">
        <f aca="false">((G2546-$Q$9)*1440)+5+1440</f>
        <v>913.206</v>
      </c>
      <c r="I2546" s="3" t="n">
        <v>96.1</v>
      </c>
      <c r="K2546" s="7" t="n">
        <v>39905</v>
      </c>
      <c r="L2546" s="1" t="n">
        <v>0.302894965277778</v>
      </c>
      <c r="M2546" s="2" t="n">
        <f aca="false">((L2546-$Q$9)*1440)+5+1440</f>
        <v>941.120583333333</v>
      </c>
      <c r="N2546" s="3" t="n">
        <v>173.3</v>
      </c>
      <c r="P2546" s="7" t="n">
        <v>39905</v>
      </c>
      <c r="Q2546" s="1" t="n">
        <v>0.247002673611111</v>
      </c>
      <c r="R2546" s="2" t="n">
        <f aca="false">((Q2546-$Q$9)*1440)+5+1440</f>
        <v>860.635683333333</v>
      </c>
      <c r="S2546" s="3" t="n">
        <v>188.5</v>
      </c>
    </row>
    <row r="2547" customFormat="false" ht="12.75" hidden="false" customHeight="false" outlineLevel="0" collapsed="false">
      <c r="A2547" s="7" t="n">
        <v>39905</v>
      </c>
      <c r="B2547" s="1" t="n">
        <v>0.262456597222222</v>
      </c>
      <c r="C2547" s="2" t="n">
        <f aca="false">((B2547-$Q$9)*1440)+5+1440</f>
        <v>882.889333333333</v>
      </c>
      <c r="D2547" s="3" t="n">
        <v>190.5</v>
      </c>
      <c r="F2547" s="7" t="n">
        <v>39905</v>
      </c>
      <c r="G2547" s="1" t="n">
        <v>0.283573125</v>
      </c>
      <c r="H2547" s="2" t="n">
        <f aca="false">((G2547-$Q$9)*1440)+5+1440</f>
        <v>913.297133333333</v>
      </c>
      <c r="I2547" s="3" t="n">
        <v>96.3</v>
      </c>
      <c r="K2547" s="7" t="n">
        <v>39905</v>
      </c>
      <c r="L2547" s="1" t="n">
        <v>0.302958252314815</v>
      </c>
      <c r="M2547" s="2" t="n">
        <f aca="false">((L2547-$Q$9)*1440)+5+1440</f>
        <v>941.211716666667</v>
      </c>
      <c r="N2547" s="3" t="n">
        <v>172.2</v>
      </c>
      <c r="P2547" s="7" t="n">
        <v>39905</v>
      </c>
      <c r="Q2547" s="1" t="n">
        <v>0.247065972222222</v>
      </c>
      <c r="R2547" s="2" t="n">
        <f aca="false">((Q2547-$Q$9)*1440)+5+1440</f>
        <v>860.726833333333</v>
      </c>
      <c r="S2547" s="3" t="n">
        <v>188.4</v>
      </c>
    </row>
    <row r="2548" customFormat="false" ht="12.75" hidden="false" customHeight="false" outlineLevel="0" collapsed="false">
      <c r="A2548" s="7" t="n">
        <v>39905</v>
      </c>
      <c r="B2548" s="1" t="n">
        <v>0.262507233796296</v>
      </c>
      <c r="C2548" s="2" t="n">
        <f aca="false">((B2548-$Q$9)*1440)+5+1440</f>
        <v>882.96225</v>
      </c>
      <c r="D2548" s="3" t="n">
        <v>190.4</v>
      </c>
      <c r="F2548" s="7" t="n">
        <v>39905</v>
      </c>
      <c r="G2548" s="1" t="n">
        <v>0.283637152777778</v>
      </c>
      <c r="H2548" s="2" t="n">
        <f aca="false">((G2548-$Q$9)*1440)+5+1440</f>
        <v>913.389333333333</v>
      </c>
      <c r="I2548" s="3" t="n">
        <v>96.2</v>
      </c>
      <c r="K2548" s="7" t="n">
        <v>39905</v>
      </c>
      <c r="L2548" s="1" t="n">
        <v>0.303009618055556</v>
      </c>
      <c r="M2548" s="2" t="n">
        <f aca="false">((L2548-$Q$9)*1440)+5+1440</f>
        <v>941.285683333333</v>
      </c>
      <c r="N2548" s="3" t="n">
        <v>172.4</v>
      </c>
      <c r="P2548" s="7" t="n">
        <v>39905</v>
      </c>
      <c r="Q2548" s="1" t="n">
        <v>0.247116608796296</v>
      </c>
      <c r="R2548" s="2" t="n">
        <f aca="false">((Q2548-$Q$9)*1440)+5+1440</f>
        <v>860.79975</v>
      </c>
      <c r="S2548" s="3" t="n">
        <v>188.9</v>
      </c>
    </row>
    <row r="2549" customFormat="false" ht="12.75" hidden="false" customHeight="false" outlineLevel="0" collapsed="false">
      <c r="A2549" s="7" t="n">
        <v>39905</v>
      </c>
      <c r="B2549" s="1" t="n">
        <v>0.262570520833333</v>
      </c>
      <c r="C2549" s="2" t="n">
        <f aca="false">((B2549-$Q$9)*1440)+5+1440</f>
        <v>883.053383333333</v>
      </c>
      <c r="D2549" s="3" t="n">
        <v>190.4</v>
      </c>
      <c r="F2549" s="7" t="n">
        <v>39905</v>
      </c>
      <c r="G2549" s="1" t="n">
        <v>0.283687060185185</v>
      </c>
      <c r="H2549" s="2" t="n">
        <f aca="false">((G2549-$Q$9)*1440)+5+1440</f>
        <v>913.4612</v>
      </c>
      <c r="I2549" s="3" t="n">
        <v>96.2</v>
      </c>
      <c r="K2549" s="7" t="n">
        <v>39905</v>
      </c>
      <c r="L2549" s="1" t="n">
        <v>0.303072546296296</v>
      </c>
      <c r="M2549" s="2" t="n">
        <f aca="false">((L2549-$Q$9)*1440)+5+1440</f>
        <v>941.3763</v>
      </c>
      <c r="N2549" s="3" t="n">
        <v>173.7</v>
      </c>
      <c r="P2549" s="7" t="n">
        <v>39905</v>
      </c>
      <c r="Q2549" s="1" t="n">
        <v>0.247180266203704</v>
      </c>
      <c r="R2549" s="2" t="n">
        <f aca="false">((Q2549-$Q$9)*1440)+5+1440</f>
        <v>860.891416666667</v>
      </c>
      <c r="S2549" s="3" t="n">
        <v>188.9</v>
      </c>
    </row>
    <row r="2550" customFormat="false" ht="12.75" hidden="false" customHeight="false" outlineLevel="0" collapsed="false">
      <c r="A2550" s="7" t="n">
        <v>39905</v>
      </c>
      <c r="B2550" s="1" t="n">
        <v>0.262621157407407</v>
      </c>
      <c r="C2550" s="2" t="n">
        <f aca="false">((B2550-$Q$9)*1440)+5+1440</f>
        <v>883.1263</v>
      </c>
      <c r="D2550" s="3" t="n">
        <v>192.8</v>
      </c>
      <c r="F2550" s="7" t="n">
        <v>39905</v>
      </c>
      <c r="G2550" s="1" t="n">
        <v>0.283750358796296</v>
      </c>
      <c r="H2550" s="2" t="n">
        <f aca="false">((G2550-$Q$9)*1440)+5+1440</f>
        <v>913.55235</v>
      </c>
      <c r="I2550" s="3" t="n">
        <v>96.4</v>
      </c>
      <c r="K2550" s="7" t="n">
        <v>39905</v>
      </c>
      <c r="L2550" s="1" t="n">
        <v>0.303135844907407</v>
      </c>
      <c r="M2550" s="2" t="n">
        <f aca="false">((L2550-$Q$9)*1440)+5+1440</f>
        <v>941.46745</v>
      </c>
      <c r="N2550" s="3" t="n">
        <v>173.7</v>
      </c>
      <c r="P2550" s="7" t="n">
        <v>39905</v>
      </c>
      <c r="Q2550" s="1" t="n">
        <v>0.247230902777778</v>
      </c>
      <c r="R2550" s="2" t="n">
        <f aca="false">((Q2550-$Q$9)*1440)+5+1440</f>
        <v>860.964333333333</v>
      </c>
      <c r="S2550" s="3" t="n">
        <v>189</v>
      </c>
    </row>
    <row r="2551" customFormat="false" ht="12.75" hidden="false" customHeight="false" outlineLevel="0" collapsed="false">
      <c r="A2551" s="7" t="n">
        <v>39905</v>
      </c>
      <c r="B2551" s="1" t="n">
        <v>0.262684814814815</v>
      </c>
      <c r="C2551" s="2" t="n">
        <f aca="false">((B2551-$Q$9)*1440)+5+1440</f>
        <v>883.217966666667</v>
      </c>
      <c r="D2551" s="3" t="n">
        <v>193.9</v>
      </c>
      <c r="F2551" s="7" t="n">
        <v>39905</v>
      </c>
      <c r="G2551" s="1" t="n">
        <v>0.28380099537037</v>
      </c>
      <c r="H2551" s="2" t="n">
        <f aca="false">((G2551-$Q$9)*1440)+5+1440</f>
        <v>913.625266666667</v>
      </c>
      <c r="I2551" s="3" t="n">
        <v>96.4</v>
      </c>
      <c r="K2551" s="7" t="n">
        <v>39905</v>
      </c>
      <c r="L2551" s="1" t="n">
        <v>0.303186481481482</v>
      </c>
      <c r="M2551" s="2" t="n">
        <f aca="false">((L2551-$Q$9)*1440)+5+1440</f>
        <v>941.540366666667</v>
      </c>
      <c r="N2551" s="3" t="n">
        <v>173.6</v>
      </c>
      <c r="P2551" s="7" t="n">
        <v>39905</v>
      </c>
      <c r="Q2551" s="1" t="n">
        <v>0.247294189814815</v>
      </c>
      <c r="R2551" s="2" t="n">
        <f aca="false">((Q2551-$Q$9)*1440)+5+1440</f>
        <v>861.055466666667</v>
      </c>
      <c r="S2551" s="3" t="n">
        <v>189</v>
      </c>
    </row>
    <row r="2552" customFormat="false" ht="12.75" hidden="false" customHeight="false" outlineLevel="0" collapsed="false">
      <c r="A2552" s="7" t="n">
        <v>39905</v>
      </c>
      <c r="B2552" s="1" t="n">
        <v>0.262748472222222</v>
      </c>
      <c r="C2552" s="2" t="n">
        <f aca="false">((B2552-$Q$9)*1440)+5+1440</f>
        <v>883.309633333333</v>
      </c>
      <c r="D2552" s="3" t="n">
        <v>193.2</v>
      </c>
      <c r="F2552" s="7" t="n">
        <v>39905</v>
      </c>
      <c r="G2552" s="1" t="n">
        <v>0.283864652777778</v>
      </c>
      <c r="H2552" s="2" t="n">
        <f aca="false">((G2552-$Q$9)*1440)+5+1440</f>
        <v>913.716933333333</v>
      </c>
      <c r="I2552" s="3" t="n">
        <v>95.7</v>
      </c>
      <c r="K2552" s="7" t="n">
        <v>39905</v>
      </c>
      <c r="L2552" s="1" t="n">
        <v>0.303249780092593</v>
      </c>
      <c r="M2552" s="2" t="n">
        <f aca="false">((L2552-$Q$9)*1440)+5+1440</f>
        <v>941.631516666667</v>
      </c>
      <c r="N2552" s="3" t="n">
        <v>173.8</v>
      </c>
      <c r="P2552" s="7" t="n">
        <v>39905</v>
      </c>
      <c r="Q2552" s="1" t="n">
        <v>0.247345196759259</v>
      </c>
      <c r="R2552" s="2" t="n">
        <f aca="false">((Q2552-$Q$9)*1440)+5+1440</f>
        <v>861.128916666667</v>
      </c>
      <c r="S2552" s="3" t="n">
        <v>188.8</v>
      </c>
    </row>
    <row r="2553" customFormat="false" ht="12.75" hidden="false" customHeight="false" outlineLevel="0" collapsed="false">
      <c r="A2553" s="7" t="n">
        <v>39905</v>
      </c>
      <c r="B2553" s="1" t="n">
        <v>0.26279875</v>
      </c>
      <c r="C2553" s="2" t="n">
        <f aca="false">((B2553-$Q$9)*1440)+5+1440</f>
        <v>883.382033333333</v>
      </c>
      <c r="D2553" s="3" t="n">
        <v>192.1</v>
      </c>
      <c r="F2553" s="7" t="n">
        <v>39905</v>
      </c>
      <c r="G2553" s="1" t="n">
        <v>0.283915289351852</v>
      </c>
      <c r="H2553" s="2" t="n">
        <f aca="false">((G2553-$Q$9)*1440)+5+1440</f>
        <v>913.78985</v>
      </c>
      <c r="I2553" s="3" t="n">
        <v>95.5</v>
      </c>
      <c r="K2553" s="7" t="n">
        <v>39905</v>
      </c>
      <c r="L2553" s="1" t="n">
        <v>0.303300416666667</v>
      </c>
      <c r="M2553" s="2" t="n">
        <f aca="false">((L2553-$Q$9)*1440)+5+1440</f>
        <v>941.704433333333</v>
      </c>
      <c r="N2553" s="3" t="n">
        <v>171.6</v>
      </c>
      <c r="P2553" s="7" t="n">
        <v>39905</v>
      </c>
      <c r="Q2553" s="1" t="n">
        <v>0.247408125</v>
      </c>
      <c r="R2553" s="2" t="n">
        <f aca="false">((Q2553-$Q$9)*1440)+5+1440</f>
        <v>861.219533333333</v>
      </c>
      <c r="S2553" s="3" t="n">
        <v>187.4</v>
      </c>
    </row>
    <row r="2554" customFormat="false" ht="12.75" hidden="false" customHeight="false" outlineLevel="0" collapsed="false">
      <c r="A2554" s="7" t="n">
        <v>39905</v>
      </c>
      <c r="B2554" s="1" t="n">
        <v>0.262862048611111</v>
      </c>
      <c r="C2554" s="2" t="n">
        <f aca="false">((B2554-$Q$9)*1440)+5+1440</f>
        <v>883.473183333333</v>
      </c>
      <c r="D2554" s="3" t="n">
        <v>192.2</v>
      </c>
      <c r="F2554" s="7" t="n">
        <v>39905</v>
      </c>
      <c r="G2554" s="1" t="n">
        <v>0.283978587962963</v>
      </c>
      <c r="H2554" s="2" t="n">
        <f aca="false">((G2554-$Q$9)*1440)+5+1440</f>
        <v>913.881</v>
      </c>
      <c r="I2554" s="3" t="n">
        <v>96.7</v>
      </c>
      <c r="K2554" s="7" t="n">
        <v>39905</v>
      </c>
      <c r="L2554" s="1" t="n">
        <v>0.303363715277778</v>
      </c>
      <c r="M2554" s="2" t="n">
        <f aca="false">((L2554-$Q$9)*1440)+5+1440</f>
        <v>941.795583333333</v>
      </c>
      <c r="N2554" s="3" t="n">
        <v>171.4</v>
      </c>
      <c r="P2554" s="7" t="n">
        <v>39905</v>
      </c>
      <c r="Q2554" s="1" t="n">
        <v>0.247471423611111</v>
      </c>
      <c r="R2554" s="2" t="n">
        <f aca="false">((Q2554-$Q$9)*1440)+5+1440</f>
        <v>861.310683333333</v>
      </c>
      <c r="S2554" s="3" t="n">
        <v>187.6</v>
      </c>
    </row>
    <row r="2555" customFormat="false" ht="12.75" hidden="false" customHeight="false" outlineLevel="0" collapsed="false">
      <c r="A2555" s="7" t="n">
        <v>39905</v>
      </c>
      <c r="B2555" s="1" t="n">
        <v>0.262912685185185</v>
      </c>
      <c r="C2555" s="2" t="n">
        <f aca="false">((B2555-$Q$9)*1440)+5+1440</f>
        <v>883.5461</v>
      </c>
      <c r="D2555" s="3" t="n">
        <v>192.3</v>
      </c>
      <c r="F2555" s="7" t="n">
        <v>39905</v>
      </c>
      <c r="G2555" s="1" t="n">
        <v>0.28404224537037</v>
      </c>
      <c r="H2555" s="2" t="n">
        <f aca="false">((G2555-$Q$9)*1440)+5+1440</f>
        <v>913.972666666667</v>
      </c>
      <c r="I2555" s="3" t="n">
        <v>96.2</v>
      </c>
      <c r="K2555" s="7" t="n">
        <v>39905</v>
      </c>
      <c r="L2555" s="1" t="n">
        <v>0.303414710648148</v>
      </c>
      <c r="M2555" s="2" t="n">
        <f aca="false">((L2555-$Q$9)*1440)+5+1440</f>
        <v>941.869016666667</v>
      </c>
      <c r="N2555" s="3" t="n">
        <v>171.5</v>
      </c>
      <c r="P2555" s="7" t="n">
        <v>39905</v>
      </c>
      <c r="Q2555" s="1" t="n">
        <v>0.247522060185185</v>
      </c>
      <c r="R2555" s="2" t="n">
        <f aca="false">((Q2555-$Q$9)*1440)+5+1440</f>
        <v>861.3836</v>
      </c>
      <c r="S2555" s="3" t="n">
        <v>189.2</v>
      </c>
    </row>
    <row r="2556" customFormat="false" ht="12.75" hidden="false" customHeight="false" outlineLevel="0" collapsed="false">
      <c r="A2556" s="7" t="n">
        <v>39905</v>
      </c>
      <c r="B2556" s="1" t="n">
        <v>0.262975983796296</v>
      </c>
      <c r="C2556" s="2" t="n">
        <f aca="false">((B2556-$Q$9)*1440)+5+1440</f>
        <v>883.63725</v>
      </c>
      <c r="D2556" s="3" t="n">
        <v>192.1</v>
      </c>
      <c r="F2556" s="7" t="n">
        <v>39905</v>
      </c>
      <c r="G2556" s="1" t="n">
        <v>0.284092511574074</v>
      </c>
      <c r="H2556" s="2" t="n">
        <f aca="false">((G2556-$Q$9)*1440)+5+1440</f>
        <v>914.04505</v>
      </c>
      <c r="I2556" s="3" t="n">
        <v>96.1</v>
      </c>
      <c r="K2556" s="7" t="n">
        <v>39905</v>
      </c>
      <c r="L2556" s="1" t="n">
        <v>0.303477638888889</v>
      </c>
      <c r="M2556" s="2" t="n">
        <f aca="false">((L2556-$Q$9)*1440)+5+1440</f>
        <v>941.959633333333</v>
      </c>
      <c r="N2556" s="3" t="n">
        <v>174.3</v>
      </c>
      <c r="P2556" s="7" t="n">
        <v>39905</v>
      </c>
      <c r="Q2556" s="1" t="n">
        <v>0.247585358796296</v>
      </c>
      <c r="R2556" s="2" t="n">
        <f aca="false">((Q2556-$Q$9)*1440)+5+1440</f>
        <v>861.47475</v>
      </c>
      <c r="S2556" s="3" t="n">
        <v>190.3</v>
      </c>
    </row>
    <row r="2557" customFormat="false" ht="12.75" hidden="false" customHeight="false" outlineLevel="0" collapsed="false">
      <c r="A2557" s="7" t="n">
        <v>39905</v>
      </c>
      <c r="B2557" s="1" t="n">
        <v>0.26302662037037</v>
      </c>
      <c r="C2557" s="2" t="n">
        <f aca="false">((B2557-$Q$9)*1440)+5+1440</f>
        <v>883.710166666667</v>
      </c>
      <c r="D2557" s="3" t="n">
        <v>192.2</v>
      </c>
      <c r="F2557" s="7" t="n">
        <v>39905</v>
      </c>
      <c r="G2557" s="1" t="n">
        <v>0.284155810185185</v>
      </c>
      <c r="H2557" s="2" t="n">
        <f aca="false">((G2557-$Q$9)*1440)+5+1440</f>
        <v>914.1362</v>
      </c>
      <c r="I2557" s="3" t="n">
        <v>96.1</v>
      </c>
      <c r="K2557" s="7" t="n">
        <v>39905</v>
      </c>
      <c r="L2557" s="1" t="n">
        <v>0.3035409375</v>
      </c>
      <c r="M2557" s="2" t="n">
        <f aca="false">((L2557-$Q$9)*1440)+5+1440</f>
        <v>942.050783333333</v>
      </c>
      <c r="N2557" s="3" t="n">
        <v>173.9</v>
      </c>
      <c r="P2557" s="7" t="n">
        <v>39905</v>
      </c>
      <c r="Q2557" s="1" t="n">
        <v>0.24763599537037</v>
      </c>
      <c r="R2557" s="2" t="n">
        <f aca="false">((Q2557-$Q$9)*1440)+5+1440</f>
        <v>861.547666666667</v>
      </c>
      <c r="S2557" s="3" t="n">
        <v>190.2</v>
      </c>
    </row>
    <row r="2558" customFormat="false" ht="12.75" hidden="false" customHeight="false" outlineLevel="0" collapsed="false">
      <c r="A2558" s="7" t="n">
        <v>39905</v>
      </c>
      <c r="B2558" s="1" t="n">
        <v>0.263089907407407</v>
      </c>
      <c r="C2558" s="2" t="n">
        <f aca="false">((B2558-$Q$9)*1440)+5+1440</f>
        <v>883.8013</v>
      </c>
      <c r="D2558" s="3" t="n">
        <v>192.4</v>
      </c>
      <c r="F2558" s="7" t="n">
        <v>39905</v>
      </c>
      <c r="G2558" s="1" t="n">
        <v>0.284206446759259</v>
      </c>
      <c r="H2558" s="2" t="n">
        <f aca="false">((G2558-$Q$9)*1440)+5+1440</f>
        <v>914.209116666667</v>
      </c>
      <c r="I2558" s="3" t="n">
        <v>96.1</v>
      </c>
      <c r="K2558" s="7" t="n">
        <v>39905</v>
      </c>
      <c r="L2558" s="1" t="n">
        <v>0.303591574074074</v>
      </c>
      <c r="M2558" s="2" t="n">
        <f aca="false">((L2558-$Q$9)*1440)+5+1440</f>
        <v>942.1237</v>
      </c>
      <c r="N2558" s="3" t="n">
        <v>174.1</v>
      </c>
      <c r="P2558" s="7" t="n">
        <v>39905</v>
      </c>
      <c r="Q2558" s="1" t="n">
        <v>0.247699652777778</v>
      </c>
      <c r="R2558" s="2" t="n">
        <f aca="false">((Q2558-$Q$9)*1440)+5+1440</f>
        <v>861.639333333333</v>
      </c>
      <c r="S2558" s="3" t="n">
        <v>189.1</v>
      </c>
    </row>
    <row r="2559" customFormat="false" ht="12.75" hidden="false" customHeight="false" outlineLevel="0" collapsed="false">
      <c r="A2559" s="7" t="n">
        <v>39905</v>
      </c>
      <c r="B2559" s="1" t="n">
        <v>0.263153564814815</v>
      </c>
      <c r="C2559" s="2" t="n">
        <f aca="false">((B2559-$Q$9)*1440)+5+1440</f>
        <v>883.892966666667</v>
      </c>
      <c r="D2559" s="3" t="n">
        <v>190.9</v>
      </c>
      <c r="F2559" s="7" t="n">
        <v>39905</v>
      </c>
      <c r="G2559" s="1" t="n">
        <v>0.28426974537037</v>
      </c>
      <c r="H2559" s="2" t="n">
        <f aca="false">((G2559-$Q$9)*1440)+5+1440</f>
        <v>914.300266666667</v>
      </c>
      <c r="I2559" s="3" t="n">
        <v>96.2</v>
      </c>
      <c r="K2559" s="7" t="n">
        <v>39905</v>
      </c>
      <c r="L2559" s="1" t="n">
        <v>0.303654872685185</v>
      </c>
      <c r="M2559" s="2" t="n">
        <f aca="false">((L2559-$Q$9)*1440)+5+1440</f>
        <v>942.21485</v>
      </c>
      <c r="N2559" s="3" t="n">
        <v>174.1</v>
      </c>
      <c r="P2559" s="7" t="n">
        <v>39905</v>
      </c>
      <c r="Q2559" s="1" t="n">
        <v>0.247750289351852</v>
      </c>
      <c r="R2559" s="2" t="n">
        <f aca="false">((Q2559-$Q$9)*1440)+5+1440</f>
        <v>861.71225</v>
      </c>
      <c r="S2559" s="3" t="n">
        <v>189.2</v>
      </c>
    </row>
    <row r="2560" customFormat="false" ht="12.75" hidden="false" customHeight="false" outlineLevel="0" collapsed="false">
      <c r="A2560" s="7" t="n">
        <v>39905</v>
      </c>
      <c r="B2560" s="1" t="n">
        <v>0.263204201388889</v>
      </c>
      <c r="C2560" s="2" t="n">
        <f aca="false">((B2560-$Q$9)*1440)+5+1440</f>
        <v>883.965883333333</v>
      </c>
      <c r="D2560" s="3" t="n">
        <v>190.7</v>
      </c>
      <c r="F2560" s="7" t="n">
        <v>39905</v>
      </c>
      <c r="G2560" s="1" t="n">
        <v>0.284320381944444</v>
      </c>
      <c r="H2560" s="2" t="n">
        <f aca="false">((G2560-$Q$9)*1440)+5+1440</f>
        <v>914.373183333333</v>
      </c>
      <c r="I2560" s="3" t="n">
        <v>96.1</v>
      </c>
      <c r="K2560" s="7" t="n">
        <v>39905</v>
      </c>
      <c r="L2560" s="1" t="n">
        <v>0.303705868055556</v>
      </c>
      <c r="M2560" s="2" t="n">
        <f aca="false">((L2560-$Q$9)*1440)+5+1440</f>
        <v>942.288283333333</v>
      </c>
      <c r="N2560" s="3" t="n">
        <v>174.5</v>
      </c>
      <c r="P2560" s="7" t="n">
        <v>39905</v>
      </c>
      <c r="Q2560" s="1" t="n">
        <v>0.247813576388889</v>
      </c>
      <c r="R2560" s="2" t="n">
        <f aca="false">((Q2560-$Q$9)*1440)+5+1440</f>
        <v>861.803383333333</v>
      </c>
      <c r="S2560" s="3" t="n">
        <v>190.2</v>
      </c>
    </row>
    <row r="2561" customFormat="false" ht="12.75" hidden="false" customHeight="false" outlineLevel="0" collapsed="false">
      <c r="A2561" s="7" t="n">
        <v>39905</v>
      </c>
      <c r="B2561" s="1" t="n">
        <v>0.2632675</v>
      </c>
      <c r="C2561" s="2" t="n">
        <f aca="false">((B2561-$Q$9)*1440)+5+1440</f>
        <v>884.057033333333</v>
      </c>
      <c r="D2561" s="3" t="n">
        <v>189.5</v>
      </c>
      <c r="F2561" s="7" t="n">
        <v>39905</v>
      </c>
      <c r="G2561" s="1" t="n">
        <v>0.284384039351852</v>
      </c>
      <c r="H2561" s="2" t="n">
        <f aca="false">((G2561-$Q$9)*1440)+5+1440</f>
        <v>914.46485</v>
      </c>
      <c r="I2561" s="3" t="n">
        <v>96.6</v>
      </c>
      <c r="K2561" s="7" t="n">
        <v>39905</v>
      </c>
      <c r="L2561" s="1" t="n">
        <v>0.303769166666667</v>
      </c>
      <c r="M2561" s="2" t="n">
        <f aca="false">((L2561-$Q$9)*1440)+5+1440</f>
        <v>942.379433333333</v>
      </c>
      <c r="N2561" s="3" t="n">
        <v>174.7</v>
      </c>
      <c r="P2561" s="7" t="n">
        <v>39905</v>
      </c>
      <c r="Q2561" s="1" t="n">
        <v>0.247876875</v>
      </c>
      <c r="R2561" s="2" t="n">
        <f aca="false">((Q2561-$Q$9)*1440)+5+1440</f>
        <v>861.894533333333</v>
      </c>
      <c r="S2561" s="3" t="n">
        <v>190.1</v>
      </c>
    </row>
    <row r="2562" customFormat="false" ht="12.75" hidden="false" customHeight="false" outlineLevel="0" collapsed="false">
      <c r="A2562" s="7" t="n">
        <v>39905</v>
      </c>
      <c r="B2562" s="1" t="n">
        <v>0.263318136574074</v>
      </c>
      <c r="C2562" s="2" t="n">
        <f aca="false">((B2562-$Q$9)*1440)+5+1440</f>
        <v>884.12995</v>
      </c>
      <c r="D2562" s="3" t="n">
        <v>190.9</v>
      </c>
      <c r="F2562" s="7" t="n">
        <v>39905</v>
      </c>
      <c r="G2562" s="1" t="n">
        <v>0.284447337962963</v>
      </c>
      <c r="H2562" s="2" t="n">
        <f aca="false">((G2562-$Q$9)*1440)+5+1440</f>
        <v>914.556</v>
      </c>
      <c r="I2562" s="3" t="n">
        <v>96.6</v>
      </c>
      <c r="K2562" s="7" t="n">
        <v>39905</v>
      </c>
      <c r="L2562" s="1" t="n">
        <v>0.303819803240741</v>
      </c>
      <c r="M2562" s="2" t="n">
        <f aca="false">((L2562-$Q$9)*1440)+5+1440</f>
        <v>942.45235</v>
      </c>
      <c r="N2562" s="3" t="n">
        <v>174.8</v>
      </c>
      <c r="P2562" s="7" t="n">
        <v>39905</v>
      </c>
      <c r="Q2562" s="1" t="n">
        <v>0.247927511574074</v>
      </c>
      <c r="R2562" s="2" t="n">
        <f aca="false">((Q2562-$Q$9)*1440)+5+1440</f>
        <v>861.96745</v>
      </c>
      <c r="S2562" s="3" t="n">
        <v>189.2</v>
      </c>
    </row>
    <row r="2563" customFormat="false" ht="12.75" hidden="false" customHeight="false" outlineLevel="0" collapsed="false">
      <c r="A2563" s="7" t="n">
        <v>39905</v>
      </c>
      <c r="B2563" s="1" t="n">
        <v>0.263381435185185</v>
      </c>
      <c r="C2563" s="2" t="n">
        <f aca="false">((B2563-$Q$9)*1440)+5+1440</f>
        <v>884.2211</v>
      </c>
      <c r="D2563" s="3" t="n">
        <v>192.1</v>
      </c>
      <c r="F2563" s="7" t="n">
        <v>39905</v>
      </c>
      <c r="G2563" s="1" t="n">
        <v>0.284497974537037</v>
      </c>
      <c r="H2563" s="2" t="n">
        <f aca="false">((G2563-$Q$9)*1440)+5+1440</f>
        <v>914.628916666667</v>
      </c>
      <c r="I2563" s="3" t="n">
        <v>95.8</v>
      </c>
      <c r="K2563" s="7" t="n">
        <v>39905</v>
      </c>
      <c r="L2563" s="1" t="n">
        <v>0.303883101851852</v>
      </c>
      <c r="M2563" s="2" t="n">
        <f aca="false">((L2563-$Q$9)*1440)+5+1440</f>
        <v>942.5435</v>
      </c>
      <c r="N2563" s="3" t="n">
        <v>174.4</v>
      </c>
      <c r="P2563" s="7" t="n">
        <v>39905</v>
      </c>
      <c r="Q2563" s="1" t="n">
        <v>0.247990810185185</v>
      </c>
      <c r="R2563" s="2" t="n">
        <f aca="false">((Q2563-$Q$9)*1440)+5+1440</f>
        <v>862.0586</v>
      </c>
      <c r="S2563" s="3" t="n">
        <v>190.3</v>
      </c>
    </row>
    <row r="2564" customFormat="false" ht="12.75" hidden="false" customHeight="false" outlineLevel="0" collapsed="false">
      <c r="A2564" s="7" t="n">
        <v>39905</v>
      </c>
      <c r="B2564" s="1" t="n">
        <v>0.263432071759259</v>
      </c>
      <c r="C2564" s="2" t="n">
        <f aca="false">((B2564-$Q$9)*1440)+5+1440</f>
        <v>884.294016666667</v>
      </c>
      <c r="D2564" s="3" t="n">
        <v>192.3</v>
      </c>
      <c r="F2564" s="7" t="n">
        <v>39905</v>
      </c>
      <c r="G2564" s="1" t="n">
        <v>0.284561261574074</v>
      </c>
      <c r="H2564" s="2" t="n">
        <f aca="false">((G2564-$Q$9)*1440)+5+1440</f>
        <v>914.72005</v>
      </c>
      <c r="I2564" s="3" t="n">
        <v>94.5</v>
      </c>
      <c r="K2564" s="7" t="n">
        <v>39905</v>
      </c>
      <c r="L2564" s="1" t="n">
        <v>0.303947118055556</v>
      </c>
      <c r="M2564" s="2" t="n">
        <f aca="false">((L2564-$Q$9)*1440)+5+1440</f>
        <v>942.635683333333</v>
      </c>
      <c r="N2564" s="3" t="n">
        <v>172.9</v>
      </c>
      <c r="P2564" s="7" t="n">
        <v>39905</v>
      </c>
      <c r="Q2564" s="1" t="n">
        <v>0.248041446759259</v>
      </c>
      <c r="R2564" s="2" t="n">
        <f aca="false">((Q2564-$Q$9)*1440)+5+1440</f>
        <v>862.131516666667</v>
      </c>
      <c r="S2564" s="3" t="n">
        <v>190.3</v>
      </c>
    </row>
    <row r="2565" customFormat="false" ht="12.75" hidden="false" customHeight="false" outlineLevel="0" collapsed="false">
      <c r="A2565" s="7" t="n">
        <v>39905</v>
      </c>
      <c r="B2565" s="1" t="n">
        <v>0.26349537037037</v>
      </c>
      <c r="C2565" s="2" t="n">
        <f aca="false">((B2565-$Q$9)*1440)+5+1440</f>
        <v>884.385166666667</v>
      </c>
      <c r="D2565" s="3" t="n">
        <v>192.5</v>
      </c>
      <c r="F2565" s="7" t="n">
        <v>39905</v>
      </c>
      <c r="G2565" s="1" t="n">
        <v>0.284611898148148</v>
      </c>
      <c r="H2565" s="2" t="n">
        <f aca="false">((G2565-$Q$9)*1440)+5+1440</f>
        <v>914.792966666667</v>
      </c>
      <c r="I2565" s="3" t="n">
        <v>94.3</v>
      </c>
      <c r="K2565" s="7" t="n">
        <v>39905</v>
      </c>
      <c r="L2565" s="1" t="n">
        <v>0.303997025462963</v>
      </c>
      <c r="M2565" s="2" t="n">
        <f aca="false">((L2565-$Q$9)*1440)+5+1440</f>
        <v>942.70755</v>
      </c>
      <c r="N2565" s="3" t="n">
        <v>173.2</v>
      </c>
      <c r="P2565" s="7" t="n">
        <v>39905</v>
      </c>
      <c r="Q2565" s="1" t="n">
        <v>0.24810474537037</v>
      </c>
      <c r="R2565" s="2" t="n">
        <f aca="false">((Q2565-$Q$9)*1440)+5+1440</f>
        <v>862.222666666667</v>
      </c>
      <c r="S2565" s="3" t="n">
        <v>190.5</v>
      </c>
    </row>
    <row r="2566" customFormat="false" ht="12.75" hidden="false" customHeight="false" outlineLevel="0" collapsed="false">
      <c r="A2566" s="7" t="n">
        <v>39905</v>
      </c>
      <c r="B2566" s="1" t="n">
        <v>0.263558657407407</v>
      </c>
      <c r="C2566" s="2" t="n">
        <f aca="false">((B2566-$Q$9)*1440)+5+1440</f>
        <v>884.4763</v>
      </c>
      <c r="D2566" s="3" t="n">
        <v>192.4</v>
      </c>
      <c r="F2566" s="7" t="n">
        <v>39905</v>
      </c>
      <c r="G2566" s="1" t="n">
        <v>0.284675196759259</v>
      </c>
      <c r="H2566" s="2" t="n">
        <f aca="false">((G2566-$Q$9)*1440)+5+1440</f>
        <v>914.884116666667</v>
      </c>
      <c r="I2566" s="3" t="n">
        <v>94.4</v>
      </c>
      <c r="K2566" s="7" t="n">
        <v>39905</v>
      </c>
      <c r="L2566" s="1" t="n">
        <v>0.304060324074074</v>
      </c>
      <c r="M2566" s="2" t="n">
        <f aca="false">((L2566-$Q$9)*1440)+5+1440</f>
        <v>942.7987</v>
      </c>
      <c r="N2566" s="3" t="n">
        <v>174.8</v>
      </c>
      <c r="P2566" s="7" t="n">
        <v>39905</v>
      </c>
      <c r="Q2566" s="1" t="n">
        <v>0.248155381944444</v>
      </c>
      <c r="R2566" s="2" t="n">
        <f aca="false">((Q2566-$Q$9)*1440)+5+1440</f>
        <v>862.295583333333</v>
      </c>
      <c r="S2566" s="3" t="n">
        <v>189.5</v>
      </c>
    </row>
    <row r="2567" customFormat="false" ht="12.75" hidden="false" customHeight="false" outlineLevel="0" collapsed="false">
      <c r="A2567" s="7" t="n">
        <v>39905</v>
      </c>
      <c r="B2567" s="1" t="n">
        <v>0.263609293981482</v>
      </c>
      <c r="C2567" s="2" t="n">
        <f aca="false">((B2567-$Q$9)*1440)+5+1440</f>
        <v>884.549216666667</v>
      </c>
      <c r="D2567" s="3" t="n">
        <v>192.4</v>
      </c>
      <c r="F2567" s="7" t="n">
        <v>39905</v>
      </c>
      <c r="G2567" s="1" t="n">
        <v>0.284725833333333</v>
      </c>
      <c r="H2567" s="2" t="n">
        <f aca="false">((G2567-$Q$9)*1440)+5+1440</f>
        <v>914.957033333333</v>
      </c>
      <c r="I2567" s="3" t="n">
        <v>95.7</v>
      </c>
      <c r="K2567" s="7" t="n">
        <v>39905</v>
      </c>
      <c r="L2567" s="1" t="n">
        <v>0.304110960648148</v>
      </c>
      <c r="M2567" s="2" t="n">
        <f aca="false">((L2567-$Q$9)*1440)+5+1440</f>
        <v>942.871616666667</v>
      </c>
      <c r="N2567" s="3" t="n">
        <v>174.9</v>
      </c>
      <c r="P2567" s="7" t="n">
        <v>39905</v>
      </c>
      <c r="Q2567" s="1" t="n">
        <v>0.248218668981481</v>
      </c>
      <c r="R2567" s="2" t="n">
        <f aca="false">((Q2567-$Q$9)*1440)+5+1440</f>
        <v>862.386716666667</v>
      </c>
      <c r="S2567" s="3" t="n">
        <v>189.7</v>
      </c>
    </row>
    <row r="2568" customFormat="false" ht="12.75" hidden="false" customHeight="false" outlineLevel="0" collapsed="false">
      <c r="A2568" s="7" t="n">
        <v>39905</v>
      </c>
      <c r="B2568" s="1" t="n">
        <v>0.263672951388889</v>
      </c>
      <c r="C2568" s="2" t="n">
        <f aca="false">((B2568-$Q$9)*1440)+5+1440</f>
        <v>884.640883333333</v>
      </c>
      <c r="D2568" s="3" t="n">
        <v>192.5</v>
      </c>
      <c r="F2568" s="7" t="n">
        <v>39905</v>
      </c>
      <c r="G2568" s="1" t="n">
        <v>0.284789131944444</v>
      </c>
      <c r="H2568" s="2" t="n">
        <f aca="false">((G2568-$Q$9)*1440)+5+1440</f>
        <v>915.048183333333</v>
      </c>
      <c r="I2568" s="3" t="n">
        <v>95.6</v>
      </c>
      <c r="K2568" s="7" t="n">
        <v>39905</v>
      </c>
      <c r="L2568" s="1" t="n">
        <v>0.304174259259259</v>
      </c>
      <c r="M2568" s="2" t="n">
        <f aca="false">((L2568-$Q$9)*1440)+5+1440</f>
        <v>942.962766666667</v>
      </c>
      <c r="N2568" s="3" t="n">
        <v>175.2</v>
      </c>
      <c r="P2568" s="7" t="n">
        <v>39905</v>
      </c>
      <c r="Q2568" s="1" t="n">
        <v>0.248282696759259</v>
      </c>
      <c r="R2568" s="2" t="n">
        <f aca="false">((Q2568-$Q$9)*1440)+5+1440</f>
        <v>862.478916666667</v>
      </c>
      <c r="S2568" s="3" t="n">
        <v>189.6</v>
      </c>
    </row>
    <row r="2569" customFormat="false" ht="12.75" hidden="false" customHeight="false" outlineLevel="0" collapsed="false">
      <c r="A2569" s="7" t="n">
        <v>39905</v>
      </c>
      <c r="B2569" s="1" t="n">
        <v>0.263723587962963</v>
      </c>
      <c r="C2569" s="2" t="n">
        <f aca="false">((B2569-$Q$9)*1440)+5+1440</f>
        <v>884.7138</v>
      </c>
      <c r="D2569" s="3" t="n">
        <v>192.4</v>
      </c>
      <c r="F2569" s="7" t="n">
        <v>39905</v>
      </c>
      <c r="G2569" s="1" t="n">
        <v>0.284840486111111</v>
      </c>
      <c r="H2569" s="2" t="n">
        <f aca="false">((G2569-$Q$9)*1440)+5+1440</f>
        <v>915.122133333333</v>
      </c>
      <c r="I2569" s="3" t="n">
        <v>95.6</v>
      </c>
      <c r="K2569" s="7" t="n">
        <v>39905</v>
      </c>
      <c r="L2569" s="1" t="n">
        <v>0.304224895833333</v>
      </c>
      <c r="M2569" s="2" t="n">
        <f aca="false">((L2569-$Q$9)*1440)+5+1440</f>
        <v>943.035683333333</v>
      </c>
      <c r="N2569" s="3" t="n">
        <v>175.2</v>
      </c>
      <c r="P2569" s="7" t="n">
        <v>39905</v>
      </c>
      <c r="Q2569" s="1" t="n">
        <v>0.248332962962963</v>
      </c>
      <c r="R2569" s="2" t="n">
        <f aca="false">((Q2569-$Q$9)*1440)+5+1440</f>
        <v>862.5513</v>
      </c>
      <c r="S2569" s="3" t="n">
        <v>189.4</v>
      </c>
    </row>
    <row r="2570" customFormat="false" ht="12.75" hidden="false" customHeight="false" outlineLevel="0" collapsed="false">
      <c r="A2570" s="7" t="n">
        <v>39905</v>
      </c>
      <c r="B2570" s="1" t="n">
        <v>0.263786886574074</v>
      </c>
      <c r="C2570" s="2" t="n">
        <f aca="false">((B2570-$Q$9)*1440)+5+1440</f>
        <v>884.80495</v>
      </c>
      <c r="D2570" s="3" t="n">
        <v>192.4</v>
      </c>
      <c r="F2570" s="7" t="n">
        <v>39905</v>
      </c>
      <c r="G2570" s="1" t="n">
        <v>0.28490306712963</v>
      </c>
      <c r="H2570" s="2" t="n">
        <f aca="false">((G2570-$Q$9)*1440)+5+1440</f>
        <v>915.21225</v>
      </c>
      <c r="I2570" s="3" t="n">
        <v>95.6</v>
      </c>
      <c r="K2570" s="7" t="n">
        <v>39905</v>
      </c>
      <c r="L2570" s="1" t="n">
        <v>0.304288194444444</v>
      </c>
      <c r="M2570" s="2" t="n">
        <f aca="false">((L2570-$Q$9)*1440)+5+1440</f>
        <v>943.126833333333</v>
      </c>
      <c r="N2570" s="3" t="n">
        <v>175.3</v>
      </c>
      <c r="P2570" s="7" t="n">
        <v>39905</v>
      </c>
      <c r="Q2570" s="1" t="n">
        <v>0.248396261574074</v>
      </c>
      <c r="R2570" s="2" t="n">
        <f aca="false">((Q2570-$Q$9)*1440)+5+1440</f>
        <v>862.64245</v>
      </c>
      <c r="S2570" s="3" t="n">
        <v>189.4</v>
      </c>
    </row>
    <row r="2571" customFormat="false" ht="12.75" hidden="false" customHeight="false" outlineLevel="0" collapsed="false">
      <c r="A2571" s="7" t="n">
        <v>39905</v>
      </c>
      <c r="B2571" s="1" t="n">
        <v>0.263837523148148</v>
      </c>
      <c r="C2571" s="2" t="n">
        <f aca="false">((B2571-$Q$9)*1440)+5+1440</f>
        <v>884.877866666667</v>
      </c>
      <c r="D2571" s="3" t="n">
        <v>192.4</v>
      </c>
      <c r="F2571" s="7" t="n">
        <v>39905</v>
      </c>
      <c r="G2571" s="1" t="n">
        <v>0.284966724537037</v>
      </c>
      <c r="H2571" s="2" t="n">
        <f aca="false">((G2571-$Q$9)*1440)+5+1440</f>
        <v>915.303916666667</v>
      </c>
      <c r="I2571" s="3" t="n">
        <v>95.6</v>
      </c>
      <c r="K2571" s="7" t="n">
        <v>39905</v>
      </c>
      <c r="L2571" s="1" t="n">
        <v>0.304351851851852</v>
      </c>
      <c r="M2571" s="2" t="n">
        <f aca="false">((L2571-$Q$9)*1440)+5+1440</f>
        <v>943.2185</v>
      </c>
      <c r="N2571" s="3" t="n">
        <v>175.1</v>
      </c>
      <c r="P2571" s="7" t="n">
        <v>39905</v>
      </c>
      <c r="Q2571" s="1" t="n">
        <v>0.248446898148148</v>
      </c>
      <c r="R2571" s="2" t="n">
        <f aca="false">((Q2571-$Q$9)*1440)+5+1440</f>
        <v>862.715366666667</v>
      </c>
      <c r="S2571" s="3" t="n">
        <v>189.5</v>
      </c>
    </row>
    <row r="2572" customFormat="false" ht="12.75" hidden="false" customHeight="false" outlineLevel="0" collapsed="false">
      <c r="A2572" s="7" t="n">
        <v>39905</v>
      </c>
      <c r="B2572" s="1" t="n">
        <v>0.263900821759259</v>
      </c>
      <c r="C2572" s="2" t="n">
        <f aca="false">((B2572-$Q$9)*1440)+5+1440</f>
        <v>884.969016666667</v>
      </c>
      <c r="D2572" s="3" t="n">
        <v>192.4</v>
      </c>
      <c r="F2572" s="7" t="n">
        <v>39905</v>
      </c>
      <c r="G2572" s="1" t="n">
        <v>0.285017361111111</v>
      </c>
      <c r="H2572" s="2" t="n">
        <f aca="false">((G2572-$Q$9)*1440)+5+1440</f>
        <v>915.376833333333</v>
      </c>
      <c r="I2572" s="3" t="n">
        <v>95.7</v>
      </c>
      <c r="K2572" s="7" t="n">
        <v>39905</v>
      </c>
      <c r="L2572" s="1" t="n">
        <v>0.304402118055556</v>
      </c>
      <c r="M2572" s="2" t="n">
        <f aca="false">((L2572-$Q$9)*1440)+5+1440</f>
        <v>943.290883333333</v>
      </c>
      <c r="N2572" s="3" t="n">
        <v>175.1</v>
      </c>
      <c r="P2572" s="7" t="n">
        <v>39905</v>
      </c>
      <c r="Q2572" s="1" t="n">
        <v>0.248510196759259</v>
      </c>
      <c r="R2572" s="2" t="n">
        <f aca="false">((Q2572-$Q$9)*1440)+5+1440</f>
        <v>862.806516666667</v>
      </c>
      <c r="S2572" s="3" t="n">
        <v>189.2</v>
      </c>
    </row>
    <row r="2573" customFormat="false" ht="12.75" hidden="false" customHeight="false" outlineLevel="0" collapsed="false">
      <c r="A2573" s="7" t="n">
        <v>39905</v>
      </c>
      <c r="B2573" s="1" t="n">
        <v>0.263952175925926</v>
      </c>
      <c r="C2573" s="2" t="n">
        <f aca="false">((B2573-$Q$9)*1440)+5+1440</f>
        <v>885.042966666667</v>
      </c>
      <c r="D2573" s="3" t="n">
        <v>192.2</v>
      </c>
      <c r="F2573" s="7" t="n">
        <v>39905</v>
      </c>
      <c r="G2573" s="1" t="n">
        <v>0.285080648148148</v>
      </c>
      <c r="H2573" s="2" t="n">
        <f aca="false">((G2573-$Q$9)*1440)+5+1440</f>
        <v>915.467966666667</v>
      </c>
      <c r="I2573" s="3" t="n">
        <v>96.7</v>
      </c>
      <c r="K2573" s="7" t="n">
        <v>39905</v>
      </c>
      <c r="L2573" s="1" t="n">
        <v>0.304465416666667</v>
      </c>
      <c r="M2573" s="2" t="n">
        <f aca="false">((L2573-$Q$9)*1440)+5+1440</f>
        <v>943.382033333333</v>
      </c>
      <c r="N2573" s="3" t="n">
        <v>175.5</v>
      </c>
      <c r="P2573" s="7" t="n">
        <v>39905</v>
      </c>
      <c r="Q2573" s="1" t="n">
        <v>0.248560833333333</v>
      </c>
      <c r="R2573" s="2" t="n">
        <f aca="false">((Q2573-$Q$9)*1440)+5+1440</f>
        <v>862.879433333333</v>
      </c>
      <c r="S2573" s="3" t="n">
        <v>189.4</v>
      </c>
    </row>
    <row r="2574" customFormat="false" ht="12.75" hidden="false" customHeight="false" outlineLevel="0" collapsed="false">
      <c r="A2574" s="7" t="n">
        <v>39905</v>
      </c>
      <c r="B2574" s="1" t="n">
        <v>0.264014756944444</v>
      </c>
      <c r="C2574" s="2" t="n">
        <f aca="false">((B2574-$Q$9)*1440)+5+1440</f>
        <v>885.133083333333</v>
      </c>
      <c r="D2574" s="3" t="n">
        <v>193.1</v>
      </c>
      <c r="F2574" s="7" t="n">
        <v>39905</v>
      </c>
      <c r="G2574" s="1" t="n">
        <v>0.285131284722222</v>
      </c>
      <c r="H2574" s="2" t="n">
        <f aca="false">((G2574-$Q$9)*1440)+5+1440</f>
        <v>915.540883333333</v>
      </c>
      <c r="I2574" s="3" t="n">
        <v>96.6</v>
      </c>
      <c r="K2574" s="7" t="n">
        <v>39905</v>
      </c>
      <c r="L2574" s="1" t="n">
        <v>0.304516053240741</v>
      </c>
      <c r="M2574" s="2" t="n">
        <f aca="false">((L2574-$Q$9)*1440)+5+1440</f>
        <v>943.45495</v>
      </c>
      <c r="N2574" s="3" t="n">
        <v>175.5</v>
      </c>
      <c r="P2574" s="7" t="n">
        <v>39905</v>
      </c>
      <c r="Q2574" s="1" t="n">
        <v>0.248624131944444</v>
      </c>
      <c r="R2574" s="2" t="n">
        <f aca="false">((Q2574-$Q$9)*1440)+5+1440</f>
        <v>862.970583333333</v>
      </c>
      <c r="S2574" s="3" t="n">
        <v>188.5</v>
      </c>
    </row>
    <row r="2575" customFormat="false" ht="12.75" hidden="false" customHeight="false" outlineLevel="0" collapsed="false">
      <c r="A2575" s="7" t="n">
        <v>39905</v>
      </c>
      <c r="B2575" s="1" t="n">
        <v>0.264078043981482</v>
      </c>
      <c r="C2575" s="2" t="n">
        <f aca="false">((B2575-$Q$9)*1440)+5+1440</f>
        <v>885.224216666667</v>
      </c>
      <c r="D2575" s="3" t="n">
        <v>193.4</v>
      </c>
      <c r="F2575" s="7" t="n">
        <v>39905</v>
      </c>
      <c r="G2575" s="1" t="n">
        <v>0.285194583333333</v>
      </c>
      <c r="H2575" s="2" t="n">
        <f aca="false">((G2575-$Q$9)*1440)+5+1440</f>
        <v>915.632033333333</v>
      </c>
      <c r="I2575" s="3" t="n">
        <v>95.5</v>
      </c>
      <c r="K2575" s="7" t="n">
        <v>39905</v>
      </c>
      <c r="L2575" s="1" t="n">
        <v>0.304579710648148</v>
      </c>
      <c r="M2575" s="2" t="n">
        <f aca="false">((L2575-$Q$9)*1440)+5+1440</f>
        <v>943.546616666667</v>
      </c>
      <c r="N2575" s="3" t="n">
        <v>175.7</v>
      </c>
      <c r="P2575" s="7" t="n">
        <v>39905</v>
      </c>
      <c r="Q2575" s="1" t="n">
        <v>0.248687789351852</v>
      </c>
      <c r="R2575" s="2" t="n">
        <f aca="false">((Q2575-$Q$9)*1440)+5+1440</f>
        <v>863.06225</v>
      </c>
      <c r="S2575" s="3" t="n">
        <v>188.6</v>
      </c>
    </row>
    <row r="2576" customFormat="false" ht="12.75" hidden="false" customHeight="false" outlineLevel="0" collapsed="false">
      <c r="A2576" s="7" t="n">
        <v>39905</v>
      </c>
      <c r="B2576" s="1" t="n">
        <v>0.264128680555556</v>
      </c>
      <c r="C2576" s="2" t="n">
        <f aca="false">((B2576-$Q$9)*1440)+5+1440</f>
        <v>885.297133333333</v>
      </c>
      <c r="D2576" s="3" t="n">
        <v>192.4</v>
      </c>
      <c r="F2576" s="7" t="n">
        <v>39905</v>
      </c>
      <c r="G2576" s="1" t="n">
        <v>0.285245578703704</v>
      </c>
      <c r="H2576" s="2" t="n">
        <f aca="false">((G2576-$Q$9)*1440)+5+1440</f>
        <v>915.705466666667</v>
      </c>
      <c r="I2576" s="3" t="n">
        <v>95.5</v>
      </c>
      <c r="K2576" s="7" t="n">
        <v>39905</v>
      </c>
      <c r="L2576" s="1" t="n">
        <v>0.304630347222222</v>
      </c>
      <c r="M2576" s="2" t="n">
        <f aca="false">((L2576-$Q$9)*1440)+5+1440</f>
        <v>943.619533333333</v>
      </c>
      <c r="N2576" s="3" t="n">
        <v>175.9</v>
      </c>
      <c r="P2576" s="7" t="n">
        <v>39905</v>
      </c>
      <c r="Q2576" s="1" t="n">
        <v>0.248738055555556</v>
      </c>
      <c r="R2576" s="2" t="n">
        <f aca="false">((Q2576-$Q$9)*1440)+5+1440</f>
        <v>863.134633333333</v>
      </c>
      <c r="S2576" s="3" t="n">
        <v>188.6</v>
      </c>
    </row>
    <row r="2577" customFormat="false" ht="12.75" hidden="false" customHeight="false" outlineLevel="0" collapsed="false">
      <c r="A2577" s="7" t="n">
        <v>39905</v>
      </c>
      <c r="B2577" s="1" t="n">
        <v>0.264192337962963</v>
      </c>
      <c r="C2577" s="2" t="n">
        <f aca="false">((B2577-$Q$9)*1440)+5+1440</f>
        <v>885.3888</v>
      </c>
      <c r="D2577" s="3" t="n">
        <v>192.4</v>
      </c>
      <c r="F2577" s="7" t="n">
        <v>39905</v>
      </c>
      <c r="G2577" s="1" t="n">
        <v>0.285308518518519</v>
      </c>
      <c r="H2577" s="2" t="n">
        <f aca="false">((G2577-$Q$9)*1440)+5+1440</f>
        <v>915.7961</v>
      </c>
      <c r="I2577" s="3" t="n">
        <v>94.4</v>
      </c>
      <c r="K2577" s="7" t="n">
        <v>39905</v>
      </c>
      <c r="L2577" s="1" t="n">
        <v>0.304694733796296</v>
      </c>
      <c r="M2577" s="2" t="n">
        <f aca="false">((L2577-$Q$9)*1440)+5+1440</f>
        <v>943.71225</v>
      </c>
      <c r="N2577" s="3" t="n">
        <v>176.1</v>
      </c>
      <c r="P2577" s="7" t="n">
        <v>39905</v>
      </c>
      <c r="Q2577" s="1" t="n">
        <v>0.248801354166667</v>
      </c>
      <c r="R2577" s="2" t="n">
        <f aca="false">((Q2577-$Q$9)*1440)+5+1440</f>
        <v>863.225783333333</v>
      </c>
      <c r="S2577" s="3" t="n">
        <v>189.9</v>
      </c>
    </row>
    <row r="2578" customFormat="false" ht="12.75" hidden="false" customHeight="false" outlineLevel="0" collapsed="false">
      <c r="A2578" s="7" t="n">
        <v>39905</v>
      </c>
      <c r="B2578" s="1" t="n">
        <v>0.264242974537037</v>
      </c>
      <c r="C2578" s="2" t="n">
        <f aca="false">((B2578-$Q$9)*1440)+5+1440</f>
        <v>885.461716666667</v>
      </c>
      <c r="D2578" s="3" t="n">
        <v>193.3</v>
      </c>
      <c r="F2578" s="7" t="n">
        <v>39905</v>
      </c>
      <c r="G2578" s="1" t="n">
        <v>0.28537181712963</v>
      </c>
      <c r="H2578" s="2" t="n">
        <f aca="false">((G2578-$Q$9)*1440)+5+1440</f>
        <v>915.88725</v>
      </c>
      <c r="I2578" s="3" t="n">
        <v>94.4</v>
      </c>
      <c r="K2578" s="7" t="n">
        <v>39905</v>
      </c>
      <c r="L2578" s="1" t="n">
        <v>0.30474537037037</v>
      </c>
      <c r="M2578" s="2" t="n">
        <f aca="false">((L2578-$Q$9)*1440)+5+1440</f>
        <v>943.785166666667</v>
      </c>
      <c r="N2578" s="3" t="n">
        <v>176.1</v>
      </c>
      <c r="P2578" s="7" t="n">
        <v>39905</v>
      </c>
      <c r="Q2578" s="1" t="n">
        <v>0.248851990740741</v>
      </c>
      <c r="R2578" s="2" t="n">
        <f aca="false">((Q2578-$Q$9)*1440)+5+1440</f>
        <v>863.2987</v>
      </c>
      <c r="S2578" s="3" t="n">
        <v>189.9</v>
      </c>
    </row>
    <row r="2579" customFormat="false" ht="12.75" hidden="false" customHeight="false" outlineLevel="0" collapsed="false">
      <c r="A2579" s="7" t="n">
        <v>39905</v>
      </c>
      <c r="B2579" s="1" t="n">
        <v>0.264306273148148</v>
      </c>
      <c r="C2579" s="2" t="n">
        <f aca="false">((B2579-$Q$9)*1440)+5+1440</f>
        <v>885.552866666667</v>
      </c>
      <c r="D2579" s="3" t="n">
        <v>193.3</v>
      </c>
      <c r="F2579" s="7" t="n">
        <v>39905</v>
      </c>
      <c r="G2579" s="1" t="n">
        <v>0.2854228125</v>
      </c>
      <c r="H2579" s="2" t="n">
        <f aca="false">((G2579-$Q$9)*1440)+5+1440</f>
        <v>915.960683333333</v>
      </c>
      <c r="I2579" s="3" t="n">
        <v>94.5</v>
      </c>
      <c r="K2579" s="7" t="n">
        <v>39905</v>
      </c>
      <c r="L2579" s="1" t="n">
        <v>0.304808657407407</v>
      </c>
      <c r="M2579" s="2" t="n">
        <f aca="false">((L2579-$Q$9)*1440)+5+1440</f>
        <v>943.8763</v>
      </c>
      <c r="N2579" s="3" t="n">
        <v>176.2</v>
      </c>
      <c r="P2579" s="7" t="n">
        <v>39905</v>
      </c>
      <c r="Q2579" s="1" t="n">
        <v>0.248915648148148</v>
      </c>
      <c r="R2579" s="2" t="n">
        <f aca="false">((Q2579-$Q$9)*1440)+5+1440</f>
        <v>863.390366666667</v>
      </c>
      <c r="S2579" s="3" t="n">
        <v>190</v>
      </c>
    </row>
    <row r="2580" customFormat="false" ht="12.75" hidden="false" customHeight="false" outlineLevel="0" collapsed="false">
      <c r="A2580" s="7" t="n">
        <v>39905</v>
      </c>
      <c r="B2580" s="1" t="n">
        <v>0.264356909722222</v>
      </c>
      <c r="C2580" s="2" t="n">
        <f aca="false">((B2580-$Q$9)*1440)+5+1440</f>
        <v>885.625783333333</v>
      </c>
      <c r="D2580" s="3" t="n">
        <v>191</v>
      </c>
      <c r="F2580" s="7" t="n">
        <v>39905</v>
      </c>
      <c r="G2580" s="1" t="n">
        <v>0.285486111111111</v>
      </c>
      <c r="H2580" s="2" t="n">
        <f aca="false">((G2580-$Q$9)*1440)+5+1440</f>
        <v>916.051833333333</v>
      </c>
      <c r="I2580" s="3" t="n">
        <v>95.6</v>
      </c>
      <c r="K2580" s="7" t="n">
        <v>39905</v>
      </c>
      <c r="L2580" s="1" t="n">
        <v>0.304871956018519</v>
      </c>
      <c r="M2580" s="2" t="n">
        <f aca="false">((L2580-$Q$9)*1440)+5+1440</f>
        <v>943.96745</v>
      </c>
      <c r="N2580" s="3" t="n">
        <v>176.2</v>
      </c>
      <c r="P2580" s="7" t="n">
        <v>39905</v>
      </c>
      <c r="Q2580" s="1" t="n">
        <v>0.248966284722222</v>
      </c>
      <c r="R2580" s="2" t="n">
        <f aca="false">((Q2580-$Q$9)*1440)+5+1440</f>
        <v>863.463283333333</v>
      </c>
      <c r="S2580" s="3" t="n">
        <v>189.9</v>
      </c>
    </row>
    <row r="2581" customFormat="false" ht="12.75" hidden="false" customHeight="false" outlineLevel="0" collapsed="false">
      <c r="A2581" s="7" t="n">
        <v>39905</v>
      </c>
      <c r="B2581" s="1" t="n">
        <v>0.264420208333333</v>
      </c>
      <c r="C2581" s="2" t="n">
        <f aca="false">((B2581-$Q$9)*1440)+5+1440</f>
        <v>885.716933333333</v>
      </c>
      <c r="D2581" s="3" t="n">
        <v>190.9</v>
      </c>
      <c r="F2581" s="7" t="n">
        <v>39905</v>
      </c>
      <c r="G2581" s="1" t="n">
        <v>0.285536747685185</v>
      </c>
      <c r="H2581" s="2" t="n">
        <f aca="false">((G2581-$Q$9)*1440)+5+1440</f>
        <v>916.12475</v>
      </c>
      <c r="I2581" s="3" t="n">
        <v>95.5</v>
      </c>
      <c r="K2581" s="7" t="n">
        <v>39905</v>
      </c>
      <c r="L2581" s="1" t="n">
        <v>0.304922592592593</v>
      </c>
      <c r="M2581" s="2" t="n">
        <f aca="false">((L2581-$Q$9)*1440)+5+1440</f>
        <v>944.040366666667</v>
      </c>
      <c r="N2581" s="3" t="n">
        <v>176.2</v>
      </c>
      <c r="P2581" s="7" t="n">
        <v>39905</v>
      </c>
      <c r="Q2581" s="1" t="n">
        <v>0.249029583333333</v>
      </c>
      <c r="R2581" s="2" t="n">
        <f aca="false">((Q2581-$Q$9)*1440)+5+1440</f>
        <v>863.554433333333</v>
      </c>
      <c r="S2581" s="3" t="n">
        <v>189.8</v>
      </c>
    </row>
    <row r="2582" customFormat="false" ht="12.75" hidden="false" customHeight="false" outlineLevel="0" collapsed="false">
      <c r="A2582" s="7" t="n">
        <v>39905</v>
      </c>
      <c r="B2582" s="1" t="n">
        <v>0.264484224537037</v>
      </c>
      <c r="C2582" s="2" t="n">
        <f aca="false">((B2582-$Q$9)*1440)+5+1440</f>
        <v>885.809116666667</v>
      </c>
      <c r="D2582" s="3" t="n">
        <v>192.2</v>
      </c>
      <c r="F2582" s="7" t="n">
        <v>39905</v>
      </c>
      <c r="G2582" s="1" t="n">
        <v>0.285600034722222</v>
      </c>
      <c r="H2582" s="2" t="n">
        <f aca="false">((G2582-$Q$9)*1440)+5+1440</f>
        <v>916.215883333333</v>
      </c>
      <c r="I2582" s="3" t="n">
        <v>94.3</v>
      </c>
      <c r="K2582" s="7" t="n">
        <v>39905</v>
      </c>
      <c r="L2582" s="1" t="n">
        <v>0.304985891203704</v>
      </c>
      <c r="M2582" s="2" t="n">
        <f aca="false">((L2582-$Q$9)*1440)+5+1440</f>
        <v>944.131516666667</v>
      </c>
      <c r="N2582" s="3" t="n">
        <v>176.4</v>
      </c>
      <c r="P2582" s="7" t="n">
        <v>39905</v>
      </c>
      <c r="Q2582" s="1" t="n">
        <v>0.249092881944444</v>
      </c>
      <c r="R2582" s="2" t="n">
        <f aca="false">((Q2582-$Q$9)*1440)+5+1440</f>
        <v>863.645583333333</v>
      </c>
      <c r="S2582" s="3" t="n">
        <v>189.9</v>
      </c>
    </row>
    <row r="2583" customFormat="false" ht="12.75" hidden="false" customHeight="false" outlineLevel="0" collapsed="false">
      <c r="A2583" s="7" t="n">
        <v>39905</v>
      </c>
      <c r="B2583" s="1" t="n">
        <v>0.264534143518519</v>
      </c>
      <c r="C2583" s="2" t="n">
        <f aca="false">((B2583-$Q$9)*1440)+5+1440</f>
        <v>885.881</v>
      </c>
      <c r="D2583" s="3" t="n">
        <v>192.2</v>
      </c>
      <c r="F2583" s="7" t="n">
        <v>39905</v>
      </c>
      <c r="G2583" s="1" t="n">
        <v>0.285650671296296</v>
      </c>
      <c r="H2583" s="2" t="n">
        <f aca="false">((G2583-$Q$9)*1440)+5+1440</f>
        <v>916.2888</v>
      </c>
      <c r="I2583" s="3" t="n">
        <v>94.2</v>
      </c>
      <c r="K2583" s="7" t="n">
        <v>39905</v>
      </c>
      <c r="L2583" s="1" t="n">
        <v>0.305036527777778</v>
      </c>
      <c r="M2583" s="2" t="n">
        <f aca="false">((L2583-$Q$9)*1440)+5+1440</f>
        <v>944.204433333333</v>
      </c>
      <c r="N2583" s="3" t="n">
        <v>176.6</v>
      </c>
      <c r="P2583" s="7" t="n">
        <v>39905</v>
      </c>
      <c r="Q2583" s="1" t="n">
        <v>0.249143518518519</v>
      </c>
      <c r="R2583" s="2" t="n">
        <f aca="false">((Q2583-$Q$9)*1440)+5+1440</f>
        <v>863.7185</v>
      </c>
      <c r="S2583" s="3" t="n">
        <v>189.9</v>
      </c>
    </row>
    <row r="2584" customFormat="false" ht="12.75" hidden="false" customHeight="false" outlineLevel="0" collapsed="false">
      <c r="A2584" s="7" t="n">
        <v>39905</v>
      </c>
      <c r="B2584" s="1" t="n">
        <v>0.264597430555556</v>
      </c>
      <c r="C2584" s="2" t="n">
        <f aca="false">((B2584-$Q$9)*1440)+5+1440</f>
        <v>885.972133333333</v>
      </c>
      <c r="D2584" s="3" t="n">
        <v>192.4</v>
      </c>
      <c r="F2584" s="7" t="n">
        <v>39905</v>
      </c>
      <c r="G2584" s="1" t="n">
        <v>0.285713969907407</v>
      </c>
      <c r="H2584" s="2" t="n">
        <f aca="false">((G2584-$Q$9)*1440)+5+1440</f>
        <v>916.37995</v>
      </c>
      <c r="I2584" s="3" t="n">
        <v>95.3</v>
      </c>
      <c r="K2584" s="7" t="n">
        <v>39905</v>
      </c>
      <c r="L2584" s="1" t="n">
        <v>0.305099826388889</v>
      </c>
      <c r="M2584" s="2" t="n">
        <f aca="false">((L2584-$Q$9)*1440)+5+1440</f>
        <v>944.295583333333</v>
      </c>
      <c r="N2584" s="3" t="n">
        <v>176.7</v>
      </c>
      <c r="P2584" s="7" t="n">
        <v>39905</v>
      </c>
      <c r="Q2584" s="1" t="n">
        <v>0.249206805555556</v>
      </c>
      <c r="R2584" s="2" t="n">
        <f aca="false">((Q2584-$Q$9)*1440)+5+1440</f>
        <v>863.809633333333</v>
      </c>
      <c r="S2584" s="3" t="n">
        <v>190</v>
      </c>
    </row>
    <row r="2585" customFormat="false" ht="12.75" hidden="false" customHeight="false" outlineLevel="0" collapsed="false">
      <c r="A2585" s="7" t="n">
        <v>39905</v>
      </c>
      <c r="B2585" s="1" t="n">
        <v>0.26464806712963</v>
      </c>
      <c r="C2585" s="2" t="n">
        <f aca="false">((B2585-$Q$9)*1440)+5+1440</f>
        <v>886.04505</v>
      </c>
      <c r="D2585" s="3" t="n">
        <v>191.1</v>
      </c>
      <c r="F2585" s="7" t="n">
        <v>39905</v>
      </c>
      <c r="G2585" s="1" t="n">
        <v>0.285777986111111</v>
      </c>
      <c r="H2585" s="2" t="n">
        <f aca="false">((G2585-$Q$9)*1440)+5+1440</f>
        <v>916.472133333333</v>
      </c>
      <c r="I2585" s="3" t="n">
        <v>95.3</v>
      </c>
      <c r="K2585" s="7" t="n">
        <v>39905</v>
      </c>
      <c r="L2585" s="1" t="n">
        <v>0.305150462962963</v>
      </c>
      <c r="M2585" s="2" t="n">
        <f aca="false">((L2585-$Q$9)*1440)+5+1440</f>
        <v>944.3685</v>
      </c>
      <c r="N2585" s="3" t="n">
        <v>176.6</v>
      </c>
      <c r="P2585" s="7" t="n">
        <v>39905</v>
      </c>
      <c r="Q2585" s="1" t="n">
        <v>0.24925744212963</v>
      </c>
      <c r="R2585" s="2" t="n">
        <f aca="false">((Q2585-$Q$9)*1440)+5+1440</f>
        <v>863.88255</v>
      </c>
      <c r="S2585" s="3" t="n">
        <v>189.9</v>
      </c>
    </row>
    <row r="2586" customFormat="false" ht="12.75" hidden="false" customHeight="false" outlineLevel="0" collapsed="false">
      <c r="A2586" s="7" t="n">
        <v>39905</v>
      </c>
      <c r="B2586" s="1" t="n">
        <v>0.264711365740741</v>
      </c>
      <c r="C2586" s="2" t="n">
        <f aca="false">((B2586-$Q$9)*1440)+5+1440</f>
        <v>886.1362</v>
      </c>
      <c r="D2586" s="3" t="n">
        <v>191</v>
      </c>
      <c r="F2586" s="7" t="n">
        <v>39905</v>
      </c>
      <c r="G2586" s="1" t="n">
        <v>0.285827905092593</v>
      </c>
      <c r="H2586" s="2" t="n">
        <f aca="false">((G2586-$Q$9)*1440)+5+1440</f>
        <v>916.544016666667</v>
      </c>
      <c r="I2586" s="3" t="n">
        <v>95.4</v>
      </c>
      <c r="K2586" s="7" t="n">
        <v>39905</v>
      </c>
      <c r="L2586" s="1" t="n">
        <v>0.30521375</v>
      </c>
      <c r="M2586" s="2" t="n">
        <f aca="false">((L2586-$Q$9)*1440)+5+1440</f>
        <v>944.459633333333</v>
      </c>
      <c r="N2586" s="3" t="n">
        <v>176</v>
      </c>
      <c r="P2586" s="7" t="n">
        <v>39905</v>
      </c>
      <c r="Q2586" s="1" t="n">
        <v>0.249320740740741</v>
      </c>
      <c r="R2586" s="2" t="n">
        <f aca="false">((Q2586-$Q$9)*1440)+5+1440</f>
        <v>863.9737</v>
      </c>
      <c r="S2586" s="3" t="n">
        <v>189.8</v>
      </c>
    </row>
    <row r="2587" customFormat="false" ht="12.75" hidden="false" customHeight="false" outlineLevel="0" collapsed="false">
      <c r="A2587" s="7" t="n">
        <v>39905</v>
      </c>
      <c r="B2587" s="1" t="n">
        <v>0.264762361111111</v>
      </c>
      <c r="C2587" s="2" t="n">
        <f aca="false">((B2587-$Q$9)*1440)+5+1440</f>
        <v>886.209633333333</v>
      </c>
      <c r="D2587" s="3" t="n">
        <v>191.2</v>
      </c>
      <c r="F2587" s="7" t="n">
        <v>39905</v>
      </c>
      <c r="G2587" s="1" t="n">
        <v>0.285891203703704</v>
      </c>
      <c r="H2587" s="2" t="n">
        <f aca="false">((G2587-$Q$9)*1440)+5+1440</f>
        <v>916.635166666667</v>
      </c>
      <c r="I2587" s="3" t="n">
        <v>95.3</v>
      </c>
      <c r="K2587" s="7" t="n">
        <v>39905</v>
      </c>
      <c r="L2587" s="1" t="n">
        <v>0.305277777777778</v>
      </c>
      <c r="M2587" s="2" t="n">
        <f aca="false">((L2587-$Q$9)*1440)+5+1440</f>
        <v>944.551833333333</v>
      </c>
      <c r="N2587" s="3" t="n">
        <v>176</v>
      </c>
      <c r="P2587" s="7" t="n">
        <v>39905</v>
      </c>
      <c r="Q2587" s="1" t="n">
        <v>0.249371377314815</v>
      </c>
      <c r="R2587" s="2" t="n">
        <f aca="false">((Q2587-$Q$9)*1440)+5+1440</f>
        <v>864.046616666667</v>
      </c>
      <c r="S2587" s="3" t="n">
        <v>190</v>
      </c>
    </row>
    <row r="2588" customFormat="false" ht="12.75" hidden="false" customHeight="false" outlineLevel="0" collapsed="false">
      <c r="A2588" s="7" t="n">
        <v>39905</v>
      </c>
      <c r="B2588" s="1" t="n">
        <v>0.264825659722222</v>
      </c>
      <c r="C2588" s="2" t="n">
        <f aca="false">((B2588-$Q$9)*1440)+5+1440</f>
        <v>886.300783333333</v>
      </c>
      <c r="D2588" s="3" t="n">
        <v>192.5</v>
      </c>
      <c r="F2588" s="7" t="n">
        <v>39905</v>
      </c>
      <c r="G2588" s="1" t="n">
        <v>0.285942199074074</v>
      </c>
      <c r="H2588" s="2" t="n">
        <f aca="false">((G2588-$Q$9)*1440)+5+1440</f>
        <v>916.7086</v>
      </c>
      <c r="I2588" s="3" t="n">
        <v>95.2</v>
      </c>
      <c r="K2588" s="7" t="n">
        <v>39905</v>
      </c>
      <c r="L2588" s="1" t="n">
        <v>0.305328043981481</v>
      </c>
      <c r="M2588" s="2" t="n">
        <f aca="false">((L2588-$Q$9)*1440)+5+1440</f>
        <v>944.624216666667</v>
      </c>
      <c r="N2588" s="3" t="n">
        <v>176.5</v>
      </c>
      <c r="P2588" s="7" t="n">
        <v>39905</v>
      </c>
      <c r="Q2588" s="1" t="n">
        <v>0.249434675925926</v>
      </c>
      <c r="R2588" s="2" t="n">
        <f aca="false">((Q2588-$Q$9)*1440)+5+1440</f>
        <v>864.137766666667</v>
      </c>
      <c r="S2588" s="3" t="n">
        <v>190.1</v>
      </c>
    </row>
    <row r="2589" customFormat="false" ht="12.75" hidden="false" customHeight="false" outlineLevel="0" collapsed="false">
      <c r="A2589" s="7" t="n">
        <v>39905</v>
      </c>
      <c r="B2589" s="1" t="n">
        <v>0.26488931712963</v>
      </c>
      <c r="C2589" s="2" t="n">
        <f aca="false">((B2589-$Q$9)*1440)+5+1440</f>
        <v>886.39245</v>
      </c>
      <c r="D2589" s="3" t="n">
        <v>192.5</v>
      </c>
      <c r="F2589" s="7" t="n">
        <v>39905</v>
      </c>
      <c r="G2589" s="1" t="n">
        <v>0.286005497685185</v>
      </c>
      <c r="H2589" s="2" t="n">
        <f aca="false">((G2589-$Q$9)*1440)+5+1440</f>
        <v>916.79975</v>
      </c>
      <c r="I2589" s="3" t="n">
        <v>95.1</v>
      </c>
      <c r="K2589" s="7" t="n">
        <v>39905</v>
      </c>
      <c r="L2589" s="1" t="n">
        <v>0.305391342592593</v>
      </c>
      <c r="M2589" s="2" t="n">
        <f aca="false">((L2589-$Q$9)*1440)+5+1440</f>
        <v>944.715366666667</v>
      </c>
      <c r="N2589" s="3" t="n">
        <v>175.6</v>
      </c>
      <c r="P2589" s="7" t="n">
        <v>39905</v>
      </c>
      <c r="Q2589" s="1" t="n">
        <v>0.249486400462963</v>
      </c>
      <c r="R2589" s="2" t="n">
        <f aca="false">((Q2589-$Q$9)*1440)+5+1440</f>
        <v>864.21225</v>
      </c>
      <c r="S2589" s="3" t="n">
        <v>190.1</v>
      </c>
    </row>
    <row r="2590" customFormat="false" ht="12.75" hidden="false" customHeight="false" outlineLevel="0" collapsed="false">
      <c r="A2590" s="7" t="n">
        <v>39905</v>
      </c>
      <c r="B2590" s="1" t="n">
        <v>0.264939594907407</v>
      </c>
      <c r="C2590" s="2" t="n">
        <f aca="false">((B2590-$Q$9)*1440)+5+1440</f>
        <v>886.46485</v>
      </c>
      <c r="D2590" s="3" t="n">
        <v>192.7</v>
      </c>
      <c r="F2590" s="7" t="n">
        <v>39905</v>
      </c>
      <c r="G2590" s="1" t="n">
        <v>0.286056134259259</v>
      </c>
      <c r="H2590" s="2" t="n">
        <f aca="false">((G2590-$Q$9)*1440)+5+1440</f>
        <v>916.872666666667</v>
      </c>
      <c r="I2590" s="3" t="n">
        <v>95.2</v>
      </c>
      <c r="K2590" s="7" t="n">
        <v>39905</v>
      </c>
      <c r="L2590" s="1" t="n">
        <v>0.305441979166667</v>
      </c>
      <c r="M2590" s="2" t="n">
        <f aca="false">((L2590-$Q$9)*1440)+5+1440</f>
        <v>944.788283333333</v>
      </c>
      <c r="N2590" s="3" t="n">
        <v>175.6</v>
      </c>
      <c r="P2590" s="7" t="n">
        <v>39905</v>
      </c>
      <c r="Q2590" s="1" t="n">
        <v>0.249548969907407</v>
      </c>
      <c r="R2590" s="2" t="n">
        <f aca="false">((Q2590-$Q$9)*1440)+5+1440</f>
        <v>864.30235</v>
      </c>
      <c r="S2590" s="3" t="n">
        <v>190.3</v>
      </c>
    </row>
    <row r="2591" customFormat="false" ht="12.75" hidden="false" customHeight="false" outlineLevel="0" collapsed="false">
      <c r="A2591" s="7" t="n">
        <v>39905</v>
      </c>
      <c r="B2591" s="1" t="n">
        <v>0.265002893518519</v>
      </c>
      <c r="C2591" s="2" t="n">
        <f aca="false">((B2591-$Q$9)*1440)+5+1440</f>
        <v>886.556</v>
      </c>
      <c r="D2591" s="3" t="n">
        <v>192.6</v>
      </c>
      <c r="F2591" s="7" t="n">
        <v>39905</v>
      </c>
      <c r="G2591" s="1" t="n">
        <v>0.286119421296296</v>
      </c>
      <c r="H2591" s="2" t="n">
        <f aca="false">((G2591-$Q$9)*1440)+5+1440</f>
        <v>916.9638</v>
      </c>
      <c r="I2591" s="3" t="n">
        <v>94.1</v>
      </c>
      <c r="K2591" s="7" t="n">
        <v>39905</v>
      </c>
      <c r="L2591" s="1" t="n">
        <v>0.305505277777778</v>
      </c>
      <c r="M2591" s="2" t="n">
        <f aca="false">((L2591-$Q$9)*1440)+5+1440</f>
        <v>944.879433333333</v>
      </c>
      <c r="N2591" s="3" t="n">
        <v>177</v>
      </c>
      <c r="P2591" s="7" t="n">
        <v>39905</v>
      </c>
      <c r="Q2591" s="1" t="n">
        <v>0.249612268518519</v>
      </c>
      <c r="R2591" s="2" t="n">
        <f aca="false">((Q2591-$Q$9)*1440)+5+1440</f>
        <v>864.3935</v>
      </c>
      <c r="S2591" s="3" t="n">
        <v>189</v>
      </c>
    </row>
    <row r="2592" customFormat="false" ht="12.75" hidden="false" customHeight="false" outlineLevel="0" collapsed="false">
      <c r="A2592" s="7" t="n">
        <v>39905</v>
      </c>
      <c r="B2592" s="1" t="n">
        <v>0.265053530092593</v>
      </c>
      <c r="C2592" s="2" t="n">
        <f aca="false">((B2592-$Q$9)*1440)+5+1440</f>
        <v>886.628916666667</v>
      </c>
      <c r="D2592" s="3" t="n">
        <v>191.2</v>
      </c>
      <c r="F2592" s="7" t="n">
        <v>39905</v>
      </c>
      <c r="G2592" s="1" t="n">
        <v>0.286183078703704</v>
      </c>
      <c r="H2592" s="2" t="n">
        <f aca="false">((G2592-$Q$9)*1440)+5+1440</f>
        <v>917.055466666667</v>
      </c>
      <c r="I2592" s="3" t="n">
        <v>95.2</v>
      </c>
      <c r="K2592" s="7" t="n">
        <v>39905</v>
      </c>
      <c r="L2592" s="1" t="n">
        <v>0.305555914351852</v>
      </c>
      <c r="M2592" s="2" t="n">
        <f aca="false">((L2592-$Q$9)*1440)+5+1440</f>
        <v>944.95235</v>
      </c>
      <c r="N2592" s="3" t="n">
        <v>177</v>
      </c>
      <c r="P2592" s="7" t="n">
        <v>39905</v>
      </c>
      <c r="Q2592" s="1" t="n">
        <v>0.249662905092593</v>
      </c>
      <c r="R2592" s="2" t="n">
        <f aca="false">((Q2592-$Q$9)*1440)+5+1440</f>
        <v>864.466416666667</v>
      </c>
      <c r="S2592" s="3" t="n">
        <v>188.9</v>
      </c>
    </row>
    <row r="2593" customFormat="false" ht="12.75" hidden="false" customHeight="false" outlineLevel="0" collapsed="false">
      <c r="A2593" s="7" t="n">
        <v>39905</v>
      </c>
      <c r="B2593" s="1" t="n">
        <v>0.26511681712963</v>
      </c>
      <c r="C2593" s="2" t="n">
        <f aca="false">((B2593-$Q$9)*1440)+5+1440</f>
        <v>886.72005</v>
      </c>
      <c r="D2593" s="3" t="n">
        <v>191.2</v>
      </c>
      <c r="F2593" s="7" t="n">
        <v>39905</v>
      </c>
      <c r="G2593" s="1" t="n">
        <v>0.286233356481481</v>
      </c>
      <c r="H2593" s="2" t="n">
        <f aca="false">((G2593-$Q$9)*1440)+5+1440</f>
        <v>917.127866666667</v>
      </c>
      <c r="I2593" s="3" t="n">
        <v>96.2</v>
      </c>
      <c r="K2593" s="7" t="n">
        <v>39905</v>
      </c>
      <c r="L2593" s="1" t="n">
        <v>0.305619212962963</v>
      </c>
      <c r="M2593" s="2" t="n">
        <f aca="false">((L2593-$Q$9)*1440)+5+1440</f>
        <v>945.0435</v>
      </c>
      <c r="N2593" s="3" t="n">
        <v>175.7</v>
      </c>
      <c r="P2593" s="7" t="n">
        <v>39905</v>
      </c>
      <c r="Q2593" s="1" t="n">
        <v>0.24972619212963</v>
      </c>
      <c r="R2593" s="2" t="n">
        <f aca="false">((Q2593-$Q$9)*1440)+5+1440</f>
        <v>864.55755</v>
      </c>
      <c r="S2593" s="3" t="n">
        <v>190.2</v>
      </c>
    </row>
    <row r="2594" customFormat="false" ht="12.75" hidden="false" customHeight="false" outlineLevel="0" collapsed="false">
      <c r="A2594" s="7" t="n">
        <v>39905</v>
      </c>
      <c r="B2594" s="1" t="n">
        <v>0.265167453703704</v>
      </c>
      <c r="C2594" s="2" t="n">
        <f aca="false">((B2594-$Q$9)*1440)+5+1440</f>
        <v>886.792966666667</v>
      </c>
      <c r="D2594" s="3" t="n">
        <v>192.3</v>
      </c>
      <c r="F2594" s="7" t="n">
        <v>39905</v>
      </c>
      <c r="G2594" s="1" t="n">
        <v>0.286296655092593</v>
      </c>
      <c r="H2594" s="2" t="n">
        <f aca="false">((G2594-$Q$9)*1440)+5+1440</f>
        <v>917.219016666667</v>
      </c>
      <c r="I2594" s="3" t="n">
        <v>96.1</v>
      </c>
      <c r="K2594" s="7" t="n">
        <v>39905</v>
      </c>
      <c r="L2594" s="1" t="n">
        <v>0.30568287037037</v>
      </c>
      <c r="M2594" s="2" t="n">
        <f aca="false">((L2594-$Q$9)*1440)+5+1440</f>
        <v>945.135166666667</v>
      </c>
      <c r="N2594" s="3" t="n">
        <v>176</v>
      </c>
      <c r="P2594" s="7" t="n">
        <v>39905</v>
      </c>
      <c r="Q2594" s="1" t="n">
        <v>0.249776828703704</v>
      </c>
      <c r="R2594" s="2" t="n">
        <f aca="false">((Q2594-$Q$9)*1440)+5+1440</f>
        <v>864.630466666667</v>
      </c>
      <c r="S2594" s="3" t="n">
        <v>190.2</v>
      </c>
    </row>
    <row r="2595" customFormat="false" ht="12.75" hidden="false" customHeight="false" outlineLevel="0" collapsed="false">
      <c r="A2595" s="7" t="n">
        <v>39905</v>
      </c>
      <c r="B2595" s="1" t="n">
        <v>0.265230752314815</v>
      </c>
      <c r="C2595" s="2" t="n">
        <f aca="false">((B2595-$Q$9)*1440)+5+1440</f>
        <v>886.884116666667</v>
      </c>
      <c r="D2595" s="3" t="n">
        <v>193.3</v>
      </c>
      <c r="F2595" s="7" t="n">
        <v>39905</v>
      </c>
      <c r="G2595" s="1" t="n">
        <v>0.286347291666667</v>
      </c>
      <c r="H2595" s="2" t="n">
        <f aca="false">((G2595-$Q$9)*1440)+5+1440</f>
        <v>917.291933333333</v>
      </c>
      <c r="I2595" s="3" t="n">
        <v>95.2</v>
      </c>
      <c r="K2595" s="7" t="n">
        <v>39905</v>
      </c>
      <c r="L2595" s="1" t="n">
        <v>0.305733136574074</v>
      </c>
      <c r="M2595" s="2" t="n">
        <f aca="false">((L2595-$Q$9)*1440)+5+1440</f>
        <v>945.20755</v>
      </c>
      <c r="N2595" s="3" t="n">
        <v>176.1</v>
      </c>
      <c r="P2595" s="7" t="n">
        <v>39905</v>
      </c>
      <c r="Q2595" s="1" t="n">
        <v>0.249840127314815</v>
      </c>
      <c r="R2595" s="2" t="n">
        <f aca="false">((Q2595-$Q$9)*1440)+5+1440</f>
        <v>864.721616666667</v>
      </c>
      <c r="S2595" s="3" t="n">
        <v>190.1</v>
      </c>
    </row>
    <row r="2596" customFormat="false" ht="12.75" hidden="false" customHeight="false" outlineLevel="0" collapsed="false">
      <c r="A2596" s="7" t="n">
        <v>39905</v>
      </c>
      <c r="B2596" s="1" t="n">
        <v>0.265294409722222</v>
      </c>
      <c r="C2596" s="2" t="n">
        <f aca="false">((B2596-$Q$9)*1440)+5+1440</f>
        <v>886.975783333333</v>
      </c>
      <c r="D2596" s="3" t="n">
        <v>192.4</v>
      </c>
      <c r="F2596" s="7" t="n">
        <v>39905</v>
      </c>
      <c r="G2596" s="1" t="n">
        <v>0.286410590277778</v>
      </c>
      <c r="H2596" s="2" t="n">
        <f aca="false">((G2596-$Q$9)*1440)+5+1440</f>
        <v>917.383083333333</v>
      </c>
      <c r="I2596" s="3" t="n">
        <v>95.2</v>
      </c>
      <c r="K2596" s="7" t="n">
        <v>39905</v>
      </c>
      <c r="L2596" s="1" t="n">
        <v>0.305796435185185</v>
      </c>
      <c r="M2596" s="2" t="n">
        <f aca="false">((L2596-$Q$9)*1440)+5+1440</f>
        <v>945.2987</v>
      </c>
      <c r="N2596" s="3" t="n">
        <v>178.2</v>
      </c>
      <c r="P2596" s="7" t="n">
        <v>39905</v>
      </c>
      <c r="Q2596" s="1" t="n">
        <v>0.249891122685185</v>
      </c>
      <c r="R2596" s="2" t="n">
        <f aca="false">((Q2596-$Q$9)*1440)+5+1440</f>
        <v>864.79505</v>
      </c>
      <c r="S2596" s="3" t="n">
        <v>190.2</v>
      </c>
    </row>
    <row r="2597" customFormat="false" ht="12.75" hidden="false" customHeight="false" outlineLevel="0" collapsed="false">
      <c r="A2597" s="7" t="n">
        <v>39905</v>
      </c>
      <c r="B2597" s="1" t="n">
        <v>0.2653446875</v>
      </c>
      <c r="C2597" s="2" t="n">
        <f aca="false">((B2597-$Q$9)*1440)+5+1440</f>
        <v>887.048183333333</v>
      </c>
      <c r="D2597" s="3" t="n">
        <v>191.2</v>
      </c>
      <c r="F2597" s="7" t="n">
        <v>39905</v>
      </c>
      <c r="G2597" s="1" t="n">
        <v>0.286461226851852</v>
      </c>
      <c r="H2597" s="2" t="n">
        <f aca="false">((G2597-$Q$9)*1440)+5+1440</f>
        <v>917.456</v>
      </c>
      <c r="I2597" s="3" t="n">
        <v>95.2</v>
      </c>
      <c r="K2597" s="7" t="n">
        <v>39905</v>
      </c>
      <c r="L2597" s="1" t="n">
        <v>0.305847071759259</v>
      </c>
      <c r="M2597" s="2" t="n">
        <f aca="false">((L2597-$Q$9)*1440)+5+1440</f>
        <v>945.371616666667</v>
      </c>
      <c r="N2597" s="3" t="n">
        <v>178.5</v>
      </c>
      <c r="P2597" s="7" t="n">
        <v>39905</v>
      </c>
      <c r="Q2597" s="1" t="n">
        <v>0.2499540625</v>
      </c>
      <c r="R2597" s="2" t="n">
        <f aca="false">((Q2597-$Q$9)*1440)+5+1440</f>
        <v>864.885683333333</v>
      </c>
      <c r="S2597" s="3" t="n">
        <v>190</v>
      </c>
    </row>
    <row r="2598" customFormat="false" ht="12.75" hidden="false" customHeight="false" outlineLevel="0" collapsed="false">
      <c r="A2598" s="7" t="n">
        <v>39905</v>
      </c>
      <c r="B2598" s="1" t="n">
        <v>0.265407986111111</v>
      </c>
      <c r="C2598" s="2" t="n">
        <f aca="false">((B2598-$Q$9)*1440)+5+1440</f>
        <v>887.139333333333</v>
      </c>
      <c r="D2598" s="3" t="n">
        <v>192.5</v>
      </c>
      <c r="F2598" s="7" t="n">
        <v>39905</v>
      </c>
      <c r="G2598" s="1" t="n">
        <v>0.286524884259259</v>
      </c>
      <c r="H2598" s="2" t="n">
        <f aca="false">((G2598-$Q$9)*1440)+5+1440</f>
        <v>917.547666666667</v>
      </c>
      <c r="I2598" s="3" t="n">
        <v>94.1</v>
      </c>
      <c r="K2598" s="7" t="n">
        <v>39905</v>
      </c>
      <c r="L2598" s="1" t="n">
        <v>0.30591037037037</v>
      </c>
      <c r="M2598" s="2" t="n">
        <f aca="false">((L2598-$Q$9)*1440)+5+1440</f>
        <v>945.462766666667</v>
      </c>
      <c r="N2598" s="3" t="n">
        <v>176.2</v>
      </c>
      <c r="P2598" s="7" t="n">
        <v>39905</v>
      </c>
      <c r="Q2598" s="1" t="n">
        <v>0.250017361111111</v>
      </c>
      <c r="R2598" s="2" t="n">
        <f aca="false">((Q2598-$Q$9)*1440)+5+1440</f>
        <v>864.976833333333</v>
      </c>
      <c r="S2598" s="3" t="n">
        <v>190.2</v>
      </c>
    </row>
    <row r="2599" customFormat="false" ht="12.75" hidden="false" customHeight="false" outlineLevel="0" collapsed="false">
      <c r="A2599" s="7" t="n">
        <v>39905</v>
      </c>
      <c r="B2599" s="1" t="n">
        <v>0.265458981481481</v>
      </c>
      <c r="C2599" s="2" t="n">
        <f aca="false">((B2599-$Q$9)*1440)+5+1440</f>
        <v>887.212766666667</v>
      </c>
      <c r="D2599" s="3" t="n">
        <v>203.1</v>
      </c>
      <c r="F2599" s="7" t="n">
        <v>39905</v>
      </c>
      <c r="G2599" s="1" t="n">
        <v>0.286588171296296</v>
      </c>
      <c r="H2599" s="2" t="n">
        <f aca="false">((G2599-$Q$9)*1440)+5+1440</f>
        <v>917.6388</v>
      </c>
      <c r="I2599" s="3" t="n">
        <v>93.9</v>
      </c>
      <c r="K2599" s="7" t="n">
        <v>39905</v>
      </c>
      <c r="L2599" s="1" t="n">
        <v>0.305961006944444</v>
      </c>
      <c r="M2599" s="2" t="n">
        <f aca="false">((L2599-$Q$9)*1440)+5+1440</f>
        <v>945.535683333333</v>
      </c>
      <c r="N2599" s="3" t="n">
        <v>176.1</v>
      </c>
      <c r="P2599" s="7" t="n">
        <v>39905</v>
      </c>
      <c r="Q2599" s="1" t="n">
        <v>0.250067997685185</v>
      </c>
      <c r="R2599" s="2" t="n">
        <f aca="false">((Q2599-$Q$9)*1440)+5+1440</f>
        <v>865.04975</v>
      </c>
      <c r="S2599" s="3" t="n">
        <v>190.2</v>
      </c>
    </row>
    <row r="2600" customFormat="false" ht="12.75" hidden="false" customHeight="false" outlineLevel="0" collapsed="false">
      <c r="A2600" s="7" t="n">
        <v>39905</v>
      </c>
      <c r="B2600" s="1" t="n">
        <v>0.265522280092593</v>
      </c>
      <c r="C2600" s="2" t="n">
        <f aca="false">((B2600-$Q$9)*1440)+5+1440</f>
        <v>887.303916666667</v>
      </c>
      <c r="D2600" s="3" t="n">
        <v>203.4</v>
      </c>
      <c r="F2600" s="7" t="n">
        <v>39905</v>
      </c>
      <c r="G2600" s="1" t="n">
        <v>0.28663880787037</v>
      </c>
      <c r="H2600" s="2" t="n">
        <f aca="false">((G2600-$Q$9)*1440)+5+1440</f>
        <v>917.711716666667</v>
      </c>
      <c r="I2600" s="3" t="n">
        <v>95</v>
      </c>
      <c r="K2600" s="7" t="n">
        <v>39905</v>
      </c>
      <c r="L2600" s="1" t="n">
        <v>0.306024305555556</v>
      </c>
      <c r="M2600" s="2" t="n">
        <f aca="false">((L2600-$Q$9)*1440)+5+1440</f>
        <v>945.626833333333</v>
      </c>
      <c r="N2600" s="3" t="n">
        <v>177.3</v>
      </c>
      <c r="P2600" s="7" t="n">
        <v>39905</v>
      </c>
      <c r="Q2600" s="1" t="n">
        <v>0.250131284722222</v>
      </c>
      <c r="R2600" s="2" t="n">
        <f aca="false">((Q2600-$Q$9)*1440)+5+1440</f>
        <v>865.140883333333</v>
      </c>
      <c r="S2600" s="3" t="n">
        <v>190.2</v>
      </c>
    </row>
    <row r="2601" customFormat="false" ht="12.75" hidden="false" customHeight="false" outlineLevel="0" collapsed="false">
      <c r="A2601" s="7" t="n">
        <v>39905</v>
      </c>
      <c r="B2601" s="1" t="n">
        <v>0.265572916666667</v>
      </c>
      <c r="C2601" s="2" t="n">
        <f aca="false">((B2601-$Q$9)*1440)+5+1440</f>
        <v>887.376833333333</v>
      </c>
      <c r="D2601" s="3" t="n">
        <v>192.8</v>
      </c>
      <c r="F2601" s="7" t="n">
        <v>39905</v>
      </c>
      <c r="G2601" s="1" t="n">
        <v>0.286702106481482</v>
      </c>
      <c r="H2601" s="2" t="n">
        <f aca="false">((G2601-$Q$9)*1440)+5+1440</f>
        <v>917.802866666667</v>
      </c>
      <c r="I2601" s="3" t="n">
        <v>95</v>
      </c>
      <c r="K2601" s="7" t="n">
        <v>39905</v>
      </c>
      <c r="L2601" s="1" t="n">
        <v>0.306087962962963</v>
      </c>
      <c r="M2601" s="2" t="n">
        <f aca="false">((L2601-$Q$9)*1440)+5+1440</f>
        <v>945.7185</v>
      </c>
      <c r="N2601" s="3" t="n">
        <v>177.4</v>
      </c>
      <c r="P2601" s="7" t="n">
        <v>39905</v>
      </c>
      <c r="Q2601" s="1" t="n">
        <v>0.250181921296296</v>
      </c>
      <c r="R2601" s="2" t="n">
        <f aca="false">((Q2601-$Q$9)*1440)+5+1440</f>
        <v>865.2138</v>
      </c>
      <c r="S2601" s="3" t="n">
        <v>190.5</v>
      </c>
    </row>
    <row r="2602" customFormat="false" ht="12.75" hidden="false" customHeight="false" outlineLevel="0" collapsed="false">
      <c r="A2602" s="7" t="n">
        <v>39905</v>
      </c>
      <c r="B2602" s="1" t="n">
        <v>0.265636203703704</v>
      </c>
      <c r="C2602" s="2" t="n">
        <f aca="false">((B2602-$Q$9)*1440)+5+1440</f>
        <v>887.467966666667</v>
      </c>
      <c r="D2602" s="3" t="n">
        <v>192.6</v>
      </c>
      <c r="F2602" s="7" t="n">
        <v>39905</v>
      </c>
      <c r="G2602" s="1" t="n">
        <v>0.286753831018519</v>
      </c>
      <c r="H2602" s="2" t="n">
        <f aca="false">((G2602-$Q$9)*1440)+5+1440</f>
        <v>917.87735</v>
      </c>
      <c r="I2602" s="3" t="n">
        <v>95</v>
      </c>
      <c r="K2602" s="7" t="n">
        <v>39905</v>
      </c>
      <c r="L2602" s="1" t="n">
        <v>0.306138599537037</v>
      </c>
      <c r="M2602" s="2" t="n">
        <f aca="false">((L2602-$Q$9)*1440)+5+1440</f>
        <v>945.791416666667</v>
      </c>
      <c r="N2602" s="3" t="n">
        <v>177.6</v>
      </c>
      <c r="P2602" s="7" t="n">
        <v>39905</v>
      </c>
      <c r="Q2602" s="1" t="n">
        <v>0.250245578703704</v>
      </c>
      <c r="R2602" s="2" t="n">
        <f aca="false">((Q2602-$Q$9)*1440)+5+1440</f>
        <v>865.305466666667</v>
      </c>
      <c r="S2602" s="3" t="n">
        <v>190.6</v>
      </c>
    </row>
    <row r="2603" customFormat="false" ht="12.75" hidden="false" customHeight="false" outlineLevel="0" collapsed="false">
      <c r="A2603" s="7" t="n">
        <v>39905</v>
      </c>
      <c r="B2603" s="1" t="n">
        <v>0.265699502314815</v>
      </c>
      <c r="C2603" s="2" t="n">
        <f aca="false">((B2603-$Q$9)*1440)+5+1440</f>
        <v>887.559116666667</v>
      </c>
      <c r="D2603" s="3" t="n">
        <v>192.7</v>
      </c>
      <c r="F2603" s="7" t="n">
        <v>39905</v>
      </c>
      <c r="G2603" s="1" t="n">
        <v>0.28681712962963</v>
      </c>
      <c r="H2603" s="2" t="n">
        <f aca="false">((G2603-$Q$9)*1440)+5+1440</f>
        <v>917.9685</v>
      </c>
      <c r="I2603" s="3" t="n">
        <v>95.1</v>
      </c>
      <c r="K2603" s="7" t="n">
        <v>39905</v>
      </c>
      <c r="L2603" s="1" t="n">
        <v>0.306201886574074</v>
      </c>
      <c r="M2603" s="2" t="n">
        <f aca="false">((L2603-$Q$9)*1440)+5+1440</f>
        <v>945.88255</v>
      </c>
      <c r="N2603" s="3" t="n">
        <v>177.8</v>
      </c>
      <c r="P2603" s="7" t="n">
        <v>39905</v>
      </c>
      <c r="Q2603" s="1" t="n">
        <v>0.250296215277778</v>
      </c>
      <c r="R2603" s="2" t="n">
        <f aca="false">((Q2603-$Q$9)*1440)+5+1440</f>
        <v>865.378383333333</v>
      </c>
      <c r="S2603" s="3" t="n">
        <v>190.6</v>
      </c>
    </row>
    <row r="2604" customFormat="false" ht="12.75" hidden="false" customHeight="false" outlineLevel="0" collapsed="false">
      <c r="A2604" s="7" t="n">
        <v>39905</v>
      </c>
      <c r="B2604" s="1" t="n">
        <v>0.265750138888889</v>
      </c>
      <c r="C2604" s="2" t="n">
        <f aca="false">((B2604-$Q$9)*1440)+5+1440</f>
        <v>887.632033333333</v>
      </c>
      <c r="D2604" s="3" t="n">
        <v>192.8</v>
      </c>
      <c r="F2604" s="7" t="n">
        <v>39905</v>
      </c>
      <c r="G2604" s="1" t="n">
        <v>0.286867766203704</v>
      </c>
      <c r="H2604" s="2" t="n">
        <f aca="false">((G2604-$Q$9)*1440)+5+1440</f>
        <v>918.041416666667</v>
      </c>
      <c r="I2604" s="3" t="n">
        <v>95.1</v>
      </c>
      <c r="K2604" s="7" t="n">
        <v>39905</v>
      </c>
      <c r="L2604" s="1" t="n">
        <v>0.306252523148148</v>
      </c>
      <c r="M2604" s="2" t="n">
        <f aca="false">((L2604-$Q$9)*1440)+5+1440</f>
        <v>945.955466666667</v>
      </c>
      <c r="N2604" s="3" t="n">
        <v>177.9</v>
      </c>
      <c r="P2604" s="7" t="n">
        <v>39905</v>
      </c>
      <c r="Q2604" s="1" t="n">
        <v>0.250359513888889</v>
      </c>
      <c r="R2604" s="2" t="n">
        <f aca="false">((Q2604-$Q$9)*1440)+5+1440</f>
        <v>865.469533333333</v>
      </c>
      <c r="S2604" s="3" t="n">
        <v>190.5</v>
      </c>
    </row>
    <row r="2605" customFormat="false" ht="12.75" hidden="false" customHeight="false" outlineLevel="0" collapsed="false">
      <c r="A2605" s="7" t="n">
        <v>39905</v>
      </c>
      <c r="B2605" s="1" t="n">
        <v>0.2658134375</v>
      </c>
      <c r="C2605" s="2" t="n">
        <f aca="false">((B2605-$Q$9)*1440)+5+1440</f>
        <v>887.723183333333</v>
      </c>
      <c r="D2605" s="3" t="n">
        <v>192.8</v>
      </c>
      <c r="F2605" s="7" t="n">
        <v>39905</v>
      </c>
      <c r="G2605" s="1" t="n">
        <v>0.286931053240741</v>
      </c>
      <c r="H2605" s="2" t="n">
        <f aca="false">((G2605-$Q$9)*1440)+5+1440</f>
        <v>918.13255</v>
      </c>
      <c r="I2605" s="3" t="n">
        <v>93.7</v>
      </c>
      <c r="K2605" s="7" t="n">
        <v>39905</v>
      </c>
      <c r="L2605" s="1" t="n">
        <v>0.306315821759259</v>
      </c>
      <c r="M2605" s="2" t="n">
        <f aca="false">((L2605-$Q$9)*1440)+5+1440</f>
        <v>946.046616666667</v>
      </c>
      <c r="N2605" s="3" t="n">
        <v>177.6</v>
      </c>
      <c r="P2605" s="7" t="n">
        <v>39905</v>
      </c>
      <c r="Q2605" s="1" t="n">
        <v>0.2504228125</v>
      </c>
      <c r="R2605" s="2" t="n">
        <f aca="false">((Q2605-$Q$9)*1440)+5+1440</f>
        <v>865.560683333333</v>
      </c>
      <c r="S2605" s="3" t="n">
        <v>189.1</v>
      </c>
    </row>
    <row r="2606" customFormat="false" ht="12.75" hidden="false" customHeight="false" outlineLevel="0" collapsed="false">
      <c r="A2606" s="7" t="n">
        <v>39905</v>
      </c>
      <c r="B2606" s="1" t="n">
        <v>0.265864074074074</v>
      </c>
      <c r="C2606" s="2" t="n">
        <f aca="false">((B2606-$Q$9)*1440)+5+1440</f>
        <v>887.7961</v>
      </c>
      <c r="D2606" s="3" t="n">
        <v>192.7</v>
      </c>
      <c r="F2606" s="7" t="n">
        <v>39905</v>
      </c>
      <c r="G2606" s="1" t="n">
        <v>0.286981689814815</v>
      </c>
      <c r="H2606" s="2" t="n">
        <f aca="false">((G2606-$Q$9)*1440)+5+1440</f>
        <v>918.205466666667</v>
      </c>
      <c r="I2606" s="3" t="n">
        <v>92.3</v>
      </c>
      <c r="K2606" s="7" t="n">
        <v>39905</v>
      </c>
      <c r="L2606" s="1" t="n">
        <v>0.306366458333333</v>
      </c>
      <c r="M2606" s="2" t="n">
        <f aca="false">((L2606-$Q$9)*1440)+5+1440</f>
        <v>946.119533333333</v>
      </c>
      <c r="N2606" s="3" t="n">
        <v>177.4</v>
      </c>
      <c r="P2606" s="7" t="n">
        <v>39905</v>
      </c>
      <c r="Q2606" s="1" t="n">
        <v>0.314359085648148</v>
      </c>
      <c r="R2606" s="2" t="n">
        <f aca="false">((Q2606-$Q$9)*1440)+5+1440</f>
        <v>957.628916666667</v>
      </c>
      <c r="S2606" s="3" t="n">
        <v>185.7</v>
      </c>
    </row>
    <row r="2607" customFormat="false" ht="12.75" hidden="false" customHeight="false" outlineLevel="0" collapsed="false">
      <c r="A2607" s="7" t="n">
        <v>39905</v>
      </c>
      <c r="B2607" s="1" t="n">
        <v>0.265927372685185</v>
      </c>
      <c r="C2607" s="2" t="n">
        <f aca="false">((B2607-$Q$9)*1440)+5+1440</f>
        <v>887.88725</v>
      </c>
      <c r="D2607" s="3" t="n">
        <v>192.4</v>
      </c>
      <c r="F2607" s="7" t="n">
        <v>39905</v>
      </c>
      <c r="G2607" s="1" t="n">
        <v>0.287045347222222</v>
      </c>
      <c r="H2607" s="2" t="n">
        <f aca="false">((G2607-$Q$9)*1440)+5+1440</f>
        <v>918.297133333333</v>
      </c>
      <c r="I2607" s="3" t="n">
        <v>93.3</v>
      </c>
      <c r="K2607" s="7" t="n">
        <v>39905</v>
      </c>
      <c r="L2607" s="1" t="n">
        <v>0.306429756944444</v>
      </c>
      <c r="M2607" s="2" t="n">
        <f aca="false">((L2607-$Q$9)*1440)+5+1440</f>
        <v>946.210683333333</v>
      </c>
      <c r="N2607" s="3" t="n">
        <v>178</v>
      </c>
      <c r="P2607" s="7" t="n">
        <v>39905</v>
      </c>
      <c r="Q2607" s="1" t="n">
        <v>0.314409722222222</v>
      </c>
      <c r="R2607" s="2" t="n">
        <f aca="false">((Q2607-$Q$9)*1440)+5+1440</f>
        <v>957.701833333333</v>
      </c>
      <c r="S2607" s="3" t="n">
        <v>186</v>
      </c>
    </row>
    <row r="2608" customFormat="false" ht="12.75" hidden="false" customHeight="false" outlineLevel="0" collapsed="false">
      <c r="A2608" s="7" t="n">
        <v>39905</v>
      </c>
      <c r="B2608" s="1" t="n">
        <v>0.265978009259259</v>
      </c>
      <c r="C2608" s="2" t="n">
        <f aca="false">((B2608-$Q$9)*1440)+5+1440</f>
        <v>887.960166666667</v>
      </c>
      <c r="D2608" s="3" t="n">
        <v>192.5</v>
      </c>
      <c r="F2608" s="7" t="n">
        <v>39905</v>
      </c>
      <c r="G2608" s="1" t="n">
        <v>0.287108645833333</v>
      </c>
      <c r="H2608" s="2" t="n">
        <f aca="false">((G2608-$Q$9)*1440)+5+1440</f>
        <v>918.388283333333</v>
      </c>
      <c r="I2608" s="3" t="n">
        <v>93.3</v>
      </c>
      <c r="K2608" s="7" t="n">
        <v>39905</v>
      </c>
      <c r="L2608" s="1" t="n">
        <v>0.306493055555556</v>
      </c>
      <c r="M2608" s="2" t="n">
        <f aca="false">((L2608-$Q$9)*1440)+5+1440</f>
        <v>946.301833333333</v>
      </c>
      <c r="N2608" s="3" t="n">
        <v>178.3</v>
      </c>
      <c r="P2608" s="7" t="n">
        <v>39905</v>
      </c>
      <c r="Q2608" s="1" t="n">
        <v>0.314473009259259</v>
      </c>
      <c r="R2608" s="2" t="n">
        <f aca="false">((Q2608-$Q$9)*1440)+5+1440</f>
        <v>957.792966666667</v>
      </c>
      <c r="S2608" s="3" t="n">
        <v>186.1</v>
      </c>
    </row>
    <row r="2609" customFormat="false" ht="12.75" hidden="false" customHeight="false" outlineLevel="0" collapsed="false">
      <c r="A2609" s="7" t="n">
        <v>39905</v>
      </c>
      <c r="B2609" s="1" t="n">
        <v>0.266042384259259</v>
      </c>
      <c r="C2609" s="2" t="n">
        <f aca="false">((B2609-$Q$9)*1440)+5+1440</f>
        <v>888.052866666667</v>
      </c>
      <c r="D2609" s="3" t="n">
        <v>192.2</v>
      </c>
      <c r="F2609" s="7" t="n">
        <v>39905</v>
      </c>
      <c r="G2609" s="1" t="n">
        <v>0.287159282407407</v>
      </c>
      <c r="H2609" s="2" t="n">
        <f aca="false">((G2609-$Q$9)*1440)+5+1440</f>
        <v>918.4612</v>
      </c>
      <c r="I2609" s="3" t="n">
        <v>93.6</v>
      </c>
      <c r="K2609" s="7" t="n">
        <v>39905</v>
      </c>
      <c r="L2609" s="1" t="n">
        <v>0.30654369212963</v>
      </c>
      <c r="M2609" s="2" t="n">
        <f aca="false">((L2609-$Q$9)*1440)+5+1440</f>
        <v>946.37475</v>
      </c>
      <c r="N2609" s="3" t="n">
        <v>179.5</v>
      </c>
      <c r="P2609" s="7" t="n">
        <v>39905</v>
      </c>
      <c r="Q2609" s="1" t="n">
        <v>0.314524375</v>
      </c>
      <c r="R2609" s="2" t="n">
        <f aca="false">((Q2609-$Q$9)*1440)+5+1440</f>
        <v>957.866933333333</v>
      </c>
      <c r="S2609" s="3" t="n">
        <v>185.9</v>
      </c>
    </row>
    <row r="2610" customFormat="false" ht="12.75" hidden="false" customHeight="false" outlineLevel="0" collapsed="false">
      <c r="A2610" s="7" t="n">
        <v>39905</v>
      </c>
      <c r="B2610" s="1" t="n">
        <v>0.266093020833333</v>
      </c>
      <c r="C2610" s="2" t="n">
        <f aca="false">((B2610-$Q$9)*1440)+5+1440</f>
        <v>888.125783333333</v>
      </c>
      <c r="D2610" s="3" t="n">
        <v>192.3</v>
      </c>
      <c r="F2610" s="7" t="n">
        <v>39905</v>
      </c>
      <c r="G2610" s="1" t="n">
        <v>0.287222581018519</v>
      </c>
      <c r="H2610" s="2" t="n">
        <f aca="false">((G2610-$Q$9)*1440)+5+1440</f>
        <v>918.55235</v>
      </c>
      <c r="I2610" s="3" t="n">
        <v>94.7</v>
      </c>
      <c r="K2610" s="7" t="n">
        <v>39905</v>
      </c>
      <c r="L2610" s="1" t="n">
        <v>0.306606979166667</v>
      </c>
      <c r="M2610" s="2" t="n">
        <f aca="false">((L2610-$Q$9)*1440)+5+1440</f>
        <v>946.465883333333</v>
      </c>
      <c r="N2610" s="3" t="n">
        <v>179.6</v>
      </c>
      <c r="P2610" s="7" t="n">
        <v>39905</v>
      </c>
      <c r="Q2610" s="1" t="n">
        <v>0.314586944444444</v>
      </c>
      <c r="R2610" s="2" t="n">
        <f aca="false">((Q2610-$Q$9)*1440)+5+1440</f>
        <v>957.957033333333</v>
      </c>
      <c r="S2610" s="3" t="n">
        <v>185.9</v>
      </c>
    </row>
    <row r="2611" customFormat="false" ht="12.75" hidden="false" customHeight="false" outlineLevel="0" collapsed="false">
      <c r="A2611" s="7" t="n">
        <v>39905</v>
      </c>
      <c r="B2611" s="1" t="n">
        <v>0.266156319444444</v>
      </c>
      <c r="C2611" s="2" t="n">
        <f aca="false">((B2611-$Q$9)*1440)+5+1440</f>
        <v>888.216933333333</v>
      </c>
      <c r="D2611" s="3" t="n">
        <v>192.4</v>
      </c>
      <c r="F2611" s="7" t="n">
        <v>39905</v>
      </c>
      <c r="G2611" s="1" t="n">
        <v>0.287273217592593</v>
      </c>
      <c r="H2611" s="2" t="n">
        <f aca="false">((G2611-$Q$9)*1440)+5+1440</f>
        <v>918.625266666667</v>
      </c>
      <c r="I2611" s="3" t="n">
        <v>94.6</v>
      </c>
      <c r="K2611" s="7" t="n">
        <v>39905</v>
      </c>
      <c r="L2611" s="1" t="n">
        <v>0.306657615740741</v>
      </c>
      <c r="M2611" s="2" t="n">
        <f aca="false">((L2611-$Q$9)*1440)+5+1440</f>
        <v>946.5388</v>
      </c>
      <c r="N2611" s="3" t="n">
        <v>179.5</v>
      </c>
      <c r="P2611" s="7" t="n">
        <v>39905</v>
      </c>
      <c r="Q2611" s="1" t="n">
        <v>0.314650243055556</v>
      </c>
      <c r="R2611" s="2" t="n">
        <f aca="false">((Q2611-$Q$9)*1440)+5+1440</f>
        <v>958.048183333333</v>
      </c>
      <c r="S2611" s="3" t="n">
        <v>186</v>
      </c>
    </row>
    <row r="2612" customFormat="false" ht="12.75" hidden="false" customHeight="false" outlineLevel="0" collapsed="false">
      <c r="A2612" s="7" t="n">
        <v>39905</v>
      </c>
      <c r="B2612" s="1" t="n">
        <v>0.266220335648148</v>
      </c>
      <c r="C2612" s="2" t="n">
        <f aca="false">((B2612-$Q$9)*1440)+5+1440</f>
        <v>888.309116666667</v>
      </c>
      <c r="D2612" s="3" t="n">
        <v>192.5</v>
      </c>
      <c r="F2612" s="7" t="n">
        <v>39905</v>
      </c>
      <c r="G2612" s="1" t="n">
        <v>0.287336516203704</v>
      </c>
      <c r="H2612" s="2" t="n">
        <f aca="false">((G2612-$Q$9)*1440)+5+1440</f>
        <v>918.716416666667</v>
      </c>
      <c r="I2612" s="3" t="n">
        <v>93.6</v>
      </c>
      <c r="K2612" s="7" t="n">
        <v>39905</v>
      </c>
      <c r="L2612" s="1" t="n">
        <v>0.306720914351852</v>
      </c>
      <c r="M2612" s="2" t="n">
        <f aca="false">((L2612-$Q$9)*1440)+5+1440</f>
        <v>946.62995</v>
      </c>
      <c r="N2612" s="3" t="n">
        <v>178.4</v>
      </c>
      <c r="P2612" s="7" t="n">
        <v>39905</v>
      </c>
      <c r="Q2612" s="1" t="n">
        <v>0.31470087962963</v>
      </c>
      <c r="R2612" s="2" t="n">
        <f aca="false">((Q2612-$Q$9)*1440)+5+1440</f>
        <v>958.1211</v>
      </c>
      <c r="S2612" s="3" t="n">
        <v>186.2</v>
      </c>
    </row>
    <row r="2613" customFormat="false" ht="12.75" hidden="false" customHeight="false" outlineLevel="0" collapsed="false">
      <c r="A2613" s="7" t="n">
        <v>39905</v>
      </c>
      <c r="B2613" s="1" t="n">
        <v>0.266270613425926</v>
      </c>
      <c r="C2613" s="2" t="n">
        <f aca="false">((B2613-$Q$9)*1440)+5+1440</f>
        <v>888.381516666667</v>
      </c>
      <c r="D2613" s="3" t="n">
        <v>192.8</v>
      </c>
      <c r="F2613" s="7" t="n">
        <v>39905</v>
      </c>
      <c r="G2613" s="1" t="n">
        <v>0.287387152777778</v>
      </c>
      <c r="H2613" s="2" t="n">
        <f aca="false">((G2613-$Q$9)*1440)+5+1440</f>
        <v>918.789333333333</v>
      </c>
      <c r="I2613" s="3" t="n">
        <v>93.7</v>
      </c>
      <c r="K2613" s="7" t="n">
        <v>39905</v>
      </c>
      <c r="L2613" s="1" t="n">
        <v>0.306771550925926</v>
      </c>
      <c r="M2613" s="2" t="n">
        <f aca="false">((L2613-$Q$9)*1440)+5+1440</f>
        <v>946.702866666667</v>
      </c>
      <c r="N2613" s="3" t="n">
        <v>178.5</v>
      </c>
      <c r="P2613" s="7" t="n">
        <v>39905</v>
      </c>
      <c r="Q2613" s="1" t="n">
        <v>0.314764537037037</v>
      </c>
      <c r="R2613" s="2" t="n">
        <f aca="false">((Q2613-$Q$9)*1440)+5+1440</f>
        <v>958.212766666667</v>
      </c>
      <c r="S2613" s="3" t="n">
        <v>186.3</v>
      </c>
    </row>
    <row r="2614" customFormat="false" ht="12.75" hidden="false" customHeight="false" outlineLevel="0" collapsed="false">
      <c r="A2614" s="7" t="n">
        <v>39905</v>
      </c>
      <c r="B2614" s="1" t="n">
        <v>0.266333912037037</v>
      </c>
      <c r="C2614" s="2" t="n">
        <f aca="false">((B2614-$Q$9)*1440)+5+1440</f>
        <v>888.472666666667</v>
      </c>
      <c r="D2614" s="3" t="n">
        <v>192.7</v>
      </c>
      <c r="F2614" s="7" t="n">
        <v>39905</v>
      </c>
      <c r="G2614" s="1" t="n">
        <v>0.287450439814815</v>
      </c>
      <c r="H2614" s="2" t="n">
        <f aca="false">((G2614-$Q$9)*1440)+5+1440</f>
        <v>918.880466666667</v>
      </c>
      <c r="I2614" s="3" t="n">
        <v>93.7</v>
      </c>
      <c r="K2614" s="7" t="n">
        <v>39905</v>
      </c>
      <c r="L2614" s="1" t="n">
        <v>0.306835208333333</v>
      </c>
      <c r="M2614" s="2" t="n">
        <f aca="false">((L2614-$Q$9)*1440)+5+1440</f>
        <v>946.794533333333</v>
      </c>
      <c r="N2614" s="3" t="n">
        <v>177.3</v>
      </c>
      <c r="P2614" s="7" t="n">
        <v>39905</v>
      </c>
      <c r="Q2614" s="1" t="n">
        <v>0.314815173611111</v>
      </c>
      <c r="R2614" s="2" t="n">
        <f aca="false">((Q2614-$Q$9)*1440)+5+1440</f>
        <v>958.285683333333</v>
      </c>
      <c r="S2614" s="3" t="n">
        <v>186.3</v>
      </c>
    </row>
    <row r="2615" customFormat="false" ht="12.75" hidden="false" customHeight="false" outlineLevel="0" collapsed="false">
      <c r="A2615" s="7" t="n">
        <v>39905</v>
      </c>
      <c r="B2615" s="1" t="n">
        <v>0.266384548611111</v>
      </c>
      <c r="C2615" s="2" t="n">
        <f aca="false">((B2615-$Q$9)*1440)+5+1440</f>
        <v>888.545583333333</v>
      </c>
      <c r="D2615" s="3" t="n">
        <v>192.7</v>
      </c>
      <c r="F2615" s="7" t="n">
        <v>39905</v>
      </c>
      <c r="G2615" s="1" t="n">
        <v>0.287513738425926</v>
      </c>
      <c r="H2615" s="2" t="n">
        <f aca="false">((G2615-$Q$9)*1440)+5+1440</f>
        <v>918.971616666667</v>
      </c>
      <c r="I2615" s="3" t="n">
        <v>94.9</v>
      </c>
      <c r="K2615" s="7" t="n">
        <v>39905</v>
      </c>
      <c r="L2615" s="1" t="n">
        <v>0.306886574074074</v>
      </c>
      <c r="M2615" s="2" t="n">
        <f aca="false">((L2615-$Q$9)*1440)+5+1440</f>
        <v>946.8685</v>
      </c>
      <c r="N2615" s="3" t="n">
        <v>177</v>
      </c>
      <c r="P2615" s="7" t="n">
        <v>39905</v>
      </c>
      <c r="Q2615" s="1" t="n">
        <v>0.314878472222222</v>
      </c>
      <c r="R2615" s="2" t="n">
        <f aca="false">((Q2615-$Q$9)*1440)+5+1440</f>
        <v>958.376833333333</v>
      </c>
      <c r="S2615" s="3" t="n">
        <v>186.3</v>
      </c>
    </row>
    <row r="2616" customFormat="false" ht="12.75" hidden="false" customHeight="false" outlineLevel="0" collapsed="false">
      <c r="A2616" s="7" t="n">
        <v>39905</v>
      </c>
      <c r="B2616" s="1" t="n">
        <v>0.266447835648148</v>
      </c>
      <c r="C2616" s="2" t="n">
        <f aca="false">((B2616-$Q$9)*1440)+5+1440</f>
        <v>888.636716666667</v>
      </c>
      <c r="D2616" s="3" t="n">
        <v>192.7</v>
      </c>
      <c r="F2616" s="7" t="n">
        <v>39905</v>
      </c>
      <c r="G2616" s="1" t="n">
        <v>0.287565462962963</v>
      </c>
      <c r="H2616" s="2" t="n">
        <f aca="false">((G2616-$Q$9)*1440)+5+1440</f>
        <v>919.0461</v>
      </c>
      <c r="I2616" s="3" t="n">
        <v>94.8</v>
      </c>
      <c r="K2616" s="7" t="n">
        <v>39905</v>
      </c>
      <c r="L2616" s="1" t="n">
        <v>0.306949143518519</v>
      </c>
      <c r="M2616" s="2" t="n">
        <f aca="false">((L2616-$Q$9)*1440)+5+1440</f>
        <v>946.9586</v>
      </c>
      <c r="N2616" s="3" t="n">
        <v>178.5</v>
      </c>
      <c r="P2616" s="7" t="n">
        <v>39905</v>
      </c>
      <c r="Q2616" s="1" t="n">
        <v>0.314929467592593</v>
      </c>
      <c r="R2616" s="2" t="n">
        <f aca="false">((Q2616-$Q$9)*1440)+5+1440</f>
        <v>958.450266666667</v>
      </c>
      <c r="S2616" s="3" t="n">
        <v>186.3</v>
      </c>
    </row>
    <row r="2617" customFormat="false" ht="12.75" hidden="false" customHeight="false" outlineLevel="0" collapsed="false">
      <c r="A2617" s="7" t="n">
        <v>39905</v>
      </c>
      <c r="B2617" s="1" t="n">
        <v>0.266498472222222</v>
      </c>
      <c r="C2617" s="2" t="n">
        <f aca="false">((B2617-$Q$9)*1440)+5+1440</f>
        <v>888.709633333333</v>
      </c>
      <c r="D2617" s="3" t="n">
        <v>192.7</v>
      </c>
      <c r="F2617" s="7" t="n">
        <v>39905</v>
      </c>
      <c r="G2617" s="1" t="n">
        <v>0.287629479166667</v>
      </c>
      <c r="H2617" s="2" t="n">
        <f aca="false">((G2617-$Q$9)*1440)+5+1440</f>
        <v>919.138283333333</v>
      </c>
      <c r="I2617" s="3" t="n">
        <v>94.6</v>
      </c>
      <c r="K2617" s="7" t="n">
        <v>39905</v>
      </c>
      <c r="L2617" s="1" t="n">
        <v>0.30701244212963</v>
      </c>
      <c r="M2617" s="2" t="n">
        <f aca="false">((L2617-$Q$9)*1440)+5+1440</f>
        <v>947.04975</v>
      </c>
      <c r="N2617" s="3" t="n">
        <v>177.3</v>
      </c>
      <c r="P2617" s="7" t="n">
        <v>39905</v>
      </c>
      <c r="Q2617" s="1" t="n">
        <v>0.314992395833333</v>
      </c>
      <c r="R2617" s="2" t="n">
        <f aca="false">((Q2617-$Q$9)*1440)+5+1440</f>
        <v>958.540883333333</v>
      </c>
      <c r="S2617" s="3" t="n">
        <v>184.9</v>
      </c>
    </row>
    <row r="2618" customFormat="false" ht="12.75" hidden="false" customHeight="false" outlineLevel="0" collapsed="false">
      <c r="A2618" s="7" t="n">
        <v>39905</v>
      </c>
      <c r="B2618" s="1" t="n">
        <v>0.266561770833333</v>
      </c>
      <c r="C2618" s="2" t="n">
        <f aca="false">((B2618-$Q$9)*1440)+5+1440</f>
        <v>888.800783333333</v>
      </c>
      <c r="D2618" s="3" t="n">
        <v>190.2</v>
      </c>
      <c r="F2618" s="7" t="n">
        <v>39905</v>
      </c>
      <c r="G2618" s="1" t="n">
        <v>0.287679398148148</v>
      </c>
      <c r="H2618" s="2" t="n">
        <f aca="false">((G2618-$Q$9)*1440)+5+1440</f>
        <v>919.210166666667</v>
      </c>
      <c r="I2618" s="3" t="n">
        <v>94.7</v>
      </c>
      <c r="K2618" s="7" t="n">
        <v>39905</v>
      </c>
      <c r="L2618" s="1" t="n">
        <v>0.307063078703704</v>
      </c>
      <c r="M2618" s="2" t="n">
        <f aca="false">((L2618-$Q$9)*1440)+5+1440</f>
        <v>947.122666666667</v>
      </c>
      <c r="N2618" s="3" t="n">
        <v>177.2</v>
      </c>
      <c r="P2618" s="7" t="n">
        <v>39905</v>
      </c>
      <c r="Q2618" s="1" t="n">
        <v>0.315055694444444</v>
      </c>
      <c r="R2618" s="2" t="n">
        <f aca="false">((Q2618-$Q$9)*1440)+5+1440</f>
        <v>958.632033333333</v>
      </c>
      <c r="S2618" s="3" t="n">
        <v>182.6</v>
      </c>
    </row>
    <row r="2619" customFormat="false" ht="12.75" hidden="false" customHeight="false" outlineLevel="0" collapsed="false">
      <c r="A2619" s="7" t="n">
        <v>39905</v>
      </c>
      <c r="B2619" s="1" t="n">
        <v>0.266625428240741</v>
      </c>
      <c r="C2619" s="2" t="n">
        <f aca="false">((B2619-$Q$9)*1440)+5+1440</f>
        <v>888.89245</v>
      </c>
      <c r="D2619" s="3" t="n">
        <v>189</v>
      </c>
      <c r="F2619" s="7" t="n">
        <v>39905</v>
      </c>
      <c r="G2619" s="1" t="n">
        <v>0.287743055555556</v>
      </c>
      <c r="H2619" s="2" t="n">
        <f aca="false">((G2619-$Q$9)*1440)+5+1440</f>
        <v>919.301833333333</v>
      </c>
      <c r="I2619" s="3" t="n">
        <v>95.8</v>
      </c>
      <c r="K2619" s="7" t="n">
        <v>39905</v>
      </c>
      <c r="L2619" s="1" t="n">
        <v>0.307126365740741</v>
      </c>
      <c r="M2619" s="2" t="n">
        <f aca="false">((L2619-$Q$9)*1440)+5+1440</f>
        <v>947.2138</v>
      </c>
      <c r="N2619" s="3" t="n">
        <v>178.7</v>
      </c>
      <c r="P2619" s="7" t="n">
        <v>39905</v>
      </c>
      <c r="Q2619" s="1" t="n">
        <v>0.315106331018519</v>
      </c>
      <c r="R2619" s="2" t="n">
        <f aca="false">((Q2619-$Q$9)*1440)+5+1440</f>
        <v>958.70495</v>
      </c>
      <c r="S2619" s="3" t="n">
        <v>179</v>
      </c>
    </row>
    <row r="2620" customFormat="false" ht="12.75" hidden="false" customHeight="false" outlineLevel="0" collapsed="false">
      <c r="A2620" s="7" t="n">
        <v>39905</v>
      </c>
      <c r="B2620" s="1" t="n">
        <v>0.266675706018519</v>
      </c>
      <c r="C2620" s="2" t="n">
        <f aca="false">((B2620-$Q$9)*1440)+5+1440</f>
        <v>888.96485</v>
      </c>
      <c r="D2620" s="3" t="n">
        <v>190.3</v>
      </c>
      <c r="F2620" s="7" t="n">
        <v>39905</v>
      </c>
      <c r="G2620" s="1" t="n">
        <v>0.28779369212963</v>
      </c>
      <c r="H2620" s="2" t="n">
        <f aca="false">((G2620-$Q$9)*1440)+5+1440</f>
        <v>919.37475</v>
      </c>
      <c r="I2620" s="3" t="n">
        <v>95.7</v>
      </c>
      <c r="K2620" s="7" t="n">
        <v>39905</v>
      </c>
      <c r="L2620" s="1" t="n">
        <v>0.307177002314815</v>
      </c>
      <c r="M2620" s="2" t="n">
        <f aca="false">((L2620-$Q$9)*1440)+5+1440</f>
        <v>947.286716666667</v>
      </c>
      <c r="N2620" s="3" t="n">
        <v>179</v>
      </c>
      <c r="P2620" s="7" t="n">
        <v>39905</v>
      </c>
      <c r="Q2620" s="1" t="n">
        <v>0.31516962962963</v>
      </c>
      <c r="R2620" s="2" t="n">
        <f aca="false">((Q2620-$Q$9)*1440)+5+1440</f>
        <v>958.7961</v>
      </c>
      <c r="S2620" s="3" t="n">
        <v>169.2</v>
      </c>
    </row>
    <row r="2621" customFormat="false" ht="12.75" hidden="false" customHeight="false" outlineLevel="0" collapsed="false">
      <c r="A2621" s="7" t="n">
        <v>39905</v>
      </c>
      <c r="B2621" s="1" t="n">
        <v>0.26673900462963</v>
      </c>
      <c r="C2621" s="2" t="n">
        <f aca="false">((B2621-$Q$9)*1440)+5+1440</f>
        <v>889.056</v>
      </c>
      <c r="D2621" s="3" t="n">
        <v>192.7</v>
      </c>
      <c r="F2621" s="7" t="n">
        <v>39905</v>
      </c>
      <c r="G2621" s="1" t="n">
        <v>0.287856979166667</v>
      </c>
      <c r="H2621" s="2" t="n">
        <f aca="false">((G2621-$Q$9)*1440)+5+1440</f>
        <v>919.465883333333</v>
      </c>
      <c r="I2621" s="3" t="n">
        <v>94.6</v>
      </c>
      <c r="K2621" s="7" t="n">
        <v>39905</v>
      </c>
      <c r="L2621" s="1" t="n">
        <v>0.307240300925926</v>
      </c>
      <c r="M2621" s="2" t="n">
        <f aca="false">((L2621-$Q$9)*1440)+5+1440</f>
        <v>947.377866666667</v>
      </c>
      <c r="N2621" s="3" t="n">
        <v>177.7</v>
      </c>
      <c r="P2621" s="7" t="n">
        <v>39905</v>
      </c>
      <c r="Q2621" s="1" t="n">
        <v>0.315220266203704</v>
      </c>
      <c r="R2621" s="2" t="n">
        <f aca="false">((Q2621-$Q$9)*1440)+5+1440</f>
        <v>958.869016666667</v>
      </c>
      <c r="S2621" s="3" t="n">
        <v>163</v>
      </c>
    </row>
    <row r="2622" customFormat="false" ht="12.75" hidden="false" customHeight="false" outlineLevel="0" collapsed="false">
      <c r="A2622" s="7" t="n">
        <v>39905</v>
      </c>
      <c r="B2622" s="1" t="n">
        <v>0.266789641203704</v>
      </c>
      <c r="C2622" s="2" t="n">
        <f aca="false">((B2622-$Q$9)*1440)+5+1440</f>
        <v>889.128916666667</v>
      </c>
      <c r="D2622" s="3" t="n">
        <v>192.4</v>
      </c>
      <c r="F2622" s="7" t="n">
        <v>39905</v>
      </c>
      <c r="G2622" s="1" t="n">
        <v>0.287907615740741</v>
      </c>
      <c r="H2622" s="2" t="n">
        <f aca="false">((G2622-$Q$9)*1440)+5+1440</f>
        <v>919.5388</v>
      </c>
      <c r="I2622" s="3" t="n">
        <v>94.5</v>
      </c>
      <c r="K2622" s="7" t="n">
        <v>39905</v>
      </c>
      <c r="L2622" s="1" t="n">
        <v>0.307291296296296</v>
      </c>
      <c r="M2622" s="2" t="n">
        <f aca="false">((L2622-$Q$9)*1440)+5+1440</f>
        <v>947.4513</v>
      </c>
      <c r="N2622" s="3" t="n">
        <v>177.7</v>
      </c>
      <c r="P2622" s="7" t="n">
        <v>39905</v>
      </c>
      <c r="Q2622" s="1" t="n">
        <v>0.315283564814815</v>
      </c>
      <c r="R2622" s="2" t="n">
        <f aca="false">((Q2622-$Q$9)*1440)+5+1440</f>
        <v>958.960166666667</v>
      </c>
      <c r="S2622" s="3" t="n">
        <v>158.1</v>
      </c>
    </row>
    <row r="2623" customFormat="false" ht="12.75" hidden="false" customHeight="false" outlineLevel="0" collapsed="false">
      <c r="A2623" s="7" t="n">
        <v>39905</v>
      </c>
      <c r="B2623" s="1" t="n">
        <v>0.266852928240741</v>
      </c>
      <c r="C2623" s="2" t="n">
        <f aca="false">((B2623-$Q$9)*1440)+5+1440</f>
        <v>889.22005</v>
      </c>
      <c r="D2623" s="3" t="n">
        <v>192.5</v>
      </c>
      <c r="F2623" s="7" t="n">
        <v>39905</v>
      </c>
      <c r="G2623" s="1" t="n">
        <v>0.287970914351852</v>
      </c>
      <c r="H2623" s="2" t="n">
        <f aca="false">((G2623-$Q$9)*1440)+5+1440</f>
        <v>919.62995</v>
      </c>
      <c r="I2623" s="3" t="n">
        <v>94.6</v>
      </c>
      <c r="K2623" s="7" t="n">
        <v>39905</v>
      </c>
      <c r="L2623" s="1" t="n">
        <v>0.307354236111111</v>
      </c>
      <c r="M2623" s="2" t="n">
        <f aca="false">((L2623-$Q$9)*1440)+5+1440</f>
        <v>947.541933333333</v>
      </c>
      <c r="N2623" s="3" t="n">
        <v>178.9</v>
      </c>
      <c r="P2623" s="7" t="n">
        <v>39905</v>
      </c>
      <c r="Q2623" s="1" t="n">
        <v>0.315334560185185</v>
      </c>
      <c r="R2623" s="2" t="n">
        <f aca="false">((Q2623-$Q$9)*1440)+5+1440</f>
        <v>959.0336</v>
      </c>
      <c r="S2623" s="3" t="n">
        <v>154.9</v>
      </c>
    </row>
    <row r="2624" customFormat="false" ht="12.75" hidden="false" customHeight="false" outlineLevel="0" collapsed="false">
      <c r="A2624" s="7" t="n">
        <v>39905</v>
      </c>
      <c r="B2624" s="1" t="n">
        <v>0.266903564814815</v>
      </c>
      <c r="C2624" s="2" t="n">
        <f aca="false">((B2624-$Q$9)*1440)+5+1440</f>
        <v>889.292966666667</v>
      </c>
      <c r="D2624" s="3" t="n">
        <v>192.6</v>
      </c>
      <c r="F2624" s="7" t="n">
        <v>39905</v>
      </c>
      <c r="G2624" s="1" t="n">
        <v>0.288034571759259</v>
      </c>
      <c r="H2624" s="2" t="n">
        <f aca="false">((G2624-$Q$9)*1440)+5+1440</f>
        <v>919.721616666667</v>
      </c>
      <c r="I2624" s="3" t="n">
        <v>94.4</v>
      </c>
      <c r="K2624" s="7" t="n">
        <v>39905</v>
      </c>
      <c r="L2624" s="1" t="n">
        <v>0.307417534722222</v>
      </c>
      <c r="M2624" s="2" t="n">
        <f aca="false">((L2624-$Q$9)*1440)+5+1440</f>
        <v>947.633083333333</v>
      </c>
      <c r="N2624" s="3" t="n">
        <v>179.2</v>
      </c>
      <c r="P2624" s="7" t="n">
        <v>39905</v>
      </c>
      <c r="Q2624" s="1" t="n">
        <v>0.315397488425926</v>
      </c>
      <c r="R2624" s="2" t="n">
        <f aca="false">((Q2624-$Q$9)*1440)+5+1440</f>
        <v>959.124216666667</v>
      </c>
      <c r="S2624" s="3" t="n">
        <v>151.2</v>
      </c>
    </row>
    <row r="2625" customFormat="false" ht="12.75" hidden="false" customHeight="false" outlineLevel="0" collapsed="false">
      <c r="A2625" s="7" t="n">
        <v>39905</v>
      </c>
      <c r="B2625" s="1" t="n">
        <v>0.266967222222222</v>
      </c>
      <c r="C2625" s="2" t="n">
        <f aca="false">((B2625-$Q$9)*1440)+5+1440</f>
        <v>889.384633333333</v>
      </c>
      <c r="D2625" s="3" t="n">
        <v>192.9</v>
      </c>
      <c r="F2625" s="7" t="n">
        <v>39905</v>
      </c>
      <c r="G2625" s="1" t="n">
        <v>0.288084849537037</v>
      </c>
      <c r="H2625" s="2" t="n">
        <f aca="false">((G2625-$Q$9)*1440)+5+1440</f>
        <v>919.794016666667</v>
      </c>
      <c r="I2625" s="3" t="n">
        <v>94.3</v>
      </c>
      <c r="K2625" s="7" t="n">
        <v>39905</v>
      </c>
      <c r="L2625" s="1" t="n">
        <v>0.307468171296296</v>
      </c>
      <c r="M2625" s="2" t="n">
        <f aca="false">((L2625-$Q$9)*1440)+5+1440</f>
        <v>947.706</v>
      </c>
      <c r="N2625" s="3" t="n">
        <v>179.3</v>
      </c>
      <c r="P2625" s="7" t="n">
        <v>39905</v>
      </c>
      <c r="Q2625" s="1" t="n">
        <v>0.315461875</v>
      </c>
      <c r="R2625" s="2" t="n">
        <f aca="false">((Q2625-$Q$9)*1440)+5+1440</f>
        <v>959.216933333333</v>
      </c>
      <c r="S2625" s="3" t="n">
        <v>149</v>
      </c>
    </row>
    <row r="2626" customFormat="false" ht="12.75" hidden="false" customHeight="false" outlineLevel="0" collapsed="false">
      <c r="A2626" s="7" t="n">
        <v>39905</v>
      </c>
      <c r="B2626" s="1" t="n">
        <v>0.267030520833333</v>
      </c>
      <c r="C2626" s="2" t="n">
        <f aca="false">((B2626-$Q$9)*1440)+5+1440</f>
        <v>889.475783333333</v>
      </c>
      <c r="D2626" s="3" t="n">
        <v>192.9</v>
      </c>
      <c r="F2626" s="7" t="n">
        <v>39905</v>
      </c>
      <c r="G2626" s="1" t="n">
        <v>0.288148148148148</v>
      </c>
      <c r="H2626" s="2" t="n">
        <f aca="false">((G2626-$Q$9)*1440)+5+1440</f>
        <v>919.885166666667</v>
      </c>
      <c r="I2626" s="3" t="n">
        <v>94.6</v>
      </c>
      <c r="K2626" s="7" t="n">
        <v>39905</v>
      </c>
      <c r="L2626" s="1" t="n">
        <v>0.307531458333333</v>
      </c>
      <c r="M2626" s="2" t="n">
        <f aca="false">((L2626-$Q$9)*1440)+5+1440</f>
        <v>947.797133333333</v>
      </c>
      <c r="N2626" s="3" t="n">
        <v>178</v>
      </c>
      <c r="P2626" s="7" t="n">
        <v>39905</v>
      </c>
      <c r="Q2626" s="1" t="n">
        <v>0.315511782407407</v>
      </c>
      <c r="R2626" s="2" t="n">
        <f aca="false">((Q2626-$Q$9)*1440)+5+1440</f>
        <v>959.2888</v>
      </c>
      <c r="S2626" s="3" t="n">
        <v>148.3</v>
      </c>
    </row>
    <row r="2627" customFormat="false" ht="12.75" hidden="false" customHeight="false" outlineLevel="0" collapsed="false">
      <c r="A2627" s="7" t="n">
        <v>39905</v>
      </c>
      <c r="B2627" s="1" t="n">
        <v>0.267081157407407</v>
      </c>
      <c r="C2627" s="2" t="n">
        <f aca="false">((B2627-$Q$9)*1440)+5+1440</f>
        <v>889.5487</v>
      </c>
      <c r="D2627" s="3" t="n">
        <v>192.9</v>
      </c>
      <c r="F2627" s="7" t="n">
        <v>39905</v>
      </c>
      <c r="G2627" s="1" t="n">
        <v>0.288198784722222</v>
      </c>
      <c r="H2627" s="2" t="n">
        <f aca="false">((G2627-$Q$9)*1440)+5+1440</f>
        <v>919.958083333333</v>
      </c>
      <c r="I2627" s="3" t="n">
        <v>94.7</v>
      </c>
      <c r="K2627" s="7" t="n">
        <v>39905</v>
      </c>
      <c r="L2627" s="1" t="n">
        <v>0.307582465277778</v>
      </c>
      <c r="M2627" s="2" t="n">
        <f aca="false">((L2627-$Q$9)*1440)+5+1440</f>
        <v>947.870583333333</v>
      </c>
      <c r="N2627" s="3" t="n">
        <v>178.1</v>
      </c>
      <c r="P2627" s="7" t="n">
        <v>39905</v>
      </c>
      <c r="Q2627" s="1" t="n">
        <v>0.315575081018519</v>
      </c>
      <c r="R2627" s="2" t="n">
        <f aca="false">((Q2627-$Q$9)*1440)+5+1440</f>
        <v>959.37995</v>
      </c>
      <c r="S2627" s="3" t="n">
        <v>146.5</v>
      </c>
    </row>
    <row r="2628" customFormat="false" ht="12.75" hidden="false" customHeight="false" outlineLevel="0" collapsed="false">
      <c r="A2628" s="7" t="n">
        <v>39905</v>
      </c>
      <c r="B2628" s="1" t="n">
        <v>0.267144456018519</v>
      </c>
      <c r="C2628" s="2" t="n">
        <f aca="false">((B2628-$Q$9)*1440)+5+1440</f>
        <v>889.63985</v>
      </c>
      <c r="D2628" s="3" t="n">
        <v>192.8</v>
      </c>
      <c r="F2628" s="7" t="n">
        <v>39905</v>
      </c>
      <c r="G2628" s="1" t="n">
        <v>0.288262071759259</v>
      </c>
      <c r="H2628" s="2" t="n">
        <f aca="false">((G2628-$Q$9)*1440)+5+1440</f>
        <v>920.049216666667</v>
      </c>
      <c r="I2628" s="3" t="n">
        <v>94.6</v>
      </c>
      <c r="K2628" s="7" t="n">
        <v>39905</v>
      </c>
      <c r="L2628" s="1" t="n">
        <v>0.307645752314815</v>
      </c>
      <c r="M2628" s="2" t="n">
        <f aca="false">((L2628-$Q$9)*1440)+5+1440</f>
        <v>947.961716666667</v>
      </c>
      <c r="N2628" s="3" t="n">
        <v>179.6</v>
      </c>
      <c r="P2628" s="7" t="n">
        <v>39905</v>
      </c>
      <c r="Q2628" s="1" t="n">
        <v>0.315625717592593</v>
      </c>
      <c r="R2628" s="2" t="n">
        <f aca="false">((Q2628-$Q$9)*1440)+5+1440</f>
        <v>959.452866666667</v>
      </c>
      <c r="S2628" s="3" t="n">
        <v>145.7</v>
      </c>
    </row>
    <row r="2629" customFormat="false" ht="12.75" hidden="false" customHeight="false" outlineLevel="0" collapsed="false">
      <c r="A2629" s="7" t="n">
        <v>39905</v>
      </c>
      <c r="B2629" s="1" t="n">
        <v>0.267195092592593</v>
      </c>
      <c r="C2629" s="2" t="n">
        <f aca="false">((B2629-$Q$9)*1440)+5+1440</f>
        <v>889.712766666667</v>
      </c>
      <c r="D2629" s="3" t="n">
        <v>193.7</v>
      </c>
      <c r="F2629" s="7" t="n">
        <v>39905</v>
      </c>
      <c r="G2629" s="1" t="n">
        <v>0.288312708333333</v>
      </c>
      <c r="H2629" s="2" t="n">
        <f aca="false">((G2629-$Q$9)*1440)+5+1440</f>
        <v>920.122133333333</v>
      </c>
      <c r="I2629" s="3" t="n">
        <v>94.5</v>
      </c>
      <c r="K2629" s="7" t="n">
        <v>39905</v>
      </c>
      <c r="L2629" s="1" t="n">
        <v>0.307696388888889</v>
      </c>
      <c r="M2629" s="2" t="n">
        <f aca="false">((L2629-$Q$9)*1440)+5+1440</f>
        <v>948.034633333333</v>
      </c>
      <c r="N2629" s="3" t="n">
        <v>179.8</v>
      </c>
      <c r="P2629" s="7" t="n">
        <v>39905</v>
      </c>
      <c r="Q2629" s="1" t="n">
        <v>0.315689016203704</v>
      </c>
      <c r="R2629" s="2" t="n">
        <f aca="false">((Q2629-$Q$9)*1440)+5+1440</f>
        <v>959.544016666667</v>
      </c>
      <c r="S2629" s="3" t="n">
        <v>145.1</v>
      </c>
    </row>
    <row r="2630" customFormat="false" ht="12.75" hidden="false" customHeight="false" outlineLevel="0" collapsed="false">
      <c r="A2630" s="7" t="n">
        <v>39905</v>
      </c>
      <c r="B2630" s="1" t="n">
        <v>0.267258391203704</v>
      </c>
      <c r="C2630" s="2" t="n">
        <f aca="false">((B2630-$Q$9)*1440)+5+1440</f>
        <v>889.803916666667</v>
      </c>
      <c r="D2630" s="3" t="n">
        <v>193.7</v>
      </c>
      <c r="F2630" s="7" t="n">
        <v>39905</v>
      </c>
      <c r="G2630" s="1" t="n">
        <v>0.288376365740741</v>
      </c>
      <c r="H2630" s="2" t="n">
        <f aca="false">((G2630-$Q$9)*1440)+5+1440</f>
        <v>920.2138</v>
      </c>
      <c r="I2630" s="3" t="n">
        <v>95.5</v>
      </c>
      <c r="K2630" s="7" t="n">
        <v>39905</v>
      </c>
      <c r="L2630" s="1" t="n">
        <v>0.3077596875</v>
      </c>
      <c r="M2630" s="2" t="n">
        <f aca="false">((L2630-$Q$9)*1440)+5+1440</f>
        <v>948.125783333333</v>
      </c>
      <c r="N2630" s="3" t="n">
        <v>179.4</v>
      </c>
      <c r="P2630" s="7" t="n">
        <v>39905</v>
      </c>
      <c r="Q2630" s="1" t="n">
        <v>0.315739652777778</v>
      </c>
      <c r="R2630" s="2" t="n">
        <f aca="false">((Q2630-$Q$9)*1440)+5+1440</f>
        <v>959.616933333333</v>
      </c>
      <c r="S2630" s="3" t="n">
        <v>144.6</v>
      </c>
    </row>
    <row r="2631" customFormat="false" ht="12.75" hidden="false" customHeight="false" outlineLevel="0" collapsed="false">
      <c r="A2631" s="7" t="n">
        <v>39905</v>
      </c>
      <c r="B2631" s="1" t="n">
        <v>0.267309027777778</v>
      </c>
      <c r="C2631" s="2" t="n">
        <f aca="false">((B2631-$Q$9)*1440)+5+1440</f>
        <v>889.876833333333</v>
      </c>
      <c r="D2631" s="3" t="n">
        <v>193.8</v>
      </c>
      <c r="F2631" s="7" t="n">
        <v>39905</v>
      </c>
      <c r="G2631" s="1" t="n">
        <v>0.288439664351852</v>
      </c>
      <c r="H2631" s="2" t="n">
        <f aca="false">((G2631-$Q$9)*1440)+5+1440</f>
        <v>920.30495</v>
      </c>
      <c r="I2631" s="3" t="n">
        <v>95.4</v>
      </c>
      <c r="K2631" s="7" t="n">
        <v>39905</v>
      </c>
      <c r="L2631" s="1" t="n">
        <v>0.307823703703704</v>
      </c>
      <c r="M2631" s="2" t="n">
        <f aca="false">((L2631-$Q$9)*1440)+5+1440</f>
        <v>948.217966666667</v>
      </c>
      <c r="N2631" s="3" t="n">
        <v>179.4</v>
      </c>
      <c r="P2631" s="7" t="n">
        <v>39905</v>
      </c>
      <c r="Q2631" s="1" t="n">
        <v>0.315803310185185</v>
      </c>
      <c r="R2631" s="2" t="n">
        <f aca="false">((Q2631-$Q$9)*1440)+5+1440</f>
        <v>959.7086</v>
      </c>
      <c r="S2631" s="3" t="n">
        <v>144.8</v>
      </c>
    </row>
    <row r="2632" customFormat="false" ht="12.75" hidden="false" customHeight="false" outlineLevel="0" collapsed="false">
      <c r="A2632" s="7" t="n">
        <v>39905</v>
      </c>
      <c r="B2632" s="1" t="n">
        <v>0.267372314814815</v>
      </c>
      <c r="C2632" s="2" t="n">
        <f aca="false">((B2632-$Q$9)*1440)+5+1440</f>
        <v>889.967966666667</v>
      </c>
      <c r="D2632" s="3" t="n">
        <v>192.7</v>
      </c>
      <c r="F2632" s="7" t="n">
        <v>39905</v>
      </c>
      <c r="G2632" s="1" t="n">
        <v>0.288490300925926</v>
      </c>
      <c r="H2632" s="2" t="n">
        <f aca="false">((G2632-$Q$9)*1440)+5+1440</f>
        <v>920.377866666667</v>
      </c>
      <c r="I2632" s="3" t="n">
        <v>95.4</v>
      </c>
      <c r="K2632" s="7" t="n">
        <v>39905</v>
      </c>
      <c r="L2632" s="1" t="n">
        <v>0.307873622685185</v>
      </c>
      <c r="M2632" s="2" t="n">
        <f aca="false">((L2632-$Q$9)*1440)+5+1440</f>
        <v>948.28985</v>
      </c>
      <c r="N2632" s="3" t="n">
        <v>179.7</v>
      </c>
      <c r="P2632" s="7" t="n">
        <v>39905</v>
      </c>
      <c r="Q2632" s="1" t="n">
        <v>0.315866608796296</v>
      </c>
      <c r="R2632" s="2" t="n">
        <f aca="false">((Q2632-$Q$9)*1440)+5+1440</f>
        <v>959.79975</v>
      </c>
      <c r="S2632" s="3" t="n">
        <v>145.7</v>
      </c>
    </row>
    <row r="2633" customFormat="false" ht="12.75" hidden="false" customHeight="false" outlineLevel="0" collapsed="false">
      <c r="A2633" s="7" t="n">
        <v>39905</v>
      </c>
      <c r="B2633" s="1" t="n">
        <v>0.267435613425926</v>
      </c>
      <c r="C2633" s="2" t="n">
        <f aca="false">((B2633-$Q$9)*1440)+5+1440</f>
        <v>890.059116666667</v>
      </c>
      <c r="D2633" s="3" t="n">
        <v>192.9</v>
      </c>
      <c r="F2633" s="7" t="n">
        <v>39905</v>
      </c>
      <c r="G2633" s="1" t="n">
        <v>0.288553599537037</v>
      </c>
      <c r="H2633" s="2" t="n">
        <f aca="false">((G2633-$Q$9)*1440)+5+1440</f>
        <v>920.469016666667</v>
      </c>
      <c r="I2633" s="3" t="n">
        <v>96.6</v>
      </c>
      <c r="K2633" s="7" t="n">
        <v>39905</v>
      </c>
      <c r="L2633" s="1" t="n">
        <v>0.307936921296296</v>
      </c>
      <c r="M2633" s="2" t="n">
        <f aca="false">((L2633-$Q$9)*1440)+5+1440</f>
        <v>948.381</v>
      </c>
      <c r="N2633" s="3" t="n">
        <v>179.7</v>
      </c>
      <c r="P2633" s="7" t="n">
        <v>39905</v>
      </c>
      <c r="Q2633" s="1" t="n">
        <v>0.31591724537037</v>
      </c>
      <c r="R2633" s="2" t="n">
        <f aca="false">((Q2633-$Q$9)*1440)+5+1440</f>
        <v>959.872666666667</v>
      </c>
      <c r="S2633" s="3" t="n">
        <v>146.7</v>
      </c>
    </row>
    <row r="2634" customFormat="false" ht="12.75" hidden="false" customHeight="false" outlineLevel="0" collapsed="false">
      <c r="A2634" s="7" t="n">
        <v>39905</v>
      </c>
      <c r="B2634" s="1" t="n">
        <v>0.26748625</v>
      </c>
      <c r="C2634" s="2" t="n">
        <f aca="false">((B2634-$Q$9)*1440)+5+1440</f>
        <v>890.132033333333</v>
      </c>
      <c r="D2634" s="3" t="n">
        <v>192.9</v>
      </c>
      <c r="F2634" s="7" t="n">
        <v>39905</v>
      </c>
      <c r="G2634" s="1" t="n">
        <v>0.288604236111111</v>
      </c>
      <c r="H2634" s="2" t="n">
        <f aca="false">((G2634-$Q$9)*1440)+5+1440</f>
        <v>920.541933333333</v>
      </c>
      <c r="I2634" s="3" t="n">
        <v>95.3</v>
      </c>
      <c r="K2634" s="7" t="n">
        <v>39905</v>
      </c>
      <c r="L2634" s="1" t="n">
        <v>0.30798755787037</v>
      </c>
      <c r="M2634" s="2" t="n">
        <f aca="false">((L2634-$Q$9)*1440)+5+1440</f>
        <v>948.453916666667</v>
      </c>
      <c r="N2634" s="3" t="n">
        <v>179.8</v>
      </c>
      <c r="P2634" s="7" t="n">
        <v>39905</v>
      </c>
      <c r="Q2634" s="1" t="n">
        <v>0.315980532407407</v>
      </c>
      <c r="R2634" s="2" t="n">
        <f aca="false">((Q2634-$Q$9)*1440)+5+1440</f>
        <v>959.9638</v>
      </c>
      <c r="S2634" s="3" t="n">
        <v>148.5</v>
      </c>
    </row>
    <row r="2635" customFormat="false" ht="12.75" hidden="false" customHeight="false" outlineLevel="0" collapsed="false">
      <c r="A2635" s="7" t="n">
        <v>39905</v>
      </c>
      <c r="B2635" s="1" t="n">
        <v>0.267549548611111</v>
      </c>
      <c r="C2635" s="2" t="n">
        <f aca="false">((B2635-$Q$9)*1440)+5+1440</f>
        <v>890.223183333333</v>
      </c>
      <c r="D2635" s="3" t="n">
        <v>191.6</v>
      </c>
      <c r="F2635" s="7" t="n">
        <v>39905</v>
      </c>
      <c r="G2635" s="1" t="n">
        <v>0.288667534722222</v>
      </c>
      <c r="H2635" s="2" t="n">
        <f aca="false">((G2635-$Q$9)*1440)+5+1440</f>
        <v>920.633083333333</v>
      </c>
      <c r="I2635" s="3" t="n">
        <v>95.2</v>
      </c>
      <c r="K2635" s="7" t="n">
        <v>39905</v>
      </c>
      <c r="L2635" s="1" t="n">
        <v>0.308050844907407</v>
      </c>
      <c r="M2635" s="2" t="n">
        <f aca="false">((L2635-$Q$9)*1440)+5+1440</f>
        <v>948.54505</v>
      </c>
      <c r="N2635" s="3" t="n">
        <v>179.9</v>
      </c>
      <c r="P2635" s="7" t="n">
        <v>39905</v>
      </c>
      <c r="Q2635" s="1" t="n">
        <v>0.316031168981482</v>
      </c>
      <c r="R2635" s="2" t="n">
        <f aca="false">((Q2635-$Q$9)*1440)+5+1440</f>
        <v>960.036716666667</v>
      </c>
      <c r="S2635" s="3" t="n">
        <v>152.5</v>
      </c>
    </row>
    <row r="2636" customFormat="false" ht="12.75" hidden="false" customHeight="false" outlineLevel="0" collapsed="false">
      <c r="A2636" s="7" t="n">
        <v>39905</v>
      </c>
      <c r="B2636" s="1" t="n">
        <v>0.267600543981482</v>
      </c>
      <c r="C2636" s="2" t="n">
        <f aca="false">((B2636-$Q$9)*1440)+5+1440</f>
        <v>890.296616666667</v>
      </c>
      <c r="D2636" s="3" t="n">
        <v>191.6</v>
      </c>
      <c r="F2636" s="7" t="n">
        <v>39905</v>
      </c>
      <c r="G2636" s="1" t="n">
        <v>0.288718171296296</v>
      </c>
      <c r="H2636" s="2" t="n">
        <f aca="false">((G2636-$Q$9)*1440)+5+1440</f>
        <v>920.706</v>
      </c>
      <c r="I2636" s="3" t="n">
        <v>94.2</v>
      </c>
      <c r="K2636" s="7" t="n">
        <v>39905</v>
      </c>
      <c r="L2636" s="1" t="n">
        <v>0.308101851851852</v>
      </c>
      <c r="M2636" s="2" t="n">
        <f aca="false">((L2636-$Q$9)*1440)+5+1440</f>
        <v>948.6185</v>
      </c>
      <c r="N2636" s="3" t="n">
        <v>179.9</v>
      </c>
      <c r="P2636" s="7" t="n">
        <v>39905</v>
      </c>
      <c r="Q2636" s="1" t="n">
        <v>0.316094467592593</v>
      </c>
      <c r="R2636" s="2" t="n">
        <f aca="false">((Q2636-$Q$9)*1440)+5+1440</f>
        <v>960.127866666667</v>
      </c>
      <c r="S2636" s="3" t="n">
        <v>157.9</v>
      </c>
    </row>
    <row r="2637" customFormat="false" ht="12.75" hidden="false" customHeight="false" outlineLevel="0" collapsed="false">
      <c r="A2637" s="7" t="n">
        <v>39905</v>
      </c>
      <c r="B2637" s="1" t="n">
        <v>0.267663842592593</v>
      </c>
      <c r="C2637" s="2" t="n">
        <f aca="false">((B2637-$Q$9)*1440)+5+1440</f>
        <v>890.387766666667</v>
      </c>
      <c r="D2637" s="3" t="n">
        <v>192.9</v>
      </c>
      <c r="F2637" s="7" t="n">
        <v>39905</v>
      </c>
      <c r="G2637" s="1" t="n">
        <v>0.288781458333333</v>
      </c>
      <c r="H2637" s="2" t="n">
        <f aca="false">((G2637-$Q$9)*1440)+5+1440</f>
        <v>920.797133333333</v>
      </c>
      <c r="I2637" s="3" t="n">
        <v>94.4</v>
      </c>
      <c r="K2637" s="7" t="n">
        <v>39905</v>
      </c>
      <c r="L2637" s="1" t="n">
        <v>0.308165138888889</v>
      </c>
      <c r="M2637" s="2" t="n">
        <f aca="false">((L2637-$Q$9)*1440)+5+1440</f>
        <v>948.709633333333</v>
      </c>
      <c r="N2637" s="3" t="n">
        <v>178.3</v>
      </c>
      <c r="P2637" s="7" t="n">
        <v>39905</v>
      </c>
      <c r="Q2637" s="1" t="n">
        <v>0.316145104166667</v>
      </c>
      <c r="R2637" s="2" t="n">
        <f aca="false">((Q2637-$Q$9)*1440)+5+1440</f>
        <v>960.200783333333</v>
      </c>
      <c r="S2637" s="3" t="n">
        <v>159.3</v>
      </c>
    </row>
    <row r="2638" customFormat="false" ht="12.75" hidden="false" customHeight="false" outlineLevel="0" collapsed="false">
      <c r="A2638" s="7" t="n">
        <v>39905</v>
      </c>
      <c r="B2638" s="1" t="n">
        <v>0.267714479166667</v>
      </c>
      <c r="C2638" s="2" t="n">
        <f aca="false">((B2638-$Q$9)*1440)+5+1440</f>
        <v>890.460683333333</v>
      </c>
      <c r="D2638" s="3" t="n">
        <v>192.7</v>
      </c>
      <c r="F2638" s="7" t="n">
        <v>39905</v>
      </c>
      <c r="G2638" s="1" t="n">
        <v>0.288845115740741</v>
      </c>
      <c r="H2638" s="2" t="n">
        <f aca="false">((G2638-$Q$9)*1440)+5+1440</f>
        <v>920.8888</v>
      </c>
      <c r="I2638" s="3" t="n">
        <v>94.6</v>
      </c>
      <c r="K2638" s="7" t="n">
        <v>39905</v>
      </c>
      <c r="L2638" s="1" t="n">
        <v>0.308228796296296</v>
      </c>
      <c r="M2638" s="2" t="n">
        <f aca="false">((L2638-$Q$9)*1440)+5+1440</f>
        <v>948.8013</v>
      </c>
      <c r="N2638" s="3" t="n">
        <v>178.3</v>
      </c>
      <c r="P2638" s="7" t="n">
        <v>39905</v>
      </c>
      <c r="Q2638" s="1" t="n">
        <v>0.316208761574074</v>
      </c>
      <c r="R2638" s="2" t="n">
        <f aca="false">((Q2638-$Q$9)*1440)+5+1440</f>
        <v>960.29245</v>
      </c>
      <c r="S2638" s="3" t="n">
        <v>165.1</v>
      </c>
    </row>
    <row r="2639" customFormat="false" ht="12.75" hidden="false" customHeight="false" outlineLevel="0" collapsed="false">
      <c r="A2639" s="7" t="n">
        <v>39905</v>
      </c>
      <c r="B2639" s="1" t="n">
        <v>0.267777777777778</v>
      </c>
      <c r="C2639" s="2" t="n">
        <f aca="false">((B2639-$Q$9)*1440)+5+1440</f>
        <v>890.551833333333</v>
      </c>
      <c r="D2639" s="3" t="n">
        <v>192.8</v>
      </c>
      <c r="F2639" s="7" t="n">
        <v>39905</v>
      </c>
      <c r="G2639" s="1" t="n">
        <v>0.288895752314815</v>
      </c>
      <c r="H2639" s="2" t="n">
        <f aca="false">((G2639-$Q$9)*1440)+5+1440</f>
        <v>920.961716666667</v>
      </c>
      <c r="I2639" s="3" t="n">
        <v>94.5</v>
      </c>
      <c r="K2639" s="7" t="n">
        <v>39905</v>
      </c>
      <c r="L2639" s="1" t="n">
        <v>0.308279074074074</v>
      </c>
      <c r="M2639" s="2" t="n">
        <f aca="false">((L2639-$Q$9)*1440)+5+1440</f>
        <v>948.8737</v>
      </c>
      <c r="N2639" s="3" t="n">
        <v>179</v>
      </c>
      <c r="P2639" s="7" t="n">
        <v>39905</v>
      </c>
      <c r="Q2639" s="1" t="n">
        <v>0.316272060185185</v>
      </c>
      <c r="R2639" s="2" t="n">
        <f aca="false">((Q2639-$Q$9)*1440)+5+1440</f>
        <v>960.3836</v>
      </c>
      <c r="S2639" s="3" t="n">
        <v>174.2</v>
      </c>
    </row>
    <row r="2640" customFormat="false" ht="12.75" hidden="false" customHeight="false" outlineLevel="0" collapsed="false">
      <c r="A2640" s="7" t="n">
        <v>39905</v>
      </c>
      <c r="B2640" s="1" t="n">
        <v>0.267828773148148</v>
      </c>
      <c r="C2640" s="2" t="n">
        <f aca="false">((B2640-$Q$9)*1440)+5+1440</f>
        <v>890.625266666667</v>
      </c>
      <c r="D2640" s="3" t="n">
        <v>193</v>
      </c>
      <c r="F2640" s="7" t="n">
        <v>39905</v>
      </c>
      <c r="G2640" s="1" t="n">
        <v>0.288959050925926</v>
      </c>
      <c r="H2640" s="2" t="n">
        <f aca="false">((G2640-$Q$9)*1440)+5+1440</f>
        <v>921.052866666667</v>
      </c>
      <c r="I2640" s="3" t="n">
        <v>94.3</v>
      </c>
      <c r="K2640" s="7" t="n">
        <v>39905</v>
      </c>
      <c r="L2640" s="1" t="n">
        <v>0.308342372685185</v>
      </c>
      <c r="M2640" s="2" t="n">
        <f aca="false">((L2640-$Q$9)*1440)+5+1440</f>
        <v>948.96485</v>
      </c>
      <c r="N2640" s="3" t="n">
        <v>179.1</v>
      </c>
      <c r="P2640" s="7" t="n">
        <v>39905</v>
      </c>
      <c r="Q2640" s="1" t="n">
        <v>0.316322696759259</v>
      </c>
      <c r="R2640" s="2" t="n">
        <f aca="false">((Q2640-$Q$9)*1440)+5+1440</f>
        <v>960.456516666667</v>
      </c>
      <c r="S2640" s="3" t="n">
        <v>178</v>
      </c>
    </row>
    <row r="2641" customFormat="false" ht="12.75" hidden="false" customHeight="false" outlineLevel="0" collapsed="false">
      <c r="A2641" s="7" t="n">
        <v>39905</v>
      </c>
      <c r="B2641" s="1" t="n">
        <v>0.267891701388889</v>
      </c>
      <c r="C2641" s="2" t="n">
        <f aca="false">((B2641-$Q$9)*1440)+5+1440</f>
        <v>890.715883333333</v>
      </c>
      <c r="D2641" s="3" t="n">
        <v>191.5</v>
      </c>
      <c r="F2641" s="7" t="n">
        <v>39905</v>
      </c>
      <c r="G2641" s="1" t="n">
        <v>0.2890096875</v>
      </c>
      <c r="H2641" s="2" t="n">
        <f aca="false">((G2641-$Q$9)*1440)+5+1440</f>
        <v>921.125783333333</v>
      </c>
      <c r="I2641" s="3" t="n">
        <v>94.4</v>
      </c>
      <c r="K2641" s="7" t="n">
        <v>39905</v>
      </c>
      <c r="L2641" s="1" t="n">
        <v>0.308393009259259</v>
      </c>
      <c r="M2641" s="2" t="n">
        <f aca="false">((L2641-$Q$9)*1440)+5+1440</f>
        <v>949.037766666667</v>
      </c>
      <c r="N2641" s="3" t="n">
        <v>179</v>
      </c>
      <c r="P2641" s="7" t="n">
        <v>39905</v>
      </c>
      <c r="Q2641" s="1" t="n">
        <v>0.31638599537037</v>
      </c>
      <c r="R2641" s="2" t="n">
        <f aca="false">((Q2641-$Q$9)*1440)+5+1440</f>
        <v>960.547666666667</v>
      </c>
      <c r="S2641" s="3" t="n">
        <v>181.9</v>
      </c>
    </row>
    <row r="2642" customFormat="false" ht="12.75" hidden="false" customHeight="false" outlineLevel="0" collapsed="false">
      <c r="A2642" s="7" t="n">
        <v>39905</v>
      </c>
      <c r="B2642" s="1" t="n">
        <v>0.267955</v>
      </c>
      <c r="C2642" s="2" t="n">
        <f aca="false">((B2642-$Q$9)*1440)+5+1440</f>
        <v>890.807033333333</v>
      </c>
      <c r="D2642" s="3" t="n">
        <v>191.3</v>
      </c>
      <c r="F2642" s="7" t="n">
        <v>39905</v>
      </c>
      <c r="G2642" s="1" t="n">
        <v>0.289072986111111</v>
      </c>
      <c r="H2642" s="2" t="n">
        <f aca="false">((G2642-$Q$9)*1440)+5+1440</f>
        <v>921.216933333333</v>
      </c>
      <c r="I2642" s="3" t="n">
        <v>94.3</v>
      </c>
      <c r="K2642" s="7" t="n">
        <v>39905</v>
      </c>
      <c r="L2642" s="1" t="n">
        <v>0.30845630787037</v>
      </c>
      <c r="M2642" s="2" t="n">
        <f aca="false">((L2642-$Q$9)*1440)+5+1440</f>
        <v>949.128916666667</v>
      </c>
      <c r="N2642" s="3" t="n">
        <v>179.1</v>
      </c>
      <c r="P2642" s="7" t="n">
        <v>39905</v>
      </c>
      <c r="Q2642" s="1" t="n">
        <v>0.316436631944444</v>
      </c>
      <c r="R2642" s="2" t="n">
        <f aca="false">((Q2642-$Q$9)*1440)+5+1440</f>
        <v>960.620583333333</v>
      </c>
      <c r="S2642" s="3" t="n">
        <v>185.6</v>
      </c>
    </row>
    <row r="2643" customFormat="false" ht="12.75" hidden="false" customHeight="false" outlineLevel="0" collapsed="false">
      <c r="A2643" s="7" t="n">
        <v>39905</v>
      </c>
      <c r="B2643" s="1" t="n">
        <v>0.268005636574074</v>
      </c>
      <c r="C2643" s="2" t="n">
        <f aca="false">((B2643-$Q$9)*1440)+5+1440</f>
        <v>890.87995</v>
      </c>
      <c r="D2643" s="3" t="n">
        <v>192.8</v>
      </c>
      <c r="F2643" s="7" t="n">
        <v>39905</v>
      </c>
      <c r="G2643" s="1" t="n">
        <v>0.289123622685185</v>
      </c>
      <c r="H2643" s="2" t="n">
        <f aca="false">((G2643-$Q$9)*1440)+5+1440</f>
        <v>921.28985</v>
      </c>
      <c r="I2643" s="3" t="n">
        <v>94.3</v>
      </c>
      <c r="K2643" s="7" t="n">
        <v>39905</v>
      </c>
      <c r="L2643" s="1" t="n">
        <v>0.308506944444444</v>
      </c>
      <c r="M2643" s="2" t="n">
        <f aca="false">((L2643-$Q$9)*1440)+5+1440</f>
        <v>949.201833333333</v>
      </c>
      <c r="N2643" s="3" t="n">
        <v>179.3</v>
      </c>
      <c r="P2643" s="7" t="n">
        <v>39905</v>
      </c>
      <c r="Q2643" s="1" t="n">
        <v>0.316499918981482</v>
      </c>
      <c r="R2643" s="2" t="n">
        <f aca="false">((Q2643-$Q$9)*1440)+5+1440</f>
        <v>960.711716666667</v>
      </c>
      <c r="S2643" s="3" t="n">
        <v>189</v>
      </c>
    </row>
    <row r="2644" customFormat="false" ht="12.75" hidden="false" customHeight="false" outlineLevel="0" collapsed="false">
      <c r="A2644" s="7" t="n">
        <v>39905</v>
      </c>
      <c r="B2644" s="1" t="n">
        <v>0.268068935185185</v>
      </c>
      <c r="C2644" s="2" t="n">
        <f aca="false">((B2644-$Q$9)*1440)+5+1440</f>
        <v>890.9711</v>
      </c>
      <c r="D2644" s="3" t="n">
        <v>191.7</v>
      </c>
      <c r="F2644" s="7" t="n">
        <v>39905</v>
      </c>
      <c r="G2644" s="1" t="n">
        <v>0.289186921296296</v>
      </c>
      <c r="H2644" s="2" t="n">
        <f aca="false">((G2644-$Q$9)*1440)+5+1440</f>
        <v>921.381</v>
      </c>
      <c r="I2644" s="3" t="n">
        <v>94.3</v>
      </c>
      <c r="K2644" s="7" t="n">
        <v>39905</v>
      </c>
      <c r="L2644" s="1" t="n">
        <v>0.308570231481482</v>
      </c>
      <c r="M2644" s="2" t="n">
        <f aca="false">((L2644-$Q$9)*1440)+5+1440</f>
        <v>949.292966666667</v>
      </c>
      <c r="N2644" s="3" t="n">
        <v>179.4</v>
      </c>
      <c r="P2644" s="7" t="n">
        <v>39905</v>
      </c>
      <c r="Q2644" s="1" t="n">
        <v>0.316550555555556</v>
      </c>
      <c r="R2644" s="2" t="n">
        <f aca="false">((Q2644-$Q$9)*1440)+5+1440</f>
        <v>960.784633333333</v>
      </c>
      <c r="S2644" s="3" t="n">
        <v>191.5</v>
      </c>
    </row>
    <row r="2645" customFormat="false" ht="12.75" hidden="false" customHeight="false" outlineLevel="0" collapsed="false">
      <c r="A2645" s="7" t="n">
        <v>39905</v>
      </c>
      <c r="B2645" s="1" t="n">
        <v>0.268119571759259</v>
      </c>
      <c r="C2645" s="2" t="n">
        <f aca="false">((B2645-$Q$9)*1440)+5+1440</f>
        <v>891.044016666667</v>
      </c>
      <c r="D2645" s="3" t="n">
        <v>191.5</v>
      </c>
      <c r="F2645" s="7" t="n">
        <v>39905</v>
      </c>
      <c r="G2645" s="1" t="n">
        <v>0.289238275462963</v>
      </c>
      <c r="H2645" s="2" t="n">
        <f aca="false">((G2645-$Q$9)*1440)+5+1440</f>
        <v>921.45495</v>
      </c>
      <c r="I2645" s="3" t="n">
        <v>94.3</v>
      </c>
      <c r="K2645" s="7" t="n">
        <v>39905</v>
      </c>
      <c r="L2645" s="1" t="n">
        <v>0.308633888888889</v>
      </c>
      <c r="M2645" s="2" t="n">
        <f aca="false">((L2645-$Q$9)*1440)+5+1440</f>
        <v>949.384633333333</v>
      </c>
      <c r="N2645" s="3" t="n">
        <v>180.5</v>
      </c>
      <c r="P2645" s="7" t="n">
        <v>39905</v>
      </c>
      <c r="Q2645" s="1" t="n">
        <v>0.316613854166667</v>
      </c>
      <c r="R2645" s="2" t="n">
        <f aca="false">((Q2645-$Q$9)*1440)+5+1440</f>
        <v>960.875783333333</v>
      </c>
      <c r="S2645" s="3" t="n">
        <v>194.1</v>
      </c>
    </row>
    <row r="2646" customFormat="false" ht="12.75" hidden="false" customHeight="false" outlineLevel="0" collapsed="false">
      <c r="A2646" s="7" t="n">
        <v>39905</v>
      </c>
      <c r="B2646" s="1" t="n">
        <v>0.26818287037037</v>
      </c>
      <c r="C2646" s="2" t="n">
        <f aca="false">((B2646-$Q$9)*1440)+5+1440</f>
        <v>891.135166666667</v>
      </c>
      <c r="D2646" s="3" t="n">
        <v>191.5</v>
      </c>
      <c r="F2646" s="7" t="n">
        <v>39905</v>
      </c>
      <c r="G2646" s="1" t="n">
        <v>0.289301215277778</v>
      </c>
      <c r="H2646" s="2" t="n">
        <f aca="false">((G2646-$Q$9)*1440)+5+1440</f>
        <v>921.545583333333</v>
      </c>
      <c r="I2646" s="3" t="n">
        <v>94.2</v>
      </c>
      <c r="K2646" s="7" t="n">
        <v>39905</v>
      </c>
      <c r="L2646" s="1" t="n">
        <v>0.308684166666667</v>
      </c>
      <c r="M2646" s="2" t="n">
        <f aca="false">((L2646-$Q$9)*1440)+5+1440</f>
        <v>949.457033333333</v>
      </c>
      <c r="N2646" s="3" t="n">
        <v>180.6</v>
      </c>
      <c r="P2646" s="7" t="n">
        <v>39905</v>
      </c>
      <c r="Q2646" s="1" t="n">
        <v>0.316665219907407</v>
      </c>
      <c r="R2646" s="2" t="n">
        <f aca="false">((Q2646-$Q$9)*1440)+5+1440</f>
        <v>960.94975</v>
      </c>
      <c r="S2646" s="3" t="n">
        <v>195.7</v>
      </c>
    </row>
    <row r="2647" customFormat="false" ht="12.75" hidden="false" customHeight="false" outlineLevel="0" collapsed="false">
      <c r="A2647" s="7" t="n">
        <v>39905</v>
      </c>
      <c r="B2647" s="1" t="n">
        <v>0.268233865740741</v>
      </c>
      <c r="C2647" s="2" t="n">
        <f aca="false">((B2647-$Q$9)*1440)+5+1440</f>
        <v>891.2086</v>
      </c>
      <c r="D2647" s="3" t="n">
        <v>192.9</v>
      </c>
      <c r="F2647" s="7" t="n">
        <v>39905</v>
      </c>
      <c r="G2647" s="1" t="n">
        <v>0.289364502314815</v>
      </c>
      <c r="H2647" s="2" t="n">
        <f aca="false">((G2647-$Q$9)*1440)+5+1440</f>
        <v>921.636716666667</v>
      </c>
      <c r="I2647" s="3" t="n">
        <v>94.4</v>
      </c>
      <c r="K2647" s="7" t="n">
        <v>39905</v>
      </c>
      <c r="L2647" s="1" t="n">
        <v>0.308747824074074</v>
      </c>
      <c r="M2647" s="2" t="n">
        <f aca="false">((L2647-$Q$9)*1440)+5+1440</f>
        <v>949.5487</v>
      </c>
      <c r="N2647" s="3" t="n">
        <v>179.4</v>
      </c>
      <c r="P2647" s="7" t="n">
        <v>39905</v>
      </c>
      <c r="Q2647" s="1" t="n">
        <v>0.316727789351852</v>
      </c>
      <c r="R2647" s="2" t="n">
        <f aca="false">((Q2647-$Q$9)*1440)+5+1440</f>
        <v>961.03985</v>
      </c>
      <c r="S2647" s="3" t="n">
        <v>196.2</v>
      </c>
    </row>
    <row r="2648" customFormat="false" ht="12.75" hidden="false" customHeight="false" outlineLevel="0" collapsed="false">
      <c r="A2648" s="7" t="n">
        <v>39905</v>
      </c>
      <c r="B2648" s="1" t="n">
        <v>0.268296793981482</v>
      </c>
      <c r="C2648" s="2" t="n">
        <f aca="false">((B2648-$Q$9)*1440)+5+1440</f>
        <v>891.299216666667</v>
      </c>
      <c r="D2648" s="3" t="n">
        <v>192.9</v>
      </c>
      <c r="F2648" s="7" t="n">
        <v>39905</v>
      </c>
      <c r="G2648" s="1" t="n">
        <v>0.289415138888889</v>
      </c>
      <c r="H2648" s="2" t="n">
        <f aca="false">((G2648-$Q$9)*1440)+5+1440</f>
        <v>921.709633333333</v>
      </c>
      <c r="I2648" s="3" t="n">
        <v>94.4</v>
      </c>
      <c r="K2648" s="7" t="n">
        <v>39905</v>
      </c>
      <c r="L2648" s="1" t="n">
        <v>0.308798460648148</v>
      </c>
      <c r="M2648" s="2" t="n">
        <f aca="false">((L2648-$Q$9)*1440)+5+1440</f>
        <v>949.621616666667</v>
      </c>
      <c r="N2648" s="3" t="n">
        <v>178.9</v>
      </c>
      <c r="P2648" s="7" t="n">
        <v>39905</v>
      </c>
      <c r="Q2648" s="1" t="n">
        <v>0.316791446759259</v>
      </c>
      <c r="R2648" s="2" t="n">
        <f aca="false">((Q2648-$Q$9)*1440)+5+1440</f>
        <v>961.131516666667</v>
      </c>
      <c r="S2648" s="3" t="n">
        <v>197.4</v>
      </c>
    </row>
    <row r="2649" customFormat="false" ht="12.75" hidden="false" customHeight="false" outlineLevel="0" collapsed="false">
      <c r="A2649" s="7" t="n">
        <v>39905</v>
      </c>
      <c r="B2649" s="1" t="n">
        <v>0.268360451388889</v>
      </c>
      <c r="C2649" s="2" t="n">
        <f aca="false">((B2649-$Q$9)*1440)+5+1440</f>
        <v>891.390883333333</v>
      </c>
      <c r="D2649" s="3" t="n">
        <v>193.1</v>
      </c>
      <c r="F2649" s="7" t="n">
        <v>39905</v>
      </c>
      <c r="G2649" s="1" t="n">
        <v>0.2894784375</v>
      </c>
      <c r="H2649" s="2" t="n">
        <f aca="false">((G2649-$Q$9)*1440)+5+1440</f>
        <v>921.800783333333</v>
      </c>
      <c r="I2649" s="3" t="n">
        <v>94.3</v>
      </c>
      <c r="K2649" s="7" t="n">
        <v>39905</v>
      </c>
      <c r="L2649" s="1" t="n">
        <v>0.308861759259259</v>
      </c>
      <c r="M2649" s="2" t="n">
        <f aca="false">((L2649-$Q$9)*1440)+5+1440</f>
        <v>949.712766666667</v>
      </c>
      <c r="N2649" s="3" t="n">
        <v>180.4</v>
      </c>
      <c r="P2649" s="7" t="n">
        <v>39905</v>
      </c>
      <c r="Q2649" s="1" t="n">
        <v>0.316842083333333</v>
      </c>
      <c r="R2649" s="2" t="n">
        <f aca="false">((Q2649-$Q$9)*1440)+5+1440</f>
        <v>961.204433333333</v>
      </c>
      <c r="S2649" s="3" t="n">
        <v>198.8</v>
      </c>
    </row>
    <row r="2650" customFormat="false" ht="12.75" hidden="false" customHeight="false" outlineLevel="0" collapsed="false">
      <c r="A2650" s="7" t="n">
        <v>39905</v>
      </c>
      <c r="B2650" s="1" t="n">
        <v>0.268411087962963</v>
      </c>
      <c r="C2650" s="2" t="n">
        <f aca="false">((B2650-$Q$9)*1440)+5+1440</f>
        <v>891.4638</v>
      </c>
      <c r="D2650" s="3" t="n">
        <v>193.1</v>
      </c>
      <c r="F2650" s="7" t="n">
        <v>39905</v>
      </c>
      <c r="G2650" s="1" t="n">
        <v>0.289529074074074</v>
      </c>
      <c r="H2650" s="2" t="n">
        <f aca="false">((G2650-$Q$9)*1440)+5+1440</f>
        <v>921.8737</v>
      </c>
      <c r="I2650" s="3" t="n">
        <v>94.2</v>
      </c>
      <c r="K2650" s="7" t="n">
        <v>39905</v>
      </c>
      <c r="L2650" s="1" t="n">
        <v>0.308912395833333</v>
      </c>
      <c r="M2650" s="2" t="n">
        <f aca="false">((L2650-$Q$9)*1440)+5+1440</f>
        <v>949.785683333333</v>
      </c>
      <c r="N2650" s="3" t="n">
        <v>180.8</v>
      </c>
      <c r="P2650" s="7" t="n">
        <v>39905</v>
      </c>
      <c r="Q2650" s="1" t="n">
        <v>0.316905381944444</v>
      </c>
      <c r="R2650" s="2" t="n">
        <f aca="false">((Q2650-$Q$9)*1440)+5+1440</f>
        <v>961.295583333333</v>
      </c>
      <c r="S2650" s="3" t="n">
        <v>200.3</v>
      </c>
    </row>
    <row r="2651" customFormat="false" ht="12.75" hidden="false" customHeight="false" outlineLevel="0" collapsed="false">
      <c r="A2651" s="7" t="n">
        <v>39905</v>
      </c>
      <c r="B2651" s="1" t="n">
        <v>0.268474386574074</v>
      </c>
      <c r="C2651" s="2" t="n">
        <f aca="false">((B2651-$Q$9)*1440)+5+1440</f>
        <v>891.55495</v>
      </c>
      <c r="D2651" s="3" t="n">
        <v>191.8</v>
      </c>
      <c r="F2651" s="7" t="n">
        <v>39905</v>
      </c>
      <c r="G2651" s="1" t="n">
        <v>0.289592372685185</v>
      </c>
      <c r="H2651" s="2" t="n">
        <f aca="false">((G2651-$Q$9)*1440)+5+1440</f>
        <v>921.96485</v>
      </c>
      <c r="I2651" s="3" t="n">
        <v>94.2</v>
      </c>
      <c r="K2651" s="7" t="n">
        <v>39905</v>
      </c>
      <c r="L2651" s="1" t="n">
        <v>0.308975694444444</v>
      </c>
      <c r="M2651" s="2" t="n">
        <f aca="false">((L2651-$Q$9)*1440)+5+1440</f>
        <v>949.876833333333</v>
      </c>
      <c r="N2651" s="3" t="n">
        <v>180.6</v>
      </c>
      <c r="P2651" s="7" t="n">
        <v>39905</v>
      </c>
      <c r="Q2651" s="1" t="n">
        <v>0.316956018518519</v>
      </c>
      <c r="R2651" s="2" t="n">
        <f aca="false">((Q2651-$Q$9)*1440)+5+1440</f>
        <v>961.3685</v>
      </c>
      <c r="S2651" s="3" t="n">
        <v>201.2</v>
      </c>
    </row>
    <row r="2652" customFormat="false" ht="12.75" hidden="false" customHeight="false" outlineLevel="0" collapsed="false">
      <c r="A2652" s="7" t="n">
        <v>39905</v>
      </c>
      <c r="B2652" s="1" t="n">
        <v>0.268525023148148</v>
      </c>
      <c r="C2652" s="2" t="n">
        <f aca="false">((B2652-$Q$9)*1440)+5+1440</f>
        <v>891.627866666667</v>
      </c>
      <c r="D2652" s="3" t="n">
        <v>191.6</v>
      </c>
      <c r="F2652" s="7" t="n">
        <v>39905</v>
      </c>
      <c r="G2652" s="1" t="n">
        <v>0.289643368055556</v>
      </c>
      <c r="H2652" s="2" t="n">
        <f aca="false">((G2652-$Q$9)*1440)+5+1440</f>
        <v>922.038283333333</v>
      </c>
      <c r="I2652" s="3" t="n">
        <v>94.3</v>
      </c>
      <c r="K2652" s="7" t="n">
        <v>39905</v>
      </c>
      <c r="L2652" s="1" t="n">
        <v>0.309038981481482</v>
      </c>
      <c r="M2652" s="2" t="n">
        <f aca="false">((L2652-$Q$9)*1440)+5+1440</f>
        <v>949.967966666667</v>
      </c>
      <c r="N2652" s="3" t="n">
        <v>180.7</v>
      </c>
      <c r="P2652" s="7" t="n">
        <v>39905</v>
      </c>
      <c r="Q2652" s="1" t="n">
        <v>0.317019305555556</v>
      </c>
      <c r="R2652" s="2" t="n">
        <f aca="false">((Q2652-$Q$9)*1440)+5+1440</f>
        <v>961.459633333333</v>
      </c>
      <c r="S2652" s="3" t="n">
        <v>202</v>
      </c>
    </row>
    <row r="2653" customFormat="false" ht="12.75" hidden="false" customHeight="false" outlineLevel="0" collapsed="false">
      <c r="A2653" s="7" t="n">
        <v>39905</v>
      </c>
      <c r="B2653" s="1" t="n">
        <v>0.268588321759259</v>
      </c>
      <c r="C2653" s="2" t="n">
        <f aca="false">((B2653-$Q$9)*1440)+5+1440</f>
        <v>891.719016666667</v>
      </c>
      <c r="D2653" s="3" t="n">
        <v>192.8</v>
      </c>
      <c r="F2653" s="7" t="n">
        <v>39905</v>
      </c>
      <c r="G2653" s="1" t="n">
        <v>0.28970630787037</v>
      </c>
      <c r="H2653" s="2" t="n">
        <f aca="false">((G2653-$Q$9)*1440)+5+1440</f>
        <v>922.128916666667</v>
      </c>
      <c r="I2653" s="3" t="n">
        <v>94.3</v>
      </c>
      <c r="K2653" s="7" t="n">
        <v>39905</v>
      </c>
      <c r="L2653" s="1" t="n">
        <v>0.309089618055556</v>
      </c>
      <c r="M2653" s="2" t="n">
        <f aca="false">((L2653-$Q$9)*1440)+5+1440</f>
        <v>950.040883333333</v>
      </c>
      <c r="N2653" s="3" t="n">
        <v>180.7</v>
      </c>
      <c r="P2653" s="7" t="n">
        <v>39905</v>
      </c>
      <c r="Q2653" s="1" t="n">
        <v>0.3170703125</v>
      </c>
      <c r="R2653" s="2" t="n">
        <f aca="false">((Q2653-$Q$9)*1440)+5+1440</f>
        <v>961.533083333333</v>
      </c>
      <c r="S2653" s="3" t="n">
        <v>202.7</v>
      </c>
    </row>
    <row r="2654" customFormat="false" ht="12.75" hidden="false" customHeight="false" outlineLevel="0" collapsed="false">
      <c r="A2654" s="7" t="n">
        <v>39905</v>
      </c>
      <c r="B2654" s="1" t="n">
        <v>0.268638958333333</v>
      </c>
      <c r="C2654" s="2" t="n">
        <f aca="false">((B2654-$Q$9)*1440)+5+1440</f>
        <v>891.791933333333</v>
      </c>
      <c r="D2654" s="3" t="n">
        <v>192.8</v>
      </c>
      <c r="F2654" s="7" t="n">
        <v>39905</v>
      </c>
      <c r="G2654" s="1" t="n">
        <v>0.28977068287037</v>
      </c>
      <c r="H2654" s="2" t="n">
        <f aca="false">((G2654-$Q$9)*1440)+5+1440</f>
        <v>922.221616666667</v>
      </c>
      <c r="I2654" s="3" t="n">
        <v>94.2</v>
      </c>
      <c r="K2654" s="7" t="n">
        <v>39905</v>
      </c>
      <c r="L2654" s="1" t="n">
        <v>0.309152916666667</v>
      </c>
      <c r="M2654" s="2" t="n">
        <f aca="false">((L2654-$Q$9)*1440)+5+1440</f>
        <v>950.132033333333</v>
      </c>
      <c r="N2654" s="3" t="n">
        <v>180.6</v>
      </c>
      <c r="P2654" s="7" t="n">
        <v>39905</v>
      </c>
      <c r="Q2654" s="1" t="n">
        <v>0.317133240740741</v>
      </c>
      <c r="R2654" s="2" t="n">
        <f aca="false">((Q2654-$Q$9)*1440)+5+1440</f>
        <v>961.6237</v>
      </c>
      <c r="S2654" s="3" t="n">
        <v>203.3</v>
      </c>
    </row>
    <row r="2655" customFormat="false" ht="12.75" hidden="false" customHeight="false" outlineLevel="0" collapsed="false">
      <c r="A2655" s="7" t="n">
        <v>39905</v>
      </c>
      <c r="B2655" s="1" t="n">
        <v>0.268702256944444</v>
      </c>
      <c r="C2655" s="2" t="n">
        <f aca="false">((B2655-$Q$9)*1440)+5+1440</f>
        <v>891.883083333333</v>
      </c>
      <c r="D2655" s="3" t="n">
        <v>192.9</v>
      </c>
      <c r="F2655" s="7" t="n">
        <v>39905</v>
      </c>
      <c r="G2655" s="1" t="n">
        <v>0.289821678240741</v>
      </c>
      <c r="H2655" s="2" t="n">
        <f aca="false">((G2655-$Q$9)*1440)+5+1440</f>
        <v>922.29505</v>
      </c>
      <c r="I2655" s="3" t="n">
        <v>94.2</v>
      </c>
      <c r="K2655" s="7" t="n">
        <v>39905</v>
      </c>
      <c r="L2655" s="1" t="n">
        <v>0.309203553240741</v>
      </c>
      <c r="M2655" s="2" t="n">
        <f aca="false">((L2655-$Q$9)*1440)+5+1440</f>
        <v>950.20495</v>
      </c>
      <c r="N2655" s="3" t="n">
        <v>180.4</v>
      </c>
      <c r="P2655" s="7" t="n">
        <v>39905</v>
      </c>
      <c r="Q2655" s="1" t="n">
        <v>0.317196898148148</v>
      </c>
      <c r="R2655" s="2" t="n">
        <f aca="false">((Q2655-$Q$9)*1440)+5+1440</f>
        <v>961.715366666667</v>
      </c>
      <c r="S2655" s="3" t="n">
        <v>202.5</v>
      </c>
    </row>
    <row r="2656" customFormat="false" ht="12.75" hidden="false" customHeight="false" outlineLevel="0" collapsed="false">
      <c r="A2656" s="7" t="n">
        <v>39905</v>
      </c>
      <c r="B2656" s="1" t="n">
        <v>0.268754699074074</v>
      </c>
      <c r="C2656" s="2" t="n">
        <f aca="false">((B2656-$Q$9)*1440)+5+1440</f>
        <v>891.9586</v>
      </c>
      <c r="D2656" s="3" t="n">
        <v>193</v>
      </c>
      <c r="F2656" s="7" t="n">
        <v>39905</v>
      </c>
      <c r="G2656" s="1" t="n">
        <v>0.289884976851852</v>
      </c>
      <c r="H2656" s="2" t="n">
        <f aca="false">((G2656-$Q$9)*1440)+5+1440</f>
        <v>922.3862</v>
      </c>
      <c r="I2656" s="3" t="n">
        <v>94.3</v>
      </c>
      <c r="K2656" s="7" t="n">
        <v>39905</v>
      </c>
      <c r="L2656" s="1" t="n">
        <v>0.309266851851852</v>
      </c>
      <c r="M2656" s="2" t="n">
        <f aca="false">((L2656-$Q$9)*1440)+5+1440</f>
        <v>950.2961</v>
      </c>
      <c r="N2656" s="3" t="n">
        <v>181.1</v>
      </c>
      <c r="P2656" s="7" t="n">
        <v>39905</v>
      </c>
      <c r="Q2656" s="1" t="n">
        <v>0.317247534722222</v>
      </c>
      <c r="R2656" s="2" t="n">
        <f aca="false">((Q2656-$Q$9)*1440)+5+1440</f>
        <v>961.788283333333</v>
      </c>
      <c r="S2656" s="3" t="n">
        <v>204.1</v>
      </c>
    </row>
    <row r="2657" customFormat="false" ht="12.75" hidden="false" customHeight="false" outlineLevel="0" collapsed="false">
      <c r="A2657" s="7" t="n">
        <v>39905</v>
      </c>
      <c r="B2657" s="1" t="n">
        <v>0.268817268518519</v>
      </c>
      <c r="C2657" s="2" t="n">
        <f aca="false">((B2657-$Q$9)*1440)+5+1440</f>
        <v>892.0487</v>
      </c>
      <c r="D2657" s="3" t="n">
        <v>193</v>
      </c>
      <c r="F2657" s="7" t="n">
        <v>39905</v>
      </c>
      <c r="G2657" s="1" t="n">
        <v>0.289935613425926</v>
      </c>
      <c r="H2657" s="2" t="n">
        <f aca="false">((G2657-$Q$9)*1440)+5+1440</f>
        <v>922.459116666667</v>
      </c>
      <c r="I2657" s="3" t="n">
        <v>94.3</v>
      </c>
      <c r="K2657" s="7" t="n">
        <v>39905</v>
      </c>
      <c r="L2657" s="1" t="n">
        <v>0.309317488425926</v>
      </c>
      <c r="M2657" s="2" t="n">
        <f aca="false">((L2657-$Q$9)*1440)+5+1440</f>
        <v>950.369016666667</v>
      </c>
      <c r="N2657" s="3" t="n">
        <v>181.2</v>
      </c>
      <c r="P2657" s="7" t="n">
        <v>39905</v>
      </c>
      <c r="Q2657" s="1" t="n">
        <v>0.317310833333333</v>
      </c>
      <c r="R2657" s="2" t="n">
        <f aca="false">((Q2657-$Q$9)*1440)+5+1440</f>
        <v>961.879433333333</v>
      </c>
      <c r="S2657" s="3" t="n">
        <v>205.7</v>
      </c>
    </row>
    <row r="2658" customFormat="false" ht="12.75" hidden="false" customHeight="false" outlineLevel="0" collapsed="false">
      <c r="A2658" s="7" t="n">
        <v>39905</v>
      </c>
      <c r="B2658" s="1" t="n">
        <v>0.26888056712963</v>
      </c>
      <c r="C2658" s="2" t="n">
        <f aca="false">((B2658-$Q$9)*1440)+5+1440</f>
        <v>892.13985</v>
      </c>
      <c r="D2658" s="3" t="n">
        <v>193</v>
      </c>
      <c r="F2658" s="7" t="n">
        <v>39905</v>
      </c>
      <c r="G2658" s="1" t="n">
        <v>0.289998912037037</v>
      </c>
      <c r="H2658" s="2" t="n">
        <f aca="false">((G2658-$Q$9)*1440)+5+1440</f>
        <v>922.550266666667</v>
      </c>
      <c r="I2658" s="3" t="n">
        <v>94.3</v>
      </c>
      <c r="K2658" s="7" t="n">
        <v>39905</v>
      </c>
      <c r="L2658" s="1" t="n">
        <v>0.309381145833333</v>
      </c>
      <c r="M2658" s="2" t="n">
        <f aca="false">((L2658-$Q$9)*1440)+5+1440</f>
        <v>950.460683333333</v>
      </c>
      <c r="N2658" s="3" t="n">
        <v>181.2</v>
      </c>
      <c r="P2658" s="7" t="n">
        <v>39905</v>
      </c>
      <c r="Q2658" s="1" t="n">
        <v>0.317361469907407</v>
      </c>
      <c r="R2658" s="2" t="n">
        <f aca="false">((Q2658-$Q$9)*1440)+5+1440</f>
        <v>961.95235</v>
      </c>
      <c r="S2658" s="3" t="n">
        <v>204.9</v>
      </c>
    </row>
    <row r="2659" customFormat="false" ht="12.75" hidden="false" customHeight="false" outlineLevel="0" collapsed="false">
      <c r="A2659" s="7" t="n">
        <v>39905</v>
      </c>
      <c r="B2659" s="1" t="n">
        <v>0.268931203703704</v>
      </c>
      <c r="C2659" s="2" t="n">
        <f aca="false">((B2659-$Q$9)*1440)+5+1440</f>
        <v>892.212766666667</v>
      </c>
      <c r="D2659" s="3" t="n">
        <v>193.2</v>
      </c>
      <c r="F2659" s="7" t="n">
        <v>39905</v>
      </c>
      <c r="G2659" s="1" t="n">
        <v>0.290049548611111</v>
      </c>
      <c r="H2659" s="2" t="n">
        <f aca="false">((G2659-$Q$9)*1440)+5+1440</f>
        <v>922.623183333333</v>
      </c>
      <c r="I2659" s="3" t="n">
        <v>94.3</v>
      </c>
      <c r="K2659" s="7" t="n">
        <v>39905</v>
      </c>
      <c r="L2659" s="1" t="n">
        <v>0.3094325</v>
      </c>
      <c r="M2659" s="2" t="n">
        <f aca="false">((L2659-$Q$9)*1440)+5+1440</f>
        <v>950.534633333333</v>
      </c>
      <c r="N2659" s="3" t="n">
        <v>181.2</v>
      </c>
      <c r="P2659" s="7" t="n">
        <v>39905</v>
      </c>
      <c r="Q2659" s="1" t="n">
        <v>0.317424768518519</v>
      </c>
      <c r="R2659" s="2" t="n">
        <f aca="false">((Q2659-$Q$9)*1440)+5+1440</f>
        <v>962.0435</v>
      </c>
      <c r="S2659" s="3" t="n">
        <v>205.1</v>
      </c>
    </row>
    <row r="2660" customFormat="false" ht="12.75" hidden="false" customHeight="false" outlineLevel="0" collapsed="false">
      <c r="A2660" s="7" t="n">
        <v>39905</v>
      </c>
      <c r="B2660" s="1" t="n">
        <v>0.268994502314815</v>
      </c>
      <c r="C2660" s="2" t="n">
        <f aca="false">((B2660-$Q$9)*1440)+5+1440</f>
        <v>892.303916666667</v>
      </c>
      <c r="D2660" s="3" t="n">
        <v>190.5</v>
      </c>
      <c r="F2660" s="7" t="n">
        <v>39905</v>
      </c>
      <c r="G2660" s="1" t="n">
        <v>0.290112847222222</v>
      </c>
      <c r="H2660" s="2" t="n">
        <f aca="false">((G2660-$Q$9)*1440)+5+1440</f>
        <v>922.714333333333</v>
      </c>
      <c r="I2660" s="3" t="n">
        <v>94.2</v>
      </c>
      <c r="K2660" s="7" t="n">
        <v>39905</v>
      </c>
      <c r="L2660" s="1" t="n">
        <v>0.309495081018519</v>
      </c>
      <c r="M2660" s="2" t="n">
        <f aca="false">((L2660-$Q$9)*1440)+5+1440</f>
        <v>950.62475</v>
      </c>
      <c r="N2660" s="3" t="n">
        <v>181.5</v>
      </c>
      <c r="P2660" s="7" t="n">
        <v>39905</v>
      </c>
      <c r="Q2660" s="1" t="n">
        <v>0.317475405092593</v>
      </c>
      <c r="R2660" s="2" t="n">
        <f aca="false">((Q2660-$Q$9)*1440)+5+1440</f>
        <v>962.116416666667</v>
      </c>
      <c r="S2660" s="3" t="n">
        <v>206.3</v>
      </c>
    </row>
    <row r="2661" customFormat="false" ht="12.75" hidden="false" customHeight="false" outlineLevel="0" collapsed="false">
      <c r="A2661" s="7" t="n">
        <v>39905</v>
      </c>
      <c r="B2661" s="1" t="n">
        <v>0.269045138888889</v>
      </c>
      <c r="C2661" s="2" t="n">
        <f aca="false">((B2661-$Q$9)*1440)+5+1440</f>
        <v>892.376833333333</v>
      </c>
      <c r="D2661" s="3" t="n">
        <v>190.4</v>
      </c>
      <c r="F2661" s="7" t="n">
        <v>39905</v>
      </c>
      <c r="G2661" s="1" t="n">
        <v>0.290163842592593</v>
      </c>
      <c r="H2661" s="2" t="n">
        <f aca="false">((G2661-$Q$9)*1440)+5+1440</f>
        <v>922.787766666667</v>
      </c>
      <c r="I2661" s="3" t="n">
        <v>94</v>
      </c>
      <c r="K2661" s="7" t="n">
        <v>39905</v>
      </c>
      <c r="L2661" s="1" t="n">
        <v>0.309558368055556</v>
      </c>
      <c r="M2661" s="2" t="n">
        <f aca="false">((L2661-$Q$9)*1440)+5+1440</f>
        <v>950.715883333333</v>
      </c>
      <c r="N2661" s="3" t="n">
        <v>181.4</v>
      </c>
      <c r="P2661" s="7" t="n">
        <v>39905</v>
      </c>
      <c r="Q2661" s="1" t="n">
        <v>0.31753869212963</v>
      </c>
      <c r="R2661" s="2" t="n">
        <f aca="false">((Q2661-$Q$9)*1440)+5+1440</f>
        <v>962.20755</v>
      </c>
      <c r="S2661" s="3" t="n">
        <v>206.6</v>
      </c>
    </row>
    <row r="2662" customFormat="false" ht="12.75" hidden="false" customHeight="false" outlineLevel="0" collapsed="false">
      <c r="A2662" s="7" t="n">
        <v>39905</v>
      </c>
      <c r="B2662" s="1" t="n">
        <v>0.269108796296296</v>
      </c>
      <c r="C2662" s="2" t="n">
        <f aca="false">((B2662-$Q$9)*1440)+5+1440</f>
        <v>892.4685</v>
      </c>
      <c r="D2662" s="3" t="n">
        <v>193</v>
      </c>
      <c r="F2662" s="7" t="n">
        <v>39905</v>
      </c>
      <c r="G2662" s="1" t="n">
        <v>0.290226770833333</v>
      </c>
      <c r="H2662" s="2" t="n">
        <f aca="false">((G2662-$Q$9)*1440)+5+1440</f>
        <v>922.878383333333</v>
      </c>
      <c r="I2662" s="3" t="n">
        <v>94.1</v>
      </c>
      <c r="K2662" s="7" t="n">
        <v>39905</v>
      </c>
      <c r="L2662" s="1" t="n">
        <v>0.30960900462963</v>
      </c>
      <c r="M2662" s="2" t="n">
        <f aca="false">((L2662-$Q$9)*1440)+5+1440</f>
        <v>950.7888</v>
      </c>
      <c r="N2662" s="3" t="n">
        <v>181.5</v>
      </c>
      <c r="P2662" s="7" t="n">
        <v>39905</v>
      </c>
      <c r="Q2662" s="1" t="n">
        <v>0.317602719907407</v>
      </c>
      <c r="R2662" s="2" t="n">
        <f aca="false">((Q2662-$Q$9)*1440)+5+1440</f>
        <v>962.29975</v>
      </c>
      <c r="S2662" s="3" t="n">
        <v>204.3</v>
      </c>
    </row>
    <row r="2663" customFormat="false" ht="12.75" hidden="false" customHeight="false" outlineLevel="0" collapsed="false">
      <c r="A2663" s="7" t="n">
        <v>39905</v>
      </c>
      <c r="B2663" s="1" t="n">
        <v>0.269159791666667</v>
      </c>
      <c r="C2663" s="2" t="n">
        <f aca="false">((B2663-$Q$9)*1440)+5+1440</f>
        <v>892.541933333333</v>
      </c>
      <c r="D2663" s="3" t="n">
        <v>193.1</v>
      </c>
      <c r="F2663" s="7" t="n">
        <v>39905</v>
      </c>
      <c r="G2663" s="1" t="n">
        <v>0.290290428240741</v>
      </c>
      <c r="H2663" s="2" t="n">
        <f aca="false">((G2663-$Q$9)*1440)+5+1440</f>
        <v>922.97005</v>
      </c>
      <c r="I2663" s="3" t="n">
        <v>92.9</v>
      </c>
      <c r="K2663" s="7" t="n">
        <v>39905</v>
      </c>
      <c r="L2663" s="1" t="n">
        <v>0.309672303240741</v>
      </c>
      <c r="M2663" s="2" t="n">
        <f aca="false">((L2663-$Q$9)*1440)+5+1440</f>
        <v>950.87995</v>
      </c>
      <c r="N2663" s="3" t="n">
        <v>180.5</v>
      </c>
      <c r="P2663" s="7" t="n">
        <v>39905</v>
      </c>
      <c r="Q2663" s="1" t="n">
        <v>0.317652627314815</v>
      </c>
      <c r="R2663" s="2" t="n">
        <f aca="false">((Q2663-$Q$9)*1440)+5+1440</f>
        <v>962.371616666667</v>
      </c>
      <c r="S2663" s="3" t="n">
        <v>204.2</v>
      </c>
    </row>
    <row r="2664" customFormat="false" ht="12.75" hidden="false" customHeight="false" outlineLevel="0" collapsed="false">
      <c r="A2664" s="7" t="n">
        <v>39905</v>
      </c>
      <c r="B2664" s="1" t="n">
        <v>0.269222719907407</v>
      </c>
      <c r="C2664" s="2" t="n">
        <f aca="false">((B2664-$Q$9)*1440)+5+1440</f>
        <v>892.63255</v>
      </c>
      <c r="D2664" s="3" t="n">
        <v>194.1</v>
      </c>
      <c r="F2664" s="7" t="n">
        <v>39905</v>
      </c>
      <c r="G2664" s="1" t="n">
        <v>0.290341064814815</v>
      </c>
      <c r="H2664" s="2" t="n">
        <f aca="false">((G2664-$Q$9)*1440)+5+1440</f>
        <v>923.042966666667</v>
      </c>
      <c r="I2664" s="3" t="n">
        <v>92.9</v>
      </c>
      <c r="K2664" s="7" t="n">
        <v>39905</v>
      </c>
      <c r="L2664" s="1" t="n">
        <v>0.309722939814815</v>
      </c>
      <c r="M2664" s="2" t="n">
        <f aca="false">((L2664-$Q$9)*1440)+5+1440</f>
        <v>950.952866666667</v>
      </c>
      <c r="N2664" s="3" t="n">
        <v>180.6</v>
      </c>
      <c r="P2664" s="7" t="n">
        <v>39905</v>
      </c>
      <c r="Q2664" s="1" t="n">
        <v>0.317715925925926</v>
      </c>
      <c r="R2664" s="2" t="n">
        <f aca="false">((Q2664-$Q$9)*1440)+5+1440</f>
        <v>962.462766666667</v>
      </c>
      <c r="S2664" s="3" t="n">
        <v>205.7</v>
      </c>
    </row>
    <row r="2665" customFormat="false" ht="12.75" hidden="false" customHeight="false" outlineLevel="0" collapsed="false">
      <c r="A2665" s="7" t="n">
        <v>39905</v>
      </c>
      <c r="B2665" s="1" t="n">
        <v>0.269286018518519</v>
      </c>
      <c r="C2665" s="2" t="n">
        <f aca="false">((B2665-$Q$9)*1440)+5+1440</f>
        <v>892.7237</v>
      </c>
      <c r="D2665" s="3" t="n">
        <v>193</v>
      </c>
      <c r="F2665" s="7" t="n">
        <v>39905</v>
      </c>
      <c r="G2665" s="1" t="n">
        <v>0.290404363425926</v>
      </c>
      <c r="H2665" s="2" t="n">
        <f aca="false">((G2665-$Q$9)*1440)+5+1440</f>
        <v>923.134116666667</v>
      </c>
      <c r="I2665" s="3" t="n">
        <v>94.1</v>
      </c>
      <c r="K2665" s="7" t="n">
        <v>39905</v>
      </c>
      <c r="L2665" s="1" t="n">
        <v>0.309786238425926</v>
      </c>
      <c r="M2665" s="2" t="n">
        <f aca="false">((L2665-$Q$9)*1440)+5+1440</f>
        <v>951.044016666667</v>
      </c>
      <c r="N2665" s="3" t="n">
        <v>181.8</v>
      </c>
      <c r="P2665" s="7" t="n">
        <v>39905</v>
      </c>
      <c r="Q2665" s="1" t="n">
        <v>0.317766921296296</v>
      </c>
      <c r="R2665" s="2" t="n">
        <f aca="false">((Q2665-$Q$9)*1440)+5+1440</f>
        <v>962.5362</v>
      </c>
      <c r="S2665" s="3" t="n">
        <v>205.9</v>
      </c>
    </row>
    <row r="2666" customFormat="false" ht="12.75" hidden="false" customHeight="false" outlineLevel="0" collapsed="false">
      <c r="A2666" s="7" t="n">
        <v>39905</v>
      </c>
      <c r="B2666" s="1" t="n">
        <v>0.269336655092593</v>
      </c>
      <c r="C2666" s="2" t="n">
        <f aca="false">((B2666-$Q$9)*1440)+5+1440</f>
        <v>892.796616666667</v>
      </c>
      <c r="D2666" s="3" t="n">
        <v>192.1</v>
      </c>
      <c r="F2666" s="7" t="n">
        <v>39905</v>
      </c>
      <c r="G2666" s="1" t="n">
        <v>0.290455</v>
      </c>
      <c r="H2666" s="2" t="n">
        <f aca="false">((G2666-$Q$9)*1440)+5+1440</f>
        <v>923.207033333333</v>
      </c>
      <c r="I2666" s="3" t="n">
        <v>95.1</v>
      </c>
      <c r="K2666" s="7" t="n">
        <v>39905</v>
      </c>
      <c r="L2666" s="1" t="n">
        <v>0.309837592592593</v>
      </c>
      <c r="M2666" s="2" t="n">
        <f aca="false">((L2666-$Q$9)*1440)+5+1440</f>
        <v>951.117966666667</v>
      </c>
      <c r="N2666" s="3" t="n">
        <v>181.8</v>
      </c>
      <c r="P2666" s="7" t="n">
        <v>39905</v>
      </c>
      <c r="Q2666" s="1" t="n">
        <v>0.317830219907407</v>
      </c>
      <c r="R2666" s="2" t="n">
        <f aca="false">((Q2666-$Q$9)*1440)+5+1440</f>
        <v>962.62735</v>
      </c>
      <c r="S2666" s="3" t="n">
        <v>206.1</v>
      </c>
    </row>
    <row r="2667" customFormat="false" ht="12.75" hidden="false" customHeight="false" outlineLevel="0" collapsed="false">
      <c r="A2667" s="7" t="n">
        <v>39905</v>
      </c>
      <c r="B2667" s="1" t="n">
        <v>0.269399953703704</v>
      </c>
      <c r="C2667" s="2" t="n">
        <f aca="false">((B2667-$Q$9)*1440)+5+1440</f>
        <v>892.887766666667</v>
      </c>
      <c r="D2667" s="3" t="n">
        <v>192.9</v>
      </c>
      <c r="F2667" s="7" t="n">
        <v>39905</v>
      </c>
      <c r="G2667" s="1" t="n">
        <v>0.290518298611111</v>
      </c>
      <c r="H2667" s="2" t="n">
        <f aca="false">((G2667-$Q$9)*1440)+5+1440</f>
        <v>923.298183333333</v>
      </c>
      <c r="I2667" s="3" t="n">
        <v>94.9</v>
      </c>
      <c r="K2667" s="7" t="n">
        <v>39905</v>
      </c>
      <c r="L2667" s="1" t="n">
        <v>0.309900173611111</v>
      </c>
      <c r="M2667" s="2" t="n">
        <f aca="false">((L2667-$Q$9)*1440)+5+1440</f>
        <v>951.208083333333</v>
      </c>
      <c r="N2667" s="3" t="n">
        <v>181.7</v>
      </c>
      <c r="P2667" s="7" t="n">
        <v>39905</v>
      </c>
      <c r="Q2667" s="1" t="n">
        <v>0.317880856481482</v>
      </c>
      <c r="R2667" s="2" t="n">
        <f aca="false">((Q2667-$Q$9)*1440)+5+1440</f>
        <v>962.700266666667</v>
      </c>
      <c r="S2667" s="3" t="n">
        <v>205.9</v>
      </c>
    </row>
    <row r="2668" customFormat="false" ht="12.75" hidden="false" customHeight="false" outlineLevel="0" collapsed="false">
      <c r="A2668" s="7" t="n">
        <v>39905</v>
      </c>
      <c r="B2668" s="1" t="n">
        <v>0.269450590277778</v>
      </c>
      <c r="C2668" s="2" t="n">
        <f aca="false">((B2668-$Q$9)*1440)+5+1440</f>
        <v>892.960683333333</v>
      </c>
      <c r="D2668" s="3" t="n">
        <v>192.8</v>
      </c>
      <c r="F2668" s="7" t="n">
        <v>39905</v>
      </c>
      <c r="G2668" s="1" t="n">
        <v>0.290568935185185</v>
      </c>
      <c r="H2668" s="2" t="n">
        <f aca="false">((G2668-$Q$9)*1440)+5+1440</f>
        <v>923.3711</v>
      </c>
      <c r="I2668" s="3" t="n">
        <v>93.7</v>
      </c>
      <c r="K2668" s="7" t="n">
        <v>39905</v>
      </c>
      <c r="L2668" s="1" t="n">
        <v>0.309963460648148</v>
      </c>
      <c r="M2668" s="2" t="n">
        <f aca="false">((L2668-$Q$9)*1440)+5+1440</f>
        <v>951.299216666667</v>
      </c>
      <c r="N2668" s="3" t="n">
        <v>181.8</v>
      </c>
      <c r="P2668" s="7" t="n">
        <v>39905</v>
      </c>
      <c r="Q2668" s="1" t="n">
        <v>0.317944155092593</v>
      </c>
      <c r="R2668" s="2" t="n">
        <f aca="false">((Q2668-$Q$9)*1440)+5+1440</f>
        <v>962.791416666667</v>
      </c>
      <c r="S2668" s="3" t="n">
        <v>206</v>
      </c>
    </row>
    <row r="2669" customFormat="false" ht="12.75" hidden="false" customHeight="false" outlineLevel="0" collapsed="false">
      <c r="A2669" s="7" t="n">
        <v>39905</v>
      </c>
      <c r="B2669" s="1" t="n">
        <v>0.269513888888889</v>
      </c>
      <c r="C2669" s="2" t="n">
        <f aca="false">((B2669-$Q$9)*1440)+5+1440</f>
        <v>893.051833333333</v>
      </c>
      <c r="D2669" s="3" t="n">
        <v>191.5</v>
      </c>
      <c r="F2669" s="7" t="n">
        <v>39905</v>
      </c>
      <c r="G2669" s="1" t="n">
        <v>0.290632233796296</v>
      </c>
      <c r="H2669" s="2" t="n">
        <f aca="false">((G2669-$Q$9)*1440)+5+1440</f>
        <v>923.46225</v>
      </c>
      <c r="I2669" s="3" t="n">
        <v>94</v>
      </c>
      <c r="K2669" s="7" t="n">
        <v>39905</v>
      </c>
      <c r="L2669" s="1" t="n">
        <v>0.310014097222222</v>
      </c>
      <c r="M2669" s="2" t="n">
        <f aca="false">((L2669-$Q$9)*1440)+5+1440</f>
        <v>951.372133333333</v>
      </c>
      <c r="N2669" s="3" t="n">
        <v>182</v>
      </c>
      <c r="P2669" s="7" t="n">
        <v>39905</v>
      </c>
      <c r="Q2669" s="1" t="n">
        <v>0.3180078125</v>
      </c>
      <c r="R2669" s="2" t="n">
        <f aca="false">((Q2669-$Q$9)*1440)+5+1440</f>
        <v>962.883083333333</v>
      </c>
      <c r="S2669" s="3" t="n">
        <v>206.3</v>
      </c>
    </row>
    <row r="2670" customFormat="false" ht="12.75" hidden="false" customHeight="false" outlineLevel="0" collapsed="false">
      <c r="A2670" s="7" t="n">
        <v>39905</v>
      </c>
      <c r="B2670" s="1" t="n">
        <v>0.269564884259259</v>
      </c>
      <c r="C2670" s="2" t="n">
        <f aca="false">((B2670-$Q$9)*1440)+5+1440</f>
        <v>893.125266666667</v>
      </c>
      <c r="D2670" s="3" t="n">
        <v>191.6</v>
      </c>
      <c r="F2670" s="7" t="n">
        <v>39905</v>
      </c>
      <c r="G2670" s="1" t="n">
        <v>0.29069625</v>
      </c>
      <c r="H2670" s="2" t="n">
        <f aca="false">((G2670-$Q$9)*1440)+5+1440</f>
        <v>923.554433333333</v>
      </c>
      <c r="I2670" s="3" t="n">
        <v>94.1</v>
      </c>
      <c r="K2670" s="7" t="n">
        <v>39905</v>
      </c>
      <c r="L2670" s="1" t="n">
        <v>0.31007775462963</v>
      </c>
      <c r="M2670" s="2" t="n">
        <f aca="false">((L2670-$Q$9)*1440)+5+1440</f>
        <v>951.4638</v>
      </c>
      <c r="N2670" s="3" t="n">
        <v>181.8</v>
      </c>
      <c r="P2670" s="7" t="n">
        <v>39905</v>
      </c>
      <c r="Q2670" s="1" t="n">
        <v>0.318058078703704</v>
      </c>
      <c r="R2670" s="2" t="n">
        <f aca="false">((Q2670-$Q$9)*1440)+5+1440</f>
        <v>962.955466666667</v>
      </c>
      <c r="S2670" s="3" t="n">
        <v>206.2</v>
      </c>
    </row>
    <row r="2671" customFormat="false" ht="12.75" hidden="false" customHeight="false" outlineLevel="0" collapsed="false">
      <c r="A2671" s="7" t="n">
        <v>39905</v>
      </c>
      <c r="B2671" s="1" t="n">
        <v>0.2696278125</v>
      </c>
      <c r="C2671" s="2" t="n">
        <f aca="false">((B2671-$Q$9)*1440)+5+1440</f>
        <v>893.215883333333</v>
      </c>
      <c r="D2671" s="3" t="n">
        <v>191.7</v>
      </c>
      <c r="F2671" s="7" t="n">
        <v>39905</v>
      </c>
      <c r="G2671" s="1" t="n">
        <v>0.290746157407407</v>
      </c>
      <c r="H2671" s="2" t="n">
        <f aca="false">((G2671-$Q$9)*1440)+5+1440</f>
        <v>923.6263</v>
      </c>
      <c r="I2671" s="3" t="n">
        <v>93.9</v>
      </c>
      <c r="K2671" s="7" t="n">
        <v>39905</v>
      </c>
      <c r="L2671" s="1" t="n">
        <v>0.310128391203704</v>
      </c>
      <c r="M2671" s="2" t="n">
        <f aca="false">((L2671-$Q$9)*1440)+5+1440</f>
        <v>951.536716666667</v>
      </c>
      <c r="N2671" s="3" t="n">
        <v>181.9</v>
      </c>
      <c r="P2671" s="7" t="n">
        <v>39905</v>
      </c>
      <c r="Q2671" s="1" t="n">
        <v>0.318121377314815</v>
      </c>
      <c r="R2671" s="2" t="n">
        <f aca="false">((Q2671-$Q$9)*1440)+5+1440</f>
        <v>963.046616666667</v>
      </c>
      <c r="S2671" s="3" t="n">
        <v>206.2</v>
      </c>
    </row>
    <row r="2672" customFormat="false" ht="12.75" hidden="false" customHeight="false" outlineLevel="0" collapsed="false">
      <c r="A2672" s="7" t="n">
        <v>39905</v>
      </c>
      <c r="B2672" s="1" t="n">
        <v>0.269691840277778</v>
      </c>
      <c r="C2672" s="2" t="n">
        <f aca="false">((B2672-$Q$9)*1440)+5+1440</f>
        <v>893.308083333333</v>
      </c>
      <c r="D2672" s="3" t="n">
        <v>192.9</v>
      </c>
      <c r="F2672" s="7" t="n">
        <v>39905</v>
      </c>
      <c r="G2672" s="1" t="n">
        <v>0.290809814814815</v>
      </c>
      <c r="H2672" s="2" t="n">
        <f aca="false">((G2672-$Q$9)*1440)+5+1440</f>
        <v>923.717966666667</v>
      </c>
      <c r="I2672" s="3" t="n">
        <v>93.8</v>
      </c>
      <c r="K2672" s="7" t="n">
        <v>39905</v>
      </c>
      <c r="L2672" s="1" t="n">
        <v>0.310191689814815</v>
      </c>
      <c r="M2672" s="2" t="n">
        <f aca="false">((L2672-$Q$9)*1440)+5+1440</f>
        <v>951.627866666667</v>
      </c>
      <c r="N2672" s="3" t="n">
        <v>182</v>
      </c>
      <c r="P2672" s="7" t="n">
        <v>39905</v>
      </c>
      <c r="Q2672" s="1" t="n">
        <v>0.318172013888889</v>
      </c>
      <c r="R2672" s="2" t="n">
        <f aca="false">((Q2672-$Q$9)*1440)+5+1440</f>
        <v>963.119533333333</v>
      </c>
      <c r="S2672" s="3" t="n">
        <v>206.1</v>
      </c>
    </row>
    <row r="2673" customFormat="false" ht="12.75" hidden="false" customHeight="false" outlineLevel="0" collapsed="false">
      <c r="A2673" s="7" t="n">
        <v>39905</v>
      </c>
      <c r="B2673" s="1" t="n">
        <v>0.269742106481482</v>
      </c>
      <c r="C2673" s="2" t="n">
        <f aca="false">((B2673-$Q$9)*1440)+5+1440</f>
        <v>893.380466666667</v>
      </c>
      <c r="D2673" s="3" t="n">
        <v>191.6</v>
      </c>
      <c r="F2673" s="7" t="n">
        <v>39905</v>
      </c>
      <c r="G2673" s="1" t="n">
        <v>0.290860451388889</v>
      </c>
      <c r="H2673" s="2" t="n">
        <f aca="false">((G2673-$Q$9)*1440)+5+1440</f>
        <v>923.790883333333</v>
      </c>
      <c r="I2673" s="3" t="n">
        <v>92.7</v>
      </c>
      <c r="K2673" s="7" t="n">
        <v>39905</v>
      </c>
      <c r="L2673" s="1" t="n">
        <v>0.310242326388889</v>
      </c>
      <c r="M2673" s="2" t="n">
        <f aca="false">((L2673-$Q$9)*1440)+5+1440</f>
        <v>951.700783333333</v>
      </c>
      <c r="N2673" s="3" t="n">
        <v>180.6</v>
      </c>
      <c r="P2673" s="7" t="n">
        <v>39905</v>
      </c>
      <c r="Q2673" s="1" t="n">
        <v>0.3182353125</v>
      </c>
      <c r="R2673" s="2" t="n">
        <f aca="false">((Q2673-$Q$9)*1440)+5+1440</f>
        <v>963.210683333333</v>
      </c>
      <c r="S2673" s="3" t="n">
        <v>205.9</v>
      </c>
    </row>
    <row r="2674" customFormat="false" ht="12.75" hidden="false" customHeight="false" outlineLevel="0" collapsed="false">
      <c r="A2674" s="7" t="n">
        <v>39905</v>
      </c>
      <c r="B2674" s="1" t="n">
        <v>0.269805405092593</v>
      </c>
      <c r="C2674" s="2" t="n">
        <f aca="false">((B2674-$Q$9)*1440)+5+1440</f>
        <v>893.471616666667</v>
      </c>
      <c r="D2674" s="3" t="n">
        <v>191.8</v>
      </c>
      <c r="F2674" s="7" t="n">
        <v>39905</v>
      </c>
      <c r="G2674" s="1" t="n">
        <v>0.29092375</v>
      </c>
      <c r="H2674" s="2" t="n">
        <f aca="false">((G2674-$Q$9)*1440)+5+1440</f>
        <v>923.882033333333</v>
      </c>
      <c r="I2674" s="3" t="n">
        <v>92.8</v>
      </c>
      <c r="K2674" s="7" t="n">
        <v>39905</v>
      </c>
      <c r="L2674" s="1" t="n">
        <v>0.310305625</v>
      </c>
      <c r="M2674" s="2" t="n">
        <f aca="false">((L2674-$Q$9)*1440)+5+1440</f>
        <v>951.791933333333</v>
      </c>
      <c r="N2674" s="3" t="n">
        <v>180.6</v>
      </c>
      <c r="P2674" s="7" t="n">
        <v>39905</v>
      </c>
      <c r="Q2674" s="1" t="n">
        <v>0.318285949074074</v>
      </c>
      <c r="R2674" s="2" t="n">
        <f aca="false">((Q2674-$Q$9)*1440)+5+1440</f>
        <v>963.2836</v>
      </c>
      <c r="S2674" s="3" t="n">
        <v>205.9</v>
      </c>
    </row>
    <row r="2675" customFormat="false" ht="12.75" hidden="false" customHeight="false" outlineLevel="0" collapsed="false">
      <c r="A2675" s="7" t="n">
        <v>39905</v>
      </c>
      <c r="B2675" s="1" t="n">
        <v>0.269856041666667</v>
      </c>
      <c r="C2675" s="2" t="n">
        <f aca="false">((B2675-$Q$9)*1440)+5+1440</f>
        <v>893.544533333333</v>
      </c>
      <c r="D2675" s="3" t="n">
        <v>191.9</v>
      </c>
      <c r="F2675" s="7" t="n">
        <v>39905</v>
      </c>
      <c r="G2675" s="1" t="n">
        <v>0.290974386574074</v>
      </c>
      <c r="H2675" s="2" t="n">
        <f aca="false">((G2675-$Q$9)*1440)+5+1440</f>
        <v>923.95495</v>
      </c>
      <c r="I2675" s="3" t="n">
        <v>92.8</v>
      </c>
      <c r="K2675" s="7" t="n">
        <v>39905</v>
      </c>
      <c r="L2675" s="1" t="n">
        <v>0.310368923611111</v>
      </c>
      <c r="M2675" s="2" t="n">
        <f aca="false">((L2675-$Q$9)*1440)+5+1440</f>
        <v>951.883083333333</v>
      </c>
      <c r="N2675" s="3" t="n">
        <v>183.1</v>
      </c>
      <c r="P2675" s="7" t="n">
        <v>39905</v>
      </c>
      <c r="Q2675" s="1" t="n">
        <v>0.318349247685185</v>
      </c>
      <c r="R2675" s="2" t="n">
        <f aca="false">((Q2675-$Q$9)*1440)+5+1440</f>
        <v>963.37475</v>
      </c>
      <c r="S2675" s="3" t="n">
        <v>205.8</v>
      </c>
    </row>
    <row r="2676" customFormat="false" ht="12.75" hidden="false" customHeight="false" outlineLevel="0" collapsed="false">
      <c r="A2676" s="7" t="n">
        <v>39905</v>
      </c>
      <c r="B2676" s="1" t="n">
        <v>0.269919340277778</v>
      </c>
      <c r="C2676" s="2" t="n">
        <f aca="false">((B2676-$Q$9)*1440)+5+1440</f>
        <v>893.635683333333</v>
      </c>
      <c r="D2676" s="3" t="n">
        <v>192.1</v>
      </c>
      <c r="F2676" s="7" t="n">
        <v>39905</v>
      </c>
      <c r="G2676" s="1" t="n">
        <v>0.291037685185185</v>
      </c>
      <c r="H2676" s="2" t="n">
        <f aca="false">((G2676-$Q$9)*1440)+5+1440</f>
        <v>924.0461</v>
      </c>
      <c r="I2676" s="3" t="n">
        <v>93.7</v>
      </c>
      <c r="K2676" s="7" t="n">
        <v>39905</v>
      </c>
      <c r="L2676" s="1" t="n">
        <v>0.310419560185185</v>
      </c>
      <c r="M2676" s="2" t="n">
        <f aca="false">((L2676-$Q$9)*1440)+5+1440</f>
        <v>951.956</v>
      </c>
      <c r="N2676" s="3" t="n">
        <v>183.4</v>
      </c>
      <c r="P2676" s="7" t="n">
        <v>39905</v>
      </c>
      <c r="Q2676" s="1" t="n">
        <v>0.318412905092593</v>
      </c>
      <c r="R2676" s="2" t="n">
        <f aca="false">((Q2676-$Q$9)*1440)+5+1440</f>
        <v>963.466416666667</v>
      </c>
      <c r="S2676" s="3" t="n">
        <v>205.8</v>
      </c>
    </row>
    <row r="2677" customFormat="false" ht="12.75" hidden="false" customHeight="false" outlineLevel="0" collapsed="false">
      <c r="A2677" s="7" t="n">
        <v>39905</v>
      </c>
      <c r="B2677" s="1" t="n">
        <v>0.269969976851852</v>
      </c>
      <c r="C2677" s="2" t="n">
        <f aca="false">((B2677-$Q$9)*1440)+5+1440</f>
        <v>893.7086</v>
      </c>
      <c r="D2677" s="3" t="n">
        <v>193</v>
      </c>
      <c r="F2677" s="7" t="n">
        <v>39905</v>
      </c>
      <c r="G2677" s="1" t="n">
        <v>0.291101342592593</v>
      </c>
      <c r="H2677" s="2" t="n">
        <f aca="false">((G2677-$Q$9)*1440)+5+1440</f>
        <v>924.137766666667</v>
      </c>
      <c r="I2677" s="3" t="n">
        <v>93.7</v>
      </c>
      <c r="K2677" s="7" t="n">
        <v>39905</v>
      </c>
      <c r="L2677" s="1" t="n">
        <v>0.310482847222222</v>
      </c>
      <c r="M2677" s="2" t="n">
        <f aca="false">((L2677-$Q$9)*1440)+5+1440</f>
        <v>952.047133333333</v>
      </c>
      <c r="N2677" s="3" t="n">
        <v>182.1</v>
      </c>
      <c r="P2677" s="7" t="n">
        <v>39905</v>
      </c>
      <c r="Q2677" s="1" t="n">
        <v>0.318463541666667</v>
      </c>
      <c r="R2677" s="2" t="n">
        <f aca="false">((Q2677-$Q$9)*1440)+5+1440</f>
        <v>963.539333333333</v>
      </c>
      <c r="S2677" s="3" t="n">
        <v>205.8</v>
      </c>
    </row>
    <row r="2678" customFormat="false" ht="12.75" hidden="false" customHeight="false" outlineLevel="0" collapsed="false">
      <c r="A2678" s="7" t="n">
        <v>39905</v>
      </c>
      <c r="B2678" s="1" t="n">
        <v>0.270033275462963</v>
      </c>
      <c r="C2678" s="2" t="n">
        <f aca="false">((B2678-$Q$9)*1440)+5+1440</f>
        <v>893.79975</v>
      </c>
      <c r="D2678" s="3" t="n">
        <v>194</v>
      </c>
      <c r="F2678" s="7" t="n">
        <v>39905</v>
      </c>
      <c r="G2678" s="1" t="n">
        <v>0.29115162037037</v>
      </c>
      <c r="H2678" s="2" t="n">
        <f aca="false">((G2678-$Q$9)*1440)+5+1440</f>
        <v>924.210166666667</v>
      </c>
      <c r="I2678" s="3" t="n">
        <v>94</v>
      </c>
      <c r="K2678" s="7" t="n">
        <v>39905</v>
      </c>
      <c r="L2678" s="1" t="n">
        <v>0.310533483796296</v>
      </c>
      <c r="M2678" s="2" t="n">
        <f aca="false">((L2678-$Q$9)*1440)+5+1440</f>
        <v>952.12005</v>
      </c>
      <c r="N2678" s="3" t="n">
        <v>181.8</v>
      </c>
      <c r="P2678" s="7" t="n">
        <v>39905</v>
      </c>
      <c r="Q2678" s="1" t="n">
        <v>0.318526828703704</v>
      </c>
      <c r="R2678" s="2" t="n">
        <f aca="false">((Q2678-$Q$9)*1440)+5+1440</f>
        <v>963.630466666667</v>
      </c>
      <c r="S2678" s="3" t="n">
        <v>205.7</v>
      </c>
    </row>
    <row r="2679" customFormat="false" ht="12.75" hidden="false" customHeight="false" outlineLevel="0" collapsed="false">
      <c r="A2679" s="7" t="n">
        <v>39905</v>
      </c>
      <c r="B2679" s="1" t="n">
        <v>0.27009693287037</v>
      </c>
      <c r="C2679" s="2" t="n">
        <f aca="false">((B2679-$Q$9)*1440)+5+1440</f>
        <v>893.891416666667</v>
      </c>
      <c r="D2679" s="3" t="n">
        <v>192.9</v>
      </c>
      <c r="F2679" s="7" t="n">
        <v>39905</v>
      </c>
      <c r="G2679" s="1" t="n">
        <v>0.291214907407407</v>
      </c>
      <c r="H2679" s="2" t="n">
        <f aca="false">((G2679-$Q$9)*1440)+5+1440</f>
        <v>924.3013</v>
      </c>
      <c r="I2679" s="3" t="n">
        <v>95</v>
      </c>
      <c r="K2679" s="7" t="n">
        <v>39905</v>
      </c>
      <c r="L2679" s="1" t="n">
        <v>0.310596782407407</v>
      </c>
      <c r="M2679" s="2" t="n">
        <f aca="false">((L2679-$Q$9)*1440)+5+1440</f>
        <v>952.2112</v>
      </c>
      <c r="N2679" s="3" t="n">
        <v>182</v>
      </c>
      <c r="P2679" s="7" t="n">
        <v>39905</v>
      </c>
      <c r="Q2679" s="1" t="n">
        <v>0.318577465277778</v>
      </c>
      <c r="R2679" s="2" t="n">
        <f aca="false">((Q2679-$Q$9)*1440)+5+1440</f>
        <v>963.703383333333</v>
      </c>
      <c r="S2679" s="3" t="n">
        <v>205.7</v>
      </c>
    </row>
    <row r="2680" customFormat="false" ht="12.75" hidden="false" customHeight="false" outlineLevel="0" collapsed="false">
      <c r="A2680" s="7" t="n">
        <v>39905</v>
      </c>
      <c r="B2680" s="1" t="n">
        <v>0.270147199074074</v>
      </c>
      <c r="C2680" s="2" t="n">
        <f aca="false">((B2680-$Q$9)*1440)+5+1440</f>
        <v>893.9638</v>
      </c>
      <c r="D2680" s="3" t="n">
        <v>193</v>
      </c>
      <c r="F2680" s="7" t="n">
        <v>39905</v>
      </c>
      <c r="G2680" s="1" t="n">
        <v>0.291265914351852</v>
      </c>
      <c r="H2680" s="2" t="n">
        <f aca="false">((G2680-$Q$9)*1440)+5+1440</f>
        <v>924.37475</v>
      </c>
      <c r="I2680" s="3" t="n">
        <v>95</v>
      </c>
      <c r="K2680" s="7" t="n">
        <v>39905</v>
      </c>
      <c r="L2680" s="1" t="n">
        <v>0.310647418981481</v>
      </c>
      <c r="M2680" s="2" t="n">
        <f aca="false">((L2680-$Q$9)*1440)+5+1440</f>
        <v>952.284116666667</v>
      </c>
      <c r="N2680" s="3" t="n">
        <v>182.4</v>
      </c>
      <c r="P2680" s="7" t="n">
        <v>39905</v>
      </c>
      <c r="Q2680" s="1" t="n">
        <v>0.318640763888889</v>
      </c>
      <c r="R2680" s="2" t="n">
        <f aca="false">((Q2680-$Q$9)*1440)+5+1440</f>
        <v>963.794533333333</v>
      </c>
      <c r="S2680" s="3" t="n">
        <v>205.6</v>
      </c>
    </row>
    <row r="2681" customFormat="false" ht="12.75" hidden="false" customHeight="false" outlineLevel="0" collapsed="false">
      <c r="A2681" s="7" t="n">
        <v>39905</v>
      </c>
      <c r="B2681" s="1" t="n">
        <v>0.270210497685185</v>
      </c>
      <c r="C2681" s="2" t="n">
        <f aca="false">((B2681-$Q$9)*1440)+5+1440</f>
        <v>894.05495</v>
      </c>
      <c r="D2681" s="3" t="n">
        <v>193.2</v>
      </c>
      <c r="F2681" s="7" t="n">
        <v>39905</v>
      </c>
      <c r="G2681" s="1" t="n">
        <v>0.291329201388889</v>
      </c>
      <c r="H2681" s="2" t="n">
        <f aca="false">((G2681-$Q$9)*1440)+5+1440</f>
        <v>924.465883333333</v>
      </c>
      <c r="I2681" s="3" t="n">
        <v>94</v>
      </c>
      <c r="K2681" s="7" t="n">
        <v>39905</v>
      </c>
      <c r="L2681" s="1" t="n">
        <v>0.310710717592593</v>
      </c>
      <c r="M2681" s="2" t="n">
        <f aca="false">((L2681-$Q$9)*1440)+5+1440</f>
        <v>952.375266666667</v>
      </c>
      <c r="N2681" s="3" t="n">
        <v>181.2</v>
      </c>
      <c r="P2681" s="7" t="n">
        <v>39905</v>
      </c>
      <c r="Q2681" s="1" t="n">
        <v>0.318691400462963</v>
      </c>
      <c r="R2681" s="2" t="n">
        <f aca="false">((Q2681-$Q$9)*1440)+5+1440</f>
        <v>963.86745</v>
      </c>
      <c r="S2681" s="3" t="n">
        <v>205.4</v>
      </c>
    </row>
    <row r="2682" customFormat="false" ht="12.75" hidden="false" customHeight="false" outlineLevel="0" collapsed="false">
      <c r="A2682" s="7" t="n">
        <v>39905</v>
      </c>
      <c r="B2682" s="1" t="n">
        <v>0.270261134259259</v>
      </c>
      <c r="C2682" s="2" t="n">
        <f aca="false">((B2682-$Q$9)*1440)+5+1440</f>
        <v>894.127866666667</v>
      </c>
      <c r="D2682" s="3" t="n">
        <v>193.3</v>
      </c>
      <c r="F2682" s="7" t="n">
        <v>39905</v>
      </c>
      <c r="G2682" s="1" t="n">
        <v>0.291379837962963</v>
      </c>
      <c r="H2682" s="2" t="n">
        <f aca="false">((G2682-$Q$9)*1440)+5+1440</f>
        <v>924.5388</v>
      </c>
      <c r="I2682" s="3" t="n">
        <v>94</v>
      </c>
      <c r="K2682" s="7" t="n">
        <v>39905</v>
      </c>
      <c r="L2682" s="1" t="n">
        <v>0.310774733796296</v>
      </c>
      <c r="M2682" s="2" t="n">
        <f aca="false">((L2682-$Q$9)*1440)+5+1440</f>
        <v>952.46745</v>
      </c>
      <c r="N2682" s="3" t="n">
        <v>181.3</v>
      </c>
      <c r="P2682" s="7" t="n">
        <v>39905</v>
      </c>
      <c r="Q2682" s="1" t="n">
        <v>0.318754699074074</v>
      </c>
      <c r="R2682" s="2" t="n">
        <f aca="false">((Q2682-$Q$9)*1440)+5+1440</f>
        <v>963.9586</v>
      </c>
      <c r="S2682" s="3" t="n">
        <v>205.1</v>
      </c>
    </row>
    <row r="2683" customFormat="false" ht="12.75" hidden="false" customHeight="false" outlineLevel="0" collapsed="false">
      <c r="A2683" s="7" t="n">
        <v>39905</v>
      </c>
      <c r="B2683" s="1" t="n">
        <v>0.27032443287037</v>
      </c>
      <c r="C2683" s="2" t="n">
        <f aca="false">((B2683-$Q$9)*1440)+5+1440</f>
        <v>894.219016666667</v>
      </c>
      <c r="D2683" s="3" t="n">
        <v>193.2</v>
      </c>
      <c r="F2683" s="7" t="n">
        <v>39905</v>
      </c>
      <c r="G2683" s="1" t="n">
        <v>0.291443136574074</v>
      </c>
      <c r="H2683" s="2" t="n">
        <f aca="false">((G2683-$Q$9)*1440)+5+1440</f>
        <v>924.62995</v>
      </c>
      <c r="I2683" s="3" t="n">
        <v>93.9</v>
      </c>
      <c r="K2683" s="7" t="n">
        <v>39905</v>
      </c>
      <c r="L2683" s="1" t="n">
        <v>0.310825011574074</v>
      </c>
      <c r="M2683" s="2" t="n">
        <f aca="false">((L2683-$Q$9)*1440)+5+1440</f>
        <v>952.53985</v>
      </c>
      <c r="N2683" s="3" t="n">
        <v>182.8</v>
      </c>
      <c r="P2683" s="7" t="n">
        <v>39905</v>
      </c>
      <c r="Q2683" s="1" t="n">
        <v>0.318806053240741</v>
      </c>
      <c r="R2683" s="2" t="n">
        <f aca="false">((Q2683-$Q$9)*1440)+5+1440</f>
        <v>964.03255</v>
      </c>
      <c r="S2683" s="3" t="n">
        <v>205.2</v>
      </c>
    </row>
    <row r="2684" customFormat="false" ht="12.75" hidden="false" customHeight="false" outlineLevel="0" collapsed="false">
      <c r="A2684" s="7" t="n">
        <v>39905</v>
      </c>
      <c r="B2684" s="1" t="n">
        <v>0.270375069444444</v>
      </c>
      <c r="C2684" s="2" t="n">
        <f aca="false">((B2684-$Q$9)*1440)+5+1440</f>
        <v>894.291933333333</v>
      </c>
      <c r="D2684" s="3" t="n">
        <v>193.3</v>
      </c>
      <c r="F2684" s="7" t="n">
        <v>39905</v>
      </c>
      <c r="G2684" s="1" t="n">
        <v>0.291506435185185</v>
      </c>
      <c r="H2684" s="2" t="n">
        <f aca="false">((G2684-$Q$9)*1440)+5+1440</f>
        <v>924.7211</v>
      </c>
      <c r="I2684" s="3" t="n">
        <v>94</v>
      </c>
      <c r="K2684" s="7" t="n">
        <v>39905</v>
      </c>
      <c r="L2684" s="1" t="n">
        <v>0.310888310185185</v>
      </c>
      <c r="M2684" s="2" t="n">
        <f aca="false">((L2684-$Q$9)*1440)+5+1440</f>
        <v>952.631</v>
      </c>
      <c r="N2684" s="3" t="n">
        <v>181.3</v>
      </c>
      <c r="P2684" s="7" t="n">
        <v>39905</v>
      </c>
      <c r="Q2684" s="1" t="n">
        <v>0.318868634259259</v>
      </c>
      <c r="R2684" s="2" t="n">
        <f aca="false">((Q2684-$Q$9)*1440)+5+1440</f>
        <v>964.122666666667</v>
      </c>
      <c r="S2684" s="3" t="n">
        <v>205.2</v>
      </c>
    </row>
    <row r="2685" customFormat="false" ht="12.75" hidden="false" customHeight="false" outlineLevel="0" collapsed="false">
      <c r="A2685" s="7" t="n">
        <v>39905</v>
      </c>
      <c r="B2685" s="1" t="n">
        <v>0.270438368055556</v>
      </c>
      <c r="C2685" s="2" t="n">
        <f aca="false">((B2685-$Q$9)*1440)+5+1440</f>
        <v>894.383083333333</v>
      </c>
      <c r="D2685" s="3" t="n">
        <v>193.3</v>
      </c>
      <c r="F2685" s="7" t="n">
        <v>39905</v>
      </c>
      <c r="G2685" s="1" t="n">
        <v>0.291557071759259</v>
      </c>
      <c r="H2685" s="2" t="n">
        <f aca="false">((G2685-$Q$9)*1440)+5+1440</f>
        <v>924.794016666667</v>
      </c>
      <c r="I2685" s="3" t="n">
        <v>94.1</v>
      </c>
      <c r="K2685" s="7" t="n">
        <v>39905</v>
      </c>
      <c r="L2685" s="1" t="n">
        <v>0.310938946759259</v>
      </c>
      <c r="M2685" s="2" t="n">
        <f aca="false">((L2685-$Q$9)*1440)+5+1440</f>
        <v>952.703916666667</v>
      </c>
      <c r="N2685" s="3" t="n">
        <v>181.3</v>
      </c>
      <c r="P2685" s="7" t="n">
        <v>39905</v>
      </c>
      <c r="Q2685" s="1" t="n">
        <v>0.318932291666667</v>
      </c>
      <c r="R2685" s="2" t="n">
        <f aca="false">((Q2685-$Q$9)*1440)+5+1440</f>
        <v>964.214333333333</v>
      </c>
      <c r="S2685" s="3" t="n">
        <v>205</v>
      </c>
    </row>
    <row r="2686" customFormat="false" ht="12.75" hidden="false" customHeight="false" outlineLevel="0" collapsed="false">
      <c r="A2686" s="7" t="n">
        <v>39905</v>
      </c>
      <c r="B2686" s="1" t="n">
        <v>0.270502025462963</v>
      </c>
      <c r="C2686" s="2" t="n">
        <f aca="false">((B2686-$Q$9)*1440)+5+1440</f>
        <v>894.47475</v>
      </c>
      <c r="D2686" s="3" t="n">
        <v>193.1</v>
      </c>
      <c r="F2686" s="7" t="n">
        <v>39905</v>
      </c>
      <c r="G2686" s="1" t="n">
        <v>0.29162037037037</v>
      </c>
      <c r="H2686" s="2" t="n">
        <f aca="false">((G2686-$Q$9)*1440)+5+1440</f>
        <v>924.885166666667</v>
      </c>
      <c r="I2686" s="3" t="n">
        <v>94.1</v>
      </c>
      <c r="K2686" s="7" t="n">
        <v>39905</v>
      </c>
      <c r="L2686" s="1" t="n">
        <v>0.311002233796296</v>
      </c>
      <c r="M2686" s="2" t="n">
        <f aca="false">((L2686-$Q$9)*1440)+5+1440</f>
        <v>952.79505</v>
      </c>
      <c r="N2686" s="3" t="n">
        <v>182.9</v>
      </c>
      <c r="P2686" s="7" t="n">
        <v>39905</v>
      </c>
      <c r="Q2686" s="1" t="n">
        <v>0.318982928240741</v>
      </c>
      <c r="R2686" s="2" t="n">
        <f aca="false">((Q2686-$Q$9)*1440)+5+1440</f>
        <v>964.28725</v>
      </c>
      <c r="S2686" s="3" t="n">
        <v>205</v>
      </c>
    </row>
    <row r="2687" customFormat="false" ht="12.75" hidden="false" customHeight="false" outlineLevel="0" collapsed="false">
      <c r="A2687" s="7" t="n">
        <v>39905</v>
      </c>
      <c r="B2687" s="1" t="n">
        <v>0.270552662037037</v>
      </c>
      <c r="C2687" s="2" t="n">
        <f aca="false">((B2687-$Q$9)*1440)+5+1440</f>
        <v>894.547666666667</v>
      </c>
      <c r="D2687" s="3" t="n">
        <v>192.9</v>
      </c>
      <c r="F2687" s="7" t="n">
        <v>39905</v>
      </c>
      <c r="G2687" s="1" t="n">
        <v>0.291671006944444</v>
      </c>
      <c r="H2687" s="2" t="n">
        <f aca="false">((G2687-$Q$9)*1440)+5+1440</f>
        <v>924.958083333333</v>
      </c>
      <c r="I2687" s="3" t="n">
        <v>94</v>
      </c>
      <c r="K2687" s="7" t="n">
        <v>39905</v>
      </c>
      <c r="L2687" s="1" t="n">
        <v>0.31105287037037</v>
      </c>
      <c r="M2687" s="2" t="n">
        <f aca="false">((L2687-$Q$9)*1440)+5+1440</f>
        <v>952.867966666667</v>
      </c>
      <c r="N2687" s="3" t="n">
        <v>182.9</v>
      </c>
      <c r="P2687" s="7" t="n">
        <v>39905</v>
      </c>
      <c r="Q2687" s="1" t="n">
        <v>0.319046215277778</v>
      </c>
      <c r="R2687" s="2" t="n">
        <f aca="false">((Q2687-$Q$9)*1440)+5+1440</f>
        <v>964.378383333333</v>
      </c>
      <c r="S2687" s="3" t="n">
        <v>204.9</v>
      </c>
    </row>
    <row r="2688" customFormat="false" ht="12.75" hidden="false" customHeight="false" outlineLevel="0" collapsed="false">
      <c r="A2688" s="7" t="n">
        <v>39905</v>
      </c>
      <c r="B2688" s="1" t="n">
        <v>0.270615949074074</v>
      </c>
      <c r="C2688" s="2" t="n">
        <f aca="false">((B2688-$Q$9)*1440)+5+1440</f>
        <v>894.6388</v>
      </c>
      <c r="D2688" s="3" t="n">
        <v>193</v>
      </c>
      <c r="F2688" s="7" t="n">
        <v>39905</v>
      </c>
      <c r="G2688" s="1" t="n">
        <v>0.291734664351852</v>
      </c>
      <c r="H2688" s="2" t="n">
        <f aca="false">((G2688-$Q$9)*1440)+5+1440</f>
        <v>925.04975</v>
      </c>
      <c r="I2688" s="3" t="n">
        <v>93.7</v>
      </c>
      <c r="K2688" s="7" t="n">
        <v>39905</v>
      </c>
      <c r="L2688" s="1" t="n">
        <v>0.311116168981482</v>
      </c>
      <c r="M2688" s="2" t="n">
        <f aca="false">((L2688-$Q$9)*1440)+5+1440</f>
        <v>952.959116666667</v>
      </c>
      <c r="N2688" s="3" t="n">
        <v>183</v>
      </c>
      <c r="P2688" s="7" t="n">
        <v>39905</v>
      </c>
      <c r="Q2688" s="1" t="n">
        <v>0.319096851851852</v>
      </c>
      <c r="R2688" s="2" t="n">
        <f aca="false">((Q2688-$Q$9)*1440)+5+1440</f>
        <v>964.4513</v>
      </c>
      <c r="S2688" s="3" t="n">
        <v>204.5</v>
      </c>
    </row>
    <row r="2689" customFormat="false" ht="12.75" hidden="false" customHeight="false" outlineLevel="0" collapsed="false">
      <c r="A2689" s="7" t="n">
        <v>39905</v>
      </c>
      <c r="B2689" s="1" t="n">
        <v>0.270666585648148</v>
      </c>
      <c r="C2689" s="2" t="n">
        <f aca="false">((B2689-$Q$9)*1440)+5+1440</f>
        <v>894.711716666667</v>
      </c>
      <c r="D2689" s="3" t="n">
        <v>192.9</v>
      </c>
      <c r="F2689" s="7" t="n">
        <v>39905</v>
      </c>
      <c r="G2689" s="1" t="n">
        <v>0.291785300925926</v>
      </c>
      <c r="H2689" s="2" t="n">
        <f aca="false">((G2689-$Q$9)*1440)+5+1440</f>
        <v>925.122666666667</v>
      </c>
      <c r="I2689" s="3" t="n">
        <v>93.7</v>
      </c>
      <c r="K2689" s="7" t="n">
        <v>39905</v>
      </c>
      <c r="L2689" s="1" t="n">
        <v>0.311179826388889</v>
      </c>
      <c r="M2689" s="2" t="n">
        <f aca="false">((L2689-$Q$9)*1440)+5+1440</f>
        <v>953.050783333333</v>
      </c>
      <c r="N2689" s="3" t="n">
        <v>182.9</v>
      </c>
      <c r="P2689" s="7" t="n">
        <v>39905</v>
      </c>
      <c r="Q2689" s="1" t="n">
        <v>0.319160150462963</v>
      </c>
      <c r="R2689" s="2" t="n">
        <f aca="false">((Q2689-$Q$9)*1440)+5+1440</f>
        <v>964.54245</v>
      </c>
      <c r="S2689" s="3" t="n">
        <v>204.3</v>
      </c>
    </row>
    <row r="2690" customFormat="false" ht="12.75" hidden="false" customHeight="false" outlineLevel="0" collapsed="false">
      <c r="A2690" s="7" t="n">
        <v>39905</v>
      </c>
      <c r="B2690" s="1" t="n">
        <v>0.270729884259259</v>
      </c>
      <c r="C2690" s="2" t="n">
        <f aca="false">((B2690-$Q$9)*1440)+5+1440</f>
        <v>894.802866666667</v>
      </c>
      <c r="D2690" s="3" t="n">
        <v>193.1</v>
      </c>
      <c r="F2690" s="7" t="n">
        <v>39905</v>
      </c>
      <c r="G2690" s="1" t="n">
        <v>0.291848587962963</v>
      </c>
      <c r="H2690" s="2" t="n">
        <f aca="false">((G2690-$Q$9)*1440)+5+1440</f>
        <v>925.2138</v>
      </c>
      <c r="I2690" s="3" t="n">
        <v>93.9</v>
      </c>
      <c r="K2690" s="7" t="n">
        <v>39905</v>
      </c>
      <c r="L2690" s="1" t="n">
        <v>0.311230104166667</v>
      </c>
      <c r="M2690" s="2" t="n">
        <f aca="false">((L2690-$Q$9)*1440)+5+1440</f>
        <v>953.123183333333</v>
      </c>
      <c r="N2690" s="3" t="n">
        <v>184</v>
      </c>
      <c r="P2690" s="7" t="n">
        <v>39905</v>
      </c>
      <c r="Q2690" s="1" t="n">
        <v>0.319211145833333</v>
      </c>
      <c r="R2690" s="2" t="n">
        <f aca="false">((Q2690-$Q$9)*1440)+5+1440</f>
        <v>964.615883333333</v>
      </c>
      <c r="S2690" s="3" t="n">
        <v>204.2</v>
      </c>
    </row>
    <row r="2691" customFormat="false" ht="12.75" hidden="false" customHeight="false" outlineLevel="0" collapsed="false">
      <c r="A2691" s="7" t="n">
        <v>39905</v>
      </c>
      <c r="B2691" s="1" t="n">
        <v>0.270780520833333</v>
      </c>
      <c r="C2691" s="2" t="n">
        <f aca="false">((B2691-$Q$9)*1440)+5+1440</f>
        <v>894.875783333333</v>
      </c>
      <c r="D2691" s="3" t="n">
        <v>193</v>
      </c>
      <c r="F2691" s="7" t="n">
        <v>39905</v>
      </c>
      <c r="G2691" s="1" t="n">
        <v>0.291899953703704</v>
      </c>
      <c r="H2691" s="2" t="n">
        <f aca="false">((G2691-$Q$9)*1440)+5+1440</f>
        <v>925.287766666667</v>
      </c>
      <c r="I2691" s="3" t="n">
        <v>93.9</v>
      </c>
      <c r="K2691" s="7" t="n">
        <v>39905</v>
      </c>
      <c r="L2691" s="1" t="n">
        <v>0.311293402777778</v>
      </c>
      <c r="M2691" s="2" t="n">
        <f aca="false">((L2691-$Q$9)*1440)+5+1440</f>
        <v>953.214333333333</v>
      </c>
      <c r="N2691" s="3" t="n">
        <v>183.8</v>
      </c>
      <c r="P2691" s="7" t="n">
        <v>39905</v>
      </c>
      <c r="Q2691" s="1" t="n">
        <v>0.319274085648148</v>
      </c>
      <c r="R2691" s="2" t="n">
        <f aca="false">((Q2691-$Q$9)*1440)+5+1440</f>
        <v>964.706516666667</v>
      </c>
      <c r="S2691" s="3" t="n">
        <v>204.3</v>
      </c>
    </row>
    <row r="2692" customFormat="false" ht="12.75" hidden="false" customHeight="false" outlineLevel="0" collapsed="false">
      <c r="A2692" s="7" t="n">
        <v>39905</v>
      </c>
      <c r="B2692" s="1" t="n">
        <v>0.270843819444444</v>
      </c>
      <c r="C2692" s="2" t="n">
        <f aca="false">((B2692-$Q$9)*1440)+5+1440</f>
        <v>894.966933333333</v>
      </c>
      <c r="D2692" s="3" t="n">
        <v>193.9</v>
      </c>
      <c r="F2692" s="7" t="n">
        <v>39905</v>
      </c>
      <c r="G2692" s="1" t="n">
        <v>0.291962523148148</v>
      </c>
      <c r="H2692" s="2" t="n">
        <f aca="false">((G2692-$Q$9)*1440)+5+1440</f>
        <v>925.377866666667</v>
      </c>
      <c r="I2692" s="3" t="n">
        <v>92.7</v>
      </c>
      <c r="K2692" s="7" t="n">
        <v>39905</v>
      </c>
      <c r="L2692" s="1" t="n">
        <v>0.311344398148148</v>
      </c>
      <c r="M2692" s="2" t="n">
        <f aca="false">((L2692-$Q$9)*1440)+5+1440</f>
        <v>953.287766666667</v>
      </c>
      <c r="N2692" s="3" t="n">
        <v>182.7</v>
      </c>
      <c r="P2692" s="7" t="n">
        <v>39905</v>
      </c>
      <c r="Q2692" s="1" t="n">
        <v>0.319337384259259</v>
      </c>
      <c r="R2692" s="2" t="n">
        <f aca="false">((Q2692-$Q$9)*1440)+5+1440</f>
        <v>964.797666666667</v>
      </c>
      <c r="S2692" s="3" t="n">
        <v>204.3</v>
      </c>
    </row>
    <row r="2693" customFormat="false" ht="12.75" hidden="false" customHeight="false" outlineLevel="0" collapsed="false">
      <c r="A2693" s="7" t="n">
        <v>39905</v>
      </c>
      <c r="B2693" s="1" t="n">
        <v>0.270907118055556</v>
      </c>
      <c r="C2693" s="2" t="n">
        <f aca="false">((B2693-$Q$9)*1440)+5+1440</f>
        <v>895.058083333333</v>
      </c>
      <c r="D2693" s="3" t="n">
        <v>194.2</v>
      </c>
      <c r="F2693" s="7" t="n">
        <v>39905</v>
      </c>
      <c r="G2693" s="1" t="n">
        <v>0.292025821759259</v>
      </c>
      <c r="H2693" s="2" t="n">
        <f aca="false">((G2693-$Q$9)*1440)+5+1440</f>
        <v>925.469016666667</v>
      </c>
      <c r="I2693" s="3" t="n">
        <v>92.7</v>
      </c>
      <c r="K2693" s="7" t="n">
        <v>39905</v>
      </c>
      <c r="L2693" s="1" t="n">
        <v>0.311407696759259</v>
      </c>
      <c r="M2693" s="2" t="n">
        <f aca="false">((L2693-$Q$9)*1440)+5+1440</f>
        <v>953.378916666667</v>
      </c>
      <c r="N2693" s="3" t="n">
        <v>182.8</v>
      </c>
      <c r="P2693" s="7" t="n">
        <v>39905</v>
      </c>
      <c r="Q2693" s="1" t="n">
        <v>0.319388020833333</v>
      </c>
      <c r="R2693" s="2" t="n">
        <f aca="false">((Q2693-$Q$9)*1440)+5+1440</f>
        <v>964.870583333333</v>
      </c>
      <c r="S2693" s="3" t="n">
        <v>204.2</v>
      </c>
    </row>
    <row r="2694" customFormat="false" ht="12.75" hidden="false" customHeight="false" outlineLevel="0" collapsed="false">
      <c r="A2694" s="7" t="n">
        <v>39905</v>
      </c>
      <c r="B2694" s="1" t="n">
        <v>0.27095775462963</v>
      </c>
      <c r="C2694" s="2" t="n">
        <f aca="false">((B2694-$Q$9)*1440)+5+1440</f>
        <v>895.131</v>
      </c>
      <c r="D2694" s="3" t="n">
        <v>193.2</v>
      </c>
      <c r="F2694" s="7" t="n">
        <v>39905</v>
      </c>
      <c r="G2694" s="1" t="n">
        <v>0.292076458333333</v>
      </c>
      <c r="H2694" s="2" t="n">
        <f aca="false">((G2694-$Q$9)*1440)+5+1440</f>
        <v>925.541933333333</v>
      </c>
      <c r="I2694" s="3" t="n">
        <v>94</v>
      </c>
      <c r="K2694" s="7" t="n">
        <v>39905</v>
      </c>
      <c r="L2694" s="1" t="n">
        <v>0.311458333333333</v>
      </c>
      <c r="M2694" s="2" t="n">
        <f aca="false">((L2694-$Q$9)*1440)+5+1440</f>
        <v>953.451833333333</v>
      </c>
      <c r="N2694" s="3" t="n">
        <v>183.1</v>
      </c>
      <c r="P2694" s="7" t="n">
        <v>39905</v>
      </c>
      <c r="Q2694" s="1" t="n">
        <v>0.31945130787037</v>
      </c>
      <c r="R2694" s="2" t="n">
        <f aca="false">((Q2694-$Q$9)*1440)+5+1440</f>
        <v>964.961716666667</v>
      </c>
      <c r="S2694" s="3" t="n">
        <v>204.1</v>
      </c>
    </row>
    <row r="2695" customFormat="false" ht="12.75" hidden="false" customHeight="false" outlineLevel="0" collapsed="false">
      <c r="A2695" s="7" t="n">
        <v>39905</v>
      </c>
      <c r="B2695" s="1" t="n">
        <v>0.271021041666667</v>
      </c>
      <c r="C2695" s="2" t="n">
        <f aca="false">((B2695-$Q$9)*1440)+5+1440</f>
        <v>895.222133333333</v>
      </c>
      <c r="D2695" s="3" t="n">
        <v>193.1</v>
      </c>
      <c r="F2695" s="7" t="n">
        <v>39905</v>
      </c>
      <c r="G2695" s="1" t="n">
        <v>0.356019594907407</v>
      </c>
      <c r="H2695" s="2" t="n">
        <f aca="false">((G2695-$Q$9)*1440)+5+1440</f>
        <v>1017.62005</v>
      </c>
      <c r="I2695" s="3" t="n">
        <v>180.2</v>
      </c>
      <c r="K2695" s="7" t="n">
        <v>39905</v>
      </c>
      <c r="L2695" s="1" t="n">
        <v>0.31152162037037</v>
      </c>
      <c r="M2695" s="2" t="n">
        <f aca="false">((L2695-$Q$9)*1440)+5+1440</f>
        <v>953.542966666667</v>
      </c>
      <c r="N2695" s="3" t="n">
        <v>183.2</v>
      </c>
      <c r="P2695" s="7" t="n">
        <v>39905</v>
      </c>
      <c r="Q2695" s="1" t="n">
        <v>0.319502314814815</v>
      </c>
      <c r="R2695" s="2" t="n">
        <f aca="false">((Q2695-$Q$9)*1440)+5+1440</f>
        <v>965.035166666667</v>
      </c>
      <c r="S2695" s="3" t="n">
        <v>203.8</v>
      </c>
    </row>
    <row r="2696" customFormat="false" ht="12.75" hidden="false" customHeight="false" outlineLevel="0" collapsed="false">
      <c r="A2696" s="7" t="n">
        <v>39905</v>
      </c>
      <c r="B2696" s="1" t="n">
        <v>0.271071678240741</v>
      </c>
      <c r="C2696" s="2" t="n">
        <f aca="false">((B2696-$Q$9)*1440)+5+1440</f>
        <v>895.29505</v>
      </c>
      <c r="D2696" s="3" t="n">
        <v>194.2</v>
      </c>
      <c r="F2696" s="7" t="n">
        <v>39905</v>
      </c>
      <c r="G2696" s="1" t="n">
        <v>0.356070231481482</v>
      </c>
      <c r="H2696" s="2" t="n">
        <f aca="false">((G2696-$Q$9)*1440)+5+1440</f>
        <v>1017.69296666667</v>
      </c>
      <c r="I2696" s="3" t="n">
        <v>180.1</v>
      </c>
      <c r="K2696" s="7" t="n">
        <v>39905</v>
      </c>
      <c r="L2696" s="1" t="n">
        <v>0.311584918981482</v>
      </c>
      <c r="M2696" s="2" t="n">
        <f aca="false">((L2696-$Q$9)*1440)+5+1440</f>
        <v>953.634116666667</v>
      </c>
      <c r="N2696" s="3" t="n">
        <v>193.6</v>
      </c>
      <c r="P2696" s="7" t="n">
        <v>39905</v>
      </c>
      <c r="Q2696" s="1" t="n">
        <v>0.319565601851852</v>
      </c>
      <c r="R2696" s="2" t="n">
        <f aca="false">((Q2696-$Q$9)*1440)+5+1440</f>
        <v>965.1263</v>
      </c>
      <c r="S2696" s="3" t="n">
        <v>203.7</v>
      </c>
    </row>
    <row r="2697" customFormat="false" ht="12.75" hidden="false" customHeight="false" outlineLevel="0" collapsed="false">
      <c r="A2697" s="7" t="n">
        <v>39905</v>
      </c>
      <c r="B2697" s="1" t="n">
        <v>0.271134976851852</v>
      </c>
      <c r="C2697" s="2" t="n">
        <f aca="false">((B2697-$Q$9)*1440)+5+1440</f>
        <v>895.3862</v>
      </c>
      <c r="D2697" s="3" t="n">
        <v>194.3</v>
      </c>
      <c r="F2697" s="7" t="n">
        <v>39905</v>
      </c>
      <c r="G2697" s="1" t="n">
        <v>0.356133530092593</v>
      </c>
      <c r="H2697" s="2" t="n">
        <f aca="false">((G2697-$Q$9)*1440)+5+1440</f>
        <v>1017.78411666667</v>
      </c>
      <c r="I2697" s="3" t="n">
        <v>180.1</v>
      </c>
      <c r="K2697" s="7" t="n">
        <v>39905</v>
      </c>
      <c r="L2697" s="1" t="n">
        <v>0.311635555555556</v>
      </c>
      <c r="M2697" s="2" t="n">
        <f aca="false">((L2697-$Q$9)*1440)+5+1440</f>
        <v>953.707033333333</v>
      </c>
      <c r="N2697" s="3" t="n">
        <v>193.4</v>
      </c>
      <c r="P2697" s="7" t="n">
        <v>39905</v>
      </c>
      <c r="Q2697" s="1" t="n">
        <v>0.319616238425926</v>
      </c>
      <c r="R2697" s="2" t="n">
        <f aca="false">((Q2697-$Q$9)*1440)+5+1440</f>
        <v>965.199216666667</v>
      </c>
      <c r="S2697" s="3" t="n">
        <v>203.7</v>
      </c>
    </row>
    <row r="2698" customFormat="false" ht="12.75" hidden="false" customHeight="false" outlineLevel="0" collapsed="false">
      <c r="A2698" s="7" t="n">
        <v>39905</v>
      </c>
      <c r="B2698" s="1" t="n">
        <v>0.271185613425926</v>
      </c>
      <c r="C2698" s="2" t="n">
        <f aca="false">((B2698-$Q$9)*1440)+5+1440</f>
        <v>895.459116666667</v>
      </c>
      <c r="D2698" s="3" t="n">
        <v>193.2</v>
      </c>
      <c r="F2698" s="7" t="n">
        <v>39905</v>
      </c>
      <c r="G2698" s="1" t="n">
        <v>0.3561971875</v>
      </c>
      <c r="H2698" s="2" t="n">
        <f aca="false">((G2698-$Q$9)*1440)+5+1440</f>
        <v>1017.87578333333</v>
      </c>
      <c r="I2698" s="3" t="n">
        <v>180.1</v>
      </c>
      <c r="K2698" s="7" t="n">
        <v>39905</v>
      </c>
      <c r="L2698" s="1" t="n">
        <v>0.311698854166667</v>
      </c>
      <c r="M2698" s="2" t="n">
        <f aca="false">((L2698-$Q$9)*1440)+5+1440</f>
        <v>953.798183333333</v>
      </c>
      <c r="N2698" s="3" t="n">
        <v>183.3</v>
      </c>
      <c r="P2698" s="7" t="n">
        <v>39905</v>
      </c>
      <c r="Q2698" s="1" t="n">
        <v>0.319679537037037</v>
      </c>
      <c r="R2698" s="2" t="n">
        <f aca="false">((Q2698-$Q$9)*1440)+5+1440</f>
        <v>965.290366666667</v>
      </c>
      <c r="S2698" s="3" t="n">
        <v>203.5</v>
      </c>
    </row>
    <row r="2699" customFormat="false" ht="12.75" hidden="false" customHeight="false" outlineLevel="0" collapsed="false">
      <c r="A2699" s="7" t="n">
        <v>39905</v>
      </c>
      <c r="B2699" s="1" t="n">
        <v>0.271249270833333</v>
      </c>
      <c r="C2699" s="2" t="n">
        <f aca="false">((B2699-$Q$9)*1440)+5+1440</f>
        <v>895.550783333333</v>
      </c>
      <c r="D2699" s="3" t="n">
        <v>191.9</v>
      </c>
      <c r="F2699" s="7" t="n">
        <v>39905</v>
      </c>
      <c r="G2699" s="1" t="n">
        <v>0.356247465277778</v>
      </c>
      <c r="H2699" s="2" t="n">
        <f aca="false">((G2699-$Q$9)*1440)+5+1440</f>
        <v>1017.94818333333</v>
      </c>
      <c r="I2699" s="3" t="n">
        <v>180.2</v>
      </c>
      <c r="K2699" s="7" t="n">
        <v>39905</v>
      </c>
      <c r="L2699" s="1" t="n">
        <v>0.311749490740741</v>
      </c>
      <c r="M2699" s="2" t="n">
        <f aca="false">((L2699-$Q$9)*1440)+5+1440</f>
        <v>953.8711</v>
      </c>
      <c r="N2699" s="3" t="n">
        <v>183.2</v>
      </c>
      <c r="P2699" s="7" t="n">
        <v>39905</v>
      </c>
      <c r="Q2699" s="1" t="n">
        <v>0.319743553240741</v>
      </c>
      <c r="R2699" s="2" t="n">
        <f aca="false">((Q2699-$Q$9)*1440)+5+1440</f>
        <v>965.38255</v>
      </c>
      <c r="S2699" s="3" t="n">
        <v>203.4</v>
      </c>
    </row>
    <row r="2700" customFormat="false" ht="12.75" hidden="false" customHeight="false" outlineLevel="0" collapsed="false">
      <c r="A2700" s="7" t="n">
        <v>39905</v>
      </c>
      <c r="B2700" s="1" t="n">
        <v>0.335183738425926</v>
      </c>
      <c r="C2700" s="2" t="n">
        <f aca="false">((B2700-$Q$9)*1440)+5+1440</f>
        <v>987.616416666667</v>
      </c>
      <c r="D2700" s="3" t="n">
        <v>196.5</v>
      </c>
      <c r="F2700" s="7" t="n">
        <v>39905</v>
      </c>
      <c r="G2700" s="1" t="n">
        <v>0.356311122685185</v>
      </c>
      <c r="H2700" s="2" t="n">
        <f aca="false">((G2700-$Q$9)*1440)+5+1440</f>
        <v>1018.03985</v>
      </c>
      <c r="I2700" s="3" t="n">
        <v>180.3</v>
      </c>
      <c r="K2700" s="7" t="n">
        <v>39905</v>
      </c>
      <c r="L2700" s="1" t="n">
        <v>0.311813148148148</v>
      </c>
      <c r="M2700" s="2" t="n">
        <f aca="false">((L2700-$Q$9)*1440)+5+1440</f>
        <v>953.962766666667</v>
      </c>
      <c r="N2700" s="3" t="n">
        <v>183.5</v>
      </c>
      <c r="P2700" s="7" t="n">
        <v>39905</v>
      </c>
      <c r="Q2700" s="1" t="n">
        <v>0.319793472222222</v>
      </c>
      <c r="R2700" s="2" t="n">
        <f aca="false">((Q2700-$Q$9)*1440)+5+1440</f>
        <v>965.454433333333</v>
      </c>
      <c r="S2700" s="3" t="n">
        <v>203.4</v>
      </c>
    </row>
    <row r="2701" customFormat="false" ht="12.75" hidden="false" customHeight="false" outlineLevel="0" collapsed="false">
      <c r="A2701" s="7" t="n">
        <v>39905</v>
      </c>
      <c r="B2701" s="1" t="n">
        <v>0.335247025462963</v>
      </c>
      <c r="C2701" s="2" t="n">
        <f aca="false">((B2701-$Q$9)*1440)+5+1440</f>
        <v>987.70755</v>
      </c>
      <c r="D2701" s="3" t="n">
        <v>196.2</v>
      </c>
      <c r="F2701" s="7" t="n">
        <v>39905</v>
      </c>
      <c r="G2701" s="1" t="n">
        <v>0.356361759259259</v>
      </c>
      <c r="H2701" s="2" t="n">
        <f aca="false">((G2701-$Q$9)*1440)+5+1440</f>
        <v>1018.11276666667</v>
      </c>
      <c r="I2701" s="3" t="n">
        <v>180.3</v>
      </c>
      <c r="K2701" s="7" t="n">
        <v>39905</v>
      </c>
      <c r="L2701" s="1" t="n">
        <v>0.311863784722222</v>
      </c>
      <c r="M2701" s="2" t="n">
        <f aca="false">((L2701-$Q$9)*1440)+5+1440</f>
        <v>954.035683333333</v>
      </c>
      <c r="N2701" s="3" t="n">
        <v>183.6</v>
      </c>
      <c r="P2701" s="7" t="n">
        <v>39905</v>
      </c>
      <c r="Q2701" s="1" t="n">
        <v>0.319856770833333</v>
      </c>
      <c r="R2701" s="2" t="n">
        <f aca="false">((Q2701-$Q$9)*1440)+5+1440</f>
        <v>965.545583333333</v>
      </c>
      <c r="S2701" s="3" t="n">
        <v>203.2</v>
      </c>
    </row>
    <row r="2702" customFormat="false" ht="12.75" hidden="false" customHeight="false" outlineLevel="0" collapsed="false">
      <c r="A2702" s="7" t="n">
        <v>39905</v>
      </c>
      <c r="B2702" s="1" t="n">
        <v>0.335297662037037</v>
      </c>
      <c r="C2702" s="2" t="n">
        <f aca="false">((B2702-$Q$9)*1440)+5+1440</f>
        <v>987.780466666667</v>
      </c>
      <c r="D2702" s="3" t="n">
        <v>195.7</v>
      </c>
      <c r="F2702" s="7" t="n">
        <v>39905</v>
      </c>
      <c r="G2702" s="1" t="n">
        <v>0.35642505787037</v>
      </c>
      <c r="H2702" s="2" t="n">
        <f aca="false">((G2702-$Q$9)*1440)+5+1440</f>
        <v>1018.20391666667</v>
      </c>
      <c r="I2702" s="3" t="n">
        <v>178.9</v>
      </c>
      <c r="K2702" s="7" t="n">
        <v>39905</v>
      </c>
      <c r="L2702" s="1" t="n">
        <v>0.311927083333333</v>
      </c>
      <c r="M2702" s="2" t="n">
        <f aca="false">((L2702-$Q$9)*1440)+5+1440</f>
        <v>954.126833333333</v>
      </c>
      <c r="N2702" s="3" t="n">
        <v>183.5</v>
      </c>
      <c r="P2702" s="7" t="n">
        <v>39905</v>
      </c>
      <c r="Q2702" s="1" t="n">
        <v>0.319907407407407</v>
      </c>
      <c r="R2702" s="2" t="n">
        <f aca="false">((Q2702-$Q$9)*1440)+5+1440</f>
        <v>965.6185</v>
      </c>
      <c r="S2702" s="3" t="n">
        <v>203.1</v>
      </c>
    </row>
    <row r="2703" customFormat="false" ht="12.75" hidden="false" customHeight="false" outlineLevel="0" collapsed="false">
      <c r="A2703" s="7" t="n">
        <v>39905</v>
      </c>
      <c r="B2703" s="1" t="n">
        <v>0.335360960648148</v>
      </c>
      <c r="C2703" s="2" t="n">
        <f aca="false">((B2703-$Q$9)*1440)+5+1440</f>
        <v>987.871616666667</v>
      </c>
      <c r="D2703" s="3" t="n">
        <v>195.8</v>
      </c>
      <c r="F2703" s="7" t="n">
        <v>39905</v>
      </c>
      <c r="G2703" s="1" t="n">
        <v>0.356475694444444</v>
      </c>
      <c r="H2703" s="2" t="n">
        <f aca="false">((G2703-$Q$9)*1440)+5+1440</f>
        <v>1018.27683333333</v>
      </c>
      <c r="I2703" s="3" t="n">
        <v>179</v>
      </c>
      <c r="K2703" s="7" t="n">
        <v>39905</v>
      </c>
      <c r="L2703" s="1" t="n">
        <v>0.3119784375</v>
      </c>
      <c r="M2703" s="2" t="n">
        <f aca="false">((L2703-$Q$9)*1440)+5+1440</f>
        <v>954.200783333333</v>
      </c>
      <c r="N2703" s="3" t="n">
        <v>182.1</v>
      </c>
      <c r="P2703" s="7" t="n">
        <v>39905</v>
      </c>
      <c r="Q2703" s="1" t="n">
        <v>0.319970694444444</v>
      </c>
      <c r="R2703" s="2" t="n">
        <f aca="false">((Q2703-$Q$9)*1440)+5+1440</f>
        <v>965.709633333333</v>
      </c>
      <c r="S2703" s="3" t="n">
        <v>202.8</v>
      </c>
    </row>
    <row r="2704" customFormat="false" ht="12.75" hidden="false" customHeight="false" outlineLevel="0" collapsed="false">
      <c r="A2704" s="7" t="n">
        <v>39905</v>
      </c>
      <c r="B2704" s="1" t="n">
        <v>0.335424618055556</v>
      </c>
      <c r="C2704" s="2" t="n">
        <f aca="false">((B2704-$Q$9)*1440)+5+1440</f>
        <v>987.963283333333</v>
      </c>
      <c r="D2704" s="3" t="n">
        <v>196.1</v>
      </c>
      <c r="F2704" s="7" t="n">
        <v>39905</v>
      </c>
      <c r="G2704" s="1" t="n">
        <v>0.356538981481482</v>
      </c>
      <c r="H2704" s="2" t="n">
        <f aca="false">((G2704-$Q$9)*1440)+5+1440</f>
        <v>1018.36796666667</v>
      </c>
      <c r="I2704" s="3" t="n">
        <v>180.4</v>
      </c>
      <c r="K2704" s="7" t="n">
        <v>39905</v>
      </c>
      <c r="L2704" s="1" t="n">
        <v>0.312041006944444</v>
      </c>
      <c r="M2704" s="2" t="n">
        <f aca="false">((L2704-$Q$9)*1440)+5+1440</f>
        <v>954.290883333333</v>
      </c>
      <c r="N2704" s="3" t="n">
        <v>182.4</v>
      </c>
      <c r="P2704" s="7" t="n">
        <v>39905</v>
      </c>
      <c r="Q2704" s="1" t="n">
        <v>0.320021331018519</v>
      </c>
      <c r="R2704" s="2" t="n">
        <f aca="false">((Q2704-$Q$9)*1440)+5+1440</f>
        <v>965.78255</v>
      </c>
      <c r="S2704" s="3" t="n">
        <v>202.7</v>
      </c>
    </row>
    <row r="2705" customFormat="false" ht="12.75" hidden="false" customHeight="false" outlineLevel="0" collapsed="false">
      <c r="A2705" s="7" t="n">
        <v>39905</v>
      </c>
      <c r="B2705" s="1" t="n">
        <v>0.335474895833333</v>
      </c>
      <c r="C2705" s="2" t="n">
        <f aca="false">((B2705-$Q$9)*1440)+5+1440</f>
        <v>988.035683333333</v>
      </c>
      <c r="D2705" s="3" t="n">
        <v>196</v>
      </c>
      <c r="F2705" s="7" t="n">
        <v>39905</v>
      </c>
      <c r="G2705" s="1" t="n">
        <v>0.356602280092593</v>
      </c>
      <c r="H2705" s="2" t="n">
        <f aca="false">((G2705-$Q$9)*1440)+5+1440</f>
        <v>1018.45911666667</v>
      </c>
      <c r="I2705" s="3" t="n">
        <v>180</v>
      </c>
      <c r="K2705" s="7" t="n">
        <v>39905</v>
      </c>
      <c r="L2705" s="1" t="n">
        <v>0.312104305555556</v>
      </c>
      <c r="M2705" s="2" t="n">
        <f aca="false">((L2705-$Q$9)*1440)+5+1440</f>
        <v>954.382033333333</v>
      </c>
      <c r="N2705" s="3" t="n">
        <v>183.9</v>
      </c>
      <c r="P2705" s="7" t="n">
        <v>39905</v>
      </c>
      <c r="Q2705" s="1" t="n">
        <v>0.320084988425926</v>
      </c>
      <c r="R2705" s="2" t="n">
        <f aca="false">((Q2705-$Q$9)*1440)+5+1440</f>
        <v>965.874216666667</v>
      </c>
      <c r="S2705" s="3" t="n">
        <v>202.7</v>
      </c>
    </row>
    <row r="2706" customFormat="false" ht="12.75" hidden="false" customHeight="false" outlineLevel="0" collapsed="false">
      <c r="A2706" s="7" t="n">
        <v>39905</v>
      </c>
      <c r="B2706" s="1" t="n">
        <v>0.335538194444444</v>
      </c>
      <c r="C2706" s="2" t="n">
        <f aca="false">((B2706-$Q$9)*1440)+5+1440</f>
        <v>988.126833333333</v>
      </c>
      <c r="D2706" s="3" t="n">
        <v>195.8</v>
      </c>
      <c r="F2706" s="7" t="n">
        <v>39905</v>
      </c>
      <c r="G2706" s="1" t="n">
        <v>0.356652916666667</v>
      </c>
      <c r="H2706" s="2" t="n">
        <f aca="false">((G2706-$Q$9)*1440)+5+1440</f>
        <v>1018.53203333333</v>
      </c>
      <c r="I2706" s="3" t="n">
        <v>179.6</v>
      </c>
      <c r="K2706" s="7" t="n">
        <v>39905</v>
      </c>
      <c r="L2706" s="1" t="n">
        <v>0.31215494212963</v>
      </c>
      <c r="M2706" s="2" t="n">
        <f aca="false">((L2706-$Q$9)*1440)+5+1440</f>
        <v>954.45495</v>
      </c>
      <c r="N2706" s="3" t="n">
        <v>184</v>
      </c>
      <c r="P2706" s="7" t="n">
        <v>39905</v>
      </c>
      <c r="Q2706" s="1" t="n">
        <v>0.320148645833333</v>
      </c>
      <c r="R2706" s="2" t="n">
        <f aca="false">((Q2706-$Q$9)*1440)+5+1440</f>
        <v>965.965883333333</v>
      </c>
      <c r="S2706" s="3" t="n">
        <v>202.7</v>
      </c>
    </row>
    <row r="2707" customFormat="false" ht="12.75" hidden="false" customHeight="false" outlineLevel="0" collapsed="false">
      <c r="A2707" s="7" t="n">
        <v>39905</v>
      </c>
      <c r="B2707" s="1" t="n">
        <v>0.335588831018519</v>
      </c>
      <c r="C2707" s="2" t="n">
        <f aca="false">((B2707-$Q$9)*1440)+5+1440</f>
        <v>988.19975</v>
      </c>
      <c r="D2707" s="3" t="n">
        <v>195.7</v>
      </c>
      <c r="F2707" s="7" t="n">
        <v>39905</v>
      </c>
      <c r="G2707" s="1" t="n">
        <v>0.356716215277778</v>
      </c>
      <c r="H2707" s="2" t="n">
        <f aca="false">((G2707-$Q$9)*1440)+5+1440</f>
        <v>1018.62318333333</v>
      </c>
      <c r="I2707" s="3" t="n">
        <v>177</v>
      </c>
      <c r="K2707" s="7" t="n">
        <v>39905</v>
      </c>
      <c r="L2707" s="1" t="n">
        <v>0.312218599537037</v>
      </c>
      <c r="M2707" s="2" t="n">
        <f aca="false">((L2707-$Q$9)*1440)+5+1440</f>
        <v>954.546616666667</v>
      </c>
      <c r="N2707" s="3" t="n">
        <v>183.9</v>
      </c>
      <c r="P2707" s="7" t="n">
        <v>39905</v>
      </c>
      <c r="Q2707" s="1" t="n">
        <v>0.320198923611111</v>
      </c>
      <c r="R2707" s="2" t="n">
        <f aca="false">((Q2707-$Q$9)*1440)+5+1440</f>
        <v>966.038283333333</v>
      </c>
      <c r="S2707" s="3" t="n">
        <v>202.5</v>
      </c>
    </row>
    <row r="2708" customFormat="false" ht="12.75" hidden="false" customHeight="false" outlineLevel="0" collapsed="false">
      <c r="A2708" s="7" t="n">
        <v>39905</v>
      </c>
      <c r="B2708" s="1" t="n">
        <v>0.335652118055556</v>
      </c>
      <c r="C2708" s="2" t="n">
        <f aca="false">((B2708-$Q$9)*1440)+5+1440</f>
        <v>988.290883333333</v>
      </c>
      <c r="D2708" s="3" t="n">
        <v>195.7</v>
      </c>
      <c r="F2708" s="7" t="n">
        <v>39905</v>
      </c>
      <c r="G2708" s="1" t="n">
        <v>0.356766851851852</v>
      </c>
      <c r="H2708" s="2" t="n">
        <f aca="false">((G2708-$Q$9)*1440)+5+1440</f>
        <v>1018.6961</v>
      </c>
      <c r="I2708" s="3" t="n">
        <v>163.6</v>
      </c>
      <c r="K2708" s="7" t="n">
        <v>39905</v>
      </c>
      <c r="L2708" s="1" t="n">
        <v>0.312269236111111</v>
      </c>
      <c r="M2708" s="2" t="n">
        <f aca="false">((L2708-$Q$9)*1440)+5+1440</f>
        <v>954.619533333333</v>
      </c>
      <c r="N2708" s="3" t="n">
        <v>183.9</v>
      </c>
      <c r="P2708" s="7" t="n">
        <v>39905</v>
      </c>
      <c r="Q2708" s="1" t="n">
        <v>0.320262222222222</v>
      </c>
      <c r="R2708" s="2" t="n">
        <f aca="false">((Q2708-$Q$9)*1440)+5+1440</f>
        <v>966.129433333333</v>
      </c>
      <c r="S2708" s="3" t="n">
        <v>202.5</v>
      </c>
    </row>
    <row r="2709" customFormat="false" ht="12.75" hidden="false" customHeight="false" outlineLevel="0" collapsed="false">
      <c r="A2709" s="7" t="n">
        <v>39905</v>
      </c>
      <c r="B2709" s="1" t="n">
        <v>0.33570275462963</v>
      </c>
      <c r="C2709" s="2" t="n">
        <f aca="false">((B2709-$Q$9)*1440)+5+1440</f>
        <v>988.3638</v>
      </c>
      <c r="D2709" s="3" t="n">
        <v>195.6</v>
      </c>
      <c r="F2709" s="7" t="n">
        <v>39905</v>
      </c>
      <c r="G2709" s="1" t="n">
        <v>0.356830150462963</v>
      </c>
      <c r="H2709" s="2" t="n">
        <f aca="false">((G2709-$Q$9)*1440)+5+1440</f>
        <v>1018.78725</v>
      </c>
      <c r="I2709" s="3" t="n">
        <v>130.7</v>
      </c>
      <c r="K2709" s="7" t="n">
        <v>39905</v>
      </c>
      <c r="L2709" s="1" t="n">
        <v>0.312332534722222</v>
      </c>
      <c r="M2709" s="2" t="n">
        <f aca="false">((L2709-$Q$9)*1440)+5+1440</f>
        <v>954.710683333333</v>
      </c>
      <c r="N2709" s="3" t="n">
        <v>183.6</v>
      </c>
      <c r="P2709" s="7" t="n">
        <v>39905</v>
      </c>
      <c r="Q2709" s="1" t="n">
        <v>0.320312858796296</v>
      </c>
      <c r="R2709" s="2" t="n">
        <f aca="false">((Q2709-$Q$9)*1440)+5+1440</f>
        <v>966.20235</v>
      </c>
      <c r="S2709" s="3" t="n">
        <v>200.9</v>
      </c>
    </row>
    <row r="2710" customFormat="false" ht="12.75" hidden="false" customHeight="false" outlineLevel="0" collapsed="false">
      <c r="A2710" s="7" t="n">
        <v>39905</v>
      </c>
      <c r="B2710" s="1" t="n">
        <v>0.335766053240741</v>
      </c>
      <c r="C2710" s="2" t="n">
        <f aca="false">((B2710-$Q$9)*1440)+5+1440</f>
        <v>988.45495</v>
      </c>
      <c r="D2710" s="3" t="n">
        <v>196</v>
      </c>
      <c r="F2710" s="7" t="n">
        <v>39905</v>
      </c>
      <c r="G2710" s="1" t="n">
        <v>0.356880787037037</v>
      </c>
      <c r="H2710" s="2" t="n">
        <f aca="false">((G2710-$Q$9)*1440)+5+1440</f>
        <v>1018.86016666667</v>
      </c>
      <c r="I2710" s="3" t="n">
        <v>110.8</v>
      </c>
      <c r="K2710" s="7" t="n">
        <v>39905</v>
      </c>
      <c r="L2710" s="1" t="n">
        <v>0.312383530092593</v>
      </c>
      <c r="M2710" s="2" t="n">
        <f aca="false">((L2710-$Q$9)*1440)+5+1440</f>
        <v>954.784116666667</v>
      </c>
      <c r="N2710" s="3" t="n">
        <v>183.7</v>
      </c>
      <c r="P2710" s="7" t="n">
        <v>39905</v>
      </c>
      <c r="Q2710" s="1" t="n">
        <v>0.320376157407407</v>
      </c>
      <c r="R2710" s="2" t="n">
        <f aca="false">((Q2710-$Q$9)*1440)+5+1440</f>
        <v>966.2935</v>
      </c>
      <c r="S2710" s="3" t="n">
        <v>200.9</v>
      </c>
    </row>
    <row r="2711" customFormat="false" ht="12.75" hidden="false" customHeight="false" outlineLevel="0" collapsed="false">
      <c r="A2711" s="7" t="n">
        <v>39905</v>
      </c>
      <c r="B2711" s="1" t="n">
        <v>0.335829710648148</v>
      </c>
      <c r="C2711" s="2" t="n">
        <f aca="false">((B2711-$Q$9)*1440)+5+1440</f>
        <v>988.546616666667</v>
      </c>
      <c r="D2711" s="3" t="n">
        <v>195.9</v>
      </c>
      <c r="F2711" s="7" t="n">
        <v>39905</v>
      </c>
      <c r="G2711" s="1" t="n">
        <v>0.356944444444444</v>
      </c>
      <c r="H2711" s="2" t="n">
        <f aca="false">((G2711-$Q$9)*1440)+5+1440</f>
        <v>1018.95183333333</v>
      </c>
      <c r="I2711" s="3" t="n">
        <v>93.6</v>
      </c>
      <c r="K2711" s="7" t="n">
        <v>39905</v>
      </c>
      <c r="L2711" s="1" t="n">
        <v>0.312446469907407</v>
      </c>
      <c r="M2711" s="2" t="n">
        <f aca="false">((L2711-$Q$9)*1440)+5+1440</f>
        <v>954.87475</v>
      </c>
      <c r="N2711" s="3" t="n">
        <v>183.9</v>
      </c>
      <c r="P2711" s="7" t="n">
        <v>39905</v>
      </c>
      <c r="Q2711" s="1" t="n">
        <v>0.320426793981482</v>
      </c>
      <c r="R2711" s="2" t="n">
        <f aca="false">((Q2711-$Q$9)*1440)+5+1440</f>
        <v>966.366416666667</v>
      </c>
      <c r="S2711" s="3" t="n">
        <v>200.9</v>
      </c>
    </row>
    <row r="2712" customFormat="false" ht="12.75" hidden="false" customHeight="false" outlineLevel="0" collapsed="false">
      <c r="A2712" s="7" t="n">
        <v>39905</v>
      </c>
      <c r="B2712" s="1" t="n">
        <v>0.335880347222222</v>
      </c>
      <c r="C2712" s="2" t="n">
        <f aca="false">((B2712-$Q$9)*1440)+5+1440</f>
        <v>988.619533333333</v>
      </c>
      <c r="D2712" s="3" t="n">
        <v>196</v>
      </c>
      <c r="F2712" s="7" t="n">
        <v>39905</v>
      </c>
      <c r="G2712" s="1" t="n">
        <v>0.357007731481481</v>
      </c>
      <c r="H2712" s="2" t="n">
        <f aca="false">((G2712-$Q$9)*1440)+5+1440</f>
        <v>1019.04296666667</v>
      </c>
      <c r="I2712" s="3" t="n">
        <v>81.4</v>
      </c>
      <c r="K2712" s="7" t="n">
        <v>39905</v>
      </c>
      <c r="L2712" s="1" t="n">
        <v>0.312509756944444</v>
      </c>
      <c r="M2712" s="2" t="n">
        <f aca="false">((L2712-$Q$9)*1440)+5+1440</f>
        <v>954.965883333333</v>
      </c>
      <c r="N2712" s="3" t="n">
        <v>184</v>
      </c>
      <c r="P2712" s="7" t="n">
        <v>39905</v>
      </c>
      <c r="Q2712" s="1" t="n">
        <v>0.320490081018519</v>
      </c>
      <c r="R2712" s="2" t="n">
        <f aca="false">((Q2712-$Q$9)*1440)+5+1440</f>
        <v>966.45755</v>
      </c>
      <c r="S2712" s="3" t="n">
        <v>201.1</v>
      </c>
    </row>
    <row r="2713" customFormat="false" ht="12.75" hidden="false" customHeight="false" outlineLevel="0" collapsed="false">
      <c r="A2713" s="7" t="n">
        <v>39905</v>
      </c>
      <c r="B2713" s="1" t="n">
        <v>0.335943645833333</v>
      </c>
      <c r="C2713" s="2" t="n">
        <f aca="false">((B2713-$Q$9)*1440)+5+1440</f>
        <v>988.710683333333</v>
      </c>
      <c r="D2713" s="3" t="n">
        <v>197.3</v>
      </c>
      <c r="F2713" s="7" t="n">
        <v>39905</v>
      </c>
      <c r="G2713" s="1" t="n">
        <v>0.357058368055556</v>
      </c>
      <c r="H2713" s="2" t="n">
        <f aca="false">((G2713-$Q$9)*1440)+5+1440</f>
        <v>1019.11588333333</v>
      </c>
      <c r="I2713" s="3" t="n">
        <v>74.6</v>
      </c>
      <c r="K2713" s="7" t="n">
        <v>39905</v>
      </c>
      <c r="L2713" s="1" t="n">
        <v>0.312560393518519</v>
      </c>
      <c r="M2713" s="2" t="n">
        <f aca="false">((L2713-$Q$9)*1440)+5+1440</f>
        <v>955.0388</v>
      </c>
      <c r="N2713" s="3" t="n">
        <v>183.8</v>
      </c>
      <c r="P2713" s="7" t="n">
        <v>39905</v>
      </c>
      <c r="Q2713" s="1" t="n">
        <v>0.320553738425926</v>
      </c>
      <c r="R2713" s="2" t="n">
        <f aca="false">((Q2713-$Q$9)*1440)+5+1440</f>
        <v>966.549216666667</v>
      </c>
      <c r="S2713" s="3" t="n">
        <v>202.2</v>
      </c>
    </row>
    <row r="2714" customFormat="false" ht="12.75" hidden="false" customHeight="false" outlineLevel="0" collapsed="false">
      <c r="A2714" s="7" t="n">
        <v>39905</v>
      </c>
      <c r="B2714" s="1" t="n">
        <v>0.335994282407407</v>
      </c>
      <c r="C2714" s="2" t="n">
        <f aca="false">((B2714-$Q$9)*1440)+5+1440</f>
        <v>988.7836</v>
      </c>
      <c r="D2714" s="3" t="n">
        <v>196</v>
      </c>
      <c r="F2714" s="7" t="n">
        <v>39905</v>
      </c>
      <c r="G2714" s="1" t="n">
        <v>0.357121666666667</v>
      </c>
      <c r="H2714" s="2" t="n">
        <f aca="false">((G2714-$Q$9)*1440)+5+1440</f>
        <v>1019.20703333333</v>
      </c>
      <c r="I2714" s="3" t="n">
        <v>68.9</v>
      </c>
      <c r="K2714" s="7" t="n">
        <v>39905</v>
      </c>
      <c r="L2714" s="1" t="n">
        <v>0.31262369212963</v>
      </c>
      <c r="M2714" s="2" t="n">
        <f aca="false">((L2714-$Q$9)*1440)+5+1440</f>
        <v>955.12995</v>
      </c>
      <c r="N2714" s="3" t="n">
        <v>182.5</v>
      </c>
      <c r="P2714" s="7" t="n">
        <v>39905</v>
      </c>
      <c r="Q2714" s="1" t="n">
        <v>0.320604375</v>
      </c>
      <c r="R2714" s="2" t="n">
        <f aca="false">((Q2714-$Q$9)*1440)+5+1440</f>
        <v>966.622133333333</v>
      </c>
      <c r="S2714" s="3" t="n">
        <v>201.9</v>
      </c>
    </row>
    <row r="2715" customFormat="false" ht="12.75" hidden="false" customHeight="false" outlineLevel="0" collapsed="false">
      <c r="A2715" s="7" t="n">
        <v>39905</v>
      </c>
      <c r="B2715" s="1" t="n">
        <v>0.336057581018519</v>
      </c>
      <c r="C2715" s="2" t="n">
        <f aca="false">((B2715-$Q$9)*1440)+5+1440</f>
        <v>988.87475</v>
      </c>
      <c r="D2715" s="3" t="n">
        <v>194.7</v>
      </c>
      <c r="F2715" s="7" t="n">
        <v>39905</v>
      </c>
      <c r="G2715" s="1" t="n">
        <v>0.357172303240741</v>
      </c>
      <c r="H2715" s="2" t="n">
        <f aca="false">((G2715-$Q$9)*1440)+5+1440</f>
        <v>1019.27995</v>
      </c>
      <c r="I2715" s="3" t="n">
        <v>68</v>
      </c>
      <c r="K2715" s="7" t="n">
        <v>39905</v>
      </c>
      <c r="L2715" s="1" t="n">
        <v>0.312674328703704</v>
      </c>
      <c r="M2715" s="2" t="n">
        <f aca="false">((L2715-$Q$9)*1440)+5+1440</f>
        <v>955.202866666667</v>
      </c>
      <c r="N2715" s="3" t="n">
        <v>182.9</v>
      </c>
      <c r="P2715" s="7" t="n">
        <v>39905</v>
      </c>
      <c r="Q2715" s="1" t="n">
        <v>0.320667673611111</v>
      </c>
      <c r="R2715" s="2" t="n">
        <f aca="false">((Q2715-$Q$9)*1440)+5+1440</f>
        <v>966.713283333333</v>
      </c>
      <c r="S2715" s="3" t="n">
        <v>201.7</v>
      </c>
    </row>
    <row r="2716" customFormat="false" ht="12.75" hidden="false" customHeight="false" outlineLevel="0" collapsed="false">
      <c r="A2716" s="7" t="n">
        <v>39905</v>
      </c>
      <c r="B2716" s="1" t="n">
        <v>0.336108217592593</v>
      </c>
      <c r="C2716" s="2" t="n">
        <f aca="false">((B2716-$Q$9)*1440)+5+1440</f>
        <v>988.947666666667</v>
      </c>
      <c r="D2716" s="3" t="n">
        <v>194.8</v>
      </c>
      <c r="F2716" s="7" t="n">
        <v>39905</v>
      </c>
      <c r="G2716" s="1" t="n">
        <v>0.357235601851852</v>
      </c>
      <c r="H2716" s="2" t="n">
        <f aca="false">((G2716-$Q$9)*1440)+5+1440</f>
        <v>1019.3711</v>
      </c>
      <c r="I2716" s="3" t="n">
        <v>63.7</v>
      </c>
      <c r="K2716" s="7" t="n">
        <v>39905</v>
      </c>
      <c r="L2716" s="1" t="n">
        <v>0.312737986111111</v>
      </c>
      <c r="M2716" s="2" t="n">
        <f aca="false">((L2716-$Q$9)*1440)+5+1440</f>
        <v>955.294533333333</v>
      </c>
      <c r="N2716" s="3" t="n">
        <v>184.2</v>
      </c>
      <c r="P2716" s="7" t="n">
        <v>39905</v>
      </c>
      <c r="Q2716" s="1" t="n">
        <v>0.320718310185185</v>
      </c>
      <c r="R2716" s="2" t="n">
        <f aca="false">((Q2716-$Q$9)*1440)+5+1440</f>
        <v>966.7862</v>
      </c>
      <c r="S2716" s="3" t="n">
        <v>201.6</v>
      </c>
    </row>
    <row r="2717" customFormat="false" ht="12.75" hidden="false" customHeight="false" outlineLevel="0" collapsed="false">
      <c r="A2717" s="7" t="n">
        <v>39905</v>
      </c>
      <c r="B2717" s="1" t="n">
        <v>0.33617150462963</v>
      </c>
      <c r="C2717" s="2" t="n">
        <f aca="false">((B2717-$Q$9)*1440)+5+1440</f>
        <v>989.0388</v>
      </c>
      <c r="D2717" s="3" t="n">
        <v>196.5</v>
      </c>
      <c r="F2717" s="7" t="n">
        <v>39905</v>
      </c>
      <c r="G2717" s="1" t="n">
        <v>0.357286238425926</v>
      </c>
      <c r="H2717" s="2" t="n">
        <f aca="false">((G2717-$Q$9)*1440)+5+1440</f>
        <v>1019.44401666667</v>
      </c>
      <c r="I2717" s="3" t="n">
        <v>63.8</v>
      </c>
      <c r="K2717" s="7" t="n">
        <v>39905</v>
      </c>
      <c r="L2717" s="1" t="n">
        <v>0.312788622685185</v>
      </c>
      <c r="M2717" s="2" t="n">
        <f aca="false">((L2717-$Q$9)*1440)+5+1440</f>
        <v>955.36745</v>
      </c>
      <c r="N2717" s="3" t="n">
        <v>184.2</v>
      </c>
      <c r="P2717" s="7" t="n">
        <v>39905</v>
      </c>
      <c r="Q2717" s="1" t="n">
        <v>0.320781608796296</v>
      </c>
      <c r="R2717" s="2" t="n">
        <f aca="false">((Q2717-$Q$9)*1440)+5+1440</f>
        <v>966.87735</v>
      </c>
      <c r="S2717" s="3" t="n">
        <v>201.8</v>
      </c>
    </row>
    <row r="2718" customFormat="false" ht="12.75" hidden="false" customHeight="false" outlineLevel="0" collapsed="false">
      <c r="A2718" s="7" t="n">
        <v>39905</v>
      </c>
      <c r="B2718" s="1" t="n">
        <v>0.33622287037037</v>
      </c>
      <c r="C2718" s="2" t="n">
        <f aca="false">((B2718-$Q$9)*1440)+5+1440</f>
        <v>989.112766666667</v>
      </c>
      <c r="D2718" s="3" t="n">
        <v>197.6</v>
      </c>
      <c r="F2718" s="7" t="n">
        <v>39905</v>
      </c>
      <c r="G2718" s="1" t="n">
        <v>0.357349895833333</v>
      </c>
      <c r="H2718" s="2" t="n">
        <f aca="false">((G2718-$Q$9)*1440)+5+1440</f>
        <v>1019.53568333333</v>
      </c>
      <c r="I2718" s="3" t="n">
        <v>63.1</v>
      </c>
      <c r="K2718" s="7" t="n">
        <v>39905</v>
      </c>
      <c r="L2718" s="1" t="n">
        <v>0.312851921296296</v>
      </c>
      <c r="M2718" s="2" t="n">
        <f aca="false">((L2718-$Q$9)*1440)+5+1440</f>
        <v>955.4586</v>
      </c>
      <c r="N2718" s="3" t="n">
        <v>184.2</v>
      </c>
      <c r="P2718" s="7" t="n">
        <v>39905</v>
      </c>
      <c r="Q2718" s="1" t="n">
        <v>0.32083224537037</v>
      </c>
      <c r="R2718" s="2" t="n">
        <f aca="false">((Q2718-$Q$9)*1440)+5+1440</f>
        <v>966.950266666667</v>
      </c>
      <c r="S2718" s="3" t="n">
        <v>201.7</v>
      </c>
    </row>
    <row r="2719" customFormat="false" ht="12.75" hidden="false" customHeight="false" outlineLevel="0" collapsed="false">
      <c r="A2719" s="7" t="n">
        <v>39905</v>
      </c>
      <c r="B2719" s="1" t="n">
        <v>0.336285798611111</v>
      </c>
      <c r="C2719" s="2" t="n">
        <f aca="false">((B2719-$Q$9)*1440)+5+1440</f>
        <v>989.203383333333</v>
      </c>
      <c r="D2719" s="3" t="n">
        <v>197.7</v>
      </c>
      <c r="F2719" s="7" t="n">
        <v>39905</v>
      </c>
      <c r="G2719" s="1" t="n">
        <v>0.357400891203704</v>
      </c>
      <c r="H2719" s="2" t="n">
        <f aca="false">((G2719-$Q$9)*1440)+5+1440</f>
        <v>1019.60911666667</v>
      </c>
      <c r="I2719" s="3" t="n">
        <v>67.7</v>
      </c>
      <c r="K2719" s="7" t="n">
        <v>39905</v>
      </c>
      <c r="L2719" s="1" t="n">
        <v>0.312915578703704</v>
      </c>
      <c r="M2719" s="2" t="n">
        <f aca="false">((L2719-$Q$9)*1440)+5+1440</f>
        <v>955.550266666667</v>
      </c>
      <c r="N2719" s="3" t="n">
        <v>184.4</v>
      </c>
      <c r="P2719" s="7" t="n">
        <v>39905</v>
      </c>
      <c r="Q2719" s="1" t="n">
        <v>0.320895543981482</v>
      </c>
      <c r="R2719" s="2" t="n">
        <f aca="false">((Q2719-$Q$9)*1440)+5+1440</f>
        <v>967.041416666667</v>
      </c>
      <c r="S2719" s="3" t="n">
        <v>201.7</v>
      </c>
    </row>
    <row r="2720" customFormat="false" ht="12.75" hidden="false" customHeight="false" outlineLevel="0" collapsed="false">
      <c r="A2720" s="7" t="n">
        <v>39905</v>
      </c>
      <c r="B2720" s="1" t="n">
        <v>0.336349097222222</v>
      </c>
      <c r="C2720" s="2" t="n">
        <f aca="false">((B2720-$Q$9)*1440)+5+1440</f>
        <v>989.294533333333</v>
      </c>
      <c r="D2720" s="3" t="n">
        <v>196.7</v>
      </c>
      <c r="F2720" s="7" t="n">
        <v>39905</v>
      </c>
      <c r="G2720" s="1" t="n">
        <v>0.357463831018519</v>
      </c>
      <c r="H2720" s="2" t="n">
        <f aca="false">((G2720-$Q$9)*1440)+5+1440</f>
        <v>1019.69975</v>
      </c>
      <c r="I2720" s="3" t="n">
        <v>71.4</v>
      </c>
      <c r="K2720" s="7" t="n">
        <v>39905</v>
      </c>
      <c r="L2720" s="1" t="n">
        <v>0.376844618055556</v>
      </c>
      <c r="M2720" s="2" t="n">
        <f aca="false">((L2720-$Q$9)*1440)+5+1440</f>
        <v>1047.60808333333</v>
      </c>
      <c r="N2720" s="3" t="n">
        <v>108.2</v>
      </c>
      <c r="P2720" s="7" t="n">
        <v>39905</v>
      </c>
      <c r="Q2720" s="1" t="n">
        <v>0.320958831018519</v>
      </c>
      <c r="R2720" s="2" t="n">
        <f aca="false">((Q2720-$Q$9)*1440)+5+1440</f>
        <v>967.13255</v>
      </c>
      <c r="S2720" s="3" t="n">
        <v>201.2</v>
      </c>
    </row>
    <row r="2721" customFormat="false" ht="12.75" hidden="false" customHeight="false" outlineLevel="0" collapsed="false">
      <c r="A2721" s="7" t="n">
        <v>39905</v>
      </c>
      <c r="B2721" s="1" t="n">
        <v>0.336399733796296</v>
      </c>
      <c r="C2721" s="2" t="n">
        <f aca="false">((B2721-$Q$9)*1440)+5+1440</f>
        <v>989.36745</v>
      </c>
      <c r="D2721" s="3" t="n">
        <v>196.5</v>
      </c>
      <c r="F2721" s="7" t="n">
        <v>39905</v>
      </c>
      <c r="G2721" s="1" t="n">
        <v>0.357527118055556</v>
      </c>
      <c r="H2721" s="2" t="n">
        <f aca="false">((G2721-$Q$9)*1440)+5+1440</f>
        <v>1019.79088333333</v>
      </c>
      <c r="I2721" s="3" t="n">
        <v>76.5</v>
      </c>
      <c r="K2721" s="7" t="n">
        <v>39905</v>
      </c>
      <c r="L2721" s="1" t="n">
        <v>0.376907905092593</v>
      </c>
      <c r="M2721" s="2" t="n">
        <f aca="false">((L2721-$Q$9)*1440)+5+1440</f>
        <v>1047.69921666667</v>
      </c>
      <c r="N2721" s="3" t="n">
        <v>107</v>
      </c>
      <c r="P2721" s="7" t="n">
        <v>39905</v>
      </c>
      <c r="Q2721" s="1" t="n">
        <v>0.321009467592593</v>
      </c>
      <c r="R2721" s="2" t="n">
        <f aca="false">((Q2721-$Q$9)*1440)+5+1440</f>
        <v>967.205466666667</v>
      </c>
      <c r="S2721" s="3" t="n">
        <v>201.2</v>
      </c>
    </row>
    <row r="2722" customFormat="false" ht="12.75" hidden="false" customHeight="false" outlineLevel="0" collapsed="false">
      <c r="A2722" s="7" t="n">
        <v>39905</v>
      </c>
      <c r="B2722" s="1" t="n">
        <v>0.336463032407407</v>
      </c>
      <c r="C2722" s="2" t="n">
        <f aca="false">((B2722-$Q$9)*1440)+5+1440</f>
        <v>989.4586</v>
      </c>
      <c r="D2722" s="3" t="n">
        <v>196.5</v>
      </c>
      <c r="F2722" s="7" t="n">
        <v>39905</v>
      </c>
      <c r="G2722" s="1" t="n">
        <v>0.357578842592593</v>
      </c>
      <c r="H2722" s="2" t="n">
        <f aca="false">((G2722-$Q$9)*1440)+5+1440</f>
        <v>1019.86536666667</v>
      </c>
      <c r="I2722" s="3" t="n">
        <v>80.6</v>
      </c>
      <c r="K2722" s="7" t="n">
        <v>39905</v>
      </c>
      <c r="L2722" s="1" t="n">
        <v>0.376958541666667</v>
      </c>
      <c r="M2722" s="2" t="n">
        <f aca="false">((L2722-$Q$9)*1440)+5+1440</f>
        <v>1047.77213333333</v>
      </c>
      <c r="N2722" s="3" t="n">
        <v>107.3</v>
      </c>
      <c r="P2722" s="7" t="n">
        <v>39905</v>
      </c>
      <c r="Q2722" s="1" t="n">
        <v>0.321072766203704</v>
      </c>
      <c r="R2722" s="2" t="n">
        <f aca="false">((Q2722-$Q$9)*1440)+5+1440</f>
        <v>967.296616666667</v>
      </c>
      <c r="S2722" s="3" t="n">
        <v>201.5</v>
      </c>
    </row>
    <row r="2723" customFormat="false" ht="12.75" hidden="false" customHeight="false" outlineLevel="0" collapsed="false">
      <c r="A2723" s="7" t="n">
        <v>39905</v>
      </c>
      <c r="B2723" s="1" t="n">
        <v>0.336513668981481</v>
      </c>
      <c r="C2723" s="2" t="n">
        <f aca="false">((B2723-$Q$9)*1440)+5+1440</f>
        <v>989.531516666667</v>
      </c>
      <c r="D2723" s="3" t="n">
        <v>196.5</v>
      </c>
      <c r="F2723" s="7" t="n">
        <v>39905</v>
      </c>
      <c r="G2723" s="1" t="n">
        <v>0.357642141203704</v>
      </c>
      <c r="H2723" s="2" t="n">
        <f aca="false">((G2723-$Q$9)*1440)+5+1440</f>
        <v>1019.95651666667</v>
      </c>
      <c r="I2723" s="3" t="n">
        <v>85.4</v>
      </c>
      <c r="K2723" s="7" t="n">
        <v>39905</v>
      </c>
      <c r="L2723" s="1" t="n">
        <v>0.377021840277778</v>
      </c>
      <c r="M2723" s="2" t="n">
        <f aca="false">((L2723-$Q$9)*1440)+5+1440</f>
        <v>1047.86328333333</v>
      </c>
      <c r="N2723" s="3" t="n">
        <v>109.3</v>
      </c>
      <c r="P2723" s="7" t="n">
        <v>39905</v>
      </c>
      <c r="Q2723" s="1" t="n">
        <v>0.321123402777778</v>
      </c>
      <c r="R2723" s="2" t="n">
        <f aca="false">((Q2723-$Q$9)*1440)+5+1440</f>
        <v>967.369533333333</v>
      </c>
      <c r="S2723" s="3" t="n">
        <v>201.4</v>
      </c>
    </row>
    <row r="2724" customFormat="false" ht="12.75" hidden="false" customHeight="false" outlineLevel="0" collapsed="false">
      <c r="A2724" s="7" t="n">
        <v>39905</v>
      </c>
      <c r="B2724" s="1" t="n">
        <v>0.336576967592593</v>
      </c>
      <c r="C2724" s="2" t="n">
        <f aca="false">((B2724-$Q$9)*1440)+5+1440</f>
        <v>989.622666666667</v>
      </c>
      <c r="D2724" s="3" t="n">
        <v>196.7</v>
      </c>
      <c r="F2724" s="7" t="n">
        <v>39905</v>
      </c>
      <c r="G2724" s="1" t="n">
        <v>0.357692777777778</v>
      </c>
      <c r="H2724" s="2" t="n">
        <f aca="false">((G2724-$Q$9)*1440)+5+1440</f>
        <v>1020.02943333333</v>
      </c>
      <c r="I2724" s="3" t="n">
        <v>88.8</v>
      </c>
      <c r="K2724" s="7" t="n">
        <v>39905</v>
      </c>
      <c r="L2724" s="1" t="n">
        <v>0.377085856481481</v>
      </c>
      <c r="M2724" s="2" t="n">
        <f aca="false">((L2724-$Q$9)*1440)+5+1440</f>
        <v>1047.95546666667</v>
      </c>
      <c r="N2724" s="3" t="n">
        <v>110.3</v>
      </c>
      <c r="P2724" s="7" t="n">
        <v>39905</v>
      </c>
      <c r="Q2724" s="1" t="n">
        <v>0.321187060185185</v>
      </c>
      <c r="R2724" s="2" t="n">
        <f aca="false">((Q2724-$Q$9)*1440)+5+1440</f>
        <v>967.4612</v>
      </c>
      <c r="S2724" s="3" t="n">
        <v>201.2</v>
      </c>
    </row>
    <row r="2725" customFormat="false" ht="12.75" hidden="false" customHeight="false" outlineLevel="0" collapsed="false">
      <c r="A2725" s="7" t="n">
        <v>39905</v>
      </c>
      <c r="B2725" s="1" t="n">
        <v>0.336627962962963</v>
      </c>
      <c r="C2725" s="2" t="n">
        <f aca="false">((B2725-$Q$9)*1440)+5+1440</f>
        <v>989.6961</v>
      </c>
      <c r="D2725" s="3" t="n">
        <v>196.8</v>
      </c>
      <c r="F2725" s="7" t="n">
        <v>39905</v>
      </c>
      <c r="G2725" s="1" t="n">
        <v>0.357756435185185</v>
      </c>
      <c r="H2725" s="2" t="n">
        <f aca="false">((G2725-$Q$9)*1440)+5+1440</f>
        <v>1020.1211</v>
      </c>
      <c r="I2725" s="3" t="n">
        <v>93.5</v>
      </c>
      <c r="K2725" s="7" t="n">
        <v>39905</v>
      </c>
      <c r="L2725" s="1" t="n">
        <v>0.377136134259259</v>
      </c>
      <c r="M2725" s="2" t="n">
        <f aca="false">((L2725-$Q$9)*1440)+5+1440</f>
        <v>1048.02786666667</v>
      </c>
      <c r="N2725" s="3" t="n">
        <v>110.2</v>
      </c>
      <c r="P2725" s="7" t="n">
        <v>39905</v>
      </c>
      <c r="Q2725" s="1" t="n">
        <v>0.321237696759259</v>
      </c>
      <c r="R2725" s="2" t="n">
        <f aca="false">((Q2725-$Q$9)*1440)+5+1440</f>
        <v>967.534116666667</v>
      </c>
      <c r="S2725" s="3" t="n">
        <v>201.1</v>
      </c>
    </row>
    <row r="2726" customFormat="false" ht="12.75" hidden="false" customHeight="false" outlineLevel="0" collapsed="false">
      <c r="A2726" s="7" t="n">
        <v>39905</v>
      </c>
      <c r="B2726" s="1" t="n">
        <v>0.336690891203704</v>
      </c>
      <c r="C2726" s="2" t="n">
        <f aca="false">((B2726-$Q$9)*1440)+5+1440</f>
        <v>989.786716666667</v>
      </c>
      <c r="D2726" s="3" t="n">
        <v>197</v>
      </c>
      <c r="F2726" s="7" t="n">
        <v>39905</v>
      </c>
      <c r="G2726" s="1" t="n">
        <v>0.357807071759259</v>
      </c>
      <c r="H2726" s="2" t="n">
        <f aca="false">((G2726-$Q$9)*1440)+5+1440</f>
        <v>1020.19401666667</v>
      </c>
      <c r="I2726" s="3" t="n">
        <v>96.4</v>
      </c>
      <c r="K2726" s="7" t="n">
        <v>39905</v>
      </c>
      <c r="L2726" s="1" t="n">
        <v>0.37719943287037</v>
      </c>
      <c r="M2726" s="2" t="n">
        <f aca="false">((L2726-$Q$9)*1440)+5+1440</f>
        <v>1048.11901666667</v>
      </c>
      <c r="N2726" s="3" t="n">
        <v>108</v>
      </c>
      <c r="P2726" s="7" t="n">
        <v>39905</v>
      </c>
      <c r="Q2726" s="1" t="n">
        <v>0.32130099537037</v>
      </c>
      <c r="R2726" s="2" t="n">
        <f aca="false">((Q2726-$Q$9)*1440)+5+1440</f>
        <v>967.625266666667</v>
      </c>
      <c r="S2726" s="3" t="n">
        <v>200.9</v>
      </c>
    </row>
    <row r="2727" customFormat="false" ht="12.75" hidden="false" customHeight="false" outlineLevel="0" collapsed="false">
      <c r="A2727" s="7" t="n">
        <v>39905</v>
      </c>
      <c r="B2727" s="1" t="n">
        <v>0.336754189814815</v>
      </c>
      <c r="C2727" s="2" t="n">
        <f aca="false">((B2727-$Q$9)*1440)+5+1440</f>
        <v>989.877866666667</v>
      </c>
      <c r="D2727" s="3" t="n">
        <v>196.9</v>
      </c>
      <c r="F2727" s="7" t="n">
        <v>39905</v>
      </c>
      <c r="G2727" s="1" t="n">
        <v>0.35787037037037</v>
      </c>
      <c r="H2727" s="2" t="n">
        <f aca="false">((G2727-$Q$9)*1440)+5+1440</f>
        <v>1020.28516666667</v>
      </c>
      <c r="I2727" s="3" t="n">
        <v>96.5</v>
      </c>
      <c r="K2727" s="7" t="n">
        <v>39905</v>
      </c>
      <c r="L2727" s="1" t="n">
        <v>0.377250069444444</v>
      </c>
      <c r="M2727" s="2" t="n">
        <f aca="false">((L2727-$Q$9)*1440)+5+1440</f>
        <v>1048.19193333333</v>
      </c>
      <c r="N2727" s="3" t="n">
        <v>107.9</v>
      </c>
      <c r="P2727" s="7" t="n">
        <v>39905</v>
      </c>
      <c r="Q2727" s="1" t="n">
        <v>0.321352349537037</v>
      </c>
      <c r="R2727" s="2" t="n">
        <f aca="false">((Q2727-$Q$9)*1440)+5+1440</f>
        <v>967.699216666667</v>
      </c>
      <c r="S2727" s="3" t="n">
        <v>200.8</v>
      </c>
    </row>
    <row r="2728" customFormat="false" ht="12.75" hidden="false" customHeight="false" outlineLevel="0" collapsed="false">
      <c r="A2728" s="7" t="n">
        <v>39905</v>
      </c>
      <c r="B2728" s="1" t="n">
        <v>0.336804826388889</v>
      </c>
      <c r="C2728" s="2" t="n">
        <f aca="false">((B2728-$Q$9)*1440)+5+1440</f>
        <v>989.950783333333</v>
      </c>
      <c r="D2728" s="3" t="n">
        <v>197</v>
      </c>
      <c r="F2728" s="7" t="n">
        <v>39905</v>
      </c>
      <c r="G2728" s="1" t="n">
        <v>0.357921724537037</v>
      </c>
      <c r="H2728" s="2" t="n">
        <f aca="false">((G2728-$Q$9)*1440)+5+1440</f>
        <v>1020.35911666667</v>
      </c>
      <c r="I2728" s="3" t="n">
        <v>101.7</v>
      </c>
      <c r="K2728" s="7" t="n">
        <v>39905</v>
      </c>
      <c r="L2728" s="1" t="n">
        <v>0.377313368055556</v>
      </c>
      <c r="M2728" s="2" t="n">
        <f aca="false">((L2728-$Q$9)*1440)+5+1440</f>
        <v>1048.28308333333</v>
      </c>
      <c r="N2728" s="3" t="n">
        <v>108.2</v>
      </c>
      <c r="P2728" s="7" t="n">
        <v>39905</v>
      </c>
      <c r="Q2728" s="1" t="n">
        <v>0.321414930555556</v>
      </c>
      <c r="R2728" s="2" t="n">
        <f aca="false">((Q2728-$Q$9)*1440)+5+1440</f>
        <v>967.789333333333</v>
      </c>
      <c r="S2728" s="3" t="n">
        <v>201.1</v>
      </c>
    </row>
    <row r="2729" customFormat="false" ht="12.75" hidden="false" customHeight="false" outlineLevel="0" collapsed="false">
      <c r="A2729" s="7" t="n">
        <v>39905</v>
      </c>
      <c r="B2729" s="1" t="n">
        <v>0.336868125</v>
      </c>
      <c r="C2729" s="2" t="n">
        <f aca="false">((B2729-$Q$9)*1440)+5+1440</f>
        <v>990.041933333333</v>
      </c>
      <c r="D2729" s="3" t="n">
        <v>196.9</v>
      </c>
      <c r="F2729" s="7" t="n">
        <v>39905</v>
      </c>
      <c r="G2729" s="1" t="n">
        <v>0.357984293981481</v>
      </c>
      <c r="H2729" s="2" t="n">
        <f aca="false">((G2729-$Q$9)*1440)+5+1440</f>
        <v>1020.44921666667</v>
      </c>
      <c r="I2729" s="3" t="n">
        <v>104</v>
      </c>
      <c r="K2729" s="7" t="n">
        <v>39905</v>
      </c>
      <c r="L2729" s="1" t="n">
        <v>0.37736400462963</v>
      </c>
      <c r="M2729" s="2" t="n">
        <f aca="false">((L2729-$Q$9)*1440)+5+1440</f>
        <v>1048.356</v>
      </c>
      <c r="N2729" s="3" t="n">
        <v>108.1</v>
      </c>
      <c r="P2729" s="7" t="n">
        <v>39905</v>
      </c>
      <c r="Q2729" s="1" t="n">
        <v>0.321478217592593</v>
      </c>
      <c r="R2729" s="2" t="n">
        <f aca="false">((Q2729-$Q$9)*1440)+5+1440</f>
        <v>967.880466666667</v>
      </c>
      <c r="S2729" s="3" t="n">
        <v>200.9</v>
      </c>
    </row>
    <row r="2730" customFormat="false" ht="12.75" hidden="false" customHeight="false" outlineLevel="0" collapsed="false">
      <c r="A2730" s="7" t="n">
        <v>39905</v>
      </c>
      <c r="B2730" s="1" t="n">
        <v>0.336918761574074</v>
      </c>
      <c r="C2730" s="2" t="n">
        <f aca="false">((B2730-$Q$9)*1440)+5+1440</f>
        <v>990.11485</v>
      </c>
      <c r="D2730" s="3" t="n">
        <v>196.8</v>
      </c>
      <c r="F2730" s="7" t="n">
        <v>39905</v>
      </c>
      <c r="G2730" s="1" t="n">
        <v>0.358047592592593</v>
      </c>
      <c r="H2730" s="2" t="n">
        <f aca="false">((G2730-$Q$9)*1440)+5+1440</f>
        <v>1020.54036666667</v>
      </c>
      <c r="I2730" s="3" t="n">
        <v>105.7</v>
      </c>
      <c r="K2730" s="7" t="n">
        <v>39905</v>
      </c>
      <c r="L2730" s="1" t="n">
        <v>0.377427291666667</v>
      </c>
      <c r="M2730" s="2" t="n">
        <f aca="false">((L2730-$Q$9)*1440)+5+1440</f>
        <v>1048.44713333333</v>
      </c>
      <c r="N2730" s="3" t="n">
        <v>106.6</v>
      </c>
      <c r="P2730" s="7" t="n">
        <v>39905</v>
      </c>
      <c r="Q2730" s="1" t="n">
        <v>0.321528854166667</v>
      </c>
      <c r="R2730" s="2" t="n">
        <f aca="false">((Q2730-$Q$9)*1440)+5+1440</f>
        <v>967.953383333333</v>
      </c>
      <c r="S2730" s="3" t="n">
        <v>200.9</v>
      </c>
    </row>
    <row r="2731" customFormat="false" ht="12.75" hidden="false" customHeight="false" outlineLevel="0" collapsed="false">
      <c r="A2731" s="7" t="n">
        <v>39905</v>
      </c>
      <c r="B2731" s="1" t="n">
        <v>0.336982418981481</v>
      </c>
      <c r="C2731" s="2" t="n">
        <f aca="false">((B2731-$Q$9)*1440)+5+1440</f>
        <v>990.206516666667</v>
      </c>
      <c r="D2731" s="3" t="n">
        <v>197</v>
      </c>
      <c r="F2731" s="7" t="n">
        <v>39905</v>
      </c>
      <c r="G2731" s="1" t="n">
        <v>0.358098229166667</v>
      </c>
      <c r="H2731" s="2" t="n">
        <f aca="false">((G2731-$Q$9)*1440)+5+1440</f>
        <v>1020.61328333333</v>
      </c>
      <c r="I2731" s="3" t="n">
        <v>106.7</v>
      </c>
      <c r="K2731" s="7" t="n">
        <v>39905</v>
      </c>
      <c r="L2731" s="1" t="n">
        <v>0.377490949074074</v>
      </c>
      <c r="M2731" s="2" t="n">
        <f aca="false">((L2731-$Q$9)*1440)+5+1440</f>
        <v>1048.5388</v>
      </c>
      <c r="N2731" s="3" t="n">
        <v>106.1</v>
      </c>
      <c r="P2731" s="7" t="n">
        <v>39905</v>
      </c>
      <c r="Q2731" s="1" t="n">
        <v>0.321592152777778</v>
      </c>
      <c r="R2731" s="2" t="n">
        <f aca="false">((Q2731-$Q$9)*1440)+5+1440</f>
        <v>968.044533333333</v>
      </c>
      <c r="S2731" s="3" t="n">
        <v>200.8</v>
      </c>
    </row>
    <row r="2732" customFormat="false" ht="12.75" hidden="false" customHeight="false" outlineLevel="0" collapsed="false">
      <c r="A2732" s="7" t="n">
        <v>39905</v>
      </c>
      <c r="B2732" s="1" t="n">
        <v>0.337033055555556</v>
      </c>
      <c r="C2732" s="2" t="n">
        <f aca="false">((B2732-$Q$9)*1440)+5+1440</f>
        <v>990.279433333333</v>
      </c>
      <c r="D2732" s="3" t="n">
        <v>197.1</v>
      </c>
      <c r="F2732" s="7" t="n">
        <v>39905</v>
      </c>
      <c r="G2732" s="1" t="n">
        <v>0.358161527777778</v>
      </c>
      <c r="H2732" s="2" t="n">
        <f aca="false">((G2732-$Q$9)*1440)+5+1440</f>
        <v>1020.70443333333</v>
      </c>
      <c r="I2732" s="3" t="n">
        <v>107.3</v>
      </c>
      <c r="K2732" s="7" t="n">
        <v>39905</v>
      </c>
      <c r="L2732" s="1" t="n">
        <v>0.377541226851852</v>
      </c>
      <c r="M2732" s="2" t="n">
        <f aca="false">((L2732-$Q$9)*1440)+5+1440</f>
        <v>1048.6112</v>
      </c>
      <c r="N2732" s="3" t="n">
        <v>107</v>
      </c>
      <c r="P2732" s="7" t="n">
        <v>39905</v>
      </c>
      <c r="Q2732" s="1" t="n">
        <v>0.321642789351852</v>
      </c>
      <c r="R2732" s="2" t="n">
        <f aca="false">((Q2732-$Q$9)*1440)+5+1440</f>
        <v>968.11745</v>
      </c>
      <c r="S2732" s="3" t="n">
        <v>200.8</v>
      </c>
    </row>
    <row r="2733" customFormat="false" ht="12.75" hidden="false" customHeight="false" outlineLevel="0" collapsed="false">
      <c r="A2733" s="7" t="n">
        <v>39905</v>
      </c>
      <c r="B2733" s="1" t="n">
        <v>0.337096354166667</v>
      </c>
      <c r="C2733" s="2" t="n">
        <f aca="false">((B2733-$Q$9)*1440)+5+1440</f>
        <v>990.370583333333</v>
      </c>
      <c r="D2733" s="3" t="n">
        <v>197.2</v>
      </c>
      <c r="F2733" s="7" t="n">
        <v>39905</v>
      </c>
      <c r="G2733" s="1" t="n">
        <v>0.358212164351852</v>
      </c>
      <c r="H2733" s="2" t="n">
        <f aca="false">((G2733-$Q$9)*1440)+5+1440</f>
        <v>1020.77735</v>
      </c>
      <c r="I2733" s="3" t="n">
        <v>108.4</v>
      </c>
      <c r="K2733" s="7" t="n">
        <v>39905</v>
      </c>
      <c r="L2733" s="1" t="n">
        <v>0.377604525462963</v>
      </c>
      <c r="M2733" s="2" t="n">
        <f aca="false">((L2733-$Q$9)*1440)+5+1440</f>
        <v>1048.70235</v>
      </c>
      <c r="N2733" s="3" t="n">
        <v>106.6</v>
      </c>
      <c r="P2733" s="7" t="n">
        <v>39905</v>
      </c>
      <c r="Q2733" s="1" t="n">
        <v>0.321706087962963</v>
      </c>
      <c r="R2733" s="2" t="n">
        <f aca="false">((Q2733-$Q$9)*1440)+5+1440</f>
        <v>968.2086</v>
      </c>
      <c r="S2733" s="3" t="n">
        <v>200.7</v>
      </c>
    </row>
    <row r="2734" customFormat="false" ht="12.75" hidden="false" customHeight="false" outlineLevel="0" collapsed="false">
      <c r="A2734" s="7" t="n">
        <v>39905</v>
      </c>
      <c r="B2734" s="1" t="n">
        <v>0.33716037037037</v>
      </c>
      <c r="C2734" s="2" t="n">
        <f aca="false">((B2734-$Q$9)*1440)+5+1440</f>
        <v>990.462766666667</v>
      </c>
      <c r="D2734" s="3" t="n">
        <v>195.8</v>
      </c>
      <c r="F2734" s="7" t="n">
        <v>39905</v>
      </c>
      <c r="G2734" s="1" t="n">
        <v>0.358275462962963</v>
      </c>
      <c r="H2734" s="2" t="n">
        <f aca="false">((G2734-$Q$9)*1440)+5+1440</f>
        <v>1020.8685</v>
      </c>
      <c r="I2734" s="3" t="n">
        <v>109.3</v>
      </c>
      <c r="K2734" s="7" t="n">
        <v>39905</v>
      </c>
      <c r="L2734" s="1" t="n">
        <v>0.377655162037037</v>
      </c>
      <c r="M2734" s="2" t="n">
        <f aca="false">((L2734-$Q$9)*1440)+5+1440</f>
        <v>1048.77526666667</v>
      </c>
      <c r="N2734" s="3" t="n">
        <v>106.8</v>
      </c>
      <c r="P2734" s="7" t="n">
        <v>39905</v>
      </c>
      <c r="Q2734" s="1" t="n">
        <v>0.321757083333333</v>
      </c>
      <c r="R2734" s="2" t="n">
        <f aca="false">((Q2734-$Q$9)*1440)+5+1440</f>
        <v>968.282033333333</v>
      </c>
      <c r="S2734" s="3" t="n">
        <v>200.6</v>
      </c>
    </row>
    <row r="2735" customFormat="false" ht="12.75" hidden="false" customHeight="false" outlineLevel="0" collapsed="false">
      <c r="A2735" s="7" t="n">
        <v>39905</v>
      </c>
      <c r="B2735" s="1" t="n">
        <v>0.337210277777778</v>
      </c>
      <c r="C2735" s="2" t="n">
        <f aca="false">((B2735-$Q$9)*1440)+5+1440</f>
        <v>990.534633333333</v>
      </c>
      <c r="D2735" s="3" t="n">
        <v>195.9</v>
      </c>
      <c r="F2735" s="7" t="n">
        <v>39905</v>
      </c>
      <c r="G2735" s="1" t="n">
        <v>0.35832681712963</v>
      </c>
      <c r="H2735" s="2" t="n">
        <f aca="false">((G2735-$Q$9)*1440)+5+1440</f>
        <v>1020.94245</v>
      </c>
      <c r="I2735" s="3" t="n">
        <v>109.8</v>
      </c>
      <c r="K2735" s="7" t="n">
        <v>39905</v>
      </c>
      <c r="L2735" s="1" t="n">
        <v>0.377718460648148</v>
      </c>
      <c r="M2735" s="2" t="n">
        <f aca="false">((L2735-$Q$9)*1440)+5+1440</f>
        <v>1048.86641666667</v>
      </c>
      <c r="N2735" s="3" t="n">
        <v>108.4</v>
      </c>
      <c r="P2735" s="7" t="n">
        <v>39905</v>
      </c>
      <c r="Q2735" s="1" t="n">
        <v>0.321820381944444</v>
      </c>
      <c r="R2735" s="2" t="n">
        <f aca="false">((Q2735-$Q$9)*1440)+5+1440</f>
        <v>968.373183333333</v>
      </c>
      <c r="S2735" s="3" t="n">
        <v>200.4</v>
      </c>
    </row>
    <row r="2736" customFormat="false" ht="12.75" hidden="false" customHeight="false" outlineLevel="0" collapsed="false">
      <c r="A2736" s="7" t="n">
        <v>39905</v>
      </c>
      <c r="B2736" s="1" t="n">
        <v>0.337273576388889</v>
      </c>
      <c r="C2736" s="2" t="n">
        <f aca="false">((B2736-$Q$9)*1440)+5+1440</f>
        <v>990.625783333333</v>
      </c>
      <c r="D2736" s="3" t="n">
        <v>197.1</v>
      </c>
      <c r="F2736" s="7" t="n">
        <v>39905</v>
      </c>
      <c r="G2736" s="1" t="n">
        <v>0.358389386574074</v>
      </c>
      <c r="H2736" s="2" t="n">
        <f aca="false">((G2736-$Q$9)*1440)+5+1440</f>
        <v>1021.03255</v>
      </c>
      <c r="I2736" s="3" t="n">
        <v>110.6</v>
      </c>
      <c r="K2736" s="7" t="n">
        <v>39905</v>
      </c>
      <c r="L2736" s="1" t="n">
        <v>0.377769097222222</v>
      </c>
      <c r="M2736" s="2" t="n">
        <f aca="false">((L2736-$Q$9)*1440)+5+1440</f>
        <v>1048.93933333333</v>
      </c>
      <c r="N2736" s="3" t="n">
        <v>110.3</v>
      </c>
      <c r="P2736" s="7" t="n">
        <v>39905</v>
      </c>
      <c r="Q2736" s="1" t="n">
        <v>0.321883680555556</v>
      </c>
      <c r="R2736" s="2" t="n">
        <f aca="false">((Q2736-$Q$9)*1440)+5+1440</f>
        <v>968.464333333333</v>
      </c>
      <c r="S2736" s="3" t="n">
        <v>200.4</v>
      </c>
    </row>
    <row r="2737" customFormat="false" ht="12.75" hidden="false" customHeight="false" outlineLevel="0" collapsed="false">
      <c r="A2737" s="7" t="n">
        <v>39905</v>
      </c>
      <c r="B2737" s="1" t="n">
        <v>0.337324212962963</v>
      </c>
      <c r="C2737" s="2" t="n">
        <f aca="false">((B2737-$Q$9)*1440)+5+1440</f>
        <v>990.6987</v>
      </c>
      <c r="D2737" s="3" t="n">
        <v>196.8</v>
      </c>
      <c r="F2737" s="7" t="n">
        <v>39905</v>
      </c>
      <c r="G2737" s="1" t="n">
        <v>0.358453043981482</v>
      </c>
      <c r="H2737" s="2" t="n">
        <f aca="false">((G2737-$Q$9)*1440)+5+1440</f>
        <v>1021.12421666667</v>
      </c>
      <c r="I2737" s="3" t="n">
        <v>111</v>
      </c>
      <c r="K2737" s="7" t="n">
        <v>39905</v>
      </c>
      <c r="L2737" s="1" t="n">
        <v>0.377832384259259</v>
      </c>
      <c r="M2737" s="2" t="n">
        <f aca="false">((L2737-$Q$9)*1440)+5+1440</f>
        <v>1049.03046666667</v>
      </c>
      <c r="N2737" s="3" t="n">
        <v>112.7</v>
      </c>
      <c r="P2737" s="7" t="n">
        <v>39905</v>
      </c>
      <c r="Q2737" s="1" t="n">
        <v>0.32193431712963</v>
      </c>
      <c r="R2737" s="2" t="n">
        <f aca="false">((Q2737-$Q$9)*1440)+5+1440</f>
        <v>968.53725</v>
      </c>
      <c r="S2737" s="3" t="n">
        <v>200.6</v>
      </c>
    </row>
    <row r="2738" customFormat="false" ht="12.75" hidden="false" customHeight="false" outlineLevel="0" collapsed="false">
      <c r="A2738" s="7" t="n">
        <v>39905</v>
      </c>
      <c r="B2738" s="1" t="n">
        <v>0.337387511574074</v>
      </c>
      <c r="C2738" s="2" t="n">
        <f aca="false">((B2738-$Q$9)*1440)+5+1440</f>
        <v>990.78985</v>
      </c>
      <c r="D2738" s="3" t="n">
        <v>197</v>
      </c>
      <c r="F2738" s="7" t="n">
        <v>39905</v>
      </c>
      <c r="G2738" s="1" t="n">
        <v>0.358503680555556</v>
      </c>
      <c r="H2738" s="2" t="n">
        <f aca="false">((G2738-$Q$9)*1440)+5+1440</f>
        <v>1021.19713333333</v>
      </c>
      <c r="I2738" s="3" t="n">
        <v>111.4</v>
      </c>
      <c r="K2738" s="7" t="n">
        <v>39905</v>
      </c>
      <c r="L2738" s="1" t="n">
        <v>0.377896041666667</v>
      </c>
      <c r="M2738" s="2" t="n">
        <f aca="false">((L2738-$Q$9)*1440)+5+1440</f>
        <v>1049.12213333333</v>
      </c>
      <c r="N2738" s="3" t="n">
        <v>115.6</v>
      </c>
      <c r="P2738" s="7" t="n">
        <v>39905</v>
      </c>
      <c r="Q2738" s="1" t="n">
        <v>0.321997604166667</v>
      </c>
      <c r="R2738" s="2" t="n">
        <f aca="false">((Q2738-$Q$9)*1440)+5+1440</f>
        <v>968.628383333333</v>
      </c>
      <c r="S2738" s="3" t="n">
        <v>200.6</v>
      </c>
    </row>
    <row r="2739" customFormat="false" ht="12.75" hidden="false" customHeight="false" outlineLevel="0" collapsed="false">
      <c r="A2739" s="7" t="n">
        <v>39905</v>
      </c>
      <c r="B2739" s="1" t="n">
        <v>0.337438148148148</v>
      </c>
      <c r="C2739" s="2" t="n">
        <f aca="false">((B2739-$Q$9)*1440)+5+1440</f>
        <v>990.862766666667</v>
      </c>
      <c r="D2739" s="3" t="n">
        <v>197</v>
      </c>
      <c r="F2739" s="7" t="n">
        <v>39905</v>
      </c>
      <c r="G2739" s="1" t="n">
        <v>0.358566979166667</v>
      </c>
      <c r="H2739" s="2" t="n">
        <f aca="false">((G2739-$Q$9)*1440)+5+1440</f>
        <v>1021.28828333333</v>
      </c>
      <c r="I2739" s="3" t="n">
        <v>111.6</v>
      </c>
      <c r="K2739" s="7" t="n">
        <v>39905</v>
      </c>
      <c r="L2739" s="1" t="n">
        <v>0.377946678240741</v>
      </c>
      <c r="M2739" s="2" t="n">
        <f aca="false">((L2739-$Q$9)*1440)+5+1440</f>
        <v>1049.19505</v>
      </c>
      <c r="N2739" s="3" t="n">
        <v>121.9</v>
      </c>
      <c r="P2739" s="7" t="n">
        <v>39905</v>
      </c>
      <c r="Q2739" s="1" t="n">
        <v>0.322048240740741</v>
      </c>
      <c r="R2739" s="2" t="n">
        <f aca="false">((Q2739-$Q$9)*1440)+5+1440</f>
        <v>968.7013</v>
      </c>
      <c r="S2739" s="3" t="n">
        <v>200.5</v>
      </c>
    </row>
    <row r="2740" customFormat="false" ht="12.75" hidden="false" customHeight="false" outlineLevel="0" collapsed="false">
      <c r="A2740" s="7" t="n">
        <v>39905</v>
      </c>
      <c r="B2740" s="1" t="n">
        <v>0.337501446759259</v>
      </c>
      <c r="C2740" s="2" t="n">
        <f aca="false">((B2740-$Q$9)*1440)+5+1440</f>
        <v>990.953916666667</v>
      </c>
      <c r="D2740" s="3" t="n">
        <v>197.1</v>
      </c>
      <c r="F2740" s="7" t="n">
        <v>39905</v>
      </c>
      <c r="G2740" s="1" t="n">
        <v>0.358617615740741</v>
      </c>
      <c r="H2740" s="2" t="n">
        <f aca="false">((G2740-$Q$9)*1440)+5+1440</f>
        <v>1021.3612</v>
      </c>
      <c r="I2740" s="3" t="n">
        <v>110.6</v>
      </c>
      <c r="K2740" s="7" t="n">
        <v>39905</v>
      </c>
      <c r="L2740" s="1" t="n">
        <v>0.378009976851852</v>
      </c>
      <c r="M2740" s="2" t="n">
        <f aca="false">((L2740-$Q$9)*1440)+5+1440</f>
        <v>1049.2862</v>
      </c>
      <c r="N2740" s="3" t="n">
        <v>126.4</v>
      </c>
      <c r="P2740" s="7" t="n">
        <v>39905</v>
      </c>
      <c r="Q2740" s="1" t="n">
        <v>0.322111539351852</v>
      </c>
      <c r="R2740" s="2" t="n">
        <f aca="false">((Q2740-$Q$9)*1440)+5+1440</f>
        <v>968.79245</v>
      </c>
      <c r="S2740" s="3" t="n">
        <v>199.1</v>
      </c>
    </row>
    <row r="2741" customFormat="false" ht="12.75" hidden="false" customHeight="false" outlineLevel="0" collapsed="false">
      <c r="A2741" s="7" t="n">
        <v>39905</v>
      </c>
      <c r="B2741" s="1" t="n">
        <v>0.337565462962963</v>
      </c>
      <c r="C2741" s="2" t="n">
        <f aca="false">((B2741-$Q$9)*1440)+5+1440</f>
        <v>991.0461</v>
      </c>
      <c r="D2741" s="3" t="n">
        <v>197.5</v>
      </c>
      <c r="F2741" s="7" t="n">
        <v>39905</v>
      </c>
      <c r="G2741" s="1" t="n">
        <v>0.358680914351852</v>
      </c>
      <c r="H2741" s="2" t="n">
        <f aca="false">((G2741-$Q$9)*1440)+5+1440</f>
        <v>1021.45235</v>
      </c>
      <c r="I2741" s="3" t="n">
        <v>110.9</v>
      </c>
      <c r="K2741" s="7" t="n">
        <v>39905</v>
      </c>
      <c r="L2741" s="1" t="n">
        <v>0.378060613425926</v>
      </c>
      <c r="M2741" s="2" t="n">
        <f aca="false">((L2741-$Q$9)*1440)+5+1440</f>
        <v>1049.35911666667</v>
      </c>
      <c r="N2741" s="3" t="n">
        <v>126.8</v>
      </c>
      <c r="P2741" s="7" t="n">
        <v>39905</v>
      </c>
      <c r="Q2741" s="1" t="n">
        <v>0.322162175925926</v>
      </c>
      <c r="R2741" s="2" t="n">
        <f aca="false">((Q2741-$Q$9)*1440)+5+1440</f>
        <v>968.865366666667</v>
      </c>
      <c r="S2741" s="3" t="n">
        <v>198.7</v>
      </c>
    </row>
    <row r="2742" customFormat="false" ht="12.75" hidden="false" customHeight="false" outlineLevel="0" collapsed="false">
      <c r="A2742" s="7" t="n">
        <v>39905</v>
      </c>
      <c r="B2742" s="1" t="n">
        <v>0.33761537037037</v>
      </c>
      <c r="C2742" s="2" t="n">
        <f aca="false">((B2742-$Q$9)*1440)+5+1440</f>
        <v>991.117966666667</v>
      </c>
      <c r="D2742" s="3" t="n">
        <v>196.4</v>
      </c>
      <c r="F2742" s="7" t="n">
        <v>39905</v>
      </c>
      <c r="G2742" s="1" t="n">
        <v>0.358731550925926</v>
      </c>
      <c r="H2742" s="2" t="n">
        <f aca="false">((G2742-$Q$9)*1440)+5+1440</f>
        <v>1021.52526666667</v>
      </c>
      <c r="I2742" s="3" t="n">
        <v>110.9</v>
      </c>
      <c r="K2742" s="7" t="n">
        <v>39905</v>
      </c>
      <c r="L2742" s="1" t="n">
        <v>0.378123912037037</v>
      </c>
      <c r="M2742" s="2" t="n">
        <f aca="false">((L2742-$Q$9)*1440)+5+1440</f>
        <v>1049.45026666667</v>
      </c>
      <c r="N2742" s="3" t="n">
        <v>131.6</v>
      </c>
      <c r="P2742" s="7" t="n">
        <v>39905</v>
      </c>
      <c r="Q2742" s="1" t="n">
        <v>0.322225474537037</v>
      </c>
      <c r="R2742" s="2" t="n">
        <f aca="false">((Q2742-$Q$9)*1440)+5+1440</f>
        <v>968.956516666667</v>
      </c>
      <c r="S2742" s="3" t="n">
        <v>198.4</v>
      </c>
    </row>
    <row r="2743" customFormat="false" ht="12.75" hidden="false" customHeight="false" outlineLevel="0" collapsed="false">
      <c r="A2743" s="7" t="n">
        <v>39905</v>
      </c>
      <c r="B2743" s="1" t="n">
        <v>0.337678668981481</v>
      </c>
      <c r="C2743" s="2" t="n">
        <f aca="false">((B2743-$Q$9)*1440)+5+1440</f>
        <v>991.209116666667</v>
      </c>
      <c r="D2743" s="3" t="n">
        <v>196.1</v>
      </c>
      <c r="F2743" s="7" t="n">
        <v>39905</v>
      </c>
      <c r="G2743" s="1" t="n">
        <v>0.358794849537037</v>
      </c>
      <c r="H2743" s="2" t="n">
        <f aca="false">((G2743-$Q$9)*1440)+5+1440</f>
        <v>1021.61641666667</v>
      </c>
      <c r="I2743" s="3" t="n">
        <v>112.1</v>
      </c>
      <c r="K2743" s="7" t="n">
        <v>39905</v>
      </c>
      <c r="L2743" s="1" t="n">
        <v>0.378174548611111</v>
      </c>
      <c r="M2743" s="2" t="n">
        <f aca="false">((L2743-$Q$9)*1440)+5+1440</f>
        <v>1049.52318333333</v>
      </c>
      <c r="N2743" s="3" t="n">
        <v>138.2</v>
      </c>
      <c r="P2743" s="7" t="n">
        <v>39905</v>
      </c>
      <c r="Q2743" s="1" t="n">
        <v>0.322289490740741</v>
      </c>
      <c r="R2743" s="2" t="n">
        <f aca="false">((Q2743-$Q$9)*1440)+5+1440</f>
        <v>969.0487</v>
      </c>
      <c r="S2743" s="3" t="n">
        <v>200.1</v>
      </c>
    </row>
    <row r="2744" customFormat="false" ht="12.75" hidden="false" customHeight="false" outlineLevel="0" collapsed="false">
      <c r="A2744" s="7" t="n">
        <v>39905</v>
      </c>
      <c r="B2744" s="1" t="n">
        <v>0.337729305555556</v>
      </c>
      <c r="C2744" s="2" t="n">
        <f aca="false">((B2744-$Q$9)*1440)+5+1440</f>
        <v>991.282033333333</v>
      </c>
      <c r="D2744" s="3" t="n">
        <v>197.5</v>
      </c>
      <c r="F2744" s="7" t="n">
        <v>39905</v>
      </c>
      <c r="G2744" s="1" t="n">
        <v>0.358858136574074</v>
      </c>
      <c r="H2744" s="2" t="n">
        <f aca="false">((G2744-$Q$9)*1440)+5+1440</f>
        <v>1021.70755</v>
      </c>
      <c r="I2744" s="3" t="n">
        <v>112.1</v>
      </c>
      <c r="K2744" s="7" t="n">
        <v>39905</v>
      </c>
      <c r="L2744" s="1" t="n">
        <v>0.378237847222222</v>
      </c>
      <c r="M2744" s="2" t="n">
        <f aca="false">((L2744-$Q$9)*1440)+5+1440</f>
        <v>1049.61433333333</v>
      </c>
      <c r="N2744" s="3" t="n">
        <v>142.2</v>
      </c>
      <c r="P2744" s="7" t="n">
        <v>39905</v>
      </c>
      <c r="Q2744" s="1" t="n">
        <v>0.322339768518519</v>
      </c>
      <c r="R2744" s="2" t="n">
        <f aca="false">((Q2744-$Q$9)*1440)+5+1440</f>
        <v>969.1211</v>
      </c>
      <c r="S2744" s="3" t="n">
        <v>200</v>
      </c>
    </row>
    <row r="2745" customFormat="false" ht="12.75" hidden="false" customHeight="false" outlineLevel="0" collapsed="false">
      <c r="A2745" s="7" t="n">
        <v>39905</v>
      </c>
      <c r="B2745" s="1" t="n">
        <v>0.337792962962963</v>
      </c>
      <c r="C2745" s="2" t="n">
        <f aca="false">((B2745-$Q$9)*1440)+5+1440</f>
        <v>991.3737</v>
      </c>
      <c r="D2745" s="3" t="n">
        <v>197.6</v>
      </c>
      <c r="F2745" s="7" t="n">
        <v>39905</v>
      </c>
      <c r="G2745" s="1" t="n">
        <v>0.358908773148148</v>
      </c>
      <c r="H2745" s="2" t="n">
        <f aca="false">((G2745-$Q$9)*1440)+5+1440</f>
        <v>1021.78046666667</v>
      </c>
      <c r="I2745" s="3" t="n">
        <v>111.8</v>
      </c>
      <c r="K2745" s="7" t="n">
        <v>39905</v>
      </c>
      <c r="L2745" s="1" t="n">
        <v>0.378289560185185</v>
      </c>
      <c r="M2745" s="2" t="n">
        <f aca="false">((L2745-$Q$9)*1440)+5+1440</f>
        <v>1049.6888</v>
      </c>
      <c r="N2745" s="3" t="n">
        <v>145.7</v>
      </c>
      <c r="P2745" s="7" t="n">
        <v>39905</v>
      </c>
      <c r="Q2745" s="1" t="n">
        <v>0.32240306712963</v>
      </c>
      <c r="R2745" s="2" t="n">
        <f aca="false">((Q2745-$Q$9)*1440)+5+1440</f>
        <v>969.21225</v>
      </c>
      <c r="S2745" s="3" t="n">
        <v>200</v>
      </c>
    </row>
    <row r="2746" customFormat="false" ht="12.75" hidden="false" customHeight="false" outlineLevel="0" collapsed="false">
      <c r="A2746" s="7" t="n">
        <v>39905</v>
      </c>
      <c r="B2746" s="1" t="n">
        <v>0.337843599537037</v>
      </c>
      <c r="C2746" s="2" t="n">
        <f aca="false">((B2746-$Q$9)*1440)+5+1440</f>
        <v>991.446616666667</v>
      </c>
      <c r="D2746" s="3" t="n">
        <v>197.5</v>
      </c>
      <c r="F2746" s="7" t="n">
        <v>39905</v>
      </c>
      <c r="G2746" s="1" t="n">
        <v>0.358972071759259</v>
      </c>
      <c r="H2746" s="2" t="n">
        <f aca="false">((G2746-$Q$9)*1440)+5+1440</f>
        <v>1021.87161666667</v>
      </c>
      <c r="I2746" s="3" t="n">
        <v>111.5</v>
      </c>
      <c r="K2746" s="7" t="n">
        <v>39905</v>
      </c>
      <c r="L2746" s="1" t="n">
        <v>0.378351770833333</v>
      </c>
      <c r="M2746" s="2" t="n">
        <f aca="false">((L2746-$Q$9)*1440)+5+1440</f>
        <v>1049.77838333333</v>
      </c>
      <c r="N2746" s="3" t="n">
        <v>149</v>
      </c>
      <c r="P2746" s="7" t="n">
        <v>39905</v>
      </c>
      <c r="Q2746" s="1" t="n">
        <v>0.322453703703704</v>
      </c>
      <c r="R2746" s="2" t="n">
        <f aca="false">((Q2746-$Q$9)*1440)+5+1440</f>
        <v>969.285166666667</v>
      </c>
      <c r="S2746" s="3" t="n">
        <v>200.3</v>
      </c>
    </row>
    <row r="2747" customFormat="false" ht="12.75" hidden="false" customHeight="false" outlineLevel="0" collapsed="false">
      <c r="A2747" s="7" t="n">
        <v>39905</v>
      </c>
      <c r="B2747" s="1" t="n">
        <v>0.337906898148148</v>
      </c>
      <c r="C2747" s="2" t="n">
        <f aca="false">((B2747-$Q$9)*1440)+5+1440</f>
        <v>991.537766666667</v>
      </c>
      <c r="D2747" s="3" t="n">
        <v>198.3</v>
      </c>
      <c r="F2747" s="7" t="n">
        <v>39905</v>
      </c>
      <c r="G2747" s="1" t="n">
        <v>0.359022708333333</v>
      </c>
      <c r="H2747" s="2" t="n">
        <f aca="false">((G2747-$Q$9)*1440)+5+1440</f>
        <v>1021.94453333333</v>
      </c>
      <c r="I2747" s="3" t="n">
        <v>111.7</v>
      </c>
      <c r="K2747" s="7" t="n">
        <v>39905</v>
      </c>
      <c r="L2747" s="1" t="n">
        <v>0.378415428240741</v>
      </c>
      <c r="M2747" s="2" t="n">
        <f aca="false">((L2747-$Q$9)*1440)+5+1440</f>
        <v>1049.87005</v>
      </c>
      <c r="N2747" s="3" t="n">
        <v>152.6</v>
      </c>
      <c r="P2747" s="7" t="n">
        <v>39905</v>
      </c>
      <c r="Q2747" s="1" t="n">
        <v>0.322516990740741</v>
      </c>
      <c r="R2747" s="2" t="n">
        <f aca="false">((Q2747-$Q$9)*1440)+5+1440</f>
        <v>969.3763</v>
      </c>
      <c r="S2747" s="3" t="n">
        <v>200.2</v>
      </c>
    </row>
    <row r="2748" customFormat="false" ht="12.75" hidden="false" customHeight="false" outlineLevel="0" collapsed="false">
      <c r="A2748" s="7" t="n">
        <v>39905</v>
      </c>
      <c r="B2748" s="1" t="n">
        <v>0.337970555555556</v>
      </c>
      <c r="C2748" s="2" t="n">
        <f aca="false">((B2748-$Q$9)*1440)+5+1440</f>
        <v>991.629433333333</v>
      </c>
      <c r="D2748" s="3" t="n">
        <v>198.4</v>
      </c>
      <c r="F2748" s="7" t="n">
        <v>39905</v>
      </c>
      <c r="G2748" s="1" t="n">
        <v>0.359086006944444</v>
      </c>
      <c r="H2748" s="2" t="n">
        <f aca="false">((G2748-$Q$9)*1440)+5+1440</f>
        <v>1022.03568333333</v>
      </c>
      <c r="I2748" s="3" t="n">
        <v>110.3</v>
      </c>
      <c r="K2748" s="7" t="n">
        <v>39905</v>
      </c>
      <c r="L2748" s="1" t="n">
        <v>0.378466064814815</v>
      </c>
      <c r="M2748" s="2" t="n">
        <f aca="false">((L2748-$Q$9)*1440)+5+1440</f>
        <v>1049.94296666667</v>
      </c>
      <c r="N2748" s="3" t="n">
        <v>154.1</v>
      </c>
      <c r="P2748" s="7" t="n">
        <v>39905</v>
      </c>
      <c r="Q2748" s="1" t="n">
        <v>0.322567627314815</v>
      </c>
      <c r="R2748" s="2" t="n">
        <f aca="false">((Q2748-$Q$9)*1440)+5+1440</f>
        <v>969.449216666667</v>
      </c>
      <c r="S2748" s="3" t="n">
        <v>200</v>
      </c>
    </row>
    <row r="2749" customFormat="false" ht="12.75" hidden="false" customHeight="false" outlineLevel="0" collapsed="false">
      <c r="A2749" s="7" t="n">
        <v>39905</v>
      </c>
      <c r="B2749" s="1" t="n">
        <v>0.338020833333333</v>
      </c>
      <c r="C2749" s="2" t="n">
        <f aca="false">((B2749-$Q$9)*1440)+5+1440</f>
        <v>991.701833333333</v>
      </c>
      <c r="D2749" s="3" t="n">
        <v>197.3</v>
      </c>
      <c r="F2749" s="7" t="n">
        <v>39905</v>
      </c>
      <c r="G2749" s="1" t="n">
        <v>0.359136643518519</v>
      </c>
      <c r="H2749" s="2" t="n">
        <f aca="false">((G2749-$Q$9)*1440)+5+1440</f>
        <v>1022.1086</v>
      </c>
      <c r="I2749" s="3" t="n">
        <v>110.2</v>
      </c>
      <c r="K2749" s="7" t="n">
        <v>39905</v>
      </c>
      <c r="L2749" s="1" t="n">
        <v>0.378529363425926</v>
      </c>
      <c r="M2749" s="2" t="n">
        <f aca="false">((L2749-$Q$9)*1440)+5+1440</f>
        <v>1050.03411666667</v>
      </c>
      <c r="N2749" s="3" t="n">
        <v>155.8</v>
      </c>
      <c r="P2749" s="7" t="n">
        <v>39905</v>
      </c>
      <c r="Q2749" s="1" t="n">
        <v>0.322630925925926</v>
      </c>
      <c r="R2749" s="2" t="n">
        <f aca="false">((Q2749-$Q$9)*1440)+5+1440</f>
        <v>969.540366666667</v>
      </c>
      <c r="S2749" s="3" t="n">
        <v>199.8</v>
      </c>
    </row>
    <row r="2750" customFormat="false" ht="12.75" hidden="false" customHeight="false" outlineLevel="0" collapsed="false">
      <c r="A2750" s="7" t="n">
        <v>39905</v>
      </c>
      <c r="B2750" s="1" t="n">
        <v>0.33808412037037</v>
      </c>
      <c r="C2750" s="2" t="n">
        <f aca="false">((B2750-$Q$9)*1440)+5+1440</f>
        <v>991.792966666667</v>
      </c>
      <c r="D2750" s="3" t="n">
        <v>196.2</v>
      </c>
      <c r="F2750" s="7" t="n">
        <v>39905</v>
      </c>
      <c r="G2750" s="1" t="n">
        <v>0.359200300925926</v>
      </c>
      <c r="H2750" s="2" t="n">
        <f aca="false">((G2750-$Q$9)*1440)+5+1440</f>
        <v>1022.20026666667</v>
      </c>
      <c r="I2750" s="3" t="n">
        <v>112.2</v>
      </c>
      <c r="K2750" s="7" t="n">
        <v>39905</v>
      </c>
      <c r="L2750" s="1" t="n">
        <v>0.37858</v>
      </c>
      <c r="M2750" s="2" t="n">
        <f aca="false">((L2750-$Q$9)*1440)+5+1440</f>
        <v>1050.10703333333</v>
      </c>
      <c r="N2750" s="3" t="n">
        <v>158</v>
      </c>
      <c r="P2750" s="7" t="n">
        <v>39905</v>
      </c>
      <c r="Q2750" s="1" t="n">
        <v>0.322694583333333</v>
      </c>
      <c r="R2750" s="2" t="n">
        <f aca="false">((Q2750-$Q$9)*1440)+5+1440</f>
        <v>969.632033333333</v>
      </c>
      <c r="S2750" s="3" t="n">
        <v>200</v>
      </c>
    </row>
    <row r="2751" customFormat="false" ht="12.75" hidden="false" customHeight="false" outlineLevel="0" collapsed="false">
      <c r="A2751" s="7" t="n">
        <v>39905</v>
      </c>
      <c r="B2751" s="1" t="n">
        <v>0.338134756944444</v>
      </c>
      <c r="C2751" s="2" t="n">
        <f aca="false">((B2751-$Q$9)*1440)+5+1440</f>
        <v>991.865883333333</v>
      </c>
      <c r="D2751" s="3" t="n">
        <v>196.1</v>
      </c>
      <c r="F2751" s="7" t="n">
        <v>39905</v>
      </c>
      <c r="G2751" s="1" t="n">
        <v>0.359263958333333</v>
      </c>
      <c r="H2751" s="2" t="n">
        <f aca="false">((G2751-$Q$9)*1440)+5+1440</f>
        <v>1022.29193333333</v>
      </c>
      <c r="I2751" s="3" t="n">
        <v>112.1</v>
      </c>
      <c r="K2751" s="7" t="n">
        <v>39905</v>
      </c>
      <c r="L2751" s="1" t="n">
        <v>0.378643298611111</v>
      </c>
      <c r="M2751" s="2" t="n">
        <f aca="false">((L2751-$Q$9)*1440)+5+1440</f>
        <v>1050.19818333333</v>
      </c>
      <c r="N2751" s="3" t="n">
        <v>160.3</v>
      </c>
      <c r="P2751" s="7" t="n">
        <v>39905</v>
      </c>
      <c r="Q2751" s="1" t="n">
        <v>0.322744861111111</v>
      </c>
      <c r="R2751" s="2" t="n">
        <f aca="false">((Q2751-$Q$9)*1440)+5+1440</f>
        <v>969.704433333333</v>
      </c>
      <c r="S2751" s="3" t="n">
        <v>200</v>
      </c>
    </row>
    <row r="2752" customFormat="false" ht="12.75" hidden="false" customHeight="false" outlineLevel="0" collapsed="false">
      <c r="A2752" s="7" t="n">
        <v>39905</v>
      </c>
      <c r="B2752" s="1" t="n">
        <v>0.338198414351852</v>
      </c>
      <c r="C2752" s="2" t="n">
        <f aca="false">((B2752-$Q$9)*1440)+5+1440</f>
        <v>991.95755</v>
      </c>
      <c r="D2752" s="3" t="n">
        <v>197.5</v>
      </c>
      <c r="F2752" s="7" t="n">
        <v>39905</v>
      </c>
      <c r="G2752" s="1" t="n">
        <v>0.359314236111111</v>
      </c>
      <c r="H2752" s="2" t="n">
        <f aca="false">((G2752-$Q$9)*1440)+5+1440</f>
        <v>1022.36433333333</v>
      </c>
      <c r="I2752" s="3" t="n">
        <v>111.8</v>
      </c>
      <c r="K2752" s="7" t="n">
        <v>39905</v>
      </c>
      <c r="L2752" s="1" t="n">
        <v>0.378694293981481</v>
      </c>
      <c r="M2752" s="2" t="n">
        <f aca="false">((L2752-$Q$9)*1440)+5+1440</f>
        <v>1050.27161666667</v>
      </c>
      <c r="N2752" s="3" t="n">
        <v>162</v>
      </c>
      <c r="P2752" s="7" t="n">
        <v>39905</v>
      </c>
      <c r="Q2752" s="1" t="n">
        <v>0.322808159722222</v>
      </c>
      <c r="R2752" s="2" t="n">
        <f aca="false">((Q2752-$Q$9)*1440)+5+1440</f>
        <v>969.795583333333</v>
      </c>
      <c r="S2752" s="3" t="n">
        <v>199.9</v>
      </c>
    </row>
    <row r="2753" customFormat="false" ht="12.75" hidden="false" customHeight="false" outlineLevel="0" collapsed="false">
      <c r="A2753" s="7" t="n">
        <v>39905</v>
      </c>
      <c r="B2753" s="1" t="n">
        <v>0.338249050925926</v>
      </c>
      <c r="C2753" s="2" t="n">
        <f aca="false">((B2753-$Q$9)*1440)+5+1440</f>
        <v>992.030466666667</v>
      </c>
      <c r="D2753" s="3" t="n">
        <v>197.7</v>
      </c>
      <c r="F2753" s="7" t="n">
        <v>39905</v>
      </c>
      <c r="G2753" s="1" t="n">
        <v>0.359377523148148</v>
      </c>
      <c r="H2753" s="2" t="n">
        <f aca="false">((G2753-$Q$9)*1440)+5+1440</f>
        <v>1022.45546666667</v>
      </c>
      <c r="I2753" s="3" t="n">
        <v>110.5</v>
      </c>
      <c r="K2753" s="7" t="n">
        <v>39905</v>
      </c>
      <c r="L2753" s="1" t="n">
        <v>0.378757233796296</v>
      </c>
      <c r="M2753" s="2" t="n">
        <f aca="false">((L2753-$Q$9)*1440)+5+1440</f>
        <v>1050.36225</v>
      </c>
      <c r="N2753" s="3" t="n">
        <v>163.9</v>
      </c>
      <c r="P2753" s="7" t="n">
        <v>39905</v>
      </c>
      <c r="Q2753" s="1" t="n">
        <v>0.322858796296296</v>
      </c>
      <c r="R2753" s="2" t="n">
        <f aca="false">((Q2753-$Q$9)*1440)+5+1440</f>
        <v>969.8685</v>
      </c>
      <c r="S2753" s="3" t="n">
        <v>200</v>
      </c>
    </row>
    <row r="2754" customFormat="false" ht="12.75" hidden="false" customHeight="false" outlineLevel="0" collapsed="false">
      <c r="A2754" s="7" t="n">
        <v>39905</v>
      </c>
      <c r="B2754" s="1" t="n">
        <v>0.338312349537037</v>
      </c>
      <c r="C2754" s="2" t="n">
        <f aca="false">((B2754-$Q$9)*1440)+5+1440</f>
        <v>992.121616666667</v>
      </c>
      <c r="D2754" s="3" t="n">
        <v>197.9</v>
      </c>
      <c r="F2754" s="7" t="n">
        <v>39905</v>
      </c>
      <c r="G2754" s="1" t="n">
        <v>0.359428159722222</v>
      </c>
      <c r="H2754" s="2" t="n">
        <f aca="false">((G2754-$Q$9)*1440)+5+1440</f>
        <v>1022.52838333333</v>
      </c>
      <c r="I2754" s="3" t="n">
        <v>110.4</v>
      </c>
      <c r="K2754" s="7" t="n">
        <v>39905</v>
      </c>
      <c r="L2754" s="1" t="n">
        <v>0.378820520833333</v>
      </c>
      <c r="M2754" s="2" t="n">
        <f aca="false">((L2754-$Q$9)*1440)+5+1440</f>
        <v>1050.45338333333</v>
      </c>
      <c r="N2754" s="3" t="n">
        <v>165.5</v>
      </c>
      <c r="P2754" s="7" t="n">
        <v>39905</v>
      </c>
      <c r="Q2754" s="1" t="n">
        <v>0.322922083333333</v>
      </c>
      <c r="R2754" s="2" t="n">
        <f aca="false">((Q2754-$Q$9)*1440)+5+1440</f>
        <v>969.959633333333</v>
      </c>
      <c r="S2754" s="3" t="n">
        <v>199.9</v>
      </c>
    </row>
    <row r="2755" customFormat="false" ht="12.75" hidden="false" customHeight="false" outlineLevel="0" collapsed="false">
      <c r="A2755" s="7" t="n">
        <v>39905</v>
      </c>
      <c r="B2755" s="1" t="n">
        <v>0.338375648148148</v>
      </c>
      <c r="C2755" s="2" t="n">
        <f aca="false">((B2755-$Q$9)*1440)+5+1440</f>
        <v>992.212766666667</v>
      </c>
      <c r="D2755" s="3" t="n">
        <v>197.9</v>
      </c>
      <c r="F2755" s="7" t="n">
        <v>39905</v>
      </c>
      <c r="G2755" s="1" t="n">
        <v>0.359491458333333</v>
      </c>
      <c r="H2755" s="2" t="n">
        <f aca="false">((G2755-$Q$9)*1440)+5+1440</f>
        <v>1022.61953333333</v>
      </c>
      <c r="I2755" s="3" t="n">
        <v>110.9</v>
      </c>
      <c r="K2755" s="7" t="n">
        <v>39905</v>
      </c>
      <c r="L2755" s="1" t="n">
        <v>0.378871157407407</v>
      </c>
      <c r="M2755" s="2" t="n">
        <f aca="false">((L2755-$Q$9)*1440)+5+1440</f>
        <v>1050.5263</v>
      </c>
      <c r="N2755" s="3" t="n">
        <v>166.6</v>
      </c>
      <c r="P2755" s="7" t="n">
        <v>39905</v>
      </c>
      <c r="Q2755" s="1" t="n">
        <v>0.322972719907407</v>
      </c>
      <c r="R2755" s="2" t="n">
        <f aca="false">((Q2755-$Q$9)*1440)+5+1440</f>
        <v>970.03255</v>
      </c>
      <c r="S2755" s="3" t="n">
        <v>199.8</v>
      </c>
    </row>
    <row r="2756" customFormat="false" ht="12.75" hidden="false" customHeight="false" outlineLevel="0" collapsed="false">
      <c r="A2756" s="7" t="n">
        <v>39905</v>
      </c>
      <c r="B2756" s="1" t="n">
        <v>0.338426284722222</v>
      </c>
      <c r="C2756" s="2" t="n">
        <f aca="false">((B2756-$Q$9)*1440)+5+1440</f>
        <v>992.285683333333</v>
      </c>
      <c r="D2756" s="3" t="n">
        <v>197.9</v>
      </c>
      <c r="F2756" s="7" t="n">
        <v>39905</v>
      </c>
      <c r="G2756" s="1" t="n">
        <v>0.359542094907407</v>
      </c>
      <c r="H2756" s="2" t="n">
        <f aca="false">((G2756-$Q$9)*1440)+5+1440</f>
        <v>1022.69245</v>
      </c>
      <c r="I2756" s="3" t="n">
        <v>110.7</v>
      </c>
      <c r="K2756" s="7" t="n">
        <v>39905</v>
      </c>
      <c r="L2756" s="1" t="n">
        <v>0.378934814814815</v>
      </c>
      <c r="M2756" s="2" t="n">
        <f aca="false">((L2756-$Q$9)*1440)+5+1440</f>
        <v>1050.61796666667</v>
      </c>
      <c r="N2756" s="3" t="n">
        <v>166.7</v>
      </c>
      <c r="P2756" s="7" t="n">
        <v>39905</v>
      </c>
      <c r="Q2756" s="1" t="n">
        <v>0.323036377314815</v>
      </c>
      <c r="R2756" s="2" t="n">
        <f aca="false">((Q2756-$Q$9)*1440)+5+1440</f>
        <v>970.124216666667</v>
      </c>
      <c r="S2756" s="3" t="n">
        <v>199.8</v>
      </c>
    </row>
    <row r="2757" customFormat="false" ht="12.75" hidden="false" customHeight="false" outlineLevel="0" collapsed="false">
      <c r="A2757" s="7" t="n">
        <v>39905</v>
      </c>
      <c r="B2757" s="1" t="n">
        <v>0.338489583333333</v>
      </c>
      <c r="C2757" s="2" t="n">
        <f aca="false">((B2757-$Q$9)*1440)+5+1440</f>
        <v>992.376833333333</v>
      </c>
      <c r="D2757" s="3" t="n">
        <v>197.8</v>
      </c>
      <c r="F2757" s="7" t="n">
        <v>39905</v>
      </c>
      <c r="G2757" s="1" t="n">
        <v>0.359605393518519</v>
      </c>
      <c r="H2757" s="2" t="n">
        <f aca="false">((G2757-$Q$9)*1440)+5+1440</f>
        <v>1022.7836</v>
      </c>
      <c r="I2757" s="3" t="n">
        <v>109.9</v>
      </c>
      <c r="K2757" s="7" t="n">
        <v>39905</v>
      </c>
      <c r="L2757" s="1" t="n">
        <v>0.378985451388889</v>
      </c>
      <c r="M2757" s="2" t="n">
        <f aca="false">((L2757-$Q$9)*1440)+5+1440</f>
        <v>1050.69088333333</v>
      </c>
      <c r="N2757" s="3" t="n">
        <v>167.7</v>
      </c>
      <c r="P2757" s="7" t="n">
        <v>39905</v>
      </c>
      <c r="Q2757" s="1" t="n">
        <v>0.323099675925926</v>
      </c>
      <c r="R2757" s="2" t="n">
        <f aca="false">((Q2757-$Q$9)*1440)+5+1440</f>
        <v>970.215366666667</v>
      </c>
      <c r="S2757" s="3" t="n">
        <v>198.5</v>
      </c>
    </row>
    <row r="2758" customFormat="false" ht="12.75" hidden="false" customHeight="false" outlineLevel="0" collapsed="false">
      <c r="A2758" s="7" t="n">
        <v>39905</v>
      </c>
      <c r="B2758" s="1" t="n">
        <v>0.338540219907407</v>
      </c>
      <c r="C2758" s="2" t="n">
        <f aca="false">((B2758-$Q$9)*1440)+5+1440</f>
        <v>992.44975</v>
      </c>
      <c r="D2758" s="3" t="n">
        <v>197.9</v>
      </c>
      <c r="F2758" s="7" t="n">
        <v>39905</v>
      </c>
      <c r="G2758" s="1" t="n">
        <v>0.359669050925926</v>
      </c>
      <c r="H2758" s="2" t="n">
        <f aca="false">((G2758-$Q$9)*1440)+5+1440</f>
        <v>1022.87526666667</v>
      </c>
      <c r="I2758" s="3" t="n">
        <v>109.5</v>
      </c>
      <c r="K2758" s="7" t="n">
        <v>39905</v>
      </c>
      <c r="L2758" s="1" t="n">
        <v>0.37904875</v>
      </c>
      <c r="M2758" s="2" t="n">
        <f aca="false">((L2758-$Q$9)*1440)+5+1440</f>
        <v>1050.78203333333</v>
      </c>
      <c r="N2758" s="3" t="n">
        <v>170.2</v>
      </c>
      <c r="P2758" s="7" t="n">
        <v>39905</v>
      </c>
      <c r="Q2758" s="1" t="n">
        <v>0.3231503125</v>
      </c>
      <c r="R2758" s="2" t="n">
        <f aca="false">((Q2758-$Q$9)*1440)+5+1440</f>
        <v>970.288283333333</v>
      </c>
      <c r="S2758" s="3" t="n">
        <v>198.6</v>
      </c>
    </row>
    <row r="2759" customFormat="false" ht="12.75" hidden="false" customHeight="false" outlineLevel="0" collapsed="false">
      <c r="A2759" s="7" t="n">
        <v>39905</v>
      </c>
      <c r="B2759" s="1" t="n">
        <v>0.338603506944444</v>
      </c>
      <c r="C2759" s="2" t="n">
        <f aca="false">((B2759-$Q$9)*1440)+5+1440</f>
        <v>992.540883333333</v>
      </c>
      <c r="D2759" s="3" t="n">
        <v>197.7</v>
      </c>
      <c r="F2759" s="7" t="n">
        <v>39905</v>
      </c>
      <c r="G2759" s="1" t="n">
        <v>0.359719328703704</v>
      </c>
      <c r="H2759" s="2" t="n">
        <f aca="false">((G2759-$Q$9)*1440)+5+1440</f>
        <v>1022.94766666667</v>
      </c>
      <c r="I2759" s="3" t="n">
        <v>109.5</v>
      </c>
      <c r="K2759" s="7" t="n">
        <v>39905</v>
      </c>
      <c r="L2759" s="1" t="n">
        <v>0.379099386574074</v>
      </c>
      <c r="M2759" s="2" t="n">
        <f aca="false">((L2759-$Q$9)*1440)+5+1440</f>
        <v>1050.85495</v>
      </c>
      <c r="N2759" s="3" t="n">
        <v>171.2</v>
      </c>
      <c r="P2759" s="7" t="n">
        <v>39905</v>
      </c>
      <c r="Q2759" s="1" t="n">
        <v>0.323213611111111</v>
      </c>
      <c r="R2759" s="2" t="n">
        <f aca="false">((Q2759-$Q$9)*1440)+5+1440</f>
        <v>970.379433333333</v>
      </c>
      <c r="S2759" s="3" t="n">
        <v>199.5</v>
      </c>
    </row>
    <row r="2760" customFormat="false" ht="12.75" hidden="false" customHeight="false" outlineLevel="0" collapsed="false">
      <c r="A2760" s="7" t="n">
        <v>39905</v>
      </c>
      <c r="B2760" s="1" t="n">
        <v>0.338654143518518</v>
      </c>
      <c r="C2760" s="2" t="n">
        <f aca="false">((B2760-$Q$9)*1440)+5+1440</f>
        <v>992.6138</v>
      </c>
      <c r="D2760" s="3" t="n">
        <v>196.5</v>
      </c>
      <c r="F2760" s="7" t="n">
        <v>39905</v>
      </c>
      <c r="G2760" s="1" t="n">
        <v>0.359782615740741</v>
      </c>
      <c r="H2760" s="2" t="n">
        <f aca="false">((G2760-$Q$9)*1440)+5+1440</f>
        <v>1023.0388</v>
      </c>
      <c r="I2760" s="3" t="n">
        <v>109.4</v>
      </c>
      <c r="K2760" s="7" t="n">
        <v>39905</v>
      </c>
      <c r="L2760" s="1" t="n">
        <v>0.379162685185185</v>
      </c>
      <c r="M2760" s="2" t="n">
        <f aca="false">((L2760-$Q$9)*1440)+5+1440</f>
        <v>1050.9461</v>
      </c>
      <c r="N2760" s="3" t="n">
        <v>172.2</v>
      </c>
      <c r="P2760" s="7" t="n">
        <v>39905</v>
      </c>
      <c r="Q2760" s="1" t="n">
        <v>0.323264247685185</v>
      </c>
      <c r="R2760" s="2" t="n">
        <f aca="false">((Q2760-$Q$9)*1440)+5+1440</f>
        <v>970.45235</v>
      </c>
      <c r="S2760" s="3" t="n">
        <v>199.5</v>
      </c>
    </row>
    <row r="2761" customFormat="false" ht="12.75" hidden="false" customHeight="false" outlineLevel="0" collapsed="false">
      <c r="A2761" s="7" t="n">
        <v>39905</v>
      </c>
      <c r="B2761" s="1" t="n">
        <v>0.338717800925926</v>
      </c>
      <c r="C2761" s="2" t="n">
        <f aca="false">((B2761-$Q$9)*1440)+5+1440</f>
        <v>992.705466666667</v>
      </c>
      <c r="D2761" s="3" t="n">
        <v>195.2</v>
      </c>
      <c r="F2761" s="7" t="n">
        <v>39905</v>
      </c>
      <c r="G2761" s="1" t="n">
        <v>0.359833252314815</v>
      </c>
      <c r="H2761" s="2" t="n">
        <f aca="false">((G2761-$Q$9)*1440)+5+1440</f>
        <v>1023.11171666667</v>
      </c>
      <c r="I2761" s="3" t="n">
        <v>108.9</v>
      </c>
      <c r="K2761" s="7" t="n">
        <v>39905</v>
      </c>
      <c r="L2761" s="1" t="n">
        <v>0.379225983796296</v>
      </c>
      <c r="M2761" s="2" t="n">
        <f aca="false">((L2761-$Q$9)*1440)+5+1440</f>
        <v>1051.03725</v>
      </c>
      <c r="N2761" s="3" t="n">
        <v>172.9</v>
      </c>
      <c r="P2761" s="7" t="n">
        <v>39905</v>
      </c>
      <c r="Q2761" s="1" t="n">
        <v>0.323327546296296</v>
      </c>
      <c r="R2761" s="2" t="n">
        <f aca="false">((Q2761-$Q$9)*1440)+5+1440</f>
        <v>970.5435</v>
      </c>
      <c r="S2761" s="3" t="n">
        <v>199.9</v>
      </c>
    </row>
    <row r="2762" customFormat="false" ht="12.75" hidden="false" customHeight="false" outlineLevel="0" collapsed="false">
      <c r="A2762" s="7" t="n">
        <v>39905</v>
      </c>
      <c r="B2762" s="1" t="n">
        <v>0.33876880787037</v>
      </c>
      <c r="C2762" s="2" t="n">
        <f aca="false">((B2762-$Q$9)*1440)+5+1440</f>
        <v>992.778916666667</v>
      </c>
      <c r="D2762" s="3" t="n">
        <v>195</v>
      </c>
      <c r="F2762" s="7" t="n">
        <v>39905</v>
      </c>
      <c r="G2762" s="1" t="n">
        <v>0.359896909722222</v>
      </c>
      <c r="H2762" s="2" t="n">
        <f aca="false">((G2762-$Q$9)*1440)+5+1440</f>
        <v>1023.20338333333</v>
      </c>
      <c r="I2762" s="3" t="n">
        <v>108.5</v>
      </c>
      <c r="K2762" s="7" t="n">
        <v>39905</v>
      </c>
      <c r="L2762" s="1" t="n">
        <v>0.37927662037037</v>
      </c>
      <c r="M2762" s="2" t="n">
        <f aca="false">((L2762-$Q$9)*1440)+5+1440</f>
        <v>1051.11016666667</v>
      </c>
      <c r="N2762" s="3" t="n">
        <v>173.5</v>
      </c>
      <c r="P2762" s="7" t="n">
        <v>39905</v>
      </c>
      <c r="Q2762" s="1" t="n">
        <v>0.32337818287037</v>
      </c>
      <c r="R2762" s="2" t="n">
        <f aca="false">((Q2762-$Q$9)*1440)+5+1440</f>
        <v>970.616416666667</v>
      </c>
      <c r="S2762" s="3" t="n">
        <v>199.7</v>
      </c>
    </row>
    <row r="2763" customFormat="false" ht="12.75" hidden="false" customHeight="false" outlineLevel="0" collapsed="false">
      <c r="A2763" s="7" t="n">
        <v>39905</v>
      </c>
      <c r="B2763" s="1" t="n">
        <v>0.338831736111111</v>
      </c>
      <c r="C2763" s="2" t="n">
        <f aca="false">((B2763-$Q$9)*1440)+5+1440</f>
        <v>992.869533333333</v>
      </c>
      <c r="D2763" s="3" t="n">
        <v>197.8</v>
      </c>
      <c r="F2763" s="7" t="n">
        <v>39905</v>
      </c>
      <c r="G2763" s="1" t="n">
        <v>0.359947546296296</v>
      </c>
      <c r="H2763" s="2" t="n">
        <f aca="false">((G2763-$Q$9)*1440)+5+1440</f>
        <v>1023.2763</v>
      </c>
      <c r="I2763" s="3" t="n">
        <v>108.6</v>
      </c>
      <c r="K2763" s="7" t="n">
        <v>39905</v>
      </c>
      <c r="L2763" s="1" t="n">
        <v>0.379339907407407</v>
      </c>
      <c r="M2763" s="2" t="n">
        <f aca="false">((L2763-$Q$9)*1440)+5+1440</f>
        <v>1051.2013</v>
      </c>
      <c r="N2763" s="3" t="n">
        <v>174.2</v>
      </c>
      <c r="P2763" s="7" t="n">
        <v>39905</v>
      </c>
      <c r="Q2763" s="1" t="n">
        <v>0.323441469907407</v>
      </c>
      <c r="R2763" s="2" t="n">
        <f aca="false">((Q2763-$Q$9)*1440)+5+1440</f>
        <v>970.70755</v>
      </c>
      <c r="S2763" s="3" t="n">
        <v>199.6</v>
      </c>
    </row>
    <row r="2764" customFormat="false" ht="12.75" hidden="false" customHeight="false" outlineLevel="0" collapsed="false">
      <c r="A2764" s="7" t="n">
        <v>39905</v>
      </c>
      <c r="B2764" s="1" t="n">
        <v>0.338895034722222</v>
      </c>
      <c r="C2764" s="2" t="n">
        <f aca="false">((B2764-$Q$9)*1440)+5+1440</f>
        <v>992.960683333333</v>
      </c>
      <c r="D2764" s="3" t="n">
        <v>197.9</v>
      </c>
      <c r="F2764" s="7" t="n">
        <v>39905</v>
      </c>
      <c r="G2764" s="1" t="n">
        <v>0.360010844907407</v>
      </c>
      <c r="H2764" s="2" t="n">
        <f aca="false">((G2764-$Q$9)*1440)+5+1440</f>
        <v>1023.36745</v>
      </c>
      <c r="I2764" s="3" t="n">
        <v>108.6</v>
      </c>
      <c r="K2764" s="7" t="n">
        <v>39905</v>
      </c>
      <c r="L2764" s="1" t="n">
        <v>0.379390543981482</v>
      </c>
      <c r="M2764" s="2" t="n">
        <f aca="false">((L2764-$Q$9)*1440)+5+1440</f>
        <v>1051.27421666667</v>
      </c>
      <c r="N2764" s="3" t="n">
        <v>175</v>
      </c>
      <c r="P2764" s="7" t="n">
        <v>39905</v>
      </c>
      <c r="Q2764" s="1" t="n">
        <v>0.323504768518519</v>
      </c>
      <c r="R2764" s="2" t="n">
        <f aca="false">((Q2764-$Q$9)*1440)+5+1440</f>
        <v>970.7987</v>
      </c>
      <c r="S2764" s="3" t="n">
        <v>199.8</v>
      </c>
    </row>
    <row r="2765" customFormat="false" ht="12.75" hidden="false" customHeight="false" outlineLevel="0" collapsed="false">
      <c r="A2765" s="7" t="n">
        <v>39905</v>
      </c>
      <c r="B2765" s="1" t="n">
        <v>0.338945671296296</v>
      </c>
      <c r="C2765" s="2" t="n">
        <f aca="false">((B2765-$Q$9)*1440)+5+1440</f>
        <v>993.0336</v>
      </c>
      <c r="D2765" s="3" t="n">
        <v>197.8</v>
      </c>
      <c r="F2765" s="7" t="n">
        <v>39905</v>
      </c>
      <c r="G2765" s="1" t="n">
        <v>0.360074143518518</v>
      </c>
      <c r="H2765" s="2" t="n">
        <f aca="false">((G2765-$Q$9)*1440)+5+1440</f>
        <v>1023.4586</v>
      </c>
      <c r="I2765" s="3" t="n">
        <v>108.3</v>
      </c>
      <c r="K2765" s="7" t="n">
        <v>39905</v>
      </c>
      <c r="L2765" s="1" t="n">
        <v>0.379453842592593</v>
      </c>
      <c r="M2765" s="2" t="n">
        <f aca="false">((L2765-$Q$9)*1440)+5+1440</f>
        <v>1051.36536666667</v>
      </c>
      <c r="N2765" s="3" t="n">
        <v>174.5</v>
      </c>
      <c r="P2765" s="7" t="n">
        <v>39905</v>
      </c>
      <c r="Q2765" s="1" t="n">
        <v>0.323555763888889</v>
      </c>
      <c r="R2765" s="2" t="n">
        <f aca="false">((Q2765-$Q$9)*1440)+5+1440</f>
        <v>970.872133333333</v>
      </c>
      <c r="S2765" s="3" t="n">
        <v>199.6</v>
      </c>
    </row>
    <row r="2766" customFormat="false" ht="12.75" hidden="false" customHeight="false" outlineLevel="0" collapsed="false">
      <c r="A2766" s="7" t="n">
        <v>39905</v>
      </c>
      <c r="B2766" s="1" t="n">
        <v>0.339008969907407</v>
      </c>
      <c r="C2766" s="2" t="n">
        <f aca="false">((B2766-$Q$9)*1440)+5+1440</f>
        <v>993.12475</v>
      </c>
      <c r="D2766" s="3" t="n">
        <v>197.7</v>
      </c>
      <c r="F2766" s="7" t="n">
        <v>39905</v>
      </c>
      <c r="G2766" s="1" t="n">
        <v>0.360124780092593</v>
      </c>
      <c r="H2766" s="2" t="n">
        <f aca="false">((G2766-$Q$9)*1440)+5+1440</f>
        <v>1023.53151666667</v>
      </c>
      <c r="I2766" s="3" t="n">
        <v>108.1</v>
      </c>
      <c r="K2766" s="7" t="n">
        <v>39905</v>
      </c>
      <c r="L2766" s="1" t="n">
        <v>0.379504479166667</v>
      </c>
      <c r="M2766" s="2" t="n">
        <f aca="false">((L2766-$Q$9)*1440)+5+1440</f>
        <v>1051.43828333333</v>
      </c>
      <c r="N2766" s="3" t="n">
        <v>174.9</v>
      </c>
      <c r="P2766" s="7" t="n">
        <v>39905</v>
      </c>
      <c r="Q2766" s="1" t="n">
        <v>0.3236190625</v>
      </c>
      <c r="R2766" s="2" t="n">
        <f aca="false">((Q2766-$Q$9)*1440)+5+1440</f>
        <v>970.963283333333</v>
      </c>
      <c r="S2766" s="3" t="n">
        <v>199.6</v>
      </c>
    </row>
    <row r="2767" customFormat="false" ht="12.75" hidden="false" customHeight="false" outlineLevel="0" collapsed="false">
      <c r="A2767" s="7" t="n">
        <v>39905</v>
      </c>
      <c r="B2767" s="1" t="n">
        <v>0.339059606481482</v>
      </c>
      <c r="C2767" s="2" t="n">
        <f aca="false">((B2767-$Q$9)*1440)+5+1440</f>
        <v>993.197666666667</v>
      </c>
      <c r="D2767" s="3" t="n">
        <v>197.5</v>
      </c>
      <c r="F2767" s="7" t="n">
        <v>39905</v>
      </c>
      <c r="G2767" s="1" t="n">
        <v>0.360188078703704</v>
      </c>
      <c r="H2767" s="2" t="n">
        <f aca="false">((G2767-$Q$9)*1440)+5+1440</f>
        <v>1023.62266666667</v>
      </c>
      <c r="I2767" s="3" t="n">
        <v>118.7</v>
      </c>
      <c r="K2767" s="7" t="n">
        <v>39905</v>
      </c>
      <c r="L2767" s="1" t="n">
        <v>0.379567777777778</v>
      </c>
      <c r="M2767" s="2" t="n">
        <f aca="false">((L2767-$Q$9)*1440)+5+1440</f>
        <v>1051.52943333333</v>
      </c>
      <c r="N2767" s="3" t="n">
        <v>176.8</v>
      </c>
      <c r="P2767" s="7" t="n">
        <v>39905</v>
      </c>
      <c r="Q2767" s="1" t="n">
        <v>0.323669699074074</v>
      </c>
      <c r="R2767" s="2" t="n">
        <f aca="false">((Q2767-$Q$9)*1440)+5+1440</f>
        <v>971.0362</v>
      </c>
      <c r="S2767" s="3" t="n">
        <v>198.5</v>
      </c>
    </row>
    <row r="2768" customFormat="false" ht="12.75" hidden="false" customHeight="false" outlineLevel="0" collapsed="false">
      <c r="A2768" s="7" t="n">
        <v>39905</v>
      </c>
      <c r="B2768" s="1" t="n">
        <v>0.339122893518519</v>
      </c>
      <c r="C2768" s="2" t="n">
        <f aca="false">((B2768-$Q$9)*1440)+5+1440</f>
        <v>993.2888</v>
      </c>
      <c r="D2768" s="3" t="n">
        <v>197.8</v>
      </c>
      <c r="F2768" s="7" t="n">
        <v>39905</v>
      </c>
      <c r="G2768" s="1" t="n">
        <v>0.360238715277778</v>
      </c>
      <c r="H2768" s="2" t="n">
        <f aca="false">((G2768-$Q$9)*1440)+5+1440</f>
        <v>1023.69558333333</v>
      </c>
      <c r="I2768" s="3" t="n">
        <v>118.6</v>
      </c>
      <c r="K2768" s="7" t="n">
        <v>39905</v>
      </c>
      <c r="L2768" s="1" t="n">
        <v>0.379631793981482</v>
      </c>
      <c r="M2768" s="2" t="n">
        <f aca="false">((L2768-$Q$9)*1440)+5+1440</f>
        <v>1051.62161666667</v>
      </c>
      <c r="N2768" s="3" t="n">
        <v>177.2</v>
      </c>
      <c r="P2768" s="7" t="n">
        <v>39905</v>
      </c>
      <c r="Q2768" s="1" t="n">
        <v>0.323732997685185</v>
      </c>
      <c r="R2768" s="2" t="n">
        <f aca="false">((Q2768-$Q$9)*1440)+5+1440</f>
        <v>971.12735</v>
      </c>
      <c r="S2768" s="3" t="n">
        <v>198.5</v>
      </c>
    </row>
    <row r="2769" customFormat="false" ht="12.75" hidden="false" customHeight="false" outlineLevel="0" collapsed="false">
      <c r="A2769" s="7" t="n">
        <v>39905</v>
      </c>
      <c r="B2769" s="1" t="n">
        <v>0.339173900462963</v>
      </c>
      <c r="C2769" s="2" t="n">
        <f aca="false">((B2769-$Q$9)*1440)+5+1440</f>
        <v>993.36225</v>
      </c>
      <c r="D2769" s="3" t="n">
        <v>198.1</v>
      </c>
      <c r="F2769" s="7" t="n">
        <v>39905</v>
      </c>
      <c r="G2769" s="1" t="n">
        <v>0.360302002314815</v>
      </c>
      <c r="H2769" s="2" t="n">
        <f aca="false">((G2769-$Q$9)*1440)+5+1440</f>
        <v>1023.78671666667</v>
      </c>
      <c r="I2769" s="3" t="n">
        <v>107.5</v>
      </c>
      <c r="K2769" s="7" t="n">
        <v>39905</v>
      </c>
      <c r="L2769" s="1" t="n">
        <v>0.379682071759259</v>
      </c>
      <c r="M2769" s="2" t="n">
        <f aca="false">((L2769-$Q$9)*1440)+5+1440</f>
        <v>1051.69401666667</v>
      </c>
      <c r="N2769" s="3" t="n">
        <v>188.2</v>
      </c>
      <c r="P2769" s="7" t="n">
        <v>39905</v>
      </c>
      <c r="Q2769" s="1" t="n">
        <v>0.323783634259259</v>
      </c>
      <c r="R2769" s="2" t="n">
        <f aca="false">((Q2769-$Q$9)*1440)+5+1440</f>
        <v>971.200266666667</v>
      </c>
      <c r="S2769" s="3" t="n">
        <v>199.7</v>
      </c>
    </row>
    <row r="2770" customFormat="false" ht="12.75" hidden="false" customHeight="false" outlineLevel="0" collapsed="false">
      <c r="A2770" s="7" t="n">
        <v>39905</v>
      </c>
      <c r="B2770" s="1" t="n">
        <v>0.3392371875</v>
      </c>
      <c r="C2770" s="2" t="n">
        <f aca="false">((B2770-$Q$9)*1440)+5+1440</f>
        <v>993.453383333333</v>
      </c>
      <c r="D2770" s="3" t="n">
        <v>198.2</v>
      </c>
      <c r="F2770" s="7" t="n">
        <v>39905</v>
      </c>
      <c r="G2770" s="1" t="n">
        <v>0.360352638888889</v>
      </c>
      <c r="H2770" s="2" t="n">
        <f aca="false">((G2770-$Q$9)*1440)+5+1440</f>
        <v>1023.85963333333</v>
      </c>
      <c r="I2770" s="3" t="n">
        <v>107.4</v>
      </c>
      <c r="K2770" s="7" t="n">
        <v>39905</v>
      </c>
      <c r="L2770" s="1" t="n">
        <v>0.37974537037037</v>
      </c>
      <c r="M2770" s="2" t="n">
        <f aca="false">((L2770-$Q$9)*1440)+5+1440</f>
        <v>1051.78516666667</v>
      </c>
      <c r="N2770" s="3" t="n">
        <v>187.6</v>
      </c>
      <c r="P2770" s="7" t="n">
        <v>39905</v>
      </c>
      <c r="Q2770" s="1" t="n">
        <v>0.32384693287037</v>
      </c>
      <c r="R2770" s="2" t="n">
        <f aca="false">((Q2770-$Q$9)*1440)+5+1440</f>
        <v>971.291416666667</v>
      </c>
      <c r="S2770" s="3" t="n">
        <v>199.8</v>
      </c>
    </row>
    <row r="2771" customFormat="false" ht="12.75" hidden="false" customHeight="false" outlineLevel="0" collapsed="false">
      <c r="A2771" s="7" t="n">
        <v>39905</v>
      </c>
      <c r="B2771" s="1" t="n">
        <v>0.339300486111111</v>
      </c>
      <c r="C2771" s="2" t="n">
        <f aca="false">((B2771-$Q$9)*1440)+5+1440</f>
        <v>993.544533333333</v>
      </c>
      <c r="D2771" s="3" t="n">
        <v>198.3</v>
      </c>
      <c r="F2771" s="7" t="n">
        <v>39905</v>
      </c>
      <c r="G2771" s="1" t="n">
        <v>0.360416296296296</v>
      </c>
      <c r="H2771" s="2" t="n">
        <f aca="false">((G2771-$Q$9)*1440)+5+1440</f>
        <v>1023.9513</v>
      </c>
      <c r="I2771" s="3" t="n">
        <v>107.1</v>
      </c>
      <c r="K2771" s="7" t="n">
        <v>39905</v>
      </c>
      <c r="L2771" s="1" t="n">
        <v>0.379796006944444</v>
      </c>
      <c r="M2771" s="2" t="n">
        <f aca="false">((L2771-$Q$9)*1440)+5+1440</f>
        <v>1051.85808333333</v>
      </c>
      <c r="N2771" s="3" t="n">
        <v>187.7</v>
      </c>
      <c r="P2771" s="7" t="n">
        <v>39905</v>
      </c>
      <c r="Q2771" s="1" t="n">
        <v>0.323898287037037</v>
      </c>
      <c r="R2771" s="2" t="n">
        <f aca="false">((Q2771-$Q$9)*1440)+5+1440</f>
        <v>971.365366666667</v>
      </c>
      <c r="S2771" s="3" t="n">
        <v>199.8</v>
      </c>
    </row>
    <row r="2772" customFormat="false" ht="12.75" hidden="false" customHeight="false" outlineLevel="0" collapsed="false">
      <c r="A2772" s="7" t="n">
        <v>39905</v>
      </c>
      <c r="B2772" s="1" t="n">
        <v>0.339351122685185</v>
      </c>
      <c r="C2772" s="2" t="n">
        <f aca="false">((B2772-$Q$9)*1440)+5+1440</f>
        <v>993.61745</v>
      </c>
      <c r="D2772" s="3" t="n">
        <v>198.3</v>
      </c>
      <c r="F2772" s="7" t="n">
        <v>39905</v>
      </c>
      <c r="G2772" s="1" t="n">
        <v>0.360467662037037</v>
      </c>
      <c r="H2772" s="2" t="n">
        <f aca="false">((G2772-$Q$9)*1440)+5+1440</f>
        <v>1024.02526666667</v>
      </c>
      <c r="I2772" s="3" t="n">
        <v>106.8</v>
      </c>
      <c r="K2772" s="7" t="n">
        <v>39905</v>
      </c>
      <c r="L2772" s="1" t="n">
        <v>0.379859293981482</v>
      </c>
      <c r="M2772" s="2" t="n">
        <f aca="false">((L2772-$Q$9)*1440)+5+1440</f>
        <v>1051.94921666667</v>
      </c>
      <c r="N2772" s="3" t="n">
        <v>177.5</v>
      </c>
      <c r="P2772" s="7" t="n">
        <v>39905</v>
      </c>
      <c r="Q2772" s="1" t="n">
        <v>0.323960856481482</v>
      </c>
      <c r="R2772" s="2" t="n">
        <f aca="false">((Q2772-$Q$9)*1440)+5+1440</f>
        <v>971.455466666667</v>
      </c>
      <c r="S2772" s="3" t="n">
        <v>200.7</v>
      </c>
    </row>
    <row r="2773" customFormat="false" ht="12.75" hidden="false" customHeight="false" outlineLevel="0" collapsed="false">
      <c r="A2773" s="7" t="n">
        <v>39905</v>
      </c>
      <c r="B2773" s="1" t="n">
        <v>0.339414421296296</v>
      </c>
      <c r="C2773" s="2" t="n">
        <f aca="false">((B2773-$Q$9)*1440)+5+1440</f>
        <v>993.7086</v>
      </c>
      <c r="D2773" s="3" t="n">
        <v>198.3</v>
      </c>
      <c r="F2773" s="7" t="n">
        <v>39905</v>
      </c>
      <c r="G2773" s="1" t="n">
        <v>0.360530231481482</v>
      </c>
      <c r="H2773" s="2" t="n">
        <f aca="false">((G2773-$Q$9)*1440)+5+1440</f>
        <v>1024.11536666667</v>
      </c>
      <c r="I2773" s="3" t="n">
        <v>106.7</v>
      </c>
      <c r="K2773" s="7" t="n">
        <v>39905</v>
      </c>
      <c r="L2773" s="1" t="n">
        <v>0.379909930555556</v>
      </c>
      <c r="M2773" s="2" t="n">
        <f aca="false">((L2773-$Q$9)*1440)+5+1440</f>
        <v>1052.02213333333</v>
      </c>
      <c r="N2773" s="3" t="n">
        <v>178</v>
      </c>
      <c r="P2773" s="7" t="n">
        <v>39905</v>
      </c>
      <c r="Q2773" s="1" t="n">
        <v>0.324024155092593</v>
      </c>
      <c r="R2773" s="2" t="n">
        <f aca="false">((Q2773-$Q$9)*1440)+5+1440</f>
        <v>971.546616666667</v>
      </c>
      <c r="S2773" s="3" t="n">
        <v>200.7</v>
      </c>
    </row>
    <row r="2774" customFormat="false" ht="12.75" hidden="false" customHeight="false" outlineLevel="0" collapsed="false">
      <c r="A2774" s="7" t="n">
        <v>39905</v>
      </c>
      <c r="B2774" s="1" t="n">
        <v>0.33946505787037</v>
      </c>
      <c r="C2774" s="2" t="n">
        <f aca="false">((B2774-$Q$9)*1440)+5+1440</f>
        <v>993.781516666667</v>
      </c>
      <c r="D2774" s="3" t="n">
        <v>198.2</v>
      </c>
      <c r="F2774" s="7" t="n">
        <v>39905</v>
      </c>
      <c r="G2774" s="1" t="n">
        <v>0.360593530092593</v>
      </c>
      <c r="H2774" s="2" t="n">
        <f aca="false">((G2774-$Q$9)*1440)+5+1440</f>
        <v>1024.20651666667</v>
      </c>
      <c r="I2774" s="3" t="n">
        <v>106.3</v>
      </c>
      <c r="K2774" s="7" t="n">
        <v>39905</v>
      </c>
      <c r="L2774" s="1" t="n">
        <v>0.379973229166667</v>
      </c>
      <c r="M2774" s="2" t="n">
        <f aca="false">((L2774-$Q$9)*1440)+5+1440</f>
        <v>1052.11328333333</v>
      </c>
      <c r="N2774" s="3" t="n">
        <v>179.5</v>
      </c>
      <c r="P2774" s="7" t="n">
        <v>39905</v>
      </c>
      <c r="Q2774" s="1" t="n">
        <v>0.324074791666667</v>
      </c>
      <c r="R2774" s="2" t="n">
        <f aca="false">((Q2774-$Q$9)*1440)+5+1440</f>
        <v>971.619533333333</v>
      </c>
      <c r="S2774" s="3" t="n">
        <v>199.8</v>
      </c>
    </row>
    <row r="2775" customFormat="false" ht="12.75" hidden="false" customHeight="false" outlineLevel="0" collapsed="false">
      <c r="A2775" s="7" t="n">
        <v>39905</v>
      </c>
      <c r="B2775" s="1" t="n">
        <v>0.339528356481482</v>
      </c>
      <c r="C2775" s="2" t="n">
        <f aca="false">((B2775-$Q$9)*1440)+5+1440</f>
        <v>993.872666666667</v>
      </c>
      <c r="D2775" s="3" t="n">
        <v>204.3</v>
      </c>
      <c r="F2775" s="7" t="n">
        <v>39905</v>
      </c>
      <c r="G2775" s="1" t="n">
        <v>0.360644166666667</v>
      </c>
      <c r="H2775" s="2" t="n">
        <f aca="false">((G2775-$Q$9)*1440)+5+1440</f>
        <v>1024.27943333333</v>
      </c>
      <c r="I2775" s="3" t="n">
        <v>106.3</v>
      </c>
      <c r="K2775" s="7" t="n">
        <v>39905</v>
      </c>
      <c r="L2775" s="1" t="n">
        <v>0.380036886574074</v>
      </c>
      <c r="M2775" s="2" t="n">
        <f aca="false">((L2775-$Q$9)*1440)+5+1440</f>
        <v>1052.20495</v>
      </c>
      <c r="N2775" s="3" t="n">
        <v>178.6</v>
      </c>
      <c r="P2775" s="7" t="n">
        <v>39905</v>
      </c>
      <c r="Q2775" s="1" t="n">
        <v>0.324138090277778</v>
      </c>
      <c r="R2775" s="2" t="n">
        <f aca="false">((Q2775-$Q$9)*1440)+5+1440</f>
        <v>971.710683333333</v>
      </c>
      <c r="S2775" s="3" t="n">
        <v>199.6</v>
      </c>
    </row>
    <row r="2776" customFormat="false" ht="12.75" hidden="false" customHeight="false" outlineLevel="0" collapsed="false">
      <c r="A2776" s="7" t="n">
        <v>39905</v>
      </c>
      <c r="B2776" s="1" t="n">
        <v>0.339578993055556</v>
      </c>
      <c r="C2776" s="2" t="n">
        <f aca="false">((B2776-$Q$9)*1440)+5+1440</f>
        <v>993.945583333333</v>
      </c>
      <c r="D2776" s="3" t="n">
        <v>206.5</v>
      </c>
      <c r="F2776" s="7" t="n">
        <v>39905</v>
      </c>
      <c r="G2776" s="1" t="n">
        <v>0.360707465277778</v>
      </c>
      <c r="H2776" s="2" t="n">
        <f aca="false">((G2776-$Q$9)*1440)+5+1440</f>
        <v>1024.37058333333</v>
      </c>
      <c r="I2776" s="3" t="n">
        <v>106.4</v>
      </c>
      <c r="K2776" s="7" t="n">
        <v>39905</v>
      </c>
      <c r="L2776" s="1" t="n">
        <v>0.380087164351852</v>
      </c>
      <c r="M2776" s="2" t="n">
        <f aca="false">((L2776-$Q$9)*1440)+5+1440</f>
        <v>1052.27735</v>
      </c>
      <c r="N2776" s="3" t="n">
        <v>178.8</v>
      </c>
      <c r="P2776" s="7" t="n">
        <v>39905</v>
      </c>
      <c r="Q2776" s="1" t="n">
        <v>0.324189085648148</v>
      </c>
      <c r="R2776" s="2" t="n">
        <f aca="false">((Q2776-$Q$9)*1440)+5+1440</f>
        <v>971.784116666667</v>
      </c>
      <c r="S2776" s="3" t="n">
        <v>199.4</v>
      </c>
    </row>
    <row r="2777" customFormat="false" ht="12.75" hidden="false" customHeight="false" outlineLevel="0" collapsed="false">
      <c r="A2777" s="7" t="n">
        <v>39905</v>
      </c>
      <c r="B2777" s="1" t="n">
        <v>0.339642280092593</v>
      </c>
      <c r="C2777" s="2" t="n">
        <f aca="false">((B2777-$Q$9)*1440)+5+1440</f>
        <v>994.036716666667</v>
      </c>
      <c r="D2777" s="3" t="n">
        <v>199.5</v>
      </c>
      <c r="F2777" s="7" t="n">
        <v>39905</v>
      </c>
      <c r="G2777" s="1" t="n">
        <v>0.360758101851852</v>
      </c>
      <c r="H2777" s="2" t="n">
        <f aca="false">((G2777-$Q$9)*1440)+5+1440</f>
        <v>1024.4435</v>
      </c>
      <c r="I2777" s="3" t="n">
        <v>106.2</v>
      </c>
      <c r="K2777" s="7" t="n">
        <v>39905</v>
      </c>
      <c r="L2777" s="1" t="n">
        <v>0.380150462962963</v>
      </c>
      <c r="M2777" s="2" t="n">
        <f aca="false">((L2777-$Q$9)*1440)+5+1440</f>
        <v>1052.3685</v>
      </c>
      <c r="N2777" s="3" t="n">
        <v>179.2</v>
      </c>
      <c r="P2777" s="7" t="n">
        <v>39905</v>
      </c>
      <c r="Q2777" s="1" t="n">
        <v>0.324252384259259</v>
      </c>
      <c r="R2777" s="2" t="n">
        <f aca="false">((Q2777-$Q$9)*1440)+5+1440</f>
        <v>971.875266666667</v>
      </c>
      <c r="S2777" s="3" t="n">
        <v>199.3</v>
      </c>
    </row>
    <row r="2778" customFormat="false" ht="12.75" hidden="false" customHeight="false" outlineLevel="0" collapsed="false">
      <c r="A2778" s="7" t="n">
        <v>39905</v>
      </c>
      <c r="B2778" s="1" t="n">
        <v>0.33970630787037</v>
      </c>
      <c r="C2778" s="2" t="n">
        <f aca="false">((B2778-$Q$9)*1440)+5+1440</f>
        <v>994.128916666667</v>
      </c>
      <c r="D2778" s="3" t="n">
        <v>197.2</v>
      </c>
      <c r="F2778" s="7" t="n">
        <v>39905</v>
      </c>
      <c r="G2778" s="1" t="n">
        <v>0.360821388888889</v>
      </c>
      <c r="H2778" s="2" t="n">
        <f aca="false">((G2778-$Q$9)*1440)+5+1440</f>
        <v>1024.53463333333</v>
      </c>
      <c r="I2778" s="3" t="n">
        <v>106</v>
      </c>
      <c r="K2778" s="7" t="n">
        <v>39905</v>
      </c>
      <c r="L2778" s="1" t="n">
        <v>0.380201458333333</v>
      </c>
      <c r="M2778" s="2" t="n">
        <f aca="false">((L2778-$Q$9)*1440)+5+1440</f>
        <v>1052.44193333333</v>
      </c>
      <c r="N2778" s="3" t="n">
        <v>190</v>
      </c>
      <c r="P2778" s="7" t="n">
        <v>39905</v>
      </c>
      <c r="Q2778" s="1" t="n">
        <v>0.32430337962963</v>
      </c>
      <c r="R2778" s="2" t="n">
        <f aca="false">((Q2778-$Q$9)*1440)+5+1440</f>
        <v>971.9487</v>
      </c>
      <c r="S2778" s="3" t="n">
        <v>199.6</v>
      </c>
    </row>
    <row r="2779" customFormat="false" ht="12.75" hidden="false" customHeight="false" outlineLevel="0" collapsed="false">
      <c r="A2779" s="7" t="n">
        <v>39905</v>
      </c>
      <c r="B2779" s="1" t="n">
        <v>0.339756574074074</v>
      </c>
      <c r="C2779" s="2" t="n">
        <f aca="false">((B2779-$Q$9)*1440)+5+1440</f>
        <v>994.2013</v>
      </c>
      <c r="D2779" s="3" t="n">
        <v>197.1</v>
      </c>
      <c r="F2779" s="7" t="n">
        <v>39905</v>
      </c>
      <c r="G2779" s="1" t="n">
        <v>0.36087275462963</v>
      </c>
      <c r="H2779" s="2" t="n">
        <f aca="false">((G2779-$Q$9)*1440)+5+1440</f>
        <v>1024.6086</v>
      </c>
      <c r="I2779" s="3" t="n">
        <v>105.8</v>
      </c>
      <c r="K2779" s="7" t="n">
        <v>39905</v>
      </c>
      <c r="L2779" s="1" t="n">
        <v>0.380264756944444</v>
      </c>
      <c r="M2779" s="2" t="n">
        <f aca="false">((L2779-$Q$9)*1440)+5+1440</f>
        <v>1052.53308333333</v>
      </c>
      <c r="N2779" s="3" t="n">
        <v>190.3</v>
      </c>
      <c r="P2779" s="7" t="n">
        <v>39905</v>
      </c>
      <c r="Q2779" s="1" t="n">
        <v>0.324366319444444</v>
      </c>
      <c r="R2779" s="2" t="n">
        <f aca="false">((Q2779-$Q$9)*1440)+5+1440</f>
        <v>972.039333333333</v>
      </c>
      <c r="S2779" s="3" t="n">
        <v>199.7</v>
      </c>
    </row>
    <row r="2780" customFormat="false" ht="12.75" hidden="false" customHeight="false" outlineLevel="0" collapsed="false">
      <c r="A2780" s="7" t="n">
        <v>39905</v>
      </c>
      <c r="B2780" s="1" t="n">
        <v>0.339819872685185</v>
      </c>
      <c r="C2780" s="2" t="n">
        <f aca="false">((B2780-$Q$9)*1440)+5+1440</f>
        <v>994.29245</v>
      </c>
      <c r="D2780" s="3" t="n">
        <v>197</v>
      </c>
      <c r="F2780" s="7" t="n">
        <v>39905</v>
      </c>
      <c r="G2780" s="1" t="n">
        <v>0.360935324074074</v>
      </c>
      <c r="H2780" s="2" t="n">
        <f aca="false">((G2780-$Q$9)*1440)+5+1440</f>
        <v>1024.6987</v>
      </c>
      <c r="I2780" s="3" t="n">
        <v>105.4</v>
      </c>
      <c r="K2780" s="7" t="n">
        <v>39905</v>
      </c>
      <c r="L2780" s="1" t="n">
        <v>0.380315393518519</v>
      </c>
      <c r="M2780" s="2" t="n">
        <f aca="false">((L2780-$Q$9)*1440)+5+1440</f>
        <v>1052.606</v>
      </c>
      <c r="N2780" s="3" t="n">
        <v>179.7</v>
      </c>
      <c r="P2780" s="7" t="n">
        <v>39905</v>
      </c>
      <c r="Q2780" s="1" t="n">
        <v>0.324430335648148</v>
      </c>
      <c r="R2780" s="2" t="n">
        <f aca="false">((Q2780-$Q$9)*1440)+5+1440</f>
        <v>972.131516666667</v>
      </c>
      <c r="S2780" s="3" t="n">
        <v>199.7</v>
      </c>
    </row>
    <row r="2781" customFormat="false" ht="12.75" hidden="false" customHeight="false" outlineLevel="0" collapsed="false">
      <c r="A2781" s="7" t="n">
        <v>39905</v>
      </c>
      <c r="B2781" s="1" t="n">
        <v>0.339870509259259</v>
      </c>
      <c r="C2781" s="2" t="n">
        <f aca="false">((B2781-$Q$9)*1440)+5+1440</f>
        <v>994.365366666667</v>
      </c>
      <c r="D2781" s="3" t="n">
        <v>198</v>
      </c>
      <c r="F2781" s="7" t="n">
        <v>39905</v>
      </c>
      <c r="G2781" s="1" t="n">
        <v>0.360998622685185</v>
      </c>
      <c r="H2781" s="2" t="n">
        <f aca="false">((G2781-$Q$9)*1440)+5+1440</f>
        <v>1024.78985</v>
      </c>
      <c r="I2781" s="3" t="n">
        <v>105.2</v>
      </c>
      <c r="K2781" s="7" t="n">
        <v>39905</v>
      </c>
      <c r="L2781" s="1" t="n">
        <v>0.380378680555556</v>
      </c>
      <c r="M2781" s="2" t="n">
        <f aca="false">((L2781-$Q$9)*1440)+5+1440</f>
        <v>1052.69713333333</v>
      </c>
      <c r="N2781" s="3" t="n">
        <v>181.2</v>
      </c>
      <c r="P2781" s="7" t="n">
        <v>39905</v>
      </c>
      <c r="Q2781" s="1" t="n">
        <v>0.324480243055556</v>
      </c>
      <c r="R2781" s="2" t="n">
        <f aca="false">((Q2781-$Q$9)*1440)+5+1440</f>
        <v>972.203383333333</v>
      </c>
      <c r="S2781" s="3" t="n">
        <v>199.6</v>
      </c>
    </row>
    <row r="2782" customFormat="false" ht="12.75" hidden="false" customHeight="false" outlineLevel="0" collapsed="false">
      <c r="A2782" s="7" t="n">
        <v>39905</v>
      </c>
      <c r="B2782" s="1" t="n">
        <v>0.33993380787037</v>
      </c>
      <c r="C2782" s="2" t="n">
        <f aca="false">((B2782-$Q$9)*1440)+5+1440</f>
        <v>994.456516666667</v>
      </c>
      <c r="D2782" s="3" t="n">
        <v>197.9</v>
      </c>
      <c r="F2782" s="7" t="n">
        <v>39905</v>
      </c>
      <c r="G2782" s="1" t="n">
        <v>0.361049618055556</v>
      </c>
      <c r="H2782" s="2" t="n">
        <f aca="false">((G2782-$Q$9)*1440)+5+1440</f>
        <v>1024.86328333333</v>
      </c>
      <c r="I2782" s="3" t="n">
        <v>105.4</v>
      </c>
      <c r="K2782" s="7" t="n">
        <v>39905</v>
      </c>
      <c r="L2782" s="1" t="n">
        <v>0.380441979166667</v>
      </c>
      <c r="M2782" s="2" t="n">
        <f aca="false">((L2782-$Q$9)*1440)+5+1440</f>
        <v>1052.78828333333</v>
      </c>
      <c r="N2782" s="3" t="n">
        <v>181.4</v>
      </c>
      <c r="P2782" s="7" t="n">
        <v>39905</v>
      </c>
      <c r="Q2782" s="1" t="n">
        <v>0.324543541666667</v>
      </c>
      <c r="R2782" s="2" t="n">
        <f aca="false">((Q2782-$Q$9)*1440)+5+1440</f>
        <v>972.294533333333</v>
      </c>
      <c r="S2782" s="3" t="n">
        <v>199.7</v>
      </c>
    </row>
    <row r="2783" customFormat="false" ht="12.75" hidden="false" customHeight="false" outlineLevel="0" collapsed="false">
      <c r="A2783" s="7" t="n">
        <v>39905</v>
      </c>
      <c r="B2783" s="1" t="n">
        <v>0.339984444444444</v>
      </c>
      <c r="C2783" s="2" t="n">
        <f aca="false">((B2783-$Q$9)*1440)+5+1440</f>
        <v>994.529433333333</v>
      </c>
      <c r="D2783" s="3" t="n">
        <v>196.8</v>
      </c>
      <c r="F2783" s="7" t="n">
        <v>39905</v>
      </c>
      <c r="G2783" s="1" t="n">
        <v>0.361112916666667</v>
      </c>
      <c r="H2783" s="2" t="n">
        <f aca="false">((G2783-$Q$9)*1440)+5+1440</f>
        <v>1024.95443333333</v>
      </c>
      <c r="I2783" s="3" t="n">
        <v>104.2</v>
      </c>
      <c r="K2783" s="7" t="n">
        <v>39905</v>
      </c>
      <c r="L2783" s="1" t="n">
        <v>0.380492615740741</v>
      </c>
      <c r="M2783" s="2" t="n">
        <f aca="false">((L2783-$Q$9)*1440)+5+1440</f>
        <v>1052.8612</v>
      </c>
      <c r="N2783" s="3" t="n">
        <v>180.3</v>
      </c>
      <c r="P2783" s="7" t="n">
        <v>39905</v>
      </c>
      <c r="Q2783" s="1" t="n">
        <v>0.324594178240741</v>
      </c>
      <c r="R2783" s="2" t="n">
        <f aca="false">((Q2783-$Q$9)*1440)+5+1440</f>
        <v>972.36745</v>
      </c>
      <c r="S2783" s="3" t="n">
        <v>199.7</v>
      </c>
    </row>
    <row r="2784" customFormat="false" ht="12.75" hidden="false" customHeight="false" outlineLevel="0" collapsed="false">
      <c r="A2784" s="7" t="n">
        <v>39905</v>
      </c>
      <c r="B2784" s="1" t="n">
        <v>0.340047743055556</v>
      </c>
      <c r="C2784" s="2" t="n">
        <f aca="false">((B2784-$Q$9)*1440)+5+1440</f>
        <v>994.620583333333</v>
      </c>
      <c r="D2784" s="3" t="n">
        <v>195.6</v>
      </c>
      <c r="F2784" s="7" t="n">
        <v>39905</v>
      </c>
      <c r="G2784" s="1" t="n">
        <v>0.361163553240741</v>
      </c>
      <c r="H2784" s="2" t="n">
        <f aca="false">((G2784-$Q$9)*1440)+5+1440</f>
        <v>1025.02735</v>
      </c>
      <c r="I2784" s="3" t="n">
        <v>104.1</v>
      </c>
      <c r="K2784" s="7" t="n">
        <v>39905</v>
      </c>
      <c r="L2784" s="1" t="n">
        <v>0.380555914351852</v>
      </c>
      <c r="M2784" s="2" t="n">
        <f aca="false">((L2784-$Q$9)*1440)+5+1440</f>
        <v>1052.95235</v>
      </c>
      <c r="N2784" s="3" t="n">
        <v>180.4</v>
      </c>
      <c r="P2784" s="7" t="n">
        <v>39905</v>
      </c>
      <c r="Q2784" s="1" t="n">
        <v>0.324657476851852</v>
      </c>
      <c r="R2784" s="2" t="n">
        <f aca="false">((Q2784-$Q$9)*1440)+5+1440</f>
        <v>972.4586</v>
      </c>
      <c r="S2784" s="3" t="n">
        <v>199.7</v>
      </c>
    </row>
    <row r="2785" customFormat="false" ht="12.75" hidden="false" customHeight="false" outlineLevel="0" collapsed="false">
      <c r="A2785" s="7" t="n">
        <v>39905</v>
      </c>
      <c r="B2785" s="1" t="n">
        <v>0.340111400462963</v>
      </c>
      <c r="C2785" s="2" t="n">
        <f aca="false">((B2785-$Q$9)*1440)+5+1440</f>
        <v>994.71225</v>
      </c>
      <c r="D2785" s="3" t="n">
        <v>195.6</v>
      </c>
      <c r="F2785" s="7" t="n">
        <v>39905</v>
      </c>
      <c r="G2785" s="1" t="n">
        <v>0.361226851851852</v>
      </c>
      <c r="H2785" s="2" t="n">
        <f aca="false">((G2785-$Q$9)*1440)+5+1440</f>
        <v>1025.1185</v>
      </c>
      <c r="I2785" s="3" t="n">
        <v>103.6</v>
      </c>
      <c r="K2785" s="7" t="n">
        <v>39905</v>
      </c>
      <c r="L2785" s="1" t="n">
        <v>0.380606550925926</v>
      </c>
      <c r="M2785" s="2" t="n">
        <f aca="false">((L2785-$Q$9)*1440)+5+1440</f>
        <v>1053.02526666667</v>
      </c>
      <c r="N2785" s="3" t="n">
        <v>180.5</v>
      </c>
      <c r="P2785" s="7" t="n">
        <v>39905</v>
      </c>
      <c r="Q2785" s="1" t="n">
        <v>0.324708113425926</v>
      </c>
      <c r="R2785" s="2" t="n">
        <f aca="false">((Q2785-$Q$9)*1440)+5+1440</f>
        <v>972.531516666667</v>
      </c>
      <c r="S2785" s="3" t="n">
        <v>199.6</v>
      </c>
    </row>
    <row r="2786" customFormat="false" ht="12.75" hidden="false" customHeight="false" outlineLevel="0" collapsed="false">
      <c r="A2786" s="7" t="n">
        <v>39905</v>
      </c>
      <c r="B2786" s="1" t="n">
        <v>0.340161666666667</v>
      </c>
      <c r="C2786" s="2" t="n">
        <f aca="false">((B2786-$Q$9)*1440)+5+1440</f>
        <v>994.784633333333</v>
      </c>
      <c r="D2786" s="3" t="n">
        <v>196.9</v>
      </c>
      <c r="F2786" s="7" t="n">
        <v>39905</v>
      </c>
      <c r="G2786" s="1" t="n">
        <v>0.361277847222222</v>
      </c>
      <c r="H2786" s="2" t="n">
        <f aca="false">((G2786-$Q$9)*1440)+5+1440</f>
        <v>1025.19193333333</v>
      </c>
      <c r="I2786" s="3" t="n">
        <v>104.6</v>
      </c>
      <c r="K2786" s="7" t="n">
        <v>39905</v>
      </c>
      <c r="L2786" s="1" t="n">
        <v>0.380670208333333</v>
      </c>
      <c r="M2786" s="2" t="n">
        <f aca="false">((L2786-$Q$9)*1440)+5+1440</f>
        <v>1053.11693333333</v>
      </c>
      <c r="N2786" s="3" t="n">
        <v>180.7</v>
      </c>
      <c r="P2786" s="7" t="n">
        <v>39905</v>
      </c>
      <c r="Q2786" s="1" t="n">
        <v>0.324771770833333</v>
      </c>
      <c r="R2786" s="2" t="n">
        <f aca="false">((Q2786-$Q$9)*1440)+5+1440</f>
        <v>972.623183333333</v>
      </c>
      <c r="S2786" s="3" t="n">
        <v>199.5</v>
      </c>
    </row>
    <row r="2787" customFormat="false" ht="12.75" hidden="false" customHeight="false" outlineLevel="0" collapsed="false">
      <c r="A2787" s="7" t="n">
        <v>39905</v>
      </c>
      <c r="B2787" s="1" t="n">
        <v>0.340224965277778</v>
      </c>
      <c r="C2787" s="2" t="n">
        <f aca="false">((B2787-$Q$9)*1440)+5+1440</f>
        <v>994.875783333333</v>
      </c>
      <c r="D2787" s="3" t="n">
        <v>196.8</v>
      </c>
      <c r="F2787" s="7" t="n">
        <v>39905</v>
      </c>
      <c r="G2787" s="1" t="n">
        <v>0.361340775462963</v>
      </c>
      <c r="H2787" s="2" t="n">
        <f aca="false">((G2787-$Q$9)*1440)+5+1440</f>
        <v>1025.28255</v>
      </c>
      <c r="I2787" s="3" t="n">
        <v>104.8</v>
      </c>
      <c r="K2787" s="7" t="n">
        <v>39905</v>
      </c>
      <c r="L2787" s="1" t="n">
        <v>0.380720844907407</v>
      </c>
      <c r="M2787" s="2" t="n">
        <f aca="false">((L2787-$Q$9)*1440)+5+1440</f>
        <v>1053.18985</v>
      </c>
      <c r="N2787" s="3" t="n">
        <v>182.2</v>
      </c>
      <c r="P2787" s="7" t="n">
        <v>39905</v>
      </c>
      <c r="Q2787" s="1" t="n">
        <v>0.324835428240741</v>
      </c>
      <c r="R2787" s="2" t="n">
        <f aca="false">((Q2787-$Q$9)*1440)+5+1440</f>
        <v>972.71485</v>
      </c>
      <c r="S2787" s="3" t="n">
        <v>199.5</v>
      </c>
    </row>
    <row r="2788" customFormat="false" ht="12.75" hidden="false" customHeight="false" outlineLevel="0" collapsed="false">
      <c r="A2788" s="7" t="n">
        <v>39905</v>
      </c>
      <c r="B2788" s="1" t="n">
        <v>0.340275601851852</v>
      </c>
      <c r="C2788" s="2" t="n">
        <f aca="false">((B2788-$Q$9)*1440)+5+1440</f>
        <v>994.9487</v>
      </c>
      <c r="D2788" s="3" t="n">
        <v>197</v>
      </c>
      <c r="F2788" s="7" t="n">
        <v>39905</v>
      </c>
      <c r="G2788" s="1" t="n">
        <v>0.361404074074074</v>
      </c>
      <c r="H2788" s="2" t="n">
        <f aca="false">((G2788-$Q$9)*1440)+5+1440</f>
        <v>1025.3737</v>
      </c>
      <c r="I2788" s="3" t="n">
        <v>104.7</v>
      </c>
      <c r="K2788" s="7" t="n">
        <v>39905</v>
      </c>
      <c r="L2788" s="1" t="n">
        <v>0.380784143518518</v>
      </c>
      <c r="M2788" s="2" t="n">
        <f aca="false">((L2788-$Q$9)*1440)+5+1440</f>
        <v>1053.281</v>
      </c>
      <c r="N2788" s="3" t="n">
        <v>182.5</v>
      </c>
      <c r="P2788" s="7" t="n">
        <v>39905</v>
      </c>
      <c r="Q2788" s="1" t="n">
        <v>0.324885706018519</v>
      </c>
      <c r="R2788" s="2" t="n">
        <f aca="false">((Q2788-$Q$9)*1440)+5+1440</f>
        <v>972.78725</v>
      </c>
      <c r="S2788" s="3" t="n">
        <v>199.5</v>
      </c>
    </row>
    <row r="2789" customFormat="false" ht="12.75" hidden="false" customHeight="false" outlineLevel="0" collapsed="false">
      <c r="A2789" s="7" t="n">
        <v>39905</v>
      </c>
      <c r="B2789" s="1" t="n">
        <v>0.340338900462963</v>
      </c>
      <c r="C2789" s="2" t="n">
        <f aca="false">((B2789-$Q$9)*1440)+5+1440</f>
        <v>995.03985</v>
      </c>
      <c r="D2789" s="3" t="n">
        <v>196.6</v>
      </c>
      <c r="F2789" s="7" t="n">
        <v>39905</v>
      </c>
      <c r="G2789" s="1" t="n">
        <v>0.361454710648148</v>
      </c>
      <c r="H2789" s="2" t="n">
        <f aca="false">((G2789-$Q$9)*1440)+5+1440</f>
        <v>1025.44661666667</v>
      </c>
      <c r="I2789" s="3" t="n">
        <v>104.4</v>
      </c>
      <c r="K2789" s="7" t="n">
        <v>39905</v>
      </c>
      <c r="L2789" s="1" t="n">
        <v>0.380835497685185</v>
      </c>
      <c r="M2789" s="2" t="n">
        <f aca="false">((L2789-$Q$9)*1440)+5+1440</f>
        <v>1053.35495</v>
      </c>
      <c r="N2789" s="3" t="n">
        <v>181.3</v>
      </c>
      <c r="P2789" s="7" t="n">
        <v>39905</v>
      </c>
      <c r="Q2789" s="1" t="n">
        <v>0.324948993055556</v>
      </c>
      <c r="R2789" s="2" t="n">
        <f aca="false">((Q2789-$Q$9)*1440)+5+1440</f>
        <v>972.878383333333</v>
      </c>
      <c r="S2789" s="3" t="n">
        <v>199.5</v>
      </c>
    </row>
    <row r="2790" customFormat="false" ht="12.75" hidden="false" customHeight="false" outlineLevel="0" collapsed="false">
      <c r="A2790" s="7" t="n">
        <v>39905</v>
      </c>
      <c r="B2790" s="1" t="n">
        <v>0.340389537037037</v>
      </c>
      <c r="C2790" s="2" t="n">
        <f aca="false">((B2790-$Q$9)*1440)+5+1440</f>
        <v>995.112766666667</v>
      </c>
      <c r="D2790" s="3" t="n">
        <v>196.7</v>
      </c>
      <c r="F2790" s="7" t="n">
        <v>39905</v>
      </c>
      <c r="G2790" s="1" t="n">
        <v>0.361518009259259</v>
      </c>
      <c r="H2790" s="2" t="n">
        <f aca="false">((G2790-$Q$9)*1440)+5+1440</f>
        <v>1025.53776666667</v>
      </c>
      <c r="I2790" s="3" t="n">
        <v>103</v>
      </c>
      <c r="K2790" s="7" t="n">
        <v>39905</v>
      </c>
      <c r="L2790" s="1" t="n">
        <v>0.38089806712963</v>
      </c>
      <c r="M2790" s="2" t="n">
        <f aca="false">((L2790-$Q$9)*1440)+5+1440</f>
        <v>1053.44505</v>
      </c>
      <c r="N2790" s="3" t="n">
        <v>181.4</v>
      </c>
      <c r="P2790" s="7" t="n">
        <v>39905</v>
      </c>
      <c r="Q2790" s="1" t="n">
        <v>0.32499962962963</v>
      </c>
      <c r="R2790" s="2" t="n">
        <f aca="false">((Q2790-$Q$9)*1440)+5+1440</f>
        <v>972.9513</v>
      </c>
      <c r="S2790" s="3" t="n">
        <v>199.6</v>
      </c>
    </row>
    <row r="2791" customFormat="false" ht="12.75" hidden="false" customHeight="false" outlineLevel="0" collapsed="false">
      <c r="A2791" s="7" t="n">
        <v>39905</v>
      </c>
      <c r="B2791" s="1" t="n">
        <v>0.340452835648148</v>
      </c>
      <c r="C2791" s="2" t="n">
        <f aca="false">((B2791-$Q$9)*1440)+5+1440</f>
        <v>995.203916666667</v>
      </c>
      <c r="D2791" s="3" t="n">
        <v>197.1</v>
      </c>
      <c r="F2791" s="7" t="n">
        <v>39905</v>
      </c>
      <c r="G2791" s="1" t="n">
        <v>0.361568645833333</v>
      </c>
      <c r="H2791" s="2" t="n">
        <f aca="false">((G2791-$Q$9)*1440)+5+1440</f>
        <v>1025.61068333333</v>
      </c>
      <c r="I2791" s="3" t="n">
        <v>102.9</v>
      </c>
      <c r="K2791" s="7" t="n">
        <v>39905</v>
      </c>
      <c r="L2791" s="1" t="n">
        <v>0.380961365740741</v>
      </c>
      <c r="M2791" s="2" t="n">
        <f aca="false">((L2791-$Q$9)*1440)+5+1440</f>
        <v>1053.5362</v>
      </c>
      <c r="N2791" s="3" t="n">
        <v>182.9</v>
      </c>
      <c r="P2791" s="7" t="n">
        <v>39905</v>
      </c>
      <c r="Q2791" s="1" t="n">
        <v>0.325062928240741</v>
      </c>
      <c r="R2791" s="2" t="n">
        <f aca="false">((Q2791-$Q$9)*1440)+5+1440</f>
        <v>973.04245</v>
      </c>
      <c r="S2791" s="3" t="n">
        <v>199.5</v>
      </c>
    </row>
    <row r="2792" customFormat="false" ht="12.75" hidden="false" customHeight="false" outlineLevel="0" collapsed="false">
      <c r="A2792" s="7" t="n">
        <v>39905</v>
      </c>
      <c r="B2792" s="1" t="n">
        <v>0.340516493055556</v>
      </c>
      <c r="C2792" s="2" t="n">
        <f aca="false">((B2792-$Q$9)*1440)+5+1440</f>
        <v>995.295583333333</v>
      </c>
      <c r="D2792" s="3" t="n">
        <v>196</v>
      </c>
      <c r="F2792" s="7" t="n">
        <v>39905</v>
      </c>
      <c r="G2792" s="1" t="n">
        <v>0.361631944444444</v>
      </c>
      <c r="H2792" s="2" t="n">
        <f aca="false">((G2792-$Q$9)*1440)+5+1440</f>
        <v>1025.70183333333</v>
      </c>
      <c r="I2792" s="3" t="n">
        <v>103.9</v>
      </c>
      <c r="K2792" s="7" t="n">
        <v>39905</v>
      </c>
      <c r="L2792" s="1" t="n">
        <v>0.381012002314815</v>
      </c>
      <c r="M2792" s="2" t="n">
        <f aca="false">((L2792-$Q$9)*1440)+5+1440</f>
        <v>1053.60911666667</v>
      </c>
      <c r="N2792" s="3" t="n">
        <v>183.2</v>
      </c>
      <c r="P2792" s="7" t="n">
        <v>39905</v>
      </c>
      <c r="Q2792" s="1" t="n">
        <v>0.325113564814815</v>
      </c>
      <c r="R2792" s="2" t="n">
        <f aca="false">((Q2792-$Q$9)*1440)+5+1440</f>
        <v>973.115366666667</v>
      </c>
      <c r="S2792" s="3" t="n">
        <v>199.6</v>
      </c>
    </row>
    <row r="2793" customFormat="false" ht="12.75" hidden="false" customHeight="false" outlineLevel="0" collapsed="false">
      <c r="A2793" s="7" t="n">
        <v>39905</v>
      </c>
      <c r="B2793" s="1" t="n">
        <v>0.340566759259259</v>
      </c>
      <c r="C2793" s="2" t="n">
        <f aca="false">((B2793-$Q$9)*1440)+5+1440</f>
        <v>995.367966666667</v>
      </c>
      <c r="D2793" s="3" t="n">
        <v>194.7</v>
      </c>
      <c r="F2793" s="7" t="n">
        <v>39905</v>
      </c>
      <c r="G2793" s="1" t="n">
        <v>0.361682581018519</v>
      </c>
      <c r="H2793" s="2" t="n">
        <f aca="false">((G2793-$Q$9)*1440)+5+1440</f>
        <v>1025.77475</v>
      </c>
      <c r="I2793" s="3" t="n">
        <v>105.1</v>
      </c>
      <c r="K2793" s="7" t="n">
        <v>39905</v>
      </c>
      <c r="L2793" s="1" t="n">
        <v>0.381075300925926</v>
      </c>
      <c r="M2793" s="2" t="n">
        <f aca="false">((L2793-$Q$9)*1440)+5+1440</f>
        <v>1053.70026666667</v>
      </c>
      <c r="N2793" s="3" t="n">
        <v>183</v>
      </c>
      <c r="P2793" s="7" t="n">
        <v>39905</v>
      </c>
      <c r="Q2793" s="1" t="n">
        <v>0.325176863425926</v>
      </c>
      <c r="R2793" s="2" t="n">
        <f aca="false">((Q2793-$Q$9)*1440)+5+1440</f>
        <v>973.206516666667</v>
      </c>
      <c r="S2793" s="3" t="n">
        <v>199.5</v>
      </c>
    </row>
    <row r="2794" customFormat="false" ht="12.75" hidden="false" customHeight="false" outlineLevel="0" collapsed="false">
      <c r="A2794" s="7" t="n">
        <v>39905</v>
      </c>
      <c r="B2794" s="1" t="n">
        <v>0.34063005787037</v>
      </c>
      <c r="C2794" s="2" t="n">
        <f aca="false">((B2794-$Q$9)*1440)+5+1440</f>
        <v>995.459116666667</v>
      </c>
      <c r="D2794" s="3" t="n">
        <v>196.1</v>
      </c>
      <c r="F2794" s="7" t="n">
        <v>39905</v>
      </c>
      <c r="G2794" s="1" t="n">
        <v>0.361745868055556</v>
      </c>
      <c r="H2794" s="2" t="n">
        <f aca="false">((G2794-$Q$9)*1440)+5+1440</f>
        <v>1025.86588333333</v>
      </c>
      <c r="I2794" s="3" t="n">
        <v>104.7</v>
      </c>
      <c r="K2794" s="7" t="n">
        <v>39905</v>
      </c>
      <c r="L2794" s="1" t="n">
        <v>0.3811259375</v>
      </c>
      <c r="M2794" s="2" t="n">
        <f aca="false">((L2794-$Q$9)*1440)+5+1440</f>
        <v>1053.77318333333</v>
      </c>
      <c r="N2794" s="3" t="n">
        <v>183.1</v>
      </c>
      <c r="P2794" s="7" t="n">
        <v>39905</v>
      </c>
      <c r="Q2794" s="1" t="n">
        <v>0.325240520833333</v>
      </c>
      <c r="R2794" s="2" t="n">
        <f aca="false">((Q2794-$Q$9)*1440)+5+1440</f>
        <v>973.298183333333</v>
      </c>
      <c r="S2794" s="3" t="n">
        <v>199.6</v>
      </c>
    </row>
    <row r="2795" customFormat="false" ht="12.75" hidden="false" customHeight="false" outlineLevel="0" collapsed="false">
      <c r="A2795" s="7" t="n">
        <v>39905</v>
      </c>
      <c r="B2795" s="1" t="n">
        <v>0.340680694444444</v>
      </c>
      <c r="C2795" s="2" t="n">
        <f aca="false">((B2795-$Q$9)*1440)+5+1440</f>
        <v>995.532033333333</v>
      </c>
      <c r="D2795" s="3" t="n">
        <v>197.3</v>
      </c>
      <c r="F2795" s="7" t="n">
        <v>39905</v>
      </c>
      <c r="G2795" s="1" t="n">
        <v>0.361809895833333</v>
      </c>
      <c r="H2795" s="2" t="n">
        <f aca="false">((G2795-$Q$9)*1440)+5+1440</f>
        <v>1025.95808333333</v>
      </c>
      <c r="I2795" s="3" t="n">
        <v>104.6</v>
      </c>
      <c r="K2795" s="7" t="n">
        <v>39905</v>
      </c>
      <c r="L2795" s="1" t="n">
        <v>0.381189236111111</v>
      </c>
      <c r="M2795" s="2" t="n">
        <f aca="false">((L2795-$Q$9)*1440)+5+1440</f>
        <v>1053.86433333333</v>
      </c>
      <c r="N2795" s="3" t="n">
        <v>183.4</v>
      </c>
      <c r="P2795" s="7" t="n">
        <v>39905</v>
      </c>
      <c r="Q2795" s="1" t="n">
        <v>0.325291157407407</v>
      </c>
      <c r="R2795" s="2" t="n">
        <f aca="false">((Q2795-$Q$9)*1440)+5+1440</f>
        <v>973.3711</v>
      </c>
      <c r="S2795" s="3" t="n">
        <v>207.4</v>
      </c>
    </row>
    <row r="2796" customFormat="false" ht="12.75" hidden="false" customHeight="false" outlineLevel="0" collapsed="false">
      <c r="A2796" s="7" t="n">
        <v>39905</v>
      </c>
      <c r="B2796" s="1" t="n">
        <v>0.340744351851852</v>
      </c>
      <c r="C2796" s="2" t="n">
        <f aca="false">((B2796-$Q$9)*1440)+5+1440</f>
        <v>995.6237</v>
      </c>
      <c r="D2796" s="3" t="n">
        <v>197.3</v>
      </c>
      <c r="F2796" s="7" t="n">
        <v>39905</v>
      </c>
      <c r="G2796" s="1" t="n">
        <v>0.361860162037037</v>
      </c>
      <c r="H2796" s="2" t="n">
        <f aca="false">((G2796-$Q$9)*1440)+5+1440</f>
        <v>1026.03046666667</v>
      </c>
      <c r="I2796" s="3" t="n">
        <v>102.6</v>
      </c>
      <c r="K2796" s="7" t="n">
        <v>39905</v>
      </c>
      <c r="L2796" s="1" t="n">
        <v>0.381240590277778</v>
      </c>
      <c r="M2796" s="2" t="n">
        <f aca="false">((L2796-$Q$9)*1440)+5+1440</f>
        <v>1053.93828333333</v>
      </c>
      <c r="N2796" s="3" t="n">
        <v>184.5</v>
      </c>
      <c r="P2796" s="7" t="n">
        <v>39905</v>
      </c>
      <c r="Q2796" s="1" t="n">
        <v>0.325354456018519</v>
      </c>
      <c r="R2796" s="2" t="n">
        <f aca="false">((Q2796-$Q$9)*1440)+5+1440</f>
        <v>973.46225</v>
      </c>
      <c r="S2796" s="3" t="n">
        <v>207.8</v>
      </c>
    </row>
    <row r="2797" customFormat="false" ht="12.75" hidden="false" customHeight="false" outlineLevel="0" collapsed="false">
      <c r="A2797" s="7" t="n">
        <v>39905</v>
      </c>
      <c r="B2797" s="1" t="n">
        <v>0.340794988425926</v>
      </c>
      <c r="C2797" s="2" t="n">
        <f aca="false">((B2797-$Q$9)*1440)+5+1440</f>
        <v>995.696616666667</v>
      </c>
      <c r="D2797" s="3" t="n">
        <v>197.4</v>
      </c>
      <c r="F2797" s="7" t="n">
        <v>39905</v>
      </c>
      <c r="G2797" s="1" t="n">
        <v>0.361923460648148</v>
      </c>
      <c r="H2797" s="2" t="n">
        <f aca="false">((G2797-$Q$9)*1440)+5+1440</f>
        <v>1026.12161666667</v>
      </c>
      <c r="I2797" s="3" t="n">
        <v>102.5</v>
      </c>
      <c r="K2797" s="7" t="n">
        <v>39905</v>
      </c>
      <c r="L2797" s="1" t="n">
        <v>0.381303530092593</v>
      </c>
      <c r="M2797" s="2" t="n">
        <f aca="false">((L2797-$Q$9)*1440)+5+1440</f>
        <v>1054.02891666667</v>
      </c>
      <c r="N2797" s="3" t="n">
        <v>184.5</v>
      </c>
      <c r="P2797" s="7" t="n">
        <v>39905</v>
      </c>
      <c r="Q2797" s="1" t="n">
        <v>0.325405092592593</v>
      </c>
      <c r="R2797" s="2" t="n">
        <f aca="false">((Q2797-$Q$9)*1440)+5+1440</f>
        <v>973.535166666667</v>
      </c>
      <c r="S2797" s="3" t="n">
        <v>204.8</v>
      </c>
    </row>
    <row r="2798" customFormat="false" ht="12.75" hidden="false" customHeight="false" outlineLevel="0" collapsed="false">
      <c r="A2798" s="7" t="n">
        <v>39905</v>
      </c>
      <c r="B2798" s="1" t="n">
        <v>0.340858287037037</v>
      </c>
      <c r="C2798" s="2" t="n">
        <f aca="false">((B2798-$Q$9)*1440)+5+1440</f>
        <v>995.787766666667</v>
      </c>
      <c r="D2798" s="3" t="n">
        <v>197.3</v>
      </c>
      <c r="F2798" s="7" t="n">
        <v>39905</v>
      </c>
      <c r="G2798" s="1" t="n">
        <v>0.361974097222222</v>
      </c>
      <c r="H2798" s="2" t="n">
        <f aca="false">((G2798-$Q$9)*1440)+5+1440</f>
        <v>1026.19453333333</v>
      </c>
      <c r="I2798" s="3" t="n">
        <v>103.8</v>
      </c>
      <c r="K2798" s="7" t="n">
        <v>39905</v>
      </c>
      <c r="L2798" s="1" t="n">
        <v>0.38136681712963</v>
      </c>
      <c r="M2798" s="2" t="n">
        <f aca="false">((L2798-$Q$9)*1440)+5+1440</f>
        <v>1054.12005</v>
      </c>
      <c r="N2798" s="3" t="n">
        <v>183.7</v>
      </c>
      <c r="P2798" s="7" t="n">
        <v>39905</v>
      </c>
      <c r="Q2798" s="1" t="n">
        <v>0.32546837962963</v>
      </c>
      <c r="R2798" s="2" t="n">
        <f aca="false">((Q2798-$Q$9)*1440)+5+1440</f>
        <v>973.6263</v>
      </c>
      <c r="S2798" s="3" t="n">
        <v>203.3</v>
      </c>
    </row>
    <row r="2799" customFormat="false" ht="12.75" hidden="false" customHeight="false" outlineLevel="0" collapsed="false">
      <c r="A2799" s="7" t="n">
        <v>39905</v>
      </c>
      <c r="B2799" s="1" t="n">
        <v>0.340921585648148</v>
      </c>
      <c r="C2799" s="2" t="n">
        <f aca="false">((B2799-$Q$9)*1440)+5+1440</f>
        <v>995.878916666667</v>
      </c>
      <c r="D2799" s="3" t="n">
        <v>197.5</v>
      </c>
      <c r="F2799" s="7" t="n">
        <v>39905</v>
      </c>
      <c r="G2799" s="1" t="n">
        <v>0.362037395833333</v>
      </c>
      <c r="H2799" s="2" t="n">
        <f aca="false">((G2799-$Q$9)*1440)+5+1440</f>
        <v>1026.28568333333</v>
      </c>
      <c r="I2799" s="3" t="n">
        <v>103.8</v>
      </c>
      <c r="K2799" s="7" t="n">
        <v>39905</v>
      </c>
      <c r="L2799" s="1" t="n">
        <v>0.381417453703704</v>
      </c>
      <c r="M2799" s="2" t="n">
        <f aca="false">((L2799-$Q$9)*1440)+5+1440</f>
        <v>1054.19296666667</v>
      </c>
      <c r="N2799" s="3" t="n">
        <v>183.8</v>
      </c>
      <c r="P2799" s="7" t="n">
        <v>39905</v>
      </c>
      <c r="Q2799" s="1" t="n">
        <v>0.325520648148148</v>
      </c>
      <c r="R2799" s="2" t="n">
        <f aca="false">((Q2799-$Q$9)*1440)+5+1440</f>
        <v>973.701566666667</v>
      </c>
      <c r="S2799" s="3" t="n">
        <v>203.1</v>
      </c>
    </row>
    <row r="2800" customFormat="false" ht="12.75" hidden="false" customHeight="false" outlineLevel="0" collapsed="false">
      <c r="A2800" s="7" t="n">
        <v>39905</v>
      </c>
      <c r="B2800" s="1" t="n">
        <v>0.340972222222222</v>
      </c>
      <c r="C2800" s="2" t="n">
        <f aca="false">((B2800-$Q$9)*1440)+5+1440</f>
        <v>995.951833333333</v>
      </c>
      <c r="D2800" s="3" t="n">
        <v>195.4</v>
      </c>
      <c r="F2800" s="7" t="n">
        <v>39905</v>
      </c>
      <c r="G2800" s="1" t="n">
        <v>0.362088032407407</v>
      </c>
      <c r="H2800" s="2" t="n">
        <f aca="false">((G2800-$Q$9)*1440)+5+1440</f>
        <v>1026.3586</v>
      </c>
      <c r="I2800" s="3" t="n">
        <v>103.8</v>
      </c>
      <c r="K2800" s="7" t="n">
        <v>39905</v>
      </c>
      <c r="L2800" s="1" t="n">
        <v>0.381480752314815</v>
      </c>
      <c r="M2800" s="2" t="n">
        <f aca="false">((L2800-$Q$9)*1440)+5+1440</f>
        <v>1054.28411666667</v>
      </c>
      <c r="N2800" s="3" t="n">
        <v>184.1</v>
      </c>
      <c r="P2800" s="7" t="n">
        <v>39905</v>
      </c>
      <c r="Q2800" s="1" t="n">
        <v>0.32558212962963</v>
      </c>
      <c r="R2800" s="2" t="n">
        <f aca="false">((Q2800-$Q$9)*1440)+5+1440</f>
        <v>973.7901</v>
      </c>
      <c r="S2800" s="3" t="n">
        <v>202.5</v>
      </c>
    </row>
    <row r="2801" customFormat="false" ht="12.75" hidden="false" customHeight="false" outlineLevel="0" collapsed="false">
      <c r="A2801" s="7" t="n">
        <v>39905</v>
      </c>
      <c r="B2801" s="1" t="n">
        <v>0.341035509259259</v>
      </c>
      <c r="C2801" s="2" t="n">
        <f aca="false">((B2801-$Q$9)*1440)+5+1440</f>
        <v>996.042966666667</v>
      </c>
      <c r="D2801" s="3" t="n">
        <v>194.1</v>
      </c>
      <c r="F2801" s="7" t="n">
        <v>39905</v>
      </c>
      <c r="G2801" s="1" t="n">
        <v>0.362151331018519</v>
      </c>
      <c r="H2801" s="2" t="n">
        <f aca="false">((G2801-$Q$9)*1440)+5+1440</f>
        <v>1026.44975</v>
      </c>
      <c r="I2801" s="3" t="n">
        <v>103.8</v>
      </c>
      <c r="K2801" s="7" t="n">
        <v>39905</v>
      </c>
      <c r="L2801" s="1" t="n">
        <v>0.381531388888889</v>
      </c>
      <c r="M2801" s="2" t="n">
        <f aca="false">((L2801-$Q$9)*1440)+5+1440</f>
        <v>1054.35703333333</v>
      </c>
      <c r="N2801" s="3" t="n">
        <v>184.1</v>
      </c>
      <c r="P2801" s="7" t="n">
        <v>39905</v>
      </c>
      <c r="Q2801" s="1" t="n">
        <v>0.325645787037037</v>
      </c>
      <c r="R2801" s="2" t="n">
        <f aca="false">((Q2801-$Q$9)*1440)+5+1440</f>
        <v>973.881766666667</v>
      </c>
      <c r="S2801" s="3" t="n">
        <v>200.8</v>
      </c>
    </row>
    <row r="2802" customFormat="false" ht="12.75" hidden="false" customHeight="false" outlineLevel="0" collapsed="false">
      <c r="A2802" s="7" t="n">
        <v>39905</v>
      </c>
      <c r="B2802" s="1" t="n">
        <v>0.341086145833333</v>
      </c>
      <c r="C2802" s="2" t="n">
        <f aca="false">((B2802-$Q$9)*1440)+5+1440</f>
        <v>996.115883333333</v>
      </c>
      <c r="D2802" s="3" t="n">
        <v>194.1</v>
      </c>
      <c r="F2802" s="7" t="n">
        <v>39905</v>
      </c>
      <c r="G2802" s="1" t="n">
        <v>0.362214988425926</v>
      </c>
      <c r="H2802" s="2" t="n">
        <f aca="false">((G2802-$Q$9)*1440)+5+1440</f>
        <v>1026.54141666667</v>
      </c>
      <c r="I2802" s="3" t="n">
        <v>103.5</v>
      </c>
      <c r="K2802" s="7" t="n">
        <v>39905</v>
      </c>
      <c r="L2802" s="1" t="n">
        <v>0.3815946875</v>
      </c>
      <c r="M2802" s="2" t="n">
        <f aca="false">((L2802-$Q$9)*1440)+5+1440</f>
        <v>1054.44818333333</v>
      </c>
      <c r="N2802" s="3" t="n">
        <v>194.7</v>
      </c>
      <c r="P2802" s="7" t="n">
        <v>39905</v>
      </c>
      <c r="Q2802" s="1" t="n">
        <v>0.325696064814815</v>
      </c>
      <c r="R2802" s="2" t="n">
        <f aca="false">((Q2802-$Q$9)*1440)+5+1440</f>
        <v>973.954166666667</v>
      </c>
      <c r="S2802" s="3" t="n">
        <v>200.5</v>
      </c>
    </row>
    <row r="2803" customFormat="false" ht="12.75" hidden="false" customHeight="false" outlineLevel="0" collapsed="false">
      <c r="A2803" s="7" t="n">
        <v>39905</v>
      </c>
      <c r="B2803" s="1" t="n">
        <v>0.341149444444444</v>
      </c>
      <c r="C2803" s="2" t="n">
        <f aca="false">((B2803-$Q$9)*1440)+5+1440</f>
        <v>996.207033333333</v>
      </c>
      <c r="D2803" s="3" t="n">
        <v>194.3</v>
      </c>
      <c r="F2803" s="7" t="n">
        <v>39905</v>
      </c>
      <c r="G2803" s="1" t="n">
        <v>0.36226525462963</v>
      </c>
      <c r="H2803" s="2" t="n">
        <f aca="false">((G2803-$Q$9)*1440)+5+1440</f>
        <v>1026.6138</v>
      </c>
      <c r="I2803" s="3" t="n">
        <v>103.2</v>
      </c>
      <c r="K2803" s="7" t="n">
        <v>39905</v>
      </c>
      <c r="L2803" s="1" t="n">
        <v>0.381645324074074</v>
      </c>
      <c r="M2803" s="2" t="n">
        <f aca="false">((L2803-$Q$9)*1440)+5+1440</f>
        <v>1054.5211</v>
      </c>
      <c r="N2803" s="3" t="n">
        <v>194.9</v>
      </c>
      <c r="P2803" s="7" t="n">
        <v>39905</v>
      </c>
      <c r="Q2803" s="1" t="n">
        <v>0.325759363425926</v>
      </c>
      <c r="R2803" s="2" t="n">
        <f aca="false">((Q2803-$Q$9)*1440)+5+1440</f>
        <v>974.045316666667</v>
      </c>
      <c r="S2803" s="3" t="n">
        <v>201.4</v>
      </c>
    </row>
    <row r="2804" customFormat="false" ht="12.75" hidden="false" customHeight="false" outlineLevel="0" collapsed="false">
      <c r="A2804" s="7" t="n">
        <v>39905</v>
      </c>
      <c r="B2804" s="1" t="n">
        <v>0.341200081018519</v>
      </c>
      <c r="C2804" s="2" t="n">
        <f aca="false">((B2804-$Q$9)*1440)+5+1440</f>
        <v>996.27995</v>
      </c>
      <c r="D2804" s="3" t="n">
        <v>195.7</v>
      </c>
      <c r="F2804" s="7" t="n">
        <v>39905</v>
      </c>
      <c r="G2804" s="1" t="n">
        <v>0.362328553240741</v>
      </c>
      <c r="H2804" s="2" t="n">
        <f aca="false">((G2804-$Q$9)*1440)+5+1440</f>
        <v>1026.70495</v>
      </c>
      <c r="I2804" s="3" t="n">
        <v>103.2</v>
      </c>
      <c r="K2804" s="7" t="n">
        <v>39905</v>
      </c>
      <c r="L2804" s="1" t="n">
        <v>0.381708622685185</v>
      </c>
      <c r="M2804" s="2" t="n">
        <f aca="false">((L2804-$Q$9)*1440)+5+1440</f>
        <v>1054.61225</v>
      </c>
      <c r="N2804" s="3" t="n">
        <v>184.4</v>
      </c>
      <c r="P2804" s="7" t="n">
        <v>39905</v>
      </c>
      <c r="Q2804" s="1" t="n">
        <v>0.325810358796296</v>
      </c>
      <c r="R2804" s="2" t="n">
        <f aca="false">((Q2804-$Q$9)*1440)+5+1440</f>
        <v>974.11875</v>
      </c>
      <c r="S2804" s="3" t="n">
        <v>201.1</v>
      </c>
    </row>
    <row r="2805" customFormat="false" ht="12.75" hidden="false" customHeight="false" outlineLevel="0" collapsed="false">
      <c r="A2805" s="7" t="n">
        <v>39905</v>
      </c>
      <c r="B2805" s="1" t="n">
        <v>0.34126337962963</v>
      </c>
      <c r="C2805" s="2" t="n">
        <f aca="false">((B2805-$Q$9)*1440)+5+1440</f>
        <v>996.3711</v>
      </c>
      <c r="D2805" s="3" t="n">
        <v>197</v>
      </c>
      <c r="F2805" s="7" t="n">
        <v>39905</v>
      </c>
      <c r="G2805" s="1" t="n">
        <v>0.362379189814815</v>
      </c>
      <c r="H2805" s="2" t="n">
        <f aca="false">((G2805-$Q$9)*1440)+5+1440</f>
        <v>1026.77786666667</v>
      </c>
      <c r="I2805" s="3" t="n">
        <v>103.3</v>
      </c>
      <c r="K2805" s="7" t="n">
        <v>39905</v>
      </c>
      <c r="L2805" s="1" t="n">
        <v>0.381772638888889</v>
      </c>
      <c r="M2805" s="2" t="n">
        <f aca="false">((L2805-$Q$9)*1440)+5+1440</f>
        <v>1054.70443333333</v>
      </c>
      <c r="N2805" s="3" t="n">
        <v>184.5</v>
      </c>
      <c r="P2805" s="7" t="n">
        <v>39905</v>
      </c>
      <c r="Q2805" s="1" t="n">
        <v>0.325873657407407</v>
      </c>
      <c r="R2805" s="2" t="n">
        <f aca="false">((Q2805-$Q$9)*1440)+5+1440</f>
        <v>974.2099</v>
      </c>
      <c r="S2805" s="3" t="n">
        <v>199.4</v>
      </c>
    </row>
    <row r="2806" customFormat="false" ht="12.75" hidden="false" customHeight="false" outlineLevel="0" collapsed="false">
      <c r="A2806" s="7" t="n">
        <v>39905</v>
      </c>
      <c r="B2806" s="1" t="n">
        <v>0.341326678240741</v>
      </c>
      <c r="C2806" s="2" t="n">
        <f aca="false">((B2806-$Q$9)*1440)+5+1440</f>
        <v>996.46225</v>
      </c>
      <c r="D2806" s="3" t="n">
        <v>189.8</v>
      </c>
      <c r="F2806" s="7" t="n">
        <v>39905</v>
      </c>
      <c r="G2806" s="1" t="n">
        <v>0.362442488425926</v>
      </c>
      <c r="H2806" s="2" t="n">
        <f aca="false">((G2806-$Q$9)*1440)+5+1440</f>
        <v>1026.86901666667</v>
      </c>
      <c r="I2806" s="3" t="n">
        <v>102.1</v>
      </c>
      <c r="K2806" s="7" t="n">
        <v>39905</v>
      </c>
      <c r="L2806" s="1" t="n">
        <v>0.381822546296296</v>
      </c>
      <c r="M2806" s="2" t="n">
        <f aca="false">((L2806-$Q$9)*1440)+5+1440</f>
        <v>1054.7763</v>
      </c>
      <c r="N2806" s="3" t="n">
        <v>184.6</v>
      </c>
      <c r="P2806" s="7" t="n">
        <v>39905</v>
      </c>
      <c r="Q2806" s="1" t="n">
        <v>0.325924293981482</v>
      </c>
      <c r="R2806" s="2" t="n">
        <f aca="false">((Q2806-$Q$9)*1440)+5+1440</f>
        <v>974.282816666667</v>
      </c>
      <c r="S2806" s="3" t="n">
        <v>199</v>
      </c>
    </row>
    <row r="2807" customFormat="false" ht="12.75" hidden="false" customHeight="false" outlineLevel="0" collapsed="false">
      <c r="A2807" s="7" t="n">
        <v>39905</v>
      </c>
      <c r="B2807" s="1" t="n">
        <v>0.341377314814815</v>
      </c>
      <c r="C2807" s="2" t="n">
        <f aca="false">((B2807-$Q$9)*1440)+5+1440</f>
        <v>996.535166666667</v>
      </c>
      <c r="D2807" s="3" t="n">
        <v>186.7</v>
      </c>
      <c r="F2807" s="7" t="n">
        <v>39905</v>
      </c>
      <c r="G2807" s="1" t="n">
        <v>0.362493483796296</v>
      </c>
      <c r="H2807" s="2" t="n">
        <f aca="false">((G2807-$Q$9)*1440)+5+1440</f>
        <v>1026.94245</v>
      </c>
      <c r="I2807" s="3" t="n">
        <v>102.2</v>
      </c>
      <c r="K2807" s="7" t="n">
        <v>39905</v>
      </c>
      <c r="L2807" s="1" t="n">
        <v>0.381885844907407</v>
      </c>
      <c r="M2807" s="2" t="n">
        <f aca="false">((L2807-$Q$9)*1440)+5+1440</f>
        <v>1054.86745</v>
      </c>
      <c r="N2807" s="3" t="n">
        <v>183.4</v>
      </c>
      <c r="P2807" s="7" t="n">
        <v>39905</v>
      </c>
      <c r="Q2807" s="1" t="n">
        <v>0.325987592592593</v>
      </c>
      <c r="R2807" s="2" t="n">
        <f aca="false">((Q2807-$Q$9)*1440)+5+1440</f>
        <v>974.373966666667</v>
      </c>
      <c r="S2807" s="3" t="n">
        <v>200.3</v>
      </c>
    </row>
    <row r="2808" customFormat="false" ht="12.75" hidden="false" customHeight="false" outlineLevel="0" collapsed="false">
      <c r="A2808" s="7" t="n">
        <v>39905</v>
      </c>
      <c r="B2808" s="1" t="n">
        <v>0.341440601851852</v>
      </c>
      <c r="C2808" s="2" t="n">
        <f aca="false">((B2808-$Q$9)*1440)+5+1440</f>
        <v>996.6263</v>
      </c>
      <c r="D2808" s="3" t="n">
        <v>186.4</v>
      </c>
      <c r="F2808" s="7" t="n">
        <v>39905</v>
      </c>
      <c r="G2808" s="1" t="n">
        <v>0.362556782407407</v>
      </c>
      <c r="H2808" s="2" t="n">
        <f aca="false">((G2808-$Q$9)*1440)+5+1440</f>
        <v>1027.0336</v>
      </c>
      <c r="I2808" s="3" t="n">
        <v>103.2</v>
      </c>
      <c r="K2808" s="7" t="n">
        <v>39905</v>
      </c>
      <c r="L2808" s="1" t="n">
        <v>0.381936840277778</v>
      </c>
      <c r="M2808" s="2" t="n">
        <f aca="false">((L2808-$Q$9)*1440)+5+1440</f>
        <v>1054.94088333333</v>
      </c>
      <c r="N2808" s="3" t="n">
        <v>184.4</v>
      </c>
      <c r="P2808" s="7" t="n">
        <v>39905</v>
      </c>
      <c r="Q2808" s="1" t="n">
        <v>0.32605087962963</v>
      </c>
      <c r="R2808" s="2" t="n">
        <f aca="false">((Q2808-$Q$9)*1440)+5+1440</f>
        <v>974.4651</v>
      </c>
      <c r="S2808" s="3" t="n">
        <v>200.2</v>
      </c>
    </row>
    <row r="2809" customFormat="false" ht="12.75" hidden="false" customHeight="false" outlineLevel="0" collapsed="false">
      <c r="A2809" s="7" t="n">
        <v>39905</v>
      </c>
      <c r="B2809" s="1" t="n">
        <v>0.341491238425926</v>
      </c>
      <c r="C2809" s="2" t="n">
        <f aca="false">((B2809-$Q$9)*1440)+5+1440</f>
        <v>996.699216666667</v>
      </c>
      <c r="D2809" s="3" t="n">
        <v>185.8</v>
      </c>
      <c r="F2809" s="7" t="n">
        <v>39905</v>
      </c>
      <c r="G2809" s="1" t="n">
        <v>0.362620081018519</v>
      </c>
      <c r="H2809" s="2" t="n">
        <f aca="false">((G2809-$Q$9)*1440)+5+1440</f>
        <v>1027.12475</v>
      </c>
      <c r="I2809" s="3" t="n">
        <v>103.1</v>
      </c>
      <c r="K2809" s="7" t="n">
        <v>39905</v>
      </c>
      <c r="L2809" s="1" t="n">
        <v>0.382000138888889</v>
      </c>
      <c r="M2809" s="2" t="n">
        <f aca="false">((L2809-$Q$9)*1440)+5+1440</f>
        <v>1055.03203333333</v>
      </c>
      <c r="N2809" s="3" t="n">
        <v>185.8</v>
      </c>
      <c r="P2809" s="7" t="n">
        <v>39905</v>
      </c>
      <c r="Q2809" s="1" t="n">
        <v>0.326101516203704</v>
      </c>
      <c r="R2809" s="2" t="n">
        <f aca="false">((Q2809-$Q$9)*1440)+5+1440</f>
        <v>974.538016666667</v>
      </c>
      <c r="S2809" s="3" t="n">
        <v>200.1</v>
      </c>
    </row>
    <row r="2810" customFormat="false" ht="12.75" hidden="false" customHeight="false" outlineLevel="0" collapsed="false">
      <c r="A2810" s="7" t="n">
        <v>39905</v>
      </c>
      <c r="B2810" s="1" t="n">
        <v>0.341554537037037</v>
      </c>
      <c r="C2810" s="2" t="n">
        <f aca="false">((B2810-$Q$9)*1440)+5+1440</f>
        <v>996.790366666667</v>
      </c>
      <c r="D2810" s="3" t="n">
        <v>183.6</v>
      </c>
      <c r="F2810" s="7" t="n">
        <v>39905</v>
      </c>
      <c r="G2810" s="1" t="n">
        <v>0.362670717592593</v>
      </c>
      <c r="H2810" s="2" t="n">
        <f aca="false">((G2810-$Q$9)*1440)+5+1440</f>
        <v>1027.19766666667</v>
      </c>
      <c r="I2810" s="3" t="n">
        <v>103.1</v>
      </c>
      <c r="K2810" s="7" t="n">
        <v>39905</v>
      </c>
      <c r="L2810" s="1" t="n">
        <v>0.382050775462963</v>
      </c>
      <c r="M2810" s="2" t="n">
        <f aca="false">((L2810-$Q$9)*1440)+5+1440</f>
        <v>1055.10495</v>
      </c>
      <c r="N2810" s="3" t="n">
        <v>185.7</v>
      </c>
      <c r="P2810" s="7" t="n">
        <v>39905</v>
      </c>
      <c r="Q2810" s="1" t="n">
        <v>0.326164814814815</v>
      </c>
      <c r="R2810" s="2" t="n">
        <f aca="false">((Q2810-$Q$9)*1440)+5+1440</f>
        <v>974.629166666667</v>
      </c>
      <c r="S2810" s="3" t="n">
        <v>199.5</v>
      </c>
    </row>
    <row r="2811" customFormat="false" ht="12.75" hidden="false" customHeight="false" outlineLevel="0" collapsed="false">
      <c r="A2811" s="7" t="n">
        <v>39905</v>
      </c>
      <c r="B2811" s="1" t="n">
        <v>0.341605532407407</v>
      </c>
      <c r="C2811" s="2" t="n">
        <f aca="false">((B2811-$Q$9)*1440)+5+1440</f>
        <v>996.8638</v>
      </c>
      <c r="D2811" s="3" t="n">
        <v>182.8</v>
      </c>
      <c r="F2811" s="7" t="n">
        <v>39905</v>
      </c>
      <c r="G2811" s="1" t="n">
        <v>0.36273400462963</v>
      </c>
      <c r="H2811" s="2" t="n">
        <f aca="false">((G2811-$Q$9)*1440)+5+1440</f>
        <v>1027.2888</v>
      </c>
      <c r="I2811" s="3" t="n">
        <v>103.4</v>
      </c>
      <c r="K2811" s="7" t="n">
        <v>39905</v>
      </c>
      <c r="L2811" s="1" t="n">
        <v>0.382114074074074</v>
      </c>
      <c r="M2811" s="2" t="n">
        <f aca="false">((L2811-$Q$9)*1440)+5+1440</f>
        <v>1055.1961</v>
      </c>
      <c r="N2811" s="3" t="n">
        <v>184.7</v>
      </c>
      <c r="P2811" s="7" t="n">
        <v>39905</v>
      </c>
      <c r="Q2811" s="1" t="n">
        <v>0.326215451388889</v>
      </c>
      <c r="R2811" s="2" t="n">
        <f aca="false">((Q2811-$Q$9)*1440)+5+1440</f>
        <v>974.702083333333</v>
      </c>
      <c r="S2811" s="3" t="n">
        <v>197.9</v>
      </c>
    </row>
    <row r="2812" customFormat="false" ht="12.75" hidden="false" customHeight="false" outlineLevel="0" collapsed="false">
      <c r="A2812" s="7" t="n">
        <v>39905</v>
      </c>
      <c r="B2812" s="1" t="n">
        <v>0.341668831018519</v>
      </c>
      <c r="C2812" s="2" t="n">
        <f aca="false">((B2812-$Q$9)*1440)+5+1440</f>
        <v>996.95495</v>
      </c>
      <c r="D2812" s="3" t="n">
        <v>183.9</v>
      </c>
      <c r="F2812" s="7" t="n">
        <v>39905</v>
      </c>
      <c r="G2812" s="1" t="n">
        <v>0.362784641203704</v>
      </c>
      <c r="H2812" s="2" t="n">
        <f aca="false">((G2812-$Q$9)*1440)+5+1440</f>
        <v>1027.36171666667</v>
      </c>
      <c r="I2812" s="3" t="n">
        <v>103.6</v>
      </c>
      <c r="K2812" s="7" t="n">
        <v>39905</v>
      </c>
      <c r="L2812" s="1" t="n">
        <v>0.382177731481481</v>
      </c>
      <c r="M2812" s="2" t="n">
        <f aca="false">((L2812-$Q$9)*1440)+5+1440</f>
        <v>1055.28776666667</v>
      </c>
      <c r="N2812" s="3" t="n">
        <v>185.2</v>
      </c>
      <c r="P2812" s="7" t="n">
        <v>39905</v>
      </c>
      <c r="Q2812" s="1" t="n">
        <v>0.32627875</v>
      </c>
      <c r="R2812" s="2" t="n">
        <f aca="false">((Q2812-$Q$9)*1440)+5+1440</f>
        <v>974.793233333333</v>
      </c>
      <c r="S2812" s="3" t="n">
        <v>197.6</v>
      </c>
    </row>
    <row r="2813" customFormat="false" ht="12.75" hidden="false" customHeight="false" outlineLevel="0" collapsed="false">
      <c r="A2813" s="7" t="n">
        <v>39905</v>
      </c>
      <c r="B2813" s="1" t="n">
        <v>0.341719826388889</v>
      </c>
      <c r="C2813" s="2" t="n">
        <f aca="false">((B2813-$Q$9)*1440)+5+1440</f>
        <v>997.028383333333</v>
      </c>
      <c r="D2813" s="3" t="n">
        <v>184.1</v>
      </c>
      <c r="F2813" s="7" t="n">
        <v>39905</v>
      </c>
      <c r="G2813" s="1" t="n">
        <v>0.362847939814815</v>
      </c>
      <c r="H2813" s="2" t="n">
        <f aca="false">((G2813-$Q$9)*1440)+5+1440</f>
        <v>1027.45286666667</v>
      </c>
      <c r="I2813" s="3" t="n">
        <v>103.5</v>
      </c>
      <c r="K2813" s="7" t="n">
        <v>39905</v>
      </c>
      <c r="L2813" s="1" t="n">
        <v>0.382228009259259</v>
      </c>
      <c r="M2813" s="2" t="n">
        <f aca="false">((L2813-$Q$9)*1440)+5+1440</f>
        <v>1055.36016666667</v>
      </c>
      <c r="N2813" s="3" t="n">
        <v>185.4</v>
      </c>
      <c r="P2813" s="7" t="n">
        <v>39905</v>
      </c>
      <c r="Q2813" s="1" t="n">
        <v>0.326329386574074</v>
      </c>
      <c r="R2813" s="2" t="n">
        <f aca="false">((Q2813-$Q$9)*1440)+5+1440</f>
        <v>974.86615</v>
      </c>
      <c r="S2813" s="3" t="n">
        <v>197.8</v>
      </c>
    </row>
    <row r="2814" customFormat="false" ht="12.75" hidden="false" customHeight="false" outlineLevel="0" collapsed="false">
      <c r="A2814" s="7" t="n">
        <v>39905</v>
      </c>
      <c r="B2814" s="1" t="n">
        <v>0.341782766203704</v>
      </c>
      <c r="C2814" s="2" t="n">
        <f aca="false">((B2814-$Q$9)*1440)+5+1440</f>
        <v>997.119016666667</v>
      </c>
      <c r="D2814" s="3" t="n">
        <v>184.1</v>
      </c>
      <c r="F2814" s="7" t="n">
        <v>39905</v>
      </c>
      <c r="G2814" s="1" t="n">
        <v>0.362898576388889</v>
      </c>
      <c r="H2814" s="2" t="n">
        <f aca="false">((G2814-$Q$9)*1440)+5+1440</f>
        <v>1027.52578333333</v>
      </c>
      <c r="I2814" s="3" t="n">
        <v>103.4</v>
      </c>
      <c r="K2814" s="7" t="n">
        <v>39905</v>
      </c>
      <c r="L2814" s="1" t="n">
        <v>0.382291296296296</v>
      </c>
      <c r="M2814" s="2" t="n">
        <f aca="false">((L2814-$Q$9)*1440)+5+1440</f>
        <v>1055.4513</v>
      </c>
      <c r="N2814" s="3" t="n">
        <v>185.2</v>
      </c>
      <c r="P2814" s="7" t="n">
        <v>39905</v>
      </c>
      <c r="Q2814" s="1" t="n">
        <v>0.326392685185185</v>
      </c>
      <c r="R2814" s="2" t="n">
        <f aca="false">((Q2814-$Q$9)*1440)+5+1440</f>
        <v>974.9573</v>
      </c>
      <c r="S2814" s="3" t="n">
        <v>198.8</v>
      </c>
    </row>
    <row r="2815" customFormat="false" ht="12.75" hidden="false" customHeight="false" outlineLevel="0" collapsed="false">
      <c r="A2815" s="7" t="n">
        <v>39905</v>
      </c>
      <c r="B2815" s="1" t="n">
        <v>0.341846064814815</v>
      </c>
      <c r="C2815" s="2" t="n">
        <f aca="false">((B2815-$Q$9)*1440)+5+1440</f>
        <v>997.210166666667</v>
      </c>
      <c r="D2815" s="3" t="n">
        <v>184.2</v>
      </c>
      <c r="F2815" s="7" t="n">
        <v>39905</v>
      </c>
      <c r="G2815" s="1" t="n">
        <v>0.362961875</v>
      </c>
      <c r="H2815" s="2" t="n">
        <f aca="false">((G2815-$Q$9)*1440)+5+1440</f>
        <v>1027.61693333333</v>
      </c>
      <c r="I2815" s="3" t="n">
        <v>103.4</v>
      </c>
      <c r="K2815" s="7" t="n">
        <v>39905</v>
      </c>
      <c r="L2815" s="1" t="n">
        <v>0.38234193287037</v>
      </c>
      <c r="M2815" s="2" t="n">
        <f aca="false">((L2815-$Q$9)*1440)+5+1440</f>
        <v>1055.52421666667</v>
      </c>
      <c r="N2815" s="3" t="n">
        <v>185.1</v>
      </c>
      <c r="P2815" s="7" t="n">
        <v>39905</v>
      </c>
      <c r="Q2815" s="1" t="n">
        <v>0.326444039351852</v>
      </c>
      <c r="R2815" s="2" t="n">
        <f aca="false">((Q2815-$Q$9)*1440)+5+1440</f>
        <v>975.03125</v>
      </c>
      <c r="S2815" s="3" t="n">
        <v>198.5</v>
      </c>
    </row>
    <row r="2816" customFormat="false" ht="12.75" hidden="false" customHeight="false" outlineLevel="0" collapsed="false">
      <c r="A2816" s="7" t="n">
        <v>39905</v>
      </c>
      <c r="B2816" s="1" t="n">
        <v>0.341896701388889</v>
      </c>
      <c r="C2816" s="2" t="n">
        <f aca="false">((B2816-$Q$9)*1440)+5+1440</f>
        <v>997.283083333333</v>
      </c>
      <c r="D2816" s="3" t="n">
        <v>184.4</v>
      </c>
      <c r="F2816" s="7" t="n">
        <v>39905</v>
      </c>
      <c r="G2816" s="1" t="n">
        <v>0.363025173611111</v>
      </c>
      <c r="H2816" s="2" t="n">
        <f aca="false">((G2816-$Q$9)*1440)+5+1440</f>
        <v>1027.70808333333</v>
      </c>
      <c r="I2816" s="3" t="n">
        <v>103.5</v>
      </c>
      <c r="K2816" s="7" t="n">
        <v>39905</v>
      </c>
      <c r="L2816" s="1" t="n">
        <v>0.382405231481482</v>
      </c>
      <c r="M2816" s="2" t="n">
        <f aca="false">((L2816-$Q$9)*1440)+5+1440</f>
        <v>1055.61536666667</v>
      </c>
      <c r="N2816" s="3" t="n">
        <v>186.4</v>
      </c>
      <c r="P2816" s="7" t="n">
        <v>39905</v>
      </c>
      <c r="Q2816" s="1" t="n">
        <v>0.326506979166667</v>
      </c>
      <c r="R2816" s="2" t="n">
        <f aca="false">((Q2816-$Q$9)*1440)+5+1440</f>
        <v>975.121883333333</v>
      </c>
      <c r="S2816" s="3" t="n">
        <v>198.3</v>
      </c>
    </row>
    <row r="2817" customFormat="false" ht="12.75" hidden="false" customHeight="false" outlineLevel="0" collapsed="false">
      <c r="A2817" s="7" t="n">
        <v>39905</v>
      </c>
      <c r="B2817" s="1" t="n">
        <v>0.341959988425926</v>
      </c>
      <c r="C2817" s="2" t="n">
        <f aca="false">((B2817-$Q$9)*1440)+5+1440</f>
        <v>997.374216666667</v>
      </c>
      <c r="D2817" s="3" t="n">
        <v>184.2</v>
      </c>
      <c r="F2817" s="7" t="n">
        <v>39905</v>
      </c>
      <c r="G2817" s="1" t="n">
        <v>0.363075810185185</v>
      </c>
      <c r="H2817" s="2" t="n">
        <f aca="false">((G2817-$Q$9)*1440)+5+1440</f>
        <v>1027.781</v>
      </c>
      <c r="I2817" s="3" t="n">
        <v>103.4</v>
      </c>
      <c r="K2817" s="7" t="n">
        <v>39905</v>
      </c>
      <c r="L2817" s="1" t="n">
        <v>0.382455868055556</v>
      </c>
      <c r="M2817" s="2" t="n">
        <f aca="false">((L2817-$Q$9)*1440)+5+1440</f>
        <v>1055.68828333333</v>
      </c>
      <c r="N2817" s="3" t="n">
        <v>186.5</v>
      </c>
      <c r="P2817" s="7" t="n">
        <v>39905</v>
      </c>
      <c r="Q2817" s="1" t="n">
        <v>0.326570266203704</v>
      </c>
      <c r="R2817" s="2" t="n">
        <f aca="false">((Q2817-$Q$9)*1440)+5+1440</f>
        <v>975.213016666667</v>
      </c>
      <c r="S2817" s="3" t="n">
        <v>197.5</v>
      </c>
    </row>
    <row r="2818" customFormat="false" ht="12.75" hidden="false" customHeight="false" outlineLevel="0" collapsed="false">
      <c r="A2818" s="7" t="n">
        <v>39905</v>
      </c>
      <c r="B2818" s="1" t="n">
        <v>0.342010625</v>
      </c>
      <c r="C2818" s="2" t="n">
        <f aca="false">((B2818-$Q$9)*1440)+5+1440</f>
        <v>997.447133333333</v>
      </c>
      <c r="D2818" s="3" t="n">
        <v>184</v>
      </c>
      <c r="F2818" s="7" t="n">
        <v>39905</v>
      </c>
      <c r="G2818" s="1" t="n">
        <v>0.363139097222222</v>
      </c>
      <c r="H2818" s="2" t="n">
        <f aca="false">((G2818-$Q$9)*1440)+5+1440</f>
        <v>1027.87213333333</v>
      </c>
      <c r="I2818" s="3" t="n">
        <v>103.2</v>
      </c>
      <c r="K2818" s="7" t="n">
        <v>39905</v>
      </c>
      <c r="L2818" s="1" t="n">
        <v>0.382519166666667</v>
      </c>
      <c r="M2818" s="2" t="n">
        <f aca="false">((L2818-$Q$9)*1440)+5+1440</f>
        <v>1055.77943333333</v>
      </c>
      <c r="N2818" s="3" t="n">
        <v>185.5</v>
      </c>
      <c r="P2818" s="7" t="n">
        <v>39905</v>
      </c>
      <c r="Q2818" s="1" t="n">
        <v>0.326620902777778</v>
      </c>
      <c r="R2818" s="2" t="n">
        <f aca="false">((Q2818-$Q$9)*1440)+5+1440</f>
        <v>975.285933333333</v>
      </c>
      <c r="S2818" s="3" t="n">
        <v>197.4</v>
      </c>
    </row>
    <row r="2819" customFormat="false" ht="12.75" hidden="false" customHeight="false" outlineLevel="0" collapsed="false">
      <c r="A2819" s="7" t="n">
        <v>39905</v>
      </c>
      <c r="B2819" s="1" t="n">
        <v>0.342073923611111</v>
      </c>
      <c r="C2819" s="2" t="n">
        <f aca="false">((B2819-$Q$9)*1440)+5+1440</f>
        <v>997.538283333333</v>
      </c>
      <c r="D2819" s="3" t="n">
        <v>183.7</v>
      </c>
      <c r="F2819" s="7" t="n">
        <v>39905</v>
      </c>
      <c r="G2819" s="1" t="n">
        <v>0.363189733796296</v>
      </c>
      <c r="H2819" s="2" t="n">
        <f aca="false">((G2819-$Q$9)*1440)+5+1440</f>
        <v>1027.94505</v>
      </c>
      <c r="I2819" s="3" t="n">
        <v>103.1</v>
      </c>
      <c r="K2819" s="7" t="n">
        <v>39905</v>
      </c>
      <c r="L2819" s="1" t="n">
        <v>0.382582824074074</v>
      </c>
      <c r="M2819" s="2" t="n">
        <f aca="false">((L2819-$Q$9)*1440)+5+1440</f>
        <v>1055.8711</v>
      </c>
      <c r="N2819" s="3" t="n">
        <v>185.4</v>
      </c>
      <c r="P2819" s="7" t="n">
        <v>39905</v>
      </c>
      <c r="Q2819" s="1" t="n">
        <v>0.326684201388889</v>
      </c>
      <c r="R2819" s="2" t="n">
        <f aca="false">((Q2819-$Q$9)*1440)+5+1440</f>
        <v>975.377083333333</v>
      </c>
      <c r="S2819" s="3" t="n">
        <v>198.6</v>
      </c>
    </row>
    <row r="2820" customFormat="false" ht="12.75" hidden="false" customHeight="false" outlineLevel="0" collapsed="false">
      <c r="A2820" s="7" t="n">
        <v>39905</v>
      </c>
      <c r="B2820" s="1" t="n">
        <v>0.342124918981481</v>
      </c>
      <c r="C2820" s="2" t="n">
        <f aca="false">((B2820-$Q$9)*1440)+5+1440</f>
        <v>997.611716666667</v>
      </c>
      <c r="D2820" s="3" t="n">
        <v>183.3</v>
      </c>
      <c r="F2820" s="7" t="n">
        <v>39905</v>
      </c>
      <c r="G2820" s="1" t="n">
        <v>0.363253391203704</v>
      </c>
      <c r="H2820" s="2" t="n">
        <f aca="false">((G2820-$Q$9)*1440)+5+1440</f>
        <v>1028.03671666667</v>
      </c>
      <c r="I2820" s="3" t="n">
        <v>103.2</v>
      </c>
      <c r="K2820" s="7" t="n">
        <v>39905</v>
      </c>
      <c r="L2820" s="1" t="n">
        <v>0.382633460648148</v>
      </c>
      <c r="M2820" s="2" t="n">
        <f aca="false">((L2820-$Q$9)*1440)+5+1440</f>
        <v>1055.94401666667</v>
      </c>
      <c r="N2820" s="3" t="n">
        <v>185.7</v>
      </c>
      <c r="P2820" s="7" t="n">
        <v>39905</v>
      </c>
      <c r="Q2820" s="1" t="n">
        <v>0.326734837962963</v>
      </c>
      <c r="R2820" s="2" t="n">
        <f aca="false">((Q2820-$Q$9)*1440)+5+1440</f>
        <v>975.45</v>
      </c>
      <c r="S2820" s="3" t="n">
        <v>198.5</v>
      </c>
    </row>
    <row r="2821" customFormat="false" ht="12.75" hidden="false" customHeight="false" outlineLevel="0" collapsed="false">
      <c r="A2821" s="7" t="n">
        <v>39905</v>
      </c>
      <c r="B2821" s="1" t="n">
        <v>0.342187858796296</v>
      </c>
      <c r="C2821" s="2" t="n">
        <f aca="false">((B2821-$Q$9)*1440)+5+1440</f>
        <v>997.70235</v>
      </c>
      <c r="D2821" s="3" t="n">
        <v>183.2</v>
      </c>
      <c r="F2821" s="7" t="n">
        <v>39905</v>
      </c>
      <c r="G2821" s="1" t="n">
        <v>0.363304027777778</v>
      </c>
      <c r="H2821" s="2" t="n">
        <f aca="false">((G2821-$Q$9)*1440)+5+1440</f>
        <v>1028.10963333333</v>
      </c>
      <c r="I2821" s="3" t="n">
        <v>103.3</v>
      </c>
      <c r="K2821" s="7" t="n">
        <v>39905</v>
      </c>
      <c r="L2821" s="1" t="n">
        <v>0.382696759259259</v>
      </c>
      <c r="M2821" s="2" t="n">
        <f aca="false">((L2821-$Q$9)*1440)+5+1440</f>
        <v>1056.03516666667</v>
      </c>
      <c r="N2821" s="3" t="n">
        <v>185.7</v>
      </c>
      <c r="P2821" s="7" t="n">
        <v>39905</v>
      </c>
      <c r="Q2821" s="1" t="n">
        <v>0.326798136574074</v>
      </c>
      <c r="R2821" s="2" t="n">
        <f aca="false">((Q2821-$Q$9)*1440)+5+1440</f>
        <v>975.54115</v>
      </c>
      <c r="S2821" s="3" t="n">
        <v>195.7</v>
      </c>
    </row>
    <row r="2822" customFormat="false" ht="12.75" hidden="false" customHeight="false" outlineLevel="0" collapsed="false">
      <c r="A2822" s="7" t="n">
        <v>39905</v>
      </c>
      <c r="B2822" s="1" t="n">
        <v>0.342251157407407</v>
      </c>
      <c r="C2822" s="2" t="n">
        <f aca="false">((B2822-$Q$9)*1440)+5+1440</f>
        <v>997.7935</v>
      </c>
      <c r="D2822" s="3" t="n">
        <v>183.4</v>
      </c>
      <c r="F2822" s="7" t="n">
        <v>39905</v>
      </c>
      <c r="G2822" s="1" t="n">
        <v>0.363367326388889</v>
      </c>
      <c r="H2822" s="2" t="n">
        <f aca="false">((G2822-$Q$9)*1440)+5+1440</f>
        <v>1028.20078333333</v>
      </c>
      <c r="I2822" s="3" t="n">
        <v>103.1</v>
      </c>
      <c r="K2822" s="7" t="n">
        <v>39905</v>
      </c>
      <c r="L2822" s="1" t="n">
        <v>0.382747395833333</v>
      </c>
      <c r="M2822" s="2" t="n">
        <f aca="false">((L2822-$Q$9)*1440)+5+1440</f>
        <v>1056.10808333333</v>
      </c>
      <c r="N2822" s="3" t="n">
        <v>185.6</v>
      </c>
      <c r="P2822" s="7" t="n">
        <v>39905</v>
      </c>
      <c r="Q2822" s="1" t="n">
        <v>0.326849131944444</v>
      </c>
      <c r="R2822" s="2" t="n">
        <f aca="false">((Q2822-$Q$9)*1440)+5+1440</f>
        <v>975.614583333333</v>
      </c>
      <c r="S2822" s="3" t="n">
        <v>195.7</v>
      </c>
    </row>
    <row r="2823" customFormat="false" ht="12.75" hidden="false" customHeight="false" outlineLevel="0" collapsed="false">
      <c r="A2823" s="7" t="n">
        <v>39905</v>
      </c>
      <c r="B2823" s="1" t="n">
        <v>0.342302152777778</v>
      </c>
      <c r="C2823" s="2" t="n">
        <f aca="false">((B2823-$Q$9)*1440)+5+1440</f>
        <v>997.866933333333</v>
      </c>
      <c r="D2823" s="3" t="n">
        <v>183.4</v>
      </c>
      <c r="F2823" s="7" t="n">
        <v>39905</v>
      </c>
      <c r="G2823" s="1" t="n">
        <v>0.36341869212963</v>
      </c>
      <c r="H2823" s="2" t="n">
        <f aca="false">((G2823-$Q$9)*1440)+5+1440</f>
        <v>1028.27475</v>
      </c>
      <c r="I2823" s="3" t="n">
        <v>103</v>
      </c>
      <c r="K2823" s="7" t="n">
        <v>39905</v>
      </c>
      <c r="L2823" s="1" t="n">
        <v>0.38281068287037</v>
      </c>
      <c r="M2823" s="2" t="n">
        <f aca="false">((L2823-$Q$9)*1440)+5+1440</f>
        <v>1056.19921666667</v>
      </c>
      <c r="N2823" s="3" t="n">
        <v>185.8</v>
      </c>
      <c r="P2823" s="7" t="n">
        <v>39905</v>
      </c>
      <c r="Q2823" s="1" t="n">
        <v>0.326912071759259</v>
      </c>
      <c r="R2823" s="2" t="n">
        <f aca="false">((Q2823-$Q$9)*1440)+5+1440</f>
        <v>975.705216666667</v>
      </c>
      <c r="S2823" s="3" t="n">
        <v>198</v>
      </c>
    </row>
    <row r="2824" customFormat="false" ht="12.75" hidden="false" customHeight="false" outlineLevel="0" collapsed="false">
      <c r="A2824" s="7" t="n">
        <v>39905</v>
      </c>
      <c r="B2824" s="1" t="n">
        <v>0.342365451388889</v>
      </c>
      <c r="C2824" s="2" t="n">
        <f aca="false">((B2824-$Q$9)*1440)+5+1440</f>
        <v>997.958083333333</v>
      </c>
      <c r="D2824" s="3" t="n">
        <v>183.4</v>
      </c>
      <c r="F2824" s="7" t="n">
        <v>39905</v>
      </c>
      <c r="G2824" s="1" t="n">
        <v>0.363481261574074</v>
      </c>
      <c r="H2824" s="2" t="n">
        <f aca="false">((G2824-$Q$9)*1440)+5+1440</f>
        <v>1028.36485</v>
      </c>
      <c r="I2824" s="3" t="n">
        <v>103.1</v>
      </c>
      <c r="K2824" s="7" t="n">
        <v>39905</v>
      </c>
      <c r="L2824" s="1" t="n">
        <v>0.382861319444444</v>
      </c>
      <c r="M2824" s="2" t="n">
        <f aca="false">((L2824-$Q$9)*1440)+5+1440</f>
        <v>1056.27213333333</v>
      </c>
      <c r="N2824" s="3" t="n">
        <v>186.1</v>
      </c>
      <c r="P2824" s="7" t="n">
        <v>39905</v>
      </c>
      <c r="Q2824" s="1" t="n">
        <v>0.326975358796296</v>
      </c>
      <c r="R2824" s="2" t="n">
        <f aca="false">((Q2824-$Q$9)*1440)+5+1440</f>
        <v>975.79635</v>
      </c>
      <c r="S2824" s="3" t="n">
        <v>196.9</v>
      </c>
    </row>
    <row r="2825" customFormat="false" ht="12.75" hidden="false" customHeight="false" outlineLevel="0" collapsed="false">
      <c r="A2825" s="7" t="n">
        <v>39905</v>
      </c>
      <c r="B2825" s="1" t="n">
        <v>0.342416446759259</v>
      </c>
      <c r="C2825" s="2" t="n">
        <f aca="false">((B2825-$Q$9)*1440)+5+1440</f>
        <v>998.031516666667</v>
      </c>
      <c r="D2825" s="3" t="n">
        <v>183.5</v>
      </c>
      <c r="F2825" s="7" t="n">
        <v>39905</v>
      </c>
      <c r="G2825" s="1" t="n">
        <v>0.363544560185185</v>
      </c>
      <c r="H2825" s="2" t="n">
        <f aca="false">((G2825-$Q$9)*1440)+5+1440</f>
        <v>1028.456</v>
      </c>
      <c r="I2825" s="3" t="n">
        <v>103.3</v>
      </c>
      <c r="K2825" s="7" t="n">
        <v>39905</v>
      </c>
      <c r="L2825" s="1" t="n">
        <v>0.382924618055556</v>
      </c>
      <c r="M2825" s="2" t="n">
        <f aca="false">((L2825-$Q$9)*1440)+5+1440</f>
        <v>1056.36328333333</v>
      </c>
      <c r="N2825" s="3" t="n">
        <v>186.1</v>
      </c>
      <c r="P2825" s="7" t="n">
        <v>39905</v>
      </c>
      <c r="Q2825" s="1" t="n">
        <v>0.32702599537037</v>
      </c>
      <c r="R2825" s="2" t="n">
        <f aca="false">((Q2825-$Q$9)*1440)+5+1440</f>
        <v>975.869266666667</v>
      </c>
      <c r="S2825" s="3" t="n">
        <v>197.1</v>
      </c>
    </row>
    <row r="2826" customFormat="false" ht="12.75" hidden="false" customHeight="false" outlineLevel="0" collapsed="false">
      <c r="A2826" s="7" t="n">
        <v>39905</v>
      </c>
      <c r="B2826" s="1" t="n">
        <v>0.342479375</v>
      </c>
      <c r="C2826" s="2" t="n">
        <f aca="false">((B2826-$Q$9)*1440)+5+1440</f>
        <v>998.122133333333</v>
      </c>
      <c r="D2826" s="3" t="n">
        <v>183.3</v>
      </c>
      <c r="F2826" s="7" t="n">
        <v>39905</v>
      </c>
      <c r="G2826" s="1" t="n">
        <v>0.363595196759259</v>
      </c>
      <c r="H2826" s="2" t="n">
        <f aca="false">((G2826-$Q$9)*1440)+5+1440</f>
        <v>1028.52891666667</v>
      </c>
      <c r="I2826" s="3" t="n">
        <v>102.9</v>
      </c>
      <c r="K2826" s="7" t="n">
        <v>39905</v>
      </c>
      <c r="L2826" s="1" t="n">
        <v>0.382987916666667</v>
      </c>
      <c r="M2826" s="2" t="n">
        <f aca="false">((L2826-$Q$9)*1440)+5+1440</f>
        <v>1056.45443333333</v>
      </c>
      <c r="N2826" s="3" t="n">
        <v>186.2</v>
      </c>
      <c r="P2826" s="7" t="n">
        <v>39905</v>
      </c>
      <c r="Q2826" s="1" t="n">
        <v>0.327089293981482</v>
      </c>
      <c r="R2826" s="2" t="n">
        <f aca="false">((Q2826-$Q$9)*1440)+5+1440</f>
        <v>975.960416666667</v>
      </c>
      <c r="S2826" s="3" t="n">
        <v>197.6</v>
      </c>
    </row>
    <row r="2827" customFormat="false" ht="12.75" hidden="false" customHeight="false" outlineLevel="0" collapsed="false">
      <c r="A2827" s="7" t="n">
        <v>39905</v>
      </c>
      <c r="B2827" s="1" t="n">
        <v>0.342530011574074</v>
      </c>
      <c r="C2827" s="2" t="n">
        <f aca="false">((B2827-$Q$9)*1440)+5+1440</f>
        <v>998.19505</v>
      </c>
      <c r="D2827" s="3" t="n">
        <v>183.3</v>
      </c>
      <c r="F2827" s="7" t="n">
        <v>39905</v>
      </c>
      <c r="G2827" s="1" t="n">
        <v>0.363658483796296</v>
      </c>
      <c r="H2827" s="2" t="n">
        <f aca="false">((G2827-$Q$9)*1440)+5+1440</f>
        <v>1028.62005</v>
      </c>
      <c r="I2827" s="3" t="n">
        <v>101.5</v>
      </c>
      <c r="K2827" s="7" t="n">
        <v>39905</v>
      </c>
      <c r="L2827" s="1" t="n">
        <v>0.383038553240741</v>
      </c>
      <c r="M2827" s="2" t="n">
        <f aca="false">((L2827-$Q$9)*1440)+5+1440</f>
        <v>1056.52735</v>
      </c>
      <c r="N2827" s="3" t="n">
        <v>186.1</v>
      </c>
      <c r="P2827" s="7" t="n">
        <v>39905</v>
      </c>
      <c r="Q2827" s="1" t="n">
        <v>0.327139930555556</v>
      </c>
      <c r="R2827" s="2" t="n">
        <f aca="false">((Q2827-$Q$9)*1440)+5+1440</f>
        <v>976.033333333333</v>
      </c>
      <c r="S2827" s="3" t="n">
        <v>198.9</v>
      </c>
    </row>
    <row r="2828" customFormat="false" ht="12.75" hidden="false" customHeight="false" outlineLevel="0" collapsed="false">
      <c r="A2828" s="7" t="n">
        <v>39905</v>
      </c>
      <c r="B2828" s="1" t="n">
        <v>0.342593310185185</v>
      </c>
      <c r="C2828" s="2" t="n">
        <f aca="false">((B2828-$Q$9)*1440)+5+1440</f>
        <v>998.2862</v>
      </c>
      <c r="D2828" s="3" t="n">
        <v>183.5</v>
      </c>
      <c r="F2828" s="7" t="n">
        <v>39905</v>
      </c>
      <c r="G2828" s="1" t="n">
        <v>0.36370912037037</v>
      </c>
      <c r="H2828" s="2" t="n">
        <f aca="false">((G2828-$Q$9)*1440)+5+1440</f>
        <v>1028.69296666667</v>
      </c>
      <c r="I2828" s="3" t="n">
        <v>102.8</v>
      </c>
      <c r="K2828" s="7" t="n">
        <v>39905</v>
      </c>
      <c r="L2828" s="1" t="n">
        <v>0.383101851851852</v>
      </c>
      <c r="M2828" s="2" t="n">
        <f aca="false">((L2828-$Q$9)*1440)+5+1440</f>
        <v>1056.6185</v>
      </c>
      <c r="N2828" s="3" t="n">
        <v>184.9</v>
      </c>
      <c r="P2828" s="7" t="n">
        <v>39905</v>
      </c>
      <c r="Q2828" s="1" t="n">
        <v>0.327203229166667</v>
      </c>
      <c r="R2828" s="2" t="n">
        <f aca="false">((Q2828-$Q$9)*1440)+5+1440</f>
        <v>976.124483333333</v>
      </c>
      <c r="S2828" s="3" t="n">
        <v>198.9</v>
      </c>
    </row>
    <row r="2829" customFormat="false" ht="12.75" hidden="false" customHeight="false" outlineLevel="0" collapsed="false">
      <c r="A2829" s="7" t="n">
        <v>39905</v>
      </c>
      <c r="B2829" s="1" t="n">
        <v>0.342657326388889</v>
      </c>
      <c r="C2829" s="2" t="n">
        <f aca="false">((B2829-$Q$9)*1440)+5+1440</f>
        <v>998.378383333333</v>
      </c>
      <c r="D2829" s="3" t="n">
        <v>183.3</v>
      </c>
      <c r="F2829" s="7" t="n">
        <v>39905</v>
      </c>
      <c r="G2829" s="1" t="n">
        <v>0.363772418981482</v>
      </c>
      <c r="H2829" s="2" t="n">
        <f aca="false">((G2829-$Q$9)*1440)+5+1440</f>
        <v>1028.78411666667</v>
      </c>
      <c r="I2829" s="3" t="n">
        <v>104</v>
      </c>
      <c r="K2829" s="7" t="n">
        <v>39905</v>
      </c>
      <c r="L2829" s="1" t="n">
        <v>0.383152488425926</v>
      </c>
      <c r="M2829" s="2" t="n">
        <f aca="false">((L2829-$Q$9)*1440)+5+1440</f>
        <v>1056.69141666667</v>
      </c>
      <c r="N2829" s="3" t="n">
        <v>184.8</v>
      </c>
      <c r="P2829" s="7" t="n">
        <v>39905</v>
      </c>
      <c r="Q2829" s="1" t="n">
        <v>0.327254224537037</v>
      </c>
      <c r="R2829" s="2" t="n">
        <f aca="false">((Q2829-$Q$9)*1440)+5+1440</f>
        <v>976.197916666667</v>
      </c>
      <c r="S2829" s="3" t="n">
        <v>199</v>
      </c>
    </row>
    <row r="2830" customFormat="false" ht="12.75" hidden="false" customHeight="false" outlineLevel="0" collapsed="false">
      <c r="A2830" s="7" t="n">
        <v>39905</v>
      </c>
      <c r="B2830" s="1" t="n">
        <v>0.34270724537037</v>
      </c>
      <c r="C2830" s="2" t="n">
        <f aca="false">((B2830-$Q$9)*1440)+5+1440</f>
        <v>998.450266666667</v>
      </c>
      <c r="D2830" s="3" t="n">
        <v>183.3</v>
      </c>
      <c r="F2830" s="7" t="n">
        <v>39905</v>
      </c>
      <c r="G2830" s="1" t="n">
        <v>0.363823784722222</v>
      </c>
      <c r="H2830" s="2" t="n">
        <f aca="false">((G2830-$Q$9)*1440)+5+1440</f>
        <v>1028.85808333333</v>
      </c>
      <c r="I2830" s="3" t="n">
        <v>103.9</v>
      </c>
      <c r="K2830" s="7" t="n">
        <v>39905</v>
      </c>
      <c r="L2830" s="1" t="n">
        <v>0.383215775462963</v>
      </c>
      <c r="M2830" s="2" t="n">
        <f aca="false">((L2830-$Q$9)*1440)+5+1440</f>
        <v>1056.78255</v>
      </c>
      <c r="N2830" s="3" t="n">
        <v>186.2</v>
      </c>
      <c r="P2830" s="7" t="n">
        <v>39905</v>
      </c>
      <c r="Q2830" s="1" t="n">
        <v>0.327317523148148</v>
      </c>
      <c r="R2830" s="2" t="n">
        <f aca="false">((Q2830-$Q$9)*1440)+5+1440</f>
        <v>976.289066666667</v>
      </c>
      <c r="S2830" s="3" t="n">
        <v>199.1</v>
      </c>
    </row>
    <row r="2831" customFormat="false" ht="12.75" hidden="false" customHeight="false" outlineLevel="0" collapsed="false">
      <c r="A2831" s="7" t="n">
        <v>39905</v>
      </c>
      <c r="B2831" s="1" t="n">
        <v>0.342770543981482</v>
      </c>
      <c r="C2831" s="2" t="n">
        <f aca="false">((B2831-$Q$9)*1440)+5+1440</f>
        <v>998.541416666667</v>
      </c>
      <c r="D2831" s="3" t="n">
        <v>183.5</v>
      </c>
      <c r="F2831" s="7" t="n">
        <v>39905</v>
      </c>
      <c r="G2831" s="1" t="n">
        <v>0.363886354166667</v>
      </c>
      <c r="H2831" s="2" t="n">
        <f aca="false">((G2831-$Q$9)*1440)+5+1440</f>
        <v>1028.94818333333</v>
      </c>
      <c r="I2831" s="3" t="n">
        <v>103</v>
      </c>
      <c r="K2831" s="7" t="n">
        <v>39905</v>
      </c>
      <c r="L2831" s="1" t="n">
        <v>0.383266412037037</v>
      </c>
      <c r="M2831" s="2" t="n">
        <f aca="false">((L2831-$Q$9)*1440)+5+1440</f>
        <v>1056.85546666667</v>
      </c>
      <c r="N2831" s="3" t="n">
        <v>186.4</v>
      </c>
      <c r="P2831" s="7" t="n">
        <v>39905</v>
      </c>
      <c r="Q2831" s="1" t="n">
        <v>0.327381539351852</v>
      </c>
      <c r="R2831" s="2" t="n">
        <f aca="false">((Q2831-$Q$9)*1440)+5+1440</f>
        <v>976.38125</v>
      </c>
      <c r="S2831" s="3" t="n">
        <v>199.1</v>
      </c>
    </row>
    <row r="2832" customFormat="false" ht="12.75" hidden="false" customHeight="false" outlineLevel="0" collapsed="false">
      <c r="A2832" s="7" t="n">
        <v>39905</v>
      </c>
      <c r="B2832" s="1" t="n">
        <v>0.342821180555556</v>
      </c>
      <c r="C2832" s="2" t="n">
        <f aca="false">((B2832-$Q$9)*1440)+5+1440</f>
        <v>998.614333333333</v>
      </c>
      <c r="D2832" s="3" t="n">
        <v>183.5</v>
      </c>
      <c r="F2832" s="7" t="n">
        <v>39905</v>
      </c>
      <c r="G2832" s="1" t="n">
        <v>0.363949652777778</v>
      </c>
      <c r="H2832" s="2" t="n">
        <f aca="false">((G2832-$Q$9)*1440)+5+1440</f>
        <v>1029.03933333333</v>
      </c>
      <c r="I2832" s="3" t="n">
        <v>102.9</v>
      </c>
      <c r="K2832" s="7" t="n">
        <v>39905</v>
      </c>
      <c r="L2832" s="1" t="n">
        <v>0.383329710648148</v>
      </c>
      <c r="M2832" s="2" t="n">
        <f aca="false">((L2832-$Q$9)*1440)+5+1440</f>
        <v>1056.94661666667</v>
      </c>
      <c r="N2832" s="3" t="n">
        <v>186.5</v>
      </c>
      <c r="P2832" s="7" t="n">
        <v>39905</v>
      </c>
      <c r="Q2832" s="1" t="n">
        <v>0.327431458333333</v>
      </c>
      <c r="R2832" s="2" t="n">
        <f aca="false">((Q2832-$Q$9)*1440)+5+1440</f>
        <v>976.453133333333</v>
      </c>
      <c r="S2832" s="3" t="n">
        <v>199</v>
      </c>
    </row>
    <row r="2833" customFormat="false" ht="12.75" hidden="false" customHeight="false" outlineLevel="0" collapsed="false">
      <c r="A2833" s="7" t="n">
        <v>39905</v>
      </c>
      <c r="B2833" s="1" t="n">
        <v>0.342884467592593</v>
      </c>
      <c r="C2833" s="2" t="n">
        <f aca="false">((B2833-$Q$9)*1440)+5+1440</f>
        <v>998.705466666667</v>
      </c>
      <c r="D2833" s="3" t="n">
        <v>183.6</v>
      </c>
      <c r="F2833" s="7" t="n">
        <v>39905</v>
      </c>
      <c r="G2833" s="1" t="n">
        <v>0.364000289351852</v>
      </c>
      <c r="H2833" s="2" t="n">
        <f aca="false">((G2833-$Q$9)*1440)+5+1440</f>
        <v>1029.11225</v>
      </c>
      <c r="I2833" s="3" t="n">
        <v>103</v>
      </c>
      <c r="K2833" s="7" t="n">
        <v>39905</v>
      </c>
      <c r="L2833" s="1" t="n">
        <v>0.383393009259259</v>
      </c>
      <c r="M2833" s="2" t="n">
        <f aca="false">((L2833-$Q$9)*1440)+5+1440</f>
        <v>1057.03776666667</v>
      </c>
      <c r="N2833" s="3" t="n">
        <v>186.5</v>
      </c>
      <c r="P2833" s="7" t="n">
        <v>39905</v>
      </c>
      <c r="Q2833" s="1" t="n">
        <v>0.32749474537037</v>
      </c>
      <c r="R2833" s="2" t="n">
        <f aca="false">((Q2833-$Q$9)*1440)+5+1440</f>
        <v>976.544266666667</v>
      </c>
      <c r="S2833" s="3" t="n">
        <v>199.3</v>
      </c>
    </row>
    <row r="2834" customFormat="false" ht="12.75" hidden="false" customHeight="false" outlineLevel="0" collapsed="false">
      <c r="A2834" s="7" t="n">
        <v>39905</v>
      </c>
      <c r="B2834" s="1" t="n">
        <v>0.342935104166667</v>
      </c>
      <c r="C2834" s="2" t="n">
        <f aca="false">((B2834-$Q$9)*1440)+5+1440</f>
        <v>998.778383333333</v>
      </c>
      <c r="D2834" s="3" t="n">
        <v>183.4</v>
      </c>
      <c r="F2834" s="7" t="n">
        <v>39905</v>
      </c>
      <c r="G2834" s="1" t="n">
        <v>0.364063576388889</v>
      </c>
      <c r="H2834" s="2" t="n">
        <f aca="false">((G2834-$Q$9)*1440)+5+1440</f>
        <v>1029.20338333333</v>
      </c>
      <c r="I2834" s="3" t="n">
        <v>103</v>
      </c>
      <c r="K2834" s="7" t="n">
        <v>39905</v>
      </c>
      <c r="L2834" s="1" t="n">
        <v>0.383443645833333</v>
      </c>
      <c r="M2834" s="2" t="n">
        <f aca="false">((L2834-$Q$9)*1440)+5+1440</f>
        <v>1057.11068333333</v>
      </c>
      <c r="N2834" s="3" t="n">
        <v>186.6</v>
      </c>
      <c r="P2834" s="7" t="n">
        <v>39905</v>
      </c>
      <c r="Q2834" s="1" t="n">
        <v>0.327545381944444</v>
      </c>
      <c r="R2834" s="2" t="n">
        <f aca="false">((Q2834-$Q$9)*1440)+5+1440</f>
        <v>976.617183333333</v>
      </c>
      <c r="S2834" s="3" t="n">
        <v>199.2</v>
      </c>
    </row>
    <row r="2835" customFormat="false" ht="12.75" hidden="false" customHeight="false" outlineLevel="0" collapsed="false">
      <c r="A2835" s="7" t="n">
        <v>39905</v>
      </c>
      <c r="B2835" s="1" t="n">
        <v>0.342998402777778</v>
      </c>
      <c r="C2835" s="2" t="n">
        <f aca="false">((B2835-$Q$9)*1440)+5+1440</f>
        <v>998.869533333333</v>
      </c>
      <c r="D2835" s="3" t="n">
        <v>183.1</v>
      </c>
      <c r="F2835" s="7" t="n">
        <v>39905</v>
      </c>
      <c r="G2835" s="1" t="n">
        <v>0.364114583333333</v>
      </c>
      <c r="H2835" s="2" t="n">
        <f aca="false">((G2835-$Q$9)*1440)+5+1440</f>
        <v>1029.27683333333</v>
      </c>
      <c r="I2835" s="3" t="n">
        <v>103</v>
      </c>
      <c r="K2835" s="7" t="n">
        <v>39905</v>
      </c>
      <c r="L2835" s="1" t="n">
        <v>0.383507303240741</v>
      </c>
      <c r="M2835" s="2" t="n">
        <f aca="false">((L2835-$Q$9)*1440)+5+1440</f>
        <v>1057.20235</v>
      </c>
      <c r="N2835" s="3" t="n">
        <v>186.7</v>
      </c>
      <c r="P2835" s="7" t="n">
        <v>39905</v>
      </c>
      <c r="Q2835" s="1" t="n">
        <v>0.327608680555556</v>
      </c>
      <c r="R2835" s="2" t="n">
        <f aca="false">((Q2835-$Q$9)*1440)+5+1440</f>
        <v>976.708333333333</v>
      </c>
      <c r="S2835" s="3" t="n">
        <v>199</v>
      </c>
    </row>
    <row r="2836" customFormat="false" ht="12.75" hidden="false" customHeight="false" outlineLevel="0" collapsed="false">
      <c r="A2836" s="7" t="n">
        <v>39905</v>
      </c>
      <c r="B2836" s="1" t="n">
        <v>0.343062418981482</v>
      </c>
      <c r="C2836" s="2" t="n">
        <f aca="false">((B2836-$Q$9)*1440)+5+1440</f>
        <v>998.961716666667</v>
      </c>
      <c r="D2836" s="3" t="n">
        <v>182.9</v>
      </c>
      <c r="F2836" s="7" t="n">
        <v>39905</v>
      </c>
      <c r="G2836" s="1" t="n">
        <v>0.36417787037037</v>
      </c>
      <c r="H2836" s="2" t="n">
        <f aca="false">((G2836-$Q$9)*1440)+5+1440</f>
        <v>1029.36796666667</v>
      </c>
      <c r="I2836" s="3" t="n">
        <v>102.9</v>
      </c>
      <c r="K2836" s="7" t="n">
        <v>39905</v>
      </c>
      <c r="L2836" s="1" t="n">
        <v>0.383557939814815</v>
      </c>
      <c r="M2836" s="2" t="n">
        <f aca="false">((L2836-$Q$9)*1440)+5+1440</f>
        <v>1057.27526666667</v>
      </c>
      <c r="N2836" s="3" t="n">
        <v>186.7</v>
      </c>
      <c r="P2836" s="7" t="n">
        <v>39905</v>
      </c>
      <c r="Q2836" s="1" t="n">
        <v>0.32765931712963</v>
      </c>
      <c r="R2836" s="2" t="n">
        <f aca="false">((Q2836-$Q$9)*1440)+5+1440</f>
        <v>976.78125</v>
      </c>
      <c r="S2836" s="3" t="n">
        <v>199.2</v>
      </c>
    </row>
    <row r="2837" customFormat="false" ht="12.75" hidden="false" customHeight="false" outlineLevel="0" collapsed="false">
      <c r="A2837" s="7" t="n">
        <v>39905</v>
      </c>
      <c r="B2837" s="1" t="n">
        <v>0.343112337962963</v>
      </c>
      <c r="C2837" s="2" t="n">
        <f aca="false">((B2837-$Q$9)*1440)+5+1440</f>
        <v>999.0336</v>
      </c>
      <c r="D2837" s="3" t="n">
        <v>183</v>
      </c>
      <c r="F2837" s="7" t="n">
        <v>39905</v>
      </c>
      <c r="G2837" s="1" t="n">
        <v>0.364228877314815</v>
      </c>
      <c r="H2837" s="2" t="n">
        <f aca="false">((G2837-$Q$9)*1440)+5+1440</f>
        <v>1029.44141666667</v>
      </c>
      <c r="I2837" s="3" t="n">
        <v>103.9</v>
      </c>
      <c r="K2837" s="7" t="n">
        <v>39905</v>
      </c>
      <c r="L2837" s="1" t="n">
        <v>0.383621238425926</v>
      </c>
      <c r="M2837" s="2" t="n">
        <f aca="false">((L2837-$Q$9)*1440)+5+1440</f>
        <v>1057.36641666667</v>
      </c>
      <c r="N2837" s="3" t="n">
        <v>186.5</v>
      </c>
      <c r="P2837" s="7" t="n">
        <v>39905</v>
      </c>
      <c r="Q2837" s="1" t="n">
        <v>0.327722615740741</v>
      </c>
      <c r="R2837" s="2" t="n">
        <f aca="false">((Q2837-$Q$9)*1440)+5+1440</f>
        <v>976.8724</v>
      </c>
      <c r="S2837" s="3" t="n">
        <v>199.5</v>
      </c>
    </row>
    <row r="2838" customFormat="false" ht="12.75" hidden="false" customHeight="false" outlineLevel="0" collapsed="false">
      <c r="A2838" s="7" t="n">
        <v>39905</v>
      </c>
      <c r="B2838" s="1" t="n">
        <v>0.34317599537037</v>
      </c>
      <c r="C2838" s="2" t="n">
        <f aca="false">((B2838-$Q$9)*1440)+5+1440</f>
        <v>999.125266666667</v>
      </c>
      <c r="D2838" s="3" t="n">
        <v>192.3</v>
      </c>
      <c r="F2838" s="7" t="n">
        <v>39905</v>
      </c>
      <c r="G2838" s="1" t="n">
        <v>0.364291805555556</v>
      </c>
      <c r="H2838" s="2" t="n">
        <f aca="false">((G2838-$Q$9)*1440)+5+1440</f>
        <v>1029.53203333333</v>
      </c>
      <c r="I2838" s="3" t="n">
        <v>103.6</v>
      </c>
      <c r="K2838" s="7" t="n">
        <v>39905</v>
      </c>
      <c r="L2838" s="1" t="n">
        <v>0.383671875</v>
      </c>
      <c r="M2838" s="2" t="n">
        <f aca="false">((L2838-$Q$9)*1440)+5+1440</f>
        <v>1057.43933333333</v>
      </c>
      <c r="N2838" s="3" t="n">
        <v>186.6</v>
      </c>
      <c r="P2838" s="7" t="n">
        <v>39905</v>
      </c>
      <c r="Q2838" s="1" t="n">
        <v>0.327786631944444</v>
      </c>
      <c r="R2838" s="2" t="n">
        <f aca="false">((Q2838-$Q$9)*1440)+5+1440</f>
        <v>976.964583333333</v>
      </c>
      <c r="S2838" s="3" t="n">
        <v>199.4</v>
      </c>
    </row>
    <row r="2839" customFormat="false" ht="12.75" hidden="false" customHeight="false" outlineLevel="0" collapsed="false">
      <c r="A2839" s="7" t="n">
        <v>39905</v>
      </c>
      <c r="B2839" s="1" t="n">
        <v>0.343226631944444</v>
      </c>
      <c r="C2839" s="2" t="n">
        <f aca="false">((B2839-$Q$9)*1440)+5+1440</f>
        <v>999.198183333333</v>
      </c>
      <c r="D2839" s="3" t="n">
        <v>192.3</v>
      </c>
      <c r="F2839" s="7" t="n">
        <v>39905</v>
      </c>
      <c r="G2839" s="1" t="n">
        <v>0.364355104166667</v>
      </c>
      <c r="H2839" s="2" t="n">
        <f aca="false">((G2839-$Q$9)*1440)+5+1440</f>
        <v>1029.62318333333</v>
      </c>
      <c r="I2839" s="3" t="n">
        <v>102.6</v>
      </c>
      <c r="K2839" s="7" t="n">
        <v>39905</v>
      </c>
      <c r="L2839" s="1" t="n">
        <v>0.383735162037037</v>
      </c>
      <c r="M2839" s="2" t="n">
        <f aca="false">((L2839-$Q$9)*1440)+5+1440</f>
        <v>1057.53046666667</v>
      </c>
      <c r="N2839" s="3" t="n">
        <v>185.8</v>
      </c>
      <c r="P2839" s="7" t="n">
        <v>39905</v>
      </c>
      <c r="Q2839" s="1" t="n">
        <v>0.327836550925926</v>
      </c>
      <c r="R2839" s="2" t="n">
        <f aca="false">((Q2839-$Q$9)*1440)+5+1440</f>
        <v>977.036466666667</v>
      </c>
      <c r="S2839" s="3" t="n">
        <v>199.4</v>
      </c>
    </row>
    <row r="2840" customFormat="false" ht="12.75" hidden="false" customHeight="false" outlineLevel="0" collapsed="false">
      <c r="A2840" s="7" t="n">
        <v>39905</v>
      </c>
      <c r="B2840" s="1" t="n">
        <v>0.343289930555556</v>
      </c>
      <c r="C2840" s="2" t="n">
        <f aca="false">((B2840-$Q$9)*1440)+5+1440</f>
        <v>999.289333333333</v>
      </c>
      <c r="D2840" s="3" t="n">
        <v>183.5</v>
      </c>
      <c r="F2840" s="7" t="n">
        <v>39905</v>
      </c>
      <c r="G2840" s="1" t="n">
        <v>0.364405740740741</v>
      </c>
      <c r="H2840" s="2" t="n">
        <f aca="false">((G2840-$Q$9)*1440)+5+1440</f>
        <v>1029.6961</v>
      </c>
      <c r="I2840" s="3" t="n">
        <v>102.4</v>
      </c>
      <c r="K2840" s="7" t="n">
        <v>39905</v>
      </c>
      <c r="L2840" s="1" t="n">
        <v>0.383786527777778</v>
      </c>
      <c r="M2840" s="2" t="n">
        <f aca="false">((L2840-$Q$9)*1440)+5+1440</f>
        <v>1057.60443333333</v>
      </c>
      <c r="N2840" s="3" t="n">
        <v>185.9</v>
      </c>
      <c r="P2840" s="7" t="n">
        <v>39905</v>
      </c>
      <c r="Q2840" s="1" t="n">
        <v>0.327900208333333</v>
      </c>
      <c r="R2840" s="2" t="n">
        <f aca="false">((Q2840-$Q$9)*1440)+5+1440</f>
        <v>977.128133333333</v>
      </c>
      <c r="S2840" s="3" t="n">
        <v>199.4</v>
      </c>
    </row>
    <row r="2841" customFormat="false" ht="12.75" hidden="false" customHeight="false" outlineLevel="0" collapsed="false">
      <c r="A2841" s="7" t="n">
        <v>39905</v>
      </c>
      <c r="B2841" s="1" t="n">
        <v>0.34334056712963</v>
      </c>
      <c r="C2841" s="2" t="n">
        <f aca="false">((B2841-$Q$9)*1440)+5+1440</f>
        <v>999.36225</v>
      </c>
      <c r="D2841" s="3" t="n">
        <v>183.5</v>
      </c>
      <c r="F2841" s="7" t="n">
        <v>39905</v>
      </c>
      <c r="G2841" s="1" t="n">
        <v>0.364469039351852</v>
      </c>
      <c r="H2841" s="2" t="n">
        <f aca="false">((G2841-$Q$9)*1440)+5+1440</f>
        <v>1029.78725</v>
      </c>
      <c r="I2841" s="3" t="n">
        <v>102.5</v>
      </c>
      <c r="K2841" s="7" t="n">
        <v>39905</v>
      </c>
      <c r="L2841" s="1" t="n">
        <v>0.383849097222222</v>
      </c>
      <c r="M2841" s="2" t="n">
        <f aca="false">((L2841-$Q$9)*1440)+5+1440</f>
        <v>1057.69453333333</v>
      </c>
      <c r="N2841" s="3" t="n">
        <v>185.8</v>
      </c>
      <c r="P2841" s="7" t="n">
        <v>39905</v>
      </c>
      <c r="Q2841" s="1" t="n">
        <v>0.327950844907407</v>
      </c>
      <c r="R2841" s="2" t="n">
        <f aca="false">((Q2841-$Q$9)*1440)+5+1440</f>
        <v>977.20105</v>
      </c>
      <c r="S2841" s="3" t="n">
        <v>199.4</v>
      </c>
    </row>
    <row r="2842" customFormat="false" ht="12.75" hidden="false" customHeight="false" outlineLevel="0" collapsed="false">
      <c r="A2842" s="7" t="n">
        <v>39905</v>
      </c>
      <c r="B2842" s="1" t="n">
        <v>0.343403854166667</v>
      </c>
      <c r="C2842" s="2" t="n">
        <f aca="false">((B2842-$Q$9)*1440)+5+1440</f>
        <v>999.453383333333</v>
      </c>
      <c r="D2842" s="3" t="n">
        <v>183.5</v>
      </c>
      <c r="F2842" s="7" t="n">
        <v>39905</v>
      </c>
      <c r="G2842" s="1" t="n">
        <v>0.364519675925926</v>
      </c>
      <c r="H2842" s="2" t="n">
        <f aca="false">((G2842-$Q$9)*1440)+5+1440</f>
        <v>1029.86016666667</v>
      </c>
      <c r="I2842" s="3" t="n">
        <v>101.4</v>
      </c>
      <c r="K2842" s="7" t="n">
        <v>39905</v>
      </c>
      <c r="L2842" s="1" t="n">
        <v>0.38391275462963</v>
      </c>
      <c r="M2842" s="2" t="n">
        <f aca="false">((L2842-$Q$9)*1440)+5+1440</f>
        <v>1057.7862</v>
      </c>
      <c r="N2842" s="3" t="n">
        <v>187.1</v>
      </c>
      <c r="P2842" s="7" t="n">
        <v>39905</v>
      </c>
      <c r="Q2842" s="1" t="n">
        <v>0.328014131944444</v>
      </c>
      <c r="R2842" s="2" t="n">
        <f aca="false">((Q2842-$Q$9)*1440)+5+1440</f>
        <v>977.292183333333</v>
      </c>
      <c r="S2842" s="3" t="n">
        <v>199.4</v>
      </c>
    </row>
    <row r="2843" customFormat="false" ht="12.75" hidden="false" customHeight="false" outlineLevel="0" collapsed="false">
      <c r="A2843" s="7" t="n">
        <v>39905</v>
      </c>
      <c r="B2843" s="1" t="n">
        <v>0.343467511574074</v>
      </c>
      <c r="C2843" s="2" t="n">
        <f aca="false">((B2843-$Q$9)*1440)+5+1440</f>
        <v>999.54505</v>
      </c>
      <c r="D2843" s="3" t="n">
        <v>183.6</v>
      </c>
      <c r="F2843" s="7" t="n">
        <v>39905</v>
      </c>
      <c r="G2843" s="1" t="n">
        <v>0.364582962962963</v>
      </c>
      <c r="H2843" s="2" t="n">
        <f aca="false">((G2843-$Q$9)*1440)+5+1440</f>
        <v>1029.9513</v>
      </c>
      <c r="I2843" s="3" t="n">
        <v>101.6</v>
      </c>
      <c r="K2843" s="7" t="n">
        <v>39905</v>
      </c>
      <c r="L2843" s="1" t="n">
        <v>0.383963391203704</v>
      </c>
      <c r="M2843" s="2" t="n">
        <f aca="false">((L2843-$Q$9)*1440)+5+1440</f>
        <v>1057.85911666667</v>
      </c>
      <c r="N2843" s="3" t="n">
        <v>187.5</v>
      </c>
      <c r="P2843" s="7" t="n">
        <v>39905</v>
      </c>
      <c r="Q2843" s="1" t="n">
        <v>0.328064768518519</v>
      </c>
      <c r="R2843" s="2" t="n">
        <f aca="false">((Q2843-$Q$9)*1440)+5+1440</f>
        <v>977.3651</v>
      </c>
      <c r="S2843" s="3" t="n">
        <v>199.5</v>
      </c>
    </row>
    <row r="2844" customFormat="false" ht="12.75" hidden="false" customHeight="false" outlineLevel="0" collapsed="false">
      <c r="A2844" s="7" t="n">
        <v>39905</v>
      </c>
      <c r="B2844" s="1" t="n">
        <v>0.343517789351852</v>
      </c>
      <c r="C2844" s="2" t="n">
        <f aca="false">((B2844-$Q$9)*1440)+5+1440</f>
        <v>999.61745</v>
      </c>
      <c r="D2844" s="3" t="n">
        <v>183.5</v>
      </c>
      <c r="F2844" s="7" t="n">
        <v>39905</v>
      </c>
      <c r="G2844" s="1" t="n">
        <v>0.364633599537037</v>
      </c>
      <c r="H2844" s="2" t="n">
        <f aca="false">((G2844-$Q$9)*1440)+5+1440</f>
        <v>1030.02421666667</v>
      </c>
      <c r="I2844" s="3" t="n">
        <v>102.7</v>
      </c>
      <c r="K2844" s="7" t="n">
        <v>39905</v>
      </c>
      <c r="L2844" s="1" t="n">
        <v>0.384026689814815</v>
      </c>
      <c r="M2844" s="2" t="n">
        <f aca="false">((L2844-$Q$9)*1440)+5+1440</f>
        <v>1057.95026666667</v>
      </c>
      <c r="N2844" s="3" t="n">
        <v>186.3</v>
      </c>
      <c r="P2844" s="7" t="n">
        <v>39905</v>
      </c>
      <c r="Q2844" s="1" t="n">
        <v>0.32812806712963</v>
      </c>
      <c r="R2844" s="2" t="n">
        <f aca="false">((Q2844-$Q$9)*1440)+5+1440</f>
        <v>977.45625</v>
      </c>
      <c r="S2844" s="3" t="n">
        <v>199.6</v>
      </c>
    </row>
    <row r="2845" customFormat="false" ht="12.75" hidden="false" customHeight="false" outlineLevel="0" collapsed="false">
      <c r="A2845" s="7" t="n">
        <v>39905</v>
      </c>
      <c r="B2845" s="1" t="n">
        <v>0.343581087962963</v>
      </c>
      <c r="C2845" s="2" t="n">
        <f aca="false">((B2845-$Q$9)*1440)+5+1440</f>
        <v>999.7086</v>
      </c>
      <c r="D2845" s="3" t="n">
        <v>183.4</v>
      </c>
      <c r="F2845" s="7" t="n">
        <v>39905</v>
      </c>
      <c r="G2845" s="1" t="n">
        <v>0.364697256944444</v>
      </c>
      <c r="H2845" s="2" t="n">
        <f aca="false">((G2845-$Q$9)*1440)+5+1440</f>
        <v>1030.11588333333</v>
      </c>
      <c r="I2845" s="3" t="n">
        <v>102.5</v>
      </c>
      <c r="K2845" s="7" t="n">
        <v>39905</v>
      </c>
      <c r="L2845" s="1" t="n">
        <v>0.384077326388889</v>
      </c>
      <c r="M2845" s="2" t="n">
        <f aca="false">((L2845-$Q$9)*1440)+5+1440</f>
        <v>1058.02318333333</v>
      </c>
      <c r="N2845" s="3" t="n">
        <v>186.4</v>
      </c>
      <c r="P2845" s="7" t="n">
        <v>39905</v>
      </c>
      <c r="Q2845" s="1" t="n">
        <v>0.328191724537037</v>
      </c>
      <c r="R2845" s="2" t="n">
        <f aca="false">((Q2845-$Q$9)*1440)+5+1440</f>
        <v>977.547916666667</v>
      </c>
      <c r="S2845" s="3" t="n">
        <v>199.6</v>
      </c>
    </row>
    <row r="2846" customFormat="false" ht="12.75" hidden="false" customHeight="false" outlineLevel="0" collapsed="false">
      <c r="A2846" s="7" t="n">
        <v>39905</v>
      </c>
      <c r="B2846" s="1" t="n">
        <v>0.343631724537037</v>
      </c>
      <c r="C2846" s="2" t="n">
        <f aca="false">((B2846-$Q$9)*1440)+5+1440</f>
        <v>999.781516666667</v>
      </c>
      <c r="D2846" s="3" t="n">
        <v>183.4</v>
      </c>
      <c r="F2846" s="7" t="n">
        <v>39905</v>
      </c>
      <c r="G2846" s="1" t="n">
        <v>0.364760914351852</v>
      </c>
      <c r="H2846" s="2" t="n">
        <f aca="false">((G2846-$Q$9)*1440)+5+1440</f>
        <v>1030.20755</v>
      </c>
      <c r="I2846" s="3" t="n">
        <v>103.6</v>
      </c>
      <c r="K2846" s="7" t="n">
        <v>39905</v>
      </c>
      <c r="L2846" s="1" t="n">
        <v>0.384140625</v>
      </c>
      <c r="M2846" s="2" t="n">
        <f aca="false">((L2846-$Q$9)*1440)+5+1440</f>
        <v>1058.11433333333</v>
      </c>
      <c r="N2846" s="3" t="n">
        <v>186.4</v>
      </c>
      <c r="P2846" s="7" t="n">
        <v>39905</v>
      </c>
      <c r="Q2846" s="1" t="n">
        <v>0.328242002314815</v>
      </c>
      <c r="R2846" s="2" t="n">
        <f aca="false">((Q2846-$Q$9)*1440)+5+1440</f>
        <v>977.620316666667</v>
      </c>
      <c r="S2846" s="3" t="n">
        <v>199.9</v>
      </c>
    </row>
    <row r="2847" customFormat="false" ht="12.75" hidden="false" customHeight="false" outlineLevel="0" collapsed="false">
      <c r="A2847" s="7" t="n">
        <v>39905</v>
      </c>
      <c r="B2847" s="1" t="n">
        <v>0.343695023148148</v>
      </c>
      <c r="C2847" s="2" t="n">
        <f aca="false">((B2847-$Q$9)*1440)+5+1440</f>
        <v>999.872666666667</v>
      </c>
      <c r="D2847" s="3" t="n">
        <v>183.2</v>
      </c>
      <c r="F2847" s="7" t="n">
        <v>39905</v>
      </c>
      <c r="G2847" s="1" t="n">
        <v>0.36481119212963</v>
      </c>
      <c r="H2847" s="2" t="n">
        <f aca="false">((G2847-$Q$9)*1440)+5+1440</f>
        <v>1030.27995</v>
      </c>
      <c r="I2847" s="3" t="n">
        <v>103.7</v>
      </c>
      <c r="K2847" s="7" t="n">
        <v>39905</v>
      </c>
      <c r="L2847" s="1" t="n">
        <v>0.38419162037037</v>
      </c>
      <c r="M2847" s="2" t="n">
        <f aca="false">((L2847-$Q$9)*1440)+5+1440</f>
        <v>1058.18776666667</v>
      </c>
      <c r="N2847" s="3" t="n">
        <v>187.7</v>
      </c>
      <c r="P2847" s="7" t="n">
        <v>39905</v>
      </c>
      <c r="Q2847" s="1" t="n">
        <v>0.328305300925926</v>
      </c>
      <c r="R2847" s="2" t="n">
        <f aca="false">((Q2847-$Q$9)*1440)+5+1440</f>
        <v>977.711466666667</v>
      </c>
      <c r="S2847" s="3" t="n">
        <v>199.9</v>
      </c>
    </row>
    <row r="2848" customFormat="false" ht="12.75" hidden="false" customHeight="false" outlineLevel="0" collapsed="false">
      <c r="A2848" s="7" t="n">
        <v>39905</v>
      </c>
      <c r="B2848" s="1" t="n">
        <v>0.343746018518519</v>
      </c>
      <c r="C2848" s="2" t="n">
        <f aca="false">((B2848-$Q$9)*1440)+5+1440</f>
        <v>999.9461</v>
      </c>
      <c r="D2848" s="3" t="n">
        <v>183.3</v>
      </c>
      <c r="F2848" s="7" t="n">
        <v>39905</v>
      </c>
      <c r="G2848" s="1" t="n">
        <v>0.364874490740741</v>
      </c>
      <c r="H2848" s="2" t="n">
        <f aca="false">((G2848-$Q$9)*1440)+5+1440</f>
        <v>1030.3711</v>
      </c>
      <c r="I2848" s="3" t="n">
        <v>102.9</v>
      </c>
      <c r="K2848" s="7" t="n">
        <v>39905</v>
      </c>
      <c r="L2848" s="1" t="n">
        <v>0.384254548611111</v>
      </c>
      <c r="M2848" s="2" t="n">
        <f aca="false">((L2848-$Q$9)*1440)+5+1440</f>
        <v>1058.27838333333</v>
      </c>
      <c r="N2848" s="3" t="n">
        <v>187.7</v>
      </c>
      <c r="P2848" s="7" t="n">
        <v>39905</v>
      </c>
      <c r="Q2848" s="1" t="n">
        <v>0.3283559375</v>
      </c>
      <c r="R2848" s="2" t="n">
        <f aca="false">((Q2848-$Q$9)*1440)+5+1440</f>
        <v>977.784383333333</v>
      </c>
      <c r="S2848" s="3" t="n">
        <v>199.9</v>
      </c>
    </row>
    <row r="2849" customFormat="false" ht="12.75" hidden="false" customHeight="false" outlineLevel="0" collapsed="false">
      <c r="A2849" s="7" t="n">
        <v>39905</v>
      </c>
      <c r="B2849" s="1" t="n">
        <v>0.34380931712963</v>
      </c>
      <c r="C2849" s="2" t="n">
        <f aca="false">((B2849-$Q$9)*1440)+5+1440</f>
        <v>1000.03725</v>
      </c>
      <c r="D2849" s="3" t="n">
        <v>182.1</v>
      </c>
      <c r="F2849" s="7" t="n">
        <v>39905</v>
      </c>
      <c r="G2849" s="1" t="n">
        <v>0.364925127314815</v>
      </c>
      <c r="H2849" s="2" t="n">
        <f aca="false">((G2849-$Q$9)*1440)+5+1440</f>
        <v>1030.44401666667</v>
      </c>
      <c r="I2849" s="3" t="n">
        <v>103</v>
      </c>
      <c r="K2849" s="7" t="n">
        <v>39905</v>
      </c>
      <c r="L2849" s="1" t="n">
        <v>0.384318576388889</v>
      </c>
      <c r="M2849" s="2" t="n">
        <f aca="false">((L2849-$Q$9)*1440)+5+1440</f>
        <v>1058.37058333333</v>
      </c>
      <c r="N2849" s="3" t="n">
        <v>188</v>
      </c>
      <c r="P2849" s="7" t="n">
        <v>39905</v>
      </c>
      <c r="Q2849" s="1" t="n">
        <v>0.328419224537037</v>
      </c>
      <c r="R2849" s="2" t="n">
        <f aca="false">((Q2849-$Q$9)*1440)+5+1440</f>
        <v>977.875516666667</v>
      </c>
      <c r="S2849" s="3" t="n">
        <v>199.8</v>
      </c>
    </row>
    <row r="2850" customFormat="false" ht="12.75" hidden="false" customHeight="false" outlineLevel="0" collapsed="false">
      <c r="A2850" s="7" t="n">
        <v>39905</v>
      </c>
      <c r="B2850" s="1" t="n">
        <v>0.343872604166667</v>
      </c>
      <c r="C2850" s="2" t="n">
        <f aca="false">((B2850-$Q$9)*1440)+5+1440</f>
        <v>1000.12838333333</v>
      </c>
      <c r="D2850" s="3" t="n">
        <v>181.9</v>
      </c>
      <c r="F2850" s="7" t="n">
        <v>39905</v>
      </c>
      <c r="G2850" s="1" t="n">
        <v>0.364988425925926</v>
      </c>
      <c r="H2850" s="2" t="n">
        <f aca="false">((G2850-$Q$9)*1440)+5+1440</f>
        <v>1030.53516666667</v>
      </c>
      <c r="I2850" s="3" t="n">
        <v>103</v>
      </c>
      <c r="K2850" s="7" t="n">
        <v>39905</v>
      </c>
      <c r="L2850" s="1" t="n">
        <v>0.384368483796296</v>
      </c>
      <c r="M2850" s="2" t="n">
        <f aca="false">((L2850-$Q$9)*1440)+5+1440</f>
        <v>1058.44245</v>
      </c>
      <c r="N2850" s="3" t="n">
        <v>187.8</v>
      </c>
      <c r="P2850" s="7" t="n">
        <v>39905</v>
      </c>
      <c r="Q2850" s="1" t="n">
        <v>0.328469861111111</v>
      </c>
      <c r="R2850" s="2" t="n">
        <f aca="false">((Q2850-$Q$9)*1440)+5+1440</f>
        <v>977.948433333333</v>
      </c>
      <c r="S2850" s="3" t="n">
        <v>200</v>
      </c>
    </row>
    <row r="2851" customFormat="false" ht="12.75" hidden="false" customHeight="false" outlineLevel="0" collapsed="false">
      <c r="A2851" s="7" t="n">
        <v>39905</v>
      </c>
      <c r="B2851" s="1" t="n">
        <v>0.343923240740741</v>
      </c>
      <c r="C2851" s="2" t="n">
        <f aca="false">((B2851-$Q$9)*1440)+5+1440</f>
        <v>1000.2013</v>
      </c>
      <c r="D2851" s="3" t="n">
        <v>183.1</v>
      </c>
      <c r="F2851" s="7" t="n">
        <v>39905</v>
      </c>
      <c r="G2851" s="1" t="n">
        <v>0.3650390625</v>
      </c>
      <c r="H2851" s="2" t="n">
        <f aca="false">((G2851-$Q$9)*1440)+5+1440</f>
        <v>1030.60808333333</v>
      </c>
      <c r="I2851" s="3" t="n">
        <v>103</v>
      </c>
      <c r="K2851" s="7" t="n">
        <v>39905</v>
      </c>
      <c r="L2851" s="1" t="n">
        <v>0.384431782407407</v>
      </c>
      <c r="M2851" s="2" t="n">
        <f aca="false">((L2851-$Q$9)*1440)+5+1440</f>
        <v>1058.5336</v>
      </c>
      <c r="N2851" s="3" t="n">
        <v>187.6</v>
      </c>
      <c r="P2851" s="7" t="n">
        <v>39905</v>
      </c>
      <c r="Q2851" s="1" t="n">
        <v>0.328533159722222</v>
      </c>
      <c r="R2851" s="2" t="n">
        <f aca="false">((Q2851-$Q$9)*1440)+5+1440</f>
        <v>978.039583333333</v>
      </c>
      <c r="S2851" s="3" t="n">
        <v>200.1</v>
      </c>
    </row>
    <row r="2852" customFormat="false" ht="12.75" hidden="false" customHeight="false" outlineLevel="0" collapsed="false">
      <c r="A2852" s="7" t="n">
        <v>39905</v>
      </c>
      <c r="B2852" s="1" t="n">
        <v>0.343986539351852</v>
      </c>
      <c r="C2852" s="2" t="n">
        <f aca="false">((B2852-$Q$9)*1440)+5+1440</f>
        <v>1000.29245</v>
      </c>
      <c r="D2852" s="3" t="n">
        <v>182.1</v>
      </c>
      <c r="F2852" s="7" t="n">
        <v>39905</v>
      </c>
      <c r="G2852" s="1" t="n">
        <v>0.365102349537037</v>
      </c>
      <c r="H2852" s="2" t="n">
        <f aca="false">((G2852-$Q$9)*1440)+5+1440</f>
        <v>1030.69921666667</v>
      </c>
      <c r="I2852" s="3" t="n">
        <v>103.2</v>
      </c>
      <c r="K2852" s="7" t="n">
        <v>39905</v>
      </c>
      <c r="L2852" s="1" t="n">
        <v>0.384482418981482</v>
      </c>
      <c r="M2852" s="2" t="n">
        <f aca="false">((L2852-$Q$9)*1440)+5+1440</f>
        <v>1058.60651666667</v>
      </c>
      <c r="N2852" s="3" t="n">
        <v>187.7</v>
      </c>
      <c r="P2852" s="7" t="n">
        <v>39905</v>
      </c>
      <c r="Q2852" s="1" t="n">
        <v>0.32859681712963</v>
      </c>
      <c r="R2852" s="2" t="n">
        <f aca="false">((Q2852-$Q$9)*1440)+5+1440</f>
        <v>978.13125</v>
      </c>
      <c r="S2852" s="3" t="n">
        <v>200</v>
      </c>
    </row>
    <row r="2853" customFormat="false" ht="12.75" hidden="false" customHeight="false" outlineLevel="0" collapsed="false">
      <c r="A2853" s="7" t="n">
        <v>39905</v>
      </c>
      <c r="B2853" s="1" t="n">
        <v>0.344037175925926</v>
      </c>
      <c r="C2853" s="2" t="n">
        <f aca="false">((B2853-$Q$9)*1440)+5+1440</f>
        <v>1000.36536666667</v>
      </c>
      <c r="D2853" s="3" t="n">
        <v>182.2</v>
      </c>
      <c r="F2853" s="7" t="n">
        <v>39905</v>
      </c>
      <c r="G2853" s="1" t="n">
        <v>0.365166006944444</v>
      </c>
      <c r="H2853" s="2" t="n">
        <f aca="false">((G2853-$Q$9)*1440)+5+1440</f>
        <v>1030.79088333333</v>
      </c>
      <c r="I2853" s="3" t="n">
        <v>103.3</v>
      </c>
      <c r="K2853" s="7" t="n">
        <v>39905</v>
      </c>
      <c r="L2853" s="1" t="n">
        <v>0.384546076388889</v>
      </c>
      <c r="M2853" s="2" t="n">
        <f aca="false">((L2853-$Q$9)*1440)+5+1440</f>
        <v>1058.69818333333</v>
      </c>
      <c r="N2853" s="3" t="n">
        <v>186.6</v>
      </c>
      <c r="P2853" s="7" t="n">
        <v>39905</v>
      </c>
      <c r="Q2853" s="1" t="n">
        <v>0.328647453703704</v>
      </c>
      <c r="R2853" s="2" t="n">
        <f aca="false">((Q2853-$Q$9)*1440)+5+1440</f>
        <v>978.204166666667</v>
      </c>
      <c r="S2853" s="3" t="n">
        <v>200.1</v>
      </c>
    </row>
    <row r="2854" customFormat="false" ht="12.75" hidden="false" customHeight="false" outlineLevel="0" collapsed="false">
      <c r="A2854" s="7" t="n">
        <v>39905</v>
      </c>
      <c r="B2854" s="1" t="n">
        <v>0.344100474537037</v>
      </c>
      <c r="C2854" s="2" t="n">
        <f aca="false">((B2854-$Q$9)*1440)+5+1440</f>
        <v>1000.45651666667</v>
      </c>
      <c r="D2854" s="3" t="n">
        <v>183.2</v>
      </c>
      <c r="F2854" s="7" t="n">
        <v>39905</v>
      </c>
      <c r="G2854" s="1" t="n">
        <v>0.365216284722222</v>
      </c>
      <c r="H2854" s="2" t="n">
        <f aca="false">((G2854-$Q$9)*1440)+5+1440</f>
        <v>1030.86328333333</v>
      </c>
      <c r="I2854" s="3" t="n">
        <v>103.4</v>
      </c>
      <c r="K2854" s="7" t="n">
        <v>39905</v>
      </c>
      <c r="L2854" s="1" t="n">
        <v>0.384596712962963</v>
      </c>
      <c r="M2854" s="2" t="n">
        <f aca="false">((L2854-$Q$9)*1440)+5+1440</f>
        <v>1058.7711</v>
      </c>
      <c r="N2854" s="3" t="n">
        <v>186.7</v>
      </c>
      <c r="P2854" s="7" t="n">
        <v>39905</v>
      </c>
      <c r="Q2854" s="1" t="n">
        <v>0.328710752314815</v>
      </c>
      <c r="R2854" s="2" t="n">
        <f aca="false">((Q2854-$Q$9)*1440)+5+1440</f>
        <v>978.295316666667</v>
      </c>
      <c r="S2854" s="3" t="n">
        <v>200.2</v>
      </c>
    </row>
    <row r="2855" customFormat="false" ht="12.75" hidden="false" customHeight="false" outlineLevel="0" collapsed="false">
      <c r="A2855" s="7" t="n">
        <v>39905</v>
      </c>
      <c r="B2855" s="1" t="n">
        <v>0.344151111111111</v>
      </c>
      <c r="C2855" s="2" t="n">
        <f aca="false">((B2855-$Q$9)*1440)+5+1440</f>
        <v>1000.52943333333</v>
      </c>
      <c r="D2855" s="3" t="n">
        <v>183</v>
      </c>
      <c r="F2855" s="7" t="n">
        <v>39905</v>
      </c>
      <c r="G2855" s="1" t="n">
        <v>0.36527994212963</v>
      </c>
      <c r="H2855" s="2" t="n">
        <f aca="false">((G2855-$Q$9)*1440)+5+1440</f>
        <v>1030.95495</v>
      </c>
      <c r="I2855" s="3" t="n">
        <v>103.6</v>
      </c>
      <c r="K2855" s="7" t="n">
        <v>39905</v>
      </c>
      <c r="L2855" s="1" t="n">
        <v>0.384660011574074</v>
      </c>
      <c r="M2855" s="2" t="n">
        <f aca="false">((L2855-$Q$9)*1440)+5+1440</f>
        <v>1058.86225</v>
      </c>
      <c r="N2855" s="3" t="n">
        <v>187.9</v>
      </c>
      <c r="P2855" s="7" t="n">
        <v>39905</v>
      </c>
      <c r="Q2855" s="1" t="n">
        <v>0.328761388888889</v>
      </c>
      <c r="R2855" s="2" t="n">
        <f aca="false">((Q2855-$Q$9)*1440)+5+1440</f>
        <v>978.368233333333</v>
      </c>
      <c r="S2855" s="3" t="n">
        <v>200.3</v>
      </c>
    </row>
    <row r="2856" customFormat="false" ht="12.75" hidden="false" customHeight="false" outlineLevel="0" collapsed="false">
      <c r="A2856" s="7" t="n">
        <v>39905</v>
      </c>
      <c r="B2856" s="1" t="n">
        <v>0.344214409722222</v>
      </c>
      <c r="C2856" s="2" t="n">
        <f aca="false">((B2856-$Q$9)*1440)+5+1440</f>
        <v>1000.62058333333</v>
      </c>
      <c r="D2856" s="3" t="n">
        <v>185.6</v>
      </c>
      <c r="F2856" s="7" t="n">
        <v>39905</v>
      </c>
      <c r="G2856" s="1" t="n">
        <v>0.365330578703704</v>
      </c>
      <c r="H2856" s="2" t="n">
        <f aca="false">((G2856-$Q$9)*1440)+5+1440</f>
        <v>1031.02786666667</v>
      </c>
      <c r="I2856" s="3" t="n">
        <v>103.7</v>
      </c>
      <c r="K2856" s="7" t="n">
        <v>39905</v>
      </c>
      <c r="L2856" s="1" t="n">
        <v>0.384723668981481</v>
      </c>
      <c r="M2856" s="2" t="n">
        <f aca="false">((L2856-$Q$9)*1440)+5+1440</f>
        <v>1058.95391666667</v>
      </c>
      <c r="N2856" s="3" t="n">
        <v>188</v>
      </c>
      <c r="P2856" s="7" t="n">
        <v>39905</v>
      </c>
      <c r="Q2856" s="1" t="n">
        <v>0.3288246875</v>
      </c>
      <c r="R2856" s="2" t="n">
        <f aca="false">((Q2856-$Q$9)*1440)+5+1440</f>
        <v>978.459383333333</v>
      </c>
      <c r="S2856" s="3" t="n">
        <v>200.3</v>
      </c>
    </row>
    <row r="2857" customFormat="false" ht="12.75" hidden="false" customHeight="false" outlineLevel="0" collapsed="false">
      <c r="A2857" s="7" t="n">
        <v>39905</v>
      </c>
      <c r="B2857" s="1" t="n">
        <v>0.344266122685185</v>
      </c>
      <c r="C2857" s="2" t="n">
        <f aca="false">((B2857-$Q$9)*1440)+5+1440</f>
        <v>1000.69505</v>
      </c>
      <c r="D2857" s="3" t="n">
        <v>189.7</v>
      </c>
      <c r="F2857" s="7" t="n">
        <v>39905</v>
      </c>
      <c r="G2857" s="1" t="n">
        <v>0.365393877314815</v>
      </c>
      <c r="H2857" s="2" t="n">
        <f aca="false">((G2857-$Q$9)*1440)+5+1440</f>
        <v>1031.11901666667</v>
      </c>
      <c r="I2857" s="3" t="n">
        <v>113.3</v>
      </c>
      <c r="K2857" s="7" t="n">
        <v>39905</v>
      </c>
      <c r="L2857" s="1" t="n">
        <v>0.384773935185185</v>
      </c>
      <c r="M2857" s="2" t="n">
        <f aca="false">((L2857-$Q$9)*1440)+5+1440</f>
        <v>1059.0263</v>
      </c>
      <c r="N2857" s="3" t="n">
        <v>188</v>
      </c>
      <c r="P2857" s="7" t="n">
        <v>39905</v>
      </c>
      <c r="Q2857" s="1" t="n">
        <v>0.328875324074074</v>
      </c>
      <c r="R2857" s="2" t="n">
        <f aca="false">((Q2857-$Q$9)*1440)+5+1440</f>
        <v>978.5323</v>
      </c>
      <c r="S2857" s="3" t="n">
        <v>200.2</v>
      </c>
    </row>
    <row r="2858" customFormat="false" ht="12.75" hidden="false" customHeight="false" outlineLevel="0" collapsed="false">
      <c r="A2858" s="7" t="n">
        <v>39905</v>
      </c>
      <c r="B2858" s="1" t="n">
        <v>0.344328333333333</v>
      </c>
      <c r="C2858" s="2" t="n">
        <f aca="false">((B2858-$Q$9)*1440)+5+1440</f>
        <v>1000.78463333333</v>
      </c>
      <c r="D2858" s="3" t="n">
        <v>196.6</v>
      </c>
      <c r="F2858" s="7" t="n">
        <v>39905</v>
      </c>
      <c r="G2858" s="1" t="n">
        <v>0.365444513888889</v>
      </c>
      <c r="H2858" s="2" t="n">
        <f aca="false">((G2858-$Q$9)*1440)+5+1440</f>
        <v>1031.19193333333</v>
      </c>
      <c r="I2858" s="3" t="n">
        <v>113.4</v>
      </c>
      <c r="K2858" s="7" t="n">
        <v>39905</v>
      </c>
      <c r="L2858" s="1" t="n">
        <v>0.384837233796296</v>
      </c>
      <c r="M2858" s="2" t="n">
        <f aca="false">((L2858-$Q$9)*1440)+5+1440</f>
        <v>1059.11745</v>
      </c>
      <c r="N2858" s="3" t="n">
        <v>188</v>
      </c>
      <c r="P2858" s="7" t="n">
        <v>39905</v>
      </c>
      <c r="Q2858" s="1" t="n">
        <v>0.328938611111111</v>
      </c>
      <c r="R2858" s="2" t="n">
        <f aca="false">((Q2858-$Q$9)*1440)+5+1440</f>
        <v>978.623433333333</v>
      </c>
      <c r="S2858" s="3" t="n">
        <v>200.1</v>
      </c>
    </row>
    <row r="2859" customFormat="false" ht="12.75" hidden="false" customHeight="false" outlineLevel="0" collapsed="false">
      <c r="A2859" s="7" t="n">
        <v>39905</v>
      </c>
      <c r="B2859" s="1" t="n">
        <v>0.344391631944444</v>
      </c>
      <c r="C2859" s="2" t="n">
        <f aca="false">((B2859-$Q$9)*1440)+5+1440</f>
        <v>1000.87578333333</v>
      </c>
      <c r="D2859" s="3" t="n">
        <v>194.1</v>
      </c>
      <c r="F2859" s="7" t="n">
        <v>39905</v>
      </c>
      <c r="G2859" s="1" t="n">
        <v>0.3655078125</v>
      </c>
      <c r="H2859" s="2" t="n">
        <f aca="false">((G2859-$Q$9)*1440)+5+1440</f>
        <v>1031.28308333333</v>
      </c>
      <c r="I2859" s="3" t="n">
        <v>103.9</v>
      </c>
      <c r="K2859" s="7" t="n">
        <v>39905</v>
      </c>
      <c r="L2859" s="1" t="n">
        <v>0.38488787037037</v>
      </c>
      <c r="M2859" s="2" t="n">
        <f aca="false">((L2859-$Q$9)*1440)+5+1440</f>
        <v>1059.19036666667</v>
      </c>
      <c r="N2859" s="3" t="n">
        <v>188.1</v>
      </c>
      <c r="P2859" s="7" t="n">
        <v>39905</v>
      </c>
      <c r="Q2859" s="1" t="n">
        <v>0.328989976851852</v>
      </c>
      <c r="R2859" s="2" t="n">
        <f aca="false">((Q2859-$Q$9)*1440)+5+1440</f>
        <v>978.6974</v>
      </c>
      <c r="S2859" s="3" t="n">
        <v>200.1</v>
      </c>
    </row>
    <row r="2860" customFormat="false" ht="12.75" hidden="false" customHeight="false" outlineLevel="0" collapsed="false">
      <c r="A2860" s="7" t="n">
        <v>39905</v>
      </c>
      <c r="B2860" s="1" t="n">
        <v>0.344442627314815</v>
      </c>
      <c r="C2860" s="2" t="n">
        <f aca="false">((B2860-$Q$9)*1440)+5+1440</f>
        <v>1000.94921666667</v>
      </c>
      <c r="D2860" s="3" t="n">
        <v>190.9</v>
      </c>
      <c r="F2860" s="7" t="n">
        <v>39905</v>
      </c>
      <c r="G2860" s="1" t="n">
        <v>0.365571099537037</v>
      </c>
      <c r="H2860" s="2" t="n">
        <f aca="false">((G2860-$Q$9)*1440)+5+1440</f>
        <v>1031.37421666667</v>
      </c>
      <c r="I2860" s="3" t="n">
        <v>104</v>
      </c>
      <c r="K2860" s="7" t="n">
        <v>39905</v>
      </c>
      <c r="L2860" s="1" t="n">
        <v>0.384951168981482</v>
      </c>
      <c r="M2860" s="2" t="n">
        <f aca="false">((L2860-$Q$9)*1440)+5+1440</f>
        <v>1059.28151666667</v>
      </c>
      <c r="N2860" s="3" t="n">
        <v>188.3</v>
      </c>
      <c r="P2860" s="7" t="n">
        <v>39905</v>
      </c>
      <c r="Q2860" s="1" t="n">
        <v>0.329052546296296</v>
      </c>
      <c r="R2860" s="2" t="n">
        <f aca="false">((Q2860-$Q$9)*1440)+5+1440</f>
        <v>978.7875</v>
      </c>
      <c r="S2860" s="3" t="n">
        <v>200</v>
      </c>
    </row>
    <row r="2861" customFormat="false" ht="12.75" hidden="false" customHeight="false" outlineLevel="0" collapsed="false">
      <c r="A2861" s="7" t="n">
        <v>39905</v>
      </c>
      <c r="B2861" s="1" t="n">
        <v>0.344505925925926</v>
      </c>
      <c r="C2861" s="2" t="n">
        <f aca="false">((B2861-$Q$9)*1440)+5+1440</f>
        <v>1001.04036666667</v>
      </c>
      <c r="D2861" s="3" t="n">
        <v>191.3</v>
      </c>
      <c r="F2861" s="7" t="n">
        <v>39905</v>
      </c>
      <c r="G2861" s="1" t="n">
        <v>0.365621736111111</v>
      </c>
      <c r="H2861" s="2" t="n">
        <f aca="false">((G2861-$Q$9)*1440)+5+1440</f>
        <v>1031.44713333333</v>
      </c>
      <c r="I2861" s="3" t="n">
        <v>103</v>
      </c>
      <c r="K2861" s="7" t="n">
        <v>39905</v>
      </c>
      <c r="L2861" s="1" t="n">
        <v>0.385002164351852</v>
      </c>
      <c r="M2861" s="2" t="n">
        <f aca="false">((L2861-$Q$9)*1440)+5+1440</f>
        <v>1059.35495</v>
      </c>
      <c r="N2861" s="3" t="n">
        <v>188.3</v>
      </c>
      <c r="P2861" s="7" t="n">
        <v>39905</v>
      </c>
      <c r="Q2861" s="1" t="n">
        <v>0.329116203703704</v>
      </c>
      <c r="R2861" s="2" t="n">
        <f aca="false">((Q2861-$Q$9)*1440)+5+1440</f>
        <v>978.879166666667</v>
      </c>
      <c r="S2861" s="3" t="n">
        <v>198.4</v>
      </c>
    </row>
    <row r="2862" customFormat="false" ht="12.75" hidden="false" customHeight="false" outlineLevel="0" collapsed="false">
      <c r="A2862" s="7" t="n">
        <v>39905</v>
      </c>
      <c r="B2862" s="1" t="n">
        <v>0.3445565625</v>
      </c>
      <c r="C2862" s="2" t="n">
        <f aca="false">((B2862-$Q$9)*1440)+5+1440</f>
        <v>1001.11328333333</v>
      </c>
      <c r="D2862" s="3" t="n">
        <v>194.5</v>
      </c>
      <c r="F2862" s="7" t="n">
        <v>39905</v>
      </c>
      <c r="G2862" s="1" t="n">
        <v>0.365685034722222</v>
      </c>
      <c r="H2862" s="2" t="n">
        <f aca="false">((G2862-$Q$9)*1440)+5+1440</f>
        <v>1031.53828333333</v>
      </c>
      <c r="I2862" s="3" t="n">
        <v>102.7</v>
      </c>
      <c r="K2862" s="7" t="n">
        <v>39905</v>
      </c>
      <c r="L2862" s="1" t="n">
        <v>0.385065462962963</v>
      </c>
      <c r="M2862" s="2" t="n">
        <f aca="false">((L2862-$Q$9)*1440)+5+1440</f>
        <v>1059.4461</v>
      </c>
      <c r="N2862" s="3" t="n">
        <v>188.2</v>
      </c>
      <c r="P2862" s="7" t="n">
        <v>39905</v>
      </c>
      <c r="Q2862" s="1" t="n">
        <v>0.329166840277778</v>
      </c>
      <c r="R2862" s="2" t="n">
        <f aca="false">((Q2862-$Q$9)*1440)+5+1440</f>
        <v>978.952083333333</v>
      </c>
      <c r="S2862" s="3" t="n">
        <v>198.8</v>
      </c>
    </row>
    <row r="2863" customFormat="false" ht="12.75" hidden="false" customHeight="false" outlineLevel="0" collapsed="false">
      <c r="A2863" s="7" t="n">
        <v>39905</v>
      </c>
      <c r="B2863" s="1" t="n">
        <v>0.344619861111111</v>
      </c>
      <c r="C2863" s="2" t="n">
        <f aca="false">((B2863-$Q$9)*1440)+5+1440</f>
        <v>1001.20443333333</v>
      </c>
      <c r="D2863" s="3" t="n">
        <v>190.5</v>
      </c>
      <c r="F2863" s="7" t="n">
        <v>39905</v>
      </c>
      <c r="G2863" s="1" t="n">
        <v>0.365735671296296</v>
      </c>
      <c r="H2863" s="2" t="n">
        <f aca="false">((G2863-$Q$9)*1440)+5+1440</f>
        <v>1031.6112</v>
      </c>
      <c r="I2863" s="3" t="n">
        <v>103.8</v>
      </c>
      <c r="K2863" s="7" t="n">
        <v>39905</v>
      </c>
      <c r="L2863" s="1" t="n">
        <v>0.385128761574074</v>
      </c>
      <c r="M2863" s="2" t="n">
        <f aca="false">((L2863-$Q$9)*1440)+5+1440</f>
        <v>1059.53725</v>
      </c>
      <c r="N2863" s="3" t="n">
        <v>188.4</v>
      </c>
      <c r="P2863" s="7" t="n">
        <v>39905</v>
      </c>
      <c r="Q2863" s="1" t="n">
        <v>0.329230138888889</v>
      </c>
      <c r="R2863" s="2" t="n">
        <f aca="false">((Q2863-$Q$9)*1440)+5+1440</f>
        <v>979.043233333333</v>
      </c>
      <c r="S2863" s="3" t="n">
        <v>200.3</v>
      </c>
    </row>
    <row r="2864" customFormat="false" ht="12.75" hidden="false" customHeight="false" outlineLevel="0" collapsed="false">
      <c r="A2864" s="7" t="n">
        <v>39905</v>
      </c>
      <c r="B2864" s="1" t="n">
        <v>0.344670856481482</v>
      </c>
      <c r="C2864" s="2" t="n">
        <f aca="false">((B2864-$Q$9)*1440)+5+1440</f>
        <v>1001.27786666667</v>
      </c>
      <c r="D2864" s="3" t="n">
        <v>189.6</v>
      </c>
      <c r="F2864" s="7" t="n">
        <v>39905</v>
      </c>
      <c r="G2864" s="1" t="n">
        <v>0.365798969907407</v>
      </c>
      <c r="H2864" s="2" t="n">
        <f aca="false">((G2864-$Q$9)*1440)+5+1440</f>
        <v>1031.70235</v>
      </c>
      <c r="I2864" s="3" t="n">
        <v>103.8</v>
      </c>
      <c r="K2864" s="7" t="n">
        <v>39905</v>
      </c>
      <c r="L2864" s="1" t="n">
        <v>0.385179398148148</v>
      </c>
      <c r="M2864" s="2" t="n">
        <f aca="false">((L2864-$Q$9)*1440)+5+1440</f>
        <v>1059.61016666667</v>
      </c>
      <c r="N2864" s="3" t="n">
        <v>188.6</v>
      </c>
      <c r="P2864" s="7" t="n">
        <v>39905</v>
      </c>
      <c r="Q2864" s="1" t="n">
        <v>0.329280775462963</v>
      </c>
      <c r="R2864" s="2" t="n">
        <f aca="false">((Q2864-$Q$9)*1440)+5+1440</f>
        <v>979.11615</v>
      </c>
      <c r="S2864" s="3" t="n">
        <v>200.4</v>
      </c>
    </row>
    <row r="2865" customFormat="false" ht="12.75" hidden="false" customHeight="false" outlineLevel="0" collapsed="false">
      <c r="A2865" s="7" t="n">
        <v>39905</v>
      </c>
      <c r="B2865" s="1" t="n">
        <v>0.344733796296296</v>
      </c>
      <c r="C2865" s="2" t="n">
        <f aca="false">((B2865-$Q$9)*1440)+5+1440</f>
        <v>1001.3685</v>
      </c>
      <c r="D2865" s="3" t="n">
        <v>189</v>
      </c>
      <c r="F2865" s="7" t="n">
        <v>39905</v>
      </c>
      <c r="G2865" s="1" t="n">
        <v>0.365849606481482</v>
      </c>
      <c r="H2865" s="2" t="n">
        <f aca="false">((G2865-$Q$9)*1440)+5+1440</f>
        <v>1031.77526666667</v>
      </c>
      <c r="I2865" s="3" t="n">
        <v>103.9</v>
      </c>
      <c r="K2865" s="7" t="n">
        <v>39905</v>
      </c>
      <c r="L2865" s="1" t="n">
        <v>0.385242685185185</v>
      </c>
      <c r="M2865" s="2" t="n">
        <f aca="false">((L2865-$Q$9)*1440)+5+1440</f>
        <v>1059.7013</v>
      </c>
      <c r="N2865" s="3" t="n">
        <v>188.8</v>
      </c>
      <c r="P2865" s="7" t="n">
        <v>39905</v>
      </c>
      <c r="Q2865" s="1" t="n">
        <v>0.329344074074074</v>
      </c>
      <c r="R2865" s="2" t="n">
        <f aca="false">((Q2865-$Q$9)*1440)+5+1440</f>
        <v>979.2073</v>
      </c>
      <c r="S2865" s="3" t="n">
        <v>199.2</v>
      </c>
    </row>
    <row r="2866" customFormat="false" ht="12.75" hidden="false" customHeight="false" outlineLevel="0" collapsed="false">
      <c r="A2866" s="7" t="n">
        <v>39905</v>
      </c>
      <c r="B2866" s="1" t="n">
        <v>0.344797083333333</v>
      </c>
      <c r="C2866" s="2" t="n">
        <f aca="false">((B2866-$Q$9)*1440)+5+1440</f>
        <v>1001.45963333333</v>
      </c>
      <c r="D2866" s="3" t="n">
        <v>188.3</v>
      </c>
      <c r="F2866" s="7" t="n">
        <v>39905</v>
      </c>
      <c r="G2866" s="1" t="n">
        <v>0.365913078703704</v>
      </c>
      <c r="H2866" s="2" t="n">
        <f aca="false">((G2866-$Q$9)*1440)+5+1440</f>
        <v>1031.86666666667</v>
      </c>
      <c r="I2866" s="3" t="n">
        <v>104.1</v>
      </c>
      <c r="K2866" s="7" t="n">
        <v>39905</v>
      </c>
      <c r="L2866" s="1" t="n">
        <v>0.385293321759259</v>
      </c>
      <c r="M2866" s="2" t="n">
        <f aca="false">((L2866-$Q$9)*1440)+5+1440</f>
        <v>1059.77421666667</v>
      </c>
      <c r="N2866" s="3" t="n">
        <v>188.8</v>
      </c>
      <c r="P2866" s="7" t="n">
        <v>39905</v>
      </c>
      <c r="Q2866" s="1" t="n">
        <v>0.329395069444444</v>
      </c>
      <c r="R2866" s="2" t="n">
        <f aca="false">((Q2866-$Q$9)*1440)+5+1440</f>
        <v>979.280733333333</v>
      </c>
      <c r="S2866" s="3" t="n">
        <v>199</v>
      </c>
    </row>
    <row r="2867" customFormat="false" ht="12.75" hidden="false" customHeight="false" outlineLevel="0" collapsed="false">
      <c r="A2867" s="7" t="n">
        <v>39905</v>
      </c>
      <c r="B2867" s="1" t="n">
        <v>0.344847719907407</v>
      </c>
      <c r="C2867" s="2" t="n">
        <f aca="false">((B2867-$Q$9)*1440)+5+1440</f>
        <v>1001.53255</v>
      </c>
      <c r="D2867" s="3" t="n">
        <v>187.7</v>
      </c>
      <c r="F2867" s="7" t="n">
        <v>39905</v>
      </c>
      <c r="G2867" s="1" t="n">
        <v>0.365976377314815</v>
      </c>
      <c r="H2867" s="2" t="n">
        <f aca="false">((G2867-$Q$9)*1440)+5+1440</f>
        <v>1031.95781666667</v>
      </c>
      <c r="I2867" s="3" t="n">
        <v>104.5</v>
      </c>
      <c r="K2867" s="7" t="n">
        <v>39905</v>
      </c>
      <c r="L2867" s="1" t="n">
        <v>0.38535662037037</v>
      </c>
      <c r="M2867" s="2" t="n">
        <f aca="false">((L2867-$Q$9)*1440)+5+1440</f>
        <v>1059.86536666667</v>
      </c>
      <c r="N2867" s="3" t="n">
        <v>189.9</v>
      </c>
      <c r="P2867" s="7" t="n">
        <v>39905</v>
      </c>
      <c r="Q2867" s="1" t="n">
        <v>0.329457997685185</v>
      </c>
      <c r="R2867" s="2" t="n">
        <f aca="false">((Q2867-$Q$9)*1440)+5+1440</f>
        <v>979.37135</v>
      </c>
      <c r="S2867" s="3" t="n">
        <v>200.1</v>
      </c>
    </row>
    <row r="2868" customFormat="false" ht="12.75" hidden="false" customHeight="false" outlineLevel="0" collapsed="false">
      <c r="A2868" s="7" t="n">
        <v>39905</v>
      </c>
      <c r="B2868" s="1" t="n">
        <v>0.344911018518519</v>
      </c>
      <c r="C2868" s="2" t="n">
        <f aca="false">((B2868-$Q$9)*1440)+5+1440</f>
        <v>1001.6237</v>
      </c>
      <c r="D2868" s="3" t="n">
        <v>305.4</v>
      </c>
      <c r="F2868" s="7" t="n">
        <v>39905</v>
      </c>
      <c r="G2868" s="1" t="n">
        <v>0.366027013888889</v>
      </c>
      <c r="H2868" s="2" t="n">
        <f aca="false">((G2868-$Q$9)*1440)+5+1440</f>
        <v>1032.03073333333</v>
      </c>
      <c r="I2868" s="3" t="n">
        <v>104.5</v>
      </c>
      <c r="K2868" s="7" t="n">
        <v>39905</v>
      </c>
      <c r="L2868" s="1" t="n">
        <v>0.385407256944444</v>
      </c>
      <c r="M2868" s="2" t="n">
        <f aca="false">((L2868-$Q$9)*1440)+5+1440</f>
        <v>1059.93828333333</v>
      </c>
      <c r="N2868" s="3" t="n">
        <v>189.7</v>
      </c>
      <c r="P2868" s="7" t="n">
        <v>39905</v>
      </c>
      <c r="Q2868" s="1" t="n">
        <v>0.329521296296296</v>
      </c>
      <c r="R2868" s="2" t="n">
        <f aca="false">((Q2868-$Q$9)*1440)+5+1440</f>
        <v>979.4625</v>
      </c>
      <c r="S2868" s="3" t="n">
        <v>200.3</v>
      </c>
    </row>
    <row r="2869" customFormat="false" ht="12.75" hidden="false" customHeight="false" outlineLevel="0" collapsed="false">
      <c r="A2869" s="7" t="n">
        <v>39905</v>
      </c>
      <c r="B2869" s="1" t="n">
        <v>0.344961655092593</v>
      </c>
      <c r="C2869" s="2" t="n">
        <f aca="false">((B2869-$Q$9)*1440)+5+1440</f>
        <v>1001.69661666667</v>
      </c>
      <c r="D2869" s="3" t="n">
        <v>184.7</v>
      </c>
      <c r="F2869" s="7" t="n">
        <v>39905</v>
      </c>
      <c r="G2869" s="1" t="n">
        <v>0.3660903125</v>
      </c>
      <c r="H2869" s="2" t="n">
        <f aca="false">((G2869-$Q$9)*1440)+5+1440</f>
        <v>1032.12188333333</v>
      </c>
      <c r="I2869" s="3" t="n">
        <v>104.4</v>
      </c>
      <c r="K2869" s="7" t="n">
        <v>39905</v>
      </c>
      <c r="L2869" s="1" t="n">
        <v>0.385470555555556</v>
      </c>
      <c r="M2869" s="2" t="n">
        <f aca="false">((L2869-$Q$9)*1440)+5+1440</f>
        <v>1060.02943333333</v>
      </c>
      <c r="N2869" s="3" t="n">
        <v>188.9</v>
      </c>
      <c r="P2869" s="7" t="n">
        <v>39905</v>
      </c>
      <c r="Q2869" s="1" t="n">
        <v>0.329572291666667</v>
      </c>
      <c r="R2869" s="2" t="n">
        <f aca="false">((Q2869-$Q$9)*1440)+5+1440</f>
        <v>979.535933333333</v>
      </c>
      <c r="S2869" s="3" t="n">
        <v>200.3</v>
      </c>
    </row>
    <row r="2870" customFormat="false" ht="12.75" hidden="false" customHeight="false" outlineLevel="0" collapsed="false">
      <c r="A2870" s="7" t="n">
        <v>39905</v>
      </c>
      <c r="B2870" s="1" t="n">
        <v>0.345024953703704</v>
      </c>
      <c r="C2870" s="2" t="n">
        <f aca="false">((B2870-$Q$9)*1440)+5+1440</f>
        <v>1001.78776666667</v>
      </c>
      <c r="D2870" s="3" t="n">
        <v>183.2</v>
      </c>
      <c r="F2870" s="7" t="n">
        <v>39905</v>
      </c>
      <c r="G2870" s="1" t="n">
        <v>0.366140949074074</v>
      </c>
      <c r="H2870" s="2" t="n">
        <f aca="false">((G2870-$Q$9)*1440)+5+1440</f>
        <v>1032.1948</v>
      </c>
      <c r="I2870" s="3" t="n">
        <v>105.5</v>
      </c>
      <c r="K2870" s="7" t="n">
        <v>39905</v>
      </c>
      <c r="L2870" s="1" t="n">
        <v>0.385533854166667</v>
      </c>
      <c r="M2870" s="2" t="n">
        <f aca="false">((L2870-$Q$9)*1440)+5+1440</f>
        <v>1060.12058333333</v>
      </c>
      <c r="N2870" s="3" t="n">
        <v>189.3</v>
      </c>
      <c r="P2870" s="7" t="n">
        <v>39905</v>
      </c>
      <c r="Q2870" s="1" t="n">
        <v>0.329635590277778</v>
      </c>
      <c r="R2870" s="2" t="n">
        <f aca="false">((Q2870-$Q$9)*1440)+5+1440</f>
        <v>979.627083333333</v>
      </c>
      <c r="S2870" s="3" t="n">
        <v>200.3</v>
      </c>
    </row>
    <row r="2871" customFormat="false" ht="12.75" hidden="false" customHeight="false" outlineLevel="0" collapsed="false">
      <c r="A2871" s="7" t="n">
        <v>39905</v>
      </c>
      <c r="B2871" s="1" t="n">
        <v>0.345075949074074</v>
      </c>
      <c r="C2871" s="2" t="n">
        <f aca="false">((B2871-$Q$9)*1440)+5+1440</f>
        <v>1001.8612</v>
      </c>
      <c r="D2871" s="3" t="n">
        <v>180.2</v>
      </c>
      <c r="F2871" s="7" t="n">
        <v>39905</v>
      </c>
      <c r="G2871" s="1" t="n">
        <v>0.366204236111111</v>
      </c>
      <c r="H2871" s="2" t="n">
        <f aca="false">((G2871-$Q$9)*1440)+5+1440</f>
        <v>1032.28593333333</v>
      </c>
      <c r="I2871" s="3" t="n">
        <v>105.5</v>
      </c>
      <c r="K2871" s="7" t="n">
        <v>39905</v>
      </c>
      <c r="L2871" s="1" t="n">
        <v>0.385584490740741</v>
      </c>
      <c r="M2871" s="2" t="n">
        <f aca="false">((L2871-$Q$9)*1440)+5+1440</f>
        <v>1060.1935</v>
      </c>
      <c r="N2871" s="3" t="n">
        <v>189.4</v>
      </c>
      <c r="P2871" s="7" t="n">
        <v>39905</v>
      </c>
      <c r="Q2871" s="1" t="n">
        <v>0.329686226851852</v>
      </c>
      <c r="R2871" s="2" t="n">
        <f aca="false">((Q2871-$Q$9)*1440)+5+1440</f>
        <v>979.7</v>
      </c>
      <c r="S2871" s="3" t="n">
        <v>200.3</v>
      </c>
    </row>
    <row r="2872" customFormat="false" ht="12.75" hidden="false" customHeight="false" outlineLevel="0" collapsed="false">
      <c r="A2872" s="7" t="n">
        <v>39905</v>
      </c>
      <c r="B2872" s="1" t="n">
        <v>0.345138888888889</v>
      </c>
      <c r="C2872" s="2" t="n">
        <f aca="false">((B2872-$Q$9)*1440)+5+1440</f>
        <v>1001.95183333333</v>
      </c>
      <c r="D2872" s="3" t="n">
        <v>179.9</v>
      </c>
      <c r="F2872" s="7" t="n">
        <v>39905</v>
      </c>
      <c r="G2872" s="1" t="n">
        <v>0.366254872685185</v>
      </c>
      <c r="H2872" s="2" t="n">
        <f aca="false">((G2872-$Q$9)*1440)+5+1440</f>
        <v>1032.35885</v>
      </c>
      <c r="I2872" s="3" t="n">
        <v>103.5</v>
      </c>
      <c r="K2872" s="7" t="n">
        <v>39905</v>
      </c>
      <c r="L2872" s="1" t="n">
        <v>0.385648148148148</v>
      </c>
      <c r="M2872" s="2" t="n">
        <f aca="false">((L2872-$Q$9)*1440)+5+1440</f>
        <v>1060.28516666667</v>
      </c>
      <c r="N2872" s="3" t="n">
        <v>189.5</v>
      </c>
      <c r="P2872" s="7" t="n">
        <v>39905</v>
      </c>
      <c r="Q2872" s="1" t="n">
        <v>0.329749525462963</v>
      </c>
      <c r="R2872" s="2" t="n">
        <f aca="false">((Q2872-$Q$9)*1440)+5+1440</f>
        <v>979.79115</v>
      </c>
      <c r="S2872" s="3" t="n">
        <v>200.1</v>
      </c>
    </row>
    <row r="2873" customFormat="false" ht="12.75" hidden="false" customHeight="false" outlineLevel="0" collapsed="false">
      <c r="A2873" s="7" t="n">
        <v>39905</v>
      </c>
      <c r="B2873" s="1" t="n">
        <v>0.345202546296296</v>
      </c>
      <c r="C2873" s="2" t="n">
        <f aca="false">((B2873-$Q$9)*1440)+5+1440</f>
        <v>1002.0435</v>
      </c>
      <c r="D2873" s="3" t="n">
        <v>183.7</v>
      </c>
      <c r="F2873" s="7" t="n">
        <v>39905</v>
      </c>
      <c r="G2873" s="1" t="n">
        <v>0.366318530092593</v>
      </c>
      <c r="H2873" s="2" t="n">
        <f aca="false">((G2873-$Q$9)*1440)+5+1440</f>
        <v>1032.45051666667</v>
      </c>
      <c r="I2873" s="3" t="n">
        <v>103.6</v>
      </c>
      <c r="K2873" s="7" t="n">
        <v>39905</v>
      </c>
      <c r="L2873" s="1" t="n">
        <v>0.385698784722222</v>
      </c>
      <c r="M2873" s="2" t="n">
        <f aca="false">((L2873-$Q$9)*1440)+5+1440</f>
        <v>1060.35808333333</v>
      </c>
      <c r="N2873" s="3" t="n">
        <v>188.3</v>
      </c>
      <c r="P2873" s="7" t="n">
        <v>39905</v>
      </c>
      <c r="Q2873" s="1" t="n">
        <v>0.329800162037037</v>
      </c>
      <c r="R2873" s="2" t="n">
        <f aca="false">((Q2873-$Q$9)*1440)+5+1440</f>
        <v>979.864066666667</v>
      </c>
      <c r="S2873" s="3" t="n">
        <v>200.1</v>
      </c>
    </row>
    <row r="2874" customFormat="false" ht="12.75" hidden="false" customHeight="false" outlineLevel="0" collapsed="false">
      <c r="A2874" s="7" t="n">
        <v>39905</v>
      </c>
      <c r="B2874" s="1" t="n">
        <v>0.34525318287037</v>
      </c>
      <c r="C2874" s="2" t="n">
        <f aca="false">((B2874-$Q$9)*1440)+5+1440</f>
        <v>1002.11641666667</v>
      </c>
      <c r="D2874" s="3" t="n">
        <v>185.9</v>
      </c>
      <c r="F2874" s="7" t="n">
        <v>39905</v>
      </c>
      <c r="G2874" s="1" t="n">
        <v>0.366369537037037</v>
      </c>
      <c r="H2874" s="2" t="n">
        <f aca="false">((G2874-$Q$9)*1440)+5+1440</f>
        <v>1032.52396666667</v>
      </c>
      <c r="I2874" s="3" t="n">
        <v>103.5</v>
      </c>
      <c r="K2874" s="7" t="n">
        <v>39905</v>
      </c>
      <c r="L2874" s="1" t="n">
        <v>0.385762071759259</v>
      </c>
      <c r="M2874" s="2" t="n">
        <f aca="false">((L2874-$Q$9)*1440)+5+1440</f>
        <v>1060.44921666667</v>
      </c>
      <c r="N2874" s="3" t="n">
        <v>188.4</v>
      </c>
      <c r="P2874" s="7" t="n">
        <v>39905</v>
      </c>
      <c r="Q2874" s="1" t="n">
        <v>0.329863460648148</v>
      </c>
      <c r="R2874" s="2" t="n">
        <f aca="false">((Q2874-$Q$9)*1440)+5+1440</f>
        <v>979.955216666667</v>
      </c>
      <c r="S2874" s="3" t="n">
        <v>200.2</v>
      </c>
    </row>
    <row r="2875" customFormat="false" ht="12.75" hidden="false" customHeight="false" outlineLevel="0" collapsed="false">
      <c r="A2875" s="7" t="n">
        <v>39905</v>
      </c>
      <c r="B2875" s="1" t="n">
        <v>0.345316469907407</v>
      </c>
      <c r="C2875" s="2" t="n">
        <f aca="false">((B2875-$Q$9)*1440)+5+1440</f>
        <v>1002.20755</v>
      </c>
      <c r="D2875" s="3" t="n">
        <v>188.7</v>
      </c>
      <c r="F2875" s="7" t="n">
        <v>39905</v>
      </c>
      <c r="G2875" s="1" t="n">
        <v>0.366432465277778</v>
      </c>
      <c r="H2875" s="2" t="n">
        <f aca="false">((G2875-$Q$9)*1440)+5+1440</f>
        <v>1032.61458333333</v>
      </c>
      <c r="I2875" s="3" t="n">
        <v>105</v>
      </c>
      <c r="K2875" s="7" t="n">
        <v>39905</v>
      </c>
      <c r="L2875" s="1" t="n">
        <v>0.385812708333333</v>
      </c>
      <c r="M2875" s="2" t="n">
        <f aca="false">((L2875-$Q$9)*1440)+5+1440</f>
        <v>1060.52213333333</v>
      </c>
      <c r="N2875" s="3" t="n">
        <v>190.9</v>
      </c>
      <c r="P2875" s="7" t="n">
        <v>39905</v>
      </c>
      <c r="Q2875" s="1" t="n">
        <v>0.329927476851852</v>
      </c>
      <c r="R2875" s="2" t="n">
        <f aca="false">((Q2875-$Q$9)*1440)+5+1440</f>
        <v>980.0474</v>
      </c>
      <c r="S2875" s="3" t="n">
        <v>198.6</v>
      </c>
    </row>
    <row r="2876" customFormat="false" ht="12.75" hidden="false" customHeight="false" outlineLevel="0" collapsed="false">
      <c r="A2876" s="7" t="n">
        <v>39905</v>
      </c>
      <c r="B2876" s="1" t="n">
        <v>0.345367106481481</v>
      </c>
      <c r="C2876" s="2" t="n">
        <f aca="false">((B2876-$Q$9)*1440)+5+1440</f>
        <v>1002.28046666667</v>
      </c>
      <c r="D2876" s="3" t="n">
        <v>182.3</v>
      </c>
      <c r="F2876" s="7" t="n">
        <v>39905</v>
      </c>
      <c r="G2876" s="1" t="n">
        <v>0.366495763888889</v>
      </c>
      <c r="H2876" s="2" t="n">
        <f aca="false">((G2876-$Q$9)*1440)+5+1440</f>
        <v>1032.70573333333</v>
      </c>
      <c r="I2876" s="3" t="n">
        <v>103.9</v>
      </c>
      <c r="K2876" s="7" t="n">
        <v>39905</v>
      </c>
      <c r="L2876" s="1" t="n">
        <v>0.385876006944444</v>
      </c>
      <c r="M2876" s="2" t="n">
        <f aca="false">((L2876-$Q$9)*1440)+5+1440</f>
        <v>1060.61328333333</v>
      </c>
      <c r="N2876" s="3" t="n">
        <v>191</v>
      </c>
      <c r="P2876" s="7" t="n">
        <v>39905</v>
      </c>
      <c r="Q2876" s="1" t="n">
        <v>0.329977384259259</v>
      </c>
      <c r="R2876" s="2" t="n">
        <f aca="false">((Q2876-$Q$9)*1440)+5+1440</f>
        <v>980.119266666667</v>
      </c>
      <c r="S2876" s="3" t="n">
        <v>199.6</v>
      </c>
    </row>
    <row r="2877" customFormat="false" ht="12.75" hidden="false" customHeight="false" outlineLevel="0" collapsed="false">
      <c r="A2877" s="7" t="n">
        <v>39905</v>
      </c>
      <c r="B2877" s="1" t="n">
        <v>0.345430405092593</v>
      </c>
      <c r="C2877" s="2" t="n">
        <f aca="false">((B2877-$Q$9)*1440)+5+1440</f>
        <v>1002.37161666667</v>
      </c>
      <c r="D2877" s="3" t="n">
        <v>173.1</v>
      </c>
      <c r="F2877" s="7" t="n">
        <v>39905</v>
      </c>
      <c r="G2877" s="1" t="n">
        <v>0.366546400462963</v>
      </c>
      <c r="H2877" s="2" t="n">
        <f aca="false">((G2877-$Q$9)*1440)+5+1440</f>
        <v>1032.77865</v>
      </c>
      <c r="I2877" s="3" t="n">
        <v>104</v>
      </c>
      <c r="K2877" s="7" t="n">
        <v>39905</v>
      </c>
      <c r="L2877" s="1" t="n">
        <v>0.385927372685185</v>
      </c>
      <c r="M2877" s="2" t="n">
        <f aca="false">((L2877-$Q$9)*1440)+5+1440</f>
        <v>1060.68725</v>
      </c>
      <c r="N2877" s="3" t="n">
        <v>190.9</v>
      </c>
      <c r="P2877" s="7" t="n">
        <v>39905</v>
      </c>
      <c r="Q2877" s="1" t="n">
        <v>0.330041041666667</v>
      </c>
      <c r="R2877" s="2" t="n">
        <f aca="false">((Q2877-$Q$9)*1440)+5+1440</f>
        <v>980.210933333333</v>
      </c>
      <c r="S2877" s="3" t="n">
        <v>201.1</v>
      </c>
    </row>
    <row r="2878" customFormat="false" ht="12.75" hidden="false" customHeight="false" outlineLevel="0" collapsed="false">
      <c r="A2878" s="7" t="n">
        <v>39905</v>
      </c>
      <c r="B2878" s="1" t="n">
        <v>0.345481041666667</v>
      </c>
      <c r="C2878" s="2" t="n">
        <f aca="false">((B2878-$Q$9)*1440)+5+1440</f>
        <v>1002.44453333333</v>
      </c>
      <c r="D2878" s="3" t="n">
        <v>172.3</v>
      </c>
      <c r="F2878" s="7" t="n">
        <v>39905</v>
      </c>
      <c r="G2878" s="1" t="n">
        <v>0.366609699074074</v>
      </c>
      <c r="H2878" s="2" t="n">
        <f aca="false">((G2878-$Q$9)*1440)+5+1440</f>
        <v>1032.8698</v>
      </c>
      <c r="I2878" s="3" t="n">
        <v>103.8</v>
      </c>
      <c r="K2878" s="7" t="n">
        <v>39905</v>
      </c>
      <c r="L2878" s="1" t="n">
        <v>0.38598994212963</v>
      </c>
      <c r="M2878" s="2" t="n">
        <f aca="false">((L2878-$Q$9)*1440)+5+1440</f>
        <v>1060.77735</v>
      </c>
      <c r="N2878" s="3" t="n">
        <v>189.9</v>
      </c>
      <c r="P2878" s="7" t="n">
        <v>39905</v>
      </c>
      <c r="Q2878" s="1" t="n">
        <v>0.330091678240741</v>
      </c>
      <c r="R2878" s="2" t="n">
        <f aca="false">((Q2878-$Q$9)*1440)+5+1440</f>
        <v>980.28385</v>
      </c>
      <c r="S2878" s="3" t="n">
        <v>200</v>
      </c>
    </row>
    <row r="2879" customFormat="false" ht="12.75" hidden="false" customHeight="false" outlineLevel="0" collapsed="false">
      <c r="A2879" s="7" t="n">
        <v>39905</v>
      </c>
      <c r="B2879" s="1" t="n">
        <v>0.345544340277778</v>
      </c>
      <c r="C2879" s="2" t="n">
        <f aca="false">((B2879-$Q$9)*1440)+5+1440</f>
        <v>1002.53568333333</v>
      </c>
      <c r="D2879" s="3" t="n">
        <v>169.3</v>
      </c>
      <c r="F2879" s="7" t="n">
        <v>39905</v>
      </c>
      <c r="G2879" s="1" t="n">
        <v>0.366660335648148</v>
      </c>
      <c r="H2879" s="2" t="n">
        <f aca="false">((G2879-$Q$9)*1440)+5+1440</f>
        <v>1032.94271666667</v>
      </c>
      <c r="I2879" s="3" t="n">
        <v>103.7</v>
      </c>
      <c r="K2879" s="7" t="n">
        <v>39905</v>
      </c>
      <c r="L2879" s="1" t="n">
        <v>0.386053240740741</v>
      </c>
      <c r="M2879" s="2" t="n">
        <f aca="false">((L2879-$Q$9)*1440)+5+1440</f>
        <v>1060.8685</v>
      </c>
      <c r="N2879" s="3" t="n">
        <v>190</v>
      </c>
      <c r="P2879" s="7" t="n">
        <v>39905</v>
      </c>
      <c r="Q2879" s="1" t="n">
        <v>0.330154976851852</v>
      </c>
      <c r="R2879" s="2" t="n">
        <f aca="false">((Q2879-$Q$9)*1440)+5+1440</f>
        <v>980.375</v>
      </c>
      <c r="S2879" s="3" t="n">
        <v>199.9</v>
      </c>
    </row>
    <row r="2880" customFormat="false" ht="12.75" hidden="false" customHeight="false" outlineLevel="0" collapsed="false">
      <c r="A2880" s="7" t="n">
        <v>39905</v>
      </c>
      <c r="B2880" s="1" t="n">
        <v>0.345608356481482</v>
      </c>
      <c r="C2880" s="2" t="n">
        <f aca="false">((B2880-$Q$9)*1440)+5+1440</f>
        <v>1002.62786666667</v>
      </c>
      <c r="D2880" s="3" t="n">
        <v>169.1</v>
      </c>
      <c r="F2880" s="7" t="n">
        <v>39905</v>
      </c>
      <c r="G2880" s="1" t="n">
        <v>0.366723622685185</v>
      </c>
      <c r="H2880" s="2" t="n">
        <f aca="false">((G2880-$Q$9)*1440)+5+1440</f>
        <v>1033.03385</v>
      </c>
      <c r="I2880" s="3" t="n">
        <v>105.3</v>
      </c>
      <c r="K2880" s="7" t="n">
        <v>39905</v>
      </c>
      <c r="L2880" s="1" t="n">
        <v>0.386103877314815</v>
      </c>
      <c r="M2880" s="2" t="n">
        <f aca="false">((L2880-$Q$9)*1440)+5+1440</f>
        <v>1060.94141666667</v>
      </c>
      <c r="N2880" s="3" t="n">
        <v>190.3</v>
      </c>
      <c r="P2880" s="7" t="n">
        <v>39905</v>
      </c>
      <c r="Q2880" s="1" t="n">
        <v>0.330205613425926</v>
      </c>
      <c r="R2880" s="2" t="n">
        <f aca="false">((Q2880-$Q$9)*1440)+5+1440</f>
        <v>980.447916666667</v>
      </c>
      <c r="S2880" s="3" t="n">
        <v>198.7</v>
      </c>
    </row>
    <row r="2881" customFormat="false" ht="12.75" hidden="false" customHeight="false" outlineLevel="0" collapsed="false">
      <c r="A2881" s="7" t="n">
        <v>39905</v>
      </c>
      <c r="B2881" s="1" t="n">
        <v>0.345658275462963</v>
      </c>
      <c r="C2881" s="2" t="n">
        <f aca="false">((B2881-$Q$9)*1440)+5+1440</f>
        <v>1002.69975</v>
      </c>
      <c r="D2881" s="3" t="n">
        <v>169.4</v>
      </c>
      <c r="F2881" s="7" t="n">
        <v>39905</v>
      </c>
      <c r="G2881" s="1" t="n">
        <v>0.36677462962963</v>
      </c>
      <c r="H2881" s="2" t="n">
        <f aca="false">((G2881-$Q$9)*1440)+5+1440</f>
        <v>1033.1073</v>
      </c>
      <c r="I2881" s="3" t="n">
        <v>105.3</v>
      </c>
      <c r="K2881" s="7" t="n">
        <v>39905</v>
      </c>
      <c r="L2881" s="1" t="n">
        <v>0.386167164351852</v>
      </c>
      <c r="M2881" s="2" t="n">
        <f aca="false">((L2881-$Q$9)*1440)+5+1440</f>
        <v>1061.03255</v>
      </c>
      <c r="N2881" s="3" t="n">
        <v>190.3</v>
      </c>
      <c r="P2881" s="7" t="n">
        <v>39905</v>
      </c>
      <c r="Q2881" s="1" t="n">
        <v>0.330268912037037</v>
      </c>
      <c r="R2881" s="2" t="n">
        <f aca="false">((Q2881-$Q$9)*1440)+5+1440</f>
        <v>980.539066666667</v>
      </c>
      <c r="S2881" s="3" t="n">
        <v>198.7</v>
      </c>
    </row>
    <row r="2882" customFormat="false" ht="12.75" hidden="false" customHeight="false" outlineLevel="0" collapsed="false">
      <c r="A2882" s="7" t="n">
        <v>39905</v>
      </c>
      <c r="B2882" s="1" t="n">
        <v>0.3457215625</v>
      </c>
      <c r="C2882" s="2" t="n">
        <f aca="false">((B2882-$Q$9)*1440)+5+1440</f>
        <v>1002.79088333333</v>
      </c>
      <c r="D2882" s="3" t="n">
        <v>169.8</v>
      </c>
      <c r="F2882" s="7" t="n">
        <v>39905</v>
      </c>
      <c r="G2882" s="1" t="n">
        <v>0.36683755787037</v>
      </c>
      <c r="H2882" s="2" t="n">
        <f aca="false">((G2882-$Q$9)*1440)+5+1440</f>
        <v>1033.19791666667</v>
      </c>
      <c r="I2882" s="3" t="n">
        <v>106.3</v>
      </c>
      <c r="K2882" s="7" t="n">
        <v>39905</v>
      </c>
      <c r="L2882" s="1" t="n">
        <v>0.386217800925926</v>
      </c>
      <c r="M2882" s="2" t="n">
        <f aca="false">((L2882-$Q$9)*1440)+5+1440</f>
        <v>1061.10546666667</v>
      </c>
      <c r="N2882" s="3" t="n">
        <v>190.3</v>
      </c>
      <c r="P2882" s="7" t="n">
        <v>39905</v>
      </c>
      <c r="Q2882" s="1" t="n">
        <v>0.330332384259259</v>
      </c>
      <c r="R2882" s="2" t="n">
        <f aca="false">((Q2882-$Q$9)*1440)+5+1440</f>
        <v>980.630466666667</v>
      </c>
      <c r="S2882" s="3" t="n">
        <v>199.8</v>
      </c>
    </row>
    <row r="2883" customFormat="false" ht="12.75" hidden="false" customHeight="false" outlineLevel="0" collapsed="false">
      <c r="A2883" s="7" t="n">
        <v>39905</v>
      </c>
      <c r="B2883" s="1" t="n">
        <v>0.345772199074074</v>
      </c>
      <c r="C2883" s="2" t="n">
        <f aca="false">((B2883-$Q$9)*1440)+5+1440</f>
        <v>1002.8638</v>
      </c>
      <c r="D2883" s="3" t="n">
        <v>170.9</v>
      </c>
      <c r="F2883" s="7" t="n">
        <v>39905</v>
      </c>
      <c r="G2883" s="1" t="n">
        <v>0.366900856481481</v>
      </c>
      <c r="H2883" s="2" t="n">
        <f aca="false">((G2883-$Q$9)*1440)+5+1440</f>
        <v>1033.28906666667</v>
      </c>
      <c r="I2883" s="3" t="n">
        <v>106.4</v>
      </c>
      <c r="K2883" s="7" t="n">
        <v>39905</v>
      </c>
      <c r="L2883" s="1" t="n">
        <v>0.386281458333333</v>
      </c>
      <c r="M2883" s="2" t="n">
        <f aca="false">((L2883-$Q$9)*1440)+5+1440</f>
        <v>1061.19713333333</v>
      </c>
      <c r="N2883" s="3" t="n">
        <v>190.5</v>
      </c>
      <c r="P2883" s="7" t="n">
        <v>39905</v>
      </c>
      <c r="Q2883" s="1" t="n">
        <v>0.330383020833333</v>
      </c>
      <c r="R2883" s="2" t="n">
        <f aca="false">((Q2883-$Q$9)*1440)+5+1440</f>
        <v>980.703383333333</v>
      </c>
      <c r="S2883" s="3" t="n">
        <v>199.9</v>
      </c>
    </row>
    <row r="2884" customFormat="false" ht="12.75" hidden="false" customHeight="false" outlineLevel="0" collapsed="false">
      <c r="A2884" s="7" t="n">
        <v>39905</v>
      </c>
      <c r="B2884" s="1" t="n">
        <v>0.345835497685185</v>
      </c>
      <c r="C2884" s="2" t="n">
        <f aca="false">((B2884-$Q$9)*1440)+5+1440</f>
        <v>1002.95495</v>
      </c>
      <c r="D2884" s="3" t="n">
        <v>171.2</v>
      </c>
      <c r="F2884" s="7" t="n">
        <v>39905</v>
      </c>
      <c r="G2884" s="1" t="n">
        <v>0.366951851851852</v>
      </c>
      <c r="H2884" s="2" t="n">
        <f aca="false">((G2884-$Q$9)*1440)+5+1440</f>
        <v>1033.3625</v>
      </c>
      <c r="I2884" s="3" t="n">
        <v>106.6</v>
      </c>
      <c r="K2884" s="7" t="n">
        <v>39905</v>
      </c>
      <c r="L2884" s="1" t="n">
        <v>0.386332465277778</v>
      </c>
      <c r="M2884" s="2" t="n">
        <f aca="false">((L2884-$Q$9)*1440)+5+1440</f>
        <v>1061.27058333333</v>
      </c>
      <c r="N2884" s="3" t="n">
        <v>190.6</v>
      </c>
      <c r="P2884" s="7" t="n">
        <v>39905</v>
      </c>
      <c r="Q2884" s="1" t="n">
        <v>0.330446319444444</v>
      </c>
      <c r="R2884" s="2" t="n">
        <f aca="false">((Q2884-$Q$9)*1440)+5+1440</f>
        <v>980.794533333333</v>
      </c>
      <c r="S2884" s="3" t="n">
        <v>200</v>
      </c>
    </row>
    <row r="2885" customFormat="false" ht="12.75" hidden="false" customHeight="false" outlineLevel="0" collapsed="false">
      <c r="A2885" s="7" t="n">
        <v>39905</v>
      </c>
      <c r="B2885" s="1" t="n">
        <v>0.345886134259259</v>
      </c>
      <c r="C2885" s="2" t="n">
        <f aca="false">((B2885-$Q$9)*1440)+5+1440</f>
        <v>1003.02786666667</v>
      </c>
      <c r="D2885" s="3" t="n">
        <v>169.2</v>
      </c>
      <c r="F2885" s="7" t="n">
        <v>39905</v>
      </c>
      <c r="G2885" s="1" t="n">
        <v>0.367015150462963</v>
      </c>
      <c r="H2885" s="2" t="n">
        <f aca="false">((G2885-$Q$9)*1440)+5+1440</f>
        <v>1033.45365</v>
      </c>
      <c r="I2885" s="3" t="n">
        <v>105.7</v>
      </c>
      <c r="K2885" s="7" t="n">
        <v>39905</v>
      </c>
      <c r="L2885" s="1" t="n">
        <v>0.386395393518519</v>
      </c>
      <c r="M2885" s="2" t="n">
        <f aca="false">((L2885-$Q$9)*1440)+5+1440</f>
        <v>1061.3612</v>
      </c>
      <c r="N2885" s="3" t="n">
        <v>190.5</v>
      </c>
      <c r="P2885" s="7" t="n">
        <v>39905</v>
      </c>
      <c r="Q2885" s="1" t="n">
        <v>0.330496956018519</v>
      </c>
      <c r="R2885" s="2" t="n">
        <f aca="false">((Q2885-$Q$9)*1440)+5+1440</f>
        <v>980.86745</v>
      </c>
      <c r="S2885" s="3" t="n">
        <v>200.1</v>
      </c>
    </row>
    <row r="2886" customFormat="false" ht="12.75" hidden="false" customHeight="false" outlineLevel="0" collapsed="false">
      <c r="A2886" s="7" t="n">
        <v>39905</v>
      </c>
      <c r="B2886" s="1" t="n">
        <v>0.345949791666667</v>
      </c>
      <c r="C2886" s="2" t="n">
        <f aca="false">((B2886-$Q$9)*1440)+5+1440</f>
        <v>1003.11953333333</v>
      </c>
      <c r="D2886" s="3" t="n">
        <v>170.5</v>
      </c>
      <c r="F2886" s="7" t="n">
        <v>39905</v>
      </c>
      <c r="G2886" s="1" t="n">
        <v>0.367065787037037</v>
      </c>
      <c r="H2886" s="2" t="n">
        <f aca="false">((G2886-$Q$9)*1440)+5+1440</f>
        <v>1033.52656666667</v>
      </c>
      <c r="I2886" s="3" t="n">
        <v>104.6</v>
      </c>
      <c r="K2886" s="7" t="n">
        <v>39905</v>
      </c>
      <c r="L2886" s="1" t="n">
        <v>0.38645869212963</v>
      </c>
      <c r="M2886" s="2" t="n">
        <f aca="false">((L2886-$Q$9)*1440)+5+1440</f>
        <v>1061.45235</v>
      </c>
      <c r="N2886" s="3" t="n">
        <v>190.5</v>
      </c>
      <c r="P2886" s="7" t="n">
        <v>39905</v>
      </c>
      <c r="Q2886" s="1" t="n">
        <v>0.33056025462963</v>
      </c>
      <c r="R2886" s="2" t="n">
        <f aca="false">((Q2886-$Q$9)*1440)+5+1440</f>
        <v>980.9586</v>
      </c>
      <c r="S2886" s="3" t="n">
        <v>200.1</v>
      </c>
    </row>
    <row r="2887" customFormat="false" ht="12.75" hidden="false" customHeight="false" outlineLevel="0" collapsed="false">
      <c r="A2887" s="7" t="n">
        <v>39905</v>
      </c>
      <c r="B2887" s="1" t="n">
        <v>0.346013449074074</v>
      </c>
      <c r="C2887" s="2" t="n">
        <f aca="false">((B2887-$Q$9)*1440)+5+1440</f>
        <v>1003.2112</v>
      </c>
      <c r="D2887" s="3" t="n">
        <v>171.9</v>
      </c>
      <c r="F2887" s="7" t="n">
        <v>39905</v>
      </c>
      <c r="G2887" s="1" t="n">
        <v>0.367129085648148</v>
      </c>
      <c r="H2887" s="2" t="n">
        <f aca="false">((G2887-$Q$9)*1440)+5+1440</f>
        <v>1033.61771666667</v>
      </c>
      <c r="I2887" s="3" t="n">
        <v>104.6</v>
      </c>
      <c r="K2887" s="7" t="n">
        <v>39905</v>
      </c>
      <c r="L2887" s="1" t="n">
        <v>0.386509328703704</v>
      </c>
      <c r="M2887" s="2" t="n">
        <f aca="false">((L2887-$Q$9)*1440)+5+1440</f>
        <v>1061.52526666667</v>
      </c>
      <c r="N2887" s="3" t="n">
        <v>190.8</v>
      </c>
      <c r="P2887" s="7" t="n">
        <v>39905</v>
      </c>
      <c r="Q2887" s="1" t="n">
        <v>0.330610891203704</v>
      </c>
      <c r="R2887" s="2" t="n">
        <f aca="false">((Q2887-$Q$9)*1440)+5+1440</f>
        <v>981.031516666667</v>
      </c>
      <c r="S2887" s="3" t="n">
        <v>198.9</v>
      </c>
    </row>
    <row r="2888" customFormat="false" ht="12.75" hidden="false" customHeight="false" outlineLevel="0" collapsed="false">
      <c r="A2888" s="7" t="n">
        <v>39905</v>
      </c>
      <c r="B2888" s="1" t="n">
        <v>0.346063726851852</v>
      </c>
      <c r="C2888" s="2" t="n">
        <f aca="false">((B2888-$Q$9)*1440)+5+1440</f>
        <v>1003.2836</v>
      </c>
      <c r="D2888" s="3" t="n">
        <v>171.1</v>
      </c>
      <c r="F2888" s="7" t="n">
        <v>39905</v>
      </c>
      <c r="G2888" s="1" t="n">
        <v>0.367179722222222</v>
      </c>
      <c r="H2888" s="2" t="n">
        <f aca="false">((G2888-$Q$9)*1440)+5+1440</f>
        <v>1033.69063333333</v>
      </c>
      <c r="I2888" s="3" t="n">
        <v>105.7</v>
      </c>
      <c r="K2888" s="7" t="n">
        <v>39905</v>
      </c>
      <c r="L2888" s="1" t="n">
        <v>0.386572627314815</v>
      </c>
      <c r="M2888" s="2" t="n">
        <f aca="false">((L2888-$Q$9)*1440)+5+1440</f>
        <v>1061.61641666667</v>
      </c>
      <c r="N2888" s="3" t="n">
        <v>191</v>
      </c>
      <c r="P2888" s="7" t="n">
        <v>39905</v>
      </c>
      <c r="Q2888" s="1" t="n">
        <v>0.330674189814815</v>
      </c>
      <c r="R2888" s="2" t="n">
        <f aca="false">((Q2888-$Q$9)*1440)+5+1440</f>
        <v>981.122666666667</v>
      </c>
      <c r="S2888" s="3" t="n">
        <v>198.7</v>
      </c>
    </row>
    <row r="2889" customFormat="false" ht="12.75" hidden="false" customHeight="false" outlineLevel="0" collapsed="false">
      <c r="A2889" s="7" t="n">
        <v>39905</v>
      </c>
      <c r="B2889" s="1" t="n">
        <v>0.346127025462963</v>
      </c>
      <c r="C2889" s="2" t="n">
        <f aca="false">((B2889-$Q$9)*1440)+5+1440</f>
        <v>1003.37475</v>
      </c>
      <c r="D2889" s="3" t="n">
        <v>170.1</v>
      </c>
      <c r="F2889" s="7" t="n">
        <v>39905</v>
      </c>
      <c r="G2889" s="1" t="n">
        <v>0.367243009259259</v>
      </c>
      <c r="H2889" s="2" t="n">
        <f aca="false">((G2889-$Q$9)*1440)+5+1440</f>
        <v>1033.78176666667</v>
      </c>
      <c r="I2889" s="3" t="n">
        <v>105.8</v>
      </c>
      <c r="K2889" s="7" t="n">
        <v>39905</v>
      </c>
      <c r="L2889" s="1" t="n">
        <v>0.386623263888889</v>
      </c>
      <c r="M2889" s="2" t="n">
        <f aca="false">((L2889-$Q$9)*1440)+5+1440</f>
        <v>1061.68933333333</v>
      </c>
      <c r="N2889" s="3" t="n">
        <v>191</v>
      </c>
      <c r="P2889" s="7" t="n">
        <v>39905</v>
      </c>
      <c r="Q2889" s="1" t="n">
        <v>0.330737476851852</v>
      </c>
      <c r="R2889" s="2" t="n">
        <f aca="false">((Q2889-$Q$9)*1440)+5+1440</f>
        <v>981.2138</v>
      </c>
      <c r="S2889" s="3" t="n">
        <v>200.1</v>
      </c>
    </row>
    <row r="2890" customFormat="false" ht="12.75" hidden="false" customHeight="false" outlineLevel="0" collapsed="false">
      <c r="A2890" s="7" t="n">
        <v>39905</v>
      </c>
      <c r="B2890" s="1" t="n">
        <v>0.346177662037037</v>
      </c>
      <c r="C2890" s="2" t="n">
        <f aca="false">((B2890-$Q$9)*1440)+5+1440</f>
        <v>1003.44766666667</v>
      </c>
      <c r="D2890" s="3" t="n">
        <v>170.2</v>
      </c>
      <c r="F2890" s="7" t="n">
        <v>39905</v>
      </c>
      <c r="G2890" s="1" t="n">
        <v>0.367307037037037</v>
      </c>
      <c r="H2890" s="2" t="n">
        <f aca="false">((G2890-$Q$9)*1440)+5+1440</f>
        <v>1033.87396666667</v>
      </c>
      <c r="I2890" s="3" t="n">
        <v>105.9</v>
      </c>
      <c r="K2890" s="7" t="n">
        <v>39905</v>
      </c>
      <c r="L2890" s="1" t="n">
        <v>0.386686550925926</v>
      </c>
      <c r="M2890" s="2" t="n">
        <f aca="false">((L2890-$Q$9)*1440)+5+1440</f>
        <v>1061.78046666667</v>
      </c>
      <c r="N2890" s="3" t="n">
        <v>192</v>
      </c>
      <c r="P2890" s="7" t="n">
        <v>39905</v>
      </c>
      <c r="Q2890" s="1" t="n">
        <v>0.330788113425926</v>
      </c>
      <c r="R2890" s="2" t="n">
        <f aca="false">((Q2890-$Q$9)*1440)+5+1440</f>
        <v>981.286716666667</v>
      </c>
      <c r="S2890" s="3" t="n">
        <v>200.3</v>
      </c>
    </row>
    <row r="2891" customFormat="false" ht="12.75" hidden="false" customHeight="false" outlineLevel="0" collapsed="false">
      <c r="A2891" s="7" t="n">
        <v>39905</v>
      </c>
      <c r="B2891" s="1" t="n">
        <v>0.346240949074074</v>
      </c>
      <c r="C2891" s="2" t="n">
        <f aca="false">((B2891-$Q$9)*1440)+5+1440</f>
        <v>1003.5388</v>
      </c>
      <c r="D2891" s="3" t="n">
        <v>180.5</v>
      </c>
      <c r="F2891" s="7" t="n">
        <v>39905</v>
      </c>
      <c r="G2891" s="1" t="n">
        <v>0.367356944444444</v>
      </c>
      <c r="H2891" s="2" t="n">
        <f aca="false">((G2891-$Q$9)*1440)+5+1440</f>
        <v>1033.94583333333</v>
      </c>
      <c r="I2891" s="3" t="n">
        <v>106.2</v>
      </c>
      <c r="K2891" s="7" t="n">
        <v>39905</v>
      </c>
      <c r="L2891" s="1" t="n">
        <v>0.38673755787037</v>
      </c>
      <c r="M2891" s="2" t="n">
        <f aca="false">((L2891-$Q$9)*1440)+5+1440</f>
        <v>1061.85391666667</v>
      </c>
      <c r="N2891" s="3" t="n">
        <v>192.2</v>
      </c>
      <c r="P2891" s="7" t="n">
        <v>39905</v>
      </c>
      <c r="Q2891" s="1" t="n">
        <v>0.330851412037037</v>
      </c>
      <c r="R2891" s="2" t="n">
        <f aca="false">((Q2891-$Q$9)*1440)+5+1440</f>
        <v>981.377866666667</v>
      </c>
      <c r="S2891" s="3" t="n">
        <v>200.3</v>
      </c>
    </row>
    <row r="2892" customFormat="false" ht="12.75" hidden="false" customHeight="false" outlineLevel="0" collapsed="false">
      <c r="A2892" s="7" t="n">
        <v>39905</v>
      </c>
      <c r="B2892" s="1" t="n">
        <v>0.346291585648148</v>
      </c>
      <c r="C2892" s="2" t="n">
        <f aca="false">((B2892-$Q$9)*1440)+5+1440</f>
        <v>1003.61171666667</v>
      </c>
      <c r="D2892" s="3" t="n">
        <v>285.1</v>
      </c>
      <c r="F2892" s="7" t="n">
        <v>39905</v>
      </c>
      <c r="G2892" s="1" t="n">
        <v>0.367420601851852</v>
      </c>
      <c r="H2892" s="2" t="n">
        <f aca="false">((G2892-$Q$9)*1440)+5+1440</f>
        <v>1034.0375</v>
      </c>
      <c r="I2892" s="3" t="n">
        <v>116.1</v>
      </c>
      <c r="K2892" s="7" t="n">
        <v>39905</v>
      </c>
      <c r="L2892" s="1" t="n">
        <v>0.386800486111111</v>
      </c>
      <c r="M2892" s="2" t="n">
        <f aca="false">((L2892-$Q$9)*1440)+5+1440</f>
        <v>1061.94453333333</v>
      </c>
      <c r="N2892" s="3" t="n">
        <v>191.4</v>
      </c>
      <c r="P2892" s="7" t="n">
        <v>39905</v>
      </c>
      <c r="Q2892" s="1" t="n">
        <v>0.330902407407407</v>
      </c>
      <c r="R2892" s="2" t="n">
        <f aca="false">((Q2892-$Q$9)*1440)+5+1440</f>
        <v>981.4513</v>
      </c>
      <c r="S2892" s="3" t="n">
        <v>200.3</v>
      </c>
    </row>
    <row r="2893" customFormat="false" ht="12.75" hidden="false" customHeight="false" outlineLevel="0" collapsed="false">
      <c r="A2893" s="7" t="n">
        <v>39905</v>
      </c>
      <c r="B2893" s="1" t="n">
        <v>0.346354884259259</v>
      </c>
      <c r="C2893" s="2" t="n">
        <f aca="false">((B2893-$Q$9)*1440)+5+1440</f>
        <v>1003.70286666667</v>
      </c>
      <c r="D2893" s="3" t="n">
        <v>274.9</v>
      </c>
      <c r="F2893" s="7" t="n">
        <v>39905</v>
      </c>
      <c r="G2893" s="1" t="n">
        <v>0.367471238425926</v>
      </c>
      <c r="H2893" s="2" t="n">
        <f aca="false">((G2893-$Q$9)*1440)+5+1440</f>
        <v>1034.11041666667</v>
      </c>
      <c r="I2893" s="3" t="n">
        <v>115.9</v>
      </c>
      <c r="K2893" s="7" t="n">
        <v>39905</v>
      </c>
      <c r="L2893" s="1" t="n">
        <v>0.386863784722222</v>
      </c>
      <c r="M2893" s="2" t="n">
        <f aca="false">((L2893-$Q$9)*1440)+5+1440</f>
        <v>1062.03568333333</v>
      </c>
      <c r="N2893" s="3" t="n">
        <v>191.4</v>
      </c>
      <c r="P2893" s="7" t="n">
        <v>39905</v>
      </c>
      <c r="Q2893" s="1" t="n">
        <v>0.330965706018519</v>
      </c>
      <c r="R2893" s="2" t="n">
        <f aca="false">((Q2893-$Q$9)*1440)+5+1440</f>
        <v>981.54245</v>
      </c>
      <c r="S2893" s="3" t="n">
        <v>211.6</v>
      </c>
    </row>
    <row r="2894" customFormat="false" ht="12.75" hidden="false" customHeight="false" outlineLevel="0" collapsed="false">
      <c r="A2894" s="7" t="n">
        <v>39905</v>
      </c>
      <c r="B2894" s="1" t="n">
        <v>0.346418541666667</v>
      </c>
      <c r="C2894" s="2" t="n">
        <f aca="false">((B2894-$Q$9)*1440)+5+1440</f>
        <v>1003.79453333333</v>
      </c>
      <c r="D2894" s="3" t="n">
        <v>171.7</v>
      </c>
      <c r="F2894" s="7" t="n">
        <v>39905</v>
      </c>
      <c r="G2894" s="1" t="n">
        <v>0.367534537037037</v>
      </c>
      <c r="H2894" s="2" t="n">
        <f aca="false">((G2894-$Q$9)*1440)+5+1440</f>
        <v>1034.20156666667</v>
      </c>
      <c r="I2894" s="3" t="n">
        <v>126.2</v>
      </c>
      <c r="K2894" s="7" t="n">
        <v>39905</v>
      </c>
      <c r="L2894" s="1" t="n">
        <v>0.386914421296296</v>
      </c>
      <c r="M2894" s="2" t="n">
        <f aca="false">((L2894-$Q$9)*1440)+5+1440</f>
        <v>1062.1086</v>
      </c>
      <c r="N2894" s="3" t="n">
        <v>191.3</v>
      </c>
      <c r="P2894" s="7" t="n">
        <v>39905</v>
      </c>
      <c r="Q2894" s="1" t="n">
        <v>0.331016342592593</v>
      </c>
      <c r="R2894" s="2" t="n">
        <f aca="false">((Q2894-$Q$9)*1440)+5+1440</f>
        <v>981.615366666667</v>
      </c>
      <c r="S2894" s="3" t="n">
        <v>213</v>
      </c>
    </row>
    <row r="2895" customFormat="false" ht="12.75" hidden="false" customHeight="false" outlineLevel="0" collapsed="false">
      <c r="A2895" s="7" t="n">
        <v>39905</v>
      </c>
      <c r="B2895" s="1" t="n">
        <v>0.346468819444444</v>
      </c>
      <c r="C2895" s="2" t="n">
        <f aca="false">((B2895-$Q$9)*1440)+5+1440</f>
        <v>1003.86693333333</v>
      </c>
      <c r="D2895" s="3" t="n">
        <v>174.7</v>
      </c>
      <c r="F2895" s="7" t="n">
        <v>39905</v>
      </c>
      <c r="G2895" s="1" t="n">
        <v>0.367585173611111</v>
      </c>
      <c r="H2895" s="2" t="n">
        <f aca="false">((G2895-$Q$9)*1440)+5+1440</f>
        <v>1034.27448333333</v>
      </c>
      <c r="I2895" s="3" t="n">
        <v>116.5</v>
      </c>
      <c r="K2895" s="7" t="n">
        <v>39905</v>
      </c>
      <c r="L2895" s="1" t="n">
        <v>0.386977719907407</v>
      </c>
      <c r="M2895" s="2" t="n">
        <f aca="false">((L2895-$Q$9)*1440)+5+1440</f>
        <v>1062.19975</v>
      </c>
      <c r="N2895" s="3" t="n">
        <v>191.1</v>
      </c>
      <c r="P2895" s="7" t="n">
        <v>39905</v>
      </c>
      <c r="Q2895" s="1" t="n">
        <v>0.331079641203704</v>
      </c>
      <c r="R2895" s="2" t="n">
        <f aca="false">((Q2895-$Q$9)*1440)+5+1440</f>
        <v>981.706516666667</v>
      </c>
      <c r="S2895" s="3" t="n">
        <v>215</v>
      </c>
    </row>
    <row r="2896" customFormat="false" ht="12.75" hidden="false" customHeight="false" outlineLevel="0" collapsed="false">
      <c r="A2896" s="7" t="n">
        <v>39905</v>
      </c>
      <c r="B2896" s="1" t="n">
        <v>0.346532118055556</v>
      </c>
      <c r="C2896" s="2" t="n">
        <f aca="false">((B2896-$Q$9)*1440)+5+1440</f>
        <v>1003.95808333333</v>
      </c>
      <c r="D2896" s="3" t="n">
        <v>180.2</v>
      </c>
      <c r="F2896" s="7" t="n">
        <v>39905</v>
      </c>
      <c r="G2896" s="1" t="n">
        <v>0.367648472222222</v>
      </c>
      <c r="H2896" s="2" t="n">
        <f aca="false">((G2896-$Q$9)*1440)+5+1440</f>
        <v>1034.36563333333</v>
      </c>
      <c r="I2896" s="3" t="n">
        <v>107.6</v>
      </c>
      <c r="K2896" s="7" t="n">
        <v>39905</v>
      </c>
      <c r="L2896" s="1" t="n">
        <v>0.387028356481481</v>
      </c>
      <c r="M2896" s="2" t="n">
        <f aca="false">((L2896-$Q$9)*1440)+5+1440</f>
        <v>1062.27266666667</v>
      </c>
      <c r="N2896" s="3" t="n">
        <v>191.3</v>
      </c>
      <c r="P2896" s="7" t="n">
        <v>39905</v>
      </c>
      <c r="Q2896" s="1" t="n">
        <v>0.33113099537037</v>
      </c>
      <c r="R2896" s="2" t="n">
        <f aca="false">((Q2896-$Q$9)*1440)+5+1440</f>
        <v>981.780466666667</v>
      </c>
      <c r="S2896" s="3" t="n">
        <v>216.4</v>
      </c>
    </row>
    <row r="2897" customFormat="false" ht="12.75" hidden="false" customHeight="false" outlineLevel="0" collapsed="false">
      <c r="A2897" s="7" t="n">
        <v>39905</v>
      </c>
      <c r="B2897" s="1" t="n">
        <v>0.34658275462963</v>
      </c>
      <c r="C2897" s="2" t="n">
        <f aca="false">((B2897-$Q$9)*1440)+5+1440</f>
        <v>1004.031</v>
      </c>
      <c r="D2897" s="3" t="n">
        <v>177</v>
      </c>
      <c r="F2897" s="7" t="n">
        <v>39905</v>
      </c>
      <c r="G2897" s="1" t="n">
        <v>0.36771212962963</v>
      </c>
      <c r="H2897" s="2" t="n">
        <f aca="false">((G2897-$Q$9)*1440)+5+1440</f>
        <v>1034.4573</v>
      </c>
      <c r="I2897" s="3" t="n">
        <v>107.6</v>
      </c>
      <c r="K2897" s="7" t="n">
        <v>39905</v>
      </c>
      <c r="L2897" s="1" t="n">
        <v>0.387092013888889</v>
      </c>
      <c r="M2897" s="2" t="n">
        <f aca="false">((L2897-$Q$9)*1440)+5+1440</f>
        <v>1062.36433333333</v>
      </c>
      <c r="N2897" s="3" t="n">
        <v>191.5</v>
      </c>
      <c r="P2897" s="7" t="n">
        <v>39905</v>
      </c>
      <c r="Q2897" s="1" t="n">
        <v>0.331193576388889</v>
      </c>
      <c r="R2897" s="2" t="n">
        <f aca="false">((Q2897-$Q$9)*1440)+5+1440</f>
        <v>981.870583333333</v>
      </c>
      <c r="S2897" s="3" t="n">
        <v>209.1</v>
      </c>
    </row>
    <row r="2898" customFormat="false" ht="12.75" hidden="false" customHeight="false" outlineLevel="0" collapsed="false">
      <c r="A2898" s="7" t="n">
        <v>39905</v>
      </c>
      <c r="B2898" s="1" t="n">
        <v>0.346646041666667</v>
      </c>
      <c r="C2898" s="2" t="n">
        <f aca="false">((B2898-$Q$9)*1440)+5+1440</f>
        <v>1004.12213333333</v>
      </c>
      <c r="D2898" s="3" t="n">
        <v>175.5</v>
      </c>
      <c r="F2898" s="7" t="n">
        <v>39905</v>
      </c>
      <c r="G2898" s="1" t="n">
        <v>0.367762395833333</v>
      </c>
      <c r="H2898" s="2" t="n">
        <f aca="false">((G2898-$Q$9)*1440)+5+1440</f>
        <v>1034.52968333333</v>
      </c>
      <c r="I2898" s="3" t="n">
        <v>107.6</v>
      </c>
      <c r="K2898" s="7" t="n">
        <v>39905</v>
      </c>
      <c r="L2898" s="1" t="n">
        <v>0.387142650462963</v>
      </c>
      <c r="M2898" s="2" t="n">
        <f aca="false">((L2898-$Q$9)*1440)+5+1440</f>
        <v>1062.43725</v>
      </c>
      <c r="N2898" s="3" t="n">
        <v>191.7</v>
      </c>
      <c r="P2898" s="7" t="n">
        <v>39905</v>
      </c>
      <c r="Q2898" s="1" t="n">
        <v>0.331256863425926</v>
      </c>
      <c r="R2898" s="2" t="n">
        <f aca="false">((Q2898-$Q$9)*1440)+5+1440</f>
        <v>981.961716666667</v>
      </c>
      <c r="S2898" s="3" t="n">
        <v>207.4</v>
      </c>
    </row>
    <row r="2899" customFormat="false" ht="12.75" hidden="false" customHeight="false" outlineLevel="0" collapsed="false">
      <c r="A2899" s="7" t="n">
        <v>39905</v>
      </c>
      <c r="B2899" s="1" t="n">
        <v>0.346696678240741</v>
      </c>
      <c r="C2899" s="2" t="n">
        <f aca="false">((B2899-$Q$9)*1440)+5+1440</f>
        <v>1004.19505</v>
      </c>
      <c r="D2899" s="3" t="n">
        <v>175.2</v>
      </c>
      <c r="F2899" s="7" t="n">
        <v>39905</v>
      </c>
      <c r="G2899" s="1" t="n">
        <v>0.367825694444444</v>
      </c>
      <c r="H2899" s="2" t="n">
        <f aca="false">((G2899-$Q$9)*1440)+5+1440</f>
        <v>1034.62083333333</v>
      </c>
      <c r="I2899" s="3" t="n">
        <v>106.7</v>
      </c>
      <c r="K2899" s="7" t="n">
        <v>39905</v>
      </c>
      <c r="L2899" s="1" t="n">
        <v>0.3872059375</v>
      </c>
      <c r="M2899" s="2" t="n">
        <f aca="false">((L2899-$Q$9)*1440)+5+1440</f>
        <v>1062.52838333333</v>
      </c>
      <c r="N2899" s="3" t="n">
        <v>192.8</v>
      </c>
      <c r="P2899" s="7" t="n">
        <v>39905</v>
      </c>
      <c r="Q2899" s="1" t="n">
        <v>0.3313075</v>
      </c>
      <c r="R2899" s="2" t="n">
        <f aca="false">((Q2899-$Q$9)*1440)+5+1440</f>
        <v>982.034633333333</v>
      </c>
      <c r="S2899" s="3" t="n">
        <v>206.3</v>
      </c>
    </row>
    <row r="2900" customFormat="false" ht="12.75" hidden="false" customHeight="false" outlineLevel="0" collapsed="false">
      <c r="A2900" s="7" t="n">
        <v>39905</v>
      </c>
      <c r="B2900" s="1" t="n">
        <v>0.346760335648148</v>
      </c>
      <c r="C2900" s="2" t="n">
        <f aca="false">((B2900-$Q$9)*1440)+5+1440</f>
        <v>1004.28671666667</v>
      </c>
      <c r="D2900" s="3" t="n">
        <v>174.9</v>
      </c>
      <c r="F2900" s="7" t="n">
        <v>39905</v>
      </c>
      <c r="G2900" s="1" t="n">
        <v>0.367876331018519</v>
      </c>
      <c r="H2900" s="2" t="n">
        <f aca="false">((G2900-$Q$9)*1440)+5+1440</f>
        <v>1034.69375</v>
      </c>
      <c r="I2900" s="3" t="n">
        <v>106.8</v>
      </c>
      <c r="K2900" s="7" t="n">
        <v>39905</v>
      </c>
      <c r="L2900" s="1" t="n">
        <v>0.387269594907407</v>
      </c>
      <c r="M2900" s="2" t="n">
        <f aca="false">((L2900-$Q$9)*1440)+5+1440</f>
        <v>1062.62005</v>
      </c>
      <c r="N2900" s="3" t="n">
        <v>192.8</v>
      </c>
      <c r="P2900" s="7" t="n">
        <v>39905</v>
      </c>
      <c r="Q2900" s="1" t="n">
        <v>0.331370798611111</v>
      </c>
      <c r="R2900" s="2" t="n">
        <f aca="false">((Q2900-$Q$9)*1440)+5+1440</f>
        <v>982.125783333333</v>
      </c>
      <c r="S2900" s="3" t="n">
        <v>205.1</v>
      </c>
    </row>
    <row r="2901" customFormat="false" ht="12.75" hidden="false" customHeight="false" outlineLevel="0" collapsed="false">
      <c r="A2901" s="7" t="n">
        <v>39905</v>
      </c>
      <c r="B2901" s="1" t="n">
        <v>0.346823634259259</v>
      </c>
      <c r="C2901" s="2" t="n">
        <f aca="false">((B2901-$Q$9)*1440)+5+1440</f>
        <v>1004.37786666667</v>
      </c>
      <c r="D2901" s="3" t="n">
        <v>175</v>
      </c>
      <c r="F2901" s="7" t="n">
        <v>39905</v>
      </c>
      <c r="G2901" s="1" t="n">
        <v>0.36793962962963</v>
      </c>
      <c r="H2901" s="2" t="n">
        <f aca="false">((G2901-$Q$9)*1440)+5+1440</f>
        <v>1034.7849</v>
      </c>
      <c r="I2901" s="3" t="n">
        <v>107</v>
      </c>
      <c r="K2901" s="7" t="n">
        <v>39905</v>
      </c>
      <c r="L2901" s="1" t="n">
        <v>0.387319872685185</v>
      </c>
      <c r="M2901" s="2" t="n">
        <f aca="false">((L2901-$Q$9)*1440)+5+1440</f>
        <v>1062.69245</v>
      </c>
      <c r="N2901" s="3" t="n">
        <v>191.8</v>
      </c>
      <c r="P2901" s="7" t="n">
        <v>39905</v>
      </c>
      <c r="Q2901" s="1" t="n">
        <v>0.331421793981481</v>
      </c>
      <c r="R2901" s="2" t="n">
        <f aca="false">((Q2901-$Q$9)*1440)+5+1440</f>
        <v>982.199216666667</v>
      </c>
      <c r="S2901" s="3" t="n">
        <v>203.1</v>
      </c>
    </row>
    <row r="2902" customFormat="false" ht="12.75" hidden="false" customHeight="false" outlineLevel="0" collapsed="false">
      <c r="A2902" s="7" t="n">
        <v>39905</v>
      </c>
      <c r="B2902" s="1" t="n">
        <v>0.346874270833333</v>
      </c>
      <c r="C2902" s="2" t="n">
        <f aca="false">((B2902-$Q$9)*1440)+5+1440</f>
        <v>1004.45078333333</v>
      </c>
      <c r="D2902" s="3" t="n">
        <v>174.2</v>
      </c>
      <c r="F2902" s="7" t="n">
        <v>39905</v>
      </c>
      <c r="G2902" s="1" t="n">
        <v>0.367990266203704</v>
      </c>
      <c r="H2902" s="2" t="n">
        <f aca="false">((G2902-$Q$9)*1440)+5+1440</f>
        <v>1034.85781666667</v>
      </c>
      <c r="I2902" s="3" t="n">
        <v>107</v>
      </c>
      <c r="K2902" s="7" t="n">
        <v>39905</v>
      </c>
      <c r="L2902" s="1" t="n">
        <v>0.387383171296296</v>
      </c>
      <c r="M2902" s="2" t="n">
        <f aca="false">((L2902-$Q$9)*1440)+5+1440</f>
        <v>1062.7836</v>
      </c>
      <c r="N2902" s="3" t="n">
        <v>192</v>
      </c>
      <c r="P2902" s="7" t="n">
        <v>39905</v>
      </c>
      <c r="Q2902" s="1" t="n">
        <v>0.331485092592593</v>
      </c>
      <c r="R2902" s="2" t="n">
        <f aca="false">((Q2902-$Q$9)*1440)+5+1440</f>
        <v>982.290366666667</v>
      </c>
      <c r="S2902" s="3" t="n">
        <v>202.5</v>
      </c>
    </row>
    <row r="2903" customFormat="false" ht="12.75" hidden="false" customHeight="false" outlineLevel="0" collapsed="false">
      <c r="A2903" s="7" t="n">
        <v>39905</v>
      </c>
      <c r="B2903" s="1" t="n">
        <v>0.346937569444445</v>
      </c>
      <c r="C2903" s="2" t="n">
        <f aca="false">((B2903-$Q$9)*1440)+5+1440</f>
        <v>1004.54193333333</v>
      </c>
      <c r="D2903" s="3" t="n">
        <v>174.4</v>
      </c>
      <c r="F2903" s="7" t="n">
        <v>39905</v>
      </c>
      <c r="G2903" s="1" t="n">
        <v>0.368053564814815</v>
      </c>
      <c r="H2903" s="2" t="n">
        <f aca="false">((G2903-$Q$9)*1440)+5+1440</f>
        <v>1034.94896666667</v>
      </c>
      <c r="I2903" s="3" t="n">
        <v>107.2</v>
      </c>
      <c r="K2903" s="7" t="n">
        <v>39905</v>
      </c>
      <c r="L2903" s="1" t="n">
        <v>0.38743380787037</v>
      </c>
      <c r="M2903" s="2" t="n">
        <f aca="false">((L2903-$Q$9)*1440)+5+1440</f>
        <v>1062.85651666667</v>
      </c>
      <c r="N2903" s="3" t="n">
        <v>192.1</v>
      </c>
      <c r="P2903" s="7" t="n">
        <v>39905</v>
      </c>
      <c r="Q2903" s="1" t="n">
        <v>0.331536087962963</v>
      </c>
      <c r="R2903" s="2" t="n">
        <f aca="false">((Q2903-$Q$9)*1440)+5+1440</f>
        <v>982.3638</v>
      </c>
      <c r="S2903" s="3" t="n">
        <v>203.6</v>
      </c>
    </row>
    <row r="2904" customFormat="false" ht="12.75" hidden="false" customHeight="false" outlineLevel="0" collapsed="false">
      <c r="A2904" s="7" t="n">
        <v>39905</v>
      </c>
      <c r="B2904" s="1" t="n">
        <v>0.346988206018519</v>
      </c>
      <c r="C2904" s="2" t="n">
        <f aca="false">((B2904-$Q$9)*1440)+5+1440</f>
        <v>1004.61485</v>
      </c>
      <c r="D2904" s="3" t="n">
        <v>174.6</v>
      </c>
      <c r="F2904" s="7" t="n">
        <v>39905</v>
      </c>
      <c r="G2904" s="1" t="n">
        <v>0.368117222222222</v>
      </c>
      <c r="H2904" s="2" t="n">
        <f aca="false">((G2904-$Q$9)*1440)+5+1440</f>
        <v>1035.04063333333</v>
      </c>
      <c r="I2904" s="3" t="n">
        <v>107.3</v>
      </c>
      <c r="K2904" s="7" t="n">
        <v>39905</v>
      </c>
      <c r="L2904" s="1" t="n">
        <v>0.387497106481481</v>
      </c>
      <c r="M2904" s="2" t="n">
        <f aca="false">((L2904-$Q$9)*1440)+5+1440</f>
        <v>1062.94766666667</v>
      </c>
      <c r="N2904" s="3" t="n">
        <v>192.1</v>
      </c>
      <c r="P2904" s="7" t="n">
        <v>39905</v>
      </c>
      <c r="Q2904" s="1" t="n">
        <v>0.331599027777778</v>
      </c>
      <c r="R2904" s="2" t="n">
        <f aca="false">((Q2904-$Q$9)*1440)+5+1440</f>
        <v>982.454433333333</v>
      </c>
      <c r="S2904" s="3" t="n">
        <v>202.8</v>
      </c>
    </row>
    <row r="2905" customFormat="false" ht="12.75" hidden="false" customHeight="false" outlineLevel="0" collapsed="false">
      <c r="A2905" s="7" t="n">
        <v>39905</v>
      </c>
      <c r="B2905" s="1" t="n">
        <v>0.34705150462963</v>
      </c>
      <c r="C2905" s="2" t="n">
        <f aca="false">((B2905-$Q$9)*1440)+5+1440</f>
        <v>1004.706</v>
      </c>
      <c r="D2905" s="3" t="n">
        <v>177</v>
      </c>
      <c r="F2905" s="7" t="n">
        <v>39905</v>
      </c>
      <c r="G2905" s="1" t="n">
        <v>0.368167858796296</v>
      </c>
      <c r="H2905" s="2" t="n">
        <f aca="false">((G2905-$Q$9)*1440)+5+1440</f>
        <v>1035.11355</v>
      </c>
      <c r="I2905" s="3" t="n">
        <v>107.3</v>
      </c>
      <c r="K2905" s="7" t="n">
        <v>39905</v>
      </c>
      <c r="L2905" s="1" t="n">
        <v>0.387547743055556</v>
      </c>
      <c r="M2905" s="2" t="n">
        <f aca="false">((L2905-$Q$9)*1440)+5+1440</f>
        <v>1063.02058333333</v>
      </c>
      <c r="N2905" s="3" t="n">
        <v>190.9</v>
      </c>
      <c r="P2905" s="7" t="n">
        <v>39905</v>
      </c>
      <c r="Q2905" s="1" t="n">
        <v>0.331662326388889</v>
      </c>
      <c r="R2905" s="2" t="n">
        <f aca="false">((Q2905-$Q$9)*1440)+5+1440</f>
        <v>982.545583333333</v>
      </c>
      <c r="S2905" s="3" t="n">
        <v>209.3</v>
      </c>
    </row>
    <row r="2906" customFormat="false" ht="12.75" hidden="false" customHeight="false" outlineLevel="0" collapsed="false">
      <c r="A2906" s="7" t="n">
        <v>39905</v>
      </c>
      <c r="B2906" s="1" t="n">
        <v>0.347102141203704</v>
      </c>
      <c r="C2906" s="2" t="n">
        <f aca="false">((B2906-$Q$9)*1440)+5+1440</f>
        <v>1004.77891666667</v>
      </c>
      <c r="D2906" s="3" t="n">
        <v>177.3</v>
      </c>
      <c r="F2906" s="7" t="n">
        <v>39905</v>
      </c>
      <c r="G2906" s="1" t="n">
        <v>0.368231145833333</v>
      </c>
      <c r="H2906" s="2" t="n">
        <f aca="false">((G2906-$Q$9)*1440)+5+1440</f>
        <v>1035.20468333333</v>
      </c>
      <c r="I2906" s="3" t="n">
        <v>107.2</v>
      </c>
      <c r="K2906" s="7" t="n">
        <v>39905</v>
      </c>
      <c r="L2906" s="1" t="n">
        <v>0.387611030092593</v>
      </c>
      <c r="M2906" s="2" t="n">
        <f aca="false">((L2906-$Q$9)*1440)+5+1440</f>
        <v>1063.11171666667</v>
      </c>
      <c r="N2906" s="3" t="n">
        <v>190.9</v>
      </c>
      <c r="P2906" s="7" t="n">
        <v>39905</v>
      </c>
      <c r="Q2906" s="1" t="n">
        <v>0.331712962962963</v>
      </c>
      <c r="R2906" s="2" t="n">
        <f aca="false">((Q2906-$Q$9)*1440)+5+1440</f>
        <v>982.6185</v>
      </c>
      <c r="S2906" s="3" t="n">
        <v>208</v>
      </c>
    </row>
    <row r="2907" customFormat="false" ht="12.75" hidden="false" customHeight="false" outlineLevel="0" collapsed="false">
      <c r="A2907" s="7" t="n">
        <v>39905</v>
      </c>
      <c r="B2907" s="1" t="n">
        <v>0.347165428240741</v>
      </c>
      <c r="C2907" s="2" t="n">
        <f aca="false">((B2907-$Q$9)*1440)+5+1440</f>
        <v>1004.87005</v>
      </c>
      <c r="D2907" s="3" t="n">
        <v>177.5</v>
      </c>
      <c r="F2907" s="7" t="n">
        <v>39905</v>
      </c>
      <c r="G2907" s="1" t="n">
        <v>0.368281782407407</v>
      </c>
      <c r="H2907" s="2" t="n">
        <f aca="false">((G2907-$Q$9)*1440)+5+1440</f>
        <v>1035.2776</v>
      </c>
      <c r="I2907" s="3" t="n">
        <v>107.3</v>
      </c>
      <c r="K2907" s="7" t="n">
        <v>39905</v>
      </c>
      <c r="L2907" s="1" t="n">
        <v>0.3876746875</v>
      </c>
      <c r="M2907" s="2" t="n">
        <f aca="false">((L2907-$Q$9)*1440)+5+1440</f>
        <v>1063.20338333333</v>
      </c>
      <c r="N2907" s="3" t="n">
        <v>192.2</v>
      </c>
      <c r="P2907" s="7" t="n">
        <v>39905</v>
      </c>
      <c r="Q2907" s="1" t="n">
        <v>0.33177625</v>
      </c>
      <c r="R2907" s="2" t="n">
        <f aca="false">((Q2907-$Q$9)*1440)+5+1440</f>
        <v>982.709633333333</v>
      </c>
      <c r="S2907" s="3" t="n">
        <v>208.9</v>
      </c>
    </row>
    <row r="2908" customFormat="false" ht="12.75" hidden="false" customHeight="false" outlineLevel="0" collapsed="false">
      <c r="A2908" s="7" t="n">
        <v>39905</v>
      </c>
      <c r="B2908" s="1" t="n">
        <v>0.347217152777778</v>
      </c>
      <c r="C2908" s="2" t="n">
        <f aca="false">((B2908-$Q$9)*1440)+5+1440</f>
        <v>1004.94453333333</v>
      </c>
      <c r="D2908" s="3" t="n">
        <v>177.9</v>
      </c>
      <c r="F2908" s="7" t="n">
        <v>39905</v>
      </c>
      <c r="G2908" s="1" t="n">
        <v>0.368345081018519</v>
      </c>
      <c r="H2908" s="2" t="n">
        <f aca="false">((G2908-$Q$9)*1440)+5+1440</f>
        <v>1035.36875</v>
      </c>
      <c r="I2908" s="3" t="n">
        <v>107.5</v>
      </c>
      <c r="K2908" s="7" t="n">
        <v>39905</v>
      </c>
      <c r="L2908" s="1" t="n">
        <v>0.387724965277778</v>
      </c>
      <c r="M2908" s="2" t="n">
        <f aca="false">((L2908-$Q$9)*1440)+5+1440</f>
        <v>1063.27578333333</v>
      </c>
      <c r="N2908" s="3" t="n">
        <v>191.2</v>
      </c>
      <c r="P2908" s="7" t="n">
        <v>39905</v>
      </c>
      <c r="Q2908" s="1" t="n">
        <v>0.331826886574074</v>
      </c>
      <c r="R2908" s="2" t="n">
        <f aca="false">((Q2908-$Q$9)*1440)+5+1440</f>
        <v>982.78255</v>
      </c>
      <c r="S2908" s="3" t="n">
        <v>210.1</v>
      </c>
    </row>
    <row r="2909" customFormat="false" ht="12.75" hidden="false" customHeight="false" outlineLevel="0" collapsed="false">
      <c r="A2909" s="7" t="n">
        <v>39905</v>
      </c>
      <c r="B2909" s="1" t="n">
        <v>0.347279722222222</v>
      </c>
      <c r="C2909" s="2" t="n">
        <f aca="false">((B2909-$Q$9)*1440)+5+1440</f>
        <v>1005.03463333333</v>
      </c>
      <c r="D2909" s="3" t="n">
        <v>189.8</v>
      </c>
      <c r="F2909" s="7" t="n">
        <v>39905</v>
      </c>
      <c r="G2909" s="1" t="n">
        <v>0.368395717592593</v>
      </c>
      <c r="H2909" s="2" t="n">
        <f aca="false">((G2909-$Q$9)*1440)+5+1440</f>
        <v>1035.44166666667</v>
      </c>
      <c r="I2909" s="3" t="n">
        <v>107.4</v>
      </c>
      <c r="K2909" s="7" t="n">
        <v>39905</v>
      </c>
      <c r="L2909" s="1" t="n">
        <v>0.387788263888889</v>
      </c>
      <c r="M2909" s="2" t="n">
        <f aca="false">((L2909-$Q$9)*1440)+5+1440</f>
        <v>1063.36693333333</v>
      </c>
      <c r="N2909" s="3" t="n">
        <v>191.3</v>
      </c>
      <c r="P2909" s="7" t="n">
        <v>39905</v>
      </c>
      <c r="Q2909" s="1" t="n">
        <v>0.331890185185185</v>
      </c>
      <c r="R2909" s="2" t="n">
        <f aca="false">((Q2909-$Q$9)*1440)+5+1440</f>
        <v>982.8737</v>
      </c>
      <c r="S2909" s="3" t="n">
        <v>206.8</v>
      </c>
    </row>
    <row r="2910" customFormat="false" ht="12.75" hidden="false" customHeight="false" outlineLevel="0" collapsed="false">
      <c r="A2910" s="7" t="n">
        <v>39905</v>
      </c>
      <c r="B2910" s="1" t="n">
        <v>0.347343020833333</v>
      </c>
      <c r="C2910" s="2" t="n">
        <f aca="false">((B2910-$Q$9)*1440)+5+1440</f>
        <v>1005.12578333333</v>
      </c>
      <c r="D2910" s="3" t="n">
        <v>189.1</v>
      </c>
      <c r="F2910" s="7" t="n">
        <v>39905</v>
      </c>
      <c r="G2910" s="1" t="n">
        <v>0.368459016203704</v>
      </c>
      <c r="H2910" s="2" t="n">
        <f aca="false">((G2910-$Q$9)*1440)+5+1440</f>
        <v>1035.53281666667</v>
      </c>
      <c r="I2910" s="3" t="n">
        <v>107.3</v>
      </c>
      <c r="K2910" s="7" t="n">
        <v>39905</v>
      </c>
      <c r="L2910" s="1" t="n">
        <v>0.387839259259259</v>
      </c>
      <c r="M2910" s="2" t="n">
        <f aca="false">((L2910-$Q$9)*1440)+5+1440</f>
        <v>1063.44036666667</v>
      </c>
      <c r="N2910" s="3" t="n">
        <v>191.3</v>
      </c>
      <c r="P2910" s="7" t="n">
        <v>39905</v>
      </c>
      <c r="Q2910" s="1" t="n">
        <v>0.331941180555556</v>
      </c>
      <c r="R2910" s="2" t="n">
        <f aca="false">((Q2910-$Q$9)*1440)+5+1440</f>
        <v>982.947133333333</v>
      </c>
      <c r="S2910" s="3" t="n">
        <v>212.1</v>
      </c>
    </row>
    <row r="2911" customFormat="false" ht="12.75" hidden="false" customHeight="false" outlineLevel="0" collapsed="false">
      <c r="A2911" s="7" t="n">
        <v>39905</v>
      </c>
      <c r="B2911" s="1" t="n">
        <v>0.347393657407407</v>
      </c>
      <c r="C2911" s="2" t="n">
        <f aca="false">((B2911-$Q$9)*1440)+5+1440</f>
        <v>1005.1987</v>
      </c>
      <c r="D2911" s="3" t="n">
        <v>178.6</v>
      </c>
      <c r="F2911" s="7" t="n">
        <v>39905</v>
      </c>
      <c r="G2911" s="1" t="n">
        <v>0.368522314814815</v>
      </c>
      <c r="H2911" s="2" t="n">
        <f aca="false">((G2911-$Q$9)*1440)+5+1440</f>
        <v>1035.62396666667</v>
      </c>
      <c r="I2911" s="3" t="n">
        <v>107.3</v>
      </c>
      <c r="K2911" s="7" t="n">
        <v>39905</v>
      </c>
      <c r="L2911" s="1" t="n">
        <v>0.38790255787037</v>
      </c>
      <c r="M2911" s="2" t="n">
        <f aca="false">((L2911-$Q$9)*1440)+5+1440</f>
        <v>1063.53151666667</v>
      </c>
      <c r="N2911" s="3" t="n">
        <v>192.4</v>
      </c>
      <c r="P2911" s="7" t="n">
        <v>39905</v>
      </c>
      <c r="Q2911" s="1" t="n">
        <v>0.332004479166667</v>
      </c>
      <c r="R2911" s="2" t="n">
        <f aca="false">((Q2911-$Q$9)*1440)+5+1440</f>
        <v>983.038283333333</v>
      </c>
      <c r="S2911" s="3" t="n">
        <v>202.8</v>
      </c>
    </row>
    <row r="2912" customFormat="false" ht="12.75" hidden="false" customHeight="false" outlineLevel="0" collapsed="false">
      <c r="A2912" s="7" t="n">
        <v>39905</v>
      </c>
      <c r="B2912" s="1" t="n">
        <v>0.347456956018519</v>
      </c>
      <c r="C2912" s="2" t="n">
        <f aca="false">((B2912-$Q$9)*1440)+5+1440</f>
        <v>1005.28985</v>
      </c>
      <c r="D2912" s="3" t="n">
        <v>177.6</v>
      </c>
      <c r="F2912" s="7" t="n">
        <v>39905</v>
      </c>
      <c r="G2912" s="1" t="n">
        <v>0.368572951388889</v>
      </c>
      <c r="H2912" s="2" t="n">
        <f aca="false">((G2912-$Q$9)*1440)+5+1440</f>
        <v>1035.69688333333</v>
      </c>
      <c r="I2912" s="3" t="n">
        <v>107.4</v>
      </c>
      <c r="K2912" s="7" t="n">
        <v>39905</v>
      </c>
      <c r="L2912" s="1" t="n">
        <v>0.387953194444445</v>
      </c>
      <c r="M2912" s="2" t="n">
        <f aca="false">((L2912-$Q$9)*1440)+5+1440</f>
        <v>1063.60443333333</v>
      </c>
      <c r="N2912" s="3" t="n">
        <v>191.3</v>
      </c>
      <c r="P2912" s="7" t="n">
        <v>39905</v>
      </c>
      <c r="Q2912" s="1" t="n">
        <v>0.33206849537037</v>
      </c>
      <c r="R2912" s="2" t="n">
        <f aca="false">((Q2912-$Q$9)*1440)+5+1440</f>
        <v>983.130466666667</v>
      </c>
      <c r="S2912" s="3" t="n">
        <v>193.6</v>
      </c>
    </row>
    <row r="2913" customFormat="false" ht="12.75" hidden="false" customHeight="false" outlineLevel="0" collapsed="false">
      <c r="A2913" s="7" t="n">
        <v>39905</v>
      </c>
      <c r="B2913" s="1" t="n">
        <v>0.347507592592593</v>
      </c>
      <c r="C2913" s="2" t="n">
        <f aca="false">((B2913-$Q$9)*1440)+5+1440</f>
        <v>1005.36276666667</v>
      </c>
      <c r="D2913" s="3" t="n">
        <v>178</v>
      </c>
      <c r="F2913" s="7" t="n">
        <v>39905</v>
      </c>
      <c r="G2913" s="1" t="n">
        <v>0.368636238425926</v>
      </c>
      <c r="H2913" s="2" t="n">
        <f aca="false">((G2913-$Q$9)*1440)+5+1440</f>
        <v>1035.78801666667</v>
      </c>
      <c r="I2913" s="3" t="n">
        <v>107.8</v>
      </c>
      <c r="K2913" s="7" t="n">
        <v>39905</v>
      </c>
      <c r="L2913" s="1" t="n">
        <v>0.388016493055556</v>
      </c>
      <c r="M2913" s="2" t="n">
        <f aca="false">((L2913-$Q$9)*1440)+5+1440</f>
        <v>1063.69558333333</v>
      </c>
      <c r="N2913" s="3" t="n">
        <v>191.4</v>
      </c>
      <c r="P2913" s="7" t="n">
        <v>39905</v>
      </c>
      <c r="Q2913" s="1" t="n">
        <v>0.332118414351852</v>
      </c>
      <c r="R2913" s="2" t="n">
        <f aca="false">((Q2913-$Q$9)*1440)+5+1440</f>
        <v>983.20235</v>
      </c>
      <c r="S2913" s="3" t="n">
        <v>189.1</v>
      </c>
    </row>
    <row r="2914" customFormat="false" ht="12.75" hidden="false" customHeight="false" outlineLevel="0" collapsed="false">
      <c r="A2914" s="7" t="n">
        <v>39905</v>
      </c>
      <c r="B2914" s="1" t="n">
        <v>0.347570891203704</v>
      </c>
      <c r="C2914" s="2" t="n">
        <f aca="false">((B2914-$Q$9)*1440)+5+1440</f>
        <v>1005.45391666667</v>
      </c>
      <c r="D2914" s="3" t="n">
        <v>178.2</v>
      </c>
      <c r="F2914" s="7" t="n">
        <v>39905</v>
      </c>
      <c r="G2914" s="1" t="n">
        <v>0.368686875</v>
      </c>
      <c r="H2914" s="2" t="n">
        <f aca="false">((G2914-$Q$9)*1440)+5+1440</f>
        <v>1035.86093333333</v>
      </c>
      <c r="I2914" s="3" t="n">
        <v>107.7</v>
      </c>
      <c r="K2914" s="7" t="n">
        <v>39905</v>
      </c>
      <c r="L2914" s="1" t="n">
        <v>0.388079780092593</v>
      </c>
      <c r="M2914" s="2" t="n">
        <f aca="false">((L2914-$Q$9)*1440)+5+1440</f>
        <v>1063.78671666667</v>
      </c>
      <c r="N2914" s="3" t="n">
        <v>191.1</v>
      </c>
      <c r="P2914" s="7" t="n">
        <v>39905</v>
      </c>
      <c r="Q2914" s="1" t="n">
        <v>0.332181712962963</v>
      </c>
      <c r="R2914" s="2" t="n">
        <f aca="false">((Q2914-$Q$9)*1440)+5+1440</f>
        <v>983.2935</v>
      </c>
      <c r="S2914" s="3" t="n">
        <v>192.9</v>
      </c>
    </row>
    <row r="2915" customFormat="false" ht="12.75" hidden="false" customHeight="false" outlineLevel="0" collapsed="false">
      <c r="A2915" s="7" t="n">
        <v>39905</v>
      </c>
      <c r="B2915" s="1" t="n">
        <v>0.347621886574074</v>
      </c>
      <c r="C2915" s="2" t="n">
        <f aca="false">((B2915-$Q$9)*1440)+5+1440</f>
        <v>1005.52735</v>
      </c>
      <c r="D2915" s="3" t="n">
        <v>177.1</v>
      </c>
      <c r="F2915" s="7" t="n">
        <v>39905</v>
      </c>
      <c r="G2915" s="1" t="n">
        <v>0.368750173611111</v>
      </c>
      <c r="H2915" s="2" t="n">
        <f aca="false">((G2915-$Q$9)*1440)+5+1440</f>
        <v>1035.95208333333</v>
      </c>
      <c r="I2915" s="3" t="n">
        <v>107.7</v>
      </c>
      <c r="K2915" s="7" t="n">
        <v>39905</v>
      </c>
      <c r="L2915" s="1" t="n">
        <v>0.388130416666667</v>
      </c>
      <c r="M2915" s="2" t="n">
        <f aca="false">((L2915-$Q$9)*1440)+5+1440</f>
        <v>1063.85963333333</v>
      </c>
      <c r="N2915" s="3" t="n">
        <v>191.3</v>
      </c>
      <c r="P2915" s="7" t="n">
        <v>39905</v>
      </c>
      <c r="Q2915" s="1" t="n">
        <v>0.332232349537037</v>
      </c>
      <c r="R2915" s="2" t="n">
        <f aca="false">((Q2915-$Q$9)*1440)+5+1440</f>
        <v>983.366416666667</v>
      </c>
      <c r="S2915" s="3" t="n">
        <v>191.7</v>
      </c>
    </row>
    <row r="2916" customFormat="false" ht="12.75" hidden="false" customHeight="false" outlineLevel="0" collapsed="false">
      <c r="A2916" s="7" t="n">
        <v>39905</v>
      </c>
      <c r="B2916" s="1" t="n">
        <v>0.347685185185185</v>
      </c>
      <c r="C2916" s="2" t="n">
        <f aca="false">((B2916-$Q$9)*1440)+5+1440</f>
        <v>1005.6185</v>
      </c>
      <c r="D2916" s="3" t="n">
        <v>175.8</v>
      </c>
      <c r="F2916" s="7" t="n">
        <v>39905</v>
      </c>
      <c r="G2916" s="1" t="n">
        <v>0.368800810185185</v>
      </c>
      <c r="H2916" s="2" t="n">
        <f aca="false">((G2916-$Q$9)*1440)+5+1440</f>
        <v>1036.025</v>
      </c>
      <c r="I2916" s="3" t="n">
        <v>107.8</v>
      </c>
      <c r="K2916" s="7" t="n">
        <v>39905</v>
      </c>
      <c r="L2916" s="1" t="n">
        <v>0.388193715277778</v>
      </c>
      <c r="M2916" s="2" t="n">
        <f aca="false">((L2916-$Q$9)*1440)+5+1440</f>
        <v>1063.95078333333</v>
      </c>
      <c r="N2916" s="3" t="n">
        <v>192.9</v>
      </c>
      <c r="P2916" s="7" t="n">
        <v>39905</v>
      </c>
      <c r="Q2916" s="1" t="n">
        <v>0.332295636574074</v>
      </c>
      <c r="R2916" s="2" t="n">
        <f aca="false">((Q2916-$Q$9)*1440)+5+1440</f>
        <v>983.45755</v>
      </c>
      <c r="S2916" s="3" t="n">
        <v>190.9</v>
      </c>
    </row>
    <row r="2917" customFormat="false" ht="12.75" hidden="false" customHeight="false" outlineLevel="0" collapsed="false">
      <c r="A2917" s="7" t="n">
        <v>39905</v>
      </c>
      <c r="B2917" s="1" t="n">
        <v>0.347748472222222</v>
      </c>
      <c r="C2917" s="2" t="n">
        <f aca="false">((B2917-$Q$9)*1440)+5+1440</f>
        <v>1005.70963333333</v>
      </c>
      <c r="D2917" s="3" t="n">
        <v>177.3</v>
      </c>
      <c r="F2917" s="7" t="n">
        <v>39905</v>
      </c>
      <c r="G2917" s="1" t="n">
        <v>0.368864108796296</v>
      </c>
      <c r="H2917" s="2" t="n">
        <f aca="false">((G2917-$Q$9)*1440)+5+1440</f>
        <v>1036.11615</v>
      </c>
      <c r="I2917" s="3" t="n">
        <v>107.8</v>
      </c>
      <c r="K2917" s="7" t="n">
        <v>39905</v>
      </c>
      <c r="L2917" s="1" t="n">
        <v>0.388244351851852</v>
      </c>
      <c r="M2917" s="2" t="n">
        <f aca="false">((L2917-$Q$9)*1440)+5+1440</f>
        <v>1064.0237</v>
      </c>
      <c r="N2917" s="3" t="n">
        <v>192.7</v>
      </c>
      <c r="P2917" s="7" t="n">
        <v>39905</v>
      </c>
      <c r="Q2917" s="1" t="n">
        <v>0.332346273148148</v>
      </c>
      <c r="R2917" s="2" t="n">
        <f aca="false">((Q2917-$Q$9)*1440)+5+1440</f>
        <v>983.530466666667</v>
      </c>
      <c r="S2917" s="3" t="n">
        <v>190.4</v>
      </c>
    </row>
    <row r="2918" customFormat="false" ht="12.75" hidden="false" customHeight="false" outlineLevel="0" collapsed="false">
      <c r="A2918" s="7" t="n">
        <v>39905</v>
      </c>
      <c r="B2918" s="1" t="n">
        <v>0.347799108796296</v>
      </c>
      <c r="C2918" s="2" t="n">
        <f aca="false">((B2918-$Q$9)*1440)+5+1440</f>
        <v>1005.78255</v>
      </c>
      <c r="D2918" s="3" t="n">
        <v>178.4</v>
      </c>
      <c r="F2918" s="7" t="n">
        <v>39905</v>
      </c>
      <c r="G2918" s="1" t="n">
        <v>0.368915462962963</v>
      </c>
      <c r="H2918" s="2" t="n">
        <f aca="false">((G2918-$Q$9)*1440)+5+1440</f>
        <v>1036.1901</v>
      </c>
      <c r="I2918" s="3" t="n">
        <v>107.7</v>
      </c>
      <c r="K2918" s="7" t="n">
        <v>39905</v>
      </c>
      <c r="L2918" s="1" t="n">
        <v>0.388307650462963</v>
      </c>
      <c r="M2918" s="2" t="n">
        <f aca="false">((L2918-$Q$9)*1440)+5+1440</f>
        <v>1064.11485</v>
      </c>
      <c r="N2918" s="3" t="n">
        <v>192.6</v>
      </c>
      <c r="P2918" s="7" t="n">
        <v>39905</v>
      </c>
      <c r="Q2918" s="1" t="n">
        <v>0.332409571759259</v>
      </c>
      <c r="R2918" s="2" t="n">
        <f aca="false">((Q2918-$Q$9)*1440)+5+1440</f>
        <v>983.621616666667</v>
      </c>
      <c r="S2918" s="3" t="n">
        <v>190.3</v>
      </c>
    </row>
    <row r="2919" customFormat="false" ht="12.75" hidden="false" customHeight="false" outlineLevel="0" collapsed="false">
      <c r="A2919" s="7" t="n">
        <v>39905</v>
      </c>
      <c r="B2919" s="1" t="n">
        <v>0.347862407407407</v>
      </c>
      <c r="C2919" s="2" t="n">
        <f aca="false">((B2919-$Q$9)*1440)+5+1440</f>
        <v>1005.8737</v>
      </c>
      <c r="D2919" s="3" t="n">
        <v>178.3</v>
      </c>
      <c r="F2919" s="7" t="n">
        <v>39905</v>
      </c>
      <c r="G2919" s="1" t="n">
        <v>0.368978402777778</v>
      </c>
      <c r="H2919" s="2" t="n">
        <f aca="false">((G2919-$Q$9)*1440)+5+1440</f>
        <v>1036.28073333333</v>
      </c>
      <c r="I2919" s="3" t="n">
        <v>108.2</v>
      </c>
      <c r="K2919" s="7" t="n">
        <v>39905</v>
      </c>
      <c r="L2919" s="1" t="n">
        <v>0.388358287037037</v>
      </c>
      <c r="M2919" s="2" t="n">
        <f aca="false">((L2919-$Q$9)*1440)+5+1440</f>
        <v>1064.18776666667</v>
      </c>
      <c r="N2919" s="3" t="n">
        <v>192.9</v>
      </c>
      <c r="P2919" s="7" t="n">
        <v>39905</v>
      </c>
      <c r="Q2919" s="1" t="n">
        <v>0.332473587962963</v>
      </c>
      <c r="R2919" s="2" t="n">
        <f aca="false">((Q2919-$Q$9)*1440)+5+1440</f>
        <v>983.7138</v>
      </c>
      <c r="S2919" s="3" t="n">
        <v>190.7</v>
      </c>
    </row>
    <row r="2920" customFormat="false" ht="12.75" hidden="false" customHeight="false" outlineLevel="0" collapsed="false">
      <c r="A2920" s="7" t="n">
        <v>39905</v>
      </c>
      <c r="B2920" s="1" t="n">
        <v>0.347913043981482</v>
      </c>
      <c r="C2920" s="2" t="n">
        <f aca="false">((B2920-$Q$9)*1440)+5+1440</f>
        <v>1005.94661666667</v>
      </c>
      <c r="D2920" s="3" t="n">
        <v>178.4</v>
      </c>
      <c r="F2920" s="7" t="n">
        <v>39905</v>
      </c>
      <c r="G2920" s="1" t="n">
        <v>0.369041701388889</v>
      </c>
      <c r="H2920" s="2" t="n">
        <f aca="false">((G2920-$Q$9)*1440)+5+1440</f>
        <v>1036.37188333333</v>
      </c>
      <c r="I2920" s="3" t="n">
        <v>108.1</v>
      </c>
      <c r="K2920" s="7" t="n">
        <v>39905</v>
      </c>
      <c r="L2920" s="1" t="n">
        <v>0.388421585648148</v>
      </c>
      <c r="M2920" s="2" t="n">
        <f aca="false">((L2920-$Q$9)*1440)+5+1440</f>
        <v>1064.27891666667</v>
      </c>
      <c r="N2920" s="3" t="n">
        <v>194.1</v>
      </c>
      <c r="P2920" s="7" t="n">
        <v>39905</v>
      </c>
      <c r="Q2920" s="1" t="n">
        <v>0.332523506944444</v>
      </c>
      <c r="R2920" s="2" t="n">
        <f aca="false">((Q2920-$Q$9)*1440)+5+1440</f>
        <v>983.785683333333</v>
      </c>
      <c r="S2920" s="3" t="n">
        <v>191.1</v>
      </c>
    </row>
    <row r="2921" customFormat="false" ht="12.75" hidden="false" customHeight="false" outlineLevel="0" collapsed="false">
      <c r="A2921" s="7" t="n">
        <v>39905</v>
      </c>
      <c r="B2921" s="1" t="n">
        <v>0.347976342592593</v>
      </c>
      <c r="C2921" s="2" t="n">
        <f aca="false">((B2921-$Q$9)*1440)+5+1440</f>
        <v>1006.03776666667</v>
      </c>
      <c r="D2921" s="3" t="n">
        <v>179.1</v>
      </c>
      <c r="F2921" s="7" t="n">
        <v>39905</v>
      </c>
      <c r="G2921" s="1" t="n">
        <v>0.369092337962963</v>
      </c>
      <c r="H2921" s="2" t="n">
        <f aca="false">((G2921-$Q$9)*1440)+5+1440</f>
        <v>1036.4448</v>
      </c>
      <c r="I2921" s="3" t="n">
        <v>107.9</v>
      </c>
      <c r="K2921" s="7" t="n">
        <v>39905</v>
      </c>
      <c r="L2921" s="1" t="n">
        <v>0.388485243055556</v>
      </c>
      <c r="M2921" s="2" t="n">
        <f aca="false">((L2921-$Q$9)*1440)+5+1440</f>
        <v>1064.37058333333</v>
      </c>
      <c r="N2921" s="3" t="n">
        <v>194.1</v>
      </c>
      <c r="P2921" s="7" t="n">
        <v>39905</v>
      </c>
      <c r="Q2921" s="1" t="n">
        <v>0.332587164351852</v>
      </c>
      <c r="R2921" s="2" t="n">
        <f aca="false">((Q2921-$Q$9)*1440)+5+1440</f>
        <v>983.87735</v>
      </c>
      <c r="S2921" s="3" t="n">
        <v>191.7</v>
      </c>
    </row>
    <row r="2922" customFormat="false" ht="12.75" hidden="false" customHeight="false" outlineLevel="0" collapsed="false">
      <c r="A2922" s="7" t="n">
        <v>39905</v>
      </c>
      <c r="B2922" s="1" t="n">
        <v>0.348026979166667</v>
      </c>
      <c r="C2922" s="2" t="n">
        <f aca="false">((B2922-$Q$9)*1440)+5+1440</f>
        <v>1006.11068333333</v>
      </c>
      <c r="D2922" s="3" t="n">
        <v>179.1</v>
      </c>
      <c r="F2922" s="7" t="n">
        <v>39905</v>
      </c>
      <c r="G2922" s="1" t="n">
        <v>0.369155625</v>
      </c>
      <c r="H2922" s="2" t="n">
        <f aca="false">((G2922-$Q$9)*1440)+5+1440</f>
        <v>1036.53593333333</v>
      </c>
      <c r="I2922" s="3" t="n">
        <v>107.9</v>
      </c>
      <c r="K2922" s="7" t="n">
        <v>39905</v>
      </c>
      <c r="L2922" s="1" t="n">
        <v>0.38853587962963</v>
      </c>
      <c r="M2922" s="2" t="n">
        <f aca="false">((L2922-$Q$9)*1440)+5+1440</f>
        <v>1064.4435</v>
      </c>
      <c r="N2922" s="3" t="n">
        <v>194.3</v>
      </c>
      <c r="P2922" s="7" t="n">
        <v>39905</v>
      </c>
      <c r="Q2922" s="1" t="n">
        <v>0.332637800925926</v>
      </c>
      <c r="R2922" s="2" t="n">
        <f aca="false">((Q2922-$Q$9)*1440)+5+1440</f>
        <v>983.950266666667</v>
      </c>
      <c r="S2922" s="3" t="n">
        <v>192</v>
      </c>
    </row>
    <row r="2923" customFormat="false" ht="12.75" hidden="false" customHeight="false" outlineLevel="0" collapsed="false">
      <c r="A2923" s="7" t="n">
        <v>39905</v>
      </c>
      <c r="B2923" s="1" t="n">
        <v>0.348090277777778</v>
      </c>
      <c r="C2923" s="2" t="n">
        <f aca="false">((B2923-$Q$9)*1440)+5+1440</f>
        <v>1006.20183333333</v>
      </c>
      <c r="D2923" s="3" t="n">
        <v>178</v>
      </c>
      <c r="F2923" s="7" t="n">
        <v>39905</v>
      </c>
      <c r="G2923" s="1" t="n">
        <v>0.369206261574074</v>
      </c>
      <c r="H2923" s="2" t="n">
        <f aca="false">((G2923-$Q$9)*1440)+5+1440</f>
        <v>1036.60885</v>
      </c>
      <c r="I2923" s="3" t="n">
        <v>108.2</v>
      </c>
      <c r="K2923" s="7" t="n">
        <v>39905</v>
      </c>
      <c r="L2923" s="1" t="n">
        <v>0.388599166666667</v>
      </c>
      <c r="M2923" s="2" t="n">
        <f aca="false">((L2923-$Q$9)*1440)+5+1440</f>
        <v>1064.53463333333</v>
      </c>
      <c r="N2923" s="3" t="n">
        <v>194.4</v>
      </c>
      <c r="P2923" s="7" t="n">
        <v>39905</v>
      </c>
      <c r="Q2923" s="1" t="n">
        <v>0.332701099537037</v>
      </c>
      <c r="R2923" s="2" t="n">
        <f aca="false">((Q2923-$Q$9)*1440)+5+1440</f>
        <v>984.041416666667</v>
      </c>
      <c r="S2923" s="3" t="n">
        <v>193.8</v>
      </c>
    </row>
    <row r="2924" customFormat="false" ht="12.75" hidden="false" customHeight="false" outlineLevel="0" collapsed="false">
      <c r="A2924" s="7" t="n">
        <v>39905</v>
      </c>
      <c r="B2924" s="1" t="n">
        <v>0.348154293981481</v>
      </c>
      <c r="C2924" s="2" t="n">
        <f aca="false">((B2924-$Q$9)*1440)+5+1440</f>
        <v>1006.29401666667</v>
      </c>
      <c r="D2924" s="3" t="n">
        <v>178</v>
      </c>
      <c r="F2924" s="7" t="n">
        <v>39905</v>
      </c>
      <c r="G2924" s="1" t="n">
        <v>0.369269386574074</v>
      </c>
      <c r="H2924" s="2" t="n">
        <f aca="false">((G2924-$Q$9)*1440)+5+1440</f>
        <v>1036.69975</v>
      </c>
      <c r="I2924" s="3" t="n">
        <v>108.2</v>
      </c>
      <c r="K2924" s="7" t="n">
        <v>39905</v>
      </c>
      <c r="L2924" s="1" t="n">
        <v>0.388649803240741</v>
      </c>
      <c r="M2924" s="2" t="n">
        <f aca="false">((L2924-$Q$9)*1440)+5+1440</f>
        <v>1064.60755</v>
      </c>
      <c r="N2924" s="3" t="n">
        <v>193.4</v>
      </c>
      <c r="P2924" s="7" t="n">
        <v>39905</v>
      </c>
      <c r="Q2924" s="1" t="n">
        <v>0.332751736111111</v>
      </c>
      <c r="R2924" s="2" t="n">
        <f aca="false">((Q2924-$Q$9)*1440)+5+1440</f>
        <v>984.114333333333</v>
      </c>
      <c r="S2924" s="3" t="n">
        <v>194.4</v>
      </c>
    </row>
    <row r="2925" customFormat="false" ht="12.75" hidden="false" customHeight="false" outlineLevel="0" collapsed="false">
      <c r="A2925" s="7" t="n">
        <v>39905</v>
      </c>
      <c r="B2925" s="1" t="n">
        <v>0.348204201388889</v>
      </c>
      <c r="C2925" s="2" t="n">
        <f aca="false">((B2925-$Q$9)*1440)+5+1440</f>
        <v>1006.36588333333</v>
      </c>
      <c r="D2925" s="3" t="n">
        <v>178.1</v>
      </c>
      <c r="F2925" s="7" t="n">
        <v>39905</v>
      </c>
      <c r="G2925" s="1" t="n">
        <v>0.369320740740741</v>
      </c>
      <c r="H2925" s="2" t="n">
        <f aca="false">((G2925-$Q$9)*1440)+5+1440</f>
        <v>1036.7737</v>
      </c>
      <c r="I2925" s="3" t="n">
        <v>108.4</v>
      </c>
      <c r="K2925" s="7" t="n">
        <v>39905</v>
      </c>
      <c r="L2925" s="1" t="n">
        <v>0.388713101851852</v>
      </c>
      <c r="M2925" s="2" t="n">
        <f aca="false">((L2925-$Q$9)*1440)+5+1440</f>
        <v>1064.6987</v>
      </c>
      <c r="N2925" s="3" t="n">
        <v>193.5</v>
      </c>
      <c r="P2925" s="7" t="n">
        <v>39905</v>
      </c>
      <c r="Q2925" s="1" t="n">
        <v>0.332815023148148</v>
      </c>
      <c r="R2925" s="2" t="n">
        <f aca="false">((Q2925-$Q$9)*1440)+5+1440</f>
        <v>984.205466666667</v>
      </c>
      <c r="S2925" s="3" t="n">
        <v>193.7</v>
      </c>
    </row>
    <row r="2926" customFormat="false" ht="12.75" hidden="false" customHeight="false" outlineLevel="0" collapsed="false">
      <c r="A2926" s="7" t="n">
        <v>39905</v>
      </c>
      <c r="B2926" s="1" t="n">
        <v>0.3482675</v>
      </c>
      <c r="C2926" s="2" t="n">
        <f aca="false">((B2926-$Q$9)*1440)+5+1440</f>
        <v>1006.45703333333</v>
      </c>
      <c r="D2926" s="3" t="n">
        <v>178</v>
      </c>
      <c r="F2926" s="7" t="n">
        <v>39905</v>
      </c>
      <c r="G2926" s="1" t="n">
        <v>0.369383680555556</v>
      </c>
      <c r="H2926" s="2" t="n">
        <f aca="false">((G2926-$Q$9)*1440)+5+1440</f>
        <v>1036.86433333333</v>
      </c>
      <c r="I2926" s="3" t="n">
        <v>108.4</v>
      </c>
      <c r="K2926" s="7" t="n">
        <v>39905</v>
      </c>
      <c r="L2926" s="1" t="n">
        <v>0.388763738425926</v>
      </c>
      <c r="M2926" s="2" t="n">
        <f aca="false">((L2926-$Q$9)*1440)+5+1440</f>
        <v>1064.77161666667</v>
      </c>
      <c r="N2926" s="3" t="n">
        <v>193.6</v>
      </c>
      <c r="P2926" s="7" t="n">
        <v>39905</v>
      </c>
      <c r="Q2926" s="1" t="n">
        <v>0.332878680555556</v>
      </c>
      <c r="R2926" s="2" t="n">
        <f aca="false">((Q2926-$Q$9)*1440)+5+1440</f>
        <v>984.297133333333</v>
      </c>
      <c r="S2926" s="3" t="n">
        <v>194</v>
      </c>
    </row>
    <row r="2927" customFormat="false" ht="12.75" hidden="false" customHeight="false" outlineLevel="0" collapsed="false">
      <c r="A2927" s="7" t="n">
        <v>39905</v>
      </c>
      <c r="B2927" s="1" t="n">
        <v>0.348318136574074</v>
      </c>
      <c r="C2927" s="2" t="n">
        <f aca="false">((B2927-$Q$9)*1440)+5+1440</f>
        <v>1006.52995</v>
      </c>
      <c r="D2927" s="3" t="n">
        <v>178</v>
      </c>
      <c r="F2927" s="7" t="n">
        <v>39905</v>
      </c>
      <c r="G2927" s="1" t="n">
        <v>0.369446967592593</v>
      </c>
      <c r="H2927" s="2" t="n">
        <f aca="false">((G2927-$Q$9)*1440)+5+1440</f>
        <v>1036.95546666667</v>
      </c>
      <c r="I2927" s="3" t="n">
        <v>107.4</v>
      </c>
      <c r="K2927" s="7" t="n">
        <v>39905</v>
      </c>
      <c r="L2927" s="1" t="n">
        <v>0.388827037037037</v>
      </c>
      <c r="M2927" s="2" t="n">
        <f aca="false">((L2927-$Q$9)*1440)+5+1440</f>
        <v>1064.86276666667</v>
      </c>
      <c r="N2927" s="3" t="n">
        <v>192.3</v>
      </c>
      <c r="P2927" s="7" t="n">
        <v>39905</v>
      </c>
      <c r="Q2927" s="1" t="n">
        <v>0.332928958333333</v>
      </c>
      <c r="R2927" s="2" t="n">
        <f aca="false">((Q2927-$Q$9)*1440)+5+1440</f>
        <v>984.369533333333</v>
      </c>
      <c r="S2927" s="3" t="n">
        <v>194.3</v>
      </c>
    </row>
    <row r="2928" customFormat="false" ht="12.75" hidden="false" customHeight="false" outlineLevel="0" collapsed="false">
      <c r="A2928" s="7" t="n">
        <v>39905</v>
      </c>
      <c r="B2928" s="1" t="n">
        <v>0.348381793981482</v>
      </c>
      <c r="C2928" s="2" t="n">
        <f aca="false">((B2928-$Q$9)*1440)+5+1440</f>
        <v>1006.62161666667</v>
      </c>
      <c r="D2928" s="3" t="n">
        <v>177.9</v>
      </c>
      <c r="F2928" s="7" t="n">
        <v>39905</v>
      </c>
      <c r="G2928" s="1" t="n">
        <v>0.369497604166667</v>
      </c>
      <c r="H2928" s="2" t="n">
        <f aca="false">((G2928-$Q$9)*1440)+5+1440</f>
        <v>1037.02838333333</v>
      </c>
      <c r="I2928" s="3" t="n">
        <v>107.5</v>
      </c>
      <c r="K2928" s="7" t="n">
        <v>39905</v>
      </c>
      <c r="L2928" s="1" t="n">
        <v>0.388878391203704</v>
      </c>
      <c r="M2928" s="2" t="n">
        <f aca="false">((L2928-$Q$9)*1440)+5+1440</f>
        <v>1064.93671666667</v>
      </c>
      <c r="N2928" s="3" t="n">
        <v>192.3</v>
      </c>
      <c r="P2928" s="7" t="n">
        <v>39905</v>
      </c>
      <c r="Q2928" s="1" t="n">
        <v>0.332992256944444</v>
      </c>
      <c r="R2928" s="2" t="n">
        <f aca="false">((Q2928-$Q$9)*1440)+5+1440</f>
        <v>984.460683333333</v>
      </c>
      <c r="S2928" s="3" t="n">
        <v>193.3</v>
      </c>
    </row>
    <row r="2929" customFormat="false" ht="12.75" hidden="false" customHeight="false" outlineLevel="0" collapsed="false">
      <c r="A2929" s="7" t="n">
        <v>39905</v>
      </c>
      <c r="B2929" s="1" t="n">
        <v>0.348432430555556</v>
      </c>
      <c r="C2929" s="2" t="n">
        <f aca="false">((B2929-$Q$9)*1440)+5+1440</f>
        <v>1006.69453333333</v>
      </c>
      <c r="D2929" s="3" t="n">
        <v>178.1</v>
      </c>
      <c r="F2929" s="7" t="n">
        <v>39905</v>
      </c>
      <c r="G2929" s="1" t="n">
        <v>0.369560902777778</v>
      </c>
      <c r="H2929" s="2" t="n">
        <f aca="false">((G2929-$Q$9)*1440)+5+1440</f>
        <v>1037.11953333333</v>
      </c>
      <c r="I2929" s="3" t="n">
        <v>108.8</v>
      </c>
      <c r="K2929" s="7" t="n">
        <v>39905</v>
      </c>
      <c r="L2929" s="1" t="n">
        <v>0.388940972222222</v>
      </c>
      <c r="M2929" s="2" t="n">
        <f aca="false">((L2929-$Q$9)*1440)+5+1440</f>
        <v>1065.02683333333</v>
      </c>
      <c r="N2929" s="3" t="n">
        <v>193.7</v>
      </c>
      <c r="P2929" s="7" t="n">
        <v>39905</v>
      </c>
      <c r="Q2929" s="1" t="n">
        <v>0.333042893518519</v>
      </c>
      <c r="R2929" s="2" t="n">
        <f aca="false">((Q2929-$Q$9)*1440)+5+1440</f>
        <v>984.5336</v>
      </c>
      <c r="S2929" s="3" t="n">
        <v>193.4</v>
      </c>
    </row>
    <row r="2930" customFormat="false" ht="12.75" hidden="false" customHeight="false" outlineLevel="0" collapsed="false">
      <c r="A2930" s="7" t="n">
        <v>39905</v>
      </c>
      <c r="B2930" s="1" t="n">
        <v>0.348495729166667</v>
      </c>
      <c r="C2930" s="2" t="n">
        <f aca="false">((B2930-$Q$9)*1440)+5+1440</f>
        <v>1006.78568333333</v>
      </c>
      <c r="D2930" s="3" t="n">
        <v>178.3</v>
      </c>
      <c r="F2930" s="7" t="n">
        <v>39905</v>
      </c>
      <c r="G2930" s="1" t="n">
        <v>0.369611539351852</v>
      </c>
      <c r="H2930" s="2" t="n">
        <f aca="false">((G2930-$Q$9)*1440)+5+1440</f>
        <v>1037.19245</v>
      </c>
      <c r="I2930" s="3" t="n">
        <v>108.7</v>
      </c>
      <c r="K2930" s="7" t="n">
        <v>39905</v>
      </c>
      <c r="L2930" s="1" t="n">
        <v>0.389004259259259</v>
      </c>
      <c r="M2930" s="2" t="n">
        <f aca="false">((L2930-$Q$9)*1440)+5+1440</f>
        <v>1065.11796666667</v>
      </c>
      <c r="N2930" s="3" t="n">
        <v>192.4</v>
      </c>
      <c r="P2930" s="7" t="n">
        <v>39905</v>
      </c>
      <c r="Q2930" s="1" t="n">
        <v>0.33310619212963</v>
      </c>
      <c r="R2930" s="2" t="n">
        <f aca="false">((Q2930-$Q$9)*1440)+5+1440</f>
        <v>984.62475</v>
      </c>
      <c r="S2930" s="3" t="n">
        <v>194.7</v>
      </c>
    </row>
    <row r="2931" customFormat="false" ht="12.75" hidden="false" customHeight="false" outlineLevel="0" collapsed="false">
      <c r="A2931" s="7" t="n">
        <v>39905</v>
      </c>
      <c r="B2931" s="1" t="n">
        <v>0.348559386574074</v>
      </c>
      <c r="C2931" s="2" t="n">
        <f aca="false">((B2931-$Q$9)*1440)+5+1440</f>
        <v>1006.87735</v>
      </c>
      <c r="D2931" s="3" t="n">
        <v>176.8</v>
      </c>
      <c r="F2931" s="7" t="n">
        <v>39905</v>
      </c>
      <c r="G2931" s="1" t="n">
        <v>0.369674837962963</v>
      </c>
      <c r="H2931" s="2" t="n">
        <f aca="false">((G2931-$Q$9)*1440)+5+1440</f>
        <v>1037.2836</v>
      </c>
      <c r="I2931" s="3" t="n">
        <v>108.6</v>
      </c>
      <c r="K2931" s="7" t="n">
        <v>39905</v>
      </c>
      <c r="L2931" s="1" t="n">
        <v>0.389054895833333</v>
      </c>
      <c r="M2931" s="2" t="n">
        <f aca="false">((L2931-$Q$9)*1440)+5+1440</f>
        <v>1065.19088333333</v>
      </c>
      <c r="N2931" s="3" t="n">
        <v>192.5</v>
      </c>
      <c r="P2931" s="7" t="n">
        <v>39905</v>
      </c>
      <c r="Q2931" s="1" t="n">
        <v>0.333156828703704</v>
      </c>
      <c r="R2931" s="2" t="n">
        <f aca="false">((Q2931-$Q$9)*1440)+5+1440</f>
        <v>984.697666666667</v>
      </c>
      <c r="S2931" s="3" t="n">
        <v>195.7</v>
      </c>
    </row>
    <row r="2932" customFormat="false" ht="12.75" hidden="false" customHeight="false" outlineLevel="0" collapsed="false">
      <c r="A2932" s="7" t="n">
        <v>39905</v>
      </c>
      <c r="B2932" s="1" t="n">
        <v>0.348609664351852</v>
      </c>
      <c r="C2932" s="2" t="n">
        <f aca="false">((B2932-$Q$9)*1440)+5+1440</f>
        <v>1006.94975</v>
      </c>
      <c r="D2932" s="3" t="n">
        <v>176.9</v>
      </c>
      <c r="F2932" s="7" t="n">
        <v>39905</v>
      </c>
      <c r="G2932" s="1" t="n">
        <v>0.369725833333333</v>
      </c>
      <c r="H2932" s="2" t="n">
        <f aca="false">((G2932-$Q$9)*1440)+5+1440</f>
        <v>1037.35703333333</v>
      </c>
      <c r="I2932" s="3" t="n">
        <v>107.6</v>
      </c>
      <c r="K2932" s="7" t="n">
        <v>39905</v>
      </c>
      <c r="L2932" s="1" t="n">
        <v>0.389118553240741</v>
      </c>
      <c r="M2932" s="2" t="n">
        <f aca="false">((L2932-$Q$9)*1440)+5+1440</f>
        <v>1065.28255</v>
      </c>
      <c r="N2932" s="3" t="n">
        <v>194</v>
      </c>
      <c r="P2932" s="7" t="n">
        <v>39905</v>
      </c>
      <c r="Q2932" s="1" t="n">
        <v>0.333220115740741</v>
      </c>
      <c r="R2932" s="2" t="n">
        <f aca="false">((Q2932-$Q$9)*1440)+5+1440</f>
        <v>984.7888</v>
      </c>
      <c r="S2932" s="3" t="n">
        <v>195.8</v>
      </c>
    </row>
    <row r="2933" customFormat="false" ht="12.75" hidden="false" customHeight="false" outlineLevel="0" collapsed="false">
      <c r="A2933" s="7" t="n">
        <v>39905</v>
      </c>
      <c r="B2933" s="1" t="n">
        <v>0.348672951388889</v>
      </c>
      <c r="C2933" s="2" t="n">
        <f aca="false">((B2933-$Q$9)*1440)+5+1440</f>
        <v>1007.04088333333</v>
      </c>
      <c r="D2933" s="3" t="n">
        <v>178.5</v>
      </c>
      <c r="F2933" s="7" t="n">
        <v>39905</v>
      </c>
      <c r="G2933" s="1" t="n">
        <v>0.369788773148148</v>
      </c>
      <c r="H2933" s="2" t="n">
        <f aca="false">((G2933-$Q$9)*1440)+5+1440</f>
        <v>1037.44766666667</v>
      </c>
      <c r="I2933" s="3" t="n">
        <v>107.6</v>
      </c>
      <c r="K2933" s="7" t="n">
        <v>39905</v>
      </c>
      <c r="L2933" s="1" t="n">
        <v>0.389169189814815</v>
      </c>
      <c r="M2933" s="2" t="n">
        <f aca="false">((L2933-$Q$9)*1440)+5+1440</f>
        <v>1065.35546666667</v>
      </c>
      <c r="N2933" s="3" t="n">
        <v>194.1</v>
      </c>
      <c r="P2933" s="7" t="n">
        <v>39905</v>
      </c>
      <c r="Q2933" s="1" t="n">
        <v>0.333283414351852</v>
      </c>
      <c r="R2933" s="2" t="n">
        <f aca="false">((Q2933-$Q$9)*1440)+5+1440</f>
        <v>984.87995</v>
      </c>
      <c r="S2933" s="3" t="n">
        <v>195.3</v>
      </c>
    </row>
    <row r="2934" customFormat="false" ht="12.75" hidden="false" customHeight="false" outlineLevel="0" collapsed="false">
      <c r="A2934" s="7" t="n">
        <v>39905</v>
      </c>
      <c r="B2934" s="1" t="n">
        <v>0.348723587962963</v>
      </c>
      <c r="C2934" s="2" t="n">
        <f aca="false">((B2934-$Q$9)*1440)+5+1440</f>
        <v>1007.1138</v>
      </c>
      <c r="D2934" s="3" t="n">
        <v>178.6</v>
      </c>
      <c r="F2934" s="7" t="n">
        <v>39905</v>
      </c>
      <c r="G2934" s="1" t="n">
        <v>0.369852060185185</v>
      </c>
      <c r="H2934" s="2" t="n">
        <f aca="false">((G2934-$Q$9)*1440)+5+1440</f>
        <v>1037.5388</v>
      </c>
      <c r="I2934" s="3" t="n">
        <v>108.5</v>
      </c>
      <c r="K2934" s="7" t="n">
        <v>39905</v>
      </c>
      <c r="L2934" s="1" t="n">
        <v>0.389232488425926</v>
      </c>
      <c r="M2934" s="2" t="n">
        <f aca="false">((L2934-$Q$9)*1440)+5+1440</f>
        <v>1065.44661666667</v>
      </c>
      <c r="N2934" s="3" t="n">
        <v>194.2</v>
      </c>
      <c r="P2934" s="7" t="n">
        <v>39905</v>
      </c>
      <c r="Q2934" s="1" t="n">
        <v>0.333334409722222</v>
      </c>
      <c r="R2934" s="2" t="n">
        <f aca="false">((Q2934-$Q$9)*1440)+5+1440</f>
        <v>984.953383333333</v>
      </c>
      <c r="S2934" s="3" t="n">
        <v>195.4</v>
      </c>
    </row>
    <row r="2935" customFormat="false" ht="12.75" hidden="false" customHeight="false" outlineLevel="0" collapsed="false">
      <c r="A2935" s="7" t="n">
        <v>39905</v>
      </c>
      <c r="B2935" s="1" t="n">
        <v>0.348786886574074</v>
      </c>
      <c r="C2935" s="2" t="n">
        <f aca="false">((B2935-$Q$9)*1440)+5+1440</f>
        <v>1007.20495</v>
      </c>
      <c r="D2935" s="3" t="n">
        <v>178.8</v>
      </c>
      <c r="F2935" s="7" t="n">
        <v>39905</v>
      </c>
      <c r="G2935" s="1" t="n">
        <v>0.369902696759259</v>
      </c>
      <c r="H2935" s="2" t="n">
        <f aca="false">((G2935-$Q$9)*1440)+5+1440</f>
        <v>1037.61171666667</v>
      </c>
      <c r="I2935" s="3" t="n">
        <v>108.4</v>
      </c>
      <c r="K2935" s="7" t="n">
        <v>39905</v>
      </c>
      <c r="L2935" s="1" t="n">
        <v>0.389283483796296</v>
      </c>
      <c r="M2935" s="2" t="n">
        <f aca="false">((L2935-$Q$9)*1440)+5+1440</f>
        <v>1065.52005</v>
      </c>
      <c r="N2935" s="3" t="n">
        <v>194</v>
      </c>
      <c r="P2935" s="7" t="n">
        <v>39905</v>
      </c>
      <c r="Q2935" s="1" t="n">
        <v>0.333397708333333</v>
      </c>
      <c r="R2935" s="2" t="n">
        <f aca="false">((Q2935-$Q$9)*1440)+5+1440</f>
        <v>985.044533333333</v>
      </c>
      <c r="S2935" s="3" t="n">
        <v>194.3</v>
      </c>
    </row>
    <row r="2936" customFormat="false" ht="12.75" hidden="false" customHeight="false" outlineLevel="0" collapsed="false">
      <c r="A2936" s="7" t="n">
        <v>39905</v>
      </c>
      <c r="B2936" s="1" t="n">
        <v>0.348837523148148</v>
      </c>
      <c r="C2936" s="2" t="n">
        <f aca="false">((B2936-$Q$9)*1440)+5+1440</f>
        <v>1007.27786666667</v>
      </c>
      <c r="D2936" s="3" t="n">
        <v>179.2</v>
      </c>
      <c r="F2936" s="7" t="n">
        <v>39905</v>
      </c>
      <c r="G2936" s="1" t="n">
        <v>0.36996599537037</v>
      </c>
      <c r="H2936" s="2" t="n">
        <f aca="false">((G2936-$Q$9)*1440)+5+1440</f>
        <v>1037.70286666667</v>
      </c>
      <c r="I2936" s="3" t="n">
        <v>107.2</v>
      </c>
      <c r="K2936" s="7" t="n">
        <v>39905</v>
      </c>
      <c r="L2936" s="1" t="n">
        <v>0.389346423611111</v>
      </c>
      <c r="M2936" s="2" t="n">
        <f aca="false">((L2936-$Q$9)*1440)+5+1440</f>
        <v>1065.61068333333</v>
      </c>
      <c r="N2936" s="3" t="n">
        <v>194.1</v>
      </c>
      <c r="P2936" s="7" t="n">
        <v>39905</v>
      </c>
      <c r="Q2936" s="1" t="n">
        <v>0.333448344907407</v>
      </c>
      <c r="R2936" s="2" t="n">
        <f aca="false">((Q2936-$Q$9)*1440)+5+1440</f>
        <v>985.11745</v>
      </c>
      <c r="S2936" s="3" t="n">
        <v>194.4</v>
      </c>
    </row>
    <row r="2937" customFormat="false" ht="12.75" hidden="false" customHeight="false" outlineLevel="0" collapsed="false">
      <c r="A2937" s="7" t="n">
        <v>39905</v>
      </c>
      <c r="B2937" s="1" t="n">
        <v>0.348900821759259</v>
      </c>
      <c r="C2937" s="2" t="n">
        <f aca="false">((B2937-$Q$9)*1440)+5+1440</f>
        <v>1007.36901666667</v>
      </c>
      <c r="D2937" s="3" t="n">
        <v>179</v>
      </c>
      <c r="F2937" s="7" t="n">
        <v>39905</v>
      </c>
      <c r="G2937" s="1" t="n">
        <v>0.370016631944444</v>
      </c>
      <c r="H2937" s="2" t="n">
        <f aca="false">((G2937-$Q$9)*1440)+5+1440</f>
        <v>1037.77578333333</v>
      </c>
      <c r="I2937" s="3" t="n">
        <v>107.5</v>
      </c>
      <c r="K2937" s="7" t="n">
        <v>39905</v>
      </c>
      <c r="L2937" s="1" t="n">
        <v>0.389409722222222</v>
      </c>
      <c r="M2937" s="2" t="n">
        <f aca="false">((L2937-$Q$9)*1440)+5+1440</f>
        <v>1065.70183333333</v>
      </c>
      <c r="N2937" s="3" t="n">
        <v>194.3</v>
      </c>
      <c r="P2937" s="7" t="n">
        <v>39905</v>
      </c>
      <c r="Q2937" s="1" t="n">
        <v>0.333511643518519</v>
      </c>
      <c r="R2937" s="2" t="n">
        <f aca="false">((Q2937-$Q$9)*1440)+5+1440</f>
        <v>985.2086</v>
      </c>
      <c r="S2937" s="3" t="n">
        <v>195.9</v>
      </c>
    </row>
    <row r="2938" customFormat="false" ht="12.75" hidden="false" customHeight="false" outlineLevel="0" collapsed="false">
      <c r="A2938" s="7" t="n">
        <v>39905</v>
      </c>
      <c r="B2938" s="1" t="n">
        <v>0.348964479166667</v>
      </c>
      <c r="C2938" s="2" t="n">
        <f aca="false">((B2938-$Q$9)*1440)+5+1440</f>
        <v>1007.46068333333</v>
      </c>
      <c r="D2938" s="3" t="n">
        <v>179.1</v>
      </c>
      <c r="F2938" s="7" t="n">
        <v>39905</v>
      </c>
      <c r="G2938" s="1" t="n">
        <v>0.370079930555556</v>
      </c>
      <c r="H2938" s="2" t="n">
        <f aca="false">((G2938-$Q$9)*1440)+5+1440</f>
        <v>1037.86693333333</v>
      </c>
      <c r="I2938" s="3" t="n">
        <v>108.9</v>
      </c>
      <c r="K2938" s="7" t="n">
        <v>39905</v>
      </c>
      <c r="L2938" s="1" t="n">
        <v>0.389460358796296</v>
      </c>
      <c r="M2938" s="2" t="n">
        <f aca="false">((L2938-$Q$9)*1440)+5+1440</f>
        <v>1065.77475</v>
      </c>
      <c r="N2938" s="3" t="n">
        <v>194</v>
      </c>
      <c r="P2938" s="7" t="n">
        <v>39905</v>
      </c>
      <c r="Q2938" s="1" t="n">
        <v>0.333562280092593</v>
      </c>
      <c r="R2938" s="2" t="n">
        <f aca="false">((Q2938-$Q$9)*1440)+5+1440</f>
        <v>985.281516666667</v>
      </c>
      <c r="S2938" s="3" t="n">
        <v>194.9</v>
      </c>
    </row>
    <row r="2939" customFormat="false" ht="12.75" hidden="false" customHeight="false" outlineLevel="0" collapsed="false">
      <c r="A2939" s="7" t="n">
        <v>39905</v>
      </c>
      <c r="B2939" s="1" t="n">
        <v>0.349014756944444</v>
      </c>
      <c r="C2939" s="2" t="n">
        <f aca="false">((B2939-$Q$9)*1440)+5+1440</f>
        <v>1007.53308333333</v>
      </c>
      <c r="D2939" s="3" t="n">
        <v>178.1</v>
      </c>
      <c r="F2939" s="7" t="n">
        <v>39905</v>
      </c>
      <c r="G2939" s="1" t="n">
        <v>0.370130925925926</v>
      </c>
      <c r="H2939" s="2" t="n">
        <f aca="false">((G2939-$Q$9)*1440)+5+1440</f>
        <v>1037.94036666667</v>
      </c>
      <c r="I2939" s="3" t="n">
        <v>109</v>
      </c>
      <c r="K2939" s="7" t="n">
        <v>39905</v>
      </c>
      <c r="L2939" s="1" t="n">
        <v>0.389523645833333</v>
      </c>
      <c r="M2939" s="2" t="n">
        <f aca="false">((L2939-$Q$9)*1440)+5+1440</f>
        <v>1065.86588333333</v>
      </c>
      <c r="N2939" s="3" t="n">
        <v>194</v>
      </c>
      <c r="P2939" s="7" t="n">
        <v>39905</v>
      </c>
      <c r="Q2939" s="1" t="n">
        <v>0.333625578703704</v>
      </c>
      <c r="R2939" s="2" t="n">
        <f aca="false">((Q2939-$Q$9)*1440)+5+1440</f>
        <v>985.372666666667</v>
      </c>
      <c r="S2939" s="3" t="n">
        <v>195.1</v>
      </c>
    </row>
    <row r="2940" customFormat="false" ht="12.75" hidden="false" customHeight="false" outlineLevel="0" collapsed="false">
      <c r="A2940" s="7" t="n">
        <v>39905</v>
      </c>
      <c r="B2940" s="1" t="n">
        <v>0.349078414351852</v>
      </c>
      <c r="C2940" s="2" t="n">
        <f aca="false">((B2940-$Q$9)*1440)+5+1440</f>
        <v>1007.62475</v>
      </c>
      <c r="D2940" s="3" t="n">
        <v>178.1</v>
      </c>
      <c r="F2940" s="7" t="n">
        <v>39905</v>
      </c>
      <c r="G2940" s="1" t="n">
        <v>0.370194224537037</v>
      </c>
      <c r="H2940" s="2" t="n">
        <f aca="false">((G2940-$Q$9)*1440)+5+1440</f>
        <v>1038.03151666667</v>
      </c>
      <c r="I2940" s="3" t="n">
        <v>109</v>
      </c>
      <c r="K2940" s="7" t="n">
        <v>39905</v>
      </c>
      <c r="L2940" s="1" t="n">
        <v>0.389574282407407</v>
      </c>
      <c r="M2940" s="2" t="n">
        <f aca="false">((L2940-$Q$9)*1440)+5+1440</f>
        <v>1065.9388</v>
      </c>
      <c r="N2940" s="3" t="n">
        <v>194.3</v>
      </c>
      <c r="P2940" s="7" t="n">
        <v>39905</v>
      </c>
      <c r="Q2940" s="1" t="n">
        <v>0.33367693287037</v>
      </c>
      <c r="R2940" s="2" t="n">
        <f aca="false">((Q2940-$Q$9)*1440)+5+1440</f>
        <v>985.446616666667</v>
      </c>
      <c r="S2940" s="3" t="n">
        <v>196.5</v>
      </c>
    </row>
    <row r="2941" customFormat="false" ht="12.75" hidden="false" customHeight="false" outlineLevel="0" collapsed="false">
      <c r="A2941" s="7" t="n">
        <v>39905</v>
      </c>
      <c r="B2941" s="1" t="n">
        <v>0.349129050925926</v>
      </c>
      <c r="C2941" s="2" t="n">
        <f aca="false">((B2941-$Q$9)*1440)+5+1440</f>
        <v>1007.69766666667</v>
      </c>
      <c r="D2941" s="3" t="n">
        <v>190</v>
      </c>
      <c r="F2941" s="7" t="n">
        <v>39905</v>
      </c>
      <c r="G2941" s="1" t="n">
        <v>0.370257881944444</v>
      </c>
      <c r="H2941" s="2" t="n">
        <f aca="false">((G2941-$Q$9)*1440)+5+1440</f>
        <v>1038.12318333333</v>
      </c>
      <c r="I2941" s="3" t="n">
        <v>108.8</v>
      </c>
      <c r="K2941" s="7" t="n">
        <v>39905</v>
      </c>
      <c r="L2941" s="1" t="n">
        <v>0.389637939814815</v>
      </c>
      <c r="M2941" s="2" t="n">
        <f aca="false">((L2941-$Q$9)*1440)+5+1440</f>
        <v>1066.03046666667</v>
      </c>
      <c r="N2941" s="3" t="n">
        <v>194.5</v>
      </c>
      <c r="P2941" s="7" t="n">
        <v>39905</v>
      </c>
      <c r="Q2941" s="1" t="n">
        <v>0.333739502314815</v>
      </c>
      <c r="R2941" s="2" t="n">
        <f aca="false">((Q2941-$Q$9)*1440)+5+1440</f>
        <v>985.536716666667</v>
      </c>
      <c r="S2941" s="3" t="n">
        <v>197.6</v>
      </c>
    </row>
    <row r="2942" customFormat="false" ht="12.75" hidden="false" customHeight="false" outlineLevel="0" collapsed="false">
      <c r="A2942" s="7" t="n">
        <v>39905</v>
      </c>
      <c r="B2942" s="1" t="n">
        <v>0.349192337962963</v>
      </c>
      <c r="C2942" s="2" t="n">
        <f aca="false">((B2942-$Q$9)*1440)+5+1440</f>
        <v>1007.7888</v>
      </c>
      <c r="D2942" s="3" t="n">
        <v>190</v>
      </c>
      <c r="F2942" s="7" t="n">
        <v>39905</v>
      </c>
      <c r="G2942" s="1" t="n">
        <v>0.370308159722222</v>
      </c>
      <c r="H2942" s="2" t="n">
        <f aca="false">((G2942-$Q$9)*1440)+5+1440</f>
        <v>1038.19558333333</v>
      </c>
      <c r="I2942" s="3" t="n">
        <v>109</v>
      </c>
      <c r="K2942" s="7" t="n">
        <v>39905</v>
      </c>
      <c r="L2942" s="1" t="n">
        <v>0.389688576388889</v>
      </c>
      <c r="M2942" s="2" t="n">
        <f aca="false">((L2942-$Q$9)*1440)+5+1440</f>
        <v>1066.10338333333</v>
      </c>
      <c r="N2942" s="3" t="n">
        <v>194.6</v>
      </c>
      <c r="P2942" s="7" t="n">
        <v>39905</v>
      </c>
      <c r="Q2942" s="1" t="n">
        <v>0.397680474537037</v>
      </c>
      <c r="R2942" s="2" t="n">
        <f aca="false">((Q2942-$Q$9)*1440)+5+1440</f>
        <v>1077.61171666667</v>
      </c>
      <c r="S2942" s="3" t="n">
        <v>199.5</v>
      </c>
    </row>
    <row r="2943" customFormat="false" ht="12.75" hidden="false" customHeight="false" outlineLevel="0" collapsed="false">
      <c r="A2943" s="7" t="n">
        <v>39905</v>
      </c>
      <c r="B2943" s="1" t="n">
        <v>0.349242974537037</v>
      </c>
      <c r="C2943" s="2" t="n">
        <f aca="false">((B2943-$Q$9)*1440)+5+1440</f>
        <v>1007.86171666667</v>
      </c>
      <c r="D2943" s="3" t="n">
        <v>190.1</v>
      </c>
      <c r="F2943" s="7" t="n">
        <v>39905</v>
      </c>
      <c r="G2943" s="1" t="n">
        <v>0.370371446759259</v>
      </c>
      <c r="H2943" s="2" t="n">
        <f aca="false">((G2943-$Q$9)*1440)+5+1440</f>
        <v>1038.28671666667</v>
      </c>
      <c r="I2943" s="3" t="n">
        <v>109.4</v>
      </c>
      <c r="K2943" s="7" t="n">
        <v>39905</v>
      </c>
      <c r="L2943" s="1" t="n">
        <v>0.389751875</v>
      </c>
      <c r="M2943" s="2" t="n">
        <f aca="false">((L2943-$Q$9)*1440)+5+1440</f>
        <v>1066.19453333333</v>
      </c>
      <c r="N2943" s="3" t="n">
        <v>194.6</v>
      </c>
      <c r="P2943" s="7" t="n">
        <v>39905</v>
      </c>
      <c r="Q2943" s="1" t="n">
        <v>0.397731481481481</v>
      </c>
      <c r="R2943" s="2" t="n">
        <f aca="false">((Q2943-$Q$9)*1440)+5+1440</f>
        <v>1077.68516666667</v>
      </c>
      <c r="S2943" s="3" t="n">
        <v>199.5</v>
      </c>
    </row>
    <row r="2944" customFormat="false" ht="12.75" hidden="false" customHeight="false" outlineLevel="0" collapsed="false">
      <c r="A2944" s="7" t="n">
        <v>39905</v>
      </c>
      <c r="B2944" s="1" t="n">
        <v>0.349306273148148</v>
      </c>
      <c r="C2944" s="2" t="n">
        <f aca="false">((B2944-$Q$9)*1440)+5+1440</f>
        <v>1007.95286666667</v>
      </c>
      <c r="D2944" s="3" t="n">
        <v>179.7</v>
      </c>
      <c r="F2944" s="7" t="n">
        <v>39905</v>
      </c>
      <c r="G2944" s="1" t="n">
        <v>0.370422083333333</v>
      </c>
      <c r="H2944" s="2" t="n">
        <f aca="false">((G2944-$Q$9)*1440)+5+1440</f>
        <v>1038.35963333333</v>
      </c>
      <c r="I2944" s="3" t="n">
        <v>109.3</v>
      </c>
      <c r="K2944" s="7" t="n">
        <v>39905</v>
      </c>
      <c r="L2944" s="1" t="n">
        <v>0.389815891203704</v>
      </c>
      <c r="M2944" s="2" t="n">
        <f aca="false">((L2944-$Q$9)*1440)+5+1440</f>
        <v>1066.28671666667</v>
      </c>
      <c r="N2944" s="3" t="n">
        <v>194.7</v>
      </c>
      <c r="P2944" s="7" t="n">
        <v>39905</v>
      </c>
      <c r="Q2944" s="1" t="n">
        <v>0.397794409722222</v>
      </c>
      <c r="R2944" s="2" t="n">
        <f aca="false">((Q2944-$Q$9)*1440)+5+1440</f>
        <v>1077.77578333333</v>
      </c>
      <c r="S2944" s="3" t="n">
        <v>199.4</v>
      </c>
    </row>
    <row r="2945" customFormat="false" ht="12.75" hidden="false" customHeight="false" outlineLevel="0" collapsed="false">
      <c r="A2945" s="7" t="n">
        <v>39905</v>
      </c>
      <c r="B2945" s="1" t="n">
        <v>0.349369571759259</v>
      </c>
      <c r="C2945" s="2" t="n">
        <f aca="false">((B2945-$Q$9)*1440)+5+1440</f>
        <v>1008.04401666667</v>
      </c>
      <c r="D2945" s="3" t="n">
        <v>179.7</v>
      </c>
      <c r="F2945" s="7" t="n">
        <v>39905</v>
      </c>
      <c r="G2945" s="1" t="n">
        <v>0.370485381944444</v>
      </c>
      <c r="H2945" s="2" t="n">
        <f aca="false">((G2945-$Q$9)*1440)+5+1440</f>
        <v>1038.45078333333</v>
      </c>
      <c r="I2945" s="3" t="n">
        <v>109.3</v>
      </c>
      <c r="K2945" s="7" t="n">
        <v>39905</v>
      </c>
      <c r="L2945" s="1" t="n">
        <v>0.389865810185185</v>
      </c>
      <c r="M2945" s="2" t="n">
        <f aca="false">((L2945-$Q$9)*1440)+5+1440</f>
        <v>1066.3586</v>
      </c>
      <c r="N2945" s="3" t="n">
        <v>194.9</v>
      </c>
      <c r="P2945" s="7" t="n">
        <v>39905</v>
      </c>
      <c r="Q2945" s="1" t="n">
        <v>0.397857708333333</v>
      </c>
      <c r="R2945" s="2" t="n">
        <f aca="false">((Q2945-$Q$9)*1440)+5+1440</f>
        <v>1077.86693333333</v>
      </c>
      <c r="S2945" s="3" t="n">
        <v>199.5</v>
      </c>
    </row>
    <row r="2946" customFormat="false" ht="12.75" hidden="false" customHeight="false" outlineLevel="0" collapsed="false">
      <c r="A2946" s="7" t="n">
        <v>39905</v>
      </c>
      <c r="B2946" s="1" t="n">
        <v>0.349420208333333</v>
      </c>
      <c r="C2946" s="2" t="n">
        <f aca="false">((B2946-$Q$9)*1440)+5+1440</f>
        <v>1008.11693333333</v>
      </c>
      <c r="D2946" s="3" t="n">
        <v>179.4</v>
      </c>
      <c r="F2946" s="7" t="n">
        <v>39905</v>
      </c>
      <c r="G2946" s="1" t="n">
        <v>0.370537106481481</v>
      </c>
      <c r="H2946" s="2" t="n">
        <f aca="false">((G2946-$Q$9)*1440)+5+1440</f>
        <v>1038.52526666667</v>
      </c>
      <c r="I2946" s="3" t="n">
        <v>109.5</v>
      </c>
      <c r="K2946" s="7" t="n">
        <v>39905</v>
      </c>
      <c r="L2946" s="1" t="n">
        <v>0.389929108796296</v>
      </c>
      <c r="M2946" s="2" t="n">
        <f aca="false">((L2946-$Q$9)*1440)+5+1440</f>
        <v>1066.44975</v>
      </c>
      <c r="N2946" s="3" t="n">
        <v>194.8</v>
      </c>
      <c r="P2946" s="7" t="n">
        <v>39905</v>
      </c>
      <c r="Q2946" s="1" t="n">
        <v>0.397908703703704</v>
      </c>
      <c r="R2946" s="2" t="n">
        <f aca="false">((Q2946-$Q$9)*1440)+5+1440</f>
        <v>1077.94036666667</v>
      </c>
      <c r="S2946" s="3" t="n">
        <v>199.7</v>
      </c>
    </row>
    <row r="2947" customFormat="false" ht="12.75" hidden="false" customHeight="false" outlineLevel="0" collapsed="false">
      <c r="A2947" s="7" t="n">
        <v>39905</v>
      </c>
      <c r="B2947" s="1" t="n">
        <v>0.349483506944444</v>
      </c>
      <c r="C2947" s="2" t="n">
        <f aca="false">((B2947-$Q$9)*1440)+5+1440</f>
        <v>1008.20808333333</v>
      </c>
      <c r="D2947" s="3" t="n">
        <v>179.3</v>
      </c>
      <c r="F2947" s="7" t="n">
        <v>39905</v>
      </c>
      <c r="G2947" s="1" t="n">
        <v>0.370600405092593</v>
      </c>
      <c r="H2947" s="2" t="n">
        <f aca="false">((G2947-$Q$9)*1440)+5+1440</f>
        <v>1038.61641666667</v>
      </c>
      <c r="I2947" s="3" t="n">
        <v>109.4</v>
      </c>
      <c r="K2947" s="7" t="n">
        <v>39905</v>
      </c>
      <c r="L2947" s="1" t="n">
        <v>0.38997974537037</v>
      </c>
      <c r="M2947" s="2" t="n">
        <f aca="false">((L2947-$Q$9)*1440)+5+1440</f>
        <v>1066.52266666667</v>
      </c>
      <c r="N2947" s="3" t="n">
        <v>194.7</v>
      </c>
      <c r="P2947" s="7" t="n">
        <v>39905</v>
      </c>
      <c r="Q2947" s="1" t="n">
        <v>0.397972002314815</v>
      </c>
      <c r="R2947" s="2" t="n">
        <f aca="false">((Q2947-$Q$9)*1440)+5+1440</f>
        <v>1078.03151666667</v>
      </c>
      <c r="S2947" s="3" t="n">
        <v>199.4</v>
      </c>
    </row>
    <row r="2948" customFormat="false" ht="12.75" hidden="false" customHeight="false" outlineLevel="0" collapsed="false">
      <c r="A2948" s="7" t="n">
        <v>39905</v>
      </c>
      <c r="B2948" s="1" t="n">
        <v>0.349534143518518</v>
      </c>
      <c r="C2948" s="2" t="n">
        <f aca="false">((B2948-$Q$9)*1440)+5+1440</f>
        <v>1008.281</v>
      </c>
      <c r="D2948" s="3" t="n">
        <v>179.4</v>
      </c>
      <c r="F2948" s="7" t="n">
        <v>39905</v>
      </c>
      <c r="G2948" s="1" t="n">
        <v>0.370651400462963</v>
      </c>
      <c r="H2948" s="2" t="n">
        <f aca="false">((G2948-$Q$9)*1440)+5+1440</f>
        <v>1038.68985</v>
      </c>
      <c r="I2948" s="3" t="n">
        <v>109.2</v>
      </c>
      <c r="K2948" s="7" t="n">
        <v>39905</v>
      </c>
      <c r="L2948" s="1" t="n">
        <v>0.390043032407407</v>
      </c>
      <c r="M2948" s="2" t="n">
        <f aca="false">((L2948-$Q$9)*1440)+5+1440</f>
        <v>1066.6138</v>
      </c>
      <c r="N2948" s="3" t="n">
        <v>194.7</v>
      </c>
      <c r="P2948" s="7" t="n">
        <v>39905</v>
      </c>
      <c r="Q2948" s="1" t="n">
        <v>0.398022638888889</v>
      </c>
      <c r="R2948" s="2" t="n">
        <f aca="false">((Q2948-$Q$9)*1440)+5+1440</f>
        <v>1078.10443333333</v>
      </c>
      <c r="S2948" s="3" t="n">
        <v>199.4</v>
      </c>
    </row>
    <row r="2949" customFormat="false" ht="12.75" hidden="false" customHeight="false" outlineLevel="0" collapsed="false">
      <c r="A2949" s="7" t="n">
        <v>39905</v>
      </c>
      <c r="B2949" s="1" t="n">
        <v>0.349597800925926</v>
      </c>
      <c r="C2949" s="2" t="n">
        <f aca="false">((B2949-$Q$9)*1440)+5+1440</f>
        <v>1008.37266666667</v>
      </c>
      <c r="D2949" s="3" t="n">
        <v>180.5</v>
      </c>
      <c r="F2949" s="7" t="n">
        <v>39905</v>
      </c>
      <c r="G2949" s="1" t="n">
        <v>0.370714328703704</v>
      </c>
      <c r="H2949" s="2" t="n">
        <f aca="false">((G2949-$Q$9)*1440)+5+1440</f>
        <v>1038.78046666667</v>
      </c>
      <c r="I2949" s="3" t="n">
        <v>109.1</v>
      </c>
      <c r="K2949" s="7" t="n">
        <v>39905</v>
      </c>
      <c r="L2949" s="1" t="n">
        <v>0.390093668981482</v>
      </c>
      <c r="M2949" s="2" t="n">
        <f aca="false">((L2949-$Q$9)*1440)+5+1440</f>
        <v>1066.68671666667</v>
      </c>
      <c r="N2949" s="3" t="n">
        <v>195.1</v>
      </c>
      <c r="P2949" s="7" t="n">
        <v>39905</v>
      </c>
      <c r="Q2949" s="1" t="n">
        <v>0.3980859375</v>
      </c>
      <c r="R2949" s="2" t="n">
        <f aca="false">((Q2949-$Q$9)*1440)+5+1440</f>
        <v>1078.19558333333</v>
      </c>
      <c r="S2949" s="3" t="n">
        <v>199.5</v>
      </c>
    </row>
    <row r="2950" customFormat="false" ht="12.75" hidden="false" customHeight="false" outlineLevel="0" collapsed="false">
      <c r="A2950" s="7" t="n">
        <v>39905</v>
      </c>
      <c r="B2950" s="1" t="n">
        <v>0.3496484375</v>
      </c>
      <c r="C2950" s="2" t="n">
        <f aca="false">((B2950-$Q$9)*1440)+5+1440</f>
        <v>1008.44558333333</v>
      </c>
      <c r="D2950" s="3" t="n">
        <v>180.5</v>
      </c>
      <c r="F2950" s="7" t="n">
        <v>39905</v>
      </c>
      <c r="G2950" s="1" t="n">
        <v>0.370777627314815</v>
      </c>
      <c r="H2950" s="2" t="n">
        <f aca="false">((G2950-$Q$9)*1440)+5+1440</f>
        <v>1038.87161666667</v>
      </c>
      <c r="I2950" s="3" t="n">
        <v>109.2</v>
      </c>
      <c r="K2950" s="7" t="n">
        <v>39905</v>
      </c>
      <c r="L2950" s="1" t="n">
        <v>0.390156967592593</v>
      </c>
      <c r="M2950" s="2" t="n">
        <f aca="false">((L2950-$Q$9)*1440)+5+1440</f>
        <v>1066.77786666667</v>
      </c>
      <c r="N2950" s="3" t="n">
        <v>195.1</v>
      </c>
      <c r="P2950" s="7" t="n">
        <v>39905</v>
      </c>
      <c r="Q2950" s="1" t="n">
        <v>0.398136574074074</v>
      </c>
      <c r="R2950" s="2" t="n">
        <f aca="false">((Q2950-$Q$9)*1440)+5+1440</f>
        <v>1078.2685</v>
      </c>
      <c r="S2950" s="3" t="n">
        <v>199.6</v>
      </c>
    </row>
    <row r="2951" customFormat="false" ht="12.75" hidden="false" customHeight="false" outlineLevel="0" collapsed="false">
      <c r="A2951" s="7" t="n">
        <v>39905</v>
      </c>
      <c r="B2951" s="1" t="n">
        <v>0.349711724537037</v>
      </c>
      <c r="C2951" s="2" t="n">
        <f aca="false">((B2951-$Q$9)*1440)+5+1440</f>
        <v>1008.53671666667</v>
      </c>
      <c r="D2951" s="3" t="n">
        <v>180.4</v>
      </c>
      <c r="F2951" s="7" t="n">
        <v>39905</v>
      </c>
      <c r="G2951" s="1" t="n">
        <v>0.370828263888889</v>
      </c>
      <c r="H2951" s="2" t="n">
        <f aca="false">((G2951-$Q$9)*1440)+5+1440</f>
        <v>1038.94453333333</v>
      </c>
      <c r="I2951" s="3" t="n">
        <v>109</v>
      </c>
      <c r="K2951" s="7" t="n">
        <v>39905</v>
      </c>
      <c r="L2951" s="1" t="n">
        <v>0.390220625</v>
      </c>
      <c r="M2951" s="2" t="n">
        <f aca="false">((L2951-$Q$9)*1440)+5+1440</f>
        <v>1066.86953333333</v>
      </c>
      <c r="N2951" s="3" t="n">
        <v>195</v>
      </c>
      <c r="P2951" s="7" t="n">
        <v>39905</v>
      </c>
      <c r="Q2951" s="1" t="n">
        <v>0.398199861111111</v>
      </c>
      <c r="R2951" s="2" t="n">
        <f aca="false">((Q2951-$Q$9)*1440)+5+1440</f>
        <v>1078.35963333333</v>
      </c>
      <c r="S2951" s="3" t="n">
        <v>199.6</v>
      </c>
    </row>
    <row r="2952" customFormat="false" ht="12.75" hidden="false" customHeight="false" outlineLevel="0" collapsed="false">
      <c r="A2952" s="7" t="n">
        <v>39905</v>
      </c>
      <c r="B2952" s="1" t="n">
        <v>0.349763090277778</v>
      </c>
      <c r="C2952" s="2" t="n">
        <f aca="false">((B2952-$Q$9)*1440)+5+1440</f>
        <v>1008.61068333333</v>
      </c>
      <c r="D2952" s="3" t="n">
        <v>179.2</v>
      </c>
      <c r="F2952" s="7" t="n">
        <v>39905</v>
      </c>
      <c r="G2952" s="1" t="n">
        <v>0.370891921296296</v>
      </c>
      <c r="H2952" s="2" t="n">
        <f aca="false">((G2952-$Q$9)*1440)+5+1440</f>
        <v>1039.0362</v>
      </c>
      <c r="I2952" s="3" t="n">
        <v>109.7</v>
      </c>
      <c r="K2952" s="7" t="n">
        <v>39905</v>
      </c>
      <c r="L2952" s="1" t="n">
        <v>0.390270902777778</v>
      </c>
      <c r="M2952" s="2" t="n">
        <f aca="false">((L2952-$Q$9)*1440)+5+1440</f>
        <v>1066.94193333333</v>
      </c>
      <c r="N2952" s="3" t="n">
        <v>195</v>
      </c>
      <c r="P2952" s="7" t="n">
        <v>39905</v>
      </c>
      <c r="Q2952" s="1" t="n">
        <v>0.398263888888889</v>
      </c>
      <c r="R2952" s="2" t="n">
        <f aca="false">((Q2952-$Q$9)*1440)+5+1440</f>
        <v>1078.45183333333</v>
      </c>
      <c r="S2952" s="3" t="n">
        <v>199.5</v>
      </c>
    </row>
    <row r="2953" customFormat="false" ht="12.75" hidden="false" customHeight="false" outlineLevel="0" collapsed="false">
      <c r="A2953" s="7" t="n">
        <v>39905</v>
      </c>
      <c r="B2953" s="1" t="n">
        <v>0.349825659722222</v>
      </c>
      <c r="C2953" s="2" t="n">
        <f aca="false">((B2953-$Q$9)*1440)+5+1440</f>
        <v>1008.70078333333</v>
      </c>
      <c r="D2953" s="3" t="n">
        <v>180.3</v>
      </c>
      <c r="F2953" s="7" t="n">
        <v>39905</v>
      </c>
      <c r="G2953" s="1" t="n">
        <v>0.37094255787037</v>
      </c>
      <c r="H2953" s="2" t="n">
        <f aca="false">((G2953-$Q$9)*1440)+5+1440</f>
        <v>1039.10911666667</v>
      </c>
      <c r="I2953" s="3" t="n">
        <v>113.7</v>
      </c>
      <c r="K2953" s="7" t="n">
        <v>39905</v>
      </c>
      <c r="L2953" s="1" t="n">
        <v>0.390334560185185</v>
      </c>
      <c r="M2953" s="2" t="n">
        <f aca="false">((L2953-$Q$9)*1440)+5+1440</f>
        <v>1067.0336</v>
      </c>
      <c r="N2953" s="3" t="n">
        <v>195</v>
      </c>
      <c r="P2953" s="7" t="n">
        <v>39905</v>
      </c>
      <c r="Q2953" s="1" t="n">
        <v>0.398314155092593</v>
      </c>
      <c r="R2953" s="2" t="n">
        <f aca="false">((Q2953-$Q$9)*1440)+5+1440</f>
        <v>1078.52421666667</v>
      </c>
      <c r="S2953" s="3" t="n">
        <v>199.3</v>
      </c>
    </row>
    <row r="2954" customFormat="false" ht="12.75" hidden="false" customHeight="false" outlineLevel="0" collapsed="false">
      <c r="A2954" s="7" t="n">
        <v>39905</v>
      </c>
      <c r="B2954" s="1" t="n">
        <v>0.349888958333333</v>
      </c>
      <c r="C2954" s="2" t="n">
        <f aca="false">((B2954-$Q$9)*1440)+5+1440</f>
        <v>1008.79193333333</v>
      </c>
      <c r="D2954" s="3" t="n">
        <v>180.5</v>
      </c>
      <c r="F2954" s="7" t="n">
        <v>39905</v>
      </c>
      <c r="G2954" s="1" t="n">
        <v>0.371005856481482</v>
      </c>
      <c r="H2954" s="2" t="n">
        <f aca="false">((G2954-$Q$9)*1440)+5+1440</f>
        <v>1039.20026666667</v>
      </c>
      <c r="I2954" s="3" t="n">
        <v>114.5</v>
      </c>
      <c r="K2954" s="7" t="n">
        <v>39905</v>
      </c>
      <c r="L2954" s="1" t="n">
        <v>0.390385196759259</v>
      </c>
      <c r="M2954" s="2" t="n">
        <f aca="false">((L2954-$Q$9)*1440)+5+1440</f>
        <v>1067.10651666667</v>
      </c>
      <c r="N2954" s="3" t="n">
        <v>195.1</v>
      </c>
      <c r="P2954" s="7" t="n">
        <v>39905</v>
      </c>
      <c r="Q2954" s="1" t="n">
        <v>0.398377453703704</v>
      </c>
      <c r="R2954" s="2" t="n">
        <f aca="false">((Q2954-$Q$9)*1440)+5+1440</f>
        <v>1078.61536666667</v>
      </c>
      <c r="S2954" s="3" t="n">
        <v>198.5</v>
      </c>
    </row>
    <row r="2955" customFormat="false" ht="12.75" hidden="false" customHeight="false" outlineLevel="0" collapsed="false">
      <c r="A2955" s="7" t="n">
        <v>39905</v>
      </c>
      <c r="B2955" s="1" t="n">
        <v>0.349939594907407</v>
      </c>
      <c r="C2955" s="2" t="n">
        <f aca="false">((B2955-$Q$9)*1440)+5+1440</f>
        <v>1008.86485</v>
      </c>
      <c r="D2955" s="3" t="n">
        <v>179.6</v>
      </c>
      <c r="F2955" s="7" t="n">
        <v>39905</v>
      </c>
      <c r="G2955" s="1" t="n">
        <v>0.371056493055556</v>
      </c>
      <c r="H2955" s="2" t="n">
        <f aca="false">((G2955-$Q$9)*1440)+5+1440</f>
        <v>1039.27318333333</v>
      </c>
      <c r="I2955" s="3" t="n">
        <v>111.3</v>
      </c>
      <c r="K2955" s="7" t="n">
        <v>39905</v>
      </c>
      <c r="L2955" s="1" t="n">
        <v>0.39044849537037</v>
      </c>
      <c r="M2955" s="2" t="n">
        <f aca="false">((L2955-$Q$9)*1440)+5+1440</f>
        <v>1067.19766666667</v>
      </c>
      <c r="N2955" s="3" t="n">
        <v>195.4</v>
      </c>
      <c r="P2955" s="7" t="n">
        <v>39905</v>
      </c>
      <c r="Q2955" s="1" t="n">
        <v>0.398428090277778</v>
      </c>
      <c r="R2955" s="2" t="n">
        <f aca="false">((Q2955-$Q$9)*1440)+5+1440</f>
        <v>1078.68828333333</v>
      </c>
      <c r="S2955" s="3" t="n">
        <v>188.9</v>
      </c>
    </row>
    <row r="2956" customFormat="false" ht="12.75" hidden="false" customHeight="false" outlineLevel="0" collapsed="false">
      <c r="A2956" s="7" t="n">
        <v>39905</v>
      </c>
      <c r="B2956" s="1" t="n">
        <v>0.350002893518519</v>
      </c>
      <c r="C2956" s="2" t="n">
        <f aca="false">((B2956-$Q$9)*1440)+5+1440</f>
        <v>1008.956</v>
      </c>
      <c r="D2956" s="3" t="n">
        <v>179.9</v>
      </c>
      <c r="F2956" s="7" t="n">
        <v>39905</v>
      </c>
      <c r="G2956" s="1" t="n">
        <v>0.371119791666667</v>
      </c>
      <c r="H2956" s="2" t="n">
        <f aca="false">((G2956-$Q$9)*1440)+5+1440</f>
        <v>1039.36433333333</v>
      </c>
      <c r="I2956" s="3" t="n">
        <v>110.9</v>
      </c>
      <c r="K2956" s="7" t="n">
        <v>39905</v>
      </c>
      <c r="L2956" s="1" t="n">
        <v>0.390499131944444</v>
      </c>
      <c r="M2956" s="2" t="n">
        <f aca="false">((L2956-$Q$9)*1440)+5+1440</f>
        <v>1067.27058333333</v>
      </c>
      <c r="N2956" s="3" t="n">
        <v>196.5</v>
      </c>
      <c r="P2956" s="7" t="n">
        <v>39905</v>
      </c>
      <c r="Q2956" s="1" t="n">
        <v>0.398491388888889</v>
      </c>
      <c r="R2956" s="2" t="n">
        <f aca="false">((Q2956-$Q$9)*1440)+5+1440</f>
        <v>1078.77943333333</v>
      </c>
      <c r="S2956" s="3" t="n">
        <v>179.8</v>
      </c>
    </row>
    <row r="2957" customFormat="false" ht="12.75" hidden="false" customHeight="false" outlineLevel="0" collapsed="false">
      <c r="A2957" s="7" t="n">
        <v>39905</v>
      </c>
      <c r="B2957" s="1" t="n">
        <v>0.350053530092593</v>
      </c>
      <c r="C2957" s="2" t="n">
        <f aca="false">((B2957-$Q$9)*1440)+5+1440</f>
        <v>1009.02891666667</v>
      </c>
      <c r="D2957" s="3" t="n">
        <v>179.9</v>
      </c>
      <c r="F2957" s="7" t="n">
        <v>39905</v>
      </c>
      <c r="G2957" s="1" t="n">
        <v>0.37118380787037</v>
      </c>
      <c r="H2957" s="2" t="n">
        <f aca="false">((G2957-$Q$9)*1440)+5+1440</f>
        <v>1039.45651666667</v>
      </c>
      <c r="I2957" s="3" t="n">
        <v>110</v>
      </c>
      <c r="K2957" s="7" t="n">
        <v>39905</v>
      </c>
      <c r="L2957" s="1" t="n">
        <v>0.390562418981482</v>
      </c>
      <c r="M2957" s="2" t="n">
        <f aca="false">((L2957-$Q$9)*1440)+5+1440</f>
        <v>1067.36171666667</v>
      </c>
      <c r="N2957" s="3" t="n">
        <v>196.4</v>
      </c>
      <c r="P2957" s="7" t="n">
        <v>39905</v>
      </c>
      <c r="Q2957" s="1" t="n">
        <v>0.398542025462963</v>
      </c>
      <c r="R2957" s="2" t="n">
        <f aca="false">((Q2957-$Q$9)*1440)+5+1440</f>
        <v>1078.85235</v>
      </c>
      <c r="S2957" s="3" t="n">
        <v>168.7</v>
      </c>
    </row>
    <row r="2958" customFormat="false" ht="12.75" hidden="false" customHeight="false" outlineLevel="0" collapsed="false">
      <c r="A2958" s="7" t="n">
        <v>39905</v>
      </c>
      <c r="B2958" s="1" t="n">
        <v>0.35011681712963</v>
      </c>
      <c r="C2958" s="2" t="n">
        <f aca="false">((B2958-$Q$9)*1440)+5+1440</f>
        <v>1009.12005</v>
      </c>
      <c r="D2958" s="3" t="n">
        <v>179.9</v>
      </c>
      <c r="F2958" s="7" t="n">
        <v>39905</v>
      </c>
      <c r="G2958" s="1" t="n">
        <v>0.371233715277778</v>
      </c>
      <c r="H2958" s="2" t="n">
        <f aca="false">((G2958-$Q$9)*1440)+5+1440</f>
        <v>1039.52838333333</v>
      </c>
      <c r="I2958" s="3" t="n">
        <v>109.5</v>
      </c>
      <c r="K2958" s="7" t="n">
        <v>39905</v>
      </c>
      <c r="L2958" s="1" t="n">
        <v>0.390625717592593</v>
      </c>
      <c r="M2958" s="2" t="n">
        <f aca="false">((L2958-$Q$9)*1440)+5+1440</f>
        <v>1067.45286666667</v>
      </c>
      <c r="N2958" s="3" t="n">
        <v>195.4</v>
      </c>
      <c r="P2958" s="7" t="n">
        <v>39905</v>
      </c>
      <c r="Q2958" s="1" t="n">
        <v>0.398605324074074</v>
      </c>
      <c r="R2958" s="2" t="n">
        <f aca="false">((Q2958-$Q$9)*1440)+5+1440</f>
        <v>1078.9435</v>
      </c>
      <c r="S2958" s="3" t="n">
        <v>166.4</v>
      </c>
    </row>
    <row r="2959" customFormat="false" ht="12.75" hidden="false" customHeight="false" outlineLevel="0" collapsed="false">
      <c r="A2959" s="7" t="n">
        <v>39905</v>
      </c>
      <c r="B2959" s="1" t="n">
        <v>0.350167824074074</v>
      </c>
      <c r="C2959" s="2" t="n">
        <f aca="false">((B2959-$Q$9)*1440)+5+1440</f>
        <v>1009.1935</v>
      </c>
      <c r="D2959" s="3" t="n">
        <v>179.8</v>
      </c>
      <c r="F2959" s="7" t="n">
        <v>39905</v>
      </c>
      <c r="G2959" s="1" t="n">
        <v>0.371297013888889</v>
      </c>
      <c r="H2959" s="2" t="n">
        <f aca="false">((G2959-$Q$9)*1440)+5+1440</f>
        <v>1039.61953333333</v>
      </c>
      <c r="I2959" s="3" t="n">
        <v>109.2</v>
      </c>
      <c r="K2959" s="7" t="n">
        <v>39905</v>
      </c>
      <c r="L2959" s="1" t="n">
        <v>0.390676354166667</v>
      </c>
      <c r="M2959" s="2" t="n">
        <f aca="false">((L2959-$Q$9)*1440)+5+1440</f>
        <v>1067.52578333333</v>
      </c>
      <c r="N2959" s="3" t="n">
        <v>195.4</v>
      </c>
      <c r="P2959" s="7" t="n">
        <v>39905</v>
      </c>
      <c r="Q2959" s="1" t="n">
        <v>0.398668611111111</v>
      </c>
      <c r="R2959" s="2" t="n">
        <f aca="false">((Q2959-$Q$9)*1440)+5+1440</f>
        <v>1079.03463333333</v>
      </c>
      <c r="S2959" s="3" t="n">
        <v>162.3</v>
      </c>
    </row>
    <row r="2960" customFormat="false" ht="12.75" hidden="false" customHeight="false" outlineLevel="0" collapsed="false">
      <c r="A2960" s="7" t="n">
        <v>39905</v>
      </c>
      <c r="B2960" s="1" t="n">
        <v>0.350230752314815</v>
      </c>
      <c r="C2960" s="2" t="n">
        <f aca="false">((B2960-$Q$9)*1440)+5+1440</f>
        <v>1009.28411666667</v>
      </c>
      <c r="D2960" s="3" t="n">
        <v>180</v>
      </c>
      <c r="F2960" s="7" t="n">
        <v>39905</v>
      </c>
      <c r="G2960" s="1" t="n">
        <v>0.371348009259259</v>
      </c>
      <c r="H2960" s="2" t="n">
        <f aca="false">((G2960-$Q$9)*1440)+5+1440</f>
        <v>1039.69296666667</v>
      </c>
      <c r="I2960" s="3" t="n">
        <v>109.1</v>
      </c>
      <c r="K2960" s="7" t="n">
        <v>39905</v>
      </c>
      <c r="L2960" s="1" t="n">
        <v>0.390739652777778</v>
      </c>
      <c r="M2960" s="2" t="n">
        <f aca="false">((L2960-$Q$9)*1440)+5+1440</f>
        <v>1067.61693333333</v>
      </c>
      <c r="N2960" s="3" t="n">
        <v>195.4</v>
      </c>
      <c r="P2960" s="7" t="n">
        <v>39905</v>
      </c>
      <c r="Q2960" s="1" t="n">
        <v>0.398719247685185</v>
      </c>
      <c r="R2960" s="2" t="n">
        <f aca="false">((Q2960-$Q$9)*1440)+5+1440</f>
        <v>1079.10755</v>
      </c>
      <c r="S2960" s="3" t="n">
        <v>161</v>
      </c>
    </row>
    <row r="2961" customFormat="false" ht="12.75" hidden="false" customHeight="false" outlineLevel="0" collapsed="false">
      <c r="A2961" s="7" t="n">
        <v>39905</v>
      </c>
      <c r="B2961" s="1" t="n">
        <v>0.350294050925926</v>
      </c>
      <c r="C2961" s="2" t="n">
        <f aca="false">((B2961-$Q$9)*1440)+5+1440</f>
        <v>1009.37526666667</v>
      </c>
      <c r="D2961" s="3" t="n">
        <v>179.8</v>
      </c>
      <c r="F2961" s="7" t="n">
        <v>39905</v>
      </c>
      <c r="G2961" s="1" t="n">
        <v>0.37141130787037</v>
      </c>
      <c r="H2961" s="2" t="n">
        <f aca="false">((G2961-$Q$9)*1440)+5+1440</f>
        <v>1039.78411666667</v>
      </c>
      <c r="I2961" s="3" t="n">
        <v>109.1</v>
      </c>
      <c r="K2961" s="7" t="n">
        <v>39905</v>
      </c>
      <c r="L2961" s="1" t="n">
        <v>0.390790289351852</v>
      </c>
      <c r="M2961" s="2" t="n">
        <f aca="false">((L2961-$Q$9)*1440)+5+1440</f>
        <v>1067.68985</v>
      </c>
      <c r="N2961" s="3" t="n">
        <v>196.3</v>
      </c>
      <c r="P2961" s="7" t="n">
        <v>39905</v>
      </c>
      <c r="Q2961" s="1" t="n">
        <v>0.398782546296296</v>
      </c>
      <c r="R2961" s="2" t="n">
        <f aca="false">((Q2961-$Q$9)*1440)+5+1440</f>
        <v>1079.1987</v>
      </c>
      <c r="S2961" s="3" t="n">
        <v>160</v>
      </c>
    </row>
    <row r="2962" customFormat="false" ht="12.75" hidden="false" customHeight="false" outlineLevel="0" collapsed="false">
      <c r="A2962" s="7" t="n">
        <v>39905</v>
      </c>
      <c r="B2962" s="1" t="n">
        <v>0.3503446875</v>
      </c>
      <c r="C2962" s="2" t="n">
        <f aca="false">((B2962-$Q$9)*1440)+5+1440</f>
        <v>1009.44818333333</v>
      </c>
      <c r="D2962" s="3" t="n">
        <v>178.5</v>
      </c>
      <c r="F2962" s="7" t="n">
        <v>39905</v>
      </c>
      <c r="G2962" s="1" t="n">
        <v>0.371461944444444</v>
      </c>
      <c r="H2962" s="2" t="n">
        <f aca="false">((G2962-$Q$9)*1440)+5+1440</f>
        <v>1039.85703333333</v>
      </c>
      <c r="I2962" s="3" t="n">
        <v>107.9</v>
      </c>
      <c r="K2962" s="7" t="n">
        <v>39905</v>
      </c>
      <c r="L2962" s="1" t="n">
        <v>0.390853587962963</v>
      </c>
      <c r="M2962" s="2" t="n">
        <f aca="false">((L2962-$Q$9)*1440)+5+1440</f>
        <v>1067.781</v>
      </c>
      <c r="N2962" s="3" t="n">
        <v>196.5</v>
      </c>
      <c r="P2962" s="7" t="n">
        <v>39905</v>
      </c>
      <c r="Q2962" s="1" t="n">
        <v>0.39883318287037</v>
      </c>
      <c r="R2962" s="2" t="n">
        <f aca="false">((Q2962-$Q$9)*1440)+5+1440</f>
        <v>1079.27161666667</v>
      </c>
      <c r="S2962" s="3" t="n">
        <v>159.3</v>
      </c>
    </row>
    <row r="2963" customFormat="false" ht="12.75" hidden="false" customHeight="false" outlineLevel="0" collapsed="false">
      <c r="A2963" s="7" t="n">
        <v>39905</v>
      </c>
      <c r="B2963" s="1" t="n">
        <v>0.350408344907407</v>
      </c>
      <c r="C2963" s="2" t="n">
        <f aca="false">((B2963-$Q$9)*1440)+5+1440</f>
        <v>1009.53985</v>
      </c>
      <c r="D2963" s="3" t="n">
        <v>178.7</v>
      </c>
      <c r="F2963" s="7" t="n">
        <v>39905</v>
      </c>
      <c r="G2963" s="1" t="n">
        <v>0.371525243055556</v>
      </c>
      <c r="H2963" s="2" t="n">
        <f aca="false">((G2963-$Q$9)*1440)+5+1440</f>
        <v>1039.94818333333</v>
      </c>
      <c r="I2963" s="3" t="n">
        <v>108</v>
      </c>
      <c r="K2963" s="7" t="n">
        <v>39905</v>
      </c>
      <c r="L2963" s="1" t="n">
        <v>0.390904224537037</v>
      </c>
      <c r="M2963" s="2" t="n">
        <f aca="false">((L2963-$Q$9)*1440)+5+1440</f>
        <v>1067.85391666667</v>
      </c>
      <c r="N2963" s="3" t="n">
        <v>195.8</v>
      </c>
      <c r="P2963" s="7" t="n">
        <v>39905</v>
      </c>
      <c r="Q2963" s="1" t="n">
        <v>0.398896481481482</v>
      </c>
      <c r="R2963" s="2" t="n">
        <f aca="false">((Q2963-$Q$9)*1440)+5+1440</f>
        <v>1079.36276666667</v>
      </c>
      <c r="S2963" s="3" t="n">
        <v>159</v>
      </c>
    </row>
    <row r="2964" customFormat="false" ht="12.75" hidden="false" customHeight="false" outlineLevel="0" collapsed="false">
      <c r="A2964" s="7" t="n">
        <v>39905</v>
      </c>
      <c r="B2964" s="1" t="n">
        <v>0.350458981481482</v>
      </c>
      <c r="C2964" s="2" t="n">
        <f aca="false">((B2964-$Q$9)*1440)+5+1440</f>
        <v>1009.61276666667</v>
      </c>
      <c r="D2964" s="3" t="n">
        <v>178.8</v>
      </c>
      <c r="F2964" s="7" t="n">
        <v>39905</v>
      </c>
      <c r="G2964" s="1" t="n">
        <v>0.371588900462963</v>
      </c>
      <c r="H2964" s="2" t="n">
        <f aca="false">((G2964-$Q$9)*1440)+5+1440</f>
        <v>1040.03985</v>
      </c>
      <c r="I2964" s="3" t="n">
        <v>109.5</v>
      </c>
      <c r="K2964" s="7" t="n">
        <v>39905</v>
      </c>
      <c r="L2964" s="1" t="n">
        <v>0.390967511574074</v>
      </c>
      <c r="M2964" s="2" t="n">
        <f aca="false">((L2964-$Q$9)*1440)+5+1440</f>
        <v>1067.94505</v>
      </c>
      <c r="N2964" s="3" t="n">
        <v>195.8</v>
      </c>
      <c r="P2964" s="7" t="n">
        <v>39905</v>
      </c>
      <c r="Q2964" s="1" t="n">
        <v>0.398947118055556</v>
      </c>
      <c r="R2964" s="2" t="n">
        <f aca="false">((Q2964-$Q$9)*1440)+5+1440</f>
        <v>1079.43568333333</v>
      </c>
      <c r="S2964" s="3" t="n">
        <v>159.5</v>
      </c>
    </row>
    <row r="2965" customFormat="false" ht="12.75" hidden="false" customHeight="false" outlineLevel="0" collapsed="false">
      <c r="A2965" s="7" t="n">
        <v>39905</v>
      </c>
      <c r="B2965" s="1" t="n">
        <v>0.350522280092593</v>
      </c>
      <c r="C2965" s="2" t="n">
        <f aca="false">((B2965-$Q$9)*1440)+5+1440</f>
        <v>1009.70391666667</v>
      </c>
      <c r="D2965" s="3" t="n">
        <v>178.7</v>
      </c>
      <c r="F2965" s="7" t="n">
        <v>39905</v>
      </c>
      <c r="G2965" s="1" t="n">
        <v>0.371639178240741</v>
      </c>
      <c r="H2965" s="2" t="n">
        <f aca="false">((G2965-$Q$9)*1440)+5+1440</f>
        <v>1040.11225</v>
      </c>
      <c r="I2965" s="3" t="n">
        <v>109.6</v>
      </c>
      <c r="K2965" s="7" t="n">
        <v>39905</v>
      </c>
      <c r="L2965" s="1" t="n">
        <v>0.391031168981481</v>
      </c>
      <c r="M2965" s="2" t="n">
        <f aca="false">((L2965-$Q$9)*1440)+5+1440</f>
        <v>1068.03671666667</v>
      </c>
      <c r="N2965" s="3" t="n">
        <v>197</v>
      </c>
      <c r="P2965" s="7" t="n">
        <v>39905</v>
      </c>
      <c r="Q2965" s="1" t="n">
        <v>0.399010775462963</v>
      </c>
      <c r="R2965" s="2" t="n">
        <f aca="false">((Q2965-$Q$9)*1440)+5+1440</f>
        <v>1079.52735</v>
      </c>
      <c r="S2965" s="3" t="n">
        <v>160.8</v>
      </c>
    </row>
    <row r="2966" customFormat="false" ht="12.75" hidden="false" customHeight="false" outlineLevel="0" collapsed="false">
      <c r="A2966" s="7" t="n">
        <v>39905</v>
      </c>
      <c r="B2966" s="1" t="n">
        <v>0.350572916666667</v>
      </c>
      <c r="C2966" s="2" t="n">
        <f aca="false">((B2966-$Q$9)*1440)+5+1440</f>
        <v>1009.77683333333</v>
      </c>
      <c r="D2966" s="3" t="n">
        <v>179.9</v>
      </c>
      <c r="F2966" s="7" t="n">
        <v>39905</v>
      </c>
      <c r="G2966" s="1" t="n">
        <v>0.371702465277778</v>
      </c>
      <c r="H2966" s="2" t="n">
        <f aca="false">((G2966-$Q$9)*1440)+5+1440</f>
        <v>1040.20338333333</v>
      </c>
      <c r="I2966" s="3" t="n">
        <v>109.7</v>
      </c>
      <c r="K2966" s="7" t="n">
        <v>39905</v>
      </c>
      <c r="L2966" s="1" t="n">
        <v>0.391081805555556</v>
      </c>
      <c r="M2966" s="2" t="n">
        <f aca="false">((L2966-$Q$9)*1440)+5+1440</f>
        <v>1068.10963333333</v>
      </c>
      <c r="N2966" s="3" t="n">
        <v>197.1</v>
      </c>
      <c r="P2966" s="7" t="n">
        <v>39905</v>
      </c>
      <c r="Q2966" s="1" t="n">
        <v>0.399074074074074</v>
      </c>
      <c r="R2966" s="2" t="n">
        <f aca="false">((Q2966-$Q$9)*1440)+5+1440</f>
        <v>1079.6185</v>
      </c>
      <c r="S2966" s="3" t="n">
        <v>164.7</v>
      </c>
    </row>
    <row r="2967" customFormat="false" ht="12.75" hidden="false" customHeight="false" outlineLevel="0" collapsed="false">
      <c r="A2967" s="7" t="n">
        <v>39905</v>
      </c>
      <c r="B2967" s="1" t="n">
        <v>0.350636203703704</v>
      </c>
      <c r="C2967" s="2" t="n">
        <f aca="false">((B2967-$Q$9)*1440)+5+1440</f>
        <v>1009.86796666667</v>
      </c>
      <c r="D2967" s="3" t="n">
        <v>179.4</v>
      </c>
      <c r="F2967" s="7" t="n">
        <v>39905</v>
      </c>
      <c r="G2967" s="1" t="n">
        <v>0.371753101851852</v>
      </c>
      <c r="H2967" s="2" t="n">
        <f aca="false">((G2967-$Q$9)*1440)+5+1440</f>
        <v>1040.2763</v>
      </c>
      <c r="I2967" s="3" t="n">
        <v>109.7</v>
      </c>
      <c r="K2967" s="7" t="n">
        <v>39905</v>
      </c>
      <c r="L2967" s="1" t="n">
        <v>0.391145104166667</v>
      </c>
      <c r="M2967" s="2" t="n">
        <f aca="false">((L2967-$Q$9)*1440)+5+1440</f>
        <v>1068.20078333333</v>
      </c>
      <c r="N2967" s="3" t="n">
        <v>197.1</v>
      </c>
      <c r="P2967" s="7" t="n">
        <v>39905</v>
      </c>
      <c r="Q2967" s="1" t="n">
        <v>0.399124710648148</v>
      </c>
      <c r="R2967" s="2" t="n">
        <f aca="false">((Q2967-$Q$9)*1440)+5+1440</f>
        <v>1079.69141666667</v>
      </c>
      <c r="S2967" s="3" t="n">
        <v>167.6</v>
      </c>
    </row>
    <row r="2968" customFormat="false" ht="12.75" hidden="false" customHeight="false" outlineLevel="0" collapsed="false">
      <c r="A2968" s="7" t="n">
        <v>39905</v>
      </c>
      <c r="B2968" s="1" t="n">
        <v>0.350700231481482</v>
      </c>
      <c r="C2968" s="2" t="n">
        <f aca="false">((B2968-$Q$9)*1440)+5+1440</f>
        <v>1009.96016666667</v>
      </c>
      <c r="D2968" s="3" t="n">
        <v>179.4</v>
      </c>
      <c r="F2968" s="7" t="n">
        <v>39905</v>
      </c>
      <c r="G2968" s="1" t="n">
        <v>0.371816400462963</v>
      </c>
      <c r="H2968" s="2" t="n">
        <f aca="false">((G2968-$Q$9)*1440)+5+1440</f>
        <v>1040.36745</v>
      </c>
      <c r="I2968" s="3" t="n">
        <v>109.9</v>
      </c>
      <c r="K2968" s="7" t="n">
        <v>39905</v>
      </c>
      <c r="L2968" s="1" t="n">
        <v>0.391195740740741</v>
      </c>
      <c r="M2968" s="2" t="n">
        <f aca="false">((L2968-$Q$9)*1440)+5+1440</f>
        <v>1068.2737</v>
      </c>
      <c r="N2968" s="3" t="n">
        <v>197.1</v>
      </c>
      <c r="P2968" s="7" t="n">
        <v>39905</v>
      </c>
      <c r="Q2968" s="1" t="n">
        <v>0.399187997685185</v>
      </c>
      <c r="R2968" s="2" t="n">
        <f aca="false">((Q2968-$Q$9)*1440)+5+1440</f>
        <v>1079.78255</v>
      </c>
      <c r="S2968" s="3" t="n">
        <v>172.9</v>
      </c>
    </row>
    <row r="2969" customFormat="false" ht="12.75" hidden="false" customHeight="false" outlineLevel="0" collapsed="false">
      <c r="A2969" s="7" t="n">
        <v>39905</v>
      </c>
      <c r="B2969" s="1" t="n">
        <v>0.350750138888889</v>
      </c>
      <c r="C2969" s="2" t="n">
        <f aca="false">((B2969-$Q$9)*1440)+5+1440</f>
        <v>1010.03203333333</v>
      </c>
      <c r="D2969" s="3" t="n">
        <v>178.2</v>
      </c>
      <c r="F2969" s="7" t="n">
        <v>39905</v>
      </c>
      <c r="G2969" s="1" t="n">
        <v>0.371867037037037</v>
      </c>
      <c r="H2969" s="2" t="n">
        <f aca="false">((G2969-$Q$9)*1440)+5+1440</f>
        <v>1040.44036666667</v>
      </c>
      <c r="I2969" s="3" t="n">
        <v>109.9</v>
      </c>
      <c r="K2969" s="7" t="n">
        <v>39905</v>
      </c>
      <c r="L2969" s="1" t="n">
        <v>0.391259039351852</v>
      </c>
      <c r="M2969" s="2" t="n">
        <f aca="false">((L2969-$Q$9)*1440)+5+1440</f>
        <v>1068.36485</v>
      </c>
      <c r="N2969" s="3" t="n">
        <v>196.1</v>
      </c>
      <c r="P2969" s="7" t="n">
        <v>39905</v>
      </c>
      <c r="Q2969" s="1" t="n">
        <v>0.399238634259259</v>
      </c>
      <c r="R2969" s="2" t="n">
        <f aca="false">((Q2969-$Q$9)*1440)+5+1440</f>
        <v>1079.85546666667</v>
      </c>
      <c r="S2969" s="3" t="n">
        <v>176.9</v>
      </c>
    </row>
    <row r="2970" customFormat="false" ht="12.75" hidden="false" customHeight="false" outlineLevel="0" collapsed="false">
      <c r="A2970" s="7" t="n">
        <v>39905</v>
      </c>
      <c r="B2970" s="1" t="n">
        <v>0.350813796296296</v>
      </c>
      <c r="C2970" s="2" t="n">
        <f aca="false">((B2970-$Q$9)*1440)+5+1440</f>
        <v>1010.1237</v>
      </c>
      <c r="D2970" s="3" t="n">
        <v>177.9</v>
      </c>
      <c r="F2970" s="7" t="n">
        <v>39905</v>
      </c>
      <c r="G2970" s="1" t="n">
        <v>0.371930335648148</v>
      </c>
      <c r="H2970" s="2" t="n">
        <f aca="false">((G2970-$Q$9)*1440)+5+1440</f>
        <v>1040.53151666667</v>
      </c>
      <c r="I2970" s="3" t="n">
        <v>109.9</v>
      </c>
      <c r="K2970" s="7" t="n">
        <v>39905</v>
      </c>
      <c r="L2970" s="1" t="n">
        <v>0.391309675925926</v>
      </c>
      <c r="M2970" s="2" t="n">
        <f aca="false">((L2970-$Q$9)*1440)+5+1440</f>
        <v>1068.43776666667</v>
      </c>
      <c r="N2970" s="3" t="n">
        <v>196.2</v>
      </c>
      <c r="P2970" s="7" t="n">
        <v>39905</v>
      </c>
      <c r="Q2970" s="1" t="n">
        <v>0.39930193287037</v>
      </c>
      <c r="R2970" s="2" t="n">
        <f aca="false">((Q2970-$Q$9)*1440)+5+1440</f>
        <v>1079.94661666667</v>
      </c>
      <c r="S2970" s="3" t="n">
        <v>182.7</v>
      </c>
    </row>
    <row r="2971" customFormat="false" ht="12.75" hidden="false" customHeight="false" outlineLevel="0" collapsed="false">
      <c r="A2971" s="7" t="n">
        <v>39905</v>
      </c>
      <c r="B2971" s="1" t="n">
        <v>0.35086443287037</v>
      </c>
      <c r="C2971" s="2" t="n">
        <f aca="false">((B2971-$Q$9)*1440)+5+1440</f>
        <v>1010.19661666667</v>
      </c>
      <c r="D2971" s="3" t="n">
        <v>179.2</v>
      </c>
      <c r="F2971" s="7" t="n">
        <v>39905</v>
      </c>
      <c r="G2971" s="1" t="n">
        <v>0.371993993055556</v>
      </c>
      <c r="H2971" s="2" t="n">
        <f aca="false">((G2971-$Q$9)*1440)+5+1440</f>
        <v>1040.62318333333</v>
      </c>
      <c r="I2971" s="3" t="n">
        <v>109.9</v>
      </c>
      <c r="K2971" s="7" t="n">
        <v>39905</v>
      </c>
      <c r="L2971" s="1" t="n">
        <v>0.391372974537037</v>
      </c>
      <c r="M2971" s="2" t="n">
        <f aca="false">((L2971-$Q$9)*1440)+5+1440</f>
        <v>1068.52891666667</v>
      </c>
      <c r="N2971" s="3" t="n">
        <v>196</v>
      </c>
      <c r="P2971" s="7" t="n">
        <v>39905</v>
      </c>
      <c r="Q2971" s="1" t="n">
        <v>0.399352569444444</v>
      </c>
      <c r="R2971" s="2" t="n">
        <f aca="false">((Q2971-$Q$9)*1440)+5+1440</f>
        <v>1080.01953333333</v>
      </c>
      <c r="S2971" s="3" t="n">
        <v>186.5</v>
      </c>
    </row>
    <row r="2972" customFormat="false" ht="12.75" hidden="false" customHeight="false" outlineLevel="0" collapsed="false">
      <c r="A2972" s="7" t="n">
        <v>39905</v>
      </c>
      <c r="B2972" s="1" t="n">
        <v>0.350927731481481</v>
      </c>
      <c r="C2972" s="2" t="n">
        <f aca="false">((B2972-$Q$9)*1440)+5+1440</f>
        <v>1010.28776666667</v>
      </c>
      <c r="D2972" s="3" t="n">
        <v>176.9</v>
      </c>
      <c r="F2972" s="7" t="n">
        <v>39905</v>
      </c>
      <c r="G2972" s="1" t="n">
        <v>0.37204462962963</v>
      </c>
      <c r="H2972" s="2" t="n">
        <f aca="false">((G2972-$Q$9)*1440)+5+1440</f>
        <v>1040.6961</v>
      </c>
      <c r="I2972" s="3" t="n">
        <v>119.9</v>
      </c>
      <c r="K2972" s="7" t="n">
        <v>39905</v>
      </c>
      <c r="L2972" s="1" t="n">
        <v>0.391424328703704</v>
      </c>
      <c r="M2972" s="2" t="n">
        <f aca="false">((L2972-$Q$9)*1440)+5+1440</f>
        <v>1068.60286666667</v>
      </c>
      <c r="N2972" s="3" t="n">
        <v>196</v>
      </c>
      <c r="P2972" s="7" t="n">
        <v>39905</v>
      </c>
      <c r="Q2972" s="1" t="n">
        <v>0.399415868055556</v>
      </c>
      <c r="R2972" s="2" t="n">
        <f aca="false">((Q2972-$Q$9)*1440)+5+1440</f>
        <v>1080.11068333333</v>
      </c>
      <c r="S2972" s="3" t="n">
        <v>190.6</v>
      </c>
    </row>
    <row r="2973" customFormat="false" ht="12.75" hidden="false" customHeight="false" outlineLevel="0" collapsed="false">
      <c r="A2973" s="7" t="n">
        <v>39905</v>
      </c>
      <c r="B2973" s="1" t="n">
        <v>0.350978368055556</v>
      </c>
      <c r="C2973" s="2" t="n">
        <f aca="false">((B2973-$Q$9)*1440)+5+1440</f>
        <v>1010.36068333333</v>
      </c>
      <c r="D2973" s="3" t="n">
        <v>177.8</v>
      </c>
      <c r="F2973" s="7" t="n">
        <v>39905</v>
      </c>
      <c r="G2973" s="1" t="n">
        <v>0.372107928240741</v>
      </c>
      <c r="H2973" s="2" t="n">
        <f aca="false">((G2973-$Q$9)*1440)+5+1440</f>
        <v>1040.78725</v>
      </c>
      <c r="I2973" s="3" t="n">
        <v>119.9</v>
      </c>
      <c r="K2973" s="7" t="n">
        <v>39905</v>
      </c>
      <c r="L2973" s="1" t="n">
        <v>0.391486898148148</v>
      </c>
      <c r="M2973" s="2" t="n">
        <f aca="false">((L2973-$Q$9)*1440)+5+1440</f>
        <v>1068.69296666667</v>
      </c>
      <c r="N2973" s="3" t="n">
        <v>194.9</v>
      </c>
      <c r="P2973" s="7" t="n">
        <v>39905</v>
      </c>
      <c r="Q2973" s="1" t="n">
        <v>0.399467222222222</v>
      </c>
      <c r="R2973" s="2" t="n">
        <f aca="false">((Q2973-$Q$9)*1440)+5+1440</f>
        <v>1080.18463333333</v>
      </c>
      <c r="S2973" s="3" t="n">
        <v>193.6</v>
      </c>
    </row>
    <row r="2974" customFormat="false" ht="12.75" hidden="false" customHeight="false" outlineLevel="0" collapsed="false">
      <c r="A2974" s="7" t="n">
        <v>39905</v>
      </c>
      <c r="B2974" s="1" t="n">
        <v>0.351041666666667</v>
      </c>
      <c r="C2974" s="2" t="n">
        <f aca="false">((B2974-$Q$9)*1440)+5+1440</f>
        <v>1010.45183333333</v>
      </c>
      <c r="D2974" s="3" t="n">
        <v>179</v>
      </c>
      <c r="F2974" s="7" t="n">
        <v>39905</v>
      </c>
      <c r="G2974" s="1" t="n">
        <v>0.372158564814815</v>
      </c>
      <c r="H2974" s="2" t="n">
        <f aca="false">((G2974-$Q$9)*1440)+5+1440</f>
        <v>1040.86016666667</v>
      </c>
      <c r="I2974" s="3" t="n">
        <v>110</v>
      </c>
      <c r="K2974" s="7" t="n">
        <v>39905</v>
      </c>
      <c r="L2974" s="1" t="n">
        <v>0.391550196759259</v>
      </c>
      <c r="M2974" s="2" t="n">
        <f aca="false">((L2974-$Q$9)*1440)+5+1440</f>
        <v>1068.78411666667</v>
      </c>
      <c r="N2974" s="3" t="n">
        <v>193.8</v>
      </c>
      <c r="P2974" s="7" t="n">
        <v>39905</v>
      </c>
      <c r="Q2974" s="1" t="n">
        <v>0.399529803240741</v>
      </c>
      <c r="R2974" s="2" t="n">
        <f aca="false">((Q2974-$Q$9)*1440)+5+1440</f>
        <v>1080.27475</v>
      </c>
      <c r="S2974" s="3" t="n">
        <v>196.8</v>
      </c>
    </row>
    <row r="2975" customFormat="false" ht="12.75" hidden="false" customHeight="false" outlineLevel="0" collapsed="false">
      <c r="A2975" s="7" t="n">
        <v>39905</v>
      </c>
      <c r="B2975" s="1" t="n">
        <v>0.351105324074074</v>
      </c>
      <c r="C2975" s="2" t="n">
        <f aca="false">((B2975-$Q$9)*1440)+5+1440</f>
        <v>1010.5435</v>
      </c>
      <c r="D2975" s="3" t="n">
        <v>179.4</v>
      </c>
      <c r="F2975" s="7" t="n">
        <v>39905</v>
      </c>
      <c r="G2975" s="1" t="n">
        <v>0.372221851851852</v>
      </c>
      <c r="H2975" s="2" t="n">
        <f aca="false">((G2975-$Q$9)*1440)+5+1440</f>
        <v>1040.9513</v>
      </c>
      <c r="I2975" s="3" t="n">
        <v>110.3</v>
      </c>
      <c r="K2975" s="7" t="n">
        <v>39905</v>
      </c>
      <c r="L2975" s="1" t="n">
        <v>0.391600833333333</v>
      </c>
      <c r="M2975" s="2" t="n">
        <f aca="false">((L2975-$Q$9)*1440)+5+1440</f>
        <v>1068.85703333333</v>
      </c>
      <c r="N2975" s="3" t="n">
        <v>194.8</v>
      </c>
      <c r="P2975" s="7" t="n">
        <v>39905</v>
      </c>
      <c r="Q2975" s="1" t="n">
        <v>0.399593090277778</v>
      </c>
      <c r="R2975" s="2" t="n">
        <f aca="false">((Q2975-$Q$9)*1440)+5+1440</f>
        <v>1080.36588333333</v>
      </c>
      <c r="S2975" s="3" t="n">
        <v>199.1</v>
      </c>
    </row>
    <row r="2976" customFormat="false" ht="12.75" hidden="false" customHeight="false" outlineLevel="0" collapsed="false">
      <c r="A2976" s="7" t="n">
        <v>39905</v>
      </c>
      <c r="B2976" s="1" t="n">
        <v>0.351155590277778</v>
      </c>
      <c r="C2976" s="2" t="n">
        <f aca="false">((B2976-$Q$9)*1440)+5+1440</f>
        <v>1010.61588333333</v>
      </c>
      <c r="D2976" s="3" t="n">
        <v>179.4</v>
      </c>
      <c r="F2976" s="7" t="n">
        <v>39905</v>
      </c>
      <c r="G2976" s="1" t="n">
        <v>0.372272488425926</v>
      </c>
      <c r="H2976" s="2" t="n">
        <f aca="false">((G2976-$Q$9)*1440)+5+1440</f>
        <v>1041.02421666667</v>
      </c>
      <c r="I2976" s="3" t="n">
        <v>110.4</v>
      </c>
      <c r="K2976" s="7" t="n">
        <v>39905</v>
      </c>
      <c r="L2976" s="1" t="n">
        <v>0.391664131944444</v>
      </c>
      <c r="M2976" s="2" t="n">
        <f aca="false">((L2976-$Q$9)*1440)+5+1440</f>
        <v>1068.94818333333</v>
      </c>
      <c r="N2976" s="3" t="n">
        <v>196.3</v>
      </c>
      <c r="P2976" s="7" t="n">
        <v>39905</v>
      </c>
      <c r="Q2976" s="1" t="n">
        <v>0.399643726851852</v>
      </c>
      <c r="R2976" s="2" t="n">
        <f aca="false">((Q2976-$Q$9)*1440)+5+1440</f>
        <v>1080.4388</v>
      </c>
      <c r="S2976" s="3" t="n">
        <v>201.3</v>
      </c>
    </row>
    <row r="2977" customFormat="false" ht="12.75" hidden="false" customHeight="false" outlineLevel="0" collapsed="false">
      <c r="A2977" s="7" t="n">
        <v>39905</v>
      </c>
      <c r="B2977" s="1" t="n">
        <v>0.351218888888889</v>
      </c>
      <c r="C2977" s="2" t="n">
        <f aca="false">((B2977-$Q$9)*1440)+5+1440</f>
        <v>1010.70703333333</v>
      </c>
      <c r="D2977" s="3" t="n">
        <v>179.2</v>
      </c>
      <c r="F2977" s="7" t="n">
        <v>39905</v>
      </c>
      <c r="G2977" s="1" t="n">
        <v>0.372335787037037</v>
      </c>
      <c r="H2977" s="2" t="n">
        <f aca="false">((G2977-$Q$9)*1440)+5+1440</f>
        <v>1041.11536666667</v>
      </c>
      <c r="I2977" s="3" t="n">
        <v>110.3</v>
      </c>
      <c r="K2977" s="7" t="n">
        <v>39905</v>
      </c>
      <c r="L2977" s="1" t="n">
        <v>0.391715127314815</v>
      </c>
      <c r="M2977" s="2" t="n">
        <f aca="false">((L2977-$Q$9)*1440)+5+1440</f>
        <v>1069.02161666667</v>
      </c>
      <c r="N2977" s="3" t="n">
        <v>196.4</v>
      </c>
      <c r="P2977" s="7" t="n">
        <v>39905</v>
      </c>
      <c r="Q2977" s="1" t="n">
        <v>0.399707384259259</v>
      </c>
      <c r="R2977" s="2" t="n">
        <f aca="false">((Q2977-$Q$9)*1440)+5+1440</f>
        <v>1080.53046666667</v>
      </c>
      <c r="S2977" s="3" t="n">
        <v>202.6</v>
      </c>
    </row>
    <row r="2978" customFormat="false" ht="12.75" hidden="false" customHeight="false" outlineLevel="0" collapsed="false">
      <c r="A2978" s="7" t="n">
        <v>39905</v>
      </c>
      <c r="B2978" s="1" t="n">
        <v>0.351269525462963</v>
      </c>
      <c r="C2978" s="2" t="n">
        <f aca="false">((B2978-$Q$9)*1440)+5+1440</f>
        <v>1010.77995</v>
      </c>
      <c r="D2978" s="3" t="n">
        <v>178.8</v>
      </c>
      <c r="F2978" s="7" t="n">
        <v>39905</v>
      </c>
      <c r="G2978" s="1" t="n">
        <v>0.372399085648148</v>
      </c>
      <c r="H2978" s="2" t="n">
        <f aca="false">((G2978-$Q$9)*1440)+5+1440</f>
        <v>1041.20651666667</v>
      </c>
      <c r="I2978" s="3" t="n">
        <v>109</v>
      </c>
      <c r="K2978" s="7" t="n">
        <v>39905</v>
      </c>
      <c r="L2978" s="1" t="n">
        <v>0.391778425925926</v>
      </c>
      <c r="M2978" s="2" t="n">
        <f aca="false">((L2978-$Q$9)*1440)+5+1440</f>
        <v>1069.11276666667</v>
      </c>
      <c r="N2978" s="3" t="n">
        <v>196.4</v>
      </c>
      <c r="P2978" s="7" t="n">
        <v>39905</v>
      </c>
      <c r="Q2978" s="1" t="n">
        <v>0.399758020833333</v>
      </c>
      <c r="R2978" s="2" t="n">
        <f aca="false">((Q2978-$Q$9)*1440)+5+1440</f>
        <v>1080.60338333333</v>
      </c>
      <c r="S2978" s="3" t="n">
        <v>203.5</v>
      </c>
    </row>
    <row r="2979" customFormat="false" ht="12.75" hidden="false" customHeight="false" outlineLevel="0" collapsed="false">
      <c r="A2979" s="7" t="n">
        <v>39905</v>
      </c>
      <c r="B2979" s="1" t="n">
        <v>0.351332824074074</v>
      </c>
      <c r="C2979" s="2" t="n">
        <f aca="false">((B2979-$Q$9)*1440)+5+1440</f>
        <v>1010.8711</v>
      </c>
      <c r="D2979" s="3" t="n">
        <v>177.5</v>
      </c>
      <c r="F2979" s="7" t="n">
        <v>39905</v>
      </c>
      <c r="G2979" s="1" t="n">
        <v>0.372449722222222</v>
      </c>
      <c r="H2979" s="2" t="n">
        <f aca="false">((G2979-$Q$9)*1440)+5+1440</f>
        <v>1041.27943333333</v>
      </c>
      <c r="I2979" s="3" t="n">
        <v>109.1</v>
      </c>
      <c r="K2979" s="7" t="n">
        <v>39905</v>
      </c>
      <c r="L2979" s="1" t="n">
        <v>0.391829421296296</v>
      </c>
      <c r="M2979" s="2" t="n">
        <f aca="false">((L2979-$Q$9)*1440)+5+1440</f>
        <v>1069.1862</v>
      </c>
      <c r="N2979" s="3" t="n">
        <v>196.4</v>
      </c>
      <c r="P2979" s="7" t="n">
        <v>39905</v>
      </c>
      <c r="Q2979" s="1" t="n">
        <v>0.399821319444444</v>
      </c>
      <c r="R2979" s="2" t="n">
        <f aca="false">((Q2979-$Q$9)*1440)+5+1440</f>
        <v>1080.69453333333</v>
      </c>
      <c r="S2979" s="3" t="n">
        <v>205.2</v>
      </c>
    </row>
    <row r="2980" customFormat="false" ht="12.75" hidden="false" customHeight="false" outlineLevel="0" collapsed="false">
      <c r="A2980" s="7" t="n">
        <v>39905</v>
      </c>
      <c r="B2980" s="1" t="n">
        <v>0.351383460648148</v>
      </c>
      <c r="C2980" s="2" t="n">
        <f aca="false">((B2980-$Q$9)*1440)+5+1440</f>
        <v>1010.94401666667</v>
      </c>
      <c r="D2980" s="3" t="n">
        <v>177.9</v>
      </c>
      <c r="F2980" s="7" t="n">
        <v>39905</v>
      </c>
      <c r="G2980" s="1" t="n">
        <v>0.372513020833333</v>
      </c>
      <c r="H2980" s="2" t="n">
        <f aca="false">((G2980-$Q$9)*1440)+5+1440</f>
        <v>1041.37058333333</v>
      </c>
      <c r="I2980" s="3" t="n">
        <v>110</v>
      </c>
      <c r="K2980" s="7" t="n">
        <v>39905</v>
      </c>
      <c r="L2980" s="1" t="n">
        <v>0.391892361111111</v>
      </c>
      <c r="M2980" s="2" t="n">
        <f aca="false">((L2980-$Q$9)*1440)+5+1440</f>
        <v>1069.27683333333</v>
      </c>
      <c r="N2980" s="3" t="n">
        <v>195</v>
      </c>
      <c r="P2980" s="7" t="n">
        <v>39905</v>
      </c>
      <c r="Q2980" s="1" t="n">
        <v>0.399872314814815</v>
      </c>
      <c r="R2980" s="2" t="n">
        <f aca="false">((Q2980-$Q$9)*1440)+5+1440</f>
        <v>1080.76796666667</v>
      </c>
      <c r="S2980" s="3" t="n">
        <v>206.2</v>
      </c>
    </row>
    <row r="2981" customFormat="false" ht="12.75" hidden="false" customHeight="false" outlineLevel="0" collapsed="false">
      <c r="A2981" s="7" t="n">
        <v>39905</v>
      </c>
      <c r="B2981" s="1" t="n">
        <v>0.351446759259259</v>
      </c>
      <c r="C2981" s="2" t="n">
        <f aca="false">((B2981-$Q$9)*1440)+5+1440</f>
        <v>1011.03516666667</v>
      </c>
      <c r="D2981" s="3" t="n">
        <v>179.5</v>
      </c>
      <c r="F2981" s="7" t="n">
        <v>39905</v>
      </c>
      <c r="G2981" s="1" t="n">
        <v>0.372563657407407</v>
      </c>
      <c r="H2981" s="2" t="n">
        <f aca="false">((G2981-$Q$9)*1440)+5+1440</f>
        <v>1041.4435</v>
      </c>
      <c r="I2981" s="3" t="n">
        <v>109.8</v>
      </c>
      <c r="K2981" s="7" t="n">
        <v>39905</v>
      </c>
      <c r="L2981" s="1" t="n">
        <v>0.391955648148148</v>
      </c>
      <c r="M2981" s="2" t="n">
        <f aca="false">((L2981-$Q$9)*1440)+5+1440</f>
        <v>1069.36796666667</v>
      </c>
      <c r="N2981" s="3" t="n">
        <v>194.9</v>
      </c>
      <c r="P2981" s="7" t="n">
        <v>39905</v>
      </c>
      <c r="Q2981" s="1" t="n">
        <v>0.39993525462963</v>
      </c>
      <c r="R2981" s="2" t="n">
        <f aca="false">((Q2981-$Q$9)*1440)+5+1440</f>
        <v>1080.8586</v>
      </c>
      <c r="S2981" s="3" t="n">
        <v>206.2</v>
      </c>
    </row>
    <row r="2982" customFormat="false" ht="12.75" hidden="false" customHeight="false" outlineLevel="0" collapsed="false">
      <c r="A2982" s="7" t="n">
        <v>39905</v>
      </c>
      <c r="B2982" s="1" t="n">
        <v>0.351510416666667</v>
      </c>
      <c r="C2982" s="2" t="n">
        <f aca="false">((B2982-$Q$9)*1440)+5+1440</f>
        <v>1011.12683333333</v>
      </c>
      <c r="D2982" s="3" t="n">
        <v>179.4</v>
      </c>
      <c r="F2982" s="7" t="n">
        <v>39905</v>
      </c>
      <c r="G2982" s="1" t="n">
        <v>0.372626944444445</v>
      </c>
      <c r="H2982" s="2" t="n">
        <f aca="false">((G2982-$Q$9)*1440)+5+1440</f>
        <v>1041.53463333333</v>
      </c>
      <c r="I2982" s="3" t="n">
        <v>108.5</v>
      </c>
      <c r="K2982" s="7" t="n">
        <v>39905</v>
      </c>
      <c r="L2982" s="1" t="n">
        <v>0.392006284722222</v>
      </c>
      <c r="M2982" s="2" t="n">
        <f aca="false">((L2982-$Q$9)*1440)+5+1440</f>
        <v>1069.44088333333</v>
      </c>
      <c r="N2982" s="3" t="n">
        <v>196.2</v>
      </c>
      <c r="P2982" s="7" t="n">
        <v>39905</v>
      </c>
      <c r="Q2982" s="1" t="n">
        <v>0.399998553240741</v>
      </c>
      <c r="R2982" s="2" t="n">
        <f aca="false">((Q2982-$Q$9)*1440)+5+1440</f>
        <v>1080.94975</v>
      </c>
      <c r="S2982" s="3" t="n">
        <v>207.4</v>
      </c>
    </row>
    <row r="2983" customFormat="false" ht="12.75" hidden="false" customHeight="false" outlineLevel="0" collapsed="false">
      <c r="A2983" s="7" t="n">
        <v>39905</v>
      </c>
      <c r="B2983" s="1" t="n">
        <v>0.351561053240741</v>
      </c>
      <c r="C2983" s="2" t="n">
        <f aca="false">((B2983-$Q$9)*1440)+5+1440</f>
        <v>1011.19975</v>
      </c>
      <c r="D2983" s="3" t="n">
        <v>179.3</v>
      </c>
      <c r="F2983" s="7" t="n">
        <v>39905</v>
      </c>
      <c r="G2983" s="1" t="n">
        <v>0.372677581018519</v>
      </c>
      <c r="H2983" s="2" t="n">
        <f aca="false">((G2983-$Q$9)*1440)+5+1440</f>
        <v>1041.60755</v>
      </c>
      <c r="I2983" s="3" t="n">
        <v>108.6</v>
      </c>
      <c r="K2983" s="7" t="n">
        <v>39905</v>
      </c>
      <c r="L2983" s="1" t="n">
        <v>0.392069583333333</v>
      </c>
      <c r="M2983" s="2" t="n">
        <f aca="false">((L2983-$Q$9)*1440)+5+1440</f>
        <v>1069.53203333333</v>
      </c>
      <c r="N2983" s="3" t="n">
        <v>196.3</v>
      </c>
      <c r="P2983" s="7" t="n">
        <v>39905</v>
      </c>
      <c r="Q2983" s="1" t="n">
        <v>0.400049189814815</v>
      </c>
      <c r="R2983" s="2" t="n">
        <f aca="false">((Q2983-$Q$9)*1440)+5+1440</f>
        <v>1081.02266666667</v>
      </c>
      <c r="S2983" s="3" t="n">
        <v>209.5</v>
      </c>
    </row>
    <row r="2984" customFormat="false" ht="12.75" hidden="false" customHeight="false" outlineLevel="0" collapsed="false">
      <c r="A2984" s="7" t="n">
        <v>39905</v>
      </c>
      <c r="B2984" s="1" t="n">
        <v>0.351624340277778</v>
      </c>
      <c r="C2984" s="2" t="n">
        <f aca="false">((B2984-$Q$9)*1440)+5+1440</f>
        <v>1011.29088333333</v>
      </c>
      <c r="D2984" s="3" t="n">
        <v>179</v>
      </c>
      <c r="F2984" s="7" t="n">
        <v>39905</v>
      </c>
      <c r="G2984" s="1" t="n">
        <v>0.37274087962963</v>
      </c>
      <c r="H2984" s="2" t="n">
        <f aca="false">((G2984-$Q$9)*1440)+5+1440</f>
        <v>1041.6987</v>
      </c>
      <c r="I2984" s="3" t="n">
        <v>109.8</v>
      </c>
      <c r="K2984" s="7" t="n">
        <v>39905</v>
      </c>
      <c r="L2984" s="1" t="n">
        <v>0.392120219907407</v>
      </c>
      <c r="M2984" s="2" t="n">
        <f aca="false">((L2984-$Q$9)*1440)+5+1440</f>
        <v>1069.60495</v>
      </c>
      <c r="N2984" s="3" t="n">
        <v>196</v>
      </c>
      <c r="P2984" s="7" t="n">
        <v>39905</v>
      </c>
      <c r="Q2984" s="1" t="n">
        <v>0.400112476851852</v>
      </c>
      <c r="R2984" s="2" t="n">
        <f aca="false">((Q2984-$Q$9)*1440)+5+1440</f>
        <v>1081.1138</v>
      </c>
      <c r="S2984" s="3" t="n">
        <v>210.2</v>
      </c>
    </row>
    <row r="2985" customFormat="false" ht="12.75" hidden="false" customHeight="false" outlineLevel="0" collapsed="false">
      <c r="A2985" s="7" t="n">
        <v>39905</v>
      </c>
      <c r="B2985" s="1" t="n">
        <v>0.351674976851852</v>
      </c>
      <c r="C2985" s="2" t="n">
        <f aca="false">((B2985-$Q$9)*1440)+5+1440</f>
        <v>1011.3638</v>
      </c>
      <c r="D2985" s="3" t="n">
        <v>179.1</v>
      </c>
      <c r="F2985" s="7" t="n">
        <v>39905</v>
      </c>
      <c r="G2985" s="1" t="n">
        <v>0.372792604166667</v>
      </c>
      <c r="H2985" s="2" t="n">
        <f aca="false">((G2985-$Q$9)*1440)+5+1440</f>
        <v>1041.77318333333</v>
      </c>
      <c r="I2985" s="3" t="n">
        <v>109.4</v>
      </c>
      <c r="K2985" s="7" t="n">
        <v>39905</v>
      </c>
      <c r="L2985" s="1" t="n">
        <v>0.392183518518519</v>
      </c>
      <c r="M2985" s="2" t="n">
        <f aca="false">((L2985-$Q$9)*1440)+5+1440</f>
        <v>1069.6961</v>
      </c>
      <c r="N2985" s="3" t="n">
        <v>196.3</v>
      </c>
      <c r="P2985" s="7" t="n">
        <v>39905</v>
      </c>
      <c r="Q2985" s="1" t="n">
        <v>0.400163113425926</v>
      </c>
      <c r="R2985" s="2" t="n">
        <f aca="false">((Q2985-$Q$9)*1440)+5+1440</f>
        <v>1081.18671666667</v>
      </c>
      <c r="S2985" s="3" t="n">
        <v>210.7</v>
      </c>
    </row>
    <row r="2986" customFormat="false" ht="12.75" hidden="false" customHeight="false" outlineLevel="0" collapsed="false">
      <c r="A2986" s="7" t="n">
        <v>39905</v>
      </c>
      <c r="B2986" s="1" t="n">
        <v>0.351738275462963</v>
      </c>
      <c r="C2986" s="2" t="n">
        <f aca="false">((B2986-$Q$9)*1440)+5+1440</f>
        <v>1011.45495</v>
      </c>
      <c r="D2986" s="3" t="n">
        <v>179.4</v>
      </c>
      <c r="F2986" s="7" t="n">
        <v>39905</v>
      </c>
      <c r="G2986" s="1" t="n">
        <v>0.372855173611111</v>
      </c>
      <c r="H2986" s="2" t="n">
        <f aca="false">((G2986-$Q$9)*1440)+5+1440</f>
        <v>1041.86328333333</v>
      </c>
      <c r="I2986" s="3" t="n">
        <v>109.5</v>
      </c>
      <c r="K2986" s="7" t="n">
        <v>39905</v>
      </c>
      <c r="L2986" s="1" t="n">
        <v>0.392234513888889</v>
      </c>
      <c r="M2986" s="2" t="n">
        <f aca="false">((L2986-$Q$9)*1440)+5+1440</f>
        <v>1069.76953333333</v>
      </c>
      <c r="N2986" s="3" t="n">
        <v>196.5</v>
      </c>
      <c r="P2986" s="7" t="n">
        <v>39905</v>
      </c>
      <c r="Q2986" s="1" t="n">
        <v>0.400226412037037</v>
      </c>
      <c r="R2986" s="2" t="n">
        <f aca="false">((Q2986-$Q$9)*1440)+5+1440</f>
        <v>1081.27786666667</v>
      </c>
      <c r="S2986" s="3" t="n">
        <v>211</v>
      </c>
    </row>
    <row r="2987" customFormat="false" ht="12.75" hidden="false" customHeight="false" outlineLevel="0" collapsed="false">
      <c r="A2987" s="7" t="n">
        <v>39905</v>
      </c>
      <c r="B2987" s="1" t="n">
        <v>0.351788912037037</v>
      </c>
      <c r="C2987" s="2" t="n">
        <f aca="false">((B2987-$Q$9)*1440)+5+1440</f>
        <v>1011.52786666667</v>
      </c>
      <c r="D2987" s="3" t="n">
        <v>177.6</v>
      </c>
      <c r="F2987" s="7" t="n">
        <v>39905</v>
      </c>
      <c r="G2987" s="1" t="n">
        <v>0.372918831018519</v>
      </c>
      <c r="H2987" s="2" t="n">
        <f aca="false">((G2987-$Q$9)*1440)+5+1440</f>
        <v>1041.95495</v>
      </c>
      <c r="I2987" s="3" t="n">
        <v>0</v>
      </c>
      <c r="K2987" s="7" t="n">
        <v>39905</v>
      </c>
      <c r="L2987" s="1" t="n">
        <v>0.392297453703704</v>
      </c>
      <c r="M2987" s="2" t="n">
        <f aca="false">((L2987-$Q$9)*1440)+5+1440</f>
        <v>1069.86016666667</v>
      </c>
      <c r="N2987" s="3" t="n">
        <v>196.5</v>
      </c>
      <c r="P2987" s="7" t="n">
        <v>39905</v>
      </c>
      <c r="Q2987" s="1" t="n">
        <v>0.400277407407407</v>
      </c>
      <c r="R2987" s="2" t="n">
        <f aca="false">((Q2987-$Q$9)*1440)+5+1440</f>
        <v>1081.3513</v>
      </c>
      <c r="S2987" s="3" t="n">
        <v>211.4</v>
      </c>
    </row>
    <row r="2988" customFormat="false" ht="12.75" hidden="false" customHeight="false" outlineLevel="0" collapsed="false">
      <c r="A2988" s="7" t="n">
        <v>39905</v>
      </c>
      <c r="B2988" s="1" t="n">
        <v>0.351852210648148</v>
      </c>
      <c r="C2988" s="2" t="n">
        <f aca="false">((B2988-$Q$9)*1440)+5+1440</f>
        <v>1011.61901666667</v>
      </c>
      <c r="D2988" s="3" t="n">
        <v>176.3</v>
      </c>
      <c r="F2988" s="7" t="n">
        <v>39905</v>
      </c>
      <c r="G2988" s="1" t="n">
        <v>0.372969108796296</v>
      </c>
      <c r="H2988" s="2" t="n">
        <f aca="false">((G2988-$Q$9)*1440)+5+1440</f>
        <v>1042.02735</v>
      </c>
      <c r="I2988" s="3" t="n">
        <v>109.6</v>
      </c>
      <c r="K2988" s="7" t="n">
        <v>39905</v>
      </c>
      <c r="L2988" s="1" t="n">
        <v>0.392360740740741</v>
      </c>
      <c r="M2988" s="2" t="n">
        <f aca="false">((L2988-$Q$9)*1440)+5+1440</f>
        <v>1069.9513</v>
      </c>
      <c r="N2988" s="3" t="n">
        <v>196.2</v>
      </c>
      <c r="P2988" s="7" t="n">
        <v>39905</v>
      </c>
      <c r="Q2988" s="1" t="n">
        <v>0.400340706018519</v>
      </c>
      <c r="R2988" s="2" t="n">
        <f aca="false">((Q2988-$Q$9)*1440)+5+1440</f>
        <v>1081.44245</v>
      </c>
      <c r="S2988" s="3" t="n">
        <v>211.9</v>
      </c>
    </row>
    <row r="2989" customFormat="false" ht="12.75" hidden="false" customHeight="false" outlineLevel="0" collapsed="false">
      <c r="A2989" s="7" t="n">
        <v>39905</v>
      </c>
      <c r="B2989" s="1" t="n">
        <v>0.351915509259259</v>
      </c>
      <c r="C2989" s="2" t="n">
        <f aca="false">((B2989-$Q$9)*1440)+5+1440</f>
        <v>1011.71016666667</v>
      </c>
      <c r="D2989" s="3" t="n">
        <v>178</v>
      </c>
      <c r="F2989" s="7" t="n">
        <v>39905</v>
      </c>
      <c r="G2989" s="1" t="n">
        <v>0.373032407407407</v>
      </c>
      <c r="H2989" s="2" t="n">
        <f aca="false">((G2989-$Q$9)*1440)+5+1440</f>
        <v>1042.1185</v>
      </c>
      <c r="I2989" s="3" t="n">
        <v>109.6</v>
      </c>
      <c r="K2989" s="7" t="n">
        <v>39905</v>
      </c>
      <c r="L2989" s="1" t="n">
        <v>0.392411747685185</v>
      </c>
      <c r="M2989" s="2" t="n">
        <f aca="false">((L2989-$Q$9)*1440)+5+1440</f>
        <v>1070.02475</v>
      </c>
      <c r="N2989" s="3" t="n">
        <v>196.4</v>
      </c>
      <c r="P2989" s="7" t="n">
        <v>39905</v>
      </c>
      <c r="Q2989" s="1" t="n">
        <v>0.400404722222222</v>
      </c>
      <c r="R2989" s="2" t="n">
        <f aca="false">((Q2989-$Q$9)*1440)+5+1440</f>
        <v>1081.53463333333</v>
      </c>
      <c r="S2989" s="3" t="n">
        <v>212.1</v>
      </c>
    </row>
    <row r="2990" customFormat="false" ht="12.75" hidden="false" customHeight="false" outlineLevel="0" collapsed="false">
      <c r="A2990" s="7" t="n">
        <v>39905</v>
      </c>
      <c r="B2990" s="1" t="n">
        <v>0.351966145833333</v>
      </c>
      <c r="C2990" s="2" t="n">
        <f aca="false">((B2990-$Q$9)*1440)+5+1440</f>
        <v>1011.78308333333</v>
      </c>
      <c r="D2990" s="3" t="n">
        <v>179.2</v>
      </c>
      <c r="F2990" s="7" t="n">
        <v>39905</v>
      </c>
      <c r="G2990" s="1" t="n">
        <v>0.373083043981481</v>
      </c>
      <c r="H2990" s="2" t="n">
        <f aca="false">((G2990-$Q$9)*1440)+5+1440</f>
        <v>1042.19141666667</v>
      </c>
      <c r="I2990" s="3" t="n">
        <v>109.6</v>
      </c>
      <c r="K2990" s="7" t="n">
        <v>39905</v>
      </c>
      <c r="L2990" s="1" t="n">
        <v>0.392475034722222</v>
      </c>
      <c r="M2990" s="2" t="n">
        <f aca="false">((L2990-$Q$9)*1440)+5+1440</f>
        <v>1070.11588333333</v>
      </c>
      <c r="N2990" s="3" t="n">
        <v>195.4</v>
      </c>
      <c r="P2990" s="7" t="n">
        <v>39905</v>
      </c>
      <c r="Q2990" s="1" t="n">
        <v>0.400454641203704</v>
      </c>
      <c r="R2990" s="2" t="n">
        <f aca="false">((Q2990-$Q$9)*1440)+5+1440</f>
        <v>1081.60651666667</v>
      </c>
      <c r="S2990" s="3" t="n">
        <v>212.1</v>
      </c>
    </row>
    <row r="2991" customFormat="false" ht="12.75" hidden="false" customHeight="false" outlineLevel="0" collapsed="false">
      <c r="A2991" s="7" t="n">
        <v>39905</v>
      </c>
      <c r="B2991" s="1" t="n">
        <v>0.352029803240741</v>
      </c>
      <c r="C2991" s="2" t="n">
        <f aca="false">((B2991-$Q$9)*1440)+5+1440</f>
        <v>1011.87475</v>
      </c>
      <c r="D2991" s="3" t="n">
        <v>179.3</v>
      </c>
      <c r="F2991" s="7" t="n">
        <v>39905</v>
      </c>
      <c r="G2991" s="1" t="n">
        <v>0.373146331018519</v>
      </c>
      <c r="H2991" s="2" t="n">
        <f aca="false">((G2991-$Q$9)*1440)+5+1440</f>
        <v>1042.28255</v>
      </c>
      <c r="I2991" s="3" t="n">
        <v>109.8</v>
      </c>
      <c r="K2991" s="7" t="n">
        <v>39905</v>
      </c>
      <c r="L2991" s="1" t="n">
        <v>0.392525671296296</v>
      </c>
      <c r="M2991" s="2" t="n">
        <f aca="false">((L2991-$Q$9)*1440)+5+1440</f>
        <v>1070.1888</v>
      </c>
      <c r="N2991" s="3" t="n">
        <v>195.7</v>
      </c>
      <c r="P2991" s="7" t="n">
        <v>39905</v>
      </c>
      <c r="Q2991" s="1" t="n">
        <v>0.400517939814815</v>
      </c>
      <c r="R2991" s="2" t="n">
        <f aca="false">((Q2991-$Q$9)*1440)+5+1440</f>
        <v>1081.69766666667</v>
      </c>
      <c r="S2991" s="3" t="n">
        <v>212.3</v>
      </c>
    </row>
    <row r="2992" customFormat="false" ht="12.75" hidden="false" customHeight="false" outlineLevel="0" collapsed="false">
      <c r="A2992" s="7" t="n">
        <v>39905</v>
      </c>
      <c r="B2992" s="1" t="n">
        <v>0.352080439814815</v>
      </c>
      <c r="C2992" s="2" t="n">
        <f aca="false">((B2992-$Q$9)*1440)+5+1440</f>
        <v>1011.94766666667</v>
      </c>
      <c r="D2992" s="3" t="n">
        <v>180.5</v>
      </c>
      <c r="F2992" s="7" t="n">
        <v>39905</v>
      </c>
      <c r="G2992" s="1" t="n">
        <v>0.373197337962963</v>
      </c>
      <c r="H2992" s="2" t="n">
        <f aca="false">((G2992-$Q$9)*1440)+5+1440</f>
        <v>1042.356</v>
      </c>
      <c r="I2992" s="3" t="n">
        <v>108.6</v>
      </c>
      <c r="K2992" s="7" t="n">
        <v>39905</v>
      </c>
      <c r="L2992" s="1" t="n">
        <v>0.392588969907407</v>
      </c>
      <c r="M2992" s="2" t="n">
        <f aca="false">((L2992-$Q$9)*1440)+5+1440</f>
        <v>1070.27995</v>
      </c>
      <c r="N2992" s="3" t="n">
        <v>195.4</v>
      </c>
      <c r="P2992" s="7" t="n">
        <v>39905</v>
      </c>
      <c r="Q2992" s="1" t="n">
        <v>0.400568576388889</v>
      </c>
      <c r="R2992" s="2" t="n">
        <f aca="false">((Q2992-$Q$9)*1440)+5+1440</f>
        <v>1081.77058333333</v>
      </c>
      <c r="S2992" s="3" t="n">
        <v>212.6</v>
      </c>
    </row>
    <row r="2993" customFormat="false" ht="12.75" hidden="false" customHeight="false" outlineLevel="0" collapsed="false">
      <c r="A2993" s="7" t="n">
        <v>39905</v>
      </c>
      <c r="B2993" s="1" t="n">
        <v>0.352143726851852</v>
      </c>
      <c r="C2993" s="2" t="n">
        <f aca="false">((B2993-$Q$9)*1440)+5+1440</f>
        <v>1012.0388</v>
      </c>
      <c r="D2993" s="3" t="n">
        <v>180.5</v>
      </c>
      <c r="F2993" s="7" t="n">
        <v>39905</v>
      </c>
      <c r="G2993" s="1" t="n">
        <v>0.373260266203704</v>
      </c>
      <c r="H2993" s="2" t="n">
        <f aca="false">((G2993-$Q$9)*1440)+5+1440</f>
        <v>1042.44661666667</v>
      </c>
      <c r="I2993" s="3" t="n">
        <v>108.2</v>
      </c>
      <c r="K2993" s="7" t="n">
        <v>39905</v>
      </c>
      <c r="L2993" s="1" t="n">
        <v>0.392639606481482</v>
      </c>
      <c r="M2993" s="2" t="n">
        <f aca="false">((L2993-$Q$9)*1440)+5+1440</f>
        <v>1070.35286666667</v>
      </c>
      <c r="N2993" s="3" t="n">
        <v>196.6</v>
      </c>
      <c r="P2993" s="7" t="n">
        <v>39905</v>
      </c>
      <c r="Q2993" s="1" t="n">
        <v>0.400631863425926</v>
      </c>
      <c r="R2993" s="2" t="n">
        <f aca="false">((Q2993-$Q$9)*1440)+5+1440</f>
        <v>1081.86171666667</v>
      </c>
      <c r="S2993" s="3" t="n">
        <v>212.6</v>
      </c>
    </row>
    <row r="2994" customFormat="false" ht="12.75" hidden="false" customHeight="false" outlineLevel="0" collapsed="false">
      <c r="A2994" s="7" t="n">
        <v>39905</v>
      </c>
      <c r="B2994" s="1" t="n">
        <v>0.352194363425926</v>
      </c>
      <c r="C2994" s="2" t="n">
        <f aca="false">((B2994-$Q$9)*1440)+5+1440</f>
        <v>1012.11171666667</v>
      </c>
      <c r="D2994" s="3" t="n">
        <v>180.5</v>
      </c>
      <c r="F2994" s="7" t="n">
        <v>39905</v>
      </c>
      <c r="G2994" s="1" t="n">
        <v>0.373323564814815</v>
      </c>
      <c r="H2994" s="2" t="n">
        <f aca="false">((G2994-$Q$9)*1440)+5+1440</f>
        <v>1042.53776666667</v>
      </c>
      <c r="I2994" s="3" t="n">
        <v>108.2</v>
      </c>
      <c r="K2994" s="7" t="n">
        <v>39905</v>
      </c>
      <c r="L2994" s="1" t="n">
        <v>0.392702905092593</v>
      </c>
      <c r="M2994" s="2" t="n">
        <f aca="false">((L2994-$Q$9)*1440)+5+1440</f>
        <v>1070.44401666667</v>
      </c>
      <c r="N2994" s="3" t="n">
        <v>196.7</v>
      </c>
      <c r="P2994" s="7" t="n">
        <v>39905</v>
      </c>
      <c r="Q2994" s="1" t="n">
        <v>0.4006825</v>
      </c>
      <c r="R2994" s="2" t="n">
        <f aca="false">((Q2994-$Q$9)*1440)+5+1440</f>
        <v>1081.93463333333</v>
      </c>
      <c r="S2994" s="3" t="n">
        <v>212.6</v>
      </c>
    </row>
    <row r="2995" customFormat="false" ht="12.75" hidden="false" customHeight="false" outlineLevel="0" collapsed="false">
      <c r="A2995" s="7" t="n">
        <v>39905</v>
      </c>
      <c r="B2995" s="1" t="n">
        <v>0.352257662037037</v>
      </c>
      <c r="C2995" s="2" t="n">
        <f aca="false">((B2995-$Q$9)*1440)+5+1440</f>
        <v>1012.20286666667</v>
      </c>
      <c r="D2995" s="3" t="n">
        <v>179.5</v>
      </c>
      <c r="F2995" s="7" t="n">
        <v>39905</v>
      </c>
      <c r="G2995" s="1" t="n">
        <v>0.373374201388889</v>
      </c>
      <c r="H2995" s="2" t="n">
        <f aca="false">((G2995-$Q$9)*1440)+5+1440</f>
        <v>1042.61068333333</v>
      </c>
      <c r="I2995" s="3" t="n">
        <v>108.6</v>
      </c>
      <c r="K2995" s="7" t="n">
        <v>39905</v>
      </c>
      <c r="L2995" s="1" t="n">
        <v>0.392766921296296</v>
      </c>
      <c r="M2995" s="2" t="n">
        <f aca="false">((L2995-$Q$9)*1440)+5+1440</f>
        <v>1070.5362</v>
      </c>
      <c r="N2995" s="3" t="n">
        <v>196.5</v>
      </c>
      <c r="P2995" s="7" t="n">
        <v>39905</v>
      </c>
      <c r="Q2995" s="1" t="n">
        <v>0.400745798611111</v>
      </c>
      <c r="R2995" s="2" t="n">
        <f aca="false">((Q2995-$Q$9)*1440)+5+1440</f>
        <v>1082.02578333333</v>
      </c>
      <c r="S2995" s="3" t="n">
        <v>212.5</v>
      </c>
    </row>
    <row r="2996" customFormat="false" ht="12.75" hidden="false" customHeight="false" outlineLevel="0" collapsed="false">
      <c r="A2996" s="7" t="n">
        <v>39905</v>
      </c>
      <c r="B2996" s="1" t="n">
        <v>0.352309027777778</v>
      </c>
      <c r="C2996" s="2" t="n">
        <f aca="false">((B2996-$Q$9)*1440)+5+1440</f>
        <v>1012.27683333333</v>
      </c>
      <c r="D2996" s="3" t="n">
        <v>179.5</v>
      </c>
      <c r="F2996" s="7" t="n">
        <v>39905</v>
      </c>
      <c r="G2996" s="1" t="n">
        <v>0.3734375</v>
      </c>
      <c r="H2996" s="2" t="n">
        <f aca="false">((G2996-$Q$9)*1440)+5+1440</f>
        <v>1042.70183333333</v>
      </c>
      <c r="I2996" s="3" t="n">
        <v>108.6</v>
      </c>
      <c r="K2996" s="7" t="n">
        <v>39905</v>
      </c>
      <c r="L2996" s="1" t="n">
        <v>0.392816840277778</v>
      </c>
      <c r="M2996" s="2" t="n">
        <f aca="false">((L2996-$Q$9)*1440)+5+1440</f>
        <v>1070.60808333333</v>
      </c>
      <c r="N2996" s="3" t="n">
        <v>196.5</v>
      </c>
      <c r="P2996" s="7" t="n">
        <v>39905</v>
      </c>
      <c r="Q2996" s="1" t="n">
        <v>0.400809814814815</v>
      </c>
      <c r="R2996" s="2" t="n">
        <f aca="false">((Q2996-$Q$9)*1440)+5+1440</f>
        <v>1082.11796666667</v>
      </c>
      <c r="S2996" s="3" t="n">
        <v>212.6</v>
      </c>
    </row>
    <row r="2997" customFormat="false" ht="12.75" hidden="false" customHeight="false" outlineLevel="0" collapsed="false">
      <c r="A2997" s="7" t="n">
        <v>39905</v>
      </c>
      <c r="B2997" s="1" t="n">
        <v>0.352371597222222</v>
      </c>
      <c r="C2997" s="2" t="n">
        <f aca="false">((B2997-$Q$9)*1440)+5+1440</f>
        <v>1012.36693333333</v>
      </c>
      <c r="D2997" s="3" t="n">
        <v>179.4</v>
      </c>
      <c r="F2997" s="7" t="n">
        <v>39905</v>
      </c>
      <c r="G2997" s="1" t="n">
        <v>0.373488136574074</v>
      </c>
      <c r="H2997" s="2" t="n">
        <f aca="false">((G2997-$Q$9)*1440)+5+1440</f>
        <v>1042.77475</v>
      </c>
      <c r="I2997" s="3" t="n">
        <v>109.7</v>
      </c>
      <c r="K2997" s="7" t="n">
        <v>39905</v>
      </c>
      <c r="L2997" s="1" t="n">
        <v>0.392880127314815</v>
      </c>
      <c r="M2997" s="2" t="n">
        <f aca="false">((L2997-$Q$9)*1440)+5+1440</f>
        <v>1070.69921666667</v>
      </c>
      <c r="N2997" s="3" t="n">
        <v>196.5</v>
      </c>
      <c r="P2997" s="7" t="n">
        <v>39905</v>
      </c>
      <c r="Q2997" s="1" t="n">
        <v>0.400860092592593</v>
      </c>
      <c r="R2997" s="2" t="n">
        <f aca="false">((Q2997-$Q$9)*1440)+5+1440</f>
        <v>1082.19036666667</v>
      </c>
      <c r="S2997" s="3" t="n">
        <v>212.5</v>
      </c>
    </row>
    <row r="2998" customFormat="false" ht="12.75" hidden="false" customHeight="false" outlineLevel="0" collapsed="false">
      <c r="A2998" s="7" t="n">
        <v>39905</v>
      </c>
      <c r="B2998" s="1" t="n">
        <v>0.352434895833333</v>
      </c>
      <c r="C2998" s="2" t="n">
        <f aca="false">((B2998-$Q$9)*1440)+5+1440</f>
        <v>1012.45808333333</v>
      </c>
      <c r="D2998" s="3" t="n">
        <v>178.2</v>
      </c>
      <c r="F2998" s="7" t="n">
        <v>39905</v>
      </c>
      <c r="G2998" s="1" t="n">
        <v>0.373551423611111</v>
      </c>
      <c r="H2998" s="2" t="n">
        <f aca="false">((G2998-$Q$9)*1440)+5+1440</f>
        <v>1042.86588333333</v>
      </c>
      <c r="I2998" s="3" t="n">
        <v>108.3</v>
      </c>
      <c r="K2998" s="7" t="n">
        <v>39905</v>
      </c>
      <c r="L2998" s="1" t="n">
        <v>0.392930763888889</v>
      </c>
      <c r="M2998" s="2" t="n">
        <f aca="false">((L2998-$Q$9)*1440)+5+1440</f>
        <v>1070.77213333333</v>
      </c>
      <c r="N2998" s="3" t="n">
        <v>195.2</v>
      </c>
      <c r="P2998" s="7" t="n">
        <v>39905</v>
      </c>
      <c r="Q2998" s="1" t="n">
        <v>0.400923391203704</v>
      </c>
      <c r="R2998" s="2" t="n">
        <f aca="false">((Q2998-$Q$9)*1440)+5+1440</f>
        <v>1082.28151666667</v>
      </c>
      <c r="S2998" s="3" t="n">
        <v>212.6</v>
      </c>
    </row>
    <row r="2999" customFormat="false" ht="12.75" hidden="false" customHeight="false" outlineLevel="0" collapsed="false">
      <c r="A2999" s="7" t="n">
        <v>39905</v>
      </c>
      <c r="B2999" s="1" t="n">
        <v>0.352485532407407</v>
      </c>
      <c r="C2999" s="2" t="n">
        <f aca="false">((B2999-$Q$9)*1440)+5+1440</f>
        <v>1012.531</v>
      </c>
      <c r="D2999" s="3" t="n">
        <v>178.1</v>
      </c>
      <c r="F2999" s="7" t="n">
        <v>39905</v>
      </c>
      <c r="G2999" s="1" t="n">
        <v>0.373602430555556</v>
      </c>
      <c r="H2999" s="2" t="n">
        <f aca="false">((G2999-$Q$9)*1440)+5+1440</f>
        <v>1042.93933333333</v>
      </c>
      <c r="I2999" s="3" t="n">
        <v>108.2</v>
      </c>
      <c r="K2999" s="7" t="n">
        <v>39905</v>
      </c>
      <c r="L2999" s="1" t="n">
        <v>0.3929940625</v>
      </c>
      <c r="M2999" s="2" t="n">
        <f aca="false">((L2999-$Q$9)*1440)+5+1440</f>
        <v>1070.86328333333</v>
      </c>
      <c r="N2999" s="3" t="n">
        <v>196.3</v>
      </c>
      <c r="P2999" s="7" t="n">
        <v>39905</v>
      </c>
      <c r="Q2999" s="1" t="n">
        <v>0.400974027777778</v>
      </c>
      <c r="R2999" s="2" t="n">
        <f aca="false">((Q2999-$Q$9)*1440)+5+1440</f>
        <v>1082.35443333333</v>
      </c>
      <c r="S2999" s="3" t="n">
        <v>212.8</v>
      </c>
    </row>
    <row r="3000" customFormat="false" ht="12.75" hidden="false" customHeight="false" outlineLevel="0" collapsed="false">
      <c r="A3000" s="7" t="n">
        <v>39905</v>
      </c>
      <c r="B3000" s="1" t="n">
        <v>0.352548819444444</v>
      </c>
      <c r="C3000" s="2" t="n">
        <f aca="false">((B3000-$Q$9)*1440)+5+1440</f>
        <v>1012.62213333333</v>
      </c>
      <c r="D3000" s="3" t="n">
        <v>179.2</v>
      </c>
      <c r="F3000" s="7" t="n">
        <v>39905</v>
      </c>
      <c r="G3000" s="1" t="n">
        <v>0.373665717592593</v>
      </c>
      <c r="H3000" s="2" t="n">
        <f aca="false">((G3000-$Q$9)*1440)+5+1440</f>
        <v>1043.03046666667</v>
      </c>
      <c r="I3000" s="3" t="n">
        <v>107.6</v>
      </c>
      <c r="K3000" s="7" t="n">
        <v>39905</v>
      </c>
      <c r="L3000" s="1" t="n">
        <v>0.393044699074074</v>
      </c>
      <c r="M3000" s="2" t="n">
        <f aca="false">((L3000-$Q$9)*1440)+5+1440</f>
        <v>1070.9362</v>
      </c>
      <c r="N3000" s="3" t="n">
        <v>196.4</v>
      </c>
      <c r="P3000" s="7" t="n">
        <v>39905</v>
      </c>
      <c r="Q3000" s="1" t="n">
        <v>0.401037326388889</v>
      </c>
      <c r="R3000" s="2" t="n">
        <f aca="false">((Q3000-$Q$9)*1440)+5+1440</f>
        <v>1082.44558333333</v>
      </c>
      <c r="S3000" s="3" t="n">
        <v>212.6</v>
      </c>
    </row>
    <row r="3001" customFormat="false" ht="12.75" hidden="false" customHeight="false" outlineLevel="0" collapsed="false">
      <c r="A3001" s="7" t="n">
        <v>39905</v>
      </c>
      <c r="B3001" s="1" t="n">
        <v>0.352599826388889</v>
      </c>
      <c r="C3001" s="2" t="n">
        <f aca="false">((B3001-$Q$9)*1440)+5+1440</f>
        <v>1012.69558333333</v>
      </c>
      <c r="D3001" s="3" t="n">
        <v>180.2</v>
      </c>
      <c r="F3001" s="7" t="n">
        <v>39905</v>
      </c>
      <c r="G3001" s="1" t="n">
        <v>0.373729016203704</v>
      </c>
      <c r="H3001" s="2" t="n">
        <f aca="false">((G3001-$Q$9)*1440)+5+1440</f>
        <v>1043.12161666667</v>
      </c>
      <c r="I3001" s="3" t="n">
        <v>107.3</v>
      </c>
      <c r="K3001" s="7" t="n">
        <v>39905</v>
      </c>
      <c r="L3001" s="1" t="n">
        <v>0.393108356481481</v>
      </c>
      <c r="M3001" s="2" t="n">
        <f aca="false">((L3001-$Q$9)*1440)+5+1440</f>
        <v>1071.02786666667</v>
      </c>
      <c r="N3001" s="3" t="n">
        <v>196.7</v>
      </c>
      <c r="P3001" s="7" t="n">
        <v>39905</v>
      </c>
      <c r="Q3001" s="1" t="n">
        <v>0.401087962962963</v>
      </c>
      <c r="R3001" s="2" t="n">
        <f aca="false">((Q3001-$Q$9)*1440)+5+1440</f>
        <v>1082.5185</v>
      </c>
      <c r="S3001" s="3" t="n">
        <v>212.4</v>
      </c>
    </row>
    <row r="3002" customFormat="false" ht="12.75" hidden="false" customHeight="false" outlineLevel="0" collapsed="false">
      <c r="A3002" s="7" t="n">
        <v>39905</v>
      </c>
      <c r="B3002" s="1" t="n">
        <v>0.352663113425926</v>
      </c>
      <c r="C3002" s="2" t="n">
        <f aca="false">((B3002-$Q$9)*1440)+5+1440</f>
        <v>1012.78671666667</v>
      </c>
      <c r="D3002" s="3" t="n">
        <v>180.4</v>
      </c>
      <c r="F3002" s="7" t="n">
        <v>39905</v>
      </c>
      <c r="G3002" s="1" t="n">
        <v>0.373779652777778</v>
      </c>
      <c r="H3002" s="2" t="n">
        <f aca="false">((G3002-$Q$9)*1440)+5+1440</f>
        <v>1043.19453333333</v>
      </c>
      <c r="I3002" s="3" t="n">
        <v>108.6</v>
      </c>
      <c r="K3002" s="7" t="n">
        <v>39905</v>
      </c>
      <c r="L3002" s="1" t="n">
        <v>0.393171655092593</v>
      </c>
      <c r="M3002" s="2" t="n">
        <f aca="false">((L3002-$Q$9)*1440)+5+1440</f>
        <v>1071.11901666667</v>
      </c>
      <c r="N3002" s="3" t="n">
        <v>197</v>
      </c>
      <c r="P3002" s="7" t="n">
        <v>39905</v>
      </c>
      <c r="Q3002" s="1" t="n">
        <v>0.40115125</v>
      </c>
      <c r="R3002" s="2" t="n">
        <f aca="false">((Q3002-$Q$9)*1440)+5+1440</f>
        <v>1082.60963333333</v>
      </c>
      <c r="S3002" s="3" t="n">
        <v>212.4</v>
      </c>
    </row>
    <row r="3003" customFormat="false" ht="12.75" hidden="false" customHeight="false" outlineLevel="0" collapsed="false">
      <c r="A3003" s="7" t="n">
        <v>39905</v>
      </c>
      <c r="B3003" s="1" t="n">
        <v>0.35271412037037</v>
      </c>
      <c r="C3003" s="2" t="n">
        <f aca="false">((B3003-$Q$9)*1440)+5+1440</f>
        <v>1012.86016666667</v>
      </c>
      <c r="D3003" s="3" t="n">
        <v>179.3</v>
      </c>
      <c r="F3003" s="7" t="n">
        <v>39905</v>
      </c>
      <c r="G3003" s="1" t="n">
        <v>0.373842951388889</v>
      </c>
      <c r="H3003" s="2" t="n">
        <f aca="false">((G3003-$Q$9)*1440)+5+1440</f>
        <v>1043.28568333333</v>
      </c>
      <c r="I3003" s="3" t="n">
        <v>109</v>
      </c>
      <c r="K3003" s="7" t="n">
        <v>39905</v>
      </c>
      <c r="L3003" s="1" t="n">
        <v>0.393222291666667</v>
      </c>
      <c r="M3003" s="2" t="n">
        <f aca="false">((L3003-$Q$9)*1440)+5+1440</f>
        <v>1071.19193333333</v>
      </c>
      <c r="N3003" s="3" t="n">
        <v>196.9</v>
      </c>
      <c r="P3003" s="7" t="n">
        <v>39905</v>
      </c>
      <c r="Q3003" s="1" t="n">
        <v>0.401214907407407</v>
      </c>
      <c r="R3003" s="2" t="n">
        <f aca="false">((Q3003-$Q$9)*1440)+5+1440</f>
        <v>1082.7013</v>
      </c>
      <c r="S3003" s="3" t="n">
        <v>212.4</v>
      </c>
    </row>
    <row r="3004" customFormat="false" ht="12.75" hidden="false" customHeight="false" outlineLevel="0" collapsed="false">
      <c r="A3004" s="7" t="n">
        <v>39905</v>
      </c>
      <c r="B3004" s="1" t="n">
        <v>0.352777048611111</v>
      </c>
      <c r="C3004" s="2" t="n">
        <f aca="false">((B3004-$Q$9)*1440)+5+1440</f>
        <v>1012.95078333333</v>
      </c>
      <c r="D3004" s="3" t="n">
        <v>179.5</v>
      </c>
      <c r="F3004" s="7" t="n">
        <v>39905</v>
      </c>
      <c r="G3004" s="1" t="n">
        <v>0.373893587962963</v>
      </c>
      <c r="H3004" s="2" t="n">
        <f aca="false">((G3004-$Q$9)*1440)+5+1440</f>
        <v>1043.3586</v>
      </c>
      <c r="I3004" s="3" t="n">
        <v>109</v>
      </c>
      <c r="K3004" s="7" t="n">
        <v>39905</v>
      </c>
      <c r="L3004" s="1" t="n">
        <v>0.393285590277778</v>
      </c>
      <c r="M3004" s="2" t="n">
        <f aca="false">((L3004-$Q$9)*1440)+5+1440</f>
        <v>1071.28308333333</v>
      </c>
      <c r="N3004" s="3" t="n">
        <v>196.9</v>
      </c>
      <c r="P3004" s="7" t="n">
        <v>39905</v>
      </c>
      <c r="Q3004" s="1" t="n">
        <v>0.401265185185185</v>
      </c>
      <c r="R3004" s="2" t="n">
        <f aca="false">((Q3004-$Q$9)*1440)+5+1440</f>
        <v>1082.7737</v>
      </c>
      <c r="S3004" s="3" t="n">
        <v>212.3</v>
      </c>
    </row>
    <row r="3005" customFormat="false" ht="12.75" hidden="false" customHeight="false" outlineLevel="0" collapsed="false">
      <c r="A3005" s="7" t="n">
        <v>39905</v>
      </c>
      <c r="B3005" s="1" t="n">
        <v>0.352840347222222</v>
      </c>
      <c r="C3005" s="2" t="n">
        <f aca="false">((B3005-$Q$9)*1440)+5+1440</f>
        <v>1013.04193333333</v>
      </c>
      <c r="D3005" s="3" t="n">
        <v>179.4</v>
      </c>
      <c r="F3005" s="7" t="n">
        <v>39905</v>
      </c>
      <c r="G3005" s="1" t="n">
        <v>0.373956886574074</v>
      </c>
      <c r="H3005" s="2" t="n">
        <f aca="false">((G3005-$Q$9)*1440)+5+1440</f>
        <v>1043.44975</v>
      </c>
      <c r="I3005" s="3" t="n">
        <v>109.2</v>
      </c>
      <c r="K3005" s="7" t="n">
        <v>39905</v>
      </c>
      <c r="L3005" s="1" t="n">
        <v>0.393336226851852</v>
      </c>
      <c r="M3005" s="2" t="n">
        <f aca="false">((L3005-$Q$9)*1440)+5+1440</f>
        <v>1071.356</v>
      </c>
      <c r="N3005" s="3" t="n">
        <v>197.1</v>
      </c>
      <c r="P3005" s="7" t="n">
        <v>39905</v>
      </c>
      <c r="Q3005" s="1" t="n">
        <v>0.401328483796296</v>
      </c>
      <c r="R3005" s="2" t="n">
        <f aca="false">((Q3005-$Q$9)*1440)+5+1440</f>
        <v>1082.86485</v>
      </c>
      <c r="S3005" s="3" t="n">
        <v>212.2</v>
      </c>
    </row>
    <row r="3006" customFormat="false" ht="12.75" hidden="false" customHeight="false" outlineLevel="0" collapsed="false">
      <c r="A3006" s="7" t="n">
        <v>39905</v>
      </c>
      <c r="B3006" s="1" t="n">
        <v>0.352890983796296</v>
      </c>
      <c r="C3006" s="2" t="n">
        <f aca="false">((B3006-$Q$9)*1440)+5+1440</f>
        <v>1013.11485</v>
      </c>
      <c r="D3006" s="3" t="n">
        <v>179.3</v>
      </c>
      <c r="F3006" s="7" t="n">
        <v>39905</v>
      </c>
      <c r="G3006" s="1" t="n">
        <v>0.374007523148148</v>
      </c>
      <c r="H3006" s="2" t="n">
        <f aca="false">((G3006-$Q$9)*1440)+5+1440</f>
        <v>1043.52266666667</v>
      </c>
      <c r="I3006" s="3" t="n">
        <v>109.3</v>
      </c>
      <c r="K3006" s="7" t="n">
        <v>39905</v>
      </c>
      <c r="L3006" s="1" t="n">
        <v>0.393399513888889</v>
      </c>
      <c r="M3006" s="2" t="n">
        <f aca="false">((L3006-$Q$9)*1440)+5+1440</f>
        <v>1071.44713333333</v>
      </c>
      <c r="N3006" s="3" t="n">
        <v>197.1</v>
      </c>
      <c r="P3006" s="7" t="n">
        <v>39905</v>
      </c>
      <c r="Q3006" s="1" t="n">
        <v>0.40137912037037</v>
      </c>
      <c r="R3006" s="2" t="n">
        <f aca="false">((Q3006-$Q$9)*1440)+5+1440</f>
        <v>1082.93776666667</v>
      </c>
      <c r="S3006" s="3" t="n">
        <v>212.1</v>
      </c>
    </row>
    <row r="3007" customFormat="false" ht="12.75" hidden="false" customHeight="false" outlineLevel="0" collapsed="false">
      <c r="A3007" s="7" t="n">
        <v>39905</v>
      </c>
      <c r="B3007" s="1" t="n">
        <v>0.352954282407407</v>
      </c>
      <c r="C3007" s="2" t="n">
        <f aca="false">((B3007-$Q$9)*1440)+5+1440</f>
        <v>1013.206</v>
      </c>
      <c r="D3007" s="3" t="n">
        <v>178.9</v>
      </c>
      <c r="F3007" s="7" t="n">
        <v>39905</v>
      </c>
      <c r="G3007" s="1" t="n">
        <v>0.374070810185185</v>
      </c>
      <c r="H3007" s="2" t="n">
        <f aca="false">((G3007-$Q$9)*1440)+5+1440</f>
        <v>1043.6138</v>
      </c>
      <c r="I3007" s="3" t="n">
        <v>107.9</v>
      </c>
      <c r="K3007" s="7" t="n">
        <v>39905</v>
      </c>
      <c r="L3007" s="1" t="n">
        <v>0.393450150462963</v>
      </c>
      <c r="M3007" s="2" t="n">
        <f aca="false">((L3007-$Q$9)*1440)+5+1440</f>
        <v>1071.52005</v>
      </c>
      <c r="N3007" s="3" t="n">
        <v>196.9</v>
      </c>
      <c r="P3007" s="7" t="n">
        <v>39905</v>
      </c>
      <c r="Q3007" s="1" t="n">
        <v>0.401442777777778</v>
      </c>
      <c r="R3007" s="2" t="n">
        <f aca="false">((Q3007-$Q$9)*1440)+5+1440</f>
        <v>1083.02943333333</v>
      </c>
      <c r="S3007" s="3" t="n">
        <v>212.1</v>
      </c>
    </row>
    <row r="3008" customFormat="false" ht="12.75" hidden="false" customHeight="false" outlineLevel="0" collapsed="false">
      <c r="A3008" s="7" t="n">
        <v>39905</v>
      </c>
      <c r="B3008" s="1" t="n">
        <v>0.353004918981481</v>
      </c>
      <c r="C3008" s="2" t="n">
        <f aca="false">((B3008-$Q$9)*1440)+5+1440</f>
        <v>1013.27891666667</v>
      </c>
      <c r="D3008" s="3" t="n">
        <v>179</v>
      </c>
      <c r="F3008" s="7" t="n">
        <v>39905</v>
      </c>
      <c r="G3008" s="1" t="n">
        <v>0.374134837962963</v>
      </c>
      <c r="H3008" s="2" t="n">
        <f aca="false">((G3008-$Q$9)*1440)+5+1440</f>
        <v>1043.706</v>
      </c>
      <c r="I3008" s="3" t="n">
        <v>107.4</v>
      </c>
      <c r="K3008" s="7" t="n">
        <v>39905</v>
      </c>
      <c r="L3008" s="1" t="n">
        <v>0.393513449074074</v>
      </c>
      <c r="M3008" s="2" t="n">
        <f aca="false">((L3008-$Q$9)*1440)+5+1440</f>
        <v>1071.6112</v>
      </c>
      <c r="N3008" s="3" t="n">
        <v>196.8</v>
      </c>
      <c r="P3008" s="7" t="n">
        <v>39905</v>
      </c>
      <c r="Q3008" s="1" t="n">
        <v>0.401493414351852</v>
      </c>
      <c r="R3008" s="2" t="n">
        <f aca="false">((Q3008-$Q$9)*1440)+5+1440</f>
        <v>1083.10235</v>
      </c>
      <c r="S3008" s="3" t="n">
        <v>212</v>
      </c>
    </row>
    <row r="3009" customFormat="false" ht="12.75" hidden="false" customHeight="false" outlineLevel="0" collapsed="false">
      <c r="A3009" s="7" t="n">
        <v>39905</v>
      </c>
      <c r="B3009" s="1" t="n">
        <v>0.353068206018519</v>
      </c>
      <c r="C3009" s="2" t="n">
        <f aca="false">((B3009-$Q$9)*1440)+5+1440</f>
        <v>1013.37005</v>
      </c>
      <c r="D3009" s="3" t="n">
        <v>179.2</v>
      </c>
      <c r="F3009" s="7" t="n">
        <v>39905</v>
      </c>
      <c r="G3009" s="1" t="n">
        <v>0.37418474537037</v>
      </c>
      <c r="H3009" s="2" t="n">
        <f aca="false">((G3009-$Q$9)*1440)+5+1440</f>
        <v>1043.77786666667</v>
      </c>
      <c r="I3009" s="3" t="n">
        <v>108.7</v>
      </c>
      <c r="K3009" s="7" t="n">
        <v>39905</v>
      </c>
      <c r="L3009" s="1" t="n">
        <v>0.393576747685185</v>
      </c>
      <c r="M3009" s="2" t="n">
        <f aca="false">((L3009-$Q$9)*1440)+5+1440</f>
        <v>1071.70235</v>
      </c>
      <c r="N3009" s="3" t="n">
        <v>196.9</v>
      </c>
      <c r="P3009" s="7" t="n">
        <v>39905</v>
      </c>
      <c r="Q3009" s="1" t="n">
        <v>0.401556712962963</v>
      </c>
      <c r="R3009" s="2" t="n">
        <f aca="false">((Q3009-$Q$9)*1440)+5+1440</f>
        <v>1083.1935</v>
      </c>
      <c r="S3009" s="3" t="n">
        <v>211.9</v>
      </c>
    </row>
    <row r="3010" customFormat="false" ht="12.75" hidden="false" customHeight="false" outlineLevel="0" collapsed="false">
      <c r="A3010" s="7" t="n">
        <v>39905</v>
      </c>
      <c r="B3010" s="1" t="n">
        <v>0.353119212962963</v>
      </c>
      <c r="C3010" s="2" t="n">
        <f aca="false">((B3010-$Q$9)*1440)+5+1440</f>
        <v>1013.4435</v>
      </c>
      <c r="D3010" s="3" t="n">
        <v>179.2</v>
      </c>
      <c r="F3010" s="7" t="n">
        <v>39905</v>
      </c>
      <c r="G3010" s="1" t="n">
        <v>0.374248043981482</v>
      </c>
      <c r="H3010" s="2" t="n">
        <f aca="false">((G3010-$Q$9)*1440)+5+1440</f>
        <v>1043.86901666667</v>
      </c>
      <c r="I3010" s="3" t="n">
        <v>108.4</v>
      </c>
      <c r="K3010" s="7" t="n">
        <v>39905</v>
      </c>
      <c r="L3010" s="1" t="n">
        <v>0.393627384259259</v>
      </c>
      <c r="M3010" s="2" t="n">
        <f aca="false">((L3010-$Q$9)*1440)+5+1440</f>
        <v>1071.77526666667</v>
      </c>
      <c r="N3010" s="3" t="n">
        <v>196.9</v>
      </c>
      <c r="P3010" s="7" t="n">
        <v>39905</v>
      </c>
      <c r="Q3010" s="1" t="n">
        <v>0.40162</v>
      </c>
      <c r="R3010" s="2" t="n">
        <f aca="false">((Q3010-$Q$9)*1440)+5+1440</f>
        <v>1083.28463333333</v>
      </c>
      <c r="S3010" s="3" t="n">
        <v>211.8</v>
      </c>
    </row>
    <row r="3011" customFormat="false" ht="12.75" hidden="false" customHeight="false" outlineLevel="0" collapsed="false">
      <c r="A3011" s="7" t="n">
        <v>39905</v>
      </c>
      <c r="B3011" s="1" t="n">
        <v>0.3531825</v>
      </c>
      <c r="C3011" s="2" t="n">
        <f aca="false">((B3011-$Q$9)*1440)+5+1440</f>
        <v>1013.53463333333</v>
      </c>
      <c r="D3011" s="3" t="n">
        <v>178.8</v>
      </c>
      <c r="F3011" s="7" t="n">
        <v>39905</v>
      </c>
      <c r="G3011" s="1" t="n">
        <v>0.374298680555556</v>
      </c>
      <c r="H3011" s="2" t="n">
        <f aca="false">((G3011-$Q$9)*1440)+5+1440</f>
        <v>1043.94193333333</v>
      </c>
      <c r="I3011" s="3" t="n">
        <v>108.7</v>
      </c>
      <c r="K3011" s="7" t="n">
        <v>39905</v>
      </c>
      <c r="L3011" s="1" t="n">
        <v>0.39369068287037</v>
      </c>
      <c r="M3011" s="2" t="n">
        <f aca="false">((L3011-$Q$9)*1440)+5+1440</f>
        <v>1071.86641666667</v>
      </c>
      <c r="N3011" s="3" t="n">
        <v>196.9</v>
      </c>
      <c r="P3011" s="7" t="n">
        <v>39905</v>
      </c>
      <c r="Q3011" s="1" t="n">
        <v>0.401670636574074</v>
      </c>
      <c r="R3011" s="2" t="n">
        <f aca="false">((Q3011-$Q$9)*1440)+5+1440</f>
        <v>1083.35755</v>
      </c>
      <c r="S3011" s="3" t="n">
        <v>211.6</v>
      </c>
    </row>
    <row r="3012" customFormat="false" ht="12.75" hidden="false" customHeight="false" outlineLevel="0" collapsed="false">
      <c r="A3012" s="7" t="n">
        <v>39905</v>
      </c>
      <c r="B3012" s="1" t="n">
        <v>0.353246157407407</v>
      </c>
      <c r="C3012" s="2" t="n">
        <f aca="false">((B3012-$Q$9)*1440)+5+1440</f>
        <v>1013.6263</v>
      </c>
      <c r="D3012" s="3" t="n">
        <v>178.8</v>
      </c>
      <c r="F3012" s="7" t="n">
        <v>39905</v>
      </c>
      <c r="G3012" s="1" t="n">
        <v>0.374361979166667</v>
      </c>
      <c r="H3012" s="2" t="n">
        <f aca="false">((G3012-$Q$9)*1440)+5+1440</f>
        <v>1044.03308333333</v>
      </c>
      <c r="I3012" s="3" t="n">
        <v>108.3</v>
      </c>
      <c r="K3012" s="7" t="n">
        <v>39905</v>
      </c>
      <c r="L3012" s="1" t="n">
        <v>0.393741319444444</v>
      </c>
      <c r="M3012" s="2" t="n">
        <f aca="false">((L3012-$Q$9)*1440)+5+1440</f>
        <v>1071.93933333333</v>
      </c>
      <c r="N3012" s="3" t="n">
        <v>196.9</v>
      </c>
      <c r="P3012" s="7" t="n">
        <v>39905</v>
      </c>
      <c r="Q3012" s="1" t="n">
        <v>0.401733935185185</v>
      </c>
      <c r="R3012" s="2" t="n">
        <f aca="false">((Q3012-$Q$9)*1440)+5+1440</f>
        <v>1083.4487</v>
      </c>
      <c r="S3012" s="3" t="n">
        <v>211.2</v>
      </c>
    </row>
    <row r="3013" customFormat="false" ht="12.75" hidden="false" customHeight="false" outlineLevel="0" collapsed="false">
      <c r="A3013" s="7" t="n">
        <v>39905</v>
      </c>
      <c r="B3013" s="1" t="n">
        <v>0.353296435185185</v>
      </c>
      <c r="C3013" s="2" t="n">
        <f aca="false">((B3013-$Q$9)*1440)+5+1440</f>
        <v>1013.6987</v>
      </c>
      <c r="D3013" s="3" t="n">
        <v>179.1</v>
      </c>
      <c r="F3013" s="7" t="n">
        <v>39905</v>
      </c>
      <c r="G3013" s="1" t="n">
        <v>0.374412615740741</v>
      </c>
      <c r="H3013" s="2" t="n">
        <f aca="false">((G3013-$Q$9)*1440)+5+1440</f>
        <v>1044.106</v>
      </c>
      <c r="I3013" s="3" t="n">
        <v>108</v>
      </c>
      <c r="K3013" s="7" t="n">
        <v>39905</v>
      </c>
      <c r="L3013" s="1" t="n">
        <v>0.393804606481481</v>
      </c>
      <c r="M3013" s="2" t="n">
        <f aca="false">((L3013-$Q$9)*1440)+5+1440</f>
        <v>1072.03046666667</v>
      </c>
      <c r="N3013" s="3" t="n">
        <v>196.7</v>
      </c>
      <c r="P3013" s="7" t="n">
        <v>39905</v>
      </c>
      <c r="Q3013" s="1" t="n">
        <v>0.401784571759259</v>
      </c>
      <c r="R3013" s="2" t="n">
        <f aca="false">((Q3013-$Q$9)*1440)+5+1440</f>
        <v>1083.52161666667</v>
      </c>
      <c r="S3013" s="3" t="n">
        <v>211.2</v>
      </c>
    </row>
    <row r="3014" customFormat="false" ht="12.75" hidden="false" customHeight="false" outlineLevel="0" collapsed="false">
      <c r="A3014" s="7" t="n">
        <v>39905</v>
      </c>
      <c r="B3014" s="1" t="n">
        <v>0.353359733796296</v>
      </c>
      <c r="C3014" s="2" t="n">
        <f aca="false">((B3014-$Q$9)*1440)+5+1440</f>
        <v>1013.78985</v>
      </c>
      <c r="D3014" s="3" t="n">
        <v>180.5</v>
      </c>
      <c r="F3014" s="7" t="n">
        <v>39905</v>
      </c>
      <c r="G3014" s="1" t="n">
        <v>0.374476273148148</v>
      </c>
      <c r="H3014" s="2" t="n">
        <f aca="false">((G3014-$Q$9)*1440)+5+1440</f>
        <v>1044.19766666667</v>
      </c>
      <c r="I3014" s="3" t="n">
        <v>108.1</v>
      </c>
      <c r="K3014" s="7" t="n">
        <v>39905</v>
      </c>
      <c r="L3014" s="1" t="n">
        <v>0.393855613425926</v>
      </c>
      <c r="M3014" s="2" t="n">
        <f aca="false">((L3014-$Q$9)*1440)+5+1440</f>
        <v>1072.10391666667</v>
      </c>
      <c r="N3014" s="3" t="n">
        <v>196.7</v>
      </c>
      <c r="P3014" s="7" t="n">
        <v>39905</v>
      </c>
      <c r="Q3014" s="1" t="n">
        <v>0.40184787037037</v>
      </c>
      <c r="R3014" s="2" t="n">
        <f aca="false">((Q3014-$Q$9)*1440)+5+1440</f>
        <v>1083.61276666667</v>
      </c>
      <c r="S3014" s="3" t="n">
        <v>211.2</v>
      </c>
    </row>
    <row r="3015" customFormat="false" ht="12.75" hidden="false" customHeight="false" outlineLevel="0" collapsed="false">
      <c r="A3015" s="7" t="n">
        <v>39905</v>
      </c>
      <c r="B3015" s="1" t="n">
        <v>0.35341037037037</v>
      </c>
      <c r="C3015" s="2" t="n">
        <f aca="false">((B3015-$Q$9)*1440)+5+1440</f>
        <v>1013.86276666667</v>
      </c>
      <c r="D3015" s="3" t="n">
        <v>180.8</v>
      </c>
      <c r="F3015" s="7" t="n">
        <v>39905</v>
      </c>
      <c r="G3015" s="1" t="n">
        <v>0.374539930555556</v>
      </c>
      <c r="H3015" s="2" t="n">
        <f aca="false">((G3015-$Q$9)*1440)+5+1440</f>
        <v>1044.28933333333</v>
      </c>
      <c r="I3015" s="3" t="n">
        <v>108.4</v>
      </c>
      <c r="K3015" s="7" t="n">
        <v>39905</v>
      </c>
      <c r="L3015" s="1" t="n">
        <v>0.393918900462963</v>
      </c>
      <c r="M3015" s="2" t="n">
        <f aca="false">((L3015-$Q$9)*1440)+5+1440</f>
        <v>1072.19505</v>
      </c>
      <c r="N3015" s="3" t="n">
        <v>196.8</v>
      </c>
      <c r="P3015" s="7" t="n">
        <v>39905</v>
      </c>
      <c r="Q3015" s="1" t="n">
        <v>0.401898865740741</v>
      </c>
      <c r="R3015" s="2" t="n">
        <f aca="false">((Q3015-$Q$9)*1440)+5+1440</f>
        <v>1083.6862</v>
      </c>
      <c r="S3015" s="3" t="n">
        <v>211.3</v>
      </c>
    </row>
    <row r="3016" customFormat="false" ht="12.75" hidden="false" customHeight="false" outlineLevel="0" collapsed="false">
      <c r="A3016" s="7" t="n">
        <v>39905</v>
      </c>
      <c r="B3016" s="1" t="n">
        <v>0.353473668981481</v>
      </c>
      <c r="C3016" s="2" t="n">
        <f aca="false">((B3016-$Q$9)*1440)+5+1440</f>
        <v>1013.95391666667</v>
      </c>
      <c r="D3016" s="3" t="n">
        <v>179.7</v>
      </c>
      <c r="F3016" s="7" t="n">
        <v>39905</v>
      </c>
      <c r="G3016" s="1" t="n">
        <v>0.374590196759259</v>
      </c>
      <c r="H3016" s="2" t="n">
        <f aca="false">((G3016-$Q$9)*1440)+5+1440</f>
        <v>1044.36171666667</v>
      </c>
      <c r="I3016" s="3" t="n">
        <v>108.4</v>
      </c>
      <c r="K3016" s="7" t="n">
        <v>39905</v>
      </c>
      <c r="L3016" s="1" t="n">
        <v>0.393982199074074</v>
      </c>
      <c r="M3016" s="2" t="n">
        <f aca="false">((L3016-$Q$9)*1440)+5+1440</f>
        <v>1072.2862</v>
      </c>
      <c r="N3016" s="3" t="n">
        <v>197.9</v>
      </c>
      <c r="P3016" s="7" t="n">
        <v>39905</v>
      </c>
      <c r="Q3016" s="1" t="n">
        <v>0.401962164351852</v>
      </c>
      <c r="R3016" s="2" t="n">
        <f aca="false">((Q3016-$Q$9)*1440)+5+1440</f>
        <v>1083.77735</v>
      </c>
      <c r="S3016" s="3" t="n">
        <v>211.2</v>
      </c>
    </row>
    <row r="3017" customFormat="false" ht="12.75" hidden="false" customHeight="false" outlineLevel="0" collapsed="false">
      <c r="A3017" s="7" t="n">
        <v>39905</v>
      </c>
      <c r="B3017" s="1" t="n">
        <v>0.353524305555556</v>
      </c>
      <c r="C3017" s="2" t="n">
        <f aca="false">((B3017-$Q$9)*1440)+5+1440</f>
        <v>1014.02683333333</v>
      </c>
      <c r="D3017" s="3" t="n">
        <v>179</v>
      </c>
      <c r="F3017" s="7" t="n">
        <v>39905</v>
      </c>
      <c r="G3017" s="1" t="n">
        <v>0.37465349537037</v>
      </c>
      <c r="H3017" s="2" t="n">
        <f aca="false">((G3017-$Q$9)*1440)+5+1440</f>
        <v>1044.45286666667</v>
      </c>
      <c r="I3017" s="3" t="n">
        <v>108.4</v>
      </c>
      <c r="K3017" s="7" t="n">
        <v>39905</v>
      </c>
      <c r="L3017" s="1" t="n">
        <v>0.394032835648148</v>
      </c>
      <c r="M3017" s="2" t="n">
        <f aca="false">((L3017-$Q$9)*1440)+5+1440</f>
        <v>1072.35911666667</v>
      </c>
      <c r="N3017" s="3" t="n">
        <v>197.9</v>
      </c>
      <c r="P3017" s="7" t="n">
        <v>39905</v>
      </c>
      <c r="Q3017" s="1" t="n">
        <v>0.402013159722222</v>
      </c>
      <c r="R3017" s="2" t="n">
        <f aca="false">((Q3017-$Q$9)*1440)+5+1440</f>
        <v>1083.85078333333</v>
      </c>
      <c r="S3017" s="3" t="n">
        <v>211</v>
      </c>
    </row>
    <row r="3018" customFormat="false" ht="12.75" hidden="false" customHeight="false" outlineLevel="0" collapsed="false">
      <c r="A3018" s="7" t="n">
        <v>39905</v>
      </c>
      <c r="B3018" s="1" t="n">
        <v>0.353587962962963</v>
      </c>
      <c r="C3018" s="2" t="n">
        <f aca="false">((B3018-$Q$9)*1440)+5+1440</f>
        <v>1014.1185</v>
      </c>
      <c r="D3018" s="3" t="n">
        <v>178.9</v>
      </c>
      <c r="F3018" s="7" t="n">
        <v>39905</v>
      </c>
      <c r="G3018" s="1" t="n">
        <v>0.374704131944444</v>
      </c>
      <c r="H3018" s="2" t="n">
        <f aca="false">((G3018-$Q$9)*1440)+5+1440</f>
        <v>1044.52578333333</v>
      </c>
      <c r="I3018" s="3" t="n">
        <v>108.3</v>
      </c>
      <c r="K3018" s="7" t="n">
        <v>39905</v>
      </c>
      <c r="L3018" s="1" t="n">
        <v>0.394096134259259</v>
      </c>
      <c r="M3018" s="2" t="n">
        <f aca="false">((L3018-$Q$9)*1440)+5+1440</f>
        <v>1072.45026666667</v>
      </c>
      <c r="N3018" s="3" t="n">
        <v>196.6</v>
      </c>
      <c r="P3018" s="7" t="n">
        <v>39905</v>
      </c>
      <c r="Q3018" s="1" t="n">
        <v>0.402076099537037</v>
      </c>
      <c r="R3018" s="2" t="n">
        <f aca="false">((Q3018-$Q$9)*1440)+5+1440</f>
        <v>1083.94141666667</v>
      </c>
      <c r="S3018" s="3" t="n">
        <v>210.8</v>
      </c>
    </row>
    <row r="3019" customFormat="false" ht="12.75" hidden="false" customHeight="false" outlineLevel="0" collapsed="false">
      <c r="A3019" s="7" t="n">
        <v>39905</v>
      </c>
      <c r="B3019" s="1" t="n">
        <v>0.35365125</v>
      </c>
      <c r="C3019" s="2" t="n">
        <f aca="false">((B3019-$Q$9)*1440)+5+1440</f>
        <v>1014.20963333333</v>
      </c>
      <c r="D3019" s="3" t="n">
        <v>179.2</v>
      </c>
      <c r="F3019" s="7" t="n">
        <v>39905</v>
      </c>
      <c r="G3019" s="1" t="n">
        <v>0.374767430555556</v>
      </c>
      <c r="H3019" s="2" t="n">
        <f aca="false">((G3019-$Q$9)*1440)+5+1440</f>
        <v>1044.61693333333</v>
      </c>
      <c r="I3019" s="3" t="n">
        <v>108</v>
      </c>
      <c r="K3019" s="7" t="n">
        <v>39905</v>
      </c>
      <c r="L3019" s="1" t="n">
        <v>0.394146770833333</v>
      </c>
      <c r="M3019" s="2" t="n">
        <f aca="false">((L3019-$Q$9)*1440)+5+1440</f>
        <v>1072.52318333333</v>
      </c>
      <c r="N3019" s="3" t="n">
        <v>196.5</v>
      </c>
      <c r="P3019" s="7" t="n">
        <v>39905</v>
      </c>
      <c r="Q3019" s="1" t="n">
        <v>0.402139386574074</v>
      </c>
      <c r="R3019" s="2" t="n">
        <f aca="false">((Q3019-$Q$9)*1440)+5+1440</f>
        <v>1084.03255</v>
      </c>
      <c r="S3019" s="3" t="n">
        <v>210.7</v>
      </c>
    </row>
    <row r="3020" customFormat="false" ht="12.75" hidden="false" customHeight="false" outlineLevel="0" collapsed="false">
      <c r="A3020" s="7" t="n">
        <v>39905</v>
      </c>
      <c r="B3020" s="1" t="n">
        <v>0.353701886574074</v>
      </c>
      <c r="C3020" s="2" t="n">
        <f aca="false">((B3020-$Q$9)*1440)+5+1440</f>
        <v>1014.28255</v>
      </c>
      <c r="D3020" s="3" t="n">
        <v>179.1</v>
      </c>
      <c r="F3020" s="7" t="n">
        <v>39905</v>
      </c>
      <c r="G3020" s="1" t="n">
        <v>0.37481806712963</v>
      </c>
      <c r="H3020" s="2" t="n">
        <f aca="false">((G3020-$Q$9)*1440)+5+1440</f>
        <v>1044.68985</v>
      </c>
      <c r="I3020" s="3" t="n">
        <v>108</v>
      </c>
      <c r="K3020" s="7" t="n">
        <v>39905</v>
      </c>
      <c r="L3020" s="1" t="n">
        <v>0.394210069444444</v>
      </c>
      <c r="M3020" s="2" t="n">
        <f aca="false">((L3020-$Q$9)*1440)+5+1440</f>
        <v>1072.61433333333</v>
      </c>
      <c r="N3020" s="3" t="n">
        <v>196.7</v>
      </c>
      <c r="P3020" s="7" t="n">
        <v>39905</v>
      </c>
      <c r="Q3020" s="1" t="n">
        <v>0.402190023148148</v>
      </c>
      <c r="R3020" s="2" t="n">
        <f aca="false">((Q3020-$Q$9)*1440)+5+1440</f>
        <v>1084.10546666667</v>
      </c>
      <c r="S3020" s="3" t="n">
        <v>210.5</v>
      </c>
    </row>
    <row r="3021" customFormat="false" ht="12.75" hidden="false" customHeight="false" outlineLevel="0" collapsed="false">
      <c r="A3021" s="7" t="n">
        <v>39905</v>
      </c>
      <c r="B3021" s="1" t="n">
        <v>0.353765185185185</v>
      </c>
      <c r="C3021" s="2" t="n">
        <f aca="false">((B3021-$Q$9)*1440)+5+1440</f>
        <v>1014.3737</v>
      </c>
      <c r="D3021" s="3" t="n">
        <v>178.8</v>
      </c>
      <c r="F3021" s="7" t="n">
        <v>39905</v>
      </c>
      <c r="G3021" s="1" t="n">
        <v>0.374881365740741</v>
      </c>
      <c r="H3021" s="2" t="n">
        <f aca="false">((G3021-$Q$9)*1440)+5+1440</f>
        <v>1044.781</v>
      </c>
      <c r="I3021" s="3" t="n">
        <v>107.8</v>
      </c>
      <c r="K3021" s="7" t="n">
        <v>39905</v>
      </c>
      <c r="L3021" s="1" t="n">
        <v>0.394260706018519</v>
      </c>
      <c r="M3021" s="2" t="n">
        <f aca="false">((L3021-$Q$9)*1440)+5+1440</f>
        <v>1072.68725</v>
      </c>
      <c r="N3021" s="3" t="n">
        <v>197</v>
      </c>
      <c r="P3021" s="7" t="n">
        <v>39905</v>
      </c>
      <c r="Q3021" s="1" t="n">
        <v>0.402253321759259</v>
      </c>
      <c r="R3021" s="2" t="n">
        <f aca="false">((Q3021-$Q$9)*1440)+5+1440</f>
        <v>1084.19661666667</v>
      </c>
      <c r="S3021" s="3" t="n">
        <v>210.5</v>
      </c>
    </row>
    <row r="3022" customFormat="false" ht="12.75" hidden="false" customHeight="false" outlineLevel="0" collapsed="false">
      <c r="A3022" s="7" t="n">
        <v>39905</v>
      </c>
      <c r="B3022" s="1" t="n">
        <v>0.353815821759259</v>
      </c>
      <c r="C3022" s="2" t="n">
        <f aca="false">((B3022-$Q$9)*1440)+5+1440</f>
        <v>1014.44661666667</v>
      </c>
      <c r="D3022" s="3" t="n">
        <v>178.6</v>
      </c>
      <c r="F3022" s="7" t="n">
        <v>39905</v>
      </c>
      <c r="G3022" s="1" t="n">
        <v>0.374945023148148</v>
      </c>
      <c r="H3022" s="2" t="n">
        <f aca="false">((G3022-$Q$9)*1440)+5+1440</f>
        <v>1044.87266666667</v>
      </c>
      <c r="I3022" s="3" t="n">
        <v>107.9</v>
      </c>
      <c r="K3022" s="7" t="n">
        <v>39905</v>
      </c>
      <c r="L3022" s="1" t="n">
        <v>0.394323993055556</v>
      </c>
      <c r="M3022" s="2" t="n">
        <f aca="false">((L3022-$Q$9)*1440)+5+1440</f>
        <v>1072.77838333333</v>
      </c>
      <c r="N3022" s="3" t="n">
        <v>197.1</v>
      </c>
      <c r="P3022" s="7" t="n">
        <v>39905</v>
      </c>
      <c r="Q3022" s="1" t="n">
        <v>0.402303958333333</v>
      </c>
      <c r="R3022" s="2" t="n">
        <f aca="false">((Q3022-$Q$9)*1440)+5+1440</f>
        <v>1084.26953333333</v>
      </c>
      <c r="S3022" s="3" t="n">
        <v>210.4</v>
      </c>
    </row>
    <row r="3023" customFormat="false" ht="12.75" hidden="false" customHeight="false" outlineLevel="0" collapsed="false">
      <c r="A3023" s="7" t="n">
        <v>39905</v>
      </c>
      <c r="B3023" s="1" t="n">
        <v>0.35387912037037</v>
      </c>
      <c r="C3023" s="2" t="n">
        <f aca="false">((B3023-$Q$9)*1440)+5+1440</f>
        <v>1014.53776666667</v>
      </c>
      <c r="D3023" s="3" t="n">
        <v>178.3</v>
      </c>
      <c r="F3023" s="7" t="n">
        <v>39905</v>
      </c>
      <c r="G3023" s="1" t="n">
        <v>0.374995289351852</v>
      </c>
      <c r="H3023" s="2" t="n">
        <f aca="false">((G3023-$Q$9)*1440)+5+1440</f>
        <v>1044.94505</v>
      </c>
      <c r="I3023" s="3" t="n">
        <v>108</v>
      </c>
      <c r="K3023" s="7" t="n">
        <v>39905</v>
      </c>
      <c r="L3023" s="1" t="n">
        <v>0.394375358796296</v>
      </c>
      <c r="M3023" s="2" t="n">
        <f aca="false">((L3023-$Q$9)*1440)+5+1440</f>
        <v>1072.85235</v>
      </c>
      <c r="N3023" s="3" t="n">
        <v>197</v>
      </c>
      <c r="P3023" s="7" t="n">
        <v>39905</v>
      </c>
      <c r="Q3023" s="1" t="n">
        <v>0.402367256944445</v>
      </c>
      <c r="R3023" s="2" t="n">
        <f aca="false">((Q3023-$Q$9)*1440)+5+1440</f>
        <v>1084.36068333333</v>
      </c>
      <c r="S3023" s="3" t="n">
        <v>210.4</v>
      </c>
    </row>
    <row r="3024" customFormat="false" ht="12.75" hidden="false" customHeight="false" outlineLevel="0" collapsed="false">
      <c r="A3024" s="7" t="n">
        <v>39905</v>
      </c>
      <c r="B3024" s="1" t="n">
        <v>0.353929756944444</v>
      </c>
      <c r="C3024" s="2" t="n">
        <f aca="false">((B3024-$Q$9)*1440)+5+1440</f>
        <v>1014.61068333333</v>
      </c>
      <c r="D3024" s="3" t="n">
        <v>178.2</v>
      </c>
      <c r="F3024" s="7" t="n">
        <v>39905</v>
      </c>
      <c r="G3024" s="1" t="n">
        <v>0.375058587962963</v>
      </c>
      <c r="H3024" s="2" t="n">
        <f aca="false">((G3024-$Q$9)*1440)+5+1440</f>
        <v>1045.0362</v>
      </c>
      <c r="I3024" s="3" t="n">
        <v>108.1</v>
      </c>
      <c r="K3024" s="7" t="n">
        <v>39905</v>
      </c>
      <c r="L3024" s="1" t="n">
        <v>0.394437928240741</v>
      </c>
      <c r="M3024" s="2" t="n">
        <f aca="false">((L3024-$Q$9)*1440)+5+1440</f>
        <v>1072.94245</v>
      </c>
      <c r="N3024" s="3" t="n">
        <v>197.1</v>
      </c>
      <c r="P3024" s="7" t="n">
        <v>39905</v>
      </c>
      <c r="Q3024" s="1" t="n">
        <v>0.402418252314815</v>
      </c>
      <c r="R3024" s="2" t="n">
        <f aca="false">((Q3024-$Q$9)*1440)+5+1440</f>
        <v>1084.43411666667</v>
      </c>
      <c r="S3024" s="3" t="n">
        <v>210.3</v>
      </c>
    </row>
    <row r="3025" customFormat="false" ht="12.75" hidden="false" customHeight="false" outlineLevel="0" collapsed="false">
      <c r="A3025" s="7" t="n">
        <v>39905</v>
      </c>
      <c r="B3025" s="1" t="n">
        <v>0.353993055555556</v>
      </c>
      <c r="C3025" s="2" t="n">
        <f aca="false">((B3025-$Q$9)*1440)+5+1440</f>
        <v>1014.70183333333</v>
      </c>
      <c r="D3025" s="3" t="n">
        <v>178.2</v>
      </c>
      <c r="F3025" s="7" t="n">
        <v>39905</v>
      </c>
      <c r="G3025" s="1" t="n">
        <v>0.375109224537037</v>
      </c>
      <c r="H3025" s="2" t="n">
        <f aca="false">((G3025-$Q$9)*1440)+5+1440</f>
        <v>1045.10911666667</v>
      </c>
      <c r="I3025" s="3" t="n">
        <v>108.1</v>
      </c>
      <c r="K3025" s="7" t="n">
        <v>39905</v>
      </c>
      <c r="L3025" s="1" t="n">
        <v>0.394501226851852</v>
      </c>
      <c r="M3025" s="2" t="n">
        <f aca="false">((L3025-$Q$9)*1440)+5+1440</f>
        <v>1073.0336</v>
      </c>
      <c r="N3025" s="3" t="n">
        <v>197.3</v>
      </c>
      <c r="P3025" s="7" t="n">
        <v>39905</v>
      </c>
      <c r="Q3025" s="1" t="n">
        <v>0.402481550925926</v>
      </c>
      <c r="R3025" s="2" t="n">
        <f aca="false">((Q3025-$Q$9)*1440)+5+1440</f>
        <v>1084.52526666667</v>
      </c>
      <c r="S3025" s="3" t="n">
        <v>210.1</v>
      </c>
    </row>
    <row r="3026" customFormat="false" ht="12.75" hidden="false" customHeight="false" outlineLevel="0" collapsed="false">
      <c r="A3026" s="7" t="n">
        <v>39905</v>
      </c>
      <c r="B3026" s="1" t="n">
        <v>0.354056342592593</v>
      </c>
      <c r="C3026" s="2" t="n">
        <f aca="false">((B3026-$Q$9)*1440)+5+1440</f>
        <v>1014.79296666667</v>
      </c>
      <c r="D3026" s="3" t="n">
        <v>178</v>
      </c>
      <c r="F3026" s="7" t="n">
        <v>39905</v>
      </c>
      <c r="G3026" s="1" t="n">
        <v>0.375172523148148</v>
      </c>
      <c r="H3026" s="2" t="n">
        <f aca="false">((G3026-$Q$9)*1440)+5+1440</f>
        <v>1045.20026666667</v>
      </c>
      <c r="I3026" s="3" t="n">
        <v>108.2</v>
      </c>
      <c r="K3026" s="7" t="n">
        <v>39905</v>
      </c>
      <c r="L3026" s="1" t="n">
        <v>0.394551863425926</v>
      </c>
      <c r="M3026" s="2" t="n">
        <f aca="false">((L3026-$Q$9)*1440)+5+1440</f>
        <v>1073.10651666667</v>
      </c>
      <c r="N3026" s="3" t="n">
        <v>196.1</v>
      </c>
      <c r="P3026" s="7" t="n">
        <v>39905</v>
      </c>
      <c r="Q3026" s="1" t="n">
        <v>0.402544849537037</v>
      </c>
      <c r="R3026" s="2" t="n">
        <f aca="false">((Q3026-$Q$9)*1440)+5+1440</f>
        <v>1084.61641666667</v>
      </c>
      <c r="S3026" s="3" t="n">
        <v>210</v>
      </c>
    </row>
    <row r="3027" customFormat="false" ht="12.75" hidden="false" customHeight="false" outlineLevel="0" collapsed="false">
      <c r="A3027" s="7" t="n">
        <v>39905</v>
      </c>
      <c r="B3027" s="1" t="n">
        <v>0.354106979166667</v>
      </c>
      <c r="C3027" s="2" t="n">
        <f aca="false">((B3027-$Q$9)*1440)+5+1440</f>
        <v>1014.86588333333</v>
      </c>
      <c r="D3027" s="3" t="n">
        <v>177.9</v>
      </c>
      <c r="F3027" s="7" t="n">
        <v>39905</v>
      </c>
      <c r="G3027" s="1" t="n">
        <v>0.375223518518519</v>
      </c>
      <c r="H3027" s="2" t="n">
        <f aca="false">((G3027-$Q$9)*1440)+5+1440</f>
        <v>1045.2737</v>
      </c>
      <c r="I3027" s="3" t="n">
        <v>108.4</v>
      </c>
      <c r="K3027" s="7" t="n">
        <v>39905</v>
      </c>
      <c r="L3027" s="1" t="n">
        <v>0.394615162037037</v>
      </c>
      <c r="M3027" s="2" t="n">
        <f aca="false">((L3027-$Q$9)*1440)+5+1440</f>
        <v>1073.19766666667</v>
      </c>
      <c r="N3027" s="3" t="n">
        <v>196.1</v>
      </c>
      <c r="P3027" s="7" t="n">
        <v>39905</v>
      </c>
      <c r="Q3027" s="1" t="n">
        <v>0.402595486111111</v>
      </c>
      <c r="R3027" s="2" t="n">
        <f aca="false">((Q3027-$Q$9)*1440)+5+1440</f>
        <v>1084.68933333333</v>
      </c>
      <c r="S3027" s="3" t="n">
        <v>210</v>
      </c>
    </row>
    <row r="3028" customFormat="false" ht="12.75" hidden="false" customHeight="false" outlineLevel="0" collapsed="false">
      <c r="A3028" s="7" t="n">
        <v>39905</v>
      </c>
      <c r="B3028" s="1" t="n">
        <v>0.354170277777778</v>
      </c>
      <c r="C3028" s="2" t="n">
        <f aca="false">((B3028-$Q$9)*1440)+5+1440</f>
        <v>1014.95703333333</v>
      </c>
      <c r="D3028" s="3" t="n">
        <v>178.1</v>
      </c>
      <c r="F3028" s="7" t="n">
        <v>39905</v>
      </c>
      <c r="G3028" s="1" t="n">
        <v>0.375286458333333</v>
      </c>
      <c r="H3028" s="2" t="n">
        <f aca="false">((G3028-$Q$9)*1440)+5+1440</f>
        <v>1045.36433333333</v>
      </c>
      <c r="I3028" s="3" t="n">
        <v>108.6</v>
      </c>
      <c r="K3028" s="7" t="n">
        <v>39905</v>
      </c>
      <c r="L3028" s="1" t="n">
        <v>0.394665798611111</v>
      </c>
      <c r="M3028" s="2" t="n">
        <f aca="false">((L3028-$Q$9)*1440)+5+1440</f>
        <v>1073.27058333333</v>
      </c>
      <c r="N3028" s="3" t="n">
        <v>196</v>
      </c>
      <c r="P3028" s="7" t="n">
        <v>39905</v>
      </c>
      <c r="Q3028" s="1" t="n">
        <v>0.402658773148148</v>
      </c>
      <c r="R3028" s="2" t="n">
        <f aca="false">((Q3028-$Q$9)*1440)+5+1440</f>
        <v>1084.78046666667</v>
      </c>
      <c r="S3028" s="3" t="n">
        <v>209.8</v>
      </c>
    </row>
    <row r="3029" customFormat="false" ht="12.75" hidden="false" customHeight="false" outlineLevel="0" collapsed="false">
      <c r="A3029" s="7" t="n">
        <v>39905</v>
      </c>
      <c r="B3029" s="1" t="n">
        <v>0.354220914351852</v>
      </c>
      <c r="C3029" s="2" t="n">
        <f aca="false">((B3029-$Q$9)*1440)+5+1440</f>
        <v>1015.02995</v>
      </c>
      <c r="D3029" s="3" t="n">
        <v>178.2</v>
      </c>
      <c r="F3029" s="7" t="n">
        <v>39905</v>
      </c>
      <c r="G3029" s="1" t="n">
        <v>0.375350115740741</v>
      </c>
      <c r="H3029" s="2" t="n">
        <f aca="false">((G3029-$Q$9)*1440)+5+1440</f>
        <v>1045.456</v>
      </c>
      <c r="I3029" s="3" t="n">
        <v>118.2</v>
      </c>
      <c r="K3029" s="7" t="n">
        <v>39905</v>
      </c>
      <c r="L3029" s="1" t="n">
        <v>0.394729456018519</v>
      </c>
      <c r="M3029" s="2" t="n">
        <f aca="false">((L3029-$Q$9)*1440)+5+1440</f>
        <v>1073.36225</v>
      </c>
      <c r="N3029" s="3" t="n">
        <v>197.4</v>
      </c>
      <c r="P3029" s="7" t="n">
        <v>39905</v>
      </c>
      <c r="Q3029" s="1" t="n">
        <v>0.402709409722222</v>
      </c>
      <c r="R3029" s="2" t="n">
        <f aca="false">((Q3029-$Q$9)*1440)+5+1440</f>
        <v>1084.85338333333</v>
      </c>
      <c r="S3029" s="3" t="n">
        <v>209.7</v>
      </c>
    </row>
    <row r="3030" customFormat="false" ht="12.75" hidden="false" customHeight="false" outlineLevel="0" collapsed="false">
      <c r="A3030" s="7" t="n">
        <v>39905</v>
      </c>
      <c r="B3030" s="1" t="n">
        <v>0.354284212962963</v>
      </c>
      <c r="C3030" s="2" t="n">
        <f aca="false">((B3030-$Q$9)*1440)+5+1440</f>
        <v>1015.1211</v>
      </c>
      <c r="D3030" s="3" t="n">
        <v>178</v>
      </c>
      <c r="F3030" s="7" t="n">
        <v>39905</v>
      </c>
      <c r="G3030" s="1" t="n">
        <v>0.375400752314815</v>
      </c>
      <c r="H3030" s="2" t="n">
        <f aca="false">((G3030-$Q$9)*1440)+5+1440</f>
        <v>1045.52891666667</v>
      </c>
      <c r="I3030" s="3" t="n">
        <v>118.1</v>
      </c>
      <c r="K3030" s="7" t="n">
        <v>39905</v>
      </c>
      <c r="L3030" s="1" t="n">
        <v>0.394780451388889</v>
      </c>
      <c r="M3030" s="2" t="n">
        <f aca="false">((L3030-$Q$9)*1440)+5+1440</f>
        <v>1073.43568333333</v>
      </c>
      <c r="N3030" s="3" t="n">
        <v>197.6</v>
      </c>
      <c r="P3030" s="7" t="n">
        <v>39905</v>
      </c>
      <c r="Q3030" s="1" t="n">
        <v>0.402772708333333</v>
      </c>
      <c r="R3030" s="2" t="n">
        <f aca="false">((Q3030-$Q$9)*1440)+5+1440</f>
        <v>1084.94453333333</v>
      </c>
      <c r="S3030" s="3" t="n">
        <v>209.7</v>
      </c>
    </row>
    <row r="3031" customFormat="false" ht="12.75" hidden="false" customHeight="false" outlineLevel="0" collapsed="false">
      <c r="A3031" s="7" t="n">
        <v>39905</v>
      </c>
      <c r="B3031" s="1" t="n">
        <v>0.354334849537037</v>
      </c>
      <c r="C3031" s="2" t="n">
        <f aca="false">((B3031-$Q$9)*1440)+5+1440</f>
        <v>1015.19401666667</v>
      </c>
      <c r="D3031" s="3" t="n">
        <v>178.4</v>
      </c>
      <c r="F3031" s="7" t="n">
        <v>39905</v>
      </c>
      <c r="G3031" s="1" t="n">
        <v>0.439341898148148</v>
      </c>
      <c r="H3031" s="2" t="n">
        <f aca="false">((G3031-$Q$9)*1440)+5+1440</f>
        <v>1137.60416666667</v>
      </c>
      <c r="I3031" s="3" t="n">
        <v>179.2</v>
      </c>
      <c r="K3031" s="7" t="n">
        <v>39905</v>
      </c>
      <c r="L3031" s="1" t="n">
        <v>0.39484337962963</v>
      </c>
      <c r="M3031" s="2" t="n">
        <f aca="false">((L3031-$Q$9)*1440)+5+1440</f>
        <v>1073.5263</v>
      </c>
      <c r="N3031" s="3" t="n">
        <v>197.7</v>
      </c>
      <c r="P3031" s="7" t="n">
        <v>39905</v>
      </c>
      <c r="Q3031" s="1" t="n">
        <v>0.402823344907407</v>
      </c>
      <c r="R3031" s="2" t="n">
        <f aca="false">((Q3031-$Q$9)*1440)+5+1440</f>
        <v>1085.01745</v>
      </c>
      <c r="S3031" s="3" t="n">
        <v>209.4</v>
      </c>
    </row>
    <row r="3032" customFormat="false" ht="12.75" hidden="false" customHeight="false" outlineLevel="0" collapsed="false">
      <c r="A3032" s="7" t="n">
        <v>39905</v>
      </c>
      <c r="B3032" s="1" t="n">
        <v>0.354398506944444</v>
      </c>
      <c r="C3032" s="2" t="n">
        <f aca="false">((B3032-$Q$9)*1440)+5+1440</f>
        <v>1015.28568333333</v>
      </c>
      <c r="D3032" s="3" t="n">
        <v>178.2</v>
      </c>
      <c r="F3032" s="7" t="n">
        <v>39905</v>
      </c>
      <c r="G3032" s="1" t="n">
        <v>0.439392893518519</v>
      </c>
      <c r="H3032" s="2" t="n">
        <f aca="false">((G3032-$Q$9)*1440)+5+1440</f>
        <v>1137.6776</v>
      </c>
      <c r="I3032" s="3" t="n">
        <v>191.4</v>
      </c>
      <c r="K3032" s="7" t="n">
        <v>39905</v>
      </c>
      <c r="L3032" s="1" t="n">
        <v>0.394906678240741</v>
      </c>
      <c r="M3032" s="2" t="n">
        <f aca="false">((L3032-$Q$9)*1440)+5+1440</f>
        <v>1073.61745</v>
      </c>
      <c r="N3032" s="3" t="n">
        <v>198.8</v>
      </c>
      <c r="P3032" s="7" t="n">
        <v>39905</v>
      </c>
      <c r="Q3032" s="1" t="n">
        <v>0.402886643518519</v>
      </c>
      <c r="R3032" s="2" t="n">
        <f aca="false">((Q3032-$Q$9)*1440)+5+1440</f>
        <v>1085.1086</v>
      </c>
      <c r="S3032" s="3" t="n">
        <v>209.3</v>
      </c>
    </row>
    <row r="3033" customFormat="false" ht="12.75" hidden="false" customHeight="false" outlineLevel="0" collapsed="false">
      <c r="A3033" s="7" t="n">
        <v>39905</v>
      </c>
      <c r="B3033" s="1" t="n">
        <v>0.354461805555556</v>
      </c>
      <c r="C3033" s="2" t="n">
        <f aca="false">((B3033-$Q$9)*1440)+5+1440</f>
        <v>1015.37683333333</v>
      </c>
      <c r="D3033" s="3" t="n">
        <v>178.3</v>
      </c>
      <c r="F3033" s="7" t="n">
        <v>39905</v>
      </c>
      <c r="G3033" s="1" t="n">
        <v>0.439455833333333</v>
      </c>
      <c r="H3033" s="2" t="n">
        <f aca="false">((G3033-$Q$9)*1440)+5+1440</f>
        <v>1137.76823333333</v>
      </c>
      <c r="I3033" s="3" t="n">
        <v>193.6</v>
      </c>
      <c r="K3033" s="7" t="n">
        <v>39905</v>
      </c>
      <c r="L3033" s="1" t="n">
        <v>0.394957314814815</v>
      </c>
      <c r="M3033" s="2" t="n">
        <f aca="false">((L3033-$Q$9)*1440)+5+1440</f>
        <v>1073.69036666667</v>
      </c>
      <c r="N3033" s="3" t="n">
        <v>198.7</v>
      </c>
      <c r="P3033" s="7" t="n">
        <v>39905</v>
      </c>
      <c r="Q3033" s="1" t="n">
        <v>0.402950659722222</v>
      </c>
      <c r="R3033" s="2" t="n">
        <f aca="false">((Q3033-$Q$9)*1440)+5+1440</f>
        <v>1085.20078333333</v>
      </c>
      <c r="S3033" s="3" t="n">
        <v>209.5</v>
      </c>
    </row>
    <row r="3034" customFormat="false" ht="12.75" hidden="false" customHeight="false" outlineLevel="0" collapsed="false">
      <c r="A3034" s="7" t="n">
        <v>39905</v>
      </c>
      <c r="B3034" s="1" t="n">
        <v>0.35451244212963</v>
      </c>
      <c r="C3034" s="2" t="n">
        <f aca="false">((B3034-$Q$9)*1440)+5+1440</f>
        <v>1015.44975</v>
      </c>
      <c r="D3034" s="3" t="n">
        <v>295.5</v>
      </c>
      <c r="F3034" s="7" t="n">
        <v>39905</v>
      </c>
      <c r="G3034" s="1" t="n">
        <v>0.439520208333333</v>
      </c>
      <c r="H3034" s="2" t="n">
        <f aca="false">((G3034-$Q$9)*1440)+5+1440</f>
        <v>1137.86093333333</v>
      </c>
      <c r="I3034" s="3" t="n">
        <v>191.4</v>
      </c>
      <c r="K3034" s="7" t="n">
        <v>39905</v>
      </c>
      <c r="L3034" s="1" t="n">
        <v>0.395020613425926</v>
      </c>
      <c r="M3034" s="2" t="n">
        <f aca="false">((L3034-$Q$9)*1440)+5+1440</f>
        <v>1073.78151666667</v>
      </c>
      <c r="N3034" s="3" t="n">
        <v>197.6</v>
      </c>
      <c r="P3034" s="7" t="n">
        <v>39905</v>
      </c>
      <c r="Q3034" s="1" t="n">
        <v>0.4030009375</v>
      </c>
      <c r="R3034" s="2" t="n">
        <f aca="false">((Q3034-$Q$9)*1440)+5+1440</f>
        <v>1085.27318333333</v>
      </c>
      <c r="S3034" s="3" t="n">
        <v>209.4</v>
      </c>
    </row>
    <row r="3035" customFormat="false" ht="12.75" hidden="false" customHeight="false" outlineLevel="0" collapsed="false">
      <c r="A3035" s="7" t="n">
        <v>39905</v>
      </c>
      <c r="B3035" s="1" t="n">
        <v>0.354575729166667</v>
      </c>
      <c r="C3035" s="2" t="n">
        <f aca="false">((B3035-$Q$9)*1440)+5+1440</f>
        <v>1015.54088333333</v>
      </c>
      <c r="D3035" s="3" t="n">
        <v>295.5</v>
      </c>
      <c r="F3035" s="7" t="n">
        <v>39905</v>
      </c>
      <c r="G3035" s="1" t="n">
        <v>0.439569768518519</v>
      </c>
      <c r="H3035" s="2" t="n">
        <f aca="false">((G3035-$Q$9)*1440)+5+1440</f>
        <v>1137.9323</v>
      </c>
      <c r="I3035" s="3" t="n">
        <v>190.6</v>
      </c>
      <c r="K3035" s="7" t="n">
        <v>39905</v>
      </c>
      <c r="L3035" s="1" t="n">
        <v>0.39507125</v>
      </c>
      <c r="M3035" s="2" t="n">
        <f aca="false">((L3035-$Q$9)*1440)+5+1440</f>
        <v>1073.85443333333</v>
      </c>
      <c r="N3035" s="3" t="n">
        <v>197.3</v>
      </c>
      <c r="P3035" s="7" t="n">
        <v>39905</v>
      </c>
      <c r="Q3035" s="1" t="n">
        <v>0.403064236111111</v>
      </c>
      <c r="R3035" s="2" t="n">
        <f aca="false">((Q3035-$Q$9)*1440)+5+1440</f>
        <v>1085.36433333333</v>
      </c>
      <c r="S3035" s="3" t="n">
        <v>209.2</v>
      </c>
    </row>
    <row r="3036" customFormat="false" ht="12.75" hidden="false" customHeight="false" outlineLevel="0" collapsed="false">
      <c r="A3036" s="7" t="n">
        <v>39905</v>
      </c>
      <c r="B3036" s="1" t="n">
        <v>0.418505856481482</v>
      </c>
      <c r="C3036" s="2" t="n">
        <f aca="false">((B3036-$Q$9)*1440)+5+1440</f>
        <v>1107.60026666667</v>
      </c>
      <c r="D3036" s="3" t="n">
        <v>206.7</v>
      </c>
      <c r="F3036" s="7" t="n">
        <v>39905</v>
      </c>
      <c r="G3036" s="1" t="n">
        <v>0.439633425925926</v>
      </c>
      <c r="H3036" s="2" t="n">
        <f aca="false">((G3036-$Q$9)*1440)+5+1440</f>
        <v>1138.02396666667</v>
      </c>
      <c r="I3036" s="3" t="n">
        <v>190.4</v>
      </c>
      <c r="K3036" s="7" t="n">
        <v>39905</v>
      </c>
      <c r="L3036" s="1" t="n">
        <v>0.395134548611111</v>
      </c>
      <c r="M3036" s="2" t="n">
        <f aca="false">((L3036-$Q$9)*1440)+5+1440</f>
        <v>1073.94558333333</v>
      </c>
      <c r="N3036" s="3" t="n">
        <v>197.3</v>
      </c>
      <c r="P3036" s="7" t="n">
        <v>39905</v>
      </c>
      <c r="Q3036" s="1" t="n">
        <v>0.403114872685185</v>
      </c>
      <c r="R3036" s="2" t="n">
        <f aca="false">((Q3036-$Q$9)*1440)+5+1440</f>
        <v>1085.43725</v>
      </c>
      <c r="S3036" s="3" t="n">
        <v>209</v>
      </c>
    </row>
    <row r="3037" customFormat="false" ht="12.75" hidden="false" customHeight="false" outlineLevel="0" collapsed="false">
      <c r="A3037" s="7" t="n">
        <v>39905</v>
      </c>
      <c r="B3037" s="1" t="n">
        <v>0.418569513888889</v>
      </c>
      <c r="C3037" s="2" t="n">
        <f aca="false">((B3037-$Q$9)*1440)+5+1440</f>
        <v>1107.69193333333</v>
      </c>
      <c r="D3037" s="3" t="n">
        <v>207</v>
      </c>
      <c r="F3037" s="7" t="n">
        <v>39905</v>
      </c>
      <c r="G3037" s="1" t="n">
        <v>0.4396840625</v>
      </c>
      <c r="H3037" s="2" t="n">
        <f aca="false">((G3037-$Q$9)*1440)+5+1440</f>
        <v>1138.09688333333</v>
      </c>
      <c r="I3037" s="3" t="n">
        <v>189</v>
      </c>
      <c r="K3037" s="7" t="n">
        <v>39905</v>
      </c>
      <c r="L3037" s="1" t="n">
        <v>0.395185543981482</v>
      </c>
      <c r="M3037" s="2" t="n">
        <f aca="false">((L3037-$Q$9)*1440)+5+1440</f>
        <v>1074.01901666667</v>
      </c>
      <c r="N3037" s="3" t="n">
        <v>197.3</v>
      </c>
      <c r="P3037" s="7" t="n">
        <v>39905</v>
      </c>
      <c r="Q3037" s="1" t="n">
        <v>0.403178159722222</v>
      </c>
      <c r="R3037" s="2" t="n">
        <f aca="false">((Q3037-$Q$9)*1440)+5+1440</f>
        <v>1085.52838333333</v>
      </c>
      <c r="S3037" s="3" t="n">
        <v>208.9</v>
      </c>
    </row>
    <row r="3038" customFormat="false" ht="12.75" hidden="false" customHeight="false" outlineLevel="0" collapsed="false">
      <c r="A3038" s="7" t="n">
        <v>39905</v>
      </c>
      <c r="B3038" s="1" t="n">
        <v>0.418620150462963</v>
      </c>
      <c r="C3038" s="2" t="n">
        <f aca="false">((B3038-$Q$9)*1440)+5+1440</f>
        <v>1107.76485</v>
      </c>
      <c r="D3038" s="3" t="n">
        <v>206.8</v>
      </c>
      <c r="F3038" s="7" t="n">
        <v>39905</v>
      </c>
      <c r="G3038" s="1" t="n">
        <v>0.439747349537037</v>
      </c>
      <c r="H3038" s="2" t="n">
        <f aca="false">((G3038-$Q$9)*1440)+5+1440</f>
        <v>1138.18801666667</v>
      </c>
      <c r="I3038" s="3" t="n">
        <v>187.1</v>
      </c>
      <c r="K3038" s="7" t="n">
        <v>39905</v>
      </c>
      <c r="L3038" s="1" t="n">
        <v>0.395248472222222</v>
      </c>
      <c r="M3038" s="2" t="n">
        <f aca="false">((L3038-$Q$9)*1440)+5+1440</f>
        <v>1074.10963333333</v>
      </c>
      <c r="N3038" s="3" t="n">
        <v>197.6</v>
      </c>
      <c r="P3038" s="7" t="n">
        <v>39905</v>
      </c>
      <c r="Q3038" s="1" t="n">
        <v>0.403228796296296</v>
      </c>
      <c r="R3038" s="2" t="n">
        <f aca="false">((Q3038-$Q$9)*1440)+5+1440</f>
        <v>1085.6013</v>
      </c>
      <c r="S3038" s="3" t="n">
        <v>209</v>
      </c>
    </row>
    <row r="3039" customFormat="false" ht="12.75" hidden="false" customHeight="false" outlineLevel="0" collapsed="false">
      <c r="A3039" s="7" t="n">
        <v>39905</v>
      </c>
      <c r="B3039" s="1" t="n">
        <v>0.418683449074074</v>
      </c>
      <c r="C3039" s="2" t="n">
        <f aca="false">((B3039-$Q$9)*1440)+5+1440</f>
        <v>1107.856</v>
      </c>
      <c r="D3039" s="3" t="n">
        <v>206.7</v>
      </c>
      <c r="F3039" s="7" t="n">
        <v>39905</v>
      </c>
      <c r="G3039" s="1" t="n">
        <v>0.439797986111111</v>
      </c>
      <c r="H3039" s="2" t="n">
        <f aca="false">((G3039-$Q$9)*1440)+5+1440</f>
        <v>1138.26093333333</v>
      </c>
      <c r="I3039" s="3" t="n">
        <v>187.8</v>
      </c>
      <c r="K3039" s="7" t="n">
        <v>39905</v>
      </c>
      <c r="L3039" s="1" t="n">
        <v>0.395311770833333</v>
      </c>
      <c r="M3039" s="2" t="n">
        <f aca="false">((L3039-$Q$9)*1440)+5+1440</f>
        <v>1074.20078333333</v>
      </c>
      <c r="N3039" s="3" t="n">
        <v>197.5</v>
      </c>
      <c r="P3039" s="7" t="n">
        <v>39905</v>
      </c>
      <c r="Q3039" s="1" t="n">
        <v>0.403292094907407</v>
      </c>
      <c r="R3039" s="2" t="n">
        <f aca="false">((Q3039-$Q$9)*1440)+5+1440</f>
        <v>1085.69245</v>
      </c>
      <c r="S3039" s="3" t="n">
        <v>209</v>
      </c>
    </row>
    <row r="3040" customFormat="false" ht="12.75" hidden="false" customHeight="false" outlineLevel="0" collapsed="false">
      <c r="A3040" s="7" t="n">
        <v>39905</v>
      </c>
      <c r="B3040" s="1" t="n">
        <v>0.418747106481481</v>
      </c>
      <c r="C3040" s="2" t="n">
        <f aca="false">((B3040-$Q$9)*1440)+5+1440</f>
        <v>1107.94766666667</v>
      </c>
      <c r="D3040" s="3" t="n">
        <v>206.8</v>
      </c>
      <c r="F3040" s="7" t="n">
        <v>39905</v>
      </c>
      <c r="G3040" s="1" t="n">
        <v>0.439861284722222</v>
      </c>
      <c r="H3040" s="2" t="n">
        <f aca="false">((G3040-$Q$9)*1440)+5+1440</f>
        <v>1138.35208333333</v>
      </c>
      <c r="I3040" s="3" t="n">
        <v>188.4</v>
      </c>
      <c r="K3040" s="7" t="n">
        <v>39905</v>
      </c>
      <c r="L3040" s="1" t="n">
        <v>0.395362407407407</v>
      </c>
      <c r="M3040" s="2" t="n">
        <f aca="false">((L3040-$Q$9)*1440)+5+1440</f>
        <v>1074.2737</v>
      </c>
      <c r="N3040" s="3" t="n">
        <v>197.6</v>
      </c>
      <c r="P3040" s="7" t="n">
        <v>39905</v>
      </c>
      <c r="Q3040" s="1" t="n">
        <v>0.403355752314815</v>
      </c>
      <c r="R3040" s="2" t="n">
        <f aca="false">((Q3040-$Q$9)*1440)+5+1440</f>
        <v>1085.78411666667</v>
      </c>
      <c r="S3040" s="3" t="n">
        <v>208.9</v>
      </c>
    </row>
    <row r="3041" customFormat="false" ht="12.75" hidden="false" customHeight="false" outlineLevel="0" collapsed="false">
      <c r="A3041" s="7" t="n">
        <v>39905</v>
      </c>
      <c r="B3041" s="1" t="n">
        <v>0.418797372685185</v>
      </c>
      <c r="C3041" s="2" t="n">
        <f aca="false">((B3041-$Q$9)*1440)+5+1440</f>
        <v>1108.02005</v>
      </c>
      <c r="D3041" s="3" t="n">
        <v>206.7</v>
      </c>
      <c r="F3041" s="7" t="n">
        <v>39905</v>
      </c>
      <c r="G3041" s="1" t="n">
        <v>0.439925300925926</v>
      </c>
      <c r="H3041" s="2" t="n">
        <f aca="false">((G3041-$Q$9)*1440)+5+1440</f>
        <v>1138.44426666667</v>
      </c>
      <c r="I3041" s="3" t="n">
        <v>186.9</v>
      </c>
      <c r="K3041" s="7" t="n">
        <v>39905</v>
      </c>
      <c r="L3041" s="1" t="n">
        <v>0.395426064814815</v>
      </c>
      <c r="M3041" s="2" t="n">
        <f aca="false">((L3041-$Q$9)*1440)+5+1440</f>
        <v>1074.36536666667</v>
      </c>
      <c r="N3041" s="3" t="n">
        <v>197.6</v>
      </c>
      <c r="P3041" s="7" t="n">
        <v>39905</v>
      </c>
      <c r="Q3041" s="1" t="n">
        <v>0.403406030092593</v>
      </c>
      <c r="R3041" s="2" t="n">
        <f aca="false">((Q3041-$Q$9)*1440)+5+1440</f>
        <v>1085.85651666667</v>
      </c>
      <c r="S3041" s="3" t="n">
        <v>208.7</v>
      </c>
    </row>
    <row r="3042" customFormat="false" ht="12.75" hidden="false" customHeight="false" outlineLevel="0" collapsed="false">
      <c r="A3042" s="7" t="n">
        <v>39905</v>
      </c>
      <c r="B3042" s="1" t="n">
        <v>0.418860671296296</v>
      </c>
      <c r="C3042" s="2" t="n">
        <f aca="false">((B3042-$Q$9)*1440)+5+1440</f>
        <v>1108.1112</v>
      </c>
      <c r="D3042" s="3" t="n">
        <v>206.8</v>
      </c>
      <c r="F3042" s="7" t="n">
        <v>39905</v>
      </c>
      <c r="G3042" s="1" t="n">
        <v>0.439975219907407</v>
      </c>
      <c r="H3042" s="2" t="n">
        <f aca="false">((G3042-$Q$9)*1440)+5+1440</f>
        <v>1138.51615</v>
      </c>
      <c r="I3042" s="3" t="n">
        <v>185.3</v>
      </c>
      <c r="K3042" s="7" t="n">
        <v>39905</v>
      </c>
      <c r="L3042" s="1" t="n">
        <v>0.395476701388889</v>
      </c>
      <c r="M3042" s="2" t="n">
        <f aca="false">((L3042-$Q$9)*1440)+5+1440</f>
        <v>1074.43828333333</v>
      </c>
      <c r="N3042" s="3" t="n">
        <v>197.7</v>
      </c>
      <c r="P3042" s="7" t="n">
        <v>39905</v>
      </c>
      <c r="Q3042" s="1" t="n">
        <v>0.403469328703704</v>
      </c>
      <c r="R3042" s="2" t="n">
        <f aca="false">((Q3042-$Q$9)*1440)+5+1440</f>
        <v>1085.94766666667</v>
      </c>
      <c r="S3042" s="3" t="n">
        <v>208.6</v>
      </c>
    </row>
    <row r="3043" customFormat="false" ht="12.75" hidden="false" customHeight="false" outlineLevel="0" collapsed="false">
      <c r="A3043" s="7" t="n">
        <v>39905</v>
      </c>
      <c r="B3043" s="1" t="n">
        <v>0.41891130787037</v>
      </c>
      <c r="C3043" s="2" t="n">
        <f aca="false">((B3043-$Q$9)*1440)+5+1440</f>
        <v>1108.18411666667</v>
      </c>
      <c r="D3043" s="3" t="n">
        <v>206.8</v>
      </c>
      <c r="F3043" s="7" t="n">
        <v>39905</v>
      </c>
      <c r="G3043" s="1" t="n">
        <v>0.440038518518519</v>
      </c>
      <c r="H3043" s="2" t="n">
        <f aca="false">((G3043-$Q$9)*1440)+5+1440</f>
        <v>1138.6073</v>
      </c>
      <c r="I3043" s="3" t="n">
        <v>184.9</v>
      </c>
      <c r="K3043" s="7" t="n">
        <v>39905</v>
      </c>
      <c r="L3043" s="1" t="n">
        <v>0.39554</v>
      </c>
      <c r="M3043" s="2" t="n">
        <f aca="false">((L3043-$Q$9)*1440)+5+1440</f>
        <v>1074.52943333333</v>
      </c>
      <c r="N3043" s="3" t="n">
        <v>197.9</v>
      </c>
      <c r="P3043" s="7" t="n">
        <v>39905</v>
      </c>
      <c r="Q3043" s="1" t="n">
        <v>0.403520324074074</v>
      </c>
      <c r="R3043" s="2" t="n">
        <f aca="false">((Q3043-$Q$9)*1440)+5+1440</f>
        <v>1086.0211</v>
      </c>
      <c r="S3043" s="3" t="n">
        <v>208.7</v>
      </c>
    </row>
    <row r="3044" customFormat="false" ht="12.75" hidden="false" customHeight="false" outlineLevel="0" collapsed="false">
      <c r="A3044" s="7" t="n">
        <v>39905</v>
      </c>
      <c r="B3044" s="1" t="n">
        <v>0.418974606481482</v>
      </c>
      <c r="C3044" s="2" t="n">
        <f aca="false">((B3044-$Q$9)*1440)+5+1440</f>
        <v>1108.27526666667</v>
      </c>
      <c r="D3044" s="3" t="n">
        <v>206.7</v>
      </c>
      <c r="F3044" s="7" t="n">
        <v>39905</v>
      </c>
      <c r="G3044" s="1" t="n">
        <v>0.440089155092593</v>
      </c>
      <c r="H3044" s="2" t="n">
        <f aca="false">((G3044-$Q$9)*1440)+5+1440</f>
        <v>1138.68021666667</v>
      </c>
      <c r="I3044" s="3" t="n">
        <v>184.4</v>
      </c>
      <c r="K3044" s="7" t="n">
        <v>39905</v>
      </c>
      <c r="L3044" s="1" t="n">
        <v>0.395590636574074</v>
      </c>
      <c r="M3044" s="2" t="n">
        <f aca="false">((L3044-$Q$9)*1440)+5+1440</f>
        <v>1074.60235</v>
      </c>
      <c r="N3044" s="3" t="n">
        <v>198.1</v>
      </c>
      <c r="P3044" s="7" t="n">
        <v>39905</v>
      </c>
      <c r="Q3044" s="1" t="n">
        <v>0.403583622685185</v>
      </c>
      <c r="R3044" s="2" t="n">
        <f aca="false">((Q3044-$Q$9)*1440)+5+1440</f>
        <v>1086.11225</v>
      </c>
      <c r="S3044" s="3" t="n">
        <v>208.6</v>
      </c>
    </row>
    <row r="3045" customFormat="false" ht="12.75" hidden="false" customHeight="false" outlineLevel="0" collapsed="false">
      <c r="A3045" s="7" t="n">
        <v>39905</v>
      </c>
      <c r="B3045" s="1" t="n">
        <v>0.419025243055556</v>
      </c>
      <c r="C3045" s="2" t="n">
        <f aca="false">((B3045-$Q$9)*1440)+5+1440</f>
        <v>1108.34818333333</v>
      </c>
      <c r="D3045" s="3" t="n">
        <v>206.7</v>
      </c>
      <c r="F3045" s="7" t="n">
        <v>39905</v>
      </c>
      <c r="G3045" s="1" t="n">
        <v>0.44015244212963</v>
      </c>
      <c r="H3045" s="2" t="n">
        <f aca="false">((G3045-$Q$9)*1440)+5+1440</f>
        <v>1138.77135</v>
      </c>
      <c r="I3045" s="3" t="n">
        <v>182</v>
      </c>
      <c r="K3045" s="7" t="n">
        <v>39905</v>
      </c>
      <c r="L3045" s="1" t="n">
        <v>0.395653935185185</v>
      </c>
      <c r="M3045" s="2" t="n">
        <f aca="false">((L3045-$Q$9)*1440)+5+1440</f>
        <v>1074.6935</v>
      </c>
      <c r="N3045" s="3" t="n">
        <v>198</v>
      </c>
      <c r="P3045" s="7" t="n">
        <v>39905</v>
      </c>
      <c r="Q3045" s="1" t="n">
        <v>0.403634259259259</v>
      </c>
      <c r="R3045" s="2" t="n">
        <f aca="false">((Q3045-$Q$9)*1440)+5+1440</f>
        <v>1086.18516666667</v>
      </c>
      <c r="S3045" s="3" t="n">
        <v>208.6</v>
      </c>
    </row>
    <row r="3046" customFormat="false" ht="12.75" hidden="false" customHeight="false" outlineLevel="0" collapsed="false">
      <c r="A3046" s="7" t="n">
        <v>39905</v>
      </c>
      <c r="B3046" s="1" t="n">
        <v>0.419088900462963</v>
      </c>
      <c r="C3046" s="2" t="n">
        <f aca="false">((B3046-$Q$9)*1440)+5+1440</f>
        <v>1108.43985</v>
      </c>
      <c r="D3046" s="3" t="n">
        <v>206.7</v>
      </c>
      <c r="F3046" s="7" t="n">
        <v>39905</v>
      </c>
      <c r="G3046" s="1" t="n">
        <v>0.440203078703704</v>
      </c>
      <c r="H3046" s="2" t="n">
        <f aca="false">((G3046-$Q$9)*1440)+5+1440</f>
        <v>1138.84426666667</v>
      </c>
      <c r="I3046" s="3" t="n">
        <v>172.1</v>
      </c>
      <c r="K3046" s="7" t="n">
        <v>39905</v>
      </c>
      <c r="L3046" s="1" t="n">
        <v>0.395717592592593</v>
      </c>
      <c r="M3046" s="2" t="n">
        <f aca="false">((L3046-$Q$9)*1440)+5+1440</f>
        <v>1074.78516666667</v>
      </c>
      <c r="N3046" s="3" t="n">
        <v>198</v>
      </c>
      <c r="P3046" s="7" t="n">
        <v>39905</v>
      </c>
      <c r="Q3046" s="1" t="n">
        <v>0.403697546296296</v>
      </c>
      <c r="R3046" s="2" t="n">
        <f aca="false">((Q3046-$Q$9)*1440)+5+1440</f>
        <v>1086.2763</v>
      </c>
      <c r="S3046" s="3" t="n">
        <v>208.5</v>
      </c>
    </row>
    <row r="3047" customFormat="false" ht="12.75" hidden="false" customHeight="false" outlineLevel="0" collapsed="false">
      <c r="A3047" s="7" t="n">
        <v>39905</v>
      </c>
      <c r="B3047" s="1" t="n">
        <v>0.419152199074074</v>
      </c>
      <c r="C3047" s="2" t="n">
        <f aca="false">((B3047-$Q$9)*1440)+5+1440</f>
        <v>1108.531</v>
      </c>
      <c r="D3047" s="3" t="n">
        <v>206.6</v>
      </c>
      <c r="F3047" s="7" t="n">
        <v>39905</v>
      </c>
      <c r="G3047" s="1" t="n">
        <v>0.440266377314815</v>
      </c>
      <c r="H3047" s="2" t="n">
        <f aca="false">((G3047-$Q$9)*1440)+5+1440</f>
        <v>1138.93541666667</v>
      </c>
      <c r="I3047" s="3" t="n">
        <v>159.1</v>
      </c>
      <c r="K3047" s="7" t="n">
        <v>39905</v>
      </c>
      <c r="L3047" s="1" t="n">
        <v>0.395767858796296</v>
      </c>
      <c r="M3047" s="2" t="n">
        <f aca="false">((L3047-$Q$9)*1440)+5+1440</f>
        <v>1074.85755</v>
      </c>
      <c r="N3047" s="3" t="n">
        <v>198.1</v>
      </c>
      <c r="P3047" s="7" t="n">
        <v>39905</v>
      </c>
      <c r="Q3047" s="1" t="n">
        <v>0.403760844907407</v>
      </c>
      <c r="R3047" s="2" t="n">
        <f aca="false">((Q3047-$Q$9)*1440)+5+1440</f>
        <v>1086.36745</v>
      </c>
      <c r="S3047" s="3" t="n">
        <v>208.5</v>
      </c>
    </row>
    <row r="3048" customFormat="false" ht="12.75" hidden="false" customHeight="false" outlineLevel="0" collapsed="false">
      <c r="A3048" s="7" t="n">
        <v>39905</v>
      </c>
      <c r="B3048" s="1" t="n">
        <v>0.419202835648148</v>
      </c>
      <c r="C3048" s="2" t="n">
        <f aca="false">((B3048-$Q$9)*1440)+5+1440</f>
        <v>1108.60391666667</v>
      </c>
      <c r="D3048" s="3" t="n">
        <v>206.5</v>
      </c>
      <c r="F3048" s="7" t="n">
        <v>39905</v>
      </c>
      <c r="G3048" s="1" t="n">
        <v>0.440330034722222</v>
      </c>
      <c r="H3048" s="2" t="n">
        <f aca="false">((G3048-$Q$9)*1440)+5+1440</f>
        <v>1139.02708333333</v>
      </c>
      <c r="I3048" s="3" t="n">
        <v>151.1</v>
      </c>
      <c r="K3048" s="7" t="n">
        <v>39905</v>
      </c>
      <c r="L3048" s="1" t="n">
        <v>0.395831157407407</v>
      </c>
      <c r="M3048" s="2" t="n">
        <f aca="false">((L3048-$Q$9)*1440)+5+1440</f>
        <v>1074.9487</v>
      </c>
      <c r="N3048" s="3" t="n">
        <v>197</v>
      </c>
      <c r="P3048" s="7" t="n">
        <v>39905</v>
      </c>
      <c r="Q3048" s="1" t="n">
        <v>0.403811481481482</v>
      </c>
      <c r="R3048" s="2" t="n">
        <f aca="false">((Q3048-$Q$9)*1440)+5+1440</f>
        <v>1086.44036666667</v>
      </c>
      <c r="S3048" s="3" t="n">
        <v>208.2</v>
      </c>
    </row>
    <row r="3049" customFormat="false" ht="12.75" hidden="false" customHeight="false" outlineLevel="0" collapsed="false">
      <c r="A3049" s="7" t="n">
        <v>39905</v>
      </c>
      <c r="B3049" s="1" t="n">
        <v>0.419266122685185</v>
      </c>
      <c r="C3049" s="2" t="n">
        <f aca="false">((B3049-$Q$9)*1440)+5+1440</f>
        <v>1108.69505</v>
      </c>
      <c r="D3049" s="3" t="n">
        <v>206.3</v>
      </c>
      <c r="F3049" s="7" t="n">
        <v>39905</v>
      </c>
      <c r="G3049" s="1" t="n">
        <v>0.4403803125</v>
      </c>
      <c r="H3049" s="2" t="n">
        <f aca="false">((G3049-$Q$9)*1440)+5+1440</f>
        <v>1139.09948333333</v>
      </c>
      <c r="I3049" s="3" t="n">
        <v>141.3</v>
      </c>
      <c r="K3049" s="7" t="n">
        <v>39905</v>
      </c>
      <c r="L3049" s="1" t="n">
        <v>0.395881793981481</v>
      </c>
      <c r="M3049" s="2" t="n">
        <f aca="false">((L3049-$Q$9)*1440)+5+1440</f>
        <v>1075.02161666667</v>
      </c>
      <c r="N3049" s="3" t="n">
        <v>197</v>
      </c>
      <c r="P3049" s="7" t="n">
        <v>39905</v>
      </c>
      <c r="Q3049" s="1" t="n">
        <v>0.403874780092593</v>
      </c>
      <c r="R3049" s="2" t="n">
        <f aca="false">((Q3049-$Q$9)*1440)+5+1440</f>
        <v>1086.53151666667</v>
      </c>
      <c r="S3049" s="3" t="n">
        <v>208.1</v>
      </c>
    </row>
    <row r="3050" customFormat="false" ht="12.75" hidden="false" customHeight="false" outlineLevel="0" collapsed="false">
      <c r="A3050" s="7" t="n">
        <v>39905</v>
      </c>
      <c r="B3050" s="1" t="n">
        <v>0.419316759259259</v>
      </c>
      <c r="C3050" s="2" t="n">
        <f aca="false">((B3050-$Q$9)*1440)+5+1440</f>
        <v>1108.76796666667</v>
      </c>
      <c r="D3050" s="3" t="n">
        <v>206</v>
      </c>
      <c r="F3050" s="7" t="n">
        <v>39905</v>
      </c>
      <c r="G3050" s="1" t="n">
        <v>0.440443611111111</v>
      </c>
      <c r="H3050" s="2" t="n">
        <f aca="false">((G3050-$Q$9)*1440)+5+1440</f>
        <v>1139.19063333333</v>
      </c>
      <c r="I3050" s="3" t="n">
        <v>133.4</v>
      </c>
      <c r="K3050" s="7" t="n">
        <v>39905</v>
      </c>
      <c r="L3050" s="1" t="n">
        <v>0.395945451388889</v>
      </c>
      <c r="M3050" s="2" t="n">
        <f aca="false">((L3050-$Q$9)*1440)+5+1440</f>
        <v>1075.11328333333</v>
      </c>
      <c r="N3050" s="3" t="n">
        <v>197.1</v>
      </c>
      <c r="P3050" s="7" t="n">
        <v>39905</v>
      </c>
      <c r="Q3050" s="1" t="n">
        <v>0.403925416666667</v>
      </c>
      <c r="R3050" s="2" t="n">
        <f aca="false">((Q3050-$Q$9)*1440)+5+1440</f>
        <v>1086.60443333333</v>
      </c>
      <c r="S3050" s="3" t="n">
        <v>208.1</v>
      </c>
    </row>
    <row r="3051" customFormat="false" ht="12.75" hidden="false" customHeight="false" outlineLevel="0" collapsed="false">
      <c r="A3051" s="7" t="n">
        <v>39905</v>
      </c>
      <c r="B3051" s="1" t="n">
        <v>0.41938005787037</v>
      </c>
      <c r="C3051" s="2" t="n">
        <f aca="false">((B3051-$Q$9)*1440)+5+1440</f>
        <v>1108.85911666667</v>
      </c>
      <c r="D3051" s="3" t="n">
        <v>201.4</v>
      </c>
      <c r="F3051" s="7" t="n">
        <v>39905</v>
      </c>
      <c r="G3051" s="1" t="n">
        <v>0.440494606481482</v>
      </c>
      <c r="H3051" s="2" t="n">
        <f aca="false">((G3051-$Q$9)*1440)+5+1440</f>
        <v>1139.26406666667</v>
      </c>
      <c r="I3051" s="3" t="n">
        <v>129.8</v>
      </c>
      <c r="K3051" s="7" t="n">
        <v>39905</v>
      </c>
      <c r="L3051" s="1" t="n">
        <v>0.395996087962963</v>
      </c>
      <c r="M3051" s="2" t="n">
        <f aca="false">((L3051-$Q$9)*1440)+5+1440</f>
        <v>1075.1862</v>
      </c>
      <c r="N3051" s="3" t="n">
        <v>195.7</v>
      </c>
      <c r="P3051" s="7" t="n">
        <v>39905</v>
      </c>
      <c r="Q3051" s="1" t="n">
        <v>0.403989074074074</v>
      </c>
      <c r="R3051" s="2" t="n">
        <f aca="false">((Q3051-$Q$9)*1440)+5+1440</f>
        <v>1086.6961</v>
      </c>
      <c r="S3051" s="3" t="n">
        <v>208.2</v>
      </c>
    </row>
    <row r="3052" customFormat="false" ht="12.75" hidden="false" customHeight="false" outlineLevel="0" collapsed="false">
      <c r="A3052" s="7" t="n">
        <v>39905</v>
      </c>
      <c r="B3052" s="1" t="n">
        <v>0.419430694444444</v>
      </c>
      <c r="C3052" s="2" t="n">
        <f aca="false">((B3052-$Q$9)*1440)+5+1440</f>
        <v>1108.93203333333</v>
      </c>
      <c r="D3052" s="3" t="n">
        <v>197.4</v>
      </c>
      <c r="F3052" s="7" t="n">
        <v>39905</v>
      </c>
      <c r="G3052" s="1" t="n">
        <v>0.440557905092593</v>
      </c>
      <c r="H3052" s="2" t="n">
        <f aca="false">((G3052-$Q$9)*1440)+5+1440</f>
        <v>1139.35521666667</v>
      </c>
      <c r="I3052" s="3" t="n">
        <v>123.2</v>
      </c>
      <c r="K3052" s="7" t="n">
        <v>39905</v>
      </c>
      <c r="L3052" s="1" t="n">
        <v>0.396059386574074</v>
      </c>
      <c r="M3052" s="2" t="n">
        <f aca="false">((L3052-$Q$9)*1440)+5+1440</f>
        <v>1075.27735</v>
      </c>
      <c r="N3052" s="3" t="n">
        <v>197.1</v>
      </c>
      <c r="P3052" s="7" t="n">
        <v>39905</v>
      </c>
      <c r="Q3052" s="1" t="n">
        <v>0.404039710648148</v>
      </c>
      <c r="R3052" s="2" t="n">
        <f aca="false">((Q3052-$Q$9)*1440)+5+1440</f>
        <v>1086.76901666667</v>
      </c>
      <c r="S3052" s="3" t="n">
        <v>208.1</v>
      </c>
    </row>
    <row r="3053" customFormat="false" ht="12.75" hidden="false" customHeight="false" outlineLevel="0" collapsed="false">
      <c r="A3053" s="7" t="n">
        <v>39905</v>
      </c>
      <c r="B3053" s="1" t="n">
        <v>0.419493993055556</v>
      </c>
      <c r="C3053" s="2" t="n">
        <f aca="false">((B3053-$Q$9)*1440)+5+1440</f>
        <v>1109.02318333333</v>
      </c>
      <c r="D3053" s="3" t="n">
        <v>193.8</v>
      </c>
      <c r="F3053" s="7" t="n">
        <v>39905</v>
      </c>
      <c r="G3053" s="1" t="n">
        <v>0.440608541666667</v>
      </c>
      <c r="H3053" s="2" t="n">
        <f aca="false">((G3053-$Q$9)*1440)+5+1440</f>
        <v>1139.42813333333</v>
      </c>
      <c r="I3053" s="3" t="n">
        <v>127.3</v>
      </c>
      <c r="K3053" s="7" t="n">
        <v>39905</v>
      </c>
      <c r="L3053" s="1" t="n">
        <v>0.396122685185185</v>
      </c>
      <c r="M3053" s="2" t="n">
        <f aca="false">((L3053-$Q$9)*1440)+5+1440</f>
        <v>1075.3685</v>
      </c>
      <c r="N3053" s="3" t="n">
        <v>198.5</v>
      </c>
      <c r="P3053" s="7" t="n">
        <v>39905</v>
      </c>
      <c r="Q3053" s="1" t="n">
        <v>0.404103009259259</v>
      </c>
      <c r="R3053" s="2" t="n">
        <f aca="false">((Q3053-$Q$9)*1440)+5+1440</f>
        <v>1086.86016666667</v>
      </c>
      <c r="S3053" s="3" t="n">
        <v>207.9</v>
      </c>
    </row>
    <row r="3054" customFormat="false" ht="12.75" hidden="false" customHeight="false" outlineLevel="0" collapsed="false">
      <c r="A3054" s="7" t="n">
        <v>39905</v>
      </c>
      <c r="B3054" s="1" t="n">
        <v>0.419557291666667</v>
      </c>
      <c r="C3054" s="2" t="n">
        <f aca="false">((B3054-$Q$9)*1440)+5+1440</f>
        <v>1109.11433333333</v>
      </c>
      <c r="D3054" s="3" t="n">
        <v>192.4</v>
      </c>
      <c r="F3054" s="7" t="n">
        <v>39905</v>
      </c>
      <c r="G3054" s="1" t="n">
        <v>0.440671828703704</v>
      </c>
      <c r="H3054" s="2" t="n">
        <f aca="false">((G3054-$Q$9)*1440)+5+1440</f>
        <v>1139.51926666667</v>
      </c>
      <c r="I3054" s="3" t="n">
        <v>126</v>
      </c>
      <c r="K3054" s="7" t="n">
        <v>39905</v>
      </c>
      <c r="L3054" s="1" t="n">
        <v>0.396173321759259</v>
      </c>
      <c r="M3054" s="2" t="n">
        <f aca="false">((L3054-$Q$9)*1440)+5+1440</f>
        <v>1075.44141666667</v>
      </c>
      <c r="N3054" s="3" t="n">
        <v>198.4</v>
      </c>
      <c r="P3054" s="7" t="n">
        <v>39905</v>
      </c>
      <c r="Q3054" s="1" t="n">
        <v>0.404154363425926</v>
      </c>
      <c r="R3054" s="2" t="n">
        <f aca="false">((Q3054-$Q$9)*1440)+5+1440</f>
        <v>1086.93411666667</v>
      </c>
      <c r="S3054" s="3" t="n">
        <v>206.5</v>
      </c>
    </row>
    <row r="3055" customFormat="false" ht="12.75" hidden="false" customHeight="false" outlineLevel="0" collapsed="false">
      <c r="A3055" s="7" t="n">
        <v>39905</v>
      </c>
      <c r="B3055" s="1" t="n">
        <v>0.419607928240741</v>
      </c>
      <c r="C3055" s="2" t="n">
        <f aca="false">((B3055-$Q$9)*1440)+5+1440</f>
        <v>1109.18725</v>
      </c>
      <c r="D3055" s="3" t="n">
        <v>192.1</v>
      </c>
      <c r="F3055" s="7" t="n">
        <v>39905</v>
      </c>
      <c r="G3055" s="1" t="n">
        <v>0.440735127314815</v>
      </c>
      <c r="H3055" s="2" t="n">
        <f aca="false">((G3055-$Q$9)*1440)+5+1440</f>
        <v>1139.61041666667</v>
      </c>
      <c r="I3055" s="3" t="n">
        <v>125.4</v>
      </c>
      <c r="K3055" s="7" t="n">
        <v>39905</v>
      </c>
      <c r="L3055" s="1" t="n">
        <v>0.396236608796296</v>
      </c>
      <c r="M3055" s="2" t="n">
        <f aca="false">((L3055-$Q$9)*1440)+5+1440</f>
        <v>1075.53255</v>
      </c>
      <c r="N3055" s="3" t="n">
        <v>198.5</v>
      </c>
      <c r="P3055" s="7" t="n">
        <v>39905</v>
      </c>
      <c r="Q3055" s="1" t="n">
        <v>0.40421693287037</v>
      </c>
      <c r="R3055" s="2" t="n">
        <f aca="false">((Q3055-$Q$9)*1440)+5+1440</f>
        <v>1087.02421666667</v>
      </c>
      <c r="S3055" s="3" t="n">
        <v>206.6</v>
      </c>
    </row>
    <row r="3056" customFormat="false" ht="12.75" hidden="false" customHeight="false" outlineLevel="0" collapsed="false">
      <c r="A3056" s="7" t="n">
        <v>39905</v>
      </c>
      <c r="B3056" s="1" t="n">
        <v>0.419671585648148</v>
      </c>
      <c r="C3056" s="2" t="n">
        <f aca="false">((B3056-$Q$9)*1440)+5+1440</f>
        <v>1109.27891666667</v>
      </c>
      <c r="D3056" s="3" t="n">
        <v>192</v>
      </c>
      <c r="F3056" s="7" t="n">
        <v>39905</v>
      </c>
      <c r="G3056" s="1" t="n">
        <v>0.440785763888889</v>
      </c>
      <c r="H3056" s="2" t="n">
        <f aca="false">((G3056-$Q$9)*1440)+5+1440</f>
        <v>1139.68333333333</v>
      </c>
      <c r="I3056" s="3" t="n">
        <v>127.3</v>
      </c>
      <c r="K3056" s="7" t="n">
        <v>39905</v>
      </c>
      <c r="L3056" s="1" t="n">
        <v>0.39628724537037</v>
      </c>
      <c r="M3056" s="2" t="n">
        <f aca="false">((L3056-$Q$9)*1440)+5+1440</f>
        <v>1075.60546666667</v>
      </c>
      <c r="N3056" s="3" t="n">
        <v>198.6</v>
      </c>
      <c r="P3056" s="7" t="n">
        <v>39905</v>
      </c>
      <c r="Q3056" s="1" t="n">
        <v>0.404280231481482</v>
      </c>
      <c r="R3056" s="2" t="n">
        <f aca="false">((Q3056-$Q$9)*1440)+5+1440</f>
        <v>1087.11536666667</v>
      </c>
      <c r="S3056" s="3" t="n">
        <v>207.9</v>
      </c>
    </row>
    <row r="3057" customFormat="false" ht="12.75" hidden="false" customHeight="false" outlineLevel="0" collapsed="false">
      <c r="A3057" s="7" t="n">
        <v>39905</v>
      </c>
      <c r="B3057" s="1" t="n">
        <v>0.419722222222222</v>
      </c>
      <c r="C3057" s="2" t="n">
        <f aca="false">((B3057-$Q$9)*1440)+5+1440</f>
        <v>1109.35183333333</v>
      </c>
      <c r="D3057" s="3" t="n">
        <v>192.4</v>
      </c>
      <c r="F3057" s="7" t="n">
        <v>39905</v>
      </c>
      <c r="G3057" s="1" t="n">
        <v>0.4408490625</v>
      </c>
      <c r="H3057" s="2" t="n">
        <f aca="false">((G3057-$Q$9)*1440)+5+1440</f>
        <v>1139.77448333333</v>
      </c>
      <c r="I3057" s="3" t="n">
        <v>135.6</v>
      </c>
      <c r="K3057" s="7" t="n">
        <v>39905</v>
      </c>
      <c r="L3057" s="1" t="n">
        <v>0.460167997685185</v>
      </c>
      <c r="M3057" s="2" t="n">
        <f aca="false">((L3057-$Q$9)*1440)+5+1440</f>
        <v>1167.59375</v>
      </c>
      <c r="N3057" s="3" t="n">
        <v>153.4</v>
      </c>
      <c r="P3057" s="7" t="n">
        <v>39905</v>
      </c>
      <c r="Q3057" s="1" t="n">
        <v>0.404330868055556</v>
      </c>
      <c r="R3057" s="2" t="n">
        <f aca="false">((Q3057-$Q$9)*1440)+5+1440</f>
        <v>1087.18828333333</v>
      </c>
      <c r="S3057" s="3" t="n">
        <v>207.7</v>
      </c>
    </row>
    <row r="3058" customFormat="false" ht="12.75" hidden="false" customHeight="false" outlineLevel="0" collapsed="false">
      <c r="A3058" s="7" t="n">
        <v>39905</v>
      </c>
      <c r="B3058" s="1" t="n">
        <v>0.419785509259259</v>
      </c>
      <c r="C3058" s="2" t="n">
        <f aca="false">((B3058-$Q$9)*1440)+5+1440</f>
        <v>1109.44296666667</v>
      </c>
      <c r="D3058" s="3" t="n">
        <v>193.4</v>
      </c>
      <c r="F3058" s="7" t="n">
        <v>39905</v>
      </c>
      <c r="G3058" s="1" t="n">
        <v>0.440899699074074</v>
      </c>
      <c r="H3058" s="2" t="n">
        <f aca="false">((G3058-$Q$9)*1440)+5+1440</f>
        <v>1139.8474</v>
      </c>
      <c r="I3058" s="3" t="n">
        <v>133.7</v>
      </c>
      <c r="K3058" s="7" t="n">
        <v>39905</v>
      </c>
      <c r="L3058" s="1" t="n">
        <v>0.460231296296296</v>
      </c>
      <c r="M3058" s="2" t="n">
        <f aca="false">((L3058-$Q$9)*1440)+5+1440</f>
        <v>1167.6849</v>
      </c>
      <c r="N3058" s="3" t="n">
        <v>153.3</v>
      </c>
      <c r="P3058" s="7" t="n">
        <v>39905</v>
      </c>
      <c r="Q3058" s="1" t="n">
        <v>0.404394166666667</v>
      </c>
      <c r="R3058" s="2" t="n">
        <f aca="false">((Q3058-$Q$9)*1440)+5+1440</f>
        <v>1087.27943333333</v>
      </c>
      <c r="S3058" s="3" t="n">
        <v>207.6</v>
      </c>
    </row>
    <row r="3059" customFormat="false" ht="12.75" hidden="false" customHeight="false" outlineLevel="0" collapsed="false">
      <c r="A3059" s="7" t="n">
        <v>39905</v>
      </c>
      <c r="B3059" s="1" t="n">
        <v>0.419836145833333</v>
      </c>
      <c r="C3059" s="2" t="n">
        <f aca="false">((B3059-$Q$9)*1440)+5+1440</f>
        <v>1109.51588333333</v>
      </c>
      <c r="D3059" s="3" t="n">
        <v>205.3</v>
      </c>
      <c r="F3059" s="7" t="n">
        <v>39905</v>
      </c>
      <c r="G3059" s="1" t="n">
        <v>0.440962997685185</v>
      </c>
      <c r="H3059" s="2" t="n">
        <f aca="false">((G3059-$Q$9)*1440)+5+1440</f>
        <v>1139.93855</v>
      </c>
      <c r="I3059" s="3" t="n">
        <v>141.6</v>
      </c>
      <c r="K3059" s="7" t="n">
        <v>39905</v>
      </c>
      <c r="L3059" s="1" t="n">
        <v>0.46028193287037</v>
      </c>
      <c r="M3059" s="2" t="n">
        <f aca="false">((L3059-$Q$9)*1440)+5+1440</f>
        <v>1167.75781666667</v>
      </c>
      <c r="N3059" s="3" t="n">
        <v>152</v>
      </c>
      <c r="P3059" s="7" t="n">
        <v>39905</v>
      </c>
      <c r="Q3059" s="1" t="n">
        <v>0.404444803240741</v>
      </c>
      <c r="R3059" s="2" t="n">
        <f aca="false">((Q3059-$Q$9)*1440)+5+1440</f>
        <v>1087.35235</v>
      </c>
      <c r="S3059" s="3" t="n">
        <v>207.6</v>
      </c>
    </row>
    <row r="3060" customFormat="false" ht="12.75" hidden="false" customHeight="false" outlineLevel="0" collapsed="false">
      <c r="A3060" s="7" t="n">
        <v>39905</v>
      </c>
      <c r="B3060" s="1" t="n">
        <v>0.419899444444444</v>
      </c>
      <c r="C3060" s="2" t="n">
        <f aca="false">((B3060-$Q$9)*1440)+5+1440</f>
        <v>1109.60703333333</v>
      </c>
      <c r="D3060" s="3" t="n">
        <v>206.7</v>
      </c>
      <c r="F3060" s="7" t="n">
        <v>39905</v>
      </c>
      <c r="G3060" s="1" t="n">
        <v>0.441013634259259</v>
      </c>
      <c r="H3060" s="2" t="n">
        <f aca="false">((G3060-$Q$9)*1440)+5+1440</f>
        <v>1140.01146666667</v>
      </c>
      <c r="I3060" s="3" t="n">
        <v>147.1</v>
      </c>
      <c r="K3060" s="7" t="n">
        <v>39905</v>
      </c>
      <c r="L3060" s="1" t="n">
        <v>0.460345231481482</v>
      </c>
      <c r="M3060" s="2" t="n">
        <f aca="false">((L3060-$Q$9)*1440)+5+1440</f>
        <v>1167.84896666667</v>
      </c>
      <c r="N3060" s="3" t="n">
        <v>151.9</v>
      </c>
      <c r="P3060" s="7" t="n">
        <v>39905</v>
      </c>
      <c r="Q3060" s="1" t="n">
        <v>0.404508460648148</v>
      </c>
      <c r="R3060" s="2" t="n">
        <f aca="false">((Q3060-$Q$9)*1440)+5+1440</f>
        <v>1087.44401666667</v>
      </c>
      <c r="S3060" s="3" t="n">
        <v>207.4</v>
      </c>
    </row>
    <row r="3061" customFormat="false" ht="12.75" hidden="false" customHeight="false" outlineLevel="0" collapsed="false">
      <c r="A3061" s="7" t="n">
        <v>39905</v>
      </c>
      <c r="B3061" s="1" t="n">
        <v>0.419950810185185</v>
      </c>
      <c r="C3061" s="2" t="n">
        <f aca="false">((B3061-$Q$9)*1440)+5+1440</f>
        <v>1109.681</v>
      </c>
      <c r="D3061" s="3" t="n">
        <v>197.1</v>
      </c>
      <c r="F3061" s="7" t="n">
        <v>39905</v>
      </c>
      <c r="G3061" s="1" t="n">
        <v>0.441076921296296</v>
      </c>
      <c r="H3061" s="2" t="n">
        <f aca="false">((G3061-$Q$9)*1440)+5+1440</f>
        <v>1140.1026</v>
      </c>
      <c r="I3061" s="3" t="n">
        <v>148.4</v>
      </c>
      <c r="K3061" s="7" t="n">
        <v>39905</v>
      </c>
      <c r="L3061" s="1" t="n">
        <v>0.460408888888889</v>
      </c>
      <c r="M3061" s="2" t="n">
        <f aca="false">((L3061-$Q$9)*1440)+5+1440</f>
        <v>1167.94063333333</v>
      </c>
      <c r="N3061" s="3" t="n">
        <v>152.9</v>
      </c>
      <c r="P3061" s="7" t="n">
        <v>39905</v>
      </c>
      <c r="Q3061" s="1" t="n">
        <v>0.404559097222222</v>
      </c>
      <c r="R3061" s="2" t="n">
        <f aca="false">((Q3061-$Q$9)*1440)+5+1440</f>
        <v>1087.51693333333</v>
      </c>
      <c r="S3061" s="3" t="n">
        <v>207.5</v>
      </c>
    </row>
    <row r="3062" customFormat="false" ht="12.75" hidden="false" customHeight="false" outlineLevel="0" collapsed="false">
      <c r="A3062" s="7" t="n">
        <v>39905</v>
      </c>
      <c r="B3062" s="1" t="n">
        <v>0.42001337962963</v>
      </c>
      <c r="C3062" s="2" t="n">
        <f aca="false">((B3062-$Q$9)*1440)+5+1440</f>
        <v>1109.7711</v>
      </c>
      <c r="D3062" s="3" t="n">
        <v>198.7</v>
      </c>
      <c r="F3062" s="7" t="n">
        <v>39905</v>
      </c>
      <c r="G3062" s="1" t="n">
        <v>0.441140578703704</v>
      </c>
      <c r="H3062" s="2" t="n">
        <f aca="false">((G3062-$Q$9)*1440)+5+1440</f>
        <v>1140.19426666667</v>
      </c>
      <c r="I3062" s="3" t="n">
        <v>152</v>
      </c>
      <c r="K3062" s="7" t="n">
        <v>39905</v>
      </c>
      <c r="L3062" s="1" t="n">
        <v>0.460459525462963</v>
      </c>
      <c r="M3062" s="2" t="n">
        <f aca="false">((L3062-$Q$9)*1440)+5+1440</f>
        <v>1168.01355</v>
      </c>
      <c r="N3062" s="3" t="n">
        <v>152.8</v>
      </c>
      <c r="P3062" s="7" t="n">
        <v>39905</v>
      </c>
      <c r="Q3062" s="1" t="n">
        <v>0.404622395833333</v>
      </c>
      <c r="R3062" s="2" t="n">
        <f aca="false">((Q3062-$Q$9)*1440)+5+1440</f>
        <v>1087.60808333333</v>
      </c>
      <c r="S3062" s="3" t="n">
        <v>207.3</v>
      </c>
    </row>
    <row r="3063" customFormat="false" ht="12.75" hidden="false" customHeight="false" outlineLevel="0" collapsed="false">
      <c r="A3063" s="7" t="n">
        <v>39905</v>
      </c>
      <c r="B3063" s="1" t="n">
        <v>0.420076678240741</v>
      </c>
      <c r="C3063" s="2" t="n">
        <f aca="false">((B3063-$Q$9)*1440)+5+1440</f>
        <v>1109.86225</v>
      </c>
      <c r="D3063" s="3" t="n">
        <v>200.2</v>
      </c>
      <c r="F3063" s="7" t="n">
        <v>39905</v>
      </c>
      <c r="G3063" s="1" t="n">
        <v>0.441191215277778</v>
      </c>
      <c r="H3063" s="2" t="n">
        <f aca="false">((G3063-$Q$9)*1440)+5+1440</f>
        <v>1140.26718333333</v>
      </c>
      <c r="I3063" s="3" t="n">
        <v>154.2</v>
      </c>
      <c r="K3063" s="7" t="n">
        <v>39905</v>
      </c>
      <c r="L3063" s="1" t="n">
        <v>0.460524259259259</v>
      </c>
      <c r="M3063" s="2" t="n">
        <f aca="false">((L3063-$Q$9)*1440)+5+1440</f>
        <v>1168.10676666667</v>
      </c>
      <c r="N3063" s="3" t="n">
        <v>152.7</v>
      </c>
      <c r="P3063" s="7" t="n">
        <v>39905</v>
      </c>
      <c r="Q3063" s="1" t="n">
        <v>0.40468568287037</v>
      </c>
      <c r="R3063" s="2" t="n">
        <f aca="false">((Q3063-$Q$9)*1440)+5+1440</f>
        <v>1087.69921666667</v>
      </c>
      <c r="S3063" s="3" t="n">
        <v>206</v>
      </c>
    </row>
    <row r="3064" customFormat="false" ht="12.75" hidden="false" customHeight="false" outlineLevel="0" collapsed="false">
      <c r="A3064" s="7" t="n">
        <v>39905</v>
      </c>
      <c r="B3064" s="1" t="n">
        <v>0.420127673611111</v>
      </c>
      <c r="C3064" s="2" t="n">
        <f aca="false">((B3064-$Q$9)*1440)+5+1440</f>
        <v>1109.93568333333</v>
      </c>
      <c r="D3064" s="3" t="n">
        <v>201.4</v>
      </c>
      <c r="F3064" s="7" t="n">
        <v>39905</v>
      </c>
      <c r="G3064" s="1" t="n">
        <v>0.441254513888889</v>
      </c>
      <c r="H3064" s="2" t="n">
        <f aca="false">((G3064-$Q$9)*1440)+5+1440</f>
        <v>1140.35833333333</v>
      </c>
      <c r="I3064" s="3" t="n">
        <v>153.4</v>
      </c>
      <c r="K3064" s="7" t="n">
        <v>39905</v>
      </c>
      <c r="L3064" s="1" t="n">
        <v>0.460574537037037</v>
      </c>
      <c r="M3064" s="2" t="n">
        <f aca="false">((L3064-$Q$9)*1440)+5+1440</f>
        <v>1168.17916666667</v>
      </c>
      <c r="N3064" s="3" t="n">
        <v>151.4</v>
      </c>
      <c r="P3064" s="7" t="n">
        <v>39905</v>
      </c>
      <c r="Q3064" s="1" t="n">
        <v>0.404736319444444</v>
      </c>
      <c r="R3064" s="2" t="n">
        <f aca="false">((Q3064-$Q$9)*1440)+5+1440</f>
        <v>1087.77213333333</v>
      </c>
      <c r="S3064" s="3" t="n">
        <v>206.1</v>
      </c>
    </row>
    <row r="3065" customFormat="false" ht="12.75" hidden="false" customHeight="false" outlineLevel="0" collapsed="false">
      <c r="A3065" s="7" t="n">
        <v>39905</v>
      </c>
      <c r="B3065" s="1" t="n">
        <v>0.420190972222222</v>
      </c>
      <c r="C3065" s="2" t="n">
        <f aca="false">((B3065-$Q$9)*1440)+5+1440</f>
        <v>1110.02683333333</v>
      </c>
      <c r="D3065" s="3" t="n">
        <v>202.5</v>
      </c>
      <c r="F3065" s="7" t="n">
        <v>39905</v>
      </c>
      <c r="G3065" s="1" t="n">
        <v>0.441305150462963</v>
      </c>
      <c r="H3065" s="2" t="n">
        <f aca="false">((G3065-$Q$9)*1440)+5+1440</f>
        <v>1140.43125</v>
      </c>
      <c r="I3065" s="3" t="n">
        <v>158.1</v>
      </c>
      <c r="K3065" s="7" t="n">
        <v>39905</v>
      </c>
      <c r="L3065" s="1" t="n">
        <v>0.460637835648148</v>
      </c>
      <c r="M3065" s="2" t="n">
        <f aca="false">((L3065-$Q$9)*1440)+5+1440</f>
        <v>1168.27031666667</v>
      </c>
      <c r="N3065" s="3" t="n">
        <v>151.3</v>
      </c>
      <c r="P3065" s="7" t="n">
        <v>39905</v>
      </c>
      <c r="Q3065" s="1" t="n">
        <v>0.404799618055556</v>
      </c>
      <c r="R3065" s="2" t="n">
        <f aca="false">((Q3065-$Q$9)*1440)+5+1440</f>
        <v>1087.86328333333</v>
      </c>
      <c r="S3065" s="3" t="n">
        <v>207.5</v>
      </c>
    </row>
    <row r="3066" customFormat="false" ht="12.75" hidden="false" customHeight="false" outlineLevel="0" collapsed="false">
      <c r="A3066" s="7" t="n">
        <v>39905</v>
      </c>
      <c r="B3066" s="1" t="n">
        <v>0.420241608796296</v>
      </c>
      <c r="C3066" s="2" t="n">
        <f aca="false">((B3066-$Q$9)*1440)+5+1440</f>
        <v>1110.09975</v>
      </c>
      <c r="D3066" s="3" t="n">
        <v>200.7</v>
      </c>
      <c r="F3066" s="7" t="n">
        <v>39905</v>
      </c>
      <c r="G3066" s="1" t="n">
        <v>0.441368449074074</v>
      </c>
      <c r="H3066" s="2" t="n">
        <f aca="false">((G3066-$Q$9)*1440)+5+1440</f>
        <v>1140.5224</v>
      </c>
      <c r="I3066" s="3" t="n">
        <v>159.8</v>
      </c>
      <c r="K3066" s="7" t="n">
        <v>39905</v>
      </c>
      <c r="L3066" s="1" t="n">
        <v>0.460688472222222</v>
      </c>
      <c r="M3066" s="2" t="n">
        <f aca="false">((L3066-$Q$9)*1440)+5+1440</f>
        <v>1168.34323333333</v>
      </c>
      <c r="N3066" s="3" t="n">
        <v>152.6</v>
      </c>
      <c r="P3066" s="7" t="n">
        <v>39905</v>
      </c>
      <c r="Q3066" s="1" t="n">
        <v>0.40485025462963</v>
      </c>
      <c r="R3066" s="2" t="n">
        <f aca="false">((Q3066-$Q$9)*1440)+5+1440</f>
        <v>1087.9362</v>
      </c>
      <c r="S3066" s="3" t="n">
        <v>207.3</v>
      </c>
    </row>
    <row r="3067" customFormat="false" ht="12.75" hidden="false" customHeight="false" outlineLevel="0" collapsed="false">
      <c r="A3067" s="7" t="n">
        <v>39905</v>
      </c>
      <c r="B3067" s="1" t="n">
        <v>0.420304895833333</v>
      </c>
      <c r="C3067" s="2" t="n">
        <f aca="false">((B3067-$Q$9)*1440)+5+1440</f>
        <v>1110.19088333333</v>
      </c>
      <c r="D3067" s="3" t="n">
        <v>201.4</v>
      </c>
      <c r="F3067" s="7" t="n">
        <v>39905</v>
      </c>
      <c r="G3067" s="1" t="n">
        <v>0.441419085648148</v>
      </c>
      <c r="H3067" s="2" t="n">
        <f aca="false">((G3067-$Q$9)*1440)+5+1440</f>
        <v>1140.59531666667</v>
      </c>
      <c r="I3067" s="3" t="n">
        <v>160.5</v>
      </c>
      <c r="K3067" s="7" t="n">
        <v>39905</v>
      </c>
      <c r="L3067" s="1" t="n">
        <v>0.460751770833333</v>
      </c>
      <c r="M3067" s="2" t="n">
        <f aca="false">((L3067-$Q$9)*1440)+5+1440</f>
        <v>1168.43438333333</v>
      </c>
      <c r="N3067" s="3" t="n">
        <v>152</v>
      </c>
      <c r="P3067" s="7" t="n">
        <v>39905</v>
      </c>
      <c r="Q3067" s="1" t="n">
        <v>0.404913553240741</v>
      </c>
      <c r="R3067" s="2" t="n">
        <f aca="false">((Q3067-$Q$9)*1440)+5+1440</f>
        <v>1088.02735</v>
      </c>
      <c r="S3067" s="3" t="n">
        <v>205.9</v>
      </c>
    </row>
    <row r="3068" customFormat="false" ht="12.75" hidden="false" customHeight="false" outlineLevel="0" collapsed="false">
      <c r="A3068" s="7" t="n">
        <v>39905</v>
      </c>
      <c r="B3068" s="1" t="n">
        <v>0.420355902777778</v>
      </c>
      <c r="C3068" s="2" t="n">
        <f aca="false">((B3068-$Q$9)*1440)+5+1440</f>
        <v>1110.26433333333</v>
      </c>
      <c r="D3068" s="3" t="n">
        <v>204.4</v>
      </c>
      <c r="F3068" s="7" t="n">
        <v>39905</v>
      </c>
      <c r="G3068" s="1" t="n">
        <v>0.441482384259259</v>
      </c>
      <c r="H3068" s="2" t="n">
        <f aca="false">((G3068-$Q$9)*1440)+5+1440</f>
        <v>1140.68646666667</v>
      </c>
      <c r="I3068" s="3" t="n">
        <v>161.2</v>
      </c>
      <c r="K3068" s="7" t="n">
        <v>39905</v>
      </c>
      <c r="L3068" s="1" t="n">
        <v>0.460802407407407</v>
      </c>
      <c r="M3068" s="2" t="n">
        <f aca="false">((L3068-$Q$9)*1440)+5+1440</f>
        <v>1168.5073</v>
      </c>
      <c r="N3068" s="3" t="n">
        <v>152</v>
      </c>
      <c r="P3068" s="7" t="n">
        <v>39905</v>
      </c>
      <c r="Q3068" s="1" t="n">
        <v>0.404964189814815</v>
      </c>
      <c r="R3068" s="2" t="n">
        <f aca="false">((Q3068-$Q$9)*1440)+5+1440</f>
        <v>1088.10026666667</v>
      </c>
      <c r="S3068" s="3" t="n">
        <v>205.9</v>
      </c>
    </row>
    <row r="3069" customFormat="false" ht="12.75" hidden="false" customHeight="false" outlineLevel="0" collapsed="false">
      <c r="A3069" s="7" t="n">
        <v>39905</v>
      </c>
      <c r="B3069" s="1" t="n">
        <v>0.420418831018519</v>
      </c>
      <c r="C3069" s="2" t="n">
        <f aca="false">((B3069-$Q$9)*1440)+5+1440</f>
        <v>1110.35495</v>
      </c>
      <c r="D3069" s="3" t="n">
        <v>204.8</v>
      </c>
      <c r="F3069" s="7" t="n">
        <v>39905</v>
      </c>
      <c r="G3069" s="1" t="n">
        <v>0.441533738425926</v>
      </c>
      <c r="H3069" s="2" t="n">
        <f aca="false">((G3069-$Q$9)*1440)+5+1440</f>
        <v>1140.76041666667</v>
      </c>
      <c r="I3069" s="3" t="n">
        <v>162</v>
      </c>
      <c r="K3069" s="7" t="n">
        <v>39905</v>
      </c>
      <c r="L3069" s="1" t="n">
        <v>0.460865694444445</v>
      </c>
      <c r="M3069" s="2" t="n">
        <f aca="false">((L3069-$Q$9)*1440)+5+1440</f>
        <v>1168.59843333333</v>
      </c>
      <c r="N3069" s="3" t="n">
        <v>151.8</v>
      </c>
      <c r="P3069" s="7" t="n">
        <v>39905</v>
      </c>
      <c r="Q3069" s="1" t="n">
        <v>0.405027847222222</v>
      </c>
      <c r="R3069" s="2" t="n">
        <f aca="false">((Q3069-$Q$9)*1440)+5+1440</f>
        <v>1088.19193333333</v>
      </c>
      <c r="S3069" s="3" t="n">
        <v>207.4</v>
      </c>
    </row>
    <row r="3070" customFormat="false" ht="12.75" hidden="false" customHeight="false" outlineLevel="0" collapsed="false">
      <c r="A3070" s="7" t="n">
        <v>39905</v>
      </c>
      <c r="B3070" s="1" t="n">
        <v>0.42048212962963</v>
      </c>
      <c r="C3070" s="2" t="n">
        <f aca="false">((B3070-$Q$9)*1440)+5+1440</f>
        <v>1110.4461</v>
      </c>
      <c r="D3070" s="3" t="n">
        <v>205</v>
      </c>
      <c r="F3070" s="7" t="n">
        <v>39905</v>
      </c>
      <c r="G3070" s="1" t="n">
        <v>0.441596678240741</v>
      </c>
      <c r="H3070" s="2" t="n">
        <f aca="false">((G3070-$Q$9)*1440)+5+1440</f>
        <v>1140.85105</v>
      </c>
      <c r="I3070" s="3" t="n">
        <v>162.7</v>
      </c>
      <c r="K3070" s="7" t="n">
        <v>39905</v>
      </c>
      <c r="L3070" s="1" t="n">
        <v>0.460929351851852</v>
      </c>
      <c r="M3070" s="2" t="n">
        <f aca="false">((L3070-$Q$9)*1440)+5+1440</f>
        <v>1168.6901</v>
      </c>
      <c r="N3070" s="3" t="n">
        <v>151.7</v>
      </c>
      <c r="P3070" s="7" t="n">
        <v>39905</v>
      </c>
      <c r="Q3070" s="1" t="n">
        <v>0.40509150462963</v>
      </c>
      <c r="R3070" s="2" t="n">
        <f aca="false">((Q3070-$Q$9)*1440)+5+1440</f>
        <v>1088.2836</v>
      </c>
      <c r="S3070" s="3" t="n">
        <v>208.4</v>
      </c>
    </row>
    <row r="3071" customFormat="false" ht="12.75" hidden="false" customHeight="false" outlineLevel="0" collapsed="false">
      <c r="A3071" s="7" t="n">
        <v>39905</v>
      </c>
      <c r="B3071" s="1" t="n">
        <v>0.420532766203704</v>
      </c>
      <c r="C3071" s="2" t="n">
        <f aca="false">((B3071-$Q$9)*1440)+5+1440</f>
        <v>1110.51901666667</v>
      </c>
      <c r="D3071" s="3" t="n">
        <v>205.2</v>
      </c>
      <c r="F3071" s="7" t="n">
        <v>39905</v>
      </c>
      <c r="G3071" s="1" t="n">
        <v>0.441659965277778</v>
      </c>
      <c r="H3071" s="2" t="n">
        <f aca="false">((G3071-$Q$9)*1440)+5+1440</f>
        <v>1140.94218333333</v>
      </c>
      <c r="I3071" s="3" t="n">
        <v>163.3</v>
      </c>
      <c r="K3071" s="7" t="n">
        <v>39905</v>
      </c>
      <c r="L3071" s="1" t="n">
        <v>0.46097962962963</v>
      </c>
      <c r="M3071" s="2" t="n">
        <f aca="false">((L3071-$Q$9)*1440)+5+1440</f>
        <v>1168.7625</v>
      </c>
      <c r="N3071" s="3" t="n">
        <v>151.4</v>
      </c>
      <c r="P3071" s="7" t="n">
        <v>39905</v>
      </c>
      <c r="Q3071" s="1" t="n">
        <v>0.405141782407407</v>
      </c>
      <c r="R3071" s="2" t="n">
        <f aca="false">((Q3071-$Q$9)*1440)+5+1440</f>
        <v>1088.356</v>
      </c>
      <c r="S3071" s="3" t="n">
        <v>208.4</v>
      </c>
    </row>
    <row r="3072" customFormat="false" ht="12.75" hidden="false" customHeight="false" outlineLevel="0" collapsed="false">
      <c r="A3072" s="7" t="n">
        <v>39905</v>
      </c>
      <c r="B3072" s="1" t="n">
        <v>0.420596064814815</v>
      </c>
      <c r="C3072" s="2" t="n">
        <f aca="false">((B3072-$Q$9)*1440)+5+1440</f>
        <v>1110.61016666667</v>
      </c>
      <c r="D3072" s="3" t="n">
        <v>205.3</v>
      </c>
      <c r="F3072" s="7" t="n">
        <v>39905</v>
      </c>
      <c r="G3072" s="1" t="n">
        <v>0.441710601851852</v>
      </c>
      <c r="H3072" s="2" t="n">
        <f aca="false">((G3072-$Q$9)*1440)+5+1440</f>
        <v>1141.0151</v>
      </c>
      <c r="I3072" s="3" t="n">
        <v>163.8</v>
      </c>
      <c r="K3072" s="7" t="n">
        <v>39905</v>
      </c>
      <c r="L3072" s="1" t="n">
        <v>0.461042928240741</v>
      </c>
      <c r="M3072" s="2" t="n">
        <f aca="false">((L3072-$Q$9)*1440)+5+1440</f>
        <v>1168.85365</v>
      </c>
      <c r="N3072" s="3" t="n">
        <v>150.9</v>
      </c>
      <c r="P3072" s="7" t="n">
        <v>39905</v>
      </c>
      <c r="Q3072" s="1" t="n">
        <v>0.405205069444444</v>
      </c>
      <c r="R3072" s="2" t="n">
        <f aca="false">((Q3072-$Q$9)*1440)+5+1440</f>
        <v>1088.44713333333</v>
      </c>
      <c r="S3072" s="3" t="n">
        <v>207.3</v>
      </c>
    </row>
    <row r="3073" customFormat="false" ht="12.75" hidden="false" customHeight="false" outlineLevel="0" collapsed="false">
      <c r="A3073" s="7" t="n">
        <v>39905</v>
      </c>
      <c r="B3073" s="1" t="n">
        <v>0.420646701388889</v>
      </c>
      <c r="C3073" s="2" t="n">
        <f aca="false">((B3073-$Q$9)*1440)+5+1440</f>
        <v>1110.68308333333</v>
      </c>
      <c r="D3073" s="3" t="n">
        <v>205.2</v>
      </c>
      <c r="F3073" s="7" t="n">
        <v>39905</v>
      </c>
      <c r="G3073" s="1" t="n">
        <v>0.441773900462963</v>
      </c>
      <c r="H3073" s="2" t="n">
        <f aca="false">((G3073-$Q$9)*1440)+5+1440</f>
        <v>1141.10625</v>
      </c>
      <c r="I3073" s="3" t="n">
        <v>164</v>
      </c>
      <c r="K3073" s="7" t="n">
        <v>39905</v>
      </c>
      <c r="L3073" s="1" t="n">
        <v>0.461093923611111</v>
      </c>
      <c r="M3073" s="2" t="n">
        <f aca="false">((L3073-$Q$9)*1440)+5+1440</f>
        <v>1168.92708333333</v>
      </c>
      <c r="N3073" s="3" t="n">
        <v>150.3</v>
      </c>
      <c r="P3073" s="7" t="n">
        <v>39905</v>
      </c>
      <c r="Q3073" s="1" t="n">
        <v>0.405255706018519</v>
      </c>
      <c r="R3073" s="2" t="n">
        <f aca="false">((Q3073-$Q$9)*1440)+5+1440</f>
        <v>1088.52005</v>
      </c>
      <c r="S3073" s="3" t="n">
        <v>207.3</v>
      </c>
    </row>
    <row r="3074" customFormat="false" ht="12.75" hidden="false" customHeight="false" outlineLevel="0" collapsed="false">
      <c r="A3074" s="7" t="n">
        <v>39905</v>
      </c>
      <c r="B3074" s="1" t="n">
        <v>0.420710358796296</v>
      </c>
      <c r="C3074" s="2" t="n">
        <f aca="false">((B3074-$Q$9)*1440)+5+1440</f>
        <v>1110.77475</v>
      </c>
      <c r="D3074" s="3" t="n">
        <v>205.2</v>
      </c>
      <c r="F3074" s="7" t="n">
        <v>39905</v>
      </c>
      <c r="G3074" s="1" t="n">
        <v>0.441824537037037</v>
      </c>
      <c r="H3074" s="2" t="n">
        <f aca="false">((G3074-$Q$9)*1440)+5+1440</f>
        <v>1141.17916666667</v>
      </c>
      <c r="I3074" s="3" t="n">
        <v>162.7</v>
      </c>
      <c r="K3074" s="7" t="n">
        <v>39905</v>
      </c>
      <c r="L3074" s="1" t="n">
        <v>0.461157222222222</v>
      </c>
      <c r="M3074" s="2" t="n">
        <f aca="false">((L3074-$Q$9)*1440)+5+1440</f>
        <v>1169.01823333333</v>
      </c>
      <c r="N3074" s="3" t="n">
        <v>149.4</v>
      </c>
      <c r="P3074" s="7" t="n">
        <v>39905</v>
      </c>
      <c r="Q3074" s="1" t="n">
        <v>0.40531900462963</v>
      </c>
      <c r="R3074" s="2" t="n">
        <f aca="false">((Q3074-$Q$9)*1440)+5+1440</f>
        <v>1088.6112</v>
      </c>
      <c r="S3074" s="3" t="n">
        <v>205.9</v>
      </c>
    </row>
    <row r="3075" customFormat="false" ht="12.75" hidden="false" customHeight="false" outlineLevel="0" collapsed="false">
      <c r="A3075" s="7" t="n">
        <v>39905</v>
      </c>
      <c r="B3075" s="1" t="n">
        <v>0.42076099537037</v>
      </c>
      <c r="C3075" s="2" t="n">
        <f aca="false">((B3075-$Q$9)*1440)+5+1440</f>
        <v>1110.84766666667</v>
      </c>
      <c r="D3075" s="3" t="n">
        <v>205.1</v>
      </c>
      <c r="F3075" s="7" t="n">
        <v>39905</v>
      </c>
      <c r="G3075" s="1" t="n">
        <v>0.441887835648148</v>
      </c>
      <c r="H3075" s="2" t="n">
        <f aca="false">((G3075-$Q$9)*1440)+5+1440</f>
        <v>1141.27031666667</v>
      </c>
      <c r="I3075" s="3" t="n">
        <v>162.9</v>
      </c>
      <c r="K3075" s="7" t="n">
        <v>39905</v>
      </c>
      <c r="L3075" s="1" t="n">
        <v>0.461207858796296</v>
      </c>
      <c r="M3075" s="2" t="n">
        <f aca="false">((L3075-$Q$9)*1440)+5+1440</f>
        <v>1169.09115</v>
      </c>
      <c r="N3075" s="3" t="n">
        <v>148.9</v>
      </c>
      <c r="P3075" s="7" t="n">
        <v>39905</v>
      </c>
      <c r="Q3075" s="1" t="n">
        <v>0.405369641203704</v>
      </c>
      <c r="R3075" s="2" t="n">
        <f aca="false">((Q3075-$Q$9)*1440)+5+1440</f>
        <v>1088.68411666667</v>
      </c>
      <c r="S3075" s="3" t="n">
        <v>205.9</v>
      </c>
    </row>
    <row r="3076" customFormat="false" ht="12.75" hidden="false" customHeight="false" outlineLevel="0" collapsed="false">
      <c r="A3076" s="7" t="n">
        <v>39905</v>
      </c>
      <c r="B3076" s="1" t="n">
        <v>0.420824282407407</v>
      </c>
      <c r="C3076" s="2" t="n">
        <f aca="false">((B3076-$Q$9)*1440)+5+1440</f>
        <v>1110.9388</v>
      </c>
      <c r="D3076" s="3" t="n">
        <v>204.9</v>
      </c>
      <c r="F3076" s="7" t="n">
        <v>39905</v>
      </c>
      <c r="G3076" s="1" t="n">
        <v>0.441938831018519</v>
      </c>
      <c r="H3076" s="2" t="n">
        <f aca="false">((G3076-$Q$9)*1440)+5+1440</f>
        <v>1141.34375</v>
      </c>
      <c r="I3076" s="3" t="n">
        <v>164.5</v>
      </c>
      <c r="K3076" s="7" t="n">
        <v>39905</v>
      </c>
      <c r="L3076" s="1" t="n">
        <v>0.461271157407407</v>
      </c>
      <c r="M3076" s="2" t="n">
        <f aca="false">((L3076-$Q$9)*1440)+5+1440</f>
        <v>1169.1823</v>
      </c>
      <c r="N3076" s="3" t="n">
        <v>148.2</v>
      </c>
      <c r="P3076" s="7" t="n">
        <v>39905</v>
      </c>
      <c r="Q3076" s="1" t="n">
        <v>0.405432939814815</v>
      </c>
      <c r="R3076" s="2" t="n">
        <f aca="false">((Q3076-$Q$9)*1440)+5+1440</f>
        <v>1088.77526666667</v>
      </c>
      <c r="S3076" s="3" t="n">
        <v>207.2</v>
      </c>
    </row>
    <row r="3077" customFormat="false" ht="12.75" hidden="false" customHeight="false" outlineLevel="0" collapsed="false">
      <c r="A3077" s="7" t="n">
        <v>39905</v>
      </c>
      <c r="B3077" s="1" t="n">
        <v>0.420888310185185</v>
      </c>
      <c r="C3077" s="2" t="n">
        <f aca="false">((B3077-$Q$9)*1440)+5+1440</f>
        <v>1111.031</v>
      </c>
      <c r="D3077" s="3" t="n">
        <v>204.7</v>
      </c>
      <c r="F3077" s="7" t="n">
        <v>39905</v>
      </c>
      <c r="G3077" s="1" t="n">
        <v>0.442001770833333</v>
      </c>
      <c r="H3077" s="2" t="n">
        <f aca="false">((G3077-$Q$9)*1440)+5+1440</f>
        <v>1141.43438333333</v>
      </c>
      <c r="I3077" s="3" t="n">
        <v>164.5</v>
      </c>
      <c r="K3077" s="7" t="n">
        <v>39905</v>
      </c>
      <c r="L3077" s="1" t="n">
        <v>0.461334444444444</v>
      </c>
      <c r="M3077" s="2" t="n">
        <f aca="false">((L3077-$Q$9)*1440)+5+1440</f>
        <v>1169.27343333333</v>
      </c>
      <c r="N3077" s="3" t="n">
        <v>147.8</v>
      </c>
      <c r="P3077" s="7" t="n">
        <v>39905</v>
      </c>
      <c r="Q3077" s="1" t="n">
        <v>0.405496597222222</v>
      </c>
      <c r="R3077" s="2" t="n">
        <f aca="false">((Q3077-$Q$9)*1440)+5+1440</f>
        <v>1088.86693333333</v>
      </c>
      <c r="S3077" s="3" t="n">
        <v>206</v>
      </c>
    </row>
    <row r="3078" customFormat="false" ht="12.75" hidden="false" customHeight="false" outlineLevel="0" collapsed="false">
      <c r="A3078" s="7" t="n">
        <v>39905</v>
      </c>
      <c r="B3078" s="1" t="n">
        <v>0.420938217592593</v>
      </c>
      <c r="C3078" s="2" t="n">
        <f aca="false">((B3078-$Q$9)*1440)+5+1440</f>
        <v>1111.10286666667</v>
      </c>
      <c r="D3078" s="3" t="n">
        <v>204.6</v>
      </c>
      <c r="F3078" s="7" t="n">
        <v>39905</v>
      </c>
      <c r="G3078" s="1" t="n">
        <v>0.44206505787037</v>
      </c>
      <c r="H3078" s="2" t="n">
        <f aca="false">((G3078-$Q$9)*1440)+5+1440</f>
        <v>1141.52551666667</v>
      </c>
      <c r="I3078" s="3" t="n">
        <v>164.4</v>
      </c>
      <c r="K3078" s="7" t="n">
        <v>39905</v>
      </c>
      <c r="L3078" s="1" t="n">
        <v>0.461385081018519</v>
      </c>
      <c r="M3078" s="2" t="n">
        <f aca="false">((L3078-$Q$9)*1440)+5+1440</f>
        <v>1169.34635</v>
      </c>
      <c r="N3078" s="3" t="n">
        <v>147.7</v>
      </c>
      <c r="P3078" s="7" t="n">
        <v>39905</v>
      </c>
      <c r="Q3078" s="1" t="n">
        <v>0.405546875</v>
      </c>
      <c r="R3078" s="2" t="n">
        <f aca="false">((Q3078-$Q$9)*1440)+5+1440</f>
        <v>1088.93933333333</v>
      </c>
      <c r="S3078" s="3" t="n">
        <v>205.8</v>
      </c>
    </row>
    <row r="3079" customFormat="false" ht="12.75" hidden="false" customHeight="false" outlineLevel="0" collapsed="false">
      <c r="A3079" s="7" t="n">
        <v>39905</v>
      </c>
      <c r="B3079" s="1" t="n">
        <v>0.421001516203704</v>
      </c>
      <c r="C3079" s="2" t="n">
        <f aca="false">((B3079-$Q$9)*1440)+5+1440</f>
        <v>1111.19401666667</v>
      </c>
      <c r="D3079" s="3" t="n">
        <v>204.2</v>
      </c>
      <c r="F3079" s="7" t="n">
        <v>39905</v>
      </c>
      <c r="G3079" s="1" t="n">
        <v>0.442115694444444</v>
      </c>
      <c r="H3079" s="2" t="n">
        <f aca="false">((G3079-$Q$9)*1440)+5+1440</f>
        <v>1141.59843333333</v>
      </c>
      <c r="I3079" s="3" t="n">
        <v>164.3</v>
      </c>
      <c r="K3079" s="7" t="n">
        <v>39905</v>
      </c>
      <c r="L3079" s="1" t="n">
        <v>0.46144837962963</v>
      </c>
      <c r="M3079" s="2" t="n">
        <f aca="false">((L3079-$Q$9)*1440)+5+1440</f>
        <v>1169.4375</v>
      </c>
      <c r="N3079" s="3" t="n">
        <v>147.7</v>
      </c>
      <c r="P3079" s="7" t="n">
        <v>39905</v>
      </c>
      <c r="Q3079" s="1" t="n">
        <v>0.405610532407407</v>
      </c>
      <c r="R3079" s="2" t="n">
        <f aca="false">((Q3079-$Q$9)*1440)+5+1440</f>
        <v>1089.031</v>
      </c>
      <c r="S3079" s="3" t="n">
        <v>207</v>
      </c>
    </row>
    <row r="3080" customFormat="false" ht="12.75" hidden="false" customHeight="false" outlineLevel="0" collapsed="false">
      <c r="A3080" s="7" t="n">
        <v>39905</v>
      </c>
      <c r="B3080" s="1" t="n">
        <v>0.421052152777778</v>
      </c>
      <c r="C3080" s="2" t="n">
        <f aca="false">((B3080-$Q$9)*1440)+5+1440</f>
        <v>1111.26693333333</v>
      </c>
      <c r="D3080" s="3" t="n">
        <v>203.8</v>
      </c>
      <c r="F3080" s="7" t="n">
        <v>39905</v>
      </c>
      <c r="G3080" s="1" t="n">
        <v>0.442178993055556</v>
      </c>
      <c r="H3080" s="2" t="n">
        <f aca="false">((G3080-$Q$9)*1440)+5+1440</f>
        <v>1141.68958333333</v>
      </c>
      <c r="I3080" s="3" t="n">
        <v>164.1</v>
      </c>
      <c r="K3080" s="7" t="n">
        <v>39905</v>
      </c>
      <c r="L3080" s="1" t="n">
        <v>0.461499016203704</v>
      </c>
      <c r="M3080" s="2" t="n">
        <f aca="false">((L3080-$Q$9)*1440)+5+1440</f>
        <v>1169.51041666667</v>
      </c>
      <c r="N3080" s="3" t="n">
        <v>147.6</v>
      </c>
      <c r="P3080" s="7" t="n">
        <v>39905</v>
      </c>
      <c r="Q3080" s="1" t="n">
        <v>0.405661168981481</v>
      </c>
      <c r="R3080" s="2" t="n">
        <f aca="false">((Q3080-$Q$9)*1440)+5+1440</f>
        <v>1089.10391666667</v>
      </c>
      <c r="S3080" s="3" t="n">
        <v>205.7</v>
      </c>
    </row>
    <row r="3081" customFormat="false" ht="12.75" hidden="false" customHeight="false" outlineLevel="0" collapsed="false">
      <c r="A3081" s="7" t="n">
        <v>39905</v>
      </c>
      <c r="B3081" s="1" t="n">
        <v>0.421115451388889</v>
      </c>
      <c r="C3081" s="2" t="n">
        <f aca="false">((B3081-$Q$9)*1440)+5+1440</f>
        <v>1111.35808333333</v>
      </c>
      <c r="D3081" s="3" t="n">
        <v>203.3</v>
      </c>
      <c r="F3081" s="7" t="n">
        <v>39905</v>
      </c>
      <c r="G3081" s="1" t="n">
        <v>0.44222962962963</v>
      </c>
      <c r="H3081" s="2" t="n">
        <f aca="false">((G3081-$Q$9)*1440)+5+1440</f>
        <v>1141.7625</v>
      </c>
      <c r="I3081" s="3" t="n">
        <v>164.9</v>
      </c>
      <c r="K3081" s="7" t="n">
        <v>39905</v>
      </c>
      <c r="L3081" s="1" t="n">
        <v>0.461562314814815</v>
      </c>
      <c r="M3081" s="2" t="n">
        <f aca="false">((L3081-$Q$9)*1440)+5+1440</f>
        <v>1169.60156666667</v>
      </c>
      <c r="N3081" s="3" t="n">
        <v>147.5</v>
      </c>
      <c r="P3081" s="7" t="n">
        <v>39905</v>
      </c>
      <c r="Q3081" s="1" t="n">
        <v>0.405724456018519</v>
      </c>
      <c r="R3081" s="2" t="n">
        <f aca="false">((Q3081-$Q$9)*1440)+5+1440</f>
        <v>1089.19505</v>
      </c>
      <c r="S3081" s="3" t="n">
        <v>205.5</v>
      </c>
    </row>
    <row r="3082" customFormat="false" ht="12.75" hidden="false" customHeight="false" outlineLevel="0" collapsed="false">
      <c r="A3082" s="7" t="n">
        <v>39905</v>
      </c>
      <c r="B3082" s="1" t="n">
        <v>0.421166087962963</v>
      </c>
      <c r="C3082" s="2" t="n">
        <f aca="false">((B3082-$Q$9)*1440)+5+1440</f>
        <v>1111.431</v>
      </c>
      <c r="D3082" s="3" t="n">
        <v>202.9</v>
      </c>
      <c r="F3082" s="7" t="n">
        <v>39905</v>
      </c>
      <c r="G3082" s="1" t="n">
        <v>0.442292928240741</v>
      </c>
      <c r="H3082" s="2" t="n">
        <f aca="false">((G3082-$Q$9)*1440)+5+1440</f>
        <v>1141.85365</v>
      </c>
      <c r="I3082" s="3" t="n">
        <v>164.7</v>
      </c>
      <c r="K3082" s="7" t="n">
        <v>39905</v>
      </c>
      <c r="L3082" s="1" t="n">
        <v>0.461612951388889</v>
      </c>
      <c r="M3082" s="2" t="n">
        <f aca="false">((L3082-$Q$9)*1440)+5+1440</f>
        <v>1169.67448333333</v>
      </c>
      <c r="N3082" s="3" t="n">
        <v>147.5</v>
      </c>
      <c r="P3082" s="7" t="n">
        <v>39905</v>
      </c>
      <c r="Q3082" s="1" t="n">
        <v>0.405775092592593</v>
      </c>
      <c r="R3082" s="2" t="n">
        <f aca="false">((Q3082-$Q$9)*1440)+5+1440</f>
        <v>1089.26796666667</v>
      </c>
      <c r="S3082" s="3" t="n">
        <v>206.9</v>
      </c>
    </row>
    <row r="3083" customFormat="false" ht="12.75" hidden="false" customHeight="false" outlineLevel="0" collapsed="false">
      <c r="A3083" s="7" t="n">
        <v>39905</v>
      </c>
      <c r="B3083" s="1" t="n">
        <v>0.421229375</v>
      </c>
      <c r="C3083" s="2" t="n">
        <f aca="false">((B3083-$Q$9)*1440)+5+1440</f>
        <v>1111.52213333333</v>
      </c>
      <c r="D3083" s="3" t="n">
        <v>202.7</v>
      </c>
      <c r="F3083" s="7" t="n">
        <v>39905</v>
      </c>
      <c r="G3083" s="1" t="n">
        <v>0.442343923611111</v>
      </c>
      <c r="H3083" s="2" t="n">
        <f aca="false">((G3083-$Q$9)*1440)+5+1440</f>
        <v>1141.92708333333</v>
      </c>
      <c r="I3083" s="3" t="n">
        <v>163.5</v>
      </c>
      <c r="K3083" s="7" t="n">
        <v>39905</v>
      </c>
      <c r="L3083" s="1" t="n">
        <v>0.461676608796296</v>
      </c>
      <c r="M3083" s="2" t="n">
        <f aca="false">((L3083-$Q$9)*1440)+5+1440</f>
        <v>1169.76615</v>
      </c>
      <c r="N3083" s="3" t="n">
        <v>144.9</v>
      </c>
      <c r="P3083" s="7" t="n">
        <v>39905</v>
      </c>
      <c r="Q3083" s="1" t="n">
        <v>0.405838391203704</v>
      </c>
      <c r="R3083" s="2" t="n">
        <f aca="false">((Q3083-$Q$9)*1440)+5+1440</f>
        <v>1089.35911666667</v>
      </c>
      <c r="S3083" s="3" t="n">
        <v>206.9</v>
      </c>
    </row>
    <row r="3084" customFormat="false" ht="12.75" hidden="false" customHeight="false" outlineLevel="0" collapsed="false">
      <c r="A3084" s="7" t="n">
        <v>39905</v>
      </c>
      <c r="B3084" s="1" t="n">
        <v>0.421293402777778</v>
      </c>
      <c r="C3084" s="2" t="n">
        <f aca="false">((B3084-$Q$9)*1440)+5+1440</f>
        <v>1111.61433333333</v>
      </c>
      <c r="D3084" s="3" t="n">
        <v>202.5</v>
      </c>
      <c r="F3084" s="7" t="n">
        <v>39905</v>
      </c>
      <c r="G3084" s="1" t="n">
        <v>0.442407222222222</v>
      </c>
      <c r="H3084" s="2" t="n">
        <f aca="false">((G3084-$Q$9)*1440)+5+1440</f>
        <v>1142.01823333333</v>
      </c>
      <c r="I3084" s="3" t="n">
        <v>163.2</v>
      </c>
      <c r="K3084" s="7" t="n">
        <v>39905</v>
      </c>
      <c r="L3084" s="1" t="n">
        <v>0.461727962962963</v>
      </c>
      <c r="M3084" s="2" t="n">
        <f aca="false">((L3084-$Q$9)*1440)+5+1440</f>
        <v>1169.8401</v>
      </c>
      <c r="N3084" s="3" t="n">
        <v>145</v>
      </c>
      <c r="P3084" s="7" t="n">
        <v>39905</v>
      </c>
      <c r="Q3084" s="1" t="n">
        <v>0.405901689814815</v>
      </c>
      <c r="R3084" s="2" t="n">
        <f aca="false">((Q3084-$Q$9)*1440)+5+1440</f>
        <v>1089.45026666667</v>
      </c>
      <c r="S3084" s="3" t="n">
        <v>206.8</v>
      </c>
    </row>
    <row r="3085" customFormat="false" ht="12.75" hidden="false" customHeight="false" outlineLevel="0" collapsed="false">
      <c r="A3085" s="7" t="n">
        <v>39905</v>
      </c>
      <c r="B3085" s="1" t="n">
        <v>0.421343668981482</v>
      </c>
      <c r="C3085" s="2" t="n">
        <f aca="false">((B3085-$Q$9)*1440)+5+1440</f>
        <v>1111.68671666667</v>
      </c>
      <c r="D3085" s="3" t="n">
        <v>200.9</v>
      </c>
      <c r="F3085" s="7" t="n">
        <v>39905</v>
      </c>
      <c r="G3085" s="1" t="n">
        <v>0.442471238425926</v>
      </c>
      <c r="H3085" s="2" t="n">
        <f aca="false">((G3085-$Q$9)*1440)+5+1440</f>
        <v>1142.11041666667</v>
      </c>
      <c r="I3085" s="3" t="n">
        <v>163</v>
      </c>
      <c r="K3085" s="7" t="n">
        <v>39905</v>
      </c>
      <c r="L3085" s="1" t="n">
        <v>0.461790543981482</v>
      </c>
      <c r="M3085" s="2" t="n">
        <f aca="false">((L3085-$Q$9)*1440)+5+1440</f>
        <v>1169.93021666667</v>
      </c>
      <c r="N3085" s="3" t="n">
        <v>147.6</v>
      </c>
      <c r="P3085" s="7" t="n">
        <v>39905</v>
      </c>
      <c r="Q3085" s="1" t="n">
        <v>0.405952326388889</v>
      </c>
      <c r="R3085" s="2" t="n">
        <f aca="false">((Q3085-$Q$9)*1440)+5+1440</f>
        <v>1089.52318333333</v>
      </c>
      <c r="S3085" s="3" t="n">
        <v>206.8</v>
      </c>
    </row>
    <row r="3086" customFormat="false" ht="12.75" hidden="false" customHeight="false" outlineLevel="0" collapsed="false">
      <c r="A3086" s="7" t="n">
        <v>39905</v>
      </c>
      <c r="B3086" s="1" t="n">
        <v>0.421406967592593</v>
      </c>
      <c r="C3086" s="2" t="n">
        <f aca="false">((B3086-$Q$9)*1440)+5+1440</f>
        <v>1111.77786666667</v>
      </c>
      <c r="D3086" s="3" t="n">
        <v>200.4</v>
      </c>
      <c r="F3086" s="7" t="n">
        <v>39905</v>
      </c>
      <c r="G3086" s="1" t="n">
        <v>0.442521157407407</v>
      </c>
      <c r="H3086" s="2" t="n">
        <f aca="false">((G3086-$Q$9)*1440)+5+1440</f>
        <v>1142.1823</v>
      </c>
      <c r="I3086" s="3" t="n">
        <v>162.8</v>
      </c>
      <c r="K3086" s="7" t="n">
        <v>39905</v>
      </c>
      <c r="L3086" s="1" t="n">
        <v>0.461853831018519</v>
      </c>
      <c r="M3086" s="2" t="n">
        <f aca="false">((L3086-$Q$9)*1440)+5+1440</f>
        <v>1170.02135</v>
      </c>
      <c r="N3086" s="3" t="n">
        <v>147.8</v>
      </c>
      <c r="P3086" s="7" t="n">
        <v>39905</v>
      </c>
      <c r="Q3086" s="1" t="n">
        <v>0.406015625</v>
      </c>
      <c r="R3086" s="2" t="n">
        <f aca="false">((Q3086-$Q$9)*1440)+5+1440</f>
        <v>1089.61433333333</v>
      </c>
      <c r="S3086" s="3" t="n">
        <v>207</v>
      </c>
    </row>
    <row r="3087" customFormat="false" ht="12.75" hidden="false" customHeight="false" outlineLevel="0" collapsed="false">
      <c r="A3087" s="7" t="n">
        <v>39905</v>
      </c>
      <c r="B3087" s="1" t="n">
        <v>0.421457604166667</v>
      </c>
      <c r="C3087" s="2" t="n">
        <f aca="false">((B3087-$Q$9)*1440)+5+1440</f>
        <v>1111.85078333333</v>
      </c>
      <c r="D3087" s="3" t="n">
        <v>201.2</v>
      </c>
      <c r="F3087" s="7" t="n">
        <v>39905</v>
      </c>
      <c r="G3087" s="1" t="n">
        <v>0.442584444444444</v>
      </c>
      <c r="H3087" s="2" t="n">
        <f aca="false">((G3087-$Q$9)*1440)+5+1440</f>
        <v>1142.27343333333</v>
      </c>
      <c r="I3087" s="3" t="n">
        <v>162.5</v>
      </c>
      <c r="K3087" s="7" t="n">
        <v>39905</v>
      </c>
      <c r="L3087" s="1" t="n">
        <v>0.461904467592593</v>
      </c>
      <c r="M3087" s="2" t="n">
        <f aca="false">((L3087-$Q$9)*1440)+5+1440</f>
        <v>1170.09426666667</v>
      </c>
      <c r="N3087" s="3" t="n">
        <v>147.9</v>
      </c>
      <c r="P3087" s="7" t="n">
        <v>39905</v>
      </c>
      <c r="Q3087" s="1" t="n">
        <v>0.406066261574074</v>
      </c>
      <c r="R3087" s="2" t="n">
        <f aca="false">((Q3087-$Q$9)*1440)+5+1440</f>
        <v>1089.68725</v>
      </c>
      <c r="S3087" s="3" t="n">
        <v>206.8</v>
      </c>
    </row>
    <row r="3088" customFormat="false" ht="12.75" hidden="false" customHeight="false" outlineLevel="0" collapsed="false">
      <c r="A3088" s="7" t="n">
        <v>39905</v>
      </c>
      <c r="B3088" s="1" t="n">
        <v>0.421520902777778</v>
      </c>
      <c r="C3088" s="2" t="n">
        <f aca="false">((B3088-$Q$9)*1440)+5+1440</f>
        <v>1111.94193333333</v>
      </c>
      <c r="D3088" s="3" t="n">
        <v>200.7</v>
      </c>
      <c r="F3088" s="7" t="n">
        <v>39905</v>
      </c>
      <c r="G3088" s="1" t="n">
        <v>0.442635081018519</v>
      </c>
      <c r="H3088" s="2" t="n">
        <f aca="false">((G3088-$Q$9)*1440)+5+1440</f>
        <v>1142.34635</v>
      </c>
      <c r="I3088" s="3" t="n">
        <v>162.4</v>
      </c>
      <c r="K3088" s="7" t="n">
        <v>39905</v>
      </c>
      <c r="L3088" s="1" t="n">
        <v>0.461967766203704</v>
      </c>
      <c r="M3088" s="2" t="n">
        <f aca="false">((L3088-$Q$9)*1440)+5+1440</f>
        <v>1170.18541666667</v>
      </c>
      <c r="N3088" s="3" t="n">
        <v>147.9</v>
      </c>
      <c r="P3088" s="7" t="n">
        <v>39905</v>
      </c>
      <c r="Q3088" s="1" t="n">
        <v>0.406129548611111</v>
      </c>
      <c r="R3088" s="2" t="n">
        <f aca="false">((Q3088-$Q$9)*1440)+5+1440</f>
        <v>1089.77838333333</v>
      </c>
      <c r="S3088" s="3" t="n">
        <v>206.8</v>
      </c>
    </row>
    <row r="3089" customFormat="false" ht="12.75" hidden="false" customHeight="false" outlineLevel="0" collapsed="false">
      <c r="A3089" s="7" t="n">
        <v>39905</v>
      </c>
      <c r="B3089" s="1" t="n">
        <v>0.421571539351852</v>
      </c>
      <c r="C3089" s="2" t="n">
        <f aca="false">((B3089-$Q$9)*1440)+5+1440</f>
        <v>1112.01485</v>
      </c>
      <c r="D3089" s="3" t="n">
        <v>199.1</v>
      </c>
      <c r="F3089" s="7" t="n">
        <v>39905</v>
      </c>
      <c r="G3089" s="1" t="n">
        <v>0.44269837962963</v>
      </c>
      <c r="H3089" s="2" t="n">
        <f aca="false">((G3089-$Q$9)*1440)+5+1440</f>
        <v>1142.4375</v>
      </c>
      <c r="I3089" s="3" t="n">
        <v>162</v>
      </c>
      <c r="K3089" s="7" t="n">
        <v>39905</v>
      </c>
      <c r="L3089" s="1" t="n">
        <v>0.462018402777778</v>
      </c>
      <c r="M3089" s="2" t="n">
        <f aca="false">((L3089-$Q$9)*1440)+5+1440</f>
        <v>1170.25833333333</v>
      </c>
      <c r="N3089" s="3" t="n">
        <v>148</v>
      </c>
      <c r="P3089" s="7" t="n">
        <v>39905</v>
      </c>
      <c r="Q3089" s="1" t="n">
        <v>0.406180185185185</v>
      </c>
      <c r="R3089" s="2" t="n">
        <f aca="false">((Q3089-$Q$9)*1440)+5+1440</f>
        <v>1089.8513</v>
      </c>
      <c r="S3089" s="3" t="n">
        <v>206.7</v>
      </c>
    </row>
    <row r="3090" customFormat="false" ht="12.75" hidden="false" customHeight="false" outlineLevel="0" collapsed="false">
      <c r="A3090" s="7" t="n">
        <v>39905</v>
      </c>
      <c r="B3090" s="1" t="n">
        <v>0.421634837962963</v>
      </c>
      <c r="C3090" s="2" t="n">
        <f aca="false">((B3090-$Q$9)*1440)+5+1440</f>
        <v>1112.106</v>
      </c>
      <c r="D3090" s="3" t="n">
        <v>198.7</v>
      </c>
      <c r="F3090" s="7" t="n">
        <v>39905</v>
      </c>
      <c r="G3090" s="1" t="n">
        <v>0.442749016203704</v>
      </c>
      <c r="H3090" s="2" t="n">
        <f aca="false">((G3090-$Q$9)*1440)+5+1440</f>
        <v>1142.51041666667</v>
      </c>
      <c r="I3090" s="3" t="n">
        <v>161.5</v>
      </c>
      <c r="K3090" s="7" t="n">
        <v>39905</v>
      </c>
      <c r="L3090" s="1" t="n">
        <v>0.462081701388889</v>
      </c>
      <c r="M3090" s="2" t="n">
        <f aca="false">((L3090-$Q$9)*1440)+5+1440</f>
        <v>1170.34948333333</v>
      </c>
      <c r="N3090" s="3" t="n">
        <v>157.8</v>
      </c>
      <c r="P3090" s="7" t="n">
        <v>39905</v>
      </c>
      <c r="Q3090" s="1" t="n">
        <v>0.406243842592593</v>
      </c>
      <c r="R3090" s="2" t="n">
        <f aca="false">((Q3090-$Q$9)*1440)+5+1440</f>
        <v>1089.94296666667</v>
      </c>
      <c r="S3090" s="3" t="n">
        <v>206.7</v>
      </c>
    </row>
    <row r="3091" customFormat="false" ht="12.75" hidden="false" customHeight="false" outlineLevel="0" collapsed="false">
      <c r="A3091" s="7" t="n">
        <v>39905</v>
      </c>
      <c r="B3091" s="1" t="n">
        <v>0.421698125</v>
      </c>
      <c r="C3091" s="2" t="n">
        <f aca="false">((B3091-$Q$9)*1440)+5+1440</f>
        <v>1112.19713333333</v>
      </c>
      <c r="D3091" s="3" t="n">
        <v>199.6</v>
      </c>
      <c r="F3091" s="7" t="n">
        <v>39905</v>
      </c>
      <c r="G3091" s="1" t="n">
        <v>0.442812314814815</v>
      </c>
      <c r="H3091" s="2" t="n">
        <f aca="false">((G3091-$Q$9)*1440)+5+1440</f>
        <v>1142.60156666667</v>
      </c>
      <c r="I3091" s="3" t="n">
        <v>161.2</v>
      </c>
      <c r="K3091" s="7" t="n">
        <v>39905</v>
      </c>
      <c r="L3091" s="1" t="n">
        <v>0.462133055555556</v>
      </c>
      <c r="M3091" s="2" t="n">
        <f aca="false">((L3091-$Q$9)*1440)+5+1440</f>
        <v>1170.42343333333</v>
      </c>
      <c r="N3091" s="3" t="n">
        <v>159.1</v>
      </c>
      <c r="P3091" s="7" t="n">
        <v>39905</v>
      </c>
      <c r="Q3091" s="1" t="n">
        <v>0.406295208333333</v>
      </c>
      <c r="R3091" s="2" t="n">
        <f aca="false">((Q3091-$Q$9)*1440)+5+1440</f>
        <v>1090.01693333333</v>
      </c>
      <c r="S3091" s="3" t="n">
        <v>206.7</v>
      </c>
    </row>
    <row r="3092" customFormat="false" ht="12.75" hidden="false" customHeight="false" outlineLevel="0" collapsed="false">
      <c r="A3092" s="7" t="n">
        <v>39905</v>
      </c>
      <c r="B3092" s="1" t="n">
        <v>0.421748761574074</v>
      </c>
      <c r="C3092" s="2" t="n">
        <f aca="false">((B3092-$Q$9)*1440)+5+1440</f>
        <v>1112.27005</v>
      </c>
      <c r="D3092" s="3" t="n">
        <v>199.1</v>
      </c>
      <c r="F3092" s="7" t="n">
        <v>39905</v>
      </c>
      <c r="G3092" s="1" t="n">
        <v>0.442875972222222</v>
      </c>
      <c r="H3092" s="2" t="n">
        <f aca="false">((G3092-$Q$9)*1440)+5+1440</f>
        <v>1142.69323333333</v>
      </c>
      <c r="I3092" s="3" t="n">
        <v>161.1</v>
      </c>
      <c r="K3092" s="7" t="n">
        <v>39905</v>
      </c>
      <c r="L3092" s="1" t="n">
        <v>0.46219599537037</v>
      </c>
      <c r="M3092" s="2" t="n">
        <f aca="false">((L3092-$Q$9)*1440)+5+1440</f>
        <v>1170.51406666667</v>
      </c>
      <c r="N3092" s="3" t="n">
        <v>158.8</v>
      </c>
      <c r="P3092" s="7" t="n">
        <v>39905</v>
      </c>
      <c r="Q3092" s="1" t="n">
        <v>0.406357777777778</v>
      </c>
      <c r="R3092" s="2" t="n">
        <f aca="false">((Q3092-$Q$9)*1440)+5+1440</f>
        <v>1090.10703333333</v>
      </c>
      <c r="S3092" s="3" t="n">
        <v>206.5</v>
      </c>
    </row>
    <row r="3093" customFormat="false" ht="12.75" hidden="false" customHeight="false" outlineLevel="0" collapsed="false">
      <c r="A3093" s="7" t="n">
        <v>39905</v>
      </c>
      <c r="B3093" s="1" t="n">
        <v>0.421812418981482</v>
      </c>
      <c r="C3093" s="2" t="n">
        <f aca="false">((B3093-$Q$9)*1440)+5+1440</f>
        <v>1112.36171666667</v>
      </c>
      <c r="D3093" s="3" t="n">
        <v>198.6</v>
      </c>
      <c r="F3093" s="7" t="n">
        <v>39905</v>
      </c>
      <c r="G3093" s="1" t="n">
        <v>0.442926608796296</v>
      </c>
      <c r="H3093" s="2" t="n">
        <f aca="false">((G3093-$Q$9)*1440)+5+1440</f>
        <v>1142.76615</v>
      </c>
      <c r="I3093" s="3" t="n">
        <v>160.9</v>
      </c>
      <c r="K3093" s="7" t="n">
        <v>39905</v>
      </c>
      <c r="L3093" s="1" t="n">
        <v>0.462259293981482</v>
      </c>
      <c r="M3093" s="2" t="n">
        <f aca="false">((L3093-$Q$9)*1440)+5+1440</f>
        <v>1170.60521666667</v>
      </c>
      <c r="N3093" s="3" t="n">
        <v>157.9</v>
      </c>
      <c r="P3093" s="7" t="n">
        <v>39905</v>
      </c>
      <c r="Q3093" s="1" t="n">
        <v>0.406421076388889</v>
      </c>
      <c r="R3093" s="2" t="n">
        <f aca="false">((Q3093-$Q$9)*1440)+5+1440</f>
        <v>1090.19818333333</v>
      </c>
      <c r="S3093" s="3" t="n">
        <v>206.5</v>
      </c>
    </row>
    <row r="3094" customFormat="false" ht="12.75" hidden="false" customHeight="false" outlineLevel="0" collapsed="false">
      <c r="A3094" s="7" t="n">
        <v>39905</v>
      </c>
      <c r="B3094" s="1" t="n">
        <v>0.421863055555556</v>
      </c>
      <c r="C3094" s="2" t="n">
        <f aca="false">((B3094-$Q$9)*1440)+5+1440</f>
        <v>1112.43463333333</v>
      </c>
      <c r="D3094" s="3" t="n">
        <v>198.3</v>
      </c>
      <c r="F3094" s="7" t="n">
        <v>39905</v>
      </c>
      <c r="G3094" s="1" t="n">
        <v>0.442989907407407</v>
      </c>
      <c r="H3094" s="2" t="n">
        <f aca="false">((G3094-$Q$9)*1440)+5+1440</f>
        <v>1142.8573</v>
      </c>
      <c r="I3094" s="3" t="n">
        <v>160.5</v>
      </c>
      <c r="K3094" s="7" t="n">
        <v>39905</v>
      </c>
      <c r="L3094" s="1" t="n">
        <v>0.462309930555556</v>
      </c>
      <c r="M3094" s="2" t="n">
        <f aca="false">((L3094-$Q$9)*1440)+5+1440</f>
        <v>1170.67813333333</v>
      </c>
      <c r="N3094" s="3" t="n">
        <v>157</v>
      </c>
      <c r="P3094" s="7" t="n">
        <v>39905</v>
      </c>
      <c r="Q3094" s="1" t="n">
        <v>0.406471712962963</v>
      </c>
      <c r="R3094" s="2" t="n">
        <f aca="false">((Q3094-$Q$9)*1440)+5+1440</f>
        <v>1090.2711</v>
      </c>
      <c r="S3094" s="3" t="n">
        <v>206.6</v>
      </c>
    </row>
    <row r="3095" customFormat="false" ht="12.75" hidden="false" customHeight="false" outlineLevel="0" collapsed="false">
      <c r="A3095" s="7" t="n">
        <v>39905</v>
      </c>
      <c r="B3095" s="1" t="n">
        <v>0.421926354166667</v>
      </c>
      <c r="C3095" s="2" t="n">
        <f aca="false">((B3095-$Q$9)*1440)+5+1440</f>
        <v>1112.52578333333</v>
      </c>
      <c r="D3095" s="3" t="n">
        <v>197.9</v>
      </c>
      <c r="F3095" s="7" t="n">
        <v>39905</v>
      </c>
      <c r="G3095" s="1" t="n">
        <v>0.443040543981482</v>
      </c>
      <c r="H3095" s="2" t="n">
        <f aca="false">((G3095-$Q$9)*1440)+5+1440</f>
        <v>1142.93021666667</v>
      </c>
      <c r="I3095" s="3" t="n">
        <v>158.7</v>
      </c>
      <c r="K3095" s="7" t="n">
        <v>39905</v>
      </c>
      <c r="L3095" s="1" t="n">
        <v>0.462373217592593</v>
      </c>
      <c r="M3095" s="2" t="n">
        <f aca="false">((L3095-$Q$9)*1440)+5+1440</f>
        <v>1170.76926666667</v>
      </c>
      <c r="N3095" s="3" t="n">
        <v>156.1</v>
      </c>
      <c r="P3095" s="7" t="n">
        <v>39905</v>
      </c>
      <c r="Q3095" s="1" t="n">
        <v>0.406535011574074</v>
      </c>
      <c r="R3095" s="2" t="n">
        <f aca="false">((Q3095-$Q$9)*1440)+5+1440</f>
        <v>1090.36225</v>
      </c>
      <c r="S3095" s="3" t="n">
        <v>206.6</v>
      </c>
    </row>
    <row r="3096" customFormat="false" ht="12.75" hidden="false" customHeight="false" outlineLevel="0" collapsed="false">
      <c r="A3096" s="7" t="n">
        <v>39905</v>
      </c>
      <c r="B3096" s="1" t="n">
        <v>0.421976990740741</v>
      </c>
      <c r="C3096" s="2" t="n">
        <f aca="false">((B3096-$Q$9)*1440)+5+1440</f>
        <v>1112.5987</v>
      </c>
      <c r="D3096" s="3" t="n">
        <v>197.4</v>
      </c>
      <c r="F3096" s="7" t="n">
        <v>39905</v>
      </c>
      <c r="G3096" s="1" t="n">
        <v>0.443103831018519</v>
      </c>
      <c r="H3096" s="2" t="n">
        <f aca="false">((G3096-$Q$9)*1440)+5+1440</f>
        <v>1143.02135</v>
      </c>
      <c r="I3096" s="3" t="n">
        <v>158.4</v>
      </c>
      <c r="K3096" s="7" t="n">
        <v>39905</v>
      </c>
      <c r="L3096" s="1" t="n">
        <v>0.462423854166667</v>
      </c>
      <c r="M3096" s="2" t="n">
        <f aca="false">((L3096-$Q$9)*1440)+5+1440</f>
        <v>1170.84218333333</v>
      </c>
      <c r="N3096" s="3" t="n">
        <v>156.2</v>
      </c>
      <c r="P3096" s="7" t="n">
        <v>39905</v>
      </c>
      <c r="Q3096" s="1" t="n">
        <v>0.406585648148148</v>
      </c>
      <c r="R3096" s="2" t="n">
        <f aca="false">((Q3096-$Q$9)*1440)+5+1440</f>
        <v>1090.43516666667</v>
      </c>
      <c r="S3096" s="3" t="n">
        <v>206.6</v>
      </c>
    </row>
    <row r="3097" customFormat="false" ht="12.75" hidden="false" customHeight="false" outlineLevel="0" collapsed="false">
      <c r="A3097" s="7" t="n">
        <v>39905</v>
      </c>
      <c r="B3097" s="1" t="n">
        <v>0.422040289351852</v>
      </c>
      <c r="C3097" s="2" t="n">
        <f aca="false">((B3097-$Q$9)*1440)+5+1440</f>
        <v>1112.68985</v>
      </c>
      <c r="D3097" s="3" t="n">
        <v>196.8</v>
      </c>
      <c r="F3097" s="7" t="n">
        <v>39905</v>
      </c>
      <c r="G3097" s="1" t="n">
        <v>0.443154467592593</v>
      </c>
      <c r="H3097" s="2" t="n">
        <f aca="false">((G3097-$Q$9)*1440)+5+1440</f>
        <v>1143.09426666667</v>
      </c>
      <c r="I3097" s="3" t="n">
        <v>159.4</v>
      </c>
      <c r="K3097" s="7" t="n">
        <v>39905</v>
      </c>
      <c r="L3097" s="1" t="n">
        <v>0.462487152777778</v>
      </c>
      <c r="M3097" s="2" t="n">
        <f aca="false">((L3097-$Q$9)*1440)+5+1440</f>
        <v>1170.93333333333</v>
      </c>
      <c r="N3097" s="3" t="n">
        <v>156.4</v>
      </c>
      <c r="P3097" s="7" t="n">
        <v>39905</v>
      </c>
      <c r="Q3097" s="1" t="n">
        <v>0.406648935185185</v>
      </c>
      <c r="R3097" s="2" t="n">
        <f aca="false">((Q3097-$Q$9)*1440)+5+1440</f>
        <v>1090.5263</v>
      </c>
      <c r="S3097" s="3" t="n">
        <v>206.8</v>
      </c>
    </row>
    <row r="3098" customFormat="false" ht="12.75" hidden="false" customHeight="false" outlineLevel="0" collapsed="false">
      <c r="A3098" s="7" t="n">
        <v>39905</v>
      </c>
      <c r="B3098" s="1" t="n">
        <v>0.422091643518519</v>
      </c>
      <c r="C3098" s="2" t="n">
        <f aca="false">((B3098-$Q$9)*1440)+5+1440</f>
        <v>1112.7638</v>
      </c>
      <c r="D3098" s="3" t="n">
        <v>196.3</v>
      </c>
      <c r="F3098" s="7" t="n">
        <v>39905</v>
      </c>
      <c r="G3098" s="1" t="n">
        <v>0.443217766203704</v>
      </c>
      <c r="H3098" s="2" t="n">
        <f aca="false">((G3098-$Q$9)*1440)+5+1440</f>
        <v>1143.18541666667</v>
      </c>
      <c r="I3098" s="3" t="n">
        <v>159.1</v>
      </c>
      <c r="K3098" s="7" t="n">
        <v>39905</v>
      </c>
      <c r="L3098" s="1" t="n">
        <v>0.462538148148148</v>
      </c>
      <c r="M3098" s="2" t="n">
        <f aca="false">((L3098-$Q$9)*1440)+5+1440</f>
        <v>1171.00676666667</v>
      </c>
      <c r="N3098" s="3" t="n">
        <v>157.7</v>
      </c>
      <c r="P3098" s="7" t="n">
        <v>39905</v>
      </c>
      <c r="Q3098" s="1" t="n">
        <v>0.406700300925926</v>
      </c>
      <c r="R3098" s="2" t="n">
        <f aca="false">((Q3098-$Q$9)*1440)+5+1440</f>
        <v>1090.60026666667</v>
      </c>
      <c r="S3098" s="3" t="n">
        <v>206.7</v>
      </c>
    </row>
    <row r="3099" customFormat="false" ht="12.75" hidden="false" customHeight="false" outlineLevel="0" collapsed="false">
      <c r="A3099" s="7" t="n">
        <v>39905</v>
      </c>
      <c r="B3099" s="1" t="n">
        <v>0.422154224537037</v>
      </c>
      <c r="C3099" s="2" t="n">
        <f aca="false">((B3099-$Q$9)*1440)+5+1440</f>
        <v>1112.85391666667</v>
      </c>
      <c r="D3099" s="3" t="n">
        <v>196.1</v>
      </c>
      <c r="F3099" s="7" t="n">
        <v>39905</v>
      </c>
      <c r="G3099" s="1" t="n">
        <v>0.443281064814815</v>
      </c>
      <c r="H3099" s="2" t="n">
        <f aca="false">((G3099-$Q$9)*1440)+5+1440</f>
        <v>1143.27656666667</v>
      </c>
      <c r="I3099" s="3" t="n">
        <v>158.9</v>
      </c>
      <c r="K3099" s="7" t="n">
        <v>39905</v>
      </c>
      <c r="L3099" s="1" t="n">
        <v>0.462601087962963</v>
      </c>
      <c r="M3099" s="2" t="n">
        <f aca="false">((L3099-$Q$9)*1440)+5+1440</f>
        <v>1171.0974</v>
      </c>
      <c r="N3099" s="3" t="n">
        <v>161</v>
      </c>
      <c r="P3099" s="7" t="n">
        <v>39905</v>
      </c>
      <c r="Q3099" s="1" t="n">
        <v>0.40676287037037</v>
      </c>
      <c r="R3099" s="2" t="n">
        <f aca="false">((Q3099-$Q$9)*1440)+5+1440</f>
        <v>1090.69036666667</v>
      </c>
      <c r="S3099" s="3" t="n">
        <v>206.5</v>
      </c>
    </row>
    <row r="3100" customFormat="false" ht="12.75" hidden="false" customHeight="false" outlineLevel="0" collapsed="false">
      <c r="A3100" s="7" t="n">
        <v>39905</v>
      </c>
      <c r="B3100" s="1" t="n">
        <v>0.422217511574074</v>
      </c>
      <c r="C3100" s="2" t="n">
        <f aca="false">((B3100-$Q$9)*1440)+5+1440</f>
        <v>1112.94505</v>
      </c>
      <c r="D3100" s="3" t="n">
        <v>196.7</v>
      </c>
      <c r="F3100" s="7" t="n">
        <v>39905</v>
      </c>
      <c r="G3100" s="1" t="n">
        <v>0.443331701388889</v>
      </c>
      <c r="H3100" s="2" t="n">
        <f aca="false">((G3100-$Q$9)*1440)+5+1440</f>
        <v>1143.34948333333</v>
      </c>
      <c r="I3100" s="3" t="n">
        <v>158.7</v>
      </c>
      <c r="K3100" s="7" t="n">
        <v>39905</v>
      </c>
      <c r="L3100" s="1" t="n">
        <v>0.462665462962963</v>
      </c>
      <c r="M3100" s="2" t="n">
        <f aca="false">((L3100-$Q$9)*1440)+5+1440</f>
        <v>1171.1901</v>
      </c>
      <c r="N3100" s="3" t="n">
        <v>163.5</v>
      </c>
      <c r="P3100" s="7" t="n">
        <v>39905</v>
      </c>
      <c r="Q3100" s="1" t="n">
        <v>0.406826527777778</v>
      </c>
      <c r="R3100" s="2" t="n">
        <f aca="false">((Q3100-$Q$9)*1440)+5+1440</f>
        <v>1090.78203333333</v>
      </c>
      <c r="S3100" s="3" t="n">
        <v>206.4</v>
      </c>
    </row>
    <row r="3101" customFormat="false" ht="12.75" hidden="false" customHeight="false" outlineLevel="0" collapsed="false">
      <c r="A3101" s="7" t="n">
        <v>39905</v>
      </c>
      <c r="B3101" s="1" t="n">
        <v>0.422268148148148</v>
      </c>
      <c r="C3101" s="2" t="n">
        <f aca="false">((B3101-$Q$9)*1440)+5+1440</f>
        <v>1113.01796666667</v>
      </c>
      <c r="D3101" s="3" t="n">
        <v>196.3</v>
      </c>
      <c r="F3101" s="7" t="n">
        <v>39905</v>
      </c>
      <c r="G3101" s="1" t="n">
        <v>0.443395</v>
      </c>
      <c r="H3101" s="2" t="n">
        <f aca="false">((G3101-$Q$9)*1440)+5+1440</f>
        <v>1143.44063333333</v>
      </c>
      <c r="I3101" s="3" t="n">
        <v>157.1</v>
      </c>
      <c r="K3101" s="7" t="n">
        <v>39905</v>
      </c>
      <c r="L3101" s="1" t="n">
        <v>0.462715381944444</v>
      </c>
      <c r="M3101" s="2" t="n">
        <f aca="false">((L3101-$Q$9)*1440)+5+1440</f>
        <v>1171.26198333333</v>
      </c>
      <c r="N3101" s="3" t="n">
        <v>165.3</v>
      </c>
      <c r="P3101" s="7" t="n">
        <v>39905</v>
      </c>
      <c r="Q3101" s="1" t="n">
        <v>0.406877164351852</v>
      </c>
      <c r="R3101" s="2" t="n">
        <f aca="false">((Q3101-$Q$9)*1440)+5+1440</f>
        <v>1090.85495</v>
      </c>
      <c r="S3101" s="3" t="n">
        <v>206.6</v>
      </c>
    </row>
    <row r="3102" customFormat="false" ht="12.75" hidden="false" customHeight="false" outlineLevel="0" collapsed="false">
      <c r="A3102" s="7" t="n">
        <v>39905</v>
      </c>
      <c r="B3102" s="1" t="n">
        <v>0.422331446759259</v>
      </c>
      <c r="C3102" s="2" t="n">
        <f aca="false">((B3102-$Q$9)*1440)+5+1440</f>
        <v>1113.10911666667</v>
      </c>
      <c r="D3102" s="3" t="n">
        <v>195.8</v>
      </c>
      <c r="F3102" s="7" t="n">
        <v>39905</v>
      </c>
      <c r="G3102" s="1" t="n">
        <v>0.443445636574074</v>
      </c>
      <c r="H3102" s="2" t="n">
        <f aca="false">((G3102-$Q$9)*1440)+5+1440</f>
        <v>1143.51355</v>
      </c>
      <c r="I3102" s="3" t="n">
        <v>156.6</v>
      </c>
      <c r="K3102" s="7" t="n">
        <v>39905</v>
      </c>
      <c r="L3102" s="1" t="n">
        <v>0.462778680555556</v>
      </c>
      <c r="M3102" s="2" t="n">
        <f aca="false">((L3102-$Q$9)*1440)+5+1440</f>
        <v>1171.35313333333</v>
      </c>
      <c r="N3102" s="3" t="n">
        <v>167.4</v>
      </c>
      <c r="P3102" s="7" t="n">
        <v>39905</v>
      </c>
      <c r="Q3102" s="1" t="n">
        <v>0.406940462962963</v>
      </c>
      <c r="R3102" s="2" t="n">
        <f aca="false">((Q3102-$Q$9)*1440)+5+1440</f>
        <v>1090.9461</v>
      </c>
      <c r="S3102" s="3" t="n">
        <v>206.7</v>
      </c>
    </row>
    <row r="3103" customFormat="false" ht="12.75" hidden="false" customHeight="false" outlineLevel="0" collapsed="false">
      <c r="A3103" s="7" t="n">
        <v>39905</v>
      </c>
      <c r="B3103" s="1" t="n">
        <v>0.422382083333333</v>
      </c>
      <c r="C3103" s="2" t="n">
        <f aca="false">((B3103-$Q$9)*1440)+5+1440</f>
        <v>1113.18203333333</v>
      </c>
      <c r="D3103" s="3" t="n">
        <v>194.2</v>
      </c>
      <c r="F3103" s="7" t="n">
        <v>39905</v>
      </c>
      <c r="G3103" s="1" t="n">
        <v>0.443509293981482</v>
      </c>
      <c r="H3103" s="2" t="n">
        <f aca="false">((G3103-$Q$9)*1440)+5+1440</f>
        <v>1143.60521666667</v>
      </c>
      <c r="I3103" s="3" t="n">
        <v>157.7</v>
      </c>
      <c r="K3103" s="7" t="n">
        <v>39905</v>
      </c>
      <c r="L3103" s="1" t="n">
        <v>0.46282931712963</v>
      </c>
      <c r="M3103" s="2" t="n">
        <f aca="false">((L3103-$Q$9)*1440)+5+1440</f>
        <v>1171.42605</v>
      </c>
      <c r="N3103" s="3" t="n">
        <v>169.9</v>
      </c>
      <c r="P3103" s="7" t="n">
        <v>39905</v>
      </c>
      <c r="Q3103" s="1" t="n">
        <v>0.406991099537037</v>
      </c>
      <c r="R3103" s="2" t="n">
        <f aca="false">((Q3103-$Q$9)*1440)+5+1440</f>
        <v>1091.01901666667</v>
      </c>
      <c r="S3103" s="3" t="n">
        <v>206.5</v>
      </c>
    </row>
    <row r="3104" customFormat="false" ht="12.75" hidden="false" customHeight="false" outlineLevel="0" collapsed="false">
      <c r="A3104" s="7" t="n">
        <v>39905</v>
      </c>
      <c r="B3104" s="1" t="n">
        <v>0.422445740740741</v>
      </c>
      <c r="C3104" s="2" t="n">
        <f aca="false">((B3104-$Q$9)*1440)+5+1440</f>
        <v>1113.2737</v>
      </c>
      <c r="D3104" s="3" t="n">
        <v>193.6</v>
      </c>
      <c r="F3104" s="7" t="n">
        <v>39905</v>
      </c>
      <c r="G3104" s="1" t="n">
        <v>0.443559930555556</v>
      </c>
      <c r="H3104" s="2" t="n">
        <f aca="false">((G3104-$Q$9)*1440)+5+1440</f>
        <v>1143.67813333333</v>
      </c>
      <c r="I3104" s="3" t="n">
        <v>157.2</v>
      </c>
      <c r="K3104" s="7" t="n">
        <v>39905</v>
      </c>
      <c r="L3104" s="1" t="n">
        <v>0.462892604166667</v>
      </c>
      <c r="M3104" s="2" t="n">
        <f aca="false">((L3104-$Q$9)*1440)+5+1440</f>
        <v>1171.51718333333</v>
      </c>
      <c r="N3104" s="3" t="n">
        <v>175</v>
      </c>
      <c r="P3104" s="7" t="n">
        <v>39905</v>
      </c>
      <c r="Q3104" s="1" t="n">
        <v>0.407054398148148</v>
      </c>
      <c r="R3104" s="2" t="n">
        <f aca="false">((Q3104-$Q$9)*1440)+5+1440</f>
        <v>1091.11016666667</v>
      </c>
      <c r="S3104" s="3" t="n">
        <v>206.5</v>
      </c>
    </row>
    <row r="3105" customFormat="false" ht="12.75" hidden="false" customHeight="false" outlineLevel="0" collapsed="false">
      <c r="A3105" s="7" t="n">
        <v>39905</v>
      </c>
      <c r="B3105" s="1" t="n">
        <v>0.422496736111111</v>
      </c>
      <c r="C3105" s="2" t="n">
        <f aca="false">((B3105-$Q$9)*1440)+5+1440</f>
        <v>1113.34713333333</v>
      </c>
      <c r="D3105" s="3" t="n">
        <v>193.3</v>
      </c>
      <c r="F3105" s="7" t="n">
        <v>39905</v>
      </c>
      <c r="G3105" s="1" t="n">
        <v>0.443623217592593</v>
      </c>
      <c r="H3105" s="2" t="n">
        <f aca="false">((G3105-$Q$9)*1440)+5+1440</f>
        <v>1143.76926666667</v>
      </c>
      <c r="I3105" s="3" t="n">
        <v>157.1</v>
      </c>
      <c r="K3105" s="7" t="n">
        <v>39905</v>
      </c>
      <c r="L3105" s="1" t="n">
        <v>0.462943240740741</v>
      </c>
      <c r="M3105" s="2" t="n">
        <f aca="false">((L3105-$Q$9)*1440)+5+1440</f>
        <v>1171.5901</v>
      </c>
      <c r="N3105" s="3" t="n">
        <v>173.9</v>
      </c>
      <c r="P3105" s="7" t="n">
        <v>39905</v>
      </c>
      <c r="Q3105" s="1" t="n">
        <v>0.407105393518519</v>
      </c>
      <c r="R3105" s="2" t="n">
        <f aca="false">((Q3105-$Q$9)*1440)+5+1440</f>
        <v>1091.1836</v>
      </c>
      <c r="S3105" s="3" t="n">
        <v>206.7</v>
      </c>
    </row>
    <row r="3106" customFormat="false" ht="12.75" hidden="false" customHeight="false" outlineLevel="0" collapsed="false">
      <c r="A3106" s="7" t="n">
        <v>39905</v>
      </c>
      <c r="B3106" s="1" t="n">
        <v>0.422559675925926</v>
      </c>
      <c r="C3106" s="2" t="n">
        <f aca="false">((B3106-$Q$9)*1440)+5+1440</f>
        <v>1113.43776666667</v>
      </c>
      <c r="D3106" s="3" t="n">
        <v>192.9</v>
      </c>
      <c r="F3106" s="7" t="n">
        <v>39905</v>
      </c>
      <c r="G3106" s="1" t="n">
        <v>0.443686516203704</v>
      </c>
      <c r="H3106" s="2" t="n">
        <f aca="false">((G3106-$Q$9)*1440)+5+1440</f>
        <v>1143.86041666667</v>
      </c>
      <c r="I3106" s="3" t="n">
        <v>157</v>
      </c>
      <c r="K3106" s="7" t="n">
        <v>39905</v>
      </c>
      <c r="L3106" s="1" t="n">
        <v>0.463006539351852</v>
      </c>
      <c r="M3106" s="2" t="n">
        <f aca="false">((L3106-$Q$9)*1440)+5+1440</f>
        <v>1171.68125</v>
      </c>
      <c r="N3106" s="3" t="n">
        <v>174.7</v>
      </c>
      <c r="P3106" s="7" t="n">
        <v>39905</v>
      </c>
      <c r="Q3106" s="1" t="n">
        <v>0.407168321759259</v>
      </c>
      <c r="R3106" s="2" t="n">
        <f aca="false">((Q3106-$Q$9)*1440)+5+1440</f>
        <v>1091.27421666667</v>
      </c>
      <c r="S3106" s="3" t="n">
        <v>206.7</v>
      </c>
    </row>
    <row r="3107" customFormat="false" ht="12.75" hidden="false" customHeight="false" outlineLevel="0" collapsed="false">
      <c r="A3107" s="7" t="n">
        <v>39905</v>
      </c>
      <c r="B3107" s="1" t="n">
        <v>0.422622974537037</v>
      </c>
      <c r="C3107" s="2" t="n">
        <f aca="false">((B3107-$Q$9)*1440)+5+1440</f>
        <v>1113.52891666667</v>
      </c>
      <c r="D3107" s="3" t="n">
        <v>192.3</v>
      </c>
      <c r="F3107" s="7" t="n">
        <v>39905</v>
      </c>
      <c r="G3107" s="1" t="n">
        <v>0.443737152777778</v>
      </c>
      <c r="H3107" s="2" t="n">
        <f aca="false">((G3107-$Q$9)*1440)+5+1440</f>
        <v>1143.93333333333</v>
      </c>
      <c r="I3107" s="3" t="n">
        <v>157.8</v>
      </c>
      <c r="K3107" s="7" t="n">
        <v>39905</v>
      </c>
      <c r="L3107" s="1" t="n">
        <v>0.463070196759259</v>
      </c>
      <c r="M3107" s="2" t="n">
        <f aca="false">((L3107-$Q$9)*1440)+5+1440</f>
        <v>1171.77291666667</v>
      </c>
      <c r="N3107" s="3" t="n">
        <v>175.7</v>
      </c>
      <c r="P3107" s="7" t="n">
        <v>39905</v>
      </c>
      <c r="Q3107" s="1" t="n">
        <v>0.407232349537037</v>
      </c>
      <c r="R3107" s="2" t="n">
        <f aca="false">((Q3107-$Q$9)*1440)+5+1440</f>
        <v>1091.36641666667</v>
      </c>
      <c r="S3107" s="3" t="n">
        <v>206.4</v>
      </c>
    </row>
    <row r="3108" customFormat="false" ht="12.75" hidden="false" customHeight="false" outlineLevel="0" collapsed="false">
      <c r="A3108" s="7" t="n">
        <v>39905</v>
      </c>
      <c r="B3108" s="1" t="n">
        <v>0.422673611111111</v>
      </c>
      <c r="C3108" s="2" t="n">
        <f aca="false">((B3108-$Q$9)*1440)+5+1440</f>
        <v>1113.60183333333</v>
      </c>
      <c r="D3108" s="3" t="n">
        <v>189.5</v>
      </c>
      <c r="F3108" s="7" t="n">
        <v>39905</v>
      </c>
      <c r="G3108" s="1" t="n">
        <v>0.443800451388889</v>
      </c>
      <c r="H3108" s="2" t="n">
        <f aca="false">((G3108-$Q$9)*1440)+5+1440</f>
        <v>1144.02448333333</v>
      </c>
      <c r="I3108" s="3" t="n">
        <v>157.5</v>
      </c>
      <c r="K3108" s="7" t="n">
        <v>39905</v>
      </c>
      <c r="L3108" s="1" t="n">
        <v>0.463120474537037</v>
      </c>
      <c r="M3108" s="2" t="n">
        <f aca="false">((L3108-$Q$9)*1440)+5+1440</f>
        <v>1171.84531666667</v>
      </c>
      <c r="N3108" s="3" t="n">
        <v>177</v>
      </c>
      <c r="P3108" s="7" t="n">
        <v>39905</v>
      </c>
      <c r="Q3108" s="1" t="n">
        <v>0.407282256944445</v>
      </c>
      <c r="R3108" s="2" t="n">
        <f aca="false">((Q3108-$Q$9)*1440)+5+1440</f>
        <v>1091.43828333333</v>
      </c>
      <c r="S3108" s="3" t="n">
        <v>206.4</v>
      </c>
    </row>
    <row r="3109" customFormat="false" ht="12.75" hidden="false" customHeight="false" outlineLevel="0" collapsed="false">
      <c r="A3109" s="7" t="n">
        <v>39905</v>
      </c>
      <c r="B3109" s="1" t="n">
        <v>0.422736898148148</v>
      </c>
      <c r="C3109" s="2" t="n">
        <f aca="false">((B3109-$Q$9)*1440)+5+1440</f>
        <v>1113.69296666667</v>
      </c>
      <c r="D3109" s="3" t="n">
        <v>189.3</v>
      </c>
      <c r="F3109" s="7" t="n">
        <v>39905</v>
      </c>
      <c r="G3109" s="1" t="n">
        <v>0.443851087962963</v>
      </c>
      <c r="H3109" s="2" t="n">
        <f aca="false">((G3109-$Q$9)*1440)+5+1440</f>
        <v>1144.0974</v>
      </c>
      <c r="I3109" s="3" t="n">
        <v>156.2</v>
      </c>
      <c r="K3109" s="7" t="n">
        <v>39905</v>
      </c>
      <c r="L3109" s="1" t="n">
        <v>0.463183773148148</v>
      </c>
      <c r="M3109" s="2" t="n">
        <f aca="false">((L3109-$Q$9)*1440)+5+1440</f>
        <v>1171.93646666667</v>
      </c>
      <c r="N3109" s="3" t="n">
        <v>178.4</v>
      </c>
      <c r="P3109" s="7" t="n">
        <v>39905</v>
      </c>
      <c r="Q3109" s="1" t="n">
        <v>0.407345914351852</v>
      </c>
      <c r="R3109" s="2" t="n">
        <f aca="false">((Q3109-$Q$9)*1440)+5+1440</f>
        <v>1091.52995</v>
      </c>
      <c r="S3109" s="3" t="n">
        <v>206.7</v>
      </c>
    </row>
    <row r="3110" customFormat="false" ht="12.75" hidden="false" customHeight="false" outlineLevel="0" collapsed="false">
      <c r="A3110" s="7" t="n">
        <v>39905</v>
      </c>
      <c r="B3110" s="1" t="n">
        <v>0.422787534722222</v>
      </c>
      <c r="C3110" s="2" t="n">
        <f aca="false">((B3110-$Q$9)*1440)+5+1440</f>
        <v>1113.76588333333</v>
      </c>
      <c r="D3110" s="3" t="n">
        <v>190.2</v>
      </c>
      <c r="F3110" s="7" t="n">
        <v>39905</v>
      </c>
      <c r="G3110" s="1" t="n">
        <v>0.443914386574074</v>
      </c>
      <c r="H3110" s="2" t="n">
        <f aca="false">((G3110-$Q$9)*1440)+5+1440</f>
        <v>1144.18855</v>
      </c>
      <c r="I3110" s="3" t="n">
        <v>155.9</v>
      </c>
      <c r="K3110" s="7" t="n">
        <v>39905</v>
      </c>
      <c r="L3110" s="1" t="n">
        <v>0.463234409722222</v>
      </c>
      <c r="M3110" s="2" t="n">
        <f aca="false">((L3110-$Q$9)*1440)+5+1440</f>
        <v>1172.00938333333</v>
      </c>
      <c r="N3110" s="3" t="n">
        <v>179.3</v>
      </c>
      <c r="P3110" s="7" t="n">
        <v>39905</v>
      </c>
      <c r="Q3110" s="1" t="n">
        <v>0.407396550925926</v>
      </c>
      <c r="R3110" s="2" t="n">
        <f aca="false">((Q3110-$Q$9)*1440)+5+1440</f>
        <v>1091.60286666667</v>
      </c>
      <c r="S3110" s="3" t="n">
        <v>206.6</v>
      </c>
    </row>
    <row r="3111" customFormat="false" ht="12.75" hidden="false" customHeight="false" outlineLevel="0" collapsed="false">
      <c r="A3111" s="7" t="n">
        <v>39905</v>
      </c>
      <c r="B3111" s="1" t="n">
        <v>0.422850833333333</v>
      </c>
      <c r="C3111" s="2" t="n">
        <f aca="false">((B3111-$Q$9)*1440)+5+1440</f>
        <v>1113.85703333333</v>
      </c>
      <c r="D3111" s="3" t="n">
        <v>189.6</v>
      </c>
      <c r="F3111" s="7" t="n">
        <v>39905</v>
      </c>
      <c r="G3111" s="1" t="n">
        <v>0.443965023148148</v>
      </c>
      <c r="H3111" s="2" t="n">
        <f aca="false">((G3111-$Q$9)*1440)+5+1440</f>
        <v>1144.26146666667</v>
      </c>
      <c r="I3111" s="3" t="n">
        <v>155.6</v>
      </c>
      <c r="K3111" s="7" t="n">
        <v>39905</v>
      </c>
      <c r="L3111" s="1" t="n">
        <v>0.46329806712963</v>
      </c>
      <c r="M3111" s="2" t="n">
        <f aca="false">((L3111-$Q$9)*1440)+5+1440</f>
        <v>1172.10105</v>
      </c>
      <c r="N3111" s="3" t="n">
        <v>180.4</v>
      </c>
      <c r="P3111" s="7" t="n">
        <v>39905</v>
      </c>
      <c r="Q3111" s="1" t="n">
        <v>0.407459849537037</v>
      </c>
      <c r="R3111" s="2" t="n">
        <f aca="false">((Q3111-$Q$9)*1440)+5+1440</f>
        <v>1091.69401666667</v>
      </c>
      <c r="S3111" s="3" t="n">
        <v>206.5</v>
      </c>
    </row>
    <row r="3112" customFormat="false" ht="12.75" hidden="false" customHeight="false" outlineLevel="0" collapsed="false">
      <c r="A3112" s="7" t="n">
        <v>39905</v>
      </c>
      <c r="B3112" s="1" t="n">
        <v>0.422901828703704</v>
      </c>
      <c r="C3112" s="2" t="n">
        <f aca="false">((B3112-$Q$9)*1440)+5+1440</f>
        <v>1113.93046666667</v>
      </c>
      <c r="D3112" s="3" t="n">
        <v>189.2</v>
      </c>
      <c r="F3112" s="7" t="n">
        <v>39905</v>
      </c>
      <c r="G3112" s="1" t="n">
        <v>0.444028680555556</v>
      </c>
      <c r="H3112" s="2" t="n">
        <f aca="false">((G3112-$Q$9)*1440)+5+1440</f>
        <v>1144.35313333333</v>
      </c>
      <c r="I3112" s="3" t="n">
        <v>155.3</v>
      </c>
      <c r="K3112" s="7" t="n">
        <v>39905</v>
      </c>
      <c r="L3112" s="1" t="n">
        <v>0.463348703703704</v>
      </c>
      <c r="M3112" s="2" t="n">
        <f aca="false">((L3112-$Q$9)*1440)+5+1440</f>
        <v>1172.17396666667</v>
      </c>
      <c r="N3112" s="3" t="n">
        <v>181.1</v>
      </c>
      <c r="P3112" s="7" t="n">
        <v>39905</v>
      </c>
      <c r="Q3112" s="1" t="n">
        <v>0.407510486111111</v>
      </c>
      <c r="R3112" s="2" t="n">
        <f aca="false">((Q3112-$Q$9)*1440)+5+1440</f>
        <v>1091.76693333333</v>
      </c>
      <c r="S3112" s="3" t="n">
        <v>206.4</v>
      </c>
    </row>
    <row r="3113" customFormat="false" ht="12.75" hidden="false" customHeight="false" outlineLevel="0" collapsed="false">
      <c r="A3113" s="7" t="n">
        <v>39905</v>
      </c>
      <c r="B3113" s="1" t="n">
        <v>0.422964768518519</v>
      </c>
      <c r="C3113" s="2" t="n">
        <f aca="false">((B3113-$Q$9)*1440)+5+1440</f>
        <v>1114.0211</v>
      </c>
      <c r="D3113" s="3" t="n">
        <v>190.4</v>
      </c>
      <c r="F3113" s="7" t="n">
        <v>39905</v>
      </c>
      <c r="G3113" s="1" t="n">
        <v>0.444079675925926</v>
      </c>
      <c r="H3113" s="2" t="n">
        <f aca="false">((G3113-$Q$9)*1440)+5+1440</f>
        <v>1144.42656666667</v>
      </c>
      <c r="I3113" s="3" t="n">
        <v>155</v>
      </c>
      <c r="K3113" s="7" t="n">
        <v>39905</v>
      </c>
      <c r="L3113" s="1" t="n">
        <v>0.463411990740741</v>
      </c>
      <c r="M3113" s="2" t="n">
        <f aca="false">((L3113-$Q$9)*1440)+5+1440</f>
        <v>1172.2651</v>
      </c>
      <c r="N3113" s="3" t="n">
        <v>182.9</v>
      </c>
      <c r="P3113" s="7" t="n">
        <v>39905</v>
      </c>
      <c r="Q3113" s="1" t="n">
        <v>0.407573784722222</v>
      </c>
      <c r="R3113" s="2" t="n">
        <f aca="false">((Q3113-$Q$9)*1440)+5+1440</f>
        <v>1091.85808333333</v>
      </c>
      <c r="S3113" s="3" t="n">
        <v>204.9</v>
      </c>
    </row>
    <row r="3114" customFormat="false" ht="12.75" hidden="false" customHeight="false" outlineLevel="0" collapsed="false">
      <c r="A3114" s="7" t="n">
        <v>39905</v>
      </c>
      <c r="B3114" s="1" t="n">
        <v>0.42302806712963</v>
      </c>
      <c r="C3114" s="2" t="n">
        <f aca="false">((B3114-$Q$9)*1440)+5+1440</f>
        <v>1114.11225</v>
      </c>
      <c r="D3114" s="3" t="n">
        <v>190.2</v>
      </c>
      <c r="F3114" s="7" t="n">
        <v>39905</v>
      </c>
      <c r="G3114" s="1" t="n">
        <v>0.444142604166667</v>
      </c>
      <c r="H3114" s="2" t="n">
        <f aca="false">((G3114-$Q$9)*1440)+5+1440</f>
        <v>1144.51718333333</v>
      </c>
      <c r="I3114" s="3" t="n">
        <v>154.7</v>
      </c>
      <c r="K3114" s="7" t="n">
        <v>39905</v>
      </c>
      <c r="L3114" s="1" t="n">
        <v>0.463475289351852</v>
      </c>
      <c r="M3114" s="2" t="n">
        <f aca="false">((L3114-$Q$9)*1440)+5+1440</f>
        <v>1172.35625</v>
      </c>
      <c r="N3114" s="3" t="n">
        <v>183.6</v>
      </c>
      <c r="P3114" s="7" t="n">
        <v>39905</v>
      </c>
      <c r="Q3114" s="1" t="n">
        <v>0.40763744212963</v>
      </c>
      <c r="R3114" s="2" t="n">
        <f aca="false">((Q3114-$Q$9)*1440)+5+1440</f>
        <v>1091.94975</v>
      </c>
      <c r="S3114" s="3" t="n">
        <v>205.1</v>
      </c>
    </row>
    <row r="3115" customFormat="false" ht="12.75" hidden="false" customHeight="false" outlineLevel="0" collapsed="false">
      <c r="A3115" s="7" t="n">
        <v>39905</v>
      </c>
      <c r="B3115" s="1" t="n">
        <v>0.423078703703704</v>
      </c>
      <c r="C3115" s="2" t="n">
        <f aca="false">((B3115-$Q$9)*1440)+5+1440</f>
        <v>1114.18516666667</v>
      </c>
      <c r="D3115" s="3" t="n">
        <v>189.9</v>
      </c>
      <c r="F3115" s="7" t="n">
        <v>39905</v>
      </c>
      <c r="G3115" s="1" t="n">
        <v>0.444205902777778</v>
      </c>
      <c r="H3115" s="2" t="n">
        <f aca="false">((G3115-$Q$9)*1440)+5+1440</f>
        <v>1144.60833333333</v>
      </c>
      <c r="I3115" s="3" t="n">
        <v>154.6</v>
      </c>
      <c r="K3115" s="7" t="n">
        <v>39905</v>
      </c>
      <c r="L3115" s="1" t="n">
        <v>0.463525925925926</v>
      </c>
      <c r="M3115" s="2" t="n">
        <f aca="false">((L3115-$Q$9)*1440)+5+1440</f>
        <v>1172.42916666667</v>
      </c>
      <c r="N3115" s="3" t="n">
        <v>182.9</v>
      </c>
      <c r="P3115" s="7" t="n">
        <v>39905</v>
      </c>
      <c r="Q3115" s="1" t="n">
        <v>0.407687708333333</v>
      </c>
      <c r="R3115" s="2" t="n">
        <f aca="false">((Q3115-$Q$9)*1440)+5+1440</f>
        <v>1092.02213333333</v>
      </c>
      <c r="S3115" s="3" t="n">
        <v>205</v>
      </c>
    </row>
    <row r="3116" customFormat="false" ht="12.75" hidden="false" customHeight="false" outlineLevel="0" collapsed="false">
      <c r="A3116" s="7" t="n">
        <v>39905</v>
      </c>
      <c r="B3116" s="1" t="n">
        <v>0.423141990740741</v>
      </c>
      <c r="C3116" s="2" t="n">
        <f aca="false">((B3116-$Q$9)*1440)+5+1440</f>
        <v>1114.2763</v>
      </c>
      <c r="D3116" s="3" t="n">
        <v>189.6</v>
      </c>
      <c r="F3116" s="7" t="n">
        <v>39905</v>
      </c>
      <c r="G3116" s="1" t="n">
        <v>0.444256539351852</v>
      </c>
      <c r="H3116" s="2" t="n">
        <f aca="false">((G3116-$Q$9)*1440)+5+1440</f>
        <v>1144.68125</v>
      </c>
      <c r="I3116" s="3" t="n">
        <v>154.3</v>
      </c>
      <c r="K3116" s="7" t="n">
        <v>39905</v>
      </c>
      <c r="L3116" s="1" t="n">
        <v>0.463589224537037</v>
      </c>
      <c r="M3116" s="2" t="n">
        <f aca="false">((L3116-$Q$9)*1440)+5+1440</f>
        <v>1172.52031666667</v>
      </c>
      <c r="N3116" s="3" t="n">
        <v>183.2</v>
      </c>
      <c r="P3116" s="7" t="n">
        <v>39905</v>
      </c>
      <c r="Q3116" s="1" t="n">
        <v>0.407751006944445</v>
      </c>
      <c r="R3116" s="2" t="n">
        <f aca="false">((Q3116-$Q$9)*1440)+5+1440</f>
        <v>1092.11328333333</v>
      </c>
      <c r="S3116" s="3" t="n">
        <v>206.4</v>
      </c>
    </row>
    <row r="3117" customFormat="false" ht="12.75" hidden="false" customHeight="false" outlineLevel="0" collapsed="false">
      <c r="A3117" s="7" t="n">
        <v>39905</v>
      </c>
      <c r="B3117" s="1" t="n">
        <v>0.423192627314815</v>
      </c>
      <c r="C3117" s="2" t="n">
        <f aca="false">((B3117-$Q$9)*1440)+5+1440</f>
        <v>1114.34921666667</v>
      </c>
      <c r="D3117" s="3" t="n">
        <v>189.5</v>
      </c>
      <c r="F3117" s="7" t="n">
        <v>39905</v>
      </c>
      <c r="G3117" s="1" t="n">
        <v>0.444319837962963</v>
      </c>
      <c r="H3117" s="2" t="n">
        <f aca="false">((G3117-$Q$9)*1440)+5+1440</f>
        <v>1144.7724</v>
      </c>
      <c r="I3117" s="3" t="n">
        <v>154.1</v>
      </c>
      <c r="K3117" s="7" t="n">
        <v>39905</v>
      </c>
      <c r="L3117" s="1" t="n">
        <v>0.463639861111111</v>
      </c>
      <c r="M3117" s="2" t="n">
        <f aca="false">((L3117-$Q$9)*1440)+5+1440</f>
        <v>1172.59323333333</v>
      </c>
      <c r="N3117" s="3" t="n">
        <v>183.8</v>
      </c>
      <c r="P3117" s="7" t="n">
        <v>39905</v>
      </c>
      <c r="Q3117" s="1" t="n">
        <v>0.407801643518519</v>
      </c>
      <c r="R3117" s="2" t="n">
        <f aca="false">((Q3117-$Q$9)*1440)+5+1440</f>
        <v>1092.1862</v>
      </c>
      <c r="S3117" s="3" t="n">
        <v>206.4</v>
      </c>
    </row>
    <row r="3118" customFormat="false" ht="12.75" hidden="false" customHeight="false" outlineLevel="0" collapsed="false">
      <c r="A3118" s="7" t="n">
        <v>39905</v>
      </c>
      <c r="B3118" s="1" t="n">
        <v>0.423255925925926</v>
      </c>
      <c r="C3118" s="2" t="n">
        <f aca="false">((B3118-$Q$9)*1440)+5+1440</f>
        <v>1114.44036666667</v>
      </c>
      <c r="D3118" s="3" t="n">
        <v>189.1</v>
      </c>
      <c r="F3118" s="7" t="n">
        <v>39905</v>
      </c>
      <c r="G3118" s="1" t="n">
        <v>0.444370474537037</v>
      </c>
      <c r="H3118" s="2" t="n">
        <f aca="false">((G3118-$Q$9)*1440)+5+1440</f>
        <v>1144.84531666667</v>
      </c>
      <c r="I3118" s="3" t="n">
        <v>153.9</v>
      </c>
      <c r="K3118" s="7" t="n">
        <v>39905</v>
      </c>
      <c r="L3118" s="1" t="n">
        <v>0.463703159722222</v>
      </c>
      <c r="M3118" s="2" t="n">
        <f aca="false">((L3118-$Q$9)*1440)+5+1440</f>
        <v>1172.68438333333</v>
      </c>
      <c r="N3118" s="3" t="n">
        <v>182.1</v>
      </c>
      <c r="P3118" s="7" t="n">
        <v>39905</v>
      </c>
      <c r="Q3118" s="1" t="n">
        <v>0.40786494212963</v>
      </c>
      <c r="R3118" s="2" t="n">
        <f aca="false">((Q3118-$Q$9)*1440)+5+1440</f>
        <v>1092.27735</v>
      </c>
      <c r="S3118" s="3" t="n">
        <v>205.3</v>
      </c>
    </row>
    <row r="3119" customFormat="false" ht="12.75" hidden="false" customHeight="false" outlineLevel="0" collapsed="false">
      <c r="A3119" s="7" t="n">
        <v>39905</v>
      </c>
      <c r="B3119" s="1" t="n">
        <v>0.423306921296296</v>
      </c>
      <c r="C3119" s="2" t="n">
        <f aca="false">((B3119-$Q$9)*1440)+5+1440</f>
        <v>1114.5138</v>
      </c>
      <c r="D3119" s="3" t="n">
        <v>189</v>
      </c>
      <c r="F3119" s="7" t="n">
        <v>39905</v>
      </c>
      <c r="G3119" s="1" t="n">
        <v>0.444433773148148</v>
      </c>
      <c r="H3119" s="2" t="n">
        <f aca="false">((G3119-$Q$9)*1440)+5+1440</f>
        <v>1144.93646666667</v>
      </c>
      <c r="I3119" s="3" t="n">
        <v>151</v>
      </c>
      <c r="K3119" s="7" t="n">
        <v>39905</v>
      </c>
      <c r="L3119" s="1" t="n">
        <v>0.463753796296296</v>
      </c>
      <c r="M3119" s="2" t="n">
        <f aca="false">((L3119-$Q$9)*1440)+5+1440</f>
        <v>1172.7573</v>
      </c>
      <c r="N3119" s="3" t="n">
        <v>182.4</v>
      </c>
      <c r="P3119" s="7" t="n">
        <v>39905</v>
      </c>
      <c r="Q3119" s="1" t="n">
        <v>0.407915578703704</v>
      </c>
      <c r="R3119" s="2" t="n">
        <f aca="false">((Q3119-$Q$9)*1440)+5+1440</f>
        <v>1092.35026666667</v>
      </c>
      <c r="S3119" s="3" t="n">
        <v>205.3</v>
      </c>
    </row>
    <row r="3120" customFormat="false" ht="12.75" hidden="false" customHeight="false" outlineLevel="0" collapsed="false">
      <c r="A3120" s="7" t="n">
        <v>39905</v>
      </c>
      <c r="B3120" s="1" t="n">
        <v>0.423370219907407</v>
      </c>
      <c r="C3120" s="2" t="n">
        <f aca="false">((B3120-$Q$9)*1440)+5+1440</f>
        <v>1114.60495</v>
      </c>
      <c r="D3120" s="3" t="n">
        <v>188.7</v>
      </c>
      <c r="F3120" s="7" t="n">
        <v>39905</v>
      </c>
      <c r="G3120" s="1" t="n">
        <v>0.444484768518519</v>
      </c>
      <c r="H3120" s="2" t="n">
        <f aca="false">((G3120-$Q$9)*1440)+5+1440</f>
        <v>1145.0099</v>
      </c>
      <c r="I3120" s="3" t="n">
        <v>150.7</v>
      </c>
      <c r="K3120" s="7" t="n">
        <v>39905</v>
      </c>
      <c r="L3120" s="1" t="n">
        <v>0.463817083333333</v>
      </c>
      <c r="M3120" s="2" t="n">
        <f aca="false">((L3120-$Q$9)*1440)+5+1440</f>
        <v>1172.84843333333</v>
      </c>
      <c r="N3120" s="3" t="n">
        <v>184.2</v>
      </c>
      <c r="P3120" s="7" t="n">
        <v>39905</v>
      </c>
      <c r="Q3120" s="1" t="n">
        <v>0.407978877314815</v>
      </c>
      <c r="R3120" s="2" t="n">
        <f aca="false">((Q3120-$Q$9)*1440)+5+1440</f>
        <v>1092.44141666667</v>
      </c>
      <c r="S3120" s="3" t="n">
        <v>206.6</v>
      </c>
    </row>
    <row r="3121" customFormat="false" ht="12.75" hidden="false" customHeight="false" outlineLevel="0" collapsed="false">
      <c r="A3121" s="7" t="n">
        <v>39905</v>
      </c>
      <c r="B3121" s="1" t="n">
        <v>0.423434236111111</v>
      </c>
      <c r="C3121" s="2" t="n">
        <f aca="false">((B3121-$Q$9)*1440)+5+1440</f>
        <v>1114.69713333333</v>
      </c>
      <c r="D3121" s="3" t="n">
        <v>188.1</v>
      </c>
      <c r="F3121" s="7" t="n">
        <v>39905</v>
      </c>
      <c r="G3121" s="1" t="n">
        <v>0.444547696759259</v>
      </c>
      <c r="H3121" s="2" t="n">
        <f aca="false">((G3121-$Q$9)*1440)+5+1440</f>
        <v>1145.10051666667</v>
      </c>
      <c r="I3121" s="3" t="n">
        <v>153</v>
      </c>
      <c r="K3121" s="7" t="n">
        <v>39905</v>
      </c>
      <c r="L3121" s="1" t="n">
        <v>0.463880381944444</v>
      </c>
      <c r="M3121" s="2" t="n">
        <f aca="false">((L3121-$Q$9)*1440)+5+1440</f>
        <v>1172.93958333333</v>
      </c>
      <c r="N3121" s="3" t="n">
        <v>184.6</v>
      </c>
      <c r="P3121" s="7" t="n">
        <v>39905</v>
      </c>
      <c r="Q3121" s="1" t="n">
        <v>0.408042534722222</v>
      </c>
      <c r="R3121" s="2" t="n">
        <f aca="false">((Q3121-$Q$9)*1440)+5+1440</f>
        <v>1092.53308333333</v>
      </c>
      <c r="S3121" s="3" t="n">
        <v>206.5</v>
      </c>
    </row>
    <row r="3122" customFormat="false" ht="12.75" hidden="false" customHeight="false" outlineLevel="0" collapsed="false">
      <c r="A3122" s="7" t="n">
        <v>39905</v>
      </c>
      <c r="B3122" s="1" t="n">
        <v>0.423484155092593</v>
      </c>
      <c r="C3122" s="2" t="n">
        <f aca="false">((B3122-$Q$9)*1440)+5+1440</f>
        <v>1114.76901666667</v>
      </c>
      <c r="D3122" s="3" t="n">
        <v>186.3</v>
      </c>
      <c r="F3122" s="7" t="n">
        <v>39905</v>
      </c>
      <c r="G3122" s="1" t="n">
        <v>0.444611354166667</v>
      </c>
      <c r="H3122" s="2" t="n">
        <f aca="false">((G3122-$Q$9)*1440)+5+1440</f>
        <v>1145.19218333333</v>
      </c>
      <c r="I3122" s="3" t="n">
        <v>153.1</v>
      </c>
      <c r="K3122" s="7" t="n">
        <v>39905</v>
      </c>
      <c r="L3122" s="1" t="n">
        <v>0.463931377314815</v>
      </c>
      <c r="M3122" s="2" t="n">
        <f aca="false">((L3122-$Q$9)*1440)+5+1440</f>
        <v>1173.01301666667</v>
      </c>
      <c r="N3122" s="3" t="n">
        <v>186.3</v>
      </c>
      <c r="P3122" s="7" t="n">
        <v>39905</v>
      </c>
      <c r="Q3122" s="1" t="n">
        <v>0.408093171296296</v>
      </c>
      <c r="R3122" s="2" t="n">
        <f aca="false">((Q3122-$Q$9)*1440)+5+1440</f>
        <v>1092.606</v>
      </c>
      <c r="S3122" s="3" t="n">
        <v>206.5</v>
      </c>
    </row>
    <row r="3123" customFormat="false" ht="12.75" hidden="false" customHeight="false" outlineLevel="0" collapsed="false">
      <c r="A3123" s="7" t="n">
        <v>39905</v>
      </c>
      <c r="B3123" s="1" t="n">
        <v>0.423547453703704</v>
      </c>
      <c r="C3123" s="2" t="n">
        <f aca="false">((B3123-$Q$9)*1440)+5+1440</f>
        <v>1114.86016666667</v>
      </c>
      <c r="D3123" s="3" t="n">
        <v>185.8</v>
      </c>
      <c r="F3123" s="7" t="n">
        <v>39905</v>
      </c>
      <c r="G3123" s="1" t="n">
        <v>0.444661990740741</v>
      </c>
      <c r="H3123" s="2" t="n">
        <f aca="false">((G3123-$Q$9)*1440)+5+1440</f>
        <v>1145.2651</v>
      </c>
      <c r="I3123" s="3" t="n">
        <v>153.1</v>
      </c>
      <c r="K3123" s="7" t="n">
        <v>39905</v>
      </c>
      <c r="L3123" s="1" t="n">
        <v>0.463994675925926</v>
      </c>
      <c r="M3123" s="2" t="n">
        <f aca="false">((L3123-$Q$9)*1440)+5+1440</f>
        <v>1173.10416666667</v>
      </c>
      <c r="N3123" s="3" t="n">
        <v>185.3</v>
      </c>
      <c r="P3123" s="7" t="n">
        <v>39905</v>
      </c>
      <c r="Q3123" s="1" t="n">
        <v>0.408156458333333</v>
      </c>
      <c r="R3123" s="2" t="n">
        <f aca="false">((Q3123-$Q$9)*1440)+5+1440</f>
        <v>1092.69713333333</v>
      </c>
      <c r="S3123" s="3" t="n">
        <v>206.4</v>
      </c>
    </row>
    <row r="3124" customFormat="false" ht="12.75" hidden="false" customHeight="false" outlineLevel="0" collapsed="false">
      <c r="A3124" s="7" t="n">
        <v>39905</v>
      </c>
      <c r="B3124" s="1" t="n">
        <v>0.423598090277778</v>
      </c>
      <c r="C3124" s="2" t="n">
        <f aca="false">((B3124-$Q$9)*1440)+5+1440</f>
        <v>1114.93308333333</v>
      </c>
      <c r="D3124" s="3" t="n">
        <v>187.2</v>
      </c>
      <c r="F3124" s="7" t="n">
        <v>39905</v>
      </c>
      <c r="G3124" s="1" t="n">
        <v>0.444725289351852</v>
      </c>
      <c r="H3124" s="2" t="n">
        <f aca="false">((G3124-$Q$9)*1440)+5+1440</f>
        <v>1145.35625</v>
      </c>
      <c r="I3124" s="3" t="n">
        <v>152.7</v>
      </c>
      <c r="K3124" s="7" t="n">
        <v>39905</v>
      </c>
      <c r="L3124" s="1" t="n">
        <v>0.4640453125</v>
      </c>
      <c r="M3124" s="2" t="n">
        <f aca="false">((L3124-$Q$9)*1440)+5+1440</f>
        <v>1173.17708333333</v>
      </c>
      <c r="N3124" s="3" t="n">
        <v>185.6</v>
      </c>
      <c r="P3124" s="7" t="n">
        <v>39905</v>
      </c>
      <c r="Q3124" s="1" t="n">
        <v>0.408207094907407</v>
      </c>
      <c r="R3124" s="2" t="n">
        <f aca="false">((Q3124-$Q$9)*1440)+5+1440</f>
        <v>1092.77005</v>
      </c>
      <c r="S3124" s="3" t="n">
        <v>206.2</v>
      </c>
    </row>
    <row r="3125" customFormat="false" ht="12.75" hidden="false" customHeight="false" outlineLevel="0" collapsed="false">
      <c r="A3125" s="7" t="n">
        <v>39905</v>
      </c>
      <c r="B3125" s="1" t="n">
        <v>0.423661377314815</v>
      </c>
      <c r="C3125" s="2" t="n">
        <f aca="false">((B3125-$Q$9)*1440)+5+1440</f>
        <v>1115.02421666667</v>
      </c>
      <c r="D3125" s="3" t="n">
        <v>185.7</v>
      </c>
      <c r="F3125" s="7" t="n">
        <v>39905</v>
      </c>
      <c r="G3125" s="1" t="n">
        <v>0.444775925925926</v>
      </c>
      <c r="H3125" s="2" t="n">
        <f aca="false">((G3125-$Q$9)*1440)+5+1440</f>
        <v>1145.42916666667</v>
      </c>
      <c r="I3125" s="3" t="n">
        <v>152.5</v>
      </c>
      <c r="K3125" s="7" t="n">
        <v>39905</v>
      </c>
      <c r="L3125" s="1" t="n">
        <v>0.464108611111111</v>
      </c>
      <c r="M3125" s="2" t="n">
        <f aca="false">((L3125-$Q$9)*1440)+5+1440</f>
        <v>1173.26823333333</v>
      </c>
      <c r="N3125" s="3" t="n">
        <v>186</v>
      </c>
      <c r="P3125" s="7" t="n">
        <v>39905</v>
      </c>
      <c r="Q3125" s="1" t="n">
        <v>0.408270393518519</v>
      </c>
      <c r="R3125" s="2" t="n">
        <f aca="false">((Q3125-$Q$9)*1440)+5+1440</f>
        <v>1092.8612</v>
      </c>
      <c r="S3125" s="3" t="n">
        <v>206.1</v>
      </c>
    </row>
    <row r="3126" customFormat="false" ht="12.75" hidden="false" customHeight="false" outlineLevel="0" collapsed="false">
      <c r="A3126" s="7" t="n">
        <v>39905</v>
      </c>
      <c r="B3126" s="1" t="n">
        <v>0.423712013888889</v>
      </c>
      <c r="C3126" s="2" t="n">
        <f aca="false">((B3126-$Q$9)*1440)+5+1440</f>
        <v>1115.09713333333</v>
      </c>
      <c r="D3126" s="3" t="n">
        <v>185.4</v>
      </c>
      <c r="F3126" s="7" t="n">
        <v>39905</v>
      </c>
      <c r="G3126" s="1" t="n">
        <v>0.444839224537037</v>
      </c>
      <c r="H3126" s="2" t="n">
        <f aca="false">((G3126-$Q$9)*1440)+5+1440</f>
        <v>1145.52031666667</v>
      </c>
      <c r="I3126" s="3" t="n">
        <v>152.5</v>
      </c>
      <c r="K3126" s="7" t="n">
        <v>39905</v>
      </c>
      <c r="L3126" s="1" t="n">
        <v>0.464159247685185</v>
      </c>
      <c r="M3126" s="2" t="n">
        <f aca="false">((L3126-$Q$9)*1440)+5+1440</f>
        <v>1173.34115</v>
      </c>
      <c r="N3126" s="3" t="n">
        <v>187.6</v>
      </c>
      <c r="P3126" s="7" t="n">
        <v>39905</v>
      </c>
      <c r="Q3126" s="1" t="n">
        <v>0.408321030092593</v>
      </c>
      <c r="R3126" s="2" t="n">
        <f aca="false">((Q3126-$Q$9)*1440)+5+1440</f>
        <v>1092.93411666667</v>
      </c>
      <c r="S3126" s="3" t="n">
        <v>206.4</v>
      </c>
    </row>
    <row r="3127" customFormat="false" ht="12.75" hidden="false" customHeight="false" outlineLevel="0" collapsed="false">
      <c r="A3127" s="7" t="n">
        <v>39905</v>
      </c>
      <c r="B3127" s="1" t="n">
        <v>0.4237753125</v>
      </c>
      <c r="C3127" s="2" t="n">
        <f aca="false">((B3127-$Q$9)*1440)+5+1440</f>
        <v>1115.18828333333</v>
      </c>
      <c r="D3127" s="3" t="n">
        <v>186.2</v>
      </c>
      <c r="F3127" s="7" t="n">
        <v>39905</v>
      </c>
      <c r="G3127" s="1" t="n">
        <v>0.444889861111111</v>
      </c>
      <c r="H3127" s="2" t="n">
        <f aca="false">((G3127-$Q$9)*1440)+5+1440</f>
        <v>1145.59323333333</v>
      </c>
      <c r="I3127" s="3" t="n">
        <v>152.4</v>
      </c>
      <c r="K3127" s="7" t="n">
        <v>39905</v>
      </c>
      <c r="L3127" s="1" t="n">
        <v>0.464222546296296</v>
      </c>
      <c r="M3127" s="2" t="n">
        <f aca="false">((L3127-$Q$9)*1440)+5+1440</f>
        <v>1173.4323</v>
      </c>
      <c r="N3127" s="3" t="n">
        <v>187.8</v>
      </c>
      <c r="P3127" s="7" t="n">
        <v>39905</v>
      </c>
      <c r="Q3127" s="1" t="n">
        <v>0.408384328703704</v>
      </c>
      <c r="R3127" s="2" t="n">
        <f aca="false">((Q3127-$Q$9)*1440)+5+1440</f>
        <v>1093.02526666667</v>
      </c>
      <c r="S3127" s="3" t="n">
        <v>205</v>
      </c>
    </row>
    <row r="3128" customFormat="false" ht="12.75" hidden="false" customHeight="false" outlineLevel="0" collapsed="false">
      <c r="A3128" s="7" t="n">
        <v>39905</v>
      </c>
      <c r="B3128" s="1" t="n">
        <v>0.423839328703704</v>
      </c>
      <c r="C3128" s="2" t="n">
        <f aca="false">((B3128-$Q$9)*1440)+5+1440</f>
        <v>1115.28046666667</v>
      </c>
      <c r="D3128" s="3" t="n">
        <v>186.1</v>
      </c>
      <c r="F3128" s="7" t="n">
        <v>39905</v>
      </c>
      <c r="G3128" s="1" t="n">
        <v>0.444953159722222</v>
      </c>
      <c r="H3128" s="2" t="n">
        <f aca="false">((G3128-$Q$9)*1440)+5+1440</f>
        <v>1145.68438333333</v>
      </c>
      <c r="I3128" s="3" t="n">
        <v>152.2</v>
      </c>
      <c r="K3128" s="7" t="n">
        <v>39905</v>
      </c>
      <c r="L3128" s="1" t="n">
        <v>0.464273900462963</v>
      </c>
      <c r="M3128" s="2" t="n">
        <f aca="false">((L3128-$Q$9)*1440)+5+1440</f>
        <v>1173.50625</v>
      </c>
      <c r="N3128" s="3" t="n">
        <v>187.8</v>
      </c>
      <c r="P3128" s="7" t="n">
        <v>39905</v>
      </c>
      <c r="Q3128" s="1" t="n">
        <v>0.408447627314815</v>
      </c>
      <c r="R3128" s="2" t="n">
        <f aca="false">((Q3128-$Q$9)*1440)+5+1440</f>
        <v>1093.11641666667</v>
      </c>
      <c r="S3128" s="3" t="n">
        <v>205.1</v>
      </c>
    </row>
    <row r="3129" customFormat="false" ht="12.75" hidden="false" customHeight="false" outlineLevel="0" collapsed="false">
      <c r="A3129" s="7" t="n">
        <v>39905</v>
      </c>
      <c r="B3129" s="1" t="n">
        <v>0.423889606481482</v>
      </c>
      <c r="C3129" s="2" t="n">
        <f aca="false">((B3129-$Q$9)*1440)+5+1440</f>
        <v>1115.35286666667</v>
      </c>
      <c r="D3129" s="3" t="n">
        <v>186.2</v>
      </c>
      <c r="F3129" s="7" t="n">
        <v>39905</v>
      </c>
      <c r="G3129" s="1" t="n">
        <v>0.445017175925926</v>
      </c>
      <c r="H3129" s="2" t="n">
        <f aca="false">((G3129-$Q$9)*1440)+5+1440</f>
        <v>1145.77656666667</v>
      </c>
      <c r="I3129" s="3" t="n">
        <v>153.1</v>
      </c>
      <c r="K3129" s="7" t="n">
        <v>39905</v>
      </c>
      <c r="L3129" s="1" t="n">
        <v>0.464336469907407</v>
      </c>
      <c r="M3129" s="2" t="n">
        <f aca="false">((L3129-$Q$9)*1440)+5+1440</f>
        <v>1173.59635</v>
      </c>
      <c r="N3129" s="3" t="n">
        <v>187.8</v>
      </c>
      <c r="P3129" s="7" t="n">
        <v>39905</v>
      </c>
      <c r="Q3129" s="1" t="n">
        <v>0.408498263888889</v>
      </c>
      <c r="R3129" s="2" t="n">
        <f aca="false">((Q3129-$Q$9)*1440)+5+1440</f>
        <v>1093.18933333333</v>
      </c>
      <c r="S3129" s="3" t="n">
        <v>205.1</v>
      </c>
    </row>
    <row r="3130" customFormat="false" ht="12.75" hidden="false" customHeight="false" outlineLevel="0" collapsed="false">
      <c r="A3130" s="7" t="n">
        <v>39905</v>
      </c>
      <c r="B3130" s="1" t="n">
        <v>0.423952905092593</v>
      </c>
      <c r="C3130" s="2" t="n">
        <f aca="false">((B3130-$Q$9)*1440)+5+1440</f>
        <v>1115.44401666667</v>
      </c>
      <c r="D3130" s="3" t="n">
        <v>186</v>
      </c>
      <c r="F3130" s="7" t="n">
        <v>39905</v>
      </c>
      <c r="G3130" s="1" t="n">
        <v>0.445067083333333</v>
      </c>
      <c r="H3130" s="2" t="n">
        <f aca="false">((G3130-$Q$9)*1440)+5+1440</f>
        <v>1145.84843333333</v>
      </c>
      <c r="I3130" s="3" t="n">
        <v>153</v>
      </c>
      <c r="K3130" s="7" t="n">
        <v>39905</v>
      </c>
      <c r="L3130" s="1" t="n">
        <v>0.464399768518519</v>
      </c>
      <c r="M3130" s="2" t="n">
        <f aca="false">((L3130-$Q$9)*1440)+5+1440</f>
        <v>1173.6875</v>
      </c>
      <c r="N3130" s="3" t="n">
        <v>188.3</v>
      </c>
      <c r="P3130" s="7" t="n">
        <v>39905</v>
      </c>
      <c r="Q3130" s="1" t="n">
        <v>0.408561921296296</v>
      </c>
      <c r="R3130" s="2" t="n">
        <f aca="false">((Q3130-$Q$9)*1440)+5+1440</f>
        <v>1093.281</v>
      </c>
      <c r="S3130" s="3" t="n">
        <v>206.2</v>
      </c>
    </row>
    <row r="3131" customFormat="false" ht="12.75" hidden="false" customHeight="false" outlineLevel="0" collapsed="false">
      <c r="A3131" s="7" t="n">
        <v>39905</v>
      </c>
      <c r="B3131" s="1" t="n">
        <v>0.424003541666667</v>
      </c>
      <c r="C3131" s="2" t="n">
        <f aca="false">((B3131-$Q$9)*1440)+5+1440</f>
        <v>1115.51693333333</v>
      </c>
      <c r="D3131" s="3" t="n">
        <v>185.6</v>
      </c>
      <c r="F3131" s="7" t="n">
        <v>39905</v>
      </c>
      <c r="G3131" s="1" t="n">
        <v>0.445130740740741</v>
      </c>
      <c r="H3131" s="2" t="n">
        <f aca="false">((G3131-$Q$9)*1440)+5+1440</f>
        <v>1145.9401</v>
      </c>
      <c r="I3131" s="3" t="n">
        <v>151.8</v>
      </c>
      <c r="K3131" s="7" t="n">
        <v>39905</v>
      </c>
      <c r="L3131" s="1" t="n">
        <v>0.464450405092593</v>
      </c>
      <c r="M3131" s="2" t="n">
        <f aca="false">((L3131-$Q$9)*1440)+5+1440</f>
        <v>1173.76041666667</v>
      </c>
      <c r="N3131" s="3" t="n">
        <v>188.5</v>
      </c>
      <c r="P3131" s="7" t="n">
        <v>39905</v>
      </c>
      <c r="Q3131" s="1" t="n">
        <v>0.40861255787037</v>
      </c>
      <c r="R3131" s="2" t="n">
        <f aca="false">((Q3131-$Q$9)*1440)+5+1440</f>
        <v>1093.35391666667</v>
      </c>
      <c r="S3131" s="3" t="n">
        <v>206.2</v>
      </c>
    </row>
    <row r="3132" customFormat="false" ht="12.75" hidden="false" customHeight="false" outlineLevel="0" collapsed="false">
      <c r="A3132" s="7" t="n">
        <v>39905</v>
      </c>
      <c r="B3132" s="1" t="n">
        <v>0.424066840277778</v>
      </c>
      <c r="C3132" s="2" t="n">
        <f aca="false">((B3132-$Q$9)*1440)+5+1440</f>
        <v>1115.60808333333</v>
      </c>
      <c r="D3132" s="3" t="n">
        <v>185.5</v>
      </c>
      <c r="F3132" s="7" t="n">
        <v>39905</v>
      </c>
      <c r="G3132" s="1" t="n">
        <v>0.445181377314815</v>
      </c>
      <c r="H3132" s="2" t="n">
        <f aca="false">((G3132-$Q$9)*1440)+5+1440</f>
        <v>1146.01301666667</v>
      </c>
      <c r="I3132" s="3" t="n">
        <v>151.6</v>
      </c>
      <c r="K3132" s="7" t="n">
        <v>39905</v>
      </c>
      <c r="L3132" s="1" t="n">
        <v>0.464513703703704</v>
      </c>
      <c r="M3132" s="2" t="n">
        <f aca="false">((L3132-$Q$9)*1440)+5+1440</f>
        <v>1173.85156666667</v>
      </c>
      <c r="N3132" s="3" t="n">
        <v>189.8</v>
      </c>
      <c r="P3132" s="7" t="n">
        <v>39905</v>
      </c>
      <c r="Q3132" s="1" t="n">
        <v>0.408675844907407</v>
      </c>
      <c r="R3132" s="2" t="n">
        <f aca="false">((Q3132-$Q$9)*1440)+5+1440</f>
        <v>1093.44505</v>
      </c>
      <c r="S3132" s="3" t="n">
        <v>206.3</v>
      </c>
    </row>
    <row r="3133" customFormat="false" ht="12.75" hidden="false" customHeight="false" outlineLevel="0" collapsed="false">
      <c r="A3133" s="7" t="n">
        <v>39905</v>
      </c>
      <c r="B3133" s="1" t="n">
        <v>0.424117476851852</v>
      </c>
      <c r="C3133" s="2" t="n">
        <f aca="false">((B3133-$Q$9)*1440)+5+1440</f>
        <v>1115.681</v>
      </c>
      <c r="D3133" s="3" t="n">
        <v>184.1</v>
      </c>
      <c r="F3133" s="7" t="n">
        <v>39905</v>
      </c>
      <c r="G3133" s="1" t="n">
        <v>0.445244675925926</v>
      </c>
      <c r="H3133" s="2" t="n">
        <f aca="false">((G3133-$Q$9)*1440)+5+1440</f>
        <v>1146.10416666667</v>
      </c>
      <c r="I3133" s="3" t="n">
        <v>151.3</v>
      </c>
      <c r="K3133" s="7" t="n">
        <v>39905</v>
      </c>
      <c r="L3133" s="1" t="n">
        <v>0.464564340277778</v>
      </c>
      <c r="M3133" s="2" t="n">
        <f aca="false">((L3133-$Q$9)*1440)+5+1440</f>
        <v>1173.92448333333</v>
      </c>
      <c r="N3133" s="3" t="n">
        <v>190</v>
      </c>
      <c r="P3133" s="7" t="n">
        <v>39905</v>
      </c>
      <c r="Q3133" s="1" t="n">
        <v>0.408726481481482</v>
      </c>
      <c r="R3133" s="2" t="n">
        <f aca="false">((Q3133-$Q$9)*1440)+5+1440</f>
        <v>1093.51796666667</v>
      </c>
      <c r="S3133" s="3" t="n">
        <v>206.5</v>
      </c>
    </row>
    <row r="3134" customFormat="false" ht="12.75" hidden="false" customHeight="false" outlineLevel="0" collapsed="false">
      <c r="A3134" s="7" t="n">
        <v>39905</v>
      </c>
      <c r="B3134" s="1" t="n">
        <v>0.424180763888889</v>
      </c>
      <c r="C3134" s="2" t="n">
        <f aca="false">((B3134-$Q$9)*1440)+5+1440</f>
        <v>1115.77213333333</v>
      </c>
      <c r="D3134" s="3" t="n">
        <v>184.1</v>
      </c>
      <c r="F3134" s="7" t="n">
        <v>39905</v>
      </c>
      <c r="G3134" s="1" t="n">
        <v>0.4452953125</v>
      </c>
      <c r="H3134" s="2" t="n">
        <f aca="false">((G3134-$Q$9)*1440)+5+1440</f>
        <v>1146.17708333333</v>
      </c>
      <c r="I3134" s="3" t="n">
        <v>151.1</v>
      </c>
      <c r="K3134" s="7" t="n">
        <v>39905</v>
      </c>
      <c r="L3134" s="1" t="n">
        <v>0.464627997685185</v>
      </c>
      <c r="M3134" s="2" t="n">
        <f aca="false">((L3134-$Q$9)*1440)+5+1440</f>
        <v>1174.01615</v>
      </c>
      <c r="N3134" s="3" t="n">
        <v>189</v>
      </c>
      <c r="P3134" s="7" t="n">
        <v>39905</v>
      </c>
      <c r="Q3134" s="1" t="n">
        <v>0.408789780092593</v>
      </c>
      <c r="R3134" s="2" t="n">
        <f aca="false">((Q3134-$Q$9)*1440)+5+1440</f>
        <v>1093.60911666667</v>
      </c>
      <c r="S3134" s="3" t="n">
        <v>206.5</v>
      </c>
    </row>
    <row r="3135" customFormat="false" ht="12.75" hidden="false" customHeight="false" outlineLevel="0" collapsed="false">
      <c r="A3135" s="7" t="n">
        <v>39905</v>
      </c>
      <c r="B3135" s="1" t="n">
        <v>0.424244421296296</v>
      </c>
      <c r="C3135" s="2" t="n">
        <f aca="false">((B3135-$Q$9)*1440)+5+1440</f>
        <v>1115.8638</v>
      </c>
      <c r="D3135" s="3" t="n">
        <v>185</v>
      </c>
      <c r="F3135" s="7" t="n">
        <v>39905</v>
      </c>
      <c r="G3135" s="1" t="n">
        <v>0.445358611111111</v>
      </c>
      <c r="H3135" s="2" t="n">
        <f aca="false">((G3135-$Q$9)*1440)+5+1440</f>
        <v>1146.26823333333</v>
      </c>
      <c r="I3135" s="3" t="n">
        <v>151</v>
      </c>
      <c r="K3135" s="7" t="n">
        <v>39905</v>
      </c>
      <c r="L3135" s="1" t="n">
        <v>0.464678993055556</v>
      </c>
      <c r="M3135" s="2" t="n">
        <f aca="false">((L3135-$Q$9)*1440)+5+1440</f>
        <v>1174.08958333333</v>
      </c>
      <c r="N3135" s="3" t="n">
        <v>189.1</v>
      </c>
      <c r="P3135" s="7" t="n">
        <v>39905</v>
      </c>
      <c r="Q3135" s="1" t="n">
        <v>0.408841145833333</v>
      </c>
      <c r="R3135" s="2" t="n">
        <f aca="false">((Q3135-$Q$9)*1440)+5+1440</f>
        <v>1093.68308333333</v>
      </c>
      <c r="S3135" s="3" t="n">
        <v>206.6</v>
      </c>
    </row>
    <row r="3136" customFormat="false" ht="12.75" hidden="false" customHeight="false" outlineLevel="0" collapsed="false">
      <c r="A3136" s="7" t="n">
        <v>39905</v>
      </c>
      <c r="B3136" s="1" t="n">
        <v>0.424294699074074</v>
      </c>
      <c r="C3136" s="2" t="n">
        <f aca="false">((B3136-$Q$9)*1440)+5+1440</f>
        <v>1115.9362</v>
      </c>
      <c r="D3136" s="3" t="n">
        <v>184.9</v>
      </c>
      <c r="F3136" s="7" t="n">
        <v>39905</v>
      </c>
      <c r="G3136" s="1" t="n">
        <v>0.445422268518519</v>
      </c>
      <c r="H3136" s="2" t="n">
        <f aca="false">((G3136-$Q$9)*1440)+5+1440</f>
        <v>1146.3599</v>
      </c>
      <c r="I3136" s="3" t="n">
        <v>151</v>
      </c>
      <c r="K3136" s="7" t="n">
        <v>39905</v>
      </c>
      <c r="L3136" s="1" t="n">
        <v>0.46474193287037</v>
      </c>
      <c r="M3136" s="2" t="n">
        <f aca="false">((L3136-$Q$9)*1440)+5+1440</f>
        <v>1174.18021666667</v>
      </c>
      <c r="N3136" s="3" t="n">
        <v>189</v>
      </c>
      <c r="P3136" s="7" t="n">
        <v>39905</v>
      </c>
      <c r="Q3136" s="1" t="n">
        <v>0.408903715277778</v>
      </c>
      <c r="R3136" s="2" t="n">
        <f aca="false">((Q3136-$Q$9)*1440)+5+1440</f>
        <v>1093.77318333333</v>
      </c>
      <c r="S3136" s="3" t="n">
        <v>206.4</v>
      </c>
    </row>
    <row r="3137" customFormat="false" ht="12.75" hidden="false" customHeight="false" outlineLevel="0" collapsed="false">
      <c r="A3137" s="7" t="n">
        <v>39905</v>
      </c>
      <c r="B3137" s="1" t="n">
        <v>0.424357997685185</v>
      </c>
      <c r="C3137" s="2" t="n">
        <f aca="false">((B3137-$Q$9)*1440)+5+1440</f>
        <v>1116.02735</v>
      </c>
      <c r="D3137" s="3" t="n">
        <v>183.4</v>
      </c>
      <c r="F3137" s="7" t="n">
        <v>39905</v>
      </c>
      <c r="G3137" s="1" t="n">
        <v>0.445472546296296</v>
      </c>
      <c r="H3137" s="2" t="n">
        <f aca="false">((G3137-$Q$9)*1440)+5+1440</f>
        <v>1146.4323</v>
      </c>
      <c r="I3137" s="3" t="n">
        <v>151</v>
      </c>
      <c r="K3137" s="7" t="n">
        <v>39905</v>
      </c>
      <c r="L3137" s="1" t="n">
        <v>0.464805219907407</v>
      </c>
      <c r="M3137" s="2" t="n">
        <f aca="false">((L3137-$Q$9)*1440)+5+1440</f>
        <v>1174.27135</v>
      </c>
      <c r="N3137" s="3" t="n">
        <v>188</v>
      </c>
      <c r="P3137" s="7" t="n">
        <v>39905</v>
      </c>
      <c r="Q3137" s="1" t="n">
        <v>0.408967013888889</v>
      </c>
      <c r="R3137" s="2" t="n">
        <f aca="false">((Q3137-$Q$9)*1440)+5+1440</f>
        <v>1093.86433333333</v>
      </c>
      <c r="S3137" s="3" t="n">
        <v>206.4</v>
      </c>
    </row>
    <row r="3138" customFormat="false" ht="12.75" hidden="false" customHeight="false" outlineLevel="0" collapsed="false">
      <c r="A3138" s="7" t="n">
        <v>39905</v>
      </c>
      <c r="B3138" s="1" t="n">
        <v>0.424408634259259</v>
      </c>
      <c r="C3138" s="2" t="n">
        <f aca="false">((B3138-$Q$9)*1440)+5+1440</f>
        <v>1116.10026666667</v>
      </c>
      <c r="D3138" s="3" t="n">
        <v>184.2</v>
      </c>
      <c r="F3138" s="7" t="n">
        <v>39905</v>
      </c>
      <c r="G3138" s="1" t="n">
        <v>0.445535833333333</v>
      </c>
      <c r="H3138" s="2" t="n">
        <f aca="false">((G3138-$Q$9)*1440)+5+1440</f>
        <v>1146.52343333333</v>
      </c>
      <c r="I3138" s="3" t="n">
        <v>150.7</v>
      </c>
      <c r="K3138" s="7" t="n">
        <v>39905</v>
      </c>
      <c r="L3138" s="1" t="n">
        <v>0.464855856481482</v>
      </c>
      <c r="M3138" s="2" t="n">
        <f aca="false">((L3138-$Q$9)*1440)+5+1440</f>
        <v>1174.34426666667</v>
      </c>
      <c r="N3138" s="3" t="n">
        <v>188.2</v>
      </c>
      <c r="P3138" s="7" t="n">
        <v>39905</v>
      </c>
      <c r="Q3138" s="1" t="n">
        <v>0.409017650462963</v>
      </c>
      <c r="R3138" s="2" t="n">
        <f aca="false">((Q3138-$Q$9)*1440)+5+1440</f>
        <v>1093.93725</v>
      </c>
      <c r="S3138" s="3" t="n">
        <v>206.3</v>
      </c>
    </row>
    <row r="3139" customFormat="false" ht="12.75" hidden="false" customHeight="false" outlineLevel="0" collapsed="false">
      <c r="A3139" s="7" t="n">
        <v>39905</v>
      </c>
      <c r="B3139" s="1" t="n">
        <v>0.42447193287037</v>
      </c>
      <c r="C3139" s="2" t="n">
        <f aca="false">((B3139-$Q$9)*1440)+5+1440</f>
        <v>1116.19141666667</v>
      </c>
      <c r="D3139" s="3" t="n">
        <v>184.2</v>
      </c>
      <c r="F3139" s="7" t="n">
        <v>39905</v>
      </c>
      <c r="G3139" s="1" t="n">
        <v>0.445586469907407</v>
      </c>
      <c r="H3139" s="2" t="n">
        <f aca="false">((G3139-$Q$9)*1440)+5+1440</f>
        <v>1146.59635</v>
      </c>
      <c r="I3139" s="3" t="n">
        <v>150.6</v>
      </c>
      <c r="K3139" s="7" t="n">
        <v>39905</v>
      </c>
      <c r="L3139" s="1" t="n">
        <v>0.464919155092593</v>
      </c>
      <c r="M3139" s="2" t="n">
        <f aca="false">((L3139-$Q$9)*1440)+5+1440</f>
        <v>1174.43541666667</v>
      </c>
      <c r="N3139" s="3" t="n">
        <v>189.7</v>
      </c>
      <c r="P3139" s="7" t="n">
        <v>39905</v>
      </c>
      <c r="Q3139" s="1" t="n">
        <v>0.40908130787037</v>
      </c>
      <c r="R3139" s="2" t="n">
        <f aca="false">((Q3139-$Q$9)*1440)+5+1440</f>
        <v>1094.02891666667</v>
      </c>
      <c r="S3139" s="3" t="n">
        <v>206.3</v>
      </c>
    </row>
    <row r="3140" customFormat="false" ht="12.75" hidden="false" customHeight="false" outlineLevel="0" collapsed="false">
      <c r="A3140" s="7" t="n">
        <v>39905</v>
      </c>
      <c r="B3140" s="1" t="n">
        <v>0.424522928240741</v>
      </c>
      <c r="C3140" s="2" t="n">
        <f aca="false">((B3140-$Q$9)*1440)+5+1440</f>
        <v>1116.26485</v>
      </c>
      <c r="D3140" s="3" t="n">
        <v>185.5</v>
      </c>
      <c r="F3140" s="7" t="n">
        <v>39905</v>
      </c>
      <c r="G3140" s="1" t="n">
        <v>0.445649768518519</v>
      </c>
      <c r="H3140" s="2" t="n">
        <f aca="false">((G3140-$Q$9)*1440)+5+1440</f>
        <v>1146.6875</v>
      </c>
      <c r="I3140" s="3" t="n">
        <v>149.3</v>
      </c>
      <c r="K3140" s="7" t="n">
        <v>39905</v>
      </c>
      <c r="L3140" s="1" t="n">
        <v>0.464969791666667</v>
      </c>
      <c r="M3140" s="2" t="n">
        <f aca="false">((L3140-$Q$9)*1440)+5+1440</f>
        <v>1174.50833333333</v>
      </c>
      <c r="N3140" s="3" t="n">
        <v>190</v>
      </c>
      <c r="P3140" s="7" t="n">
        <v>39905</v>
      </c>
      <c r="Q3140" s="1" t="n">
        <v>0.409131944444444</v>
      </c>
      <c r="R3140" s="2" t="n">
        <f aca="false">((Q3140-$Q$9)*1440)+5+1440</f>
        <v>1094.10183333333</v>
      </c>
      <c r="S3140" s="3" t="n">
        <v>206.5</v>
      </c>
    </row>
    <row r="3141" customFormat="false" ht="12.75" hidden="false" customHeight="false" outlineLevel="0" collapsed="false">
      <c r="A3141" s="7" t="n">
        <v>39905</v>
      </c>
      <c r="B3141" s="1" t="n">
        <v>0.424586226851852</v>
      </c>
      <c r="C3141" s="2" t="n">
        <f aca="false">((B3141-$Q$9)*1440)+5+1440</f>
        <v>1116.356</v>
      </c>
      <c r="D3141" s="3" t="n">
        <v>184.3</v>
      </c>
      <c r="F3141" s="7" t="n">
        <v>39905</v>
      </c>
      <c r="G3141" s="1" t="n">
        <v>0.445700763888889</v>
      </c>
      <c r="H3141" s="2" t="n">
        <f aca="false">((G3141-$Q$9)*1440)+5+1440</f>
        <v>1146.76093333333</v>
      </c>
      <c r="I3141" s="3" t="n">
        <v>149.3</v>
      </c>
      <c r="K3141" s="7" t="n">
        <v>39905</v>
      </c>
      <c r="L3141" s="1" t="n">
        <v>0.465033090277778</v>
      </c>
      <c r="M3141" s="2" t="n">
        <f aca="false">((L3141-$Q$9)*1440)+5+1440</f>
        <v>1174.59948333333</v>
      </c>
      <c r="N3141" s="3" t="n">
        <v>189.8</v>
      </c>
      <c r="P3141" s="7" t="n">
        <v>39905</v>
      </c>
      <c r="Q3141" s="1" t="n">
        <v>0.409195231481482</v>
      </c>
      <c r="R3141" s="2" t="n">
        <f aca="false">((Q3141-$Q$9)*1440)+5+1440</f>
        <v>1094.19296666667</v>
      </c>
      <c r="S3141" s="3" t="n">
        <v>206.4</v>
      </c>
    </row>
    <row r="3142" customFormat="false" ht="12.75" hidden="false" customHeight="false" outlineLevel="0" collapsed="false">
      <c r="A3142" s="7" t="n">
        <v>39905</v>
      </c>
      <c r="B3142" s="1" t="n">
        <v>0.424649513888889</v>
      </c>
      <c r="C3142" s="2" t="n">
        <f aca="false">((B3142-$Q$9)*1440)+5+1440</f>
        <v>1116.44713333333</v>
      </c>
      <c r="D3142" s="3" t="n">
        <v>184</v>
      </c>
      <c r="F3142" s="7" t="n">
        <v>39905</v>
      </c>
      <c r="G3142" s="1" t="n">
        <v>0.4457640625</v>
      </c>
      <c r="H3142" s="2" t="n">
        <f aca="false">((G3142-$Q$9)*1440)+5+1440</f>
        <v>1146.85208333333</v>
      </c>
      <c r="I3142" s="3" t="n">
        <v>150.5</v>
      </c>
      <c r="K3142" s="7" t="n">
        <v>39905</v>
      </c>
      <c r="L3142" s="1" t="n">
        <v>0.465084085648148</v>
      </c>
      <c r="M3142" s="2" t="n">
        <f aca="false">((L3142-$Q$9)*1440)+5+1440</f>
        <v>1174.67291666667</v>
      </c>
      <c r="N3142" s="3" t="n">
        <v>190</v>
      </c>
      <c r="P3142" s="7" t="n">
        <v>39905</v>
      </c>
      <c r="Q3142" s="1" t="n">
        <v>0.409246238425926</v>
      </c>
      <c r="R3142" s="2" t="n">
        <f aca="false">((Q3142-$Q$9)*1440)+5+1440</f>
        <v>1094.26641666667</v>
      </c>
      <c r="S3142" s="3" t="n">
        <v>206.5</v>
      </c>
    </row>
    <row r="3143" customFormat="false" ht="12.75" hidden="false" customHeight="false" outlineLevel="0" collapsed="false">
      <c r="A3143" s="7" t="n">
        <v>39905</v>
      </c>
      <c r="B3143" s="1" t="n">
        <v>0.424700150462963</v>
      </c>
      <c r="C3143" s="2" t="n">
        <f aca="false">((B3143-$Q$9)*1440)+5+1440</f>
        <v>1116.52005</v>
      </c>
      <c r="D3143" s="3" t="n">
        <v>183.7</v>
      </c>
      <c r="F3143" s="7" t="n">
        <v>39905</v>
      </c>
      <c r="G3143" s="1" t="n">
        <v>0.445827361111111</v>
      </c>
      <c r="H3143" s="2" t="n">
        <f aca="false">((G3143-$Q$9)*1440)+5+1440</f>
        <v>1146.94323333333</v>
      </c>
      <c r="I3143" s="3" t="n">
        <v>149.1</v>
      </c>
      <c r="K3143" s="7" t="n">
        <v>39905</v>
      </c>
      <c r="L3143" s="1" t="n">
        <v>0.465147025462963</v>
      </c>
      <c r="M3143" s="2" t="n">
        <f aca="false">((L3143-$Q$9)*1440)+5+1440</f>
        <v>1174.76355</v>
      </c>
      <c r="N3143" s="3" t="n">
        <v>189.9</v>
      </c>
      <c r="P3143" s="7" t="n">
        <v>39905</v>
      </c>
      <c r="Q3143" s="1" t="n">
        <v>0.409309166666667</v>
      </c>
      <c r="R3143" s="2" t="n">
        <f aca="false">((Q3143-$Q$9)*1440)+5+1440</f>
        <v>1094.35703333333</v>
      </c>
      <c r="S3143" s="3" t="n">
        <v>206.5</v>
      </c>
    </row>
    <row r="3144" customFormat="false" ht="12.75" hidden="false" customHeight="false" outlineLevel="0" collapsed="false">
      <c r="A3144" s="7" t="n">
        <v>39905</v>
      </c>
      <c r="B3144" s="1" t="n">
        <v>0.424763449074074</v>
      </c>
      <c r="C3144" s="2" t="n">
        <f aca="false">((B3144-$Q$9)*1440)+5+1440</f>
        <v>1116.6112</v>
      </c>
      <c r="D3144" s="3" t="n">
        <v>184.9</v>
      </c>
      <c r="F3144" s="7" t="n">
        <v>39905</v>
      </c>
      <c r="G3144" s="1" t="n">
        <v>0.445877997685185</v>
      </c>
      <c r="H3144" s="2" t="n">
        <f aca="false">((G3144-$Q$9)*1440)+5+1440</f>
        <v>1147.01615</v>
      </c>
      <c r="I3144" s="3" t="n">
        <v>149.1</v>
      </c>
      <c r="K3144" s="7" t="n">
        <v>39905</v>
      </c>
      <c r="L3144" s="1" t="n">
        <v>0.465211400462963</v>
      </c>
      <c r="M3144" s="2" t="n">
        <f aca="false">((L3144-$Q$9)*1440)+5+1440</f>
        <v>1174.85625</v>
      </c>
      <c r="N3144" s="3" t="n">
        <v>190.1</v>
      </c>
      <c r="P3144" s="7" t="n">
        <v>39905</v>
      </c>
      <c r="Q3144" s="1" t="n">
        <v>0.409372465277778</v>
      </c>
      <c r="R3144" s="2" t="n">
        <f aca="false">((Q3144-$Q$9)*1440)+5+1440</f>
        <v>1094.44818333333</v>
      </c>
      <c r="S3144" s="3" t="n">
        <v>206.5</v>
      </c>
    </row>
    <row r="3145" customFormat="false" ht="12.75" hidden="false" customHeight="false" outlineLevel="0" collapsed="false">
      <c r="A3145" s="7" t="n">
        <v>39905</v>
      </c>
      <c r="B3145" s="1" t="n">
        <v>0.424814085648148</v>
      </c>
      <c r="C3145" s="2" t="n">
        <f aca="false">((B3145-$Q$9)*1440)+5+1440</f>
        <v>1116.68411666667</v>
      </c>
      <c r="D3145" s="3" t="n">
        <v>185.1</v>
      </c>
      <c r="F3145" s="7" t="n">
        <v>39905</v>
      </c>
      <c r="G3145" s="1" t="n">
        <v>0.445941296296296</v>
      </c>
      <c r="H3145" s="2" t="n">
        <f aca="false">((G3145-$Q$9)*1440)+5+1440</f>
        <v>1147.1073</v>
      </c>
      <c r="I3145" s="3" t="n">
        <v>150.3</v>
      </c>
      <c r="K3145" s="7" t="n">
        <v>39905</v>
      </c>
      <c r="L3145" s="1" t="n">
        <v>0.465261319444444</v>
      </c>
      <c r="M3145" s="2" t="n">
        <f aca="false">((L3145-$Q$9)*1440)+5+1440</f>
        <v>1174.92813333333</v>
      </c>
      <c r="N3145" s="3" t="n">
        <v>189.3</v>
      </c>
      <c r="P3145" s="7" t="n">
        <v>39905</v>
      </c>
      <c r="Q3145" s="1" t="n">
        <v>0.409423101851852</v>
      </c>
      <c r="R3145" s="2" t="n">
        <f aca="false">((Q3145-$Q$9)*1440)+5+1440</f>
        <v>1094.5211</v>
      </c>
      <c r="S3145" s="3" t="n">
        <v>206.5</v>
      </c>
    </row>
    <row r="3146" customFormat="false" ht="12.75" hidden="false" customHeight="false" outlineLevel="0" collapsed="false">
      <c r="A3146" s="7" t="n">
        <v>39905</v>
      </c>
      <c r="B3146" s="1" t="n">
        <v>0.424877384259259</v>
      </c>
      <c r="C3146" s="2" t="n">
        <f aca="false">((B3146-$Q$9)*1440)+5+1440</f>
        <v>1116.77526666667</v>
      </c>
      <c r="D3146" s="3" t="n">
        <v>183.7</v>
      </c>
      <c r="F3146" s="7" t="n">
        <v>39905</v>
      </c>
      <c r="G3146" s="1" t="n">
        <v>0.44599193287037</v>
      </c>
      <c r="H3146" s="2" t="n">
        <f aca="false">((G3146-$Q$9)*1440)+5+1440</f>
        <v>1147.18021666667</v>
      </c>
      <c r="I3146" s="3" t="n">
        <v>150.2</v>
      </c>
      <c r="K3146" s="7" t="n">
        <v>39905</v>
      </c>
      <c r="L3146" s="1" t="n">
        <v>0.465324606481482</v>
      </c>
      <c r="M3146" s="2" t="n">
        <f aca="false">((L3146-$Q$9)*1440)+5+1440</f>
        <v>1175.01926666667</v>
      </c>
      <c r="N3146" s="3" t="n">
        <v>189.3</v>
      </c>
      <c r="P3146" s="7" t="n">
        <v>39905</v>
      </c>
      <c r="Q3146" s="1" t="n">
        <v>0.409486400462963</v>
      </c>
      <c r="R3146" s="2" t="n">
        <f aca="false">((Q3146-$Q$9)*1440)+5+1440</f>
        <v>1094.61225</v>
      </c>
      <c r="S3146" s="3" t="n">
        <v>205</v>
      </c>
    </row>
    <row r="3147" customFormat="false" ht="12.75" hidden="false" customHeight="false" outlineLevel="0" collapsed="false">
      <c r="A3147" s="7" t="n">
        <v>39905</v>
      </c>
      <c r="B3147" s="1" t="n">
        <v>0.424928020833333</v>
      </c>
      <c r="C3147" s="2" t="n">
        <f aca="false">((B3147-$Q$9)*1440)+5+1440</f>
        <v>1116.84818333333</v>
      </c>
      <c r="D3147" s="3" t="n">
        <v>182.3</v>
      </c>
      <c r="F3147" s="7" t="n">
        <v>39905</v>
      </c>
      <c r="G3147" s="1" t="n">
        <v>0.446055219907407</v>
      </c>
      <c r="H3147" s="2" t="n">
        <f aca="false">((G3147-$Q$9)*1440)+5+1440</f>
        <v>1147.27135</v>
      </c>
      <c r="I3147" s="3" t="n">
        <v>150.2</v>
      </c>
      <c r="K3147" s="7" t="n">
        <v>39905</v>
      </c>
      <c r="L3147" s="1" t="n">
        <v>0.465375243055556</v>
      </c>
      <c r="M3147" s="2" t="n">
        <f aca="false">((L3147-$Q$9)*1440)+5+1440</f>
        <v>1175.09218333333</v>
      </c>
      <c r="N3147" s="3" t="n">
        <v>190.3</v>
      </c>
      <c r="P3147" s="7" t="n">
        <v>39905</v>
      </c>
      <c r="Q3147" s="1" t="n">
        <v>0.409537037037037</v>
      </c>
      <c r="R3147" s="2" t="n">
        <f aca="false">((Q3147-$Q$9)*1440)+5+1440</f>
        <v>1094.68516666667</v>
      </c>
      <c r="S3147" s="3" t="n">
        <v>205</v>
      </c>
    </row>
    <row r="3148" customFormat="false" ht="12.75" hidden="false" customHeight="false" outlineLevel="0" collapsed="false">
      <c r="A3148" s="7" t="n">
        <v>39905</v>
      </c>
      <c r="B3148" s="1" t="n">
        <v>0.424991319444444</v>
      </c>
      <c r="C3148" s="2" t="n">
        <f aca="false">((B3148-$Q$9)*1440)+5+1440</f>
        <v>1116.93933333333</v>
      </c>
      <c r="D3148" s="3" t="n">
        <v>182.1</v>
      </c>
      <c r="F3148" s="7" t="n">
        <v>39905</v>
      </c>
      <c r="G3148" s="1" t="n">
        <v>0.446105856481482</v>
      </c>
      <c r="H3148" s="2" t="n">
        <f aca="false">((G3148-$Q$9)*1440)+5+1440</f>
        <v>1147.34426666667</v>
      </c>
      <c r="I3148" s="3" t="n">
        <v>150.1</v>
      </c>
      <c r="K3148" s="7" t="n">
        <v>39905</v>
      </c>
      <c r="L3148" s="1" t="n">
        <v>0.465438541666667</v>
      </c>
      <c r="M3148" s="2" t="n">
        <f aca="false">((L3148-$Q$9)*1440)+5+1440</f>
        <v>1175.18333333333</v>
      </c>
      <c r="N3148" s="3" t="n">
        <v>191.7</v>
      </c>
      <c r="P3148" s="7" t="n">
        <v>39905</v>
      </c>
      <c r="Q3148" s="1" t="n">
        <v>0.409600694444444</v>
      </c>
      <c r="R3148" s="2" t="n">
        <f aca="false">((Q3148-$Q$9)*1440)+5+1440</f>
        <v>1094.77683333333</v>
      </c>
      <c r="S3148" s="3" t="n">
        <v>206.5</v>
      </c>
    </row>
    <row r="3149" customFormat="false" ht="12.75" hidden="false" customHeight="false" outlineLevel="0" collapsed="false">
      <c r="A3149" s="7" t="n">
        <v>39905</v>
      </c>
      <c r="B3149" s="1" t="n">
        <v>0.425042673611111</v>
      </c>
      <c r="C3149" s="2" t="n">
        <f aca="false">((B3149-$Q$9)*1440)+5+1440</f>
        <v>1117.01328333333</v>
      </c>
      <c r="D3149" s="3" t="n">
        <v>182.9</v>
      </c>
      <c r="F3149" s="7" t="n">
        <v>39905</v>
      </c>
      <c r="G3149" s="1" t="n">
        <v>0.446169155092593</v>
      </c>
      <c r="H3149" s="2" t="n">
        <f aca="false">((G3149-$Q$9)*1440)+5+1440</f>
        <v>1147.43541666667</v>
      </c>
      <c r="I3149" s="3" t="n">
        <v>150</v>
      </c>
      <c r="K3149" s="7" t="n">
        <v>39905</v>
      </c>
      <c r="L3149" s="1" t="n">
        <v>0.465489178240741</v>
      </c>
      <c r="M3149" s="2" t="n">
        <f aca="false">((L3149-$Q$9)*1440)+5+1440</f>
        <v>1175.25625</v>
      </c>
      <c r="N3149" s="3" t="n">
        <v>190.8</v>
      </c>
      <c r="P3149" s="7" t="n">
        <v>39905</v>
      </c>
      <c r="Q3149" s="1" t="n">
        <v>0.409651331018519</v>
      </c>
      <c r="R3149" s="2" t="n">
        <f aca="false">((Q3149-$Q$9)*1440)+5+1440</f>
        <v>1094.84975</v>
      </c>
      <c r="S3149" s="3" t="n">
        <v>206.5</v>
      </c>
    </row>
    <row r="3150" customFormat="false" ht="12.75" hidden="false" customHeight="false" outlineLevel="0" collapsed="false">
      <c r="A3150" s="7" t="n">
        <v>39905</v>
      </c>
      <c r="B3150" s="1" t="n">
        <v>0.425105243055556</v>
      </c>
      <c r="C3150" s="2" t="n">
        <f aca="false">((B3150-$Q$9)*1440)+5+1440</f>
        <v>1117.10338333333</v>
      </c>
      <c r="D3150" s="3" t="n">
        <v>182.9</v>
      </c>
      <c r="F3150" s="7" t="n">
        <v>39905</v>
      </c>
      <c r="G3150" s="1" t="n">
        <v>0.446220520833333</v>
      </c>
      <c r="H3150" s="2" t="n">
        <f aca="false">((G3150-$Q$9)*1440)+5+1440</f>
        <v>1147.50938333333</v>
      </c>
      <c r="I3150" s="3" t="n">
        <v>150</v>
      </c>
      <c r="K3150" s="7" t="n">
        <v>39905</v>
      </c>
      <c r="L3150" s="1" t="n">
        <v>0.465552476851852</v>
      </c>
      <c r="M3150" s="2" t="n">
        <f aca="false">((L3150-$Q$9)*1440)+5+1440</f>
        <v>1175.3474</v>
      </c>
      <c r="N3150" s="3" t="n">
        <v>192.2</v>
      </c>
      <c r="P3150" s="7" t="n">
        <v>39905</v>
      </c>
      <c r="Q3150" s="1" t="n">
        <v>0.409714618055556</v>
      </c>
      <c r="R3150" s="2" t="n">
        <f aca="false">((Q3150-$Q$9)*1440)+5+1440</f>
        <v>1094.94088333333</v>
      </c>
      <c r="S3150" s="3" t="n">
        <v>206.6</v>
      </c>
    </row>
    <row r="3151" customFormat="false" ht="12.75" hidden="false" customHeight="false" outlineLevel="0" collapsed="false">
      <c r="A3151" s="7" t="n">
        <v>39905</v>
      </c>
      <c r="B3151" s="1" t="n">
        <v>0.425168900462963</v>
      </c>
      <c r="C3151" s="2" t="n">
        <f aca="false">((B3151-$Q$9)*1440)+5+1440</f>
        <v>1117.19505</v>
      </c>
      <c r="D3151" s="3" t="n">
        <v>179.4</v>
      </c>
      <c r="F3151" s="7" t="n">
        <v>39905</v>
      </c>
      <c r="G3151" s="1" t="n">
        <v>0.446283449074074</v>
      </c>
      <c r="H3151" s="2" t="n">
        <f aca="false">((G3151-$Q$9)*1440)+5+1440</f>
        <v>1147.6</v>
      </c>
      <c r="I3151" s="3" t="n">
        <v>149.8</v>
      </c>
      <c r="K3151" s="7" t="n">
        <v>39905</v>
      </c>
      <c r="L3151" s="1" t="n">
        <v>0.465616493055556</v>
      </c>
      <c r="M3151" s="2" t="n">
        <f aca="false">((L3151-$Q$9)*1440)+5+1440</f>
        <v>1175.43958333333</v>
      </c>
      <c r="N3151" s="3" t="n">
        <v>191</v>
      </c>
      <c r="P3151" s="7" t="n">
        <v>39905</v>
      </c>
      <c r="Q3151" s="1" t="n">
        <v>0.409778645833333</v>
      </c>
      <c r="R3151" s="2" t="n">
        <f aca="false">((Q3151-$Q$9)*1440)+5+1440</f>
        <v>1095.03308333333</v>
      </c>
      <c r="S3151" s="3" t="n">
        <v>206.5</v>
      </c>
    </row>
    <row r="3152" customFormat="false" ht="12.75" hidden="false" customHeight="false" outlineLevel="0" collapsed="false">
      <c r="A3152" s="7" t="n">
        <v>39905</v>
      </c>
      <c r="B3152" s="1" t="n">
        <v>0.425219537037037</v>
      </c>
      <c r="C3152" s="2" t="n">
        <f aca="false">((B3152-$Q$9)*1440)+5+1440</f>
        <v>1117.26796666667</v>
      </c>
      <c r="D3152" s="3" t="n">
        <v>179.3</v>
      </c>
      <c r="F3152" s="7" t="n">
        <v>39905</v>
      </c>
      <c r="G3152" s="1" t="n">
        <v>0.446346747685185</v>
      </c>
      <c r="H3152" s="2" t="n">
        <f aca="false">((G3152-$Q$9)*1440)+5+1440</f>
        <v>1147.69115</v>
      </c>
      <c r="I3152" s="3" t="n">
        <v>149.7</v>
      </c>
      <c r="K3152" s="7" t="n">
        <v>39905</v>
      </c>
      <c r="L3152" s="1" t="n">
        <v>0.465666412037037</v>
      </c>
      <c r="M3152" s="2" t="n">
        <f aca="false">((L3152-$Q$9)*1440)+5+1440</f>
        <v>1175.51146666667</v>
      </c>
      <c r="N3152" s="3" t="n">
        <v>190.1</v>
      </c>
      <c r="P3152" s="7" t="n">
        <v>39905</v>
      </c>
      <c r="Q3152" s="1" t="n">
        <v>0.409828553240741</v>
      </c>
      <c r="R3152" s="2" t="n">
        <f aca="false">((Q3152-$Q$9)*1440)+5+1440</f>
        <v>1095.10495</v>
      </c>
      <c r="S3152" s="3" t="n">
        <v>206.4</v>
      </c>
    </row>
    <row r="3153" customFormat="false" ht="12.75" hidden="false" customHeight="false" outlineLevel="0" collapsed="false">
      <c r="A3153" s="7" t="n">
        <v>39905</v>
      </c>
      <c r="B3153" s="1" t="n">
        <v>0.425282835648148</v>
      </c>
      <c r="C3153" s="2" t="n">
        <f aca="false">((B3153-$Q$9)*1440)+5+1440</f>
        <v>1117.35911666667</v>
      </c>
      <c r="D3153" s="3" t="n">
        <v>183.2</v>
      </c>
      <c r="F3153" s="7" t="n">
        <v>39905</v>
      </c>
      <c r="G3153" s="1" t="n">
        <v>0.446397384259259</v>
      </c>
      <c r="H3153" s="2" t="n">
        <f aca="false">((G3153-$Q$9)*1440)+5+1440</f>
        <v>1147.76406666667</v>
      </c>
      <c r="I3153" s="3" t="n">
        <v>149.8</v>
      </c>
      <c r="K3153" s="7" t="n">
        <v>39905</v>
      </c>
      <c r="L3153" s="1" t="n">
        <v>0.465729699074074</v>
      </c>
      <c r="M3153" s="2" t="n">
        <f aca="false">((L3153-$Q$9)*1440)+5+1440</f>
        <v>1175.6026</v>
      </c>
      <c r="N3153" s="3" t="n">
        <v>190.3</v>
      </c>
      <c r="P3153" s="7" t="n">
        <v>39905</v>
      </c>
      <c r="Q3153" s="1" t="n">
        <v>0.409891851851852</v>
      </c>
      <c r="R3153" s="2" t="n">
        <f aca="false">((Q3153-$Q$9)*1440)+5+1440</f>
        <v>1095.1961</v>
      </c>
      <c r="S3153" s="3" t="n">
        <v>206.5</v>
      </c>
    </row>
    <row r="3154" customFormat="false" ht="12.75" hidden="false" customHeight="false" outlineLevel="0" collapsed="false">
      <c r="A3154" s="7" t="n">
        <v>39905</v>
      </c>
      <c r="B3154" s="1" t="n">
        <v>0.425333472222222</v>
      </c>
      <c r="C3154" s="2" t="n">
        <f aca="false">((B3154-$Q$9)*1440)+5+1440</f>
        <v>1117.43203333333</v>
      </c>
      <c r="D3154" s="3" t="n">
        <v>182</v>
      </c>
      <c r="F3154" s="7" t="n">
        <v>39905</v>
      </c>
      <c r="G3154" s="1" t="n">
        <v>0.44646068287037</v>
      </c>
      <c r="H3154" s="2" t="n">
        <f aca="false">((G3154-$Q$9)*1440)+5+1440</f>
        <v>1147.85521666667</v>
      </c>
      <c r="I3154" s="3" t="n">
        <v>149.6</v>
      </c>
      <c r="K3154" s="7" t="n">
        <v>39905</v>
      </c>
      <c r="L3154" s="1" t="n">
        <v>0.465780335648148</v>
      </c>
      <c r="M3154" s="2" t="n">
        <f aca="false">((L3154-$Q$9)*1440)+5+1440</f>
        <v>1175.67551666667</v>
      </c>
      <c r="N3154" s="3" t="n">
        <v>190.3</v>
      </c>
      <c r="P3154" s="7" t="n">
        <v>39905</v>
      </c>
      <c r="Q3154" s="1" t="n">
        <v>0.409942488425926</v>
      </c>
      <c r="R3154" s="2" t="n">
        <f aca="false">((Q3154-$Q$9)*1440)+5+1440</f>
        <v>1095.26901666667</v>
      </c>
      <c r="S3154" s="3" t="n">
        <v>206.5</v>
      </c>
    </row>
    <row r="3155" customFormat="false" ht="12.75" hidden="false" customHeight="false" outlineLevel="0" collapsed="false">
      <c r="A3155" s="7" t="n">
        <v>39905</v>
      </c>
      <c r="B3155" s="1" t="n">
        <v>0.425396770833333</v>
      </c>
      <c r="C3155" s="2" t="n">
        <f aca="false">((B3155-$Q$9)*1440)+5+1440</f>
        <v>1117.52318333333</v>
      </c>
      <c r="D3155" s="3" t="n">
        <v>181.7</v>
      </c>
      <c r="F3155" s="7" t="n">
        <v>39905</v>
      </c>
      <c r="G3155" s="1" t="n">
        <v>0.446511319444445</v>
      </c>
      <c r="H3155" s="2" t="n">
        <f aca="false">((G3155-$Q$9)*1440)+5+1440</f>
        <v>1147.92813333333</v>
      </c>
      <c r="I3155" s="3" t="n">
        <v>149.4</v>
      </c>
      <c r="K3155" s="7" t="n">
        <v>39905</v>
      </c>
      <c r="L3155" s="1" t="n">
        <v>0.465843634259259</v>
      </c>
      <c r="M3155" s="2" t="n">
        <f aca="false">((L3155-$Q$9)*1440)+5+1440</f>
        <v>1175.76666666667</v>
      </c>
      <c r="N3155" s="3" t="n">
        <v>191.3</v>
      </c>
      <c r="P3155" s="7" t="n">
        <v>39905</v>
      </c>
      <c r="Q3155" s="1" t="n">
        <v>0.410005787037037</v>
      </c>
      <c r="R3155" s="2" t="n">
        <f aca="false">((Q3155-$Q$9)*1440)+5+1440</f>
        <v>1095.36016666667</v>
      </c>
      <c r="S3155" s="3" t="n">
        <v>206.4</v>
      </c>
    </row>
    <row r="3156" customFormat="false" ht="12.75" hidden="false" customHeight="false" outlineLevel="0" collapsed="false">
      <c r="A3156" s="7" t="n">
        <v>39905</v>
      </c>
      <c r="B3156" s="1" t="n">
        <v>0.425447766203704</v>
      </c>
      <c r="C3156" s="2" t="n">
        <f aca="false">((B3156-$Q$9)*1440)+5+1440</f>
        <v>1117.59661666667</v>
      </c>
      <c r="D3156" s="3" t="n">
        <v>182.8</v>
      </c>
      <c r="F3156" s="7" t="n">
        <v>39905</v>
      </c>
      <c r="G3156" s="1" t="n">
        <v>0.446574606481482</v>
      </c>
      <c r="H3156" s="2" t="n">
        <f aca="false">((G3156-$Q$9)*1440)+5+1440</f>
        <v>1148.01926666667</v>
      </c>
      <c r="I3156" s="3" t="n">
        <v>148.2</v>
      </c>
      <c r="K3156" s="7" t="n">
        <v>39905</v>
      </c>
      <c r="L3156" s="1" t="n">
        <v>0.465894270833333</v>
      </c>
      <c r="M3156" s="2" t="n">
        <f aca="false">((L3156-$Q$9)*1440)+5+1440</f>
        <v>1175.83958333333</v>
      </c>
      <c r="N3156" s="3" t="n">
        <v>191.6</v>
      </c>
      <c r="P3156" s="7" t="n">
        <v>39905</v>
      </c>
      <c r="Q3156" s="1" t="n">
        <v>0.410056423611111</v>
      </c>
      <c r="R3156" s="2" t="n">
        <f aca="false">((Q3156-$Q$9)*1440)+5+1440</f>
        <v>1095.43308333333</v>
      </c>
      <c r="S3156" s="3" t="n">
        <v>206.4</v>
      </c>
    </row>
    <row r="3157" customFormat="false" ht="12.75" hidden="false" customHeight="false" outlineLevel="0" collapsed="false">
      <c r="A3157" s="7" t="n">
        <v>39905</v>
      </c>
      <c r="B3157" s="1" t="n">
        <v>0.425510706018519</v>
      </c>
      <c r="C3157" s="2" t="n">
        <f aca="false">((B3157-$Q$9)*1440)+5+1440</f>
        <v>1117.68725</v>
      </c>
      <c r="D3157" s="3" t="n">
        <v>181.4</v>
      </c>
      <c r="F3157" s="7" t="n">
        <v>39905</v>
      </c>
      <c r="G3157" s="1" t="n">
        <v>0.446625613425926</v>
      </c>
      <c r="H3157" s="2" t="n">
        <f aca="false">((G3157-$Q$9)*1440)+5+1440</f>
        <v>1148.09271666667</v>
      </c>
      <c r="I3157" s="3" t="n">
        <v>148.2</v>
      </c>
      <c r="K3157" s="7" t="n">
        <v>39905</v>
      </c>
      <c r="L3157" s="1" t="n">
        <v>0.465957928240741</v>
      </c>
      <c r="M3157" s="2" t="n">
        <f aca="false">((L3157-$Q$9)*1440)+5+1440</f>
        <v>1175.93125</v>
      </c>
      <c r="N3157" s="3" t="n">
        <v>198.2</v>
      </c>
      <c r="P3157" s="7" t="n">
        <v>39905</v>
      </c>
      <c r="Q3157" s="1" t="n">
        <v>0.410119710648148</v>
      </c>
      <c r="R3157" s="2" t="n">
        <f aca="false">((Q3157-$Q$9)*1440)+5+1440</f>
        <v>1095.52421666667</v>
      </c>
      <c r="S3157" s="3" t="n">
        <v>206.5</v>
      </c>
    </row>
    <row r="3158" customFormat="false" ht="12.75" hidden="false" customHeight="false" outlineLevel="0" collapsed="false">
      <c r="A3158" s="7" t="n">
        <v>39905</v>
      </c>
      <c r="B3158" s="1" t="n">
        <v>0.425573993055556</v>
      </c>
      <c r="C3158" s="2" t="n">
        <f aca="false">((B3158-$Q$9)*1440)+5+1440</f>
        <v>1117.77838333333</v>
      </c>
      <c r="D3158" s="3" t="n">
        <v>179.9</v>
      </c>
      <c r="F3158" s="7" t="n">
        <v>39905</v>
      </c>
      <c r="G3158" s="1" t="n">
        <v>0.446688541666667</v>
      </c>
      <c r="H3158" s="2" t="n">
        <f aca="false">((G3158-$Q$9)*1440)+5+1440</f>
        <v>1148.18333333333</v>
      </c>
      <c r="I3158" s="3" t="n">
        <v>149.3</v>
      </c>
      <c r="K3158" s="7" t="n">
        <v>39905</v>
      </c>
      <c r="L3158" s="1" t="n">
        <v>0.466021226851852</v>
      </c>
      <c r="M3158" s="2" t="n">
        <f aca="false">((L3158-$Q$9)*1440)+5+1440</f>
        <v>1176.0224</v>
      </c>
      <c r="N3158" s="3" t="n">
        <v>197.4</v>
      </c>
      <c r="P3158" s="7" t="n">
        <v>39905</v>
      </c>
      <c r="Q3158" s="1" t="n">
        <v>0.410183368055556</v>
      </c>
      <c r="R3158" s="2" t="n">
        <f aca="false">((Q3158-$Q$9)*1440)+5+1440</f>
        <v>1095.61588333333</v>
      </c>
      <c r="S3158" s="3" t="n">
        <v>206.3</v>
      </c>
    </row>
    <row r="3159" customFormat="false" ht="12.75" hidden="false" customHeight="false" outlineLevel="0" collapsed="false">
      <c r="A3159" s="7" t="n">
        <v>39905</v>
      </c>
      <c r="B3159" s="1" t="n">
        <v>0.42562462962963</v>
      </c>
      <c r="C3159" s="2" t="n">
        <f aca="false">((B3159-$Q$9)*1440)+5+1440</f>
        <v>1117.8513</v>
      </c>
      <c r="D3159" s="3" t="n">
        <v>180</v>
      </c>
      <c r="F3159" s="7" t="n">
        <v>39905</v>
      </c>
      <c r="G3159" s="1" t="n">
        <v>0.446751840277778</v>
      </c>
      <c r="H3159" s="2" t="n">
        <f aca="false">((G3159-$Q$9)*1440)+5+1440</f>
        <v>1148.27448333333</v>
      </c>
      <c r="I3159" s="3" t="n">
        <v>149.2</v>
      </c>
      <c r="K3159" s="7" t="n">
        <v>39905</v>
      </c>
      <c r="L3159" s="1" t="n">
        <v>0.466071863425926</v>
      </c>
      <c r="M3159" s="2" t="n">
        <f aca="false">((L3159-$Q$9)*1440)+5+1440</f>
        <v>1176.09531666667</v>
      </c>
      <c r="N3159" s="3" t="n">
        <v>196.5</v>
      </c>
      <c r="P3159" s="7" t="n">
        <v>39905</v>
      </c>
      <c r="Q3159" s="1" t="n">
        <v>0.41023400462963</v>
      </c>
      <c r="R3159" s="2" t="n">
        <f aca="false">((Q3159-$Q$9)*1440)+5+1440</f>
        <v>1095.6888</v>
      </c>
      <c r="S3159" s="3" t="n">
        <v>206</v>
      </c>
    </row>
    <row r="3160" customFormat="false" ht="12.75" hidden="false" customHeight="false" outlineLevel="0" collapsed="false">
      <c r="A3160" s="7" t="n">
        <v>39905</v>
      </c>
      <c r="B3160" s="1" t="n">
        <v>0.425687928240741</v>
      </c>
      <c r="C3160" s="2" t="n">
        <f aca="false">((B3160-$Q$9)*1440)+5+1440</f>
        <v>1117.94245</v>
      </c>
      <c r="D3160" s="3" t="n">
        <v>182.4</v>
      </c>
      <c r="F3160" s="7" t="n">
        <v>39905</v>
      </c>
      <c r="G3160" s="1" t="n">
        <v>0.446802476851852</v>
      </c>
      <c r="H3160" s="2" t="n">
        <f aca="false">((G3160-$Q$9)*1440)+5+1440</f>
        <v>1148.3474</v>
      </c>
      <c r="I3160" s="3" t="n">
        <v>149.4</v>
      </c>
      <c r="K3160" s="7" t="n">
        <v>39905</v>
      </c>
      <c r="L3160" s="1" t="n">
        <v>0.466135162037037</v>
      </c>
      <c r="M3160" s="2" t="n">
        <f aca="false">((L3160-$Q$9)*1440)+5+1440</f>
        <v>1176.18646666667</v>
      </c>
      <c r="N3160" s="3" t="n">
        <v>196.1</v>
      </c>
      <c r="P3160" s="7" t="n">
        <v>39905</v>
      </c>
      <c r="Q3160" s="1" t="n">
        <v>0.410297303240741</v>
      </c>
      <c r="R3160" s="2" t="n">
        <f aca="false">((Q3160-$Q$9)*1440)+5+1440</f>
        <v>1095.77995</v>
      </c>
      <c r="S3160" s="3" t="n">
        <v>206</v>
      </c>
    </row>
    <row r="3161" customFormat="false" ht="12.75" hidden="false" customHeight="false" outlineLevel="0" collapsed="false">
      <c r="A3161" s="7" t="n">
        <v>39905</v>
      </c>
      <c r="B3161" s="1" t="n">
        <v>0.425738564814815</v>
      </c>
      <c r="C3161" s="2" t="n">
        <f aca="false">((B3161-$Q$9)*1440)+5+1440</f>
        <v>1118.01536666667</v>
      </c>
      <c r="D3161" s="3" t="n">
        <v>182</v>
      </c>
      <c r="F3161" s="7" t="n">
        <v>39905</v>
      </c>
      <c r="G3161" s="1" t="n">
        <v>0.446866134259259</v>
      </c>
      <c r="H3161" s="2" t="n">
        <f aca="false">((G3161-$Q$9)*1440)+5+1440</f>
        <v>1148.43906666667</v>
      </c>
      <c r="I3161" s="3" t="n">
        <v>149.2</v>
      </c>
      <c r="K3161" s="7" t="n">
        <v>39905</v>
      </c>
      <c r="L3161" s="1" t="n">
        <v>0.466185798611111</v>
      </c>
      <c r="M3161" s="2" t="n">
        <f aca="false">((L3161-$Q$9)*1440)+5+1440</f>
        <v>1176.25938333333</v>
      </c>
      <c r="N3161" s="3" t="n">
        <v>195.7</v>
      </c>
      <c r="P3161" s="7" t="n">
        <v>39905</v>
      </c>
      <c r="Q3161" s="1" t="n">
        <v>0.410347939814815</v>
      </c>
      <c r="R3161" s="2" t="n">
        <f aca="false">((Q3161-$Q$9)*1440)+5+1440</f>
        <v>1095.85286666667</v>
      </c>
      <c r="S3161" s="3" t="n">
        <v>204.8</v>
      </c>
    </row>
    <row r="3162" customFormat="false" ht="12.75" hidden="false" customHeight="false" outlineLevel="0" collapsed="false">
      <c r="A3162" s="7" t="n">
        <v>39905</v>
      </c>
      <c r="B3162" s="1" t="n">
        <v>0.425801863425926</v>
      </c>
      <c r="C3162" s="2" t="n">
        <f aca="false">((B3162-$Q$9)*1440)+5+1440</f>
        <v>1118.10651666667</v>
      </c>
      <c r="D3162" s="3" t="n">
        <v>181.9</v>
      </c>
      <c r="F3162" s="7" t="n">
        <v>39905</v>
      </c>
      <c r="G3162" s="1" t="n">
        <v>0.446916770833333</v>
      </c>
      <c r="H3162" s="2" t="n">
        <f aca="false">((G3162-$Q$9)*1440)+5+1440</f>
        <v>1148.51198333333</v>
      </c>
      <c r="I3162" s="3" t="n">
        <v>149.2</v>
      </c>
      <c r="K3162" s="7" t="n">
        <v>39905</v>
      </c>
      <c r="L3162" s="1" t="n">
        <v>0.466249085648148</v>
      </c>
      <c r="M3162" s="2" t="n">
        <f aca="false">((L3162-$Q$9)*1440)+5+1440</f>
        <v>1176.35051666667</v>
      </c>
      <c r="N3162" s="3" t="n">
        <v>195.6</v>
      </c>
      <c r="P3162" s="7" t="n">
        <v>39905</v>
      </c>
      <c r="Q3162" s="1" t="n">
        <v>0.410411238425926</v>
      </c>
      <c r="R3162" s="2" t="n">
        <f aca="false">((Q3162-$Q$9)*1440)+5+1440</f>
        <v>1095.94401666667</v>
      </c>
      <c r="S3162" s="3" t="n">
        <v>203.8</v>
      </c>
    </row>
    <row r="3163" customFormat="false" ht="12.75" hidden="false" customHeight="false" outlineLevel="0" collapsed="false">
      <c r="A3163" s="7" t="n">
        <v>39905</v>
      </c>
      <c r="B3163" s="1" t="n">
        <v>0.425852858796296</v>
      </c>
      <c r="C3163" s="2" t="n">
        <f aca="false">((B3163-$Q$9)*1440)+5+1440</f>
        <v>1118.17995</v>
      </c>
      <c r="D3163" s="3" t="n">
        <v>183.3</v>
      </c>
      <c r="F3163" s="7" t="n">
        <v>39905</v>
      </c>
      <c r="G3163" s="1" t="n">
        <v>0.446980069444444</v>
      </c>
      <c r="H3163" s="2" t="n">
        <f aca="false">((G3163-$Q$9)*1440)+5+1440</f>
        <v>1148.60313333333</v>
      </c>
      <c r="I3163" s="3" t="n">
        <v>149.3</v>
      </c>
      <c r="K3163" s="7" t="n">
        <v>39905</v>
      </c>
      <c r="L3163" s="1" t="n">
        <v>0.466299722222222</v>
      </c>
      <c r="M3163" s="2" t="n">
        <f aca="false">((L3163-$Q$9)*1440)+5+1440</f>
        <v>1176.42343333333</v>
      </c>
      <c r="N3163" s="3" t="n">
        <v>195.4</v>
      </c>
      <c r="P3163" s="7" t="n">
        <v>39905</v>
      </c>
      <c r="Q3163" s="1" t="n">
        <v>0.410461875</v>
      </c>
      <c r="R3163" s="2" t="n">
        <f aca="false">((Q3163-$Q$9)*1440)+5+1440</f>
        <v>1096.01693333333</v>
      </c>
      <c r="S3163" s="3" t="n">
        <v>203.5</v>
      </c>
    </row>
    <row r="3164" customFormat="false" ht="12.75" hidden="false" customHeight="false" outlineLevel="0" collapsed="false">
      <c r="A3164" s="7" t="n">
        <v>39905</v>
      </c>
      <c r="B3164" s="1" t="n">
        <v>0.425916157407407</v>
      </c>
      <c r="C3164" s="2" t="n">
        <f aca="false">((B3164-$Q$9)*1440)+5+1440</f>
        <v>1118.2711</v>
      </c>
      <c r="D3164" s="3" t="n">
        <v>183.1</v>
      </c>
      <c r="F3164" s="7" t="n">
        <v>39905</v>
      </c>
      <c r="G3164" s="1" t="n">
        <v>0.447030706018519</v>
      </c>
      <c r="H3164" s="2" t="n">
        <f aca="false">((G3164-$Q$9)*1440)+5+1440</f>
        <v>1148.67605</v>
      </c>
      <c r="I3164" s="3" t="n">
        <v>149.3</v>
      </c>
      <c r="K3164" s="7" t="n">
        <v>39905</v>
      </c>
      <c r="L3164" s="1" t="n">
        <v>0.466363020833333</v>
      </c>
      <c r="M3164" s="2" t="n">
        <f aca="false">((L3164-$Q$9)*1440)+5+1440</f>
        <v>1176.51458333333</v>
      </c>
      <c r="N3164" s="3" t="n">
        <v>195</v>
      </c>
      <c r="P3164" s="7" t="n">
        <v>39905</v>
      </c>
      <c r="Q3164" s="1" t="n">
        <v>0.410525173611111</v>
      </c>
      <c r="R3164" s="2" t="n">
        <f aca="false">((Q3164-$Q$9)*1440)+5+1440</f>
        <v>1096.10808333333</v>
      </c>
      <c r="S3164" s="3" t="n">
        <v>206</v>
      </c>
    </row>
    <row r="3165" customFormat="false" ht="12.75" hidden="false" customHeight="false" outlineLevel="0" collapsed="false">
      <c r="A3165" s="7" t="n">
        <v>39905</v>
      </c>
      <c r="B3165" s="1" t="n">
        <v>0.425980173611111</v>
      </c>
      <c r="C3165" s="2" t="n">
        <f aca="false">((B3165-$Q$9)*1440)+5+1440</f>
        <v>1118.36328333333</v>
      </c>
      <c r="D3165" s="3" t="n">
        <v>181.9</v>
      </c>
      <c r="F3165" s="7" t="n">
        <v>39905</v>
      </c>
      <c r="G3165" s="1" t="n">
        <v>0.447093993055556</v>
      </c>
      <c r="H3165" s="2" t="n">
        <f aca="false">((G3165-$Q$9)*1440)+5+1440</f>
        <v>1148.76718333333</v>
      </c>
      <c r="I3165" s="3" t="n">
        <v>149.2</v>
      </c>
      <c r="K3165" s="7" t="n">
        <v>39905</v>
      </c>
      <c r="L3165" s="1" t="n">
        <v>0.466426319444444</v>
      </c>
      <c r="M3165" s="2" t="n">
        <f aca="false">((L3165-$Q$9)*1440)+5+1440</f>
        <v>1176.60573333333</v>
      </c>
      <c r="N3165" s="3" t="n">
        <v>195.1</v>
      </c>
      <c r="P3165" s="7" t="n">
        <v>39905</v>
      </c>
      <c r="Q3165" s="1" t="n">
        <v>0.410588460648148</v>
      </c>
      <c r="R3165" s="2" t="n">
        <f aca="false">((Q3165-$Q$9)*1440)+5+1440</f>
        <v>1096.19921666667</v>
      </c>
      <c r="S3165" s="3" t="n">
        <v>206.2</v>
      </c>
    </row>
    <row r="3166" customFormat="false" ht="12.75" hidden="false" customHeight="false" outlineLevel="0" collapsed="false">
      <c r="A3166" s="7" t="n">
        <v>39905</v>
      </c>
      <c r="B3166" s="1" t="n">
        <v>0.426030092592593</v>
      </c>
      <c r="C3166" s="2" t="n">
        <f aca="false">((B3166-$Q$9)*1440)+5+1440</f>
        <v>1118.43516666667</v>
      </c>
      <c r="D3166" s="3" t="n">
        <v>181.7</v>
      </c>
      <c r="F3166" s="7" t="n">
        <v>39905</v>
      </c>
      <c r="G3166" s="1" t="n">
        <v>0.447158020833333</v>
      </c>
      <c r="H3166" s="2" t="n">
        <f aca="false">((G3166-$Q$9)*1440)+5+1440</f>
        <v>1148.85938333333</v>
      </c>
      <c r="I3166" s="3" t="n">
        <v>149.1</v>
      </c>
      <c r="K3166" s="7" t="n">
        <v>39905</v>
      </c>
      <c r="L3166" s="1" t="n">
        <v>0.466476956018519</v>
      </c>
      <c r="M3166" s="2" t="n">
        <f aca="false">((L3166-$Q$9)*1440)+5+1440</f>
        <v>1176.67865</v>
      </c>
      <c r="N3166" s="3" t="n">
        <v>195.2</v>
      </c>
      <c r="P3166" s="7" t="n">
        <v>39905</v>
      </c>
      <c r="Q3166" s="1" t="n">
        <v>0.410639097222222</v>
      </c>
      <c r="R3166" s="2" t="n">
        <f aca="false">((Q3166-$Q$9)*1440)+5+1440</f>
        <v>1096.27213333333</v>
      </c>
      <c r="S3166" s="3" t="n">
        <v>206.5</v>
      </c>
    </row>
    <row r="3167" customFormat="false" ht="12.75" hidden="false" customHeight="false" outlineLevel="0" collapsed="false">
      <c r="A3167" s="7" t="n">
        <v>39905</v>
      </c>
      <c r="B3167" s="1" t="n">
        <v>0.42609337962963</v>
      </c>
      <c r="C3167" s="2" t="n">
        <f aca="false">((B3167-$Q$9)*1440)+5+1440</f>
        <v>1118.5263</v>
      </c>
      <c r="D3167" s="3" t="n">
        <v>181.7</v>
      </c>
      <c r="F3167" s="7" t="n">
        <v>39905</v>
      </c>
      <c r="G3167" s="1" t="n">
        <v>0.447208113425926</v>
      </c>
      <c r="H3167" s="2" t="n">
        <f aca="false">((G3167-$Q$9)*1440)+5+1440</f>
        <v>1148.93151666667</v>
      </c>
      <c r="I3167" s="3" t="n">
        <v>149.1</v>
      </c>
      <c r="K3167" s="7" t="n">
        <v>39905</v>
      </c>
      <c r="L3167" s="1" t="n">
        <v>0.46654025462963</v>
      </c>
      <c r="M3167" s="2" t="n">
        <f aca="false">((L3167-$Q$9)*1440)+5+1440</f>
        <v>1176.7698</v>
      </c>
      <c r="N3167" s="3" t="n">
        <v>195.1</v>
      </c>
      <c r="P3167" s="7" t="n">
        <v>39905</v>
      </c>
      <c r="Q3167" s="1" t="n">
        <v>0.41070275462963</v>
      </c>
      <c r="R3167" s="2" t="n">
        <f aca="false">((Q3167-$Q$9)*1440)+5+1440</f>
        <v>1096.3638</v>
      </c>
      <c r="S3167" s="3" t="n">
        <v>206.4</v>
      </c>
    </row>
    <row r="3168" customFormat="false" ht="12.75" hidden="false" customHeight="false" outlineLevel="0" collapsed="false">
      <c r="A3168" s="7" t="n">
        <v>39905</v>
      </c>
      <c r="B3168" s="1" t="n">
        <v>0.426144016203704</v>
      </c>
      <c r="C3168" s="2" t="n">
        <f aca="false">((B3168-$Q$9)*1440)+5+1440</f>
        <v>1118.59921666667</v>
      </c>
      <c r="D3168" s="3" t="n">
        <v>180.2</v>
      </c>
      <c r="F3168" s="7" t="n">
        <v>39905</v>
      </c>
      <c r="G3168" s="1" t="n">
        <v>0.447271412037037</v>
      </c>
      <c r="H3168" s="2" t="n">
        <f aca="false">((G3168-$Q$9)*1440)+5+1440</f>
        <v>1149.02266666667</v>
      </c>
      <c r="I3168" s="3" t="n">
        <v>149.2</v>
      </c>
      <c r="K3168" s="7" t="n">
        <v>39905</v>
      </c>
      <c r="L3168" s="1" t="n">
        <v>0.466590891203704</v>
      </c>
      <c r="M3168" s="2" t="n">
        <f aca="false">((L3168-$Q$9)*1440)+5+1440</f>
        <v>1176.84271666667</v>
      </c>
      <c r="N3168" s="3" t="n">
        <v>195.1</v>
      </c>
      <c r="P3168" s="7" t="n">
        <v>39905</v>
      </c>
      <c r="Q3168" s="1" t="n">
        <v>0.410753391203704</v>
      </c>
      <c r="R3168" s="2" t="n">
        <f aca="false">((Q3168-$Q$9)*1440)+5+1440</f>
        <v>1096.43671666667</v>
      </c>
      <c r="S3168" s="3" t="n">
        <v>206.4</v>
      </c>
    </row>
    <row r="3169" customFormat="false" ht="12.75" hidden="false" customHeight="false" outlineLevel="0" collapsed="false">
      <c r="A3169" s="7" t="n">
        <v>39905</v>
      </c>
      <c r="B3169" s="1" t="n">
        <v>0.426207314814815</v>
      </c>
      <c r="C3169" s="2" t="n">
        <f aca="false">((B3169-$Q$9)*1440)+5+1440</f>
        <v>1118.69036666667</v>
      </c>
      <c r="D3169" s="3" t="n">
        <v>180.2</v>
      </c>
      <c r="F3169" s="7" t="n">
        <v>39905</v>
      </c>
      <c r="G3169" s="1" t="n">
        <v>0.447322048611111</v>
      </c>
      <c r="H3169" s="2" t="n">
        <f aca="false">((G3169-$Q$9)*1440)+5+1440</f>
        <v>1149.09558333333</v>
      </c>
      <c r="I3169" s="3" t="n">
        <v>149.1</v>
      </c>
      <c r="K3169" s="7" t="n">
        <v>39905</v>
      </c>
      <c r="L3169" s="1" t="n">
        <v>0.466654548611111</v>
      </c>
      <c r="M3169" s="2" t="n">
        <f aca="false">((L3169-$Q$9)*1440)+5+1440</f>
        <v>1176.93438333333</v>
      </c>
      <c r="N3169" s="3" t="n">
        <v>197.8</v>
      </c>
      <c r="P3169" s="7" t="n">
        <v>39905</v>
      </c>
      <c r="Q3169" s="1" t="n">
        <v>0.410816689814815</v>
      </c>
      <c r="R3169" s="2" t="n">
        <f aca="false">((Q3169-$Q$9)*1440)+5+1440</f>
        <v>1096.52786666667</v>
      </c>
      <c r="S3169" s="3" t="n">
        <v>206.6</v>
      </c>
    </row>
    <row r="3170" customFormat="false" ht="12.75" hidden="false" customHeight="false" outlineLevel="0" collapsed="false">
      <c r="A3170" s="7" t="n">
        <v>39905</v>
      </c>
      <c r="B3170" s="1" t="n">
        <v>0.426257951388889</v>
      </c>
      <c r="C3170" s="2" t="n">
        <f aca="false">((B3170-$Q$9)*1440)+5+1440</f>
        <v>1118.76328333333</v>
      </c>
      <c r="D3170" s="3" t="n">
        <v>181.5</v>
      </c>
      <c r="F3170" s="7" t="n">
        <v>39905</v>
      </c>
      <c r="G3170" s="1" t="n">
        <v>0.447385335648148</v>
      </c>
      <c r="H3170" s="2" t="n">
        <f aca="false">((G3170-$Q$9)*1440)+5+1440</f>
        <v>1149.18671666667</v>
      </c>
      <c r="I3170" s="3" t="n">
        <v>149.1</v>
      </c>
      <c r="K3170" s="7" t="n">
        <v>39905</v>
      </c>
      <c r="L3170" s="1" t="n">
        <v>0.466705185185185</v>
      </c>
      <c r="M3170" s="2" t="n">
        <f aca="false">((L3170-$Q$9)*1440)+5+1440</f>
        <v>1177.0073</v>
      </c>
      <c r="N3170" s="3" t="n">
        <v>198.4</v>
      </c>
      <c r="P3170" s="7" t="n">
        <v>39905</v>
      </c>
      <c r="Q3170" s="1" t="n">
        <v>0.410867326388889</v>
      </c>
      <c r="R3170" s="2" t="n">
        <f aca="false">((Q3170-$Q$9)*1440)+5+1440</f>
        <v>1096.60078333333</v>
      </c>
      <c r="S3170" s="3" t="n">
        <v>206.4</v>
      </c>
    </row>
    <row r="3171" customFormat="false" ht="12.75" hidden="false" customHeight="false" outlineLevel="0" collapsed="false">
      <c r="A3171" s="7" t="n">
        <v>39905</v>
      </c>
      <c r="B3171" s="1" t="n">
        <v>0.42632125</v>
      </c>
      <c r="C3171" s="2" t="n">
        <f aca="false">((B3171-$Q$9)*1440)+5+1440</f>
        <v>1118.85443333333</v>
      </c>
      <c r="D3171" s="3" t="n">
        <v>180.2</v>
      </c>
      <c r="F3171" s="7" t="n">
        <v>39905</v>
      </c>
      <c r="G3171" s="1" t="n">
        <v>0.447435972222222</v>
      </c>
      <c r="H3171" s="2" t="n">
        <f aca="false">((G3171-$Q$9)*1440)+5+1440</f>
        <v>1149.25963333333</v>
      </c>
      <c r="I3171" s="3" t="n">
        <v>148.9</v>
      </c>
      <c r="K3171" s="7" t="n">
        <v>39905</v>
      </c>
      <c r="L3171" s="1" t="n">
        <v>0.466768472222222</v>
      </c>
      <c r="M3171" s="2" t="n">
        <f aca="false">((L3171-$Q$9)*1440)+5+1440</f>
        <v>1177.09843333333</v>
      </c>
      <c r="N3171" s="3" t="n">
        <v>196.5</v>
      </c>
      <c r="P3171" s="7" t="n">
        <v>39905</v>
      </c>
      <c r="Q3171" s="1" t="n">
        <v>0.410930625</v>
      </c>
      <c r="R3171" s="2" t="n">
        <f aca="false">((Q3171-$Q$9)*1440)+5+1440</f>
        <v>1096.69193333333</v>
      </c>
      <c r="S3171" s="3" t="n">
        <v>206.1</v>
      </c>
    </row>
    <row r="3172" customFormat="false" ht="12.75" hidden="false" customHeight="false" outlineLevel="0" collapsed="false">
      <c r="A3172" s="7" t="n">
        <v>39905</v>
      </c>
      <c r="B3172" s="1" t="n">
        <v>0.426385266203704</v>
      </c>
      <c r="C3172" s="2" t="n">
        <f aca="false">((B3172-$Q$9)*1440)+5+1440</f>
        <v>1118.94661666667</v>
      </c>
      <c r="D3172" s="3" t="n">
        <v>180</v>
      </c>
      <c r="F3172" s="7" t="n">
        <v>39905</v>
      </c>
      <c r="G3172" s="1" t="n">
        <v>0.447499270833333</v>
      </c>
      <c r="H3172" s="2" t="n">
        <f aca="false">((G3172-$Q$9)*1440)+5+1440</f>
        <v>1149.35078333333</v>
      </c>
      <c r="I3172" s="3" t="n">
        <v>148.7</v>
      </c>
      <c r="K3172" s="7" t="n">
        <v>39905</v>
      </c>
      <c r="L3172" s="1" t="n">
        <v>0.466819837962963</v>
      </c>
      <c r="M3172" s="2" t="n">
        <f aca="false">((L3172-$Q$9)*1440)+5+1440</f>
        <v>1177.1724</v>
      </c>
      <c r="N3172" s="3" t="n">
        <v>196.3</v>
      </c>
      <c r="P3172" s="7" t="n">
        <v>39905</v>
      </c>
      <c r="Q3172" s="1" t="n">
        <v>0.410981979166667</v>
      </c>
      <c r="R3172" s="2" t="n">
        <f aca="false">((Q3172-$Q$9)*1440)+5+1440</f>
        <v>1096.76588333333</v>
      </c>
      <c r="S3172" s="3" t="n">
        <v>206.3</v>
      </c>
    </row>
    <row r="3173" customFormat="false" ht="12.75" hidden="false" customHeight="false" outlineLevel="0" collapsed="false">
      <c r="A3173" s="7" t="n">
        <v>39905</v>
      </c>
      <c r="B3173" s="1" t="n">
        <v>0.426435185185185</v>
      </c>
      <c r="C3173" s="2" t="n">
        <f aca="false">((B3173-$Q$9)*1440)+5+1440</f>
        <v>1119.0185</v>
      </c>
      <c r="D3173" s="3" t="n">
        <v>181.3</v>
      </c>
      <c r="F3173" s="7" t="n">
        <v>39905</v>
      </c>
      <c r="G3173" s="1" t="n">
        <v>0.447562928240741</v>
      </c>
      <c r="H3173" s="2" t="n">
        <f aca="false">((G3173-$Q$9)*1440)+5+1440</f>
        <v>1149.44245</v>
      </c>
      <c r="I3173" s="3" t="n">
        <v>148.7</v>
      </c>
      <c r="K3173" s="7" t="n">
        <v>39905</v>
      </c>
      <c r="L3173" s="1" t="n">
        <v>0.466882407407407</v>
      </c>
      <c r="M3173" s="2" t="n">
        <f aca="false">((L3173-$Q$9)*1440)+5+1440</f>
        <v>1177.2625</v>
      </c>
      <c r="N3173" s="3" t="n">
        <v>196</v>
      </c>
      <c r="P3173" s="7" t="n">
        <v>39905</v>
      </c>
      <c r="Q3173" s="1" t="n">
        <v>0.411044560185185</v>
      </c>
      <c r="R3173" s="2" t="n">
        <f aca="false">((Q3173-$Q$9)*1440)+5+1440</f>
        <v>1096.856</v>
      </c>
      <c r="S3173" s="3" t="n">
        <v>206.6</v>
      </c>
    </row>
    <row r="3174" customFormat="false" ht="12.75" hidden="false" customHeight="false" outlineLevel="0" collapsed="false">
      <c r="A3174" s="7" t="n">
        <v>39905</v>
      </c>
      <c r="B3174" s="1" t="n">
        <v>0.426498472222222</v>
      </c>
      <c r="C3174" s="2" t="n">
        <f aca="false">((B3174-$Q$9)*1440)+5+1440</f>
        <v>1119.10963333333</v>
      </c>
      <c r="D3174" s="3" t="n">
        <v>181.1</v>
      </c>
      <c r="F3174" s="7" t="n">
        <v>39905</v>
      </c>
      <c r="G3174" s="1" t="n">
        <v>0.447613206018519</v>
      </c>
      <c r="H3174" s="2" t="n">
        <f aca="false">((G3174-$Q$9)*1440)+5+1440</f>
        <v>1149.51485</v>
      </c>
      <c r="I3174" s="3" t="n">
        <v>148.7</v>
      </c>
      <c r="K3174" s="7" t="n">
        <v>39905</v>
      </c>
      <c r="L3174" s="1" t="n">
        <v>0.466945706018519</v>
      </c>
      <c r="M3174" s="2" t="n">
        <f aca="false">((L3174-$Q$9)*1440)+5+1440</f>
        <v>1177.35365</v>
      </c>
      <c r="N3174" s="3" t="n">
        <v>195.8</v>
      </c>
      <c r="P3174" s="7" t="n">
        <v>39905</v>
      </c>
      <c r="Q3174" s="1" t="n">
        <v>0.411107847222222</v>
      </c>
      <c r="R3174" s="2" t="n">
        <f aca="false">((Q3174-$Q$9)*1440)+5+1440</f>
        <v>1096.94713333333</v>
      </c>
      <c r="S3174" s="3" t="n">
        <v>206.6</v>
      </c>
    </row>
    <row r="3175" customFormat="false" ht="12.75" hidden="false" customHeight="false" outlineLevel="0" collapsed="false">
      <c r="A3175" s="7" t="n">
        <v>39905</v>
      </c>
      <c r="B3175" s="1" t="n">
        <v>0.426549108796296</v>
      </c>
      <c r="C3175" s="2" t="n">
        <f aca="false">((B3175-$Q$9)*1440)+5+1440</f>
        <v>1119.18255</v>
      </c>
      <c r="D3175" s="3" t="n">
        <v>181</v>
      </c>
      <c r="F3175" s="7" t="n">
        <v>39905</v>
      </c>
      <c r="G3175" s="1" t="n">
        <v>0.447676863425926</v>
      </c>
      <c r="H3175" s="2" t="n">
        <f aca="false">((G3175-$Q$9)*1440)+5+1440</f>
        <v>1149.60651666667</v>
      </c>
      <c r="I3175" s="3" t="n">
        <v>148.6</v>
      </c>
      <c r="K3175" s="7" t="n">
        <v>39905</v>
      </c>
      <c r="L3175" s="1" t="n">
        <v>0.466996342592593</v>
      </c>
      <c r="M3175" s="2" t="n">
        <f aca="false">((L3175-$Q$9)*1440)+5+1440</f>
        <v>1177.42656666667</v>
      </c>
      <c r="N3175" s="3" t="n">
        <v>194.4</v>
      </c>
      <c r="P3175" s="7" t="n">
        <v>39905</v>
      </c>
      <c r="Q3175" s="1" t="n">
        <v>0.411158483796296</v>
      </c>
      <c r="R3175" s="2" t="n">
        <f aca="false">((Q3175-$Q$9)*1440)+5+1440</f>
        <v>1097.02005</v>
      </c>
      <c r="S3175" s="3" t="n">
        <v>206.5</v>
      </c>
    </row>
    <row r="3176" customFormat="false" ht="12.75" hidden="false" customHeight="false" outlineLevel="0" collapsed="false">
      <c r="A3176" s="7" t="n">
        <v>39905</v>
      </c>
      <c r="B3176" s="1" t="n">
        <v>0.426612407407407</v>
      </c>
      <c r="C3176" s="2" t="n">
        <f aca="false">((B3176-$Q$9)*1440)+5+1440</f>
        <v>1119.2737</v>
      </c>
      <c r="D3176" s="3" t="n">
        <v>181</v>
      </c>
      <c r="F3176" s="7" t="n">
        <v>39905</v>
      </c>
      <c r="G3176" s="1" t="n">
        <v>0.4477275</v>
      </c>
      <c r="H3176" s="2" t="n">
        <f aca="false">((G3176-$Q$9)*1440)+5+1440</f>
        <v>1149.67943333333</v>
      </c>
      <c r="I3176" s="3" t="n">
        <v>148.7</v>
      </c>
      <c r="K3176" s="7" t="n">
        <v>39905</v>
      </c>
      <c r="L3176" s="1" t="n">
        <v>0.467059641203704</v>
      </c>
      <c r="M3176" s="2" t="n">
        <f aca="false">((L3176-$Q$9)*1440)+5+1440</f>
        <v>1177.51771666667</v>
      </c>
      <c r="N3176" s="3" t="n">
        <v>194.3</v>
      </c>
      <c r="P3176" s="7" t="n">
        <v>39905</v>
      </c>
      <c r="Q3176" s="1" t="n">
        <v>0.411222141203704</v>
      </c>
      <c r="R3176" s="2" t="n">
        <f aca="false">((Q3176-$Q$9)*1440)+5+1440</f>
        <v>1097.11171666667</v>
      </c>
      <c r="S3176" s="3" t="n">
        <v>206.6</v>
      </c>
    </row>
    <row r="3177" customFormat="false" ht="12.75" hidden="false" customHeight="false" outlineLevel="0" collapsed="false">
      <c r="A3177" s="7" t="n">
        <v>39905</v>
      </c>
      <c r="B3177" s="1" t="n">
        <v>0.426663402777778</v>
      </c>
      <c r="C3177" s="2" t="n">
        <f aca="false">((B3177-$Q$9)*1440)+5+1440</f>
        <v>1119.34713333333</v>
      </c>
      <c r="D3177" s="3" t="n">
        <v>181</v>
      </c>
      <c r="F3177" s="7" t="n">
        <v>39905</v>
      </c>
      <c r="G3177" s="1" t="n">
        <v>0.447790798611111</v>
      </c>
      <c r="H3177" s="2" t="n">
        <f aca="false">((G3177-$Q$9)*1440)+5+1440</f>
        <v>1149.77058333333</v>
      </c>
      <c r="I3177" s="3" t="n">
        <v>148.6</v>
      </c>
      <c r="K3177" s="7" t="n">
        <v>39905</v>
      </c>
      <c r="L3177" s="1" t="n">
        <v>0.467110277777778</v>
      </c>
      <c r="M3177" s="2" t="n">
        <f aca="false">((L3177-$Q$9)*1440)+5+1440</f>
        <v>1177.59063333333</v>
      </c>
      <c r="N3177" s="3" t="n">
        <v>195.6</v>
      </c>
      <c r="P3177" s="7" t="n">
        <v>39905</v>
      </c>
      <c r="Q3177" s="1" t="n">
        <v>0.411272777777778</v>
      </c>
      <c r="R3177" s="2" t="n">
        <f aca="false">((Q3177-$Q$9)*1440)+5+1440</f>
        <v>1097.18463333333</v>
      </c>
      <c r="S3177" s="3" t="n">
        <v>206.6</v>
      </c>
    </row>
    <row r="3178" customFormat="false" ht="12.75" hidden="false" customHeight="false" outlineLevel="0" collapsed="false">
      <c r="A3178" s="7" t="n">
        <v>39905</v>
      </c>
      <c r="B3178" s="1" t="n">
        <v>0.426726701388889</v>
      </c>
      <c r="C3178" s="2" t="n">
        <f aca="false">((B3178-$Q$9)*1440)+5+1440</f>
        <v>1119.43828333333</v>
      </c>
      <c r="D3178" s="3" t="n">
        <v>181</v>
      </c>
      <c r="F3178" s="7" t="n">
        <v>39905</v>
      </c>
      <c r="G3178" s="1" t="n">
        <v>0.447841435185185</v>
      </c>
      <c r="H3178" s="2" t="n">
        <f aca="false">((G3178-$Q$9)*1440)+5+1440</f>
        <v>1149.8435</v>
      </c>
      <c r="I3178" s="3" t="n">
        <v>148.7</v>
      </c>
      <c r="K3178" s="7" t="n">
        <v>39905</v>
      </c>
      <c r="L3178" s="1" t="n">
        <v>0.467173564814815</v>
      </c>
      <c r="M3178" s="2" t="n">
        <f aca="false">((L3178-$Q$9)*1440)+5+1440</f>
        <v>1177.68176666667</v>
      </c>
      <c r="N3178" s="3" t="n">
        <v>195.5</v>
      </c>
      <c r="P3178" s="7" t="n">
        <v>39905</v>
      </c>
      <c r="Q3178" s="1" t="n">
        <v>0.411336076388889</v>
      </c>
      <c r="R3178" s="2" t="n">
        <f aca="false">((Q3178-$Q$9)*1440)+5+1440</f>
        <v>1097.27578333333</v>
      </c>
      <c r="S3178" s="3" t="n">
        <v>206.6</v>
      </c>
    </row>
    <row r="3179" customFormat="false" ht="12.75" hidden="false" customHeight="false" outlineLevel="0" collapsed="false">
      <c r="A3179" s="7" t="n">
        <v>39905</v>
      </c>
      <c r="B3179" s="1" t="n">
        <v>0.426790358796296</v>
      </c>
      <c r="C3179" s="2" t="n">
        <f aca="false">((B3179-$Q$9)*1440)+5+1440</f>
        <v>1119.52995</v>
      </c>
      <c r="D3179" s="3" t="n">
        <v>180.9</v>
      </c>
      <c r="F3179" s="7" t="n">
        <v>39905</v>
      </c>
      <c r="G3179" s="1" t="n">
        <v>0.447904722222222</v>
      </c>
      <c r="H3179" s="2" t="n">
        <f aca="false">((G3179-$Q$9)*1440)+5+1440</f>
        <v>1149.93463333333</v>
      </c>
      <c r="I3179" s="3" t="n">
        <v>149.7</v>
      </c>
      <c r="K3179" s="7" t="n">
        <v>39905</v>
      </c>
      <c r="L3179" s="1" t="n">
        <v>0.467224930555556</v>
      </c>
      <c r="M3179" s="2" t="n">
        <f aca="false">((L3179-$Q$9)*1440)+5+1440</f>
        <v>1177.75573333333</v>
      </c>
      <c r="N3179" s="3" t="n">
        <v>195.4</v>
      </c>
      <c r="P3179" s="7" t="n">
        <v>39905</v>
      </c>
      <c r="Q3179" s="1" t="n">
        <v>0.411387071759259</v>
      </c>
      <c r="R3179" s="2" t="n">
        <f aca="false">((Q3179-$Q$9)*1440)+5+1440</f>
        <v>1097.34921666667</v>
      </c>
      <c r="S3179" s="3" t="n">
        <v>206.6</v>
      </c>
    </row>
    <row r="3180" customFormat="false" ht="12.75" hidden="false" customHeight="false" outlineLevel="0" collapsed="false">
      <c r="A3180" s="7" t="n">
        <v>39905</v>
      </c>
      <c r="B3180" s="1" t="n">
        <v>0.426840636574074</v>
      </c>
      <c r="C3180" s="2" t="n">
        <f aca="false">((B3180-$Q$9)*1440)+5+1440</f>
        <v>1119.60235</v>
      </c>
      <c r="D3180" s="3" t="n">
        <v>180.9</v>
      </c>
      <c r="F3180" s="7" t="n">
        <v>39905</v>
      </c>
      <c r="G3180" s="1" t="n">
        <v>0.447968020833333</v>
      </c>
      <c r="H3180" s="2" t="n">
        <f aca="false">((G3180-$Q$9)*1440)+5+1440</f>
        <v>1150.02578333333</v>
      </c>
      <c r="I3180" s="3" t="n">
        <v>149.6</v>
      </c>
      <c r="K3180" s="7" t="n">
        <v>39905</v>
      </c>
      <c r="L3180" s="1" t="n">
        <v>0.467287858796296</v>
      </c>
      <c r="M3180" s="2" t="n">
        <f aca="false">((L3180-$Q$9)*1440)+5+1440</f>
        <v>1177.84635</v>
      </c>
      <c r="N3180" s="3" t="n">
        <v>195</v>
      </c>
      <c r="P3180" s="7" t="n">
        <v>39905</v>
      </c>
      <c r="Q3180" s="1" t="n">
        <v>0.411450011574074</v>
      </c>
      <c r="R3180" s="2" t="n">
        <f aca="false">((Q3180-$Q$9)*1440)+5+1440</f>
        <v>1097.43985</v>
      </c>
      <c r="S3180" s="3" t="n">
        <v>206.6</v>
      </c>
    </row>
    <row r="3181" customFormat="false" ht="12.75" hidden="false" customHeight="false" outlineLevel="0" collapsed="false">
      <c r="A3181" s="7" t="n">
        <v>39905</v>
      </c>
      <c r="B3181" s="1" t="n">
        <v>0.426903935185185</v>
      </c>
      <c r="C3181" s="2" t="n">
        <f aca="false">((B3181-$Q$9)*1440)+5+1440</f>
        <v>1119.6935</v>
      </c>
      <c r="D3181" s="3" t="n">
        <v>180.9</v>
      </c>
      <c r="F3181" s="7" t="n">
        <v>39905</v>
      </c>
      <c r="G3181" s="1" t="n">
        <v>0.448018657407407</v>
      </c>
      <c r="H3181" s="2" t="n">
        <f aca="false">((G3181-$Q$9)*1440)+5+1440</f>
        <v>1150.0987</v>
      </c>
      <c r="I3181" s="3" t="n">
        <v>149.6</v>
      </c>
      <c r="K3181" s="7" t="n">
        <v>39905</v>
      </c>
      <c r="L3181" s="1" t="n">
        <v>0.467351157407407</v>
      </c>
      <c r="M3181" s="2" t="n">
        <f aca="false">((L3181-$Q$9)*1440)+5+1440</f>
        <v>1177.9375</v>
      </c>
      <c r="N3181" s="3" t="n">
        <v>194.7</v>
      </c>
      <c r="P3181" s="7" t="n">
        <v>39905</v>
      </c>
      <c r="Q3181" s="1" t="n">
        <v>0.411513310185185</v>
      </c>
      <c r="R3181" s="2" t="n">
        <f aca="false">((Q3181-$Q$9)*1440)+5+1440</f>
        <v>1097.531</v>
      </c>
      <c r="S3181" s="3" t="n">
        <v>206.7</v>
      </c>
    </row>
    <row r="3182" customFormat="false" ht="12.75" hidden="false" customHeight="false" outlineLevel="0" collapsed="false">
      <c r="A3182" s="7" t="n">
        <v>39905</v>
      </c>
      <c r="B3182" s="1" t="n">
        <v>0.426954571759259</v>
      </c>
      <c r="C3182" s="2" t="n">
        <f aca="false">((B3182-$Q$9)*1440)+5+1440</f>
        <v>1119.76641666667</v>
      </c>
      <c r="D3182" s="3" t="n">
        <v>179.3</v>
      </c>
      <c r="F3182" s="7" t="n">
        <v>39905</v>
      </c>
      <c r="G3182" s="1" t="n">
        <v>0.448081956018519</v>
      </c>
      <c r="H3182" s="2" t="n">
        <f aca="false">((G3182-$Q$9)*1440)+5+1440</f>
        <v>1150.18985</v>
      </c>
      <c r="I3182" s="3" t="n">
        <v>149.5</v>
      </c>
      <c r="K3182" s="7" t="n">
        <v>39905</v>
      </c>
      <c r="L3182" s="1" t="n">
        <v>0.467401793981481</v>
      </c>
      <c r="M3182" s="2" t="n">
        <f aca="false">((L3182-$Q$9)*1440)+5+1440</f>
        <v>1178.01041666667</v>
      </c>
      <c r="N3182" s="3" t="n">
        <v>194.7</v>
      </c>
      <c r="P3182" s="7" t="n">
        <v>39905</v>
      </c>
      <c r="Q3182" s="1" t="n">
        <v>0.411563946759259</v>
      </c>
      <c r="R3182" s="2" t="n">
        <f aca="false">((Q3182-$Q$9)*1440)+5+1440</f>
        <v>1097.60391666667</v>
      </c>
      <c r="S3182" s="3" t="n">
        <v>205.4</v>
      </c>
    </row>
    <row r="3183" customFormat="false" ht="12.75" hidden="false" customHeight="false" outlineLevel="0" collapsed="false">
      <c r="A3183" s="7" t="n">
        <v>39905</v>
      </c>
      <c r="B3183" s="1" t="n">
        <v>0.427017858796296</v>
      </c>
      <c r="C3183" s="2" t="n">
        <f aca="false">((B3183-$Q$9)*1440)+5+1440</f>
        <v>1119.85755</v>
      </c>
      <c r="D3183" s="3" t="n">
        <v>179.1</v>
      </c>
      <c r="F3183" s="7" t="n">
        <v>39905</v>
      </c>
      <c r="G3183" s="1" t="n">
        <v>0.448132592592593</v>
      </c>
      <c r="H3183" s="2" t="n">
        <f aca="false">((G3183-$Q$9)*1440)+5+1440</f>
        <v>1150.26276666667</v>
      </c>
      <c r="I3183" s="3" t="n">
        <v>149.4</v>
      </c>
      <c r="K3183" s="7" t="n">
        <v>39905</v>
      </c>
      <c r="L3183" s="1" t="n">
        <v>0.467465092592593</v>
      </c>
      <c r="M3183" s="2" t="n">
        <f aca="false">((L3183-$Q$9)*1440)+5+1440</f>
        <v>1178.10156666667</v>
      </c>
      <c r="N3183" s="3" t="n">
        <v>194.6</v>
      </c>
      <c r="P3183" s="7" t="n">
        <v>39905</v>
      </c>
      <c r="Q3183" s="1" t="n">
        <v>0.411627233796296</v>
      </c>
      <c r="R3183" s="2" t="n">
        <f aca="false">((Q3183-$Q$9)*1440)+5+1440</f>
        <v>1097.69505</v>
      </c>
      <c r="S3183" s="3" t="n">
        <v>205.2</v>
      </c>
    </row>
    <row r="3184" customFormat="false" ht="12.75" hidden="false" customHeight="false" outlineLevel="0" collapsed="false">
      <c r="A3184" s="7" t="n">
        <v>39905</v>
      </c>
      <c r="B3184" s="1" t="n">
        <v>0.42706849537037</v>
      </c>
      <c r="C3184" s="2" t="n">
        <f aca="false">((B3184-$Q$9)*1440)+5+1440</f>
        <v>1119.93046666667</v>
      </c>
      <c r="D3184" s="3" t="n">
        <v>180.5</v>
      </c>
      <c r="F3184" s="7" t="n">
        <v>39905</v>
      </c>
      <c r="G3184" s="1" t="n">
        <v>0.44819625</v>
      </c>
      <c r="H3184" s="2" t="n">
        <f aca="false">((G3184-$Q$9)*1440)+5+1440</f>
        <v>1150.35443333333</v>
      </c>
      <c r="I3184" s="3" t="n">
        <v>146.9</v>
      </c>
      <c r="K3184" s="7" t="n">
        <v>39905</v>
      </c>
      <c r="L3184" s="1" t="n">
        <v>0.467515729166667</v>
      </c>
      <c r="M3184" s="2" t="n">
        <f aca="false">((L3184-$Q$9)*1440)+5+1440</f>
        <v>1178.17448333333</v>
      </c>
      <c r="N3184" s="3" t="n">
        <v>194.5</v>
      </c>
      <c r="P3184" s="7" t="n">
        <v>39905</v>
      </c>
      <c r="Q3184" s="1" t="n">
        <v>0.411678240740741</v>
      </c>
      <c r="R3184" s="2" t="n">
        <f aca="false">((Q3184-$Q$9)*1440)+5+1440</f>
        <v>1097.7685</v>
      </c>
      <c r="S3184" s="3" t="n">
        <v>206.5</v>
      </c>
    </row>
    <row r="3185" customFormat="false" ht="12.75" hidden="false" customHeight="false" outlineLevel="0" collapsed="false">
      <c r="A3185" s="7" t="n">
        <v>39905</v>
      </c>
      <c r="B3185" s="1" t="n">
        <v>0.427131793981481</v>
      </c>
      <c r="C3185" s="2" t="n">
        <f aca="false">((B3185-$Q$9)*1440)+5+1440</f>
        <v>1120.02161666667</v>
      </c>
      <c r="D3185" s="3" t="n">
        <v>189.6</v>
      </c>
      <c r="F3185" s="7" t="n">
        <v>39905</v>
      </c>
      <c r="G3185" s="1" t="n">
        <v>0.448246886574074</v>
      </c>
      <c r="H3185" s="2" t="n">
        <f aca="false">((G3185-$Q$9)*1440)+5+1440</f>
        <v>1150.42735</v>
      </c>
      <c r="I3185" s="3" t="n">
        <v>146.8</v>
      </c>
      <c r="K3185" s="7" t="n">
        <v>39905</v>
      </c>
      <c r="L3185" s="1" t="n">
        <v>0.467579027777778</v>
      </c>
      <c r="M3185" s="2" t="n">
        <f aca="false">((L3185-$Q$9)*1440)+5+1440</f>
        <v>1178.26563333333</v>
      </c>
      <c r="N3185" s="3" t="n">
        <v>193.5</v>
      </c>
      <c r="P3185" s="7" t="n">
        <v>39905</v>
      </c>
      <c r="Q3185" s="1" t="n">
        <v>0.411741527777778</v>
      </c>
      <c r="R3185" s="2" t="n">
        <f aca="false">((Q3185-$Q$9)*1440)+5+1440</f>
        <v>1097.85963333333</v>
      </c>
      <c r="S3185" s="3" t="n">
        <v>206.4</v>
      </c>
    </row>
    <row r="3186" customFormat="false" ht="12.75" hidden="false" customHeight="false" outlineLevel="0" collapsed="false">
      <c r="A3186" s="7" t="n">
        <v>39905</v>
      </c>
      <c r="B3186" s="1" t="n">
        <v>0.427195092592593</v>
      </c>
      <c r="C3186" s="2" t="n">
        <f aca="false">((B3186-$Q$9)*1440)+5+1440</f>
        <v>1120.11276666667</v>
      </c>
      <c r="D3186" s="3" t="n">
        <v>189.5</v>
      </c>
      <c r="F3186" s="7" t="n">
        <v>39905</v>
      </c>
      <c r="G3186" s="1" t="n">
        <v>0.448310185185185</v>
      </c>
      <c r="H3186" s="2" t="n">
        <f aca="false">((G3186-$Q$9)*1440)+5+1440</f>
        <v>1150.5185</v>
      </c>
      <c r="I3186" s="3" t="n">
        <v>148.3</v>
      </c>
      <c r="K3186" s="7" t="n">
        <v>39905</v>
      </c>
      <c r="L3186" s="1" t="n">
        <v>0.467630023148148</v>
      </c>
      <c r="M3186" s="2" t="n">
        <f aca="false">((L3186-$Q$9)*1440)+5+1440</f>
        <v>1178.33906666667</v>
      </c>
      <c r="N3186" s="3" t="n">
        <v>193.5</v>
      </c>
      <c r="P3186" s="7" t="n">
        <v>39905</v>
      </c>
      <c r="Q3186" s="1" t="n">
        <v>0.411792164351852</v>
      </c>
      <c r="R3186" s="2" t="n">
        <f aca="false">((Q3186-$Q$9)*1440)+5+1440</f>
        <v>1097.93255</v>
      </c>
      <c r="S3186" s="3" t="n">
        <v>206.4</v>
      </c>
    </row>
    <row r="3187" customFormat="false" ht="12.75" hidden="false" customHeight="false" outlineLevel="0" collapsed="false">
      <c r="A3187" s="7" t="n">
        <v>39905</v>
      </c>
      <c r="B3187" s="1" t="n">
        <v>0.427245729166667</v>
      </c>
      <c r="C3187" s="2" t="n">
        <f aca="false">((B3187-$Q$9)*1440)+5+1440</f>
        <v>1120.18568333333</v>
      </c>
      <c r="D3187" s="3" t="n">
        <v>180.2</v>
      </c>
      <c r="F3187" s="7" t="n">
        <v>39905</v>
      </c>
      <c r="G3187" s="1" t="n">
        <v>0.448373472222222</v>
      </c>
      <c r="H3187" s="2" t="n">
        <f aca="false">((G3187-$Q$9)*1440)+5+1440</f>
        <v>1150.60963333333</v>
      </c>
      <c r="I3187" s="3" t="n">
        <v>148.2</v>
      </c>
      <c r="K3187" s="7" t="n">
        <v>39905</v>
      </c>
      <c r="L3187" s="1" t="n">
        <v>0.467692951388889</v>
      </c>
      <c r="M3187" s="2" t="n">
        <f aca="false">((L3187-$Q$9)*1440)+5+1440</f>
        <v>1178.42968333333</v>
      </c>
      <c r="N3187" s="3" t="n">
        <v>193.3</v>
      </c>
      <c r="P3187" s="7" t="n">
        <v>39905</v>
      </c>
      <c r="Q3187" s="1" t="n">
        <v>0.411855462962963</v>
      </c>
      <c r="R3187" s="2" t="n">
        <f aca="false">((Q3187-$Q$9)*1440)+5+1440</f>
        <v>1098.0237</v>
      </c>
      <c r="S3187" s="3" t="n">
        <v>206.6</v>
      </c>
    </row>
    <row r="3188" customFormat="false" ht="12.75" hidden="false" customHeight="false" outlineLevel="0" collapsed="false">
      <c r="A3188" s="7" t="n">
        <v>39905</v>
      </c>
      <c r="B3188" s="1" t="n">
        <v>0.427309027777778</v>
      </c>
      <c r="C3188" s="2" t="n">
        <f aca="false">((B3188-$Q$9)*1440)+5+1440</f>
        <v>1120.27683333333</v>
      </c>
      <c r="D3188" s="3" t="n">
        <v>180.2</v>
      </c>
      <c r="F3188" s="7" t="n">
        <v>39905</v>
      </c>
      <c r="G3188" s="1" t="n">
        <v>0.448424108796296</v>
      </c>
      <c r="H3188" s="2" t="n">
        <f aca="false">((G3188-$Q$9)*1440)+5+1440</f>
        <v>1150.68255</v>
      </c>
      <c r="I3188" s="3" t="n">
        <v>148.1</v>
      </c>
      <c r="K3188" s="7" t="n">
        <v>39905</v>
      </c>
      <c r="L3188" s="1" t="n">
        <v>0.46775625</v>
      </c>
      <c r="M3188" s="2" t="n">
        <f aca="false">((L3188-$Q$9)*1440)+5+1440</f>
        <v>1178.52083333333</v>
      </c>
      <c r="N3188" s="3" t="n">
        <v>193.2</v>
      </c>
      <c r="P3188" s="7" t="n">
        <v>39905</v>
      </c>
      <c r="Q3188" s="1" t="n">
        <v>0.411919479166667</v>
      </c>
      <c r="R3188" s="2" t="n">
        <f aca="false">((Q3188-$Q$9)*1440)+5+1440</f>
        <v>1098.11588333333</v>
      </c>
      <c r="S3188" s="3" t="n">
        <v>206.6</v>
      </c>
    </row>
    <row r="3189" customFormat="false" ht="12.75" hidden="false" customHeight="false" outlineLevel="0" collapsed="false">
      <c r="A3189" s="7" t="n">
        <v>39905</v>
      </c>
      <c r="B3189" s="1" t="n">
        <v>0.427359664351852</v>
      </c>
      <c r="C3189" s="2" t="n">
        <f aca="false">((B3189-$Q$9)*1440)+5+1440</f>
        <v>1120.34975</v>
      </c>
      <c r="D3189" s="3" t="n">
        <v>180.3</v>
      </c>
      <c r="F3189" s="7" t="n">
        <v>39905</v>
      </c>
      <c r="G3189" s="1" t="n">
        <v>0.448487407407407</v>
      </c>
      <c r="H3189" s="2" t="n">
        <f aca="false">((G3189-$Q$9)*1440)+5+1440</f>
        <v>1150.7737</v>
      </c>
      <c r="I3189" s="3" t="n">
        <v>148.1</v>
      </c>
      <c r="K3189" s="7" t="n">
        <v>39905</v>
      </c>
      <c r="L3189" s="1" t="n">
        <v>0.467806886574074</v>
      </c>
      <c r="M3189" s="2" t="n">
        <f aca="false">((L3189-$Q$9)*1440)+5+1440</f>
        <v>1178.59375</v>
      </c>
      <c r="N3189" s="3" t="n">
        <v>193.2</v>
      </c>
      <c r="P3189" s="7" t="n">
        <v>39905</v>
      </c>
      <c r="Q3189" s="1" t="n">
        <v>0.411969398148148</v>
      </c>
      <c r="R3189" s="2" t="n">
        <f aca="false">((Q3189-$Q$9)*1440)+5+1440</f>
        <v>1098.18776666667</v>
      </c>
      <c r="S3189" s="3" t="n">
        <v>206.5</v>
      </c>
    </row>
    <row r="3190" customFormat="false" ht="12.75" hidden="false" customHeight="false" outlineLevel="0" collapsed="false">
      <c r="A3190" s="7" t="n">
        <v>39905</v>
      </c>
      <c r="B3190" s="1" t="n">
        <v>0.427423321759259</v>
      </c>
      <c r="C3190" s="2" t="n">
        <f aca="false">((B3190-$Q$9)*1440)+5+1440</f>
        <v>1120.44141666667</v>
      </c>
      <c r="D3190" s="3" t="n">
        <v>180.3</v>
      </c>
      <c r="F3190" s="7" t="n">
        <v>39905</v>
      </c>
      <c r="G3190" s="1" t="n">
        <v>0.448538043981481</v>
      </c>
      <c r="H3190" s="2" t="n">
        <f aca="false">((G3190-$Q$9)*1440)+5+1440</f>
        <v>1150.84661666667</v>
      </c>
      <c r="I3190" s="3" t="n">
        <v>148.7</v>
      </c>
      <c r="K3190" s="7" t="n">
        <v>39905</v>
      </c>
      <c r="L3190" s="1" t="n">
        <v>0.467870185185185</v>
      </c>
      <c r="M3190" s="2" t="n">
        <f aca="false">((L3190-$Q$9)*1440)+5+1440</f>
        <v>1178.6849</v>
      </c>
      <c r="N3190" s="3" t="n">
        <v>193.2</v>
      </c>
      <c r="P3190" s="7" t="n">
        <v>39905</v>
      </c>
      <c r="Q3190" s="1" t="n">
        <v>0.412032696759259</v>
      </c>
      <c r="R3190" s="2" t="n">
        <f aca="false">((Q3190-$Q$9)*1440)+5+1440</f>
        <v>1098.27891666667</v>
      </c>
      <c r="S3190" s="3" t="n">
        <v>206.3</v>
      </c>
    </row>
    <row r="3191" customFormat="false" ht="12.75" hidden="false" customHeight="false" outlineLevel="0" collapsed="false">
      <c r="A3191" s="7" t="n">
        <v>39905</v>
      </c>
      <c r="B3191" s="1" t="n">
        <v>0.427473958333333</v>
      </c>
      <c r="C3191" s="2" t="n">
        <f aca="false">((B3191-$Q$9)*1440)+5+1440</f>
        <v>1120.51433333333</v>
      </c>
      <c r="D3191" s="3" t="n">
        <v>180.2</v>
      </c>
      <c r="F3191" s="7" t="n">
        <v>39905</v>
      </c>
      <c r="G3191" s="1" t="n">
        <v>0.448601342592593</v>
      </c>
      <c r="H3191" s="2" t="n">
        <f aca="false">((G3191-$Q$9)*1440)+5+1440</f>
        <v>1150.93776666667</v>
      </c>
      <c r="I3191" s="3" t="n">
        <v>149.5</v>
      </c>
      <c r="K3191" s="7" t="n">
        <v>39905</v>
      </c>
      <c r="L3191" s="1" t="n">
        <v>0.467920821759259</v>
      </c>
      <c r="M3191" s="2" t="n">
        <f aca="false">((L3191-$Q$9)*1440)+5+1440</f>
        <v>1178.75781666667</v>
      </c>
      <c r="N3191" s="3" t="n">
        <v>194.4</v>
      </c>
      <c r="P3191" s="7" t="n">
        <v>39905</v>
      </c>
      <c r="Q3191" s="1" t="n">
        <v>0.412083333333333</v>
      </c>
      <c r="R3191" s="2" t="n">
        <f aca="false">((Q3191-$Q$9)*1440)+5+1440</f>
        <v>1098.35183333333</v>
      </c>
      <c r="S3191" s="3" t="n">
        <v>204.8</v>
      </c>
    </row>
    <row r="3192" customFormat="false" ht="12.75" hidden="false" customHeight="false" outlineLevel="0" collapsed="false">
      <c r="A3192" s="7" t="n">
        <v>39905</v>
      </c>
      <c r="B3192" s="1" t="n">
        <v>0.42753724537037</v>
      </c>
      <c r="C3192" s="2" t="n">
        <f aca="false">((B3192-$Q$9)*1440)+5+1440</f>
        <v>1120.60546666667</v>
      </c>
      <c r="D3192" s="3" t="n">
        <v>180.2</v>
      </c>
      <c r="F3192" s="7" t="n">
        <v>39905</v>
      </c>
      <c r="G3192" s="1" t="n">
        <v>0.448651979166667</v>
      </c>
      <c r="H3192" s="2" t="n">
        <f aca="false">((G3192-$Q$9)*1440)+5+1440</f>
        <v>1151.01068333333</v>
      </c>
      <c r="I3192" s="3" t="n">
        <v>149.5</v>
      </c>
      <c r="K3192" s="7" t="n">
        <v>39905</v>
      </c>
      <c r="L3192" s="1" t="n">
        <v>0.467984479166667</v>
      </c>
      <c r="M3192" s="2" t="n">
        <f aca="false">((L3192-$Q$9)*1440)+5+1440</f>
        <v>1178.84948333333</v>
      </c>
      <c r="N3192" s="3" t="n">
        <v>194.4</v>
      </c>
      <c r="P3192" s="7" t="n">
        <v>39905</v>
      </c>
      <c r="Q3192" s="1" t="n">
        <v>0.41214662037037</v>
      </c>
      <c r="R3192" s="2" t="n">
        <f aca="false">((Q3192-$Q$9)*1440)+5+1440</f>
        <v>1098.44296666667</v>
      </c>
      <c r="S3192" s="3" t="n">
        <v>205.1</v>
      </c>
    </row>
    <row r="3193" customFormat="false" ht="12.75" hidden="false" customHeight="false" outlineLevel="0" collapsed="false">
      <c r="A3193" s="7" t="n">
        <v>39905</v>
      </c>
      <c r="B3193" s="1" t="n">
        <v>0.427600543981481</v>
      </c>
      <c r="C3193" s="2" t="n">
        <f aca="false">((B3193-$Q$9)*1440)+5+1440</f>
        <v>1120.69661666667</v>
      </c>
      <c r="D3193" s="3" t="n">
        <v>180.1</v>
      </c>
      <c r="F3193" s="7" t="n">
        <v>39905</v>
      </c>
      <c r="G3193" s="1" t="n">
        <v>0.448715277777778</v>
      </c>
      <c r="H3193" s="2" t="n">
        <f aca="false">((G3193-$Q$9)*1440)+5+1440</f>
        <v>1151.10183333333</v>
      </c>
      <c r="I3193" s="3" t="n">
        <v>149.5</v>
      </c>
      <c r="K3193" s="7" t="n">
        <v>39905</v>
      </c>
      <c r="L3193" s="1" t="n">
        <v>0.468035115740741</v>
      </c>
      <c r="M3193" s="2" t="n">
        <f aca="false">((L3193-$Q$9)*1440)+5+1440</f>
        <v>1178.9224</v>
      </c>
      <c r="N3193" s="3" t="n">
        <v>194.4</v>
      </c>
      <c r="P3193" s="7" t="n">
        <v>39905</v>
      </c>
      <c r="Q3193" s="1" t="n">
        <v>0.412197627314815</v>
      </c>
      <c r="R3193" s="2" t="n">
        <f aca="false">((Q3193-$Q$9)*1440)+5+1440</f>
        <v>1098.51641666667</v>
      </c>
      <c r="S3193" s="3" t="n">
        <v>205.2</v>
      </c>
    </row>
    <row r="3194" customFormat="false" ht="12.75" hidden="false" customHeight="false" outlineLevel="0" collapsed="false">
      <c r="A3194" s="7" t="n">
        <v>39905</v>
      </c>
      <c r="B3194" s="1" t="n">
        <v>0.427651180555556</v>
      </c>
      <c r="C3194" s="2" t="n">
        <f aca="false">((B3194-$Q$9)*1440)+5+1440</f>
        <v>1120.76953333333</v>
      </c>
      <c r="D3194" s="3" t="n">
        <v>180</v>
      </c>
      <c r="F3194" s="7" t="n">
        <v>39905</v>
      </c>
      <c r="G3194" s="1" t="n">
        <v>0.448766631944445</v>
      </c>
      <c r="H3194" s="2" t="n">
        <f aca="false">((G3194-$Q$9)*1440)+5+1440</f>
        <v>1151.17578333333</v>
      </c>
      <c r="I3194" s="3" t="n">
        <v>149.4</v>
      </c>
      <c r="K3194" s="7" t="n">
        <v>39905</v>
      </c>
      <c r="L3194" s="1" t="n">
        <v>0.468098414351852</v>
      </c>
      <c r="M3194" s="2" t="n">
        <f aca="false">((L3194-$Q$9)*1440)+5+1440</f>
        <v>1179.01355</v>
      </c>
      <c r="N3194" s="3" t="n">
        <v>194.3</v>
      </c>
      <c r="P3194" s="7" t="n">
        <v>39905</v>
      </c>
      <c r="Q3194" s="1" t="n">
        <v>0.412260914351852</v>
      </c>
      <c r="R3194" s="2" t="n">
        <f aca="false">((Q3194-$Q$9)*1440)+5+1440</f>
        <v>1098.60755</v>
      </c>
      <c r="S3194" s="3" t="n">
        <v>206.4</v>
      </c>
    </row>
    <row r="3195" customFormat="false" ht="12.75" hidden="false" customHeight="false" outlineLevel="0" collapsed="false">
      <c r="A3195" s="7" t="n">
        <v>39905</v>
      </c>
      <c r="B3195" s="1" t="n">
        <v>0.427714479166667</v>
      </c>
      <c r="C3195" s="2" t="n">
        <f aca="false">((B3195-$Q$9)*1440)+5+1440</f>
        <v>1120.86068333333</v>
      </c>
      <c r="D3195" s="3" t="n">
        <v>179.8</v>
      </c>
      <c r="F3195" s="7" t="n">
        <v>39905</v>
      </c>
      <c r="G3195" s="1" t="n">
        <v>0.448829571759259</v>
      </c>
      <c r="H3195" s="2" t="n">
        <f aca="false">((G3195-$Q$9)*1440)+5+1440</f>
        <v>1151.26641666667</v>
      </c>
      <c r="I3195" s="3" t="n">
        <v>149.5</v>
      </c>
      <c r="K3195" s="7" t="n">
        <v>39905</v>
      </c>
      <c r="L3195" s="1" t="n">
        <v>0.468162430555556</v>
      </c>
      <c r="M3195" s="2" t="n">
        <f aca="false">((L3195-$Q$9)*1440)+5+1440</f>
        <v>1179.10573333333</v>
      </c>
      <c r="N3195" s="3" t="n">
        <v>194.1</v>
      </c>
      <c r="P3195" s="7" t="n">
        <v>39905</v>
      </c>
      <c r="Q3195" s="1" t="n">
        <v>0.412324571759259</v>
      </c>
      <c r="R3195" s="2" t="n">
        <f aca="false">((Q3195-$Q$9)*1440)+5+1440</f>
        <v>1098.69921666667</v>
      </c>
      <c r="S3195" s="3" t="n">
        <v>206.3</v>
      </c>
    </row>
    <row r="3196" customFormat="false" ht="12.75" hidden="false" customHeight="false" outlineLevel="0" collapsed="false">
      <c r="A3196" s="7" t="n">
        <v>39905</v>
      </c>
      <c r="B3196" s="1" t="n">
        <v>0.427765115740741</v>
      </c>
      <c r="C3196" s="2" t="n">
        <f aca="false">((B3196-$Q$9)*1440)+5+1440</f>
        <v>1120.9336</v>
      </c>
      <c r="D3196" s="3" t="n">
        <v>179.9</v>
      </c>
      <c r="F3196" s="7" t="n">
        <v>39905</v>
      </c>
      <c r="G3196" s="1" t="n">
        <v>0.448892858796296</v>
      </c>
      <c r="H3196" s="2" t="n">
        <f aca="false">((G3196-$Q$9)*1440)+5+1440</f>
        <v>1151.35755</v>
      </c>
      <c r="I3196" s="3" t="n">
        <v>149.3</v>
      </c>
      <c r="K3196" s="7" t="n">
        <v>39905</v>
      </c>
      <c r="L3196" s="1" t="n">
        <v>0.468212337962963</v>
      </c>
      <c r="M3196" s="2" t="n">
        <f aca="false">((L3196-$Q$9)*1440)+5+1440</f>
        <v>1179.1776</v>
      </c>
      <c r="N3196" s="3" t="n">
        <v>195</v>
      </c>
      <c r="P3196" s="7" t="n">
        <v>39905</v>
      </c>
      <c r="Q3196" s="1" t="n">
        <v>0.412374849537037</v>
      </c>
      <c r="R3196" s="2" t="n">
        <f aca="false">((Q3196-$Q$9)*1440)+5+1440</f>
        <v>1098.77161666667</v>
      </c>
      <c r="S3196" s="3" t="n">
        <v>206.1</v>
      </c>
    </row>
    <row r="3197" customFormat="false" ht="12.75" hidden="false" customHeight="false" outlineLevel="0" collapsed="false">
      <c r="A3197" s="7" t="n">
        <v>39905</v>
      </c>
      <c r="B3197" s="1" t="n">
        <v>0.427828414351852</v>
      </c>
      <c r="C3197" s="2" t="n">
        <f aca="false">((B3197-$Q$9)*1440)+5+1440</f>
        <v>1121.02475</v>
      </c>
      <c r="D3197" s="3" t="n">
        <v>179.9</v>
      </c>
      <c r="F3197" s="7" t="n">
        <v>39905</v>
      </c>
      <c r="G3197" s="1" t="n">
        <v>0.44894349537037</v>
      </c>
      <c r="H3197" s="2" t="n">
        <f aca="false">((G3197-$Q$9)*1440)+5+1440</f>
        <v>1151.43046666667</v>
      </c>
      <c r="I3197" s="3" t="n">
        <v>149.3</v>
      </c>
      <c r="K3197" s="7" t="n">
        <v>39905</v>
      </c>
      <c r="L3197" s="1" t="n">
        <v>0.468275636574074</v>
      </c>
      <c r="M3197" s="2" t="n">
        <f aca="false">((L3197-$Q$9)*1440)+5+1440</f>
        <v>1179.26875</v>
      </c>
      <c r="N3197" s="3" t="n">
        <v>194.9</v>
      </c>
      <c r="P3197" s="7" t="n">
        <v>39905</v>
      </c>
      <c r="Q3197" s="1" t="n">
        <v>0.412438148148148</v>
      </c>
      <c r="R3197" s="2" t="n">
        <f aca="false">((Q3197-$Q$9)*1440)+5+1440</f>
        <v>1098.86276666667</v>
      </c>
      <c r="S3197" s="3" t="n">
        <v>206.1</v>
      </c>
    </row>
    <row r="3198" customFormat="false" ht="12.75" hidden="false" customHeight="false" outlineLevel="0" collapsed="false">
      <c r="A3198" s="7" t="n">
        <v>39905</v>
      </c>
      <c r="B3198" s="1" t="n">
        <v>0.427879409722222</v>
      </c>
      <c r="C3198" s="2" t="n">
        <f aca="false">((B3198-$Q$9)*1440)+5+1440</f>
        <v>1121.09818333333</v>
      </c>
      <c r="D3198" s="3" t="n">
        <v>179.8</v>
      </c>
      <c r="F3198" s="7" t="n">
        <v>39905</v>
      </c>
      <c r="G3198" s="1" t="n">
        <v>0.449006793981481</v>
      </c>
      <c r="H3198" s="2" t="n">
        <f aca="false">((G3198-$Q$9)*1440)+5+1440</f>
        <v>1151.52161666667</v>
      </c>
      <c r="I3198" s="3" t="n">
        <v>149.3</v>
      </c>
      <c r="K3198" s="7" t="n">
        <v>39905</v>
      </c>
      <c r="L3198" s="1" t="n">
        <v>0.468326273148148</v>
      </c>
      <c r="M3198" s="2" t="n">
        <f aca="false">((L3198-$Q$9)*1440)+5+1440</f>
        <v>1179.34166666667</v>
      </c>
      <c r="N3198" s="3" t="n">
        <v>194.2</v>
      </c>
      <c r="P3198" s="7" t="n">
        <v>39905</v>
      </c>
      <c r="Q3198" s="1" t="n">
        <v>0.412488784722222</v>
      </c>
      <c r="R3198" s="2" t="n">
        <f aca="false">((Q3198-$Q$9)*1440)+5+1440</f>
        <v>1098.93568333333</v>
      </c>
      <c r="S3198" s="3" t="n">
        <v>206.3</v>
      </c>
    </row>
    <row r="3199" customFormat="false" ht="12.75" hidden="false" customHeight="false" outlineLevel="0" collapsed="false">
      <c r="A3199" s="7" t="n">
        <v>39905</v>
      </c>
      <c r="B3199" s="1" t="n">
        <v>0.427942708333333</v>
      </c>
      <c r="C3199" s="2" t="n">
        <f aca="false">((B3199-$Q$9)*1440)+5+1440</f>
        <v>1121.18933333333</v>
      </c>
      <c r="D3199" s="3" t="n">
        <v>179.8</v>
      </c>
      <c r="F3199" s="7" t="n">
        <v>39905</v>
      </c>
      <c r="G3199" s="1" t="n">
        <v>0.449057430555556</v>
      </c>
      <c r="H3199" s="2" t="n">
        <f aca="false">((G3199-$Q$9)*1440)+5+1440</f>
        <v>1151.59453333333</v>
      </c>
      <c r="I3199" s="3" t="n">
        <v>149.3</v>
      </c>
      <c r="K3199" s="7" t="n">
        <v>39905</v>
      </c>
      <c r="L3199" s="1" t="n">
        <v>0.468389571759259</v>
      </c>
      <c r="M3199" s="2" t="n">
        <f aca="false">((L3199-$Q$9)*1440)+5+1440</f>
        <v>1179.43281666667</v>
      </c>
      <c r="N3199" s="3" t="n">
        <v>194</v>
      </c>
      <c r="P3199" s="7" t="n">
        <v>39905</v>
      </c>
      <c r="Q3199" s="1" t="n">
        <v>0.412552083333333</v>
      </c>
      <c r="R3199" s="2" t="n">
        <f aca="false">((Q3199-$Q$9)*1440)+5+1440</f>
        <v>1099.02683333333</v>
      </c>
      <c r="S3199" s="3" t="n">
        <v>206.4</v>
      </c>
    </row>
    <row r="3200" customFormat="false" ht="12.75" hidden="false" customHeight="false" outlineLevel="0" collapsed="false">
      <c r="A3200" s="7" t="n">
        <v>39905</v>
      </c>
      <c r="B3200" s="1" t="n">
        <v>0.427993703703704</v>
      </c>
      <c r="C3200" s="2" t="n">
        <f aca="false">((B3200-$Q$9)*1440)+5+1440</f>
        <v>1121.26276666667</v>
      </c>
      <c r="D3200" s="3" t="n">
        <v>179.7</v>
      </c>
      <c r="F3200" s="7" t="n">
        <v>39905</v>
      </c>
      <c r="G3200" s="1" t="n">
        <v>0.449120729166667</v>
      </c>
      <c r="H3200" s="2" t="n">
        <f aca="false">((G3200-$Q$9)*1440)+5+1440</f>
        <v>1151.68568333333</v>
      </c>
      <c r="I3200" s="3" t="n">
        <v>148</v>
      </c>
      <c r="K3200" s="7" t="n">
        <v>39905</v>
      </c>
      <c r="L3200" s="1" t="n">
        <v>0.468440208333333</v>
      </c>
      <c r="M3200" s="2" t="n">
        <f aca="false">((L3200-$Q$9)*1440)+5+1440</f>
        <v>1179.50573333333</v>
      </c>
      <c r="N3200" s="3" t="n">
        <v>194</v>
      </c>
      <c r="P3200" s="7" t="n">
        <v>39905</v>
      </c>
      <c r="Q3200" s="1" t="n">
        <v>0.412602719907407</v>
      </c>
      <c r="R3200" s="2" t="n">
        <f aca="false">((Q3200-$Q$9)*1440)+5+1440</f>
        <v>1099.09975</v>
      </c>
      <c r="S3200" s="3" t="n">
        <v>204.9</v>
      </c>
    </row>
    <row r="3201" customFormat="false" ht="12.75" hidden="false" customHeight="false" outlineLevel="0" collapsed="false">
      <c r="A3201" s="7" t="n">
        <v>39905</v>
      </c>
      <c r="B3201" s="1" t="n">
        <v>0.428056631944445</v>
      </c>
      <c r="C3201" s="2" t="n">
        <f aca="false">((B3201-$Q$9)*1440)+5+1440</f>
        <v>1121.35338333333</v>
      </c>
      <c r="D3201" s="3" t="n">
        <v>179.8</v>
      </c>
      <c r="F3201" s="7" t="n">
        <v>39905</v>
      </c>
      <c r="G3201" s="1" t="n">
        <v>0.449171724537037</v>
      </c>
      <c r="H3201" s="2" t="n">
        <f aca="false">((G3201-$Q$9)*1440)+5+1440</f>
        <v>1151.75911666667</v>
      </c>
      <c r="I3201" s="3" t="n">
        <v>147.9</v>
      </c>
      <c r="K3201" s="7" t="n">
        <v>39905</v>
      </c>
      <c r="L3201" s="1" t="n">
        <v>0.468503506944445</v>
      </c>
      <c r="M3201" s="2" t="n">
        <f aca="false">((L3201-$Q$9)*1440)+5+1440</f>
        <v>1179.59688333333</v>
      </c>
      <c r="N3201" s="3" t="n">
        <v>194.1</v>
      </c>
      <c r="P3201" s="7" t="n">
        <v>39905</v>
      </c>
      <c r="Q3201" s="1" t="n">
        <v>0.412666377314815</v>
      </c>
      <c r="R3201" s="2" t="n">
        <f aca="false">((Q3201-$Q$9)*1440)+5+1440</f>
        <v>1099.19141666667</v>
      </c>
      <c r="S3201" s="3" t="n">
        <v>205.1</v>
      </c>
    </row>
    <row r="3202" customFormat="false" ht="12.75" hidden="false" customHeight="false" outlineLevel="0" collapsed="false">
      <c r="A3202" s="7" t="n">
        <v>39905</v>
      </c>
      <c r="B3202" s="1" t="n">
        <v>0.428119930555556</v>
      </c>
      <c r="C3202" s="2" t="n">
        <f aca="false">((B3202-$Q$9)*1440)+5+1440</f>
        <v>1121.44453333333</v>
      </c>
      <c r="D3202" s="3" t="n">
        <v>179.8</v>
      </c>
      <c r="F3202" s="7" t="n">
        <v>39905</v>
      </c>
      <c r="G3202" s="1" t="n">
        <v>0.449234664351852</v>
      </c>
      <c r="H3202" s="2" t="n">
        <f aca="false">((G3202-$Q$9)*1440)+5+1440</f>
        <v>1151.84975</v>
      </c>
      <c r="I3202" s="3" t="n">
        <v>147.9</v>
      </c>
      <c r="K3202" s="7" t="n">
        <v>39905</v>
      </c>
      <c r="L3202" s="1" t="n">
        <v>0.468567523148148</v>
      </c>
      <c r="M3202" s="2" t="n">
        <f aca="false">((L3202-$Q$9)*1440)+5+1440</f>
        <v>1179.68906666667</v>
      </c>
      <c r="N3202" s="3" t="n">
        <v>194.3</v>
      </c>
      <c r="P3202" s="7" t="n">
        <v>39905</v>
      </c>
      <c r="Q3202" s="1" t="n">
        <v>0.412729664351852</v>
      </c>
      <c r="R3202" s="2" t="n">
        <f aca="false">((Q3202-$Q$9)*1440)+5+1440</f>
        <v>1099.28255</v>
      </c>
      <c r="S3202" s="3" t="n">
        <v>206.6</v>
      </c>
    </row>
    <row r="3203" customFormat="false" ht="12.75" hidden="false" customHeight="false" outlineLevel="0" collapsed="false">
      <c r="A3203" s="7" t="n">
        <v>39905</v>
      </c>
      <c r="B3203" s="1" t="n">
        <v>0.42817056712963</v>
      </c>
      <c r="C3203" s="2" t="n">
        <f aca="false">((B3203-$Q$9)*1440)+5+1440</f>
        <v>1121.51745</v>
      </c>
      <c r="D3203" s="3" t="n">
        <v>179.8</v>
      </c>
      <c r="F3203" s="7" t="n">
        <v>39905</v>
      </c>
      <c r="G3203" s="1" t="n">
        <v>0.449297951388889</v>
      </c>
      <c r="H3203" s="2" t="n">
        <f aca="false">((G3203-$Q$9)*1440)+5+1440</f>
        <v>1151.94088333333</v>
      </c>
      <c r="I3203" s="3" t="n">
        <v>148.9</v>
      </c>
      <c r="K3203" s="7" t="n">
        <v>39905</v>
      </c>
      <c r="L3203" s="1" t="n">
        <v>0.468617430555556</v>
      </c>
      <c r="M3203" s="2" t="n">
        <f aca="false">((L3203-$Q$9)*1440)+5+1440</f>
        <v>1179.76093333333</v>
      </c>
      <c r="N3203" s="3" t="n">
        <v>194.2</v>
      </c>
      <c r="P3203" s="7" t="n">
        <v>39905</v>
      </c>
      <c r="Q3203" s="1" t="n">
        <v>0.412780300925926</v>
      </c>
      <c r="R3203" s="2" t="n">
        <f aca="false">((Q3203-$Q$9)*1440)+5+1440</f>
        <v>1099.35546666667</v>
      </c>
      <c r="S3203" s="3" t="n">
        <v>206.6</v>
      </c>
    </row>
    <row r="3204" customFormat="false" ht="12.75" hidden="false" customHeight="false" outlineLevel="0" collapsed="false">
      <c r="A3204" s="7" t="n">
        <v>39905</v>
      </c>
      <c r="B3204" s="1" t="n">
        <v>0.428233865740741</v>
      </c>
      <c r="C3204" s="2" t="n">
        <f aca="false">((B3204-$Q$9)*1440)+5+1440</f>
        <v>1121.6086</v>
      </c>
      <c r="D3204" s="3" t="n">
        <v>179.8</v>
      </c>
      <c r="F3204" s="7" t="n">
        <v>39905</v>
      </c>
      <c r="G3204" s="1" t="n">
        <v>0.449348587962963</v>
      </c>
      <c r="H3204" s="2" t="n">
        <f aca="false">((G3204-$Q$9)*1440)+5+1440</f>
        <v>1152.0138</v>
      </c>
      <c r="I3204" s="3" t="n">
        <v>148.6</v>
      </c>
      <c r="K3204" s="7" t="n">
        <v>39905</v>
      </c>
      <c r="L3204" s="1" t="n">
        <v>0.468680729166667</v>
      </c>
      <c r="M3204" s="2" t="n">
        <f aca="false">((L3204-$Q$9)*1440)+5+1440</f>
        <v>1179.85208333333</v>
      </c>
      <c r="N3204" s="3" t="n">
        <v>193.8</v>
      </c>
      <c r="P3204" s="7" t="n">
        <v>39905</v>
      </c>
      <c r="Q3204" s="1" t="n">
        <v>0.412843599537037</v>
      </c>
      <c r="R3204" s="2" t="n">
        <f aca="false">((Q3204-$Q$9)*1440)+5+1440</f>
        <v>1099.44661666667</v>
      </c>
      <c r="S3204" s="3" t="n">
        <v>206.4</v>
      </c>
    </row>
    <row r="3205" customFormat="false" ht="12.75" hidden="false" customHeight="false" outlineLevel="0" collapsed="false">
      <c r="A3205" s="7" t="n">
        <v>39905</v>
      </c>
      <c r="B3205" s="1" t="n">
        <v>0.428284502314815</v>
      </c>
      <c r="C3205" s="2" t="n">
        <f aca="false">((B3205-$Q$9)*1440)+5+1440</f>
        <v>1121.68151666667</v>
      </c>
      <c r="D3205" s="3" t="n">
        <v>178.3</v>
      </c>
      <c r="F3205" s="7" t="n">
        <v>39905</v>
      </c>
      <c r="G3205" s="1" t="n">
        <v>0.449411886574074</v>
      </c>
      <c r="H3205" s="2" t="n">
        <f aca="false">((G3205-$Q$9)*1440)+5+1440</f>
        <v>1152.10495</v>
      </c>
      <c r="I3205" s="3" t="n">
        <v>148.6</v>
      </c>
      <c r="K3205" s="7" t="n">
        <v>39905</v>
      </c>
      <c r="L3205" s="1" t="n">
        <v>0.468731365740741</v>
      </c>
      <c r="M3205" s="2" t="n">
        <f aca="false">((L3205-$Q$9)*1440)+5+1440</f>
        <v>1179.925</v>
      </c>
      <c r="N3205" s="3" t="n">
        <v>192.5</v>
      </c>
      <c r="P3205" s="7" t="n">
        <v>39905</v>
      </c>
      <c r="Q3205" s="1" t="n">
        <v>0.412894236111111</v>
      </c>
      <c r="R3205" s="2" t="n">
        <f aca="false">((Q3205-$Q$9)*1440)+5+1440</f>
        <v>1099.51953333333</v>
      </c>
      <c r="S3205" s="3" t="n">
        <v>206.4</v>
      </c>
    </row>
    <row r="3206" customFormat="false" ht="12.75" hidden="false" customHeight="false" outlineLevel="0" collapsed="false">
      <c r="A3206" s="7" t="n">
        <v>39905</v>
      </c>
      <c r="B3206" s="1" t="n">
        <v>0.428348159722222</v>
      </c>
      <c r="C3206" s="2" t="n">
        <f aca="false">((B3206-$Q$9)*1440)+5+1440</f>
        <v>1121.77318333333</v>
      </c>
      <c r="D3206" s="3" t="n">
        <v>178</v>
      </c>
      <c r="F3206" s="7" t="n">
        <v>39905</v>
      </c>
      <c r="G3206" s="1" t="n">
        <v>0.449462881944444</v>
      </c>
      <c r="H3206" s="2" t="n">
        <f aca="false">((G3206-$Q$9)*1440)+5+1440</f>
        <v>1152.17838333333</v>
      </c>
      <c r="I3206" s="3" t="n">
        <v>148.5</v>
      </c>
      <c r="K3206" s="7" t="n">
        <v>39905</v>
      </c>
      <c r="L3206" s="1" t="n">
        <v>0.468794664351852</v>
      </c>
      <c r="M3206" s="2" t="n">
        <f aca="false">((L3206-$Q$9)*1440)+5+1440</f>
        <v>1180.01615</v>
      </c>
      <c r="N3206" s="3" t="n">
        <v>192.6</v>
      </c>
      <c r="P3206" s="7" t="n">
        <v>39905</v>
      </c>
      <c r="Q3206" s="1" t="n">
        <v>0.412957534722222</v>
      </c>
      <c r="R3206" s="2" t="n">
        <f aca="false">((Q3206-$Q$9)*1440)+5+1440</f>
        <v>1099.61068333333</v>
      </c>
      <c r="S3206" s="3" t="n">
        <v>206.6</v>
      </c>
    </row>
    <row r="3207" customFormat="false" ht="12.75" hidden="false" customHeight="false" outlineLevel="0" collapsed="false">
      <c r="A3207" s="7" t="n">
        <v>39905</v>
      </c>
      <c r="B3207" s="1" t="n">
        <v>0.428398796296296</v>
      </c>
      <c r="C3207" s="2" t="n">
        <f aca="false">((B3207-$Q$9)*1440)+5+1440</f>
        <v>1121.8461</v>
      </c>
      <c r="D3207" s="3" t="n">
        <v>179.3</v>
      </c>
      <c r="F3207" s="7" t="n">
        <v>39905</v>
      </c>
      <c r="G3207" s="1" t="n">
        <v>0.449526180555556</v>
      </c>
      <c r="H3207" s="2" t="n">
        <f aca="false">((G3207-$Q$9)*1440)+5+1440</f>
        <v>1152.26953333333</v>
      </c>
      <c r="I3207" s="3" t="n">
        <v>148.5</v>
      </c>
      <c r="K3207" s="7" t="n">
        <v>39905</v>
      </c>
      <c r="L3207" s="1" t="n">
        <v>0.468845659722222</v>
      </c>
      <c r="M3207" s="2" t="n">
        <f aca="false">((L3207-$Q$9)*1440)+5+1440</f>
        <v>1180.08958333333</v>
      </c>
      <c r="N3207" s="3" t="n">
        <v>192.5</v>
      </c>
      <c r="P3207" s="7" t="n">
        <v>39905</v>
      </c>
      <c r="Q3207" s="1" t="n">
        <v>0.413008171296296</v>
      </c>
      <c r="R3207" s="2" t="n">
        <f aca="false">((Q3207-$Q$9)*1440)+5+1440</f>
        <v>1099.6836</v>
      </c>
      <c r="S3207" s="3" t="n">
        <v>206.5</v>
      </c>
    </row>
    <row r="3208" customFormat="false" ht="12.75" hidden="false" customHeight="false" outlineLevel="0" collapsed="false">
      <c r="A3208" s="7" t="n">
        <v>39905</v>
      </c>
      <c r="B3208" s="1" t="n">
        <v>0.428462094907407</v>
      </c>
      <c r="C3208" s="2" t="n">
        <f aca="false">((B3208-$Q$9)*1440)+5+1440</f>
        <v>1121.93725</v>
      </c>
      <c r="D3208" s="3" t="n">
        <v>179.6</v>
      </c>
      <c r="F3208" s="7" t="n">
        <v>39905</v>
      </c>
      <c r="G3208" s="1" t="n">
        <v>0.44957681712963</v>
      </c>
      <c r="H3208" s="2" t="n">
        <f aca="false">((G3208-$Q$9)*1440)+5+1440</f>
        <v>1152.34245</v>
      </c>
      <c r="I3208" s="3" t="n">
        <v>148.3</v>
      </c>
      <c r="K3208" s="7" t="n">
        <v>39905</v>
      </c>
      <c r="L3208" s="1" t="n">
        <v>0.468908958333333</v>
      </c>
      <c r="M3208" s="2" t="n">
        <f aca="false">((L3208-$Q$9)*1440)+5+1440</f>
        <v>1180.18073333333</v>
      </c>
      <c r="N3208" s="3" t="n">
        <v>204.1</v>
      </c>
      <c r="P3208" s="7" t="n">
        <v>39905</v>
      </c>
      <c r="Q3208" s="1" t="n">
        <v>0.413071828703704</v>
      </c>
      <c r="R3208" s="2" t="n">
        <f aca="false">((Q3208-$Q$9)*1440)+5+1440</f>
        <v>1099.77526666667</v>
      </c>
      <c r="S3208" s="3" t="n">
        <v>206.3</v>
      </c>
    </row>
    <row r="3209" customFormat="false" ht="12.75" hidden="false" customHeight="false" outlineLevel="0" collapsed="false">
      <c r="A3209" s="7" t="n">
        <v>39905</v>
      </c>
      <c r="B3209" s="1" t="n">
        <v>0.428526111111111</v>
      </c>
      <c r="C3209" s="2" t="n">
        <f aca="false">((B3209-$Q$9)*1440)+5+1440</f>
        <v>1122.02943333333</v>
      </c>
      <c r="D3209" s="3" t="n">
        <v>179.5</v>
      </c>
      <c r="F3209" s="7" t="n">
        <v>39905</v>
      </c>
      <c r="G3209" s="1" t="n">
        <v>0.449640115740741</v>
      </c>
      <c r="H3209" s="2" t="n">
        <f aca="false">((G3209-$Q$9)*1440)+5+1440</f>
        <v>1152.4336</v>
      </c>
      <c r="I3209" s="3" t="n">
        <v>148.3</v>
      </c>
      <c r="K3209" s="7" t="n">
        <v>39905</v>
      </c>
      <c r="L3209" s="1" t="n">
        <v>0.468972256944445</v>
      </c>
      <c r="M3209" s="2" t="n">
        <f aca="false">((L3209-$Q$9)*1440)+5+1440</f>
        <v>1180.27188333333</v>
      </c>
      <c r="N3209" s="3" t="n">
        <v>204.2</v>
      </c>
      <c r="P3209" s="7" t="n">
        <v>39905</v>
      </c>
      <c r="Q3209" s="1" t="n">
        <v>0.413122824074074</v>
      </c>
      <c r="R3209" s="2" t="n">
        <f aca="false">((Q3209-$Q$9)*1440)+5+1440</f>
        <v>1099.8487</v>
      </c>
      <c r="S3209" s="3" t="n">
        <v>206.5</v>
      </c>
    </row>
    <row r="3210" customFormat="false" ht="12.75" hidden="false" customHeight="false" outlineLevel="0" collapsed="false">
      <c r="A3210" s="7" t="n">
        <v>39905</v>
      </c>
      <c r="B3210" s="1" t="n">
        <v>0.428576018518519</v>
      </c>
      <c r="C3210" s="2" t="n">
        <f aca="false">((B3210-$Q$9)*1440)+5+1440</f>
        <v>1122.1013</v>
      </c>
      <c r="D3210" s="3" t="n">
        <v>179.3</v>
      </c>
      <c r="F3210" s="7" t="n">
        <v>39905</v>
      </c>
      <c r="G3210" s="1" t="n">
        <v>0.449704131944444</v>
      </c>
      <c r="H3210" s="2" t="n">
        <f aca="false">((G3210-$Q$9)*1440)+5+1440</f>
        <v>1152.52578333333</v>
      </c>
      <c r="I3210" s="3" t="n">
        <v>148.3</v>
      </c>
      <c r="K3210" s="7" t="n">
        <v>39905</v>
      </c>
      <c r="L3210" s="1" t="n">
        <v>0.469022893518519</v>
      </c>
      <c r="M3210" s="2" t="n">
        <f aca="false">((L3210-$Q$9)*1440)+5+1440</f>
        <v>1180.3448</v>
      </c>
      <c r="N3210" s="3" t="n">
        <v>192.7</v>
      </c>
      <c r="P3210" s="7" t="n">
        <v>39905</v>
      </c>
      <c r="Q3210" s="1" t="n">
        <v>0.413185763888889</v>
      </c>
      <c r="R3210" s="2" t="n">
        <f aca="false">((Q3210-$Q$9)*1440)+5+1440</f>
        <v>1099.93933333333</v>
      </c>
      <c r="S3210" s="3" t="n">
        <v>206.7</v>
      </c>
    </row>
    <row r="3211" customFormat="false" ht="12.75" hidden="false" customHeight="false" outlineLevel="0" collapsed="false">
      <c r="A3211" s="7" t="n">
        <v>39905</v>
      </c>
      <c r="B3211" s="1" t="n">
        <v>0.42863931712963</v>
      </c>
      <c r="C3211" s="2" t="n">
        <f aca="false">((B3211-$Q$9)*1440)+5+1440</f>
        <v>1122.19245</v>
      </c>
      <c r="D3211" s="3" t="n">
        <v>179.2</v>
      </c>
      <c r="F3211" s="7" t="n">
        <v>39905</v>
      </c>
      <c r="G3211" s="1" t="n">
        <v>0.449754050925926</v>
      </c>
      <c r="H3211" s="2" t="n">
        <f aca="false">((G3211-$Q$9)*1440)+5+1440</f>
        <v>1152.59766666667</v>
      </c>
      <c r="I3211" s="3" t="n">
        <v>153</v>
      </c>
      <c r="K3211" s="7" t="n">
        <v>39905</v>
      </c>
      <c r="L3211" s="1" t="n">
        <v>0.469086180555556</v>
      </c>
      <c r="M3211" s="2" t="n">
        <f aca="false">((L3211-$Q$9)*1440)+5+1440</f>
        <v>1180.43593333333</v>
      </c>
      <c r="N3211" s="3" t="n">
        <v>192.7</v>
      </c>
      <c r="P3211" s="7" t="n">
        <v>39905</v>
      </c>
      <c r="Q3211" s="1" t="n">
        <v>0.413249050925926</v>
      </c>
      <c r="R3211" s="2" t="n">
        <f aca="false">((Q3211-$Q$9)*1440)+5+1440</f>
        <v>1100.03046666667</v>
      </c>
      <c r="S3211" s="3" t="n">
        <v>206.5</v>
      </c>
    </row>
    <row r="3212" customFormat="false" ht="12.75" hidden="false" customHeight="false" outlineLevel="0" collapsed="false">
      <c r="A3212" s="7" t="n">
        <v>39905</v>
      </c>
      <c r="B3212" s="1" t="n">
        <v>0.428689953703704</v>
      </c>
      <c r="C3212" s="2" t="n">
        <f aca="false">((B3212-$Q$9)*1440)+5+1440</f>
        <v>1122.26536666667</v>
      </c>
      <c r="D3212" s="3" t="n">
        <v>179.2</v>
      </c>
      <c r="F3212" s="7" t="n">
        <v>39905</v>
      </c>
      <c r="G3212" s="1" t="n">
        <v>0.449817337962963</v>
      </c>
      <c r="H3212" s="2" t="n">
        <f aca="false">((G3212-$Q$9)*1440)+5+1440</f>
        <v>1152.6888</v>
      </c>
      <c r="I3212" s="3" t="n">
        <v>157.1</v>
      </c>
      <c r="K3212" s="7" t="n">
        <v>39905</v>
      </c>
      <c r="L3212" s="1" t="n">
        <v>0.46913681712963</v>
      </c>
      <c r="M3212" s="2" t="n">
        <f aca="false">((L3212-$Q$9)*1440)+5+1440</f>
        <v>1180.50885</v>
      </c>
      <c r="N3212" s="3" t="n">
        <v>194.1</v>
      </c>
      <c r="P3212" s="7" t="n">
        <v>39905</v>
      </c>
      <c r="Q3212" s="1" t="n">
        <v>0.4132996875</v>
      </c>
      <c r="R3212" s="2" t="n">
        <f aca="false">((Q3212-$Q$9)*1440)+5+1440</f>
        <v>1100.10338333333</v>
      </c>
      <c r="S3212" s="3" t="n">
        <v>206.1</v>
      </c>
    </row>
    <row r="3213" customFormat="false" ht="12.75" hidden="false" customHeight="false" outlineLevel="0" collapsed="false">
      <c r="A3213" s="7" t="n">
        <v>39905</v>
      </c>
      <c r="B3213" s="1" t="n">
        <v>0.428753252314815</v>
      </c>
      <c r="C3213" s="2" t="n">
        <f aca="false">((B3213-$Q$9)*1440)+5+1440</f>
        <v>1122.35651666667</v>
      </c>
      <c r="D3213" s="3" t="n">
        <v>179.4</v>
      </c>
      <c r="F3213" s="7" t="n">
        <v>39905</v>
      </c>
      <c r="G3213" s="1" t="n">
        <v>0.449867974537037</v>
      </c>
      <c r="H3213" s="2" t="n">
        <f aca="false">((G3213-$Q$9)*1440)+5+1440</f>
        <v>1152.76171666667</v>
      </c>
      <c r="I3213" s="3" t="n">
        <v>156.9</v>
      </c>
      <c r="K3213" s="7" t="n">
        <v>39905</v>
      </c>
      <c r="L3213" s="1" t="n">
        <v>0.469200115740741</v>
      </c>
      <c r="M3213" s="2" t="n">
        <f aca="false">((L3213-$Q$9)*1440)+5+1440</f>
        <v>1180.6</v>
      </c>
      <c r="N3213" s="3" t="n">
        <v>193.9</v>
      </c>
      <c r="P3213" s="7" t="n">
        <v>39905</v>
      </c>
      <c r="Q3213" s="1" t="n">
        <v>0.413362986111111</v>
      </c>
      <c r="R3213" s="2" t="n">
        <f aca="false">((Q3213-$Q$9)*1440)+5+1440</f>
        <v>1100.19453333333</v>
      </c>
      <c r="S3213" s="3" t="n">
        <v>206</v>
      </c>
    </row>
    <row r="3214" customFormat="false" ht="12.75" hidden="false" customHeight="false" outlineLevel="0" collapsed="false">
      <c r="A3214" s="7" t="n">
        <v>39905</v>
      </c>
      <c r="B3214" s="1" t="n">
        <v>0.428803888888889</v>
      </c>
      <c r="C3214" s="2" t="n">
        <f aca="false">((B3214-$Q$9)*1440)+5+1440</f>
        <v>1122.42943333333</v>
      </c>
      <c r="D3214" s="3" t="n">
        <v>179.3</v>
      </c>
      <c r="F3214" s="7" t="n">
        <v>39905</v>
      </c>
      <c r="G3214" s="1" t="n">
        <v>0.449931273148148</v>
      </c>
      <c r="H3214" s="2" t="n">
        <f aca="false">((G3214-$Q$9)*1440)+5+1440</f>
        <v>1152.85286666667</v>
      </c>
      <c r="I3214" s="3" t="n">
        <v>155.5</v>
      </c>
      <c r="K3214" s="7" t="n">
        <v>39905</v>
      </c>
      <c r="L3214" s="1" t="n">
        <v>0.469250752314815</v>
      </c>
      <c r="M3214" s="2" t="n">
        <f aca="false">((L3214-$Q$9)*1440)+5+1440</f>
        <v>1180.67291666667</v>
      </c>
      <c r="N3214" s="3" t="n">
        <v>193.5</v>
      </c>
      <c r="P3214" s="7" t="n">
        <v>39905</v>
      </c>
      <c r="Q3214" s="1" t="n">
        <v>0.413413622685185</v>
      </c>
      <c r="R3214" s="2" t="n">
        <f aca="false">((Q3214-$Q$9)*1440)+5+1440</f>
        <v>1100.26745</v>
      </c>
      <c r="S3214" s="3" t="n">
        <v>206.5</v>
      </c>
    </row>
    <row r="3215" customFormat="false" ht="12.75" hidden="false" customHeight="false" outlineLevel="0" collapsed="false">
      <c r="A3215" s="7" t="n">
        <v>39905</v>
      </c>
      <c r="B3215" s="1" t="n">
        <v>0.428867546296296</v>
      </c>
      <c r="C3215" s="2" t="n">
        <f aca="false">((B3215-$Q$9)*1440)+5+1440</f>
        <v>1122.5211</v>
      </c>
      <c r="D3215" s="3" t="n">
        <v>180.2</v>
      </c>
      <c r="F3215" s="7" t="n">
        <v>39905</v>
      </c>
      <c r="G3215" s="1" t="n">
        <v>0.449982268518518</v>
      </c>
      <c r="H3215" s="2" t="n">
        <f aca="false">((G3215-$Q$9)*1440)+5+1440</f>
        <v>1152.9263</v>
      </c>
      <c r="I3215" s="3" t="n">
        <v>154.1</v>
      </c>
      <c r="K3215" s="7" t="n">
        <v>39905</v>
      </c>
      <c r="L3215" s="1" t="n">
        <v>0.469314050925926</v>
      </c>
      <c r="M3215" s="2" t="n">
        <f aca="false">((L3215-$Q$9)*1440)+5+1440</f>
        <v>1180.76406666667</v>
      </c>
      <c r="N3215" s="3" t="n">
        <v>193.6</v>
      </c>
      <c r="P3215" s="7" t="n">
        <v>39905</v>
      </c>
      <c r="Q3215" s="1" t="n">
        <v>0.413476921296296</v>
      </c>
      <c r="R3215" s="2" t="n">
        <f aca="false">((Q3215-$Q$9)*1440)+5+1440</f>
        <v>1100.3586</v>
      </c>
      <c r="S3215" s="3" t="n">
        <v>206.7</v>
      </c>
    </row>
    <row r="3216" customFormat="false" ht="12.75" hidden="false" customHeight="false" outlineLevel="0" collapsed="false">
      <c r="A3216" s="7" t="n">
        <v>39905</v>
      </c>
      <c r="B3216" s="1" t="n">
        <v>0.428931203703704</v>
      </c>
      <c r="C3216" s="2" t="n">
        <f aca="false">((B3216-$Q$9)*1440)+5+1440</f>
        <v>1122.61276666667</v>
      </c>
      <c r="D3216" s="3" t="n">
        <v>180.4</v>
      </c>
      <c r="F3216" s="7" t="n">
        <v>39905</v>
      </c>
      <c r="G3216" s="1" t="n">
        <v>0.45004556712963</v>
      </c>
      <c r="H3216" s="2" t="n">
        <f aca="false">((G3216-$Q$9)*1440)+5+1440</f>
        <v>1153.01745</v>
      </c>
      <c r="I3216" s="3" t="n">
        <v>155.3</v>
      </c>
      <c r="K3216" s="7" t="n">
        <v>39905</v>
      </c>
      <c r="L3216" s="1" t="n">
        <v>0.469377349537037</v>
      </c>
      <c r="M3216" s="2" t="n">
        <f aca="false">((L3216-$Q$9)*1440)+5+1440</f>
        <v>1180.85521666667</v>
      </c>
      <c r="N3216" s="3" t="n">
        <v>193.4</v>
      </c>
      <c r="P3216" s="7" t="n">
        <v>39905</v>
      </c>
      <c r="Q3216" s="1" t="n">
        <v>0.413527916666667</v>
      </c>
      <c r="R3216" s="2" t="n">
        <f aca="false">((Q3216-$Q$9)*1440)+5+1440</f>
        <v>1100.43203333333</v>
      </c>
      <c r="S3216" s="3" t="n">
        <v>206.6</v>
      </c>
    </row>
    <row r="3217" customFormat="false" ht="12.75" hidden="false" customHeight="false" outlineLevel="0" collapsed="false">
      <c r="A3217" s="7" t="n">
        <v>39905</v>
      </c>
      <c r="B3217" s="1" t="n">
        <v>0.428981481481481</v>
      </c>
      <c r="C3217" s="2" t="n">
        <f aca="false">((B3217-$Q$9)*1440)+5+1440</f>
        <v>1122.68516666667</v>
      </c>
      <c r="D3217" s="3" t="n">
        <v>179.2</v>
      </c>
      <c r="F3217" s="7" t="n">
        <v>39905</v>
      </c>
      <c r="G3217" s="1" t="n">
        <v>0.450108865740741</v>
      </c>
      <c r="H3217" s="2" t="n">
        <f aca="false">((G3217-$Q$9)*1440)+5+1440</f>
        <v>1153.1086</v>
      </c>
      <c r="I3217" s="3" t="n">
        <v>156.3</v>
      </c>
      <c r="K3217" s="7" t="n">
        <v>39905</v>
      </c>
      <c r="L3217" s="1" t="n">
        <v>0.469428344907407</v>
      </c>
      <c r="M3217" s="2" t="n">
        <f aca="false">((L3217-$Q$9)*1440)+5+1440</f>
        <v>1180.92865</v>
      </c>
      <c r="N3217" s="3" t="n">
        <v>194.9</v>
      </c>
      <c r="P3217" s="7" t="n">
        <v>39905</v>
      </c>
      <c r="Q3217" s="1" t="n">
        <v>0.413590856481482</v>
      </c>
      <c r="R3217" s="2" t="n">
        <f aca="false">((Q3217-$Q$9)*1440)+5+1440</f>
        <v>1100.52266666667</v>
      </c>
      <c r="S3217" s="3" t="n">
        <v>205.4</v>
      </c>
    </row>
    <row r="3218" customFormat="false" ht="12.75" hidden="false" customHeight="false" outlineLevel="0" collapsed="false">
      <c r="A3218" s="7" t="n">
        <v>39905</v>
      </c>
      <c r="B3218" s="1" t="n">
        <v>0.429044768518519</v>
      </c>
      <c r="C3218" s="2" t="n">
        <f aca="false">((B3218-$Q$9)*1440)+5+1440</f>
        <v>1122.7763</v>
      </c>
      <c r="D3218" s="3" t="n">
        <v>179</v>
      </c>
      <c r="F3218" s="7" t="n">
        <v>39905</v>
      </c>
      <c r="G3218" s="1" t="n">
        <v>0.450159502314815</v>
      </c>
      <c r="H3218" s="2" t="n">
        <f aca="false">((G3218-$Q$9)*1440)+5+1440</f>
        <v>1153.18151666667</v>
      </c>
      <c r="I3218" s="3" t="n">
        <v>155.9</v>
      </c>
      <c r="K3218" s="7" t="n">
        <v>39905</v>
      </c>
      <c r="L3218" s="1" t="n">
        <v>0.469491643518519</v>
      </c>
      <c r="M3218" s="2" t="n">
        <f aca="false">((L3218-$Q$9)*1440)+5+1440</f>
        <v>1181.0198</v>
      </c>
      <c r="N3218" s="3" t="n">
        <v>195.2</v>
      </c>
      <c r="P3218" s="7" t="n">
        <v>39905</v>
      </c>
      <c r="Q3218" s="1" t="n">
        <v>0.413654513888889</v>
      </c>
      <c r="R3218" s="2" t="n">
        <f aca="false">((Q3218-$Q$9)*1440)+5+1440</f>
        <v>1100.61433333333</v>
      </c>
      <c r="S3218" s="3" t="n">
        <v>205.3</v>
      </c>
    </row>
    <row r="3219" customFormat="false" ht="12.75" hidden="false" customHeight="false" outlineLevel="0" collapsed="false">
      <c r="A3219" s="7" t="n">
        <v>39905</v>
      </c>
      <c r="B3219" s="1" t="n">
        <v>0.429095405092593</v>
      </c>
      <c r="C3219" s="2" t="n">
        <f aca="false">((B3219-$Q$9)*1440)+5+1440</f>
        <v>1122.84921666667</v>
      </c>
      <c r="D3219" s="3" t="n">
        <v>179</v>
      </c>
      <c r="F3219" s="7" t="n">
        <v>39905</v>
      </c>
      <c r="G3219" s="1" t="n">
        <v>0.450222800925926</v>
      </c>
      <c r="H3219" s="2" t="n">
        <f aca="false">((G3219-$Q$9)*1440)+5+1440</f>
        <v>1153.27266666667</v>
      </c>
      <c r="I3219" s="3" t="n">
        <v>155.6</v>
      </c>
      <c r="K3219" s="7" t="n">
        <v>39905</v>
      </c>
      <c r="L3219" s="1" t="n">
        <v>0.469542280092593</v>
      </c>
      <c r="M3219" s="2" t="n">
        <f aca="false">((L3219-$Q$9)*1440)+5+1440</f>
        <v>1181.09271666667</v>
      </c>
      <c r="N3219" s="3" t="n">
        <v>195.1</v>
      </c>
      <c r="P3219" s="7" t="n">
        <v>39905</v>
      </c>
      <c r="Q3219" s="1" t="n">
        <v>0.413705150462963</v>
      </c>
      <c r="R3219" s="2" t="n">
        <f aca="false">((Q3219-$Q$9)*1440)+5+1440</f>
        <v>1100.68725</v>
      </c>
      <c r="S3219" s="3" t="n">
        <v>207.7</v>
      </c>
    </row>
    <row r="3220" customFormat="false" ht="12.75" hidden="false" customHeight="false" outlineLevel="0" collapsed="false">
      <c r="A3220" s="7" t="n">
        <v>39905</v>
      </c>
      <c r="B3220" s="1" t="n">
        <v>0.429158703703704</v>
      </c>
      <c r="C3220" s="2" t="n">
        <f aca="false">((B3220-$Q$9)*1440)+5+1440</f>
        <v>1122.94036666667</v>
      </c>
      <c r="D3220" s="3" t="n">
        <v>177.9</v>
      </c>
      <c r="F3220" s="7" t="n">
        <v>39905</v>
      </c>
      <c r="G3220" s="1" t="n">
        <v>0.4502734375</v>
      </c>
      <c r="H3220" s="2" t="n">
        <f aca="false">((G3220-$Q$9)*1440)+5+1440</f>
        <v>1153.34558333333</v>
      </c>
      <c r="I3220" s="3" t="n">
        <v>155.3</v>
      </c>
      <c r="K3220" s="7" t="n">
        <v>39905</v>
      </c>
      <c r="L3220" s="1" t="n">
        <v>0.46960556712963</v>
      </c>
      <c r="M3220" s="2" t="n">
        <f aca="false">((L3220-$Q$9)*1440)+5+1440</f>
        <v>1181.18385</v>
      </c>
      <c r="N3220" s="3" t="n">
        <v>194</v>
      </c>
      <c r="P3220" s="7" t="n">
        <v>39905</v>
      </c>
      <c r="Q3220" s="1" t="n">
        <v>0.4137684375</v>
      </c>
      <c r="R3220" s="2" t="n">
        <f aca="false">((Q3220-$Q$9)*1440)+5+1440</f>
        <v>1100.77838333333</v>
      </c>
      <c r="S3220" s="3" t="n">
        <v>208.1</v>
      </c>
    </row>
    <row r="3221" customFormat="false" ht="12.75" hidden="false" customHeight="false" outlineLevel="0" collapsed="false">
      <c r="A3221" s="7" t="n">
        <v>39905</v>
      </c>
      <c r="B3221" s="1" t="n">
        <v>0.429209340277778</v>
      </c>
      <c r="C3221" s="2" t="n">
        <f aca="false">((B3221-$Q$9)*1440)+5+1440</f>
        <v>1123.01328333333</v>
      </c>
      <c r="D3221" s="3" t="n">
        <v>177.9</v>
      </c>
      <c r="F3221" s="7" t="n">
        <v>39905</v>
      </c>
      <c r="G3221" s="1" t="n">
        <v>0.450336724537037</v>
      </c>
      <c r="H3221" s="2" t="n">
        <f aca="false">((G3221-$Q$9)*1440)+5+1440</f>
        <v>1153.43671666667</v>
      </c>
      <c r="I3221" s="3" t="n">
        <v>155.1</v>
      </c>
      <c r="K3221" s="7" t="n">
        <v>39905</v>
      </c>
      <c r="L3221" s="1" t="n">
        <v>0.469656203703704</v>
      </c>
      <c r="M3221" s="2" t="n">
        <f aca="false">((L3221-$Q$9)*1440)+5+1440</f>
        <v>1181.25676666667</v>
      </c>
      <c r="N3221" s="3" t="n">
        <v>194.3</v>
      </c>
      <c r="P3221" s="7" t="n">
        <v>39905</v>
      </c>
      <c r="Q3221" s="1" t="n">
        <v>0.413819074074074</v>
      </c>
      <c r="R3221" s="2" t="n">
        <f aca="false">((Q3221-$Q$9)*1440)+5+1440</f>
        <v>1100.8513</v>
      </c>
      <c r="S3221" s="3" t="n">
        <v>206.7</v>
      </c>
    </row>
    <row r="3222" customFormat="false" ht="12.75" hidden="false" customHeight="false" outlineLevel="0" collapsed="false">
      <c r="A3222" s="7" t="n">
        <v>39905</v>
      </c>
      <c r="B3222" s="1" t="n">
        <v>0.429272638888889</v>
      </c>
      <c r="C3222" s="2" t="n">
        <f aca="false">((B3222-$Q$9)*1440)+5+1440</f>
        <v>1123.10443333333</v>
      </c>
      <c r="D3222" s="3" t="n">
        <v>178.8</v>
      </c>
      <c r="F3222" s="7" t="n">
        <v>39905</v>
      </c>
      <c r="G3222" s="1" t="n">
        <v>0.450387361111111</v>
      </c>
      <c r="H3222" s="2" t="n">
        <f aca="false">((G3222-$Q$9)*1440)+5+1440</f>
        <v>1153.50963333333</v>
      </c>
      <c r="I3222" s="3" t="n">
        <v>154.6</v>
      </c>
      <c r="K3222" s="7" t="n">
        <v>39905</v>
      </c>
      <c r="L3222" s="1" t="n">
        <v>0.469719502314815</v>
      </c>
      <c r="M3222" s="2" t="n">
        <f aca="false">((L3222-$Q$9)*1440)+5+1440</f>
        <v>1181.34791666667</v>
      </c>
      <c r="N3222" s="3" t="n">
        <v>194.2</v>
      </c>
      <c r="P3222" s="7" t="n">
        <v>39905</v>
      </c>
      <c r="Q3222" s="1" t="n">
        <v>0.413882372685185</v>
      </c>
      <c r="R3222" s="2" t="n">
        <f aca="false">((Q3222-$Q$9)*1440)+5+1440</f>
        <v>1100.94245</v>
      </c>
      <c r="S3222" s="3" t="n">
        <v>205.4</v>
      </c>
    </row>
    <row r="3223" customFormat="false" ht="12.75" hidden="false" customHeight="false" outlineLevel="0" collapsed="false">
      <c r="A3223" s="7" t="n">
        <v>39905</v>
      </c>
      <c r="B3223" s="1" t="n">
        <v>0.429336296296296</v>
      </c>
      <c r="C3223" s="2" t="n">
        <f aca="false">((B3223-$Q$9)*1440)+5+1440</f>
        <v>1123.1961</v>
      </c>
      <c r="D3223" s="3" t="n">
        <v>178.7</v>
      </c>
      <c r="F3223" s="7" t="n">
        <v>39905</v>
      </c>
      <c r="G3223" s="1" t="n">
        <v>0.450450659722222</v>
      </c>
      <c r="H3223" s="2" t="n">
        <f aca="false">((G3223-$Q$9)*1440)+5+1440</f>
        <v>1153.60078333333</v>
      </c>
      <c r="I3223" s="3" t="n">
        <v>154.4</v>
      </c>
      <c r="K3223" s="7" t="n">
        <v>39905</v>
      </c>
      <c r="L3223" s="1" t="n">
        <v>0.469770868055556</v>
      </c>
      <c r="M3223" s="2" t="n">
        <f aca="false">((L3223-$Q$9)*1440)+5+1440</f>
        <v>1181.42188333333</v>
      </c>
      <c r="N3223" s="3" t="n">
        <v>194</v>
      </c>
      <c r="P3223" s="7" t="n">
        <v>39905</v>
      </c>
      <c r="Q3223" s="1" t="n">
        <v>0.413933009259259</v>
      </c>
      <c r="R3223" s="2" t="n">
        <f aca="false">((Q3223-$Q$9)*1440)+5+1440</f>
        <v>1101.01536666667</v>
      </c>
      <c r="S3223" s="3" t="n">
        <v>206.7</v>
      </c>
    </row>
    <row r="3224" customFormat="false" ht="12.75" hidden="false" customHeight="false" outlineLevel="0" collapsed="false">
      <c r="A3224" s="7" t="n">
        <v>39905</v>
      </c>
      <c r="B3224" s="1" t="n">
        <v>0.42938693287037</v>
      </c>
      <c r="C3224" s="2" t="n">
        <f aca="false">((B3224-$Q$9)*1440)+5+1440</f>
        <v>1123.26901666667</v>
      </c>
      <c r="D3224" s="3" t="n">
        <v>177.8</v>
      </c>
      <c r="F3224" s="7" t="n">
        <v>39905</v>
      </c>
      <c r="G3224" s="1" t="n">
        <v>0.450513958333333</v>
      </c>
      <c r="H3224" s="2" t="n">
        <f aca="false">((G3224-$Q$9)*1440)+5+1440</f>
        <v>1153.69193333333</v>
      </c>
      <c r="I3224" s="3" t="n">
        <v>154.4</v>
      </c>
      <c r="K3224" s="7" t="n">
        <v>39905</v>
      </c>
      <c r="L3224" s="1" t="n">
        <v>0.4698334375</v>
      </c>
      <c r="M3224" s="2" t="n">
        <f aca="false">((L3224-$Q$9)*1440)+5+1440</f>
        <v>1181.51198333333</v>
      </c>
      <c r="N3224" s="3" t="n">
        <v>194.3</v>
      </c>
      <c r="P3224" s="7" t="n">
        <v>39905</v>
      </c>
      <c r="Q3224" s="1" t="n">
        <v>0.41399630787037</v>
      </c>
      <c r="R3224" s="2" t="n">
        <f aca="false">((Q3224-$Q$9)*1440)+5+1440</f>
        <v>1101.10651666667</v>
      </c>
      <c r="S3224" s="3" t="n">
        <v>206.9</v>
      </c>
    </row>
    <row r="3225" customFormat="false" ht="12.75" hidden="false" customHeight="false" outlineLevel="0" collapsed="false">
      <c r="A3225" s="7" t="n">
        <v>39905</v>
      </c>
      <c r="B3225" s="1" t="n">
        <v>0.429450231481482</v>
      </c>
      <c r="C3225" s="2" t="n">
        <f aca="false">((B3225-$Q$9)*1440)+5+1440</f>
        <v>1123.36016666667</v>
      </c>
      <c r="D3225" s="3" t="n">
        <v>177.9</v>
      </c>
      <c r="F3225" s="7" t="n">
        <v>39905</v>
      </c>
      <c r="G3225" s="1" t="n">
        <v>0.450564953703704</v>
      </c>
      <c r="H3225" s="2" t="n">
        <f aca="false">((G3225-$Q$9)*1440)+5+1440</f>
        <v>1153.76536666667</v>
      </c>
      <c r="I3225" s="3" t="n">
        <v>154.3</v>
      </c>
      <c r="K3225" s="7" t="n">
        <v>39905</v>
      </c>
      <c r="L3225" s="1" t="n">
        <v>0.469896736111111</v>
      </c>
      <c r="M3225" s="2" t="n">
        <f aca="false">((L3225-$Q$9)*1440)+5+1440</f>
        <v>1181.60313333333</v>
      </c>
      <c r="N3225" s="3" t="n">
        <v>193.3</v>
      </c>
      <c r="P3225" s="7" t="n">
        <v>39905</v>
      </c>
      <c r="Q3225" s="1" t="n">
        <v>0.414060324074074</v>
      </c>
      <c r="R3225" s="2" t="n">
        <f aca="false">((Q3225-$Q$9)*1440)+5+1440</f>
        <v>1101.1987</v>
      </c>
      <c r="S3225" s="3" t="n">
        <v>206.9</v>
      </c>
    </row>
    <row r="3226" customFormat="false" ht="12.75" hidden="false" customHeight="false" outlineLevel="0" collapsed="false">
      <c r="A3226" s="7" t="n">
        <v>39905</v>
      </c>
      <c r="B3226" s="1" t="n">
        <v>0.429500868055556</v>
      </c>
      <c r="C3226" s="2" t="n">
        <f aca="false">((B3226-$Q$9)*1440)+5+1440</f>
        <v>1123.43308333333</v>
      </c>
      <c r="D3226" s="3" t="n">
        <v>177.9</v>
      </c>
      <c r="F3226" s="7" t="n">
        <v>39905</v>
      </c>
      <c r="G3226" s="1" t="n">
        <v>0.450628252314815</v>
      </c>
      <c r="H3226" s="2" t="n">
        <f aca="false">((G3226-$Q$9)*1440)+5+1440</f>
        <v>1153.85651666667</v>
      </c>
      <c r="I3226" s="3" t="n">
        <v>154.1</v>
      </c>
      <c r="K3226" s="7" t="n">
        <v>39905</v>
      </c>
      <c r="L3226" s="1" t="n">
        <v>0.469947372685185</v>
      </c>
      <c r="M3226" s="2" t="n">
        <f aca="false">((L3226-$Q$9)*1440)+5+1440</f>
        <v>1181.67605</v>
      </c>
      <c r="N3226" s="3" t="n">
        <v>193.2</v>
      </c>
      <c r="P3226" s="7" t="n">
        <v>39905</v>
      </c>
      <c r="Q3226" s="1" t="n">
        <v>0.414110243055556</v>
      </c>
      <c r="R3226" s="2" t="n">
        <f aca="false">((Q3226-$Q$9)*1440)+5+1440</f>
        <v>1101.27058333333</v>
      </c>
      <c r="S3226" s="3" t="n">
        <v>207</v>
      </c>
    </row>
    <row r="3227" customFormat="false" ht="12.75" hidden="false" customHeight="false" outlineLevel="0" collapsed="false">
      <c r="A3227" s="7" t="n">
        <v>39905</v>
      </c>
      <c r="B3227" s="1" t="n">
        <v>0.429564155092593</v>
      </c>
      <c r="C3227" s="2" t="n">
        <f aca="false">((B3227-$Q$9)*1440)+5+1440</f>
        <v>1123.52421666667</v>
      </c>
      <c r="D3227" s="3" t="n">
        <v>178.7</v>
      </c>
      <c r="F3227" s="7" t="n">
        <v>39905</v>
      </c>
      <c r="G3227" s="1" t="n">
        <v>0.450678888888889</v>
      </c>
      <c r="H3227" s="2" t="n">
        <f aca="false">((G3227-$Q$9)*1440)+5+1440</f>
        <v>1153.92943333333</v>
      </c>
      <c r="I3227" s="3" t="n">
        <v>154</v>
      </c>
      <c r="K3227" s="7" t="n">
        <v>39905</v>
      </c>
      <c r="L3227" s="1" t="n">
        <v>0.470010659722222</v>
      </c>
      <c r="M3227" s="2" t="n">
        <f aca="false">((L3227-$Q$9)*1440)+5+1440</f>
        <v>1181.76718333333</v>
      </c>
      <c r="N3227" s="3" t="n">
        <v>194.5</v>
      </c>
      <c r="P3227" s="7" t="n">
        <v>39905</v>
      </c>
      <c r="Q3227" s="1" t="n">
        <v>0.414173530092593</v>
      </c>
      <c r="R3227" s="2" t="n">
        <f aca="false">((Q3227-$Q$9)*1440)+5+1440</f>
        <v>1101.36171666667</v>
      </c>
      <c r="S3227" s="3" t="n">
        <v>206.9</v>
      </c>
    </row>
    <row r="3228" customFormat="false" ht="12.75" hidden="false" customHeight="false" outlineLevel="0" collapsed="false">
      <c r="A3228" s="7" t="n">
        <v>39905</v>
      </c>
      <c r="B3228" s="1" t="n">
        <v>0.429614791666667</v>
      </c>
      <c r="C3228" s="2" t="n">
        <f aca="false">((B3228-$Q$9)*1440)+5+1440</f>
        <v>1123.59713333333</v>
      </c>
      <c r="D3228" s="3" t="n">
        <v>178.2</v>
      </c>
      <c r="F3228" s="7" t="n">
        <v>39905</v>
      </c>
      <c r="G3228" s="1" t="n">
        <v>0.4507421875</v>
      </c>
      <c r="H3228" s="2" t="n">
        <f aca="false">((G3228-$Q$9)*1440)+5+1440</f>
        <v>1154.02058333333</v>
      </c>
      <c r="I3228" s="3" t="n">
        <v>153.9</v>
      </c>
      <c r="K3228" s="7" t="n">
        <v>39905</v>
      </c>
      <c r="L3228" s="1" t="n">
        <v>0.470061296296296</v>
      </c>
      <c r="M3228" s="2" t="n">
        <f aca="false">((L3228-$Q$9)*1440)+5+1440</f>
        <v>1181.8401</v>
      </c>
      <c r="N3228" s="3" t="n">
        <v>194.6</v>
      </c>
      <c r="P3228" s="7" t="n">
        <v>39905</v>
      </c>
      <c r="Q3228" s="1" t="n">
        <v>0.414224166666667</v>
      </c>
      <c r="R3228" s="2" t="n">
        <f aca="false">((Q3228-$Q$9)*1440)+5+1440</f>
        <v>1101.43463333333</v>
      </c>
      <c r="S3228" s="3" t="n">
        <v>206.9</v>
      </c>
    </row>
    <row r="3229" customFormat="false" ht="12.75" hidden="false" customHeight="false" outlineLevel="0" collapsed="false">
      <c r="A3229" s="7" t="n">
        <v>39905</v>
      </c>
      <c r="B3229" s="1" t="n">
        <v>0.429678090277778</v>
      </c>
      <c r="C3229" s="2" t="n">
        <f aca="false">((B3229-$Q$9)*1440)+5+1440</f>
        <v>1123.68828333333</v>
      </c>
      <c r="D3229" s="3" t="n">
        <v>176.8</v>
      </c>
      <c r="F3229" s="7" t="n">
        <v>39905</v>
      </c>
      <c r="G3229" s="1" t="n">
        <v>0.450792824074074</v>
      </c>
      <c r="H3229" s="2" t="n">
        <f aca="false">((G3229-$Q$9)*1440)+5+1440</f>
        <v>1154.0935</v>
      </c>
      <c r="I3229" s="3" t="n">
        <v>153.7</v>
      </c>
      <c r="K3229" s="7" t="n">
        <v>39905</v>
      </c>
      <c r="L3229" s="1" t="n">
        <v>0.470124594907407</v>
      </c>
      <c r="M3229" s="2" t="n">
        <f aca="false">((L3229-$Q$9)*1440)+5+1440</f>
        <v>1181.93125</v>
      </c>
      <c r="N3229" s="3" t="n">
        <v>194.6</v>
      </c>
      <c r="P3229" s="7" t="n">
        <v>39905</v>
      </c>
      <c r="Q3229" s="1" t="n">
        <v>0.414287824074074</v>
      </c>
      <c r="R3229" s="2" t="n">
        <f aca="false">((Q3229-$Q$9)*1440)+5+1440</f>
        <v>1101.5263</v>
      </c>
      <c r="S3229" s="3" t="n">
        <v>207</v>
      </c>
    </row>
    <row r="3230" customFormat="false" ht="12.75" hidden="false" customHeight="false" outlineLevel="0" collapsed="false">
      <c r="A3230" s="7" t="n">
        <v>39905</v>
      </c>
      <c r="B3230" s="1" t="n">
        <v>0.429741388888889</v>
      </c>
      <c r="C3230" s="2" t="n">
        <f aca="false">((B3230-$Q$9)*1440)+5+1440</f>
        <v>1123.77943333333</v>
      </c>
      <c r="D3230" s="3" t="n">
        <v>175.7</v>
      </c>
      <c r="F3230" s="7" t="n">
        <v>39905</v>
      </c>
      <c r="G3230" s="1" t="n">
        <v>0.450856111111111</v>
      </c>
      <c r="H3230" s="2" t="n">
        <f aca="false">((G3230-$Q$9)*1440)+5+1440</f>
        <v>1154.18463333333</v>
      </c>
      <c r="I3230" s="3" t="n">
        <v>153.6</v>
      </c>
      <c r="K3230" s="7" t="n">
        <v>39905</v>
      </c>
      <c r="L3230" s="1" t="n">
        <v>0.470175960648148</v>
      </c>
      <c r="M3230" s="2" t="n">
        <f aca="false">((L3230-$Q$9)*1440)+5+1440</f>
        <v>1182.00521666667</v>
      </c>
      <c r="N3230" s="3" t="n">
        <v>194.7</v>
      </c>
      <c r="P3230" s="7" t="n">
        <v>39905</v>
      </c>
      <c r="Q3230" s="1" t="n">
        <v>0.414338460648148</v>
      </c>
      <c r="R3230" s="2" t="n">
        <f aca="false">((Q3230-$Q$9)*1440)+5+1440</f>
        <v>1101.59921666667</v>
      </c>
      <c r="S3230" s="3" t="n">
        <v>207</v>
      </c>
    </row>
    <row r="3231" customFormat="false" ht="12.75" hidden="false" customHeight="false" outlineLevel="0" collapsed="false">
      <c r="A3231" s="7" t="n">
        <v>39905</v>
      </c>
      <c r="B3231" s="1" t="n">
        <v>0.429792025462963</v>
      </c>
      <c r="C3231" s="2" t="n">
        <f aca="false">((B3231-$Q$9)*1440)+5+1440</f>
        <v>1123.85235</v>
      </c>
      <c r="D3231" s="3" t="n">
        <v>177.4</v>
      </c>
      <c r="F3231" s="7" t="n">
        <v>39905</v>
      </c>
      <c r="G3231" s="1" t="n">
        <v>0.450907476851852</v>
      </c>
      <c r="H3231" s="2" t="n">
        <f aca="false">((G3231-$Q$9)*1440)+5+1440</f>
        <v>1154.2586</v>
      </c>
      <c r="I3231" s="3" t="n">
        <v>153.5</v>
      </c>
      <c r="K3231" s="7" t="n">
        <v>39905</v>
      </c>
      <c r="L3231" s="1" t="n">
        <v>0.470238888888889</v>
      </c>
      <c r="M3231" s="2" t="n">
        <f aca="false">((L3231-$Q$9)*1440)+5+1440</f>
        <v>1182.09583333333</v>
      </c>
      <c r="N3231" s="3" t="n">
        <v>194.6</v>
      </c>
      <c r="P3231" s="7" t="n">
        <v>39905</v>
      </c>
      <c r="Q3231" s="1" t="n">
        <v>0.414401759259259</v>
      </c>
      <c r="R3231" s="2" t="n">
        <f aca="false">((Q3231-$Q$9)*1440)+5+1440</f>
        <v>1101.69036666667</v>
      </c>
      <c r="S3231" s="3" t="n">
        <v>206.7</v>
      </c>
    </row>
    <row r="3232" customFormat="false" ht="12.75" hidden="false" customHeight="false" outlineLevel="0" collapsed="false">
      <c r="A3232" s="7" t="n">
        <v>39905</v>
      </c>
      <c r="B3232" s="1" t="n">
        <v>0.429855324074074</v>
      </c>
      <c r="C3232" s="2" t="n">
        <f aca="false">((B3232-$Q$9)*1440)+5+1440</f>
        <v>1123.9435</v>
      </c>
      <c r="D3232" s="3" t="n">
        <v>193.6</v>
      </c>
      <c r="F3232" s="7" t="n">
        <v>39905</v>
      </c>
      <c r="G3232" s="1" t="n">
        <v>0.450970046296296</v>
      </c>
      <c r="H3232" s="2" t="n">
        <f aca="false">((G3232-$Q$9)*1440)+5+1440</f>
        <v>1154.3487</v>
      </c>
      <c r="I3232" s="3" t="n">
        <v>153.3</v>
      </c>
      <c r="K3232" s="7" t="n">
        <v>39905</v>
      </c>
      <c r="L3232" s="1" t="n">
        <v>0.4703021875</v>
      </c>
      <c r="M3232" s="2" t="n">
        <f aca="false">((L3232-$Q$9)*1440)+5+1440</f>
        <v>1182.18698333333</v>
      </c>
      <c r="N3232" s="3" t="n">
        <v>194.7</v>
      </c>
      <c r="P3232" s="7" t="n">
        <v>39905</v>
      </c>
      <c r="Q3232" s="1" t="n">
        <v>0.414465416666667</v>
      </c>
      <c r="R3232" s="2" t="n">
        <f aca="false">((Q3232-$Q$9)*1440)+5+1440</f>
        <v>1101.78203333333</v>
      </c>
      <c r="S3232" s="3" t="n">
        <v>206.6</v>
      </c>
    </row>
    <row r="3233" customFormat="false" ht="12.75" hidden="false" customHeight="false" outlineLevel="0" collapsed="false">
      <c r="A3233" s="7" t="n">
        <v>39905</v>
      </c>
      <c r="B3233" s="1" t="n">
        <v>0.429905960648148</v>
      </c>
      <c r="C3233" s="2" t="n">
        <f aca="false">((B3233-$Q$9)*1440)+5+1440</f>
        <v>1124.01641666667</v>
      </c>
      <c r="D3233" s="3" t="n">
        <v>191.5</v>
      </c>
      <c r="F3233" s="7" t="n">
        <v>39905</v>
      </c>
      <c r="G3233" s="1" t="n">
        <v>0.451033344907407</v>
      </c>
      <c r="H3233" s="2" t="n">
        <f aca="false">((G3233-$Q$9)*1440)+5+1440</f>
        <v>1154.43985</v>
      </c>
      <c r="I3233" s="3" t="n">
        <v>153.3</v>
      </c>
      <c r="K3233" s="7" t="n">
        <v>39905</v>
      </c>
      <c r="L3233" s="1" t="n">
        <v>0.470352824074074</v>
      </c>
      <c r="M3233" s="2" t="n">
        <f aca="false">((L3233-$Q$9)*1440)+5+1440</f>
        <v>1182.2599</v>
      </c>
      <c r="N3233" s="3" t="n">
        <v>193.3</v>
      </c>
      <c r="P3233" s="7" t="n">
        <v>39905</v>
      </c>
      <c r="Q3233" s="1" t="n">
        <v>0.414515694444444</v>
      </c>
      <c r="R3233" s="2" t="n">
        <f aca="false">((Q3233-$Q$9)*1440)+5+1440</f>
        <v>1101.85443333333</v>
      </c>
      <c r="S3233" s="3" t="n">
        <v>206.8</v>
      </c>
    </row>
    <row r="3234" customFormat="false" ht="12.75" hidden="false" customHeight="false" outlineLevel="0" collapsed="false">
      <c r="A3234" s="7" t="n">
        <v>39905</v>
      </c>
      <c r="B3234" s="1" t="n">
        <v>0.429969247685185</v>
      </c>
      <c r="C3234" s="2" t="n">
        <f aca="false">((B3234-$Q$9)*1440)+5+1440</f>
        <v>1124.10755</v>
      </c>
      <c r="D3234" s="3" t="n">
        <v>186.8</v>
      </c>
      <c r="F3234" s="7" t="n">
        <v>39905</v>
      </c>
      <c r="G3234" s="1" t="n">
        <v>0.451084340277778</v>
      </c>
      <c r="H3234" s="2" t="n">
        <f aca="false">((G3234-$Q$9)*1440)+5+1440</f>
        <v>1154.51328333333</v>
      </c>
      <c r="I3234" s="3" t="n">
        <v>153.2</v>
      </c>
      <c r="K3234" s="7" t="n">
        <v>39905</v>
      </c>
      <c r="L3234" s="1" t="n">
        <v>0.470416122685185</v>
      </c>
      <c r="M3234" s="2" t="n">
        <f aca="false">((L3234-$Q$9)*1440)+5+1440</f>
        <v>1182.35105</v>
      </c>
      <c r="N3234" s="3" t="n">
        <v>193.3</v>
      </c>
      <c r="P3234" s="7" t="n">
        <v>39905</v>
      </c>
      <c r="Q3234" s="1" t="n">
        <v>0.414578993055556</v>
      </c>
      <c r="R3234" s="2" t="n">
        <f aca="false">((Q3234-$Q$9)*1440)+5+1440</f>
        <v>1101.94558333333</v>
      </c>
      <c r="S3234" s="3" t="n">
        <v>206.6</v>
      </c>
    </row>
    <row r="3235" customFormat="false" ht="12.75" hidden="false" customHeight="false" outlineLevel="0" collapsed="false">
      <c r="A3235" s="7" t="n">
        <v>39905</v>
      </c>
      <c r="B3235" s="1" t="n">
        <v>0.430019884259259</v>
      </c>
      <c r="C3235" s="2" t="n">
        <f aca="false">((B3235-$Q$9)*1440)+5+1440</f>
        <v>1124.18046666667</v>
      </c>
      <c r="D3235" s="3" t="n">
        <v>185.7</v>
      </c>
      <c r="F3235" s="7" t="n">
        <v>39905</v>
      </c>
      <c r="G3235" s="1" t="n">
        <v>0.451147638888889</v>
      </c>
      <c r="H3235" s="2" t="n">
        <f aca="false">((G3235-$Q$9)*1440)+5+1440</f>
        <v>1154.60443333333</v>
      </c>
      <c r="I3235" s="3" t="n">
        <v>152.8</v>
      </c>
      <c r="K3235" s="7" t="n">
        <v>39905</v>
      </c>
      <c r="L3235" s="1" t="n">
        <v>0.470466759259259</v>
      </c>
      <c r="M3235" s="2" t="n">
        <f aca="false">((L3235-$Q$9)*1440)+5+1440</f>
        <v>1182.42396666667</v>
      </c>
      <c r="N3235" s="3" t="n">
        <v>194.8</v>
      </c>
      <c r="P3235" s="7" t="n">
        <v>39905</v>
      </c>
      <c r="Q3235" s="1" t="n">
        <v>0.414629988425926</v>
      </c>
      <c r="R3235" s="2" t="n">
        <f aca="false">((Q3235-$Q$9)*1440)+5+1440</f>
        <v>1102.01901666667</v>
      </c>
      <c r="S3235" s="3" t="n">
        <v>206.7</v>
      </c>
    </row>
    <row r="3236" customFormat="false" ht="12.75" hidden="false" customHeight="false" outlineLevel="0" collapsed="false">
      <c r="A3236" s="7" t="n">
        <v>39905</v>
      </c>
      <c r="B3236" s="1" t="n">
        <v>0.43008318287037</v>
      </c>
      <c r="C3236" s="2" t="n">
        <f aca="false">((B3236-$Q$9)*1440)+5+1440</f>
        <v>1124.27161666667</v>
      </c>
      <c r="D3236" s="3" t="n">
        <v>186</v>
      </c>
      <c r="F3236" s="7" t="n">
        <v>39905</v>
      </c>
      <c r="G3236" s="1" t="n">
        <v>0.451198275462963</v>
      </c>
      <c r="H3236" s="2" t="n">
        <f aca="false">((G3236-$Q$9)*1440)+5+1440</f>
        <v>1154.67735</v>
      </c>
      <c r="I3236" s="3" t="n">
        <v>152.8</v>
      </c>
      <c r="K3236" s="7" t="n">
        <v>39905</v>
      </c>
      <c r="L3236" s="1" t="n">
        <v>0.470530046296296</v>
      </c>
      <c r="M3236" s="2" t="n">
        <f aca="false">((L3236-$Q$9)*1440)+5+1440</f>
        <v>1182.5151</v>
      </c>
      <c r="N3236" s="3" t="n">
        <v>194.6</v>
      </c>
      <c r="P3236" s="7" t="n">
        <v>39905</v>
      </c>
      <c r="Q3236" s="1" t="n">
        <v>0.414693287037037</v>
      </c>
      <c r="R3236" s="2" t="n">
        <f aca="false">((Q3236-$Q$9)*1440)+5+1440</f>
        <v>1102.11016666667</v>
      </c>
      <c r="S3236" s="3" t="n">
        <v>206.7</v>
      </c>
    </row>
    <row r="3237" customFormat="false" ht="12.75" hidden="false" customHeight="false" outlineLevel="0" collapsed="false">
      <c r="A3237" s="7" t="n">
        <v>39905</v>
      </c>
      <c r="B3237" s="1" t="n">
        <v>0.430134907407407</v>
      </c>
      <c r="C3237" s="2" t="n">
        <f aca="false">((B3237-$Q$9)*1440)+5+1440</f>
        <v>1124.3461</v>
      </c>
      <c r="D3237" s="3" t="n">
        <v>186.4</v>
      </c>
      <c r="F3237" s="7" t="n">
        <v>39905</v>
      </c>
      <c r="G3237" s="1" t="n">
        <v>0.451261574074074</v>
      </c>
      <c r="H3237" s="2" t="n">
        <f aca="false">((G3237-$Q$9)*1440)+5+1440</f>
        <v>1154.7685</v>
      </c>
      <c r="I3237" s="3" t="n">
        <v>152.6</v>
      </c>
      <c r="K3237" s="7" t="n">
        <v>39905</v>
      </c>
      <c r="L3237" s="1" t="n">
        <v>0.470581053240741</v>
      </c>
      <c r="M3237" s="2" t="n">
        <f aca="false">((L3237-$Q$9)*1440)+5+1440</f>
        <v>1182.58855</v>
      </c>
      <c r="N3237" s="3" t="n">
        <v>194.6</v>
      </c>
      <c r="P3237" s="7" t="n">
        <v>39905</v>
      </c>
      <c r="Q3237" s="1" t="n">
        <v>0.414743923611111</v>
      </c>
      <c r="R3237" s="2" t="n">
        <f aca="false">((Q3237-$Q$9)*1440)+5+1440</f>
        <v>1102.18308333333</v>
      </c>
      <c r="S3237" s="3" t="n">
        <v>206.8</v>
      </c>
    </row>
    <row r="3238" customFormat="false" ht="12.75" hidden="false" customHeight="false" outlineLevel="0" collapsed="false">
      <c r="A3238" s="7" t="n">
        <v>39905</v>
      </c>
      <c r="B3238" s="1" t="n">
        <v>0.430197476851852</v>
      </c>
      <c r="C3238" s="2" t="n">
        <f aca="false">((B3238-$Q$9)*1440)+5+1440</f>
        <v>1124.4362</v>
      </c>
      <c r="D3238" s="3" t="n">
        <v>187.3</v>
      </c>
      <c r="F3238" s="7" t="n">
        <v>39905</v>
      </c>
      <c r="G3238" s="1" t="n">
        <v>0.451312569444444</v>
      </c>
      <c r="H3238" s="2" t="n">
        <f aca="false">((G3238-$Q$9)*1440)+5+1440</f>
        <v>1154.84193333333</v>
      </c>
      <c r="I3238" s="3" t="n">
        <v>151.5</v>
      </c>
      <c r="K3238" s="7" t="n">
        <v>39905</v>
      </c>
      <c r="L3238" s="1" t="n">
        <v>0.470643981481482</v>
      </c>
      <c r="M3238" s="2" t="n">
        <f aca="false">((L3238-$Q$9)*1440)+5+1440</f>
        <v>1182.67916666667</v>
      </c>
      <c r="N3238" s="3" t="n">
        <v>194.7</v>
      </c>
      <c r="P3238" s="7" t="n">
        <v>39905</v>
      </c>
      <c r="Q3238" s="1" t="n">
        <v>0.414807210648148</v>
      </c>
      <c r="R3238" s="2" t="n">
        <f aca="false">((Q3238-$Q$9)*1440)+5+1440</f>
        <v>1102.27421666667</v>
      </c>
      <c r="S3238" s="3" t="n">
        <v>206.8</v>
      </c>
    </row>
    <row r="3239" customFormat="false" ht="12.75" hidden="false" customHeight="false" outlineLevel="0" collapsed="false">
      <c r="A3239" s="7" t="n">
        <v>39905</v>
      </c>
      <c r="B3239" s="1" t="n">
        <v>0.430260775462963</v>
      </c>
      <c r="C3239" s="2" t="n">
        <f aca="false">((B3239-$Q$9)*1440)+5+1440</f>
        <v>1124.52735</v>
      </c>
      <c r="D3239" s="3" t="n">
        <v>188.1</v>
      </c>
      <c r="F3239" s="7" t="n">
        <v>39905</v>
      </c>
      <c r="G3239" s="1" t="n">
        <v>0.451375497685185</v>
      </c>
      <c r="H3239" s="2" t="n">
        <f aca="false">((G3239-$Q$9)*1440)+5+1440</f>
        <v>1154.93255</v>
      </c>
      <c r="I3239" s="3" t="n">
        <v>151.4</v>
      </c>
      <c r="K3239" s="7" t="n">
        <v>39905</v>
      </c>
      <c r="L3239" s="1" t="n">
        <v>0.470707280092593</v>
      </c>
      <c r="M3239" s="2" t="n">
        <f aca="false">((L3239-$Q$9)*1440)+5+1440</f>
        <v>1182.77031666667</v>
      </c>
      <c r="N3239" s="3" t="n">
        <v>194.7</v>
      </c>
      <c r="P3239" s="7" t="n">
        <v>39905</v>
      </c>
      <c r="Q3239" s="1" t="n">
        <v>0.414870509259259</v>
      </c>
      <c r="R3239" s="2" t="n">
        <f aca="false">((Q3239-$Q$9)*1440)+5+1440</f>
        <v>1102.36536666667</v>
      </c>
      <c r="S3239" s="3" t="n">
        <v>206.9</v>
      </c>
    </row>
    <row r="3240" customFormat="false" ht="12.75" hidden="false" customHeight="false" outlineLevel="0" collapsed="false">
      <c r="A3240" s="7" t="n">
        <v>39905</v>
      </c>
      <c r="B3240" s="1" t="n">
        <v>0.430311412037037</v>
      </c>
      <c r="C3240" s="2" t="n">
        <f aca="false">((B3240-$Q$9)*1440)+5+1440</f>
        <v>1124.60026666667</v>
      </c>
      <c r="D3240" s="3" t="n">
        <v>188.7</v>
      </c>
      <c r="F3240" s="7" t="n">
        <v>39905</v>
      </c>
      <c r="G3240" s="1" t="n">
        <v>0.451438796296296</v>
      </c>
      <c r="H3240" s="2" t="n">
        <f aca="false">((G3240-$Q$9)*1440)+5+1440</f>
        <v>1155.0237</v>
      </c>
      <c r="I3240" s="3" t="n">
        <v>152.6</v>
      </c>
      <c r="K3240" s="7" t="n">
        <v>39905</v>
      </c>
      <c r="L3240" s="1" t="n">
        <v>0.470757916666667</v>
      </c>
      <c r="M3240" s="2" t="n">
        <f aca="false">((L3240-$Q$9)*1440)+5+1440</f>
        <v>1182.84323333333</v>
      </c>
      <c r="N3240" s="3" t="n">
        <v>194.7</v>
      </c>
      <c r="P3240" s="7" t="n">
        <v>39905</v>
      </c>
      <c r="Q3240" s="1" t="n">
        <v>0.414921145833333</v>
      </c>
      <c r="R3240" s="2" t="n">
        <f aca="false">((Q3240-$Q$9)*1440)+5+1440</f>
        <v>1102.43828333333</v>
      </c>
      <c r="S3240" s="3" t="n">
        <v>206.7</v>
      </c>
    </row>
    <row r="3241" customFormat="false" ht="12.75" hidden="false" customHeight="false" outlineLevel="0" collapsed="false">
      <c r="A3241" s="7" t="n">
        <v>39905</v>
      </c>
      <c r="B3241" s="1" t="n">
        <v>0.430374710648148</v>
      </c>
      <c r="C3241" s="2" t="n">
        <f aca="false">((B3241-$Q$9)*1440)+5+1440</f>
        <v>1124.69141666667</v>
      </c>
      <c r="D3241" s="3" t="n">
        <v>190.7</v>
      </c>
      <c r="F3241" s="7" t="n">
        <v>39905</v>
      </c>
      <c r="G3241" s="1" t="n">
        <v>0.451489791666667</v>
      </c>
      <c r="H3241" s="2" t="n">
        <f aca="false">((G3241-$Q$9)*1440)+5+1440</f>
        <v>1155.09713333333</v>
      </c>
      <c r="I3241" s="3" t="n">
        <v>152.5</v>
      </c>
      <c r="K3241" s="7" t="n">
        <v>39905</v>
      </c>
      <c r="L3241" s="1" t="n">
        <v>0.470821215277778</v>
      </c>
      <c r="M3241" s="2" t="n">
        <f aca="false">((L3241-$Q$9)*1440)+5+1440</f>
        <v>1182.93438333333</v>
      </c>
      <c r="N3241" s="3" t="n">
        <v>194.8</v>
      </c>
      <c r="P3241" s="7" t="n">
        <v>39905</v>
      </c>
      <c r="Q3241" s="1" t="n">
        <v>0.414984444444444</v>
      </c>
      <c r="R3241" s="2" t="n">
        <f aca="false">((Q3241-$Q$9)*1440)+5+1440</f>
        <v>1102.52943333333</v>
      </c>
      <c r="S3241" s="3" t="n">
        <v>206.7</v>
      </c>
    </row>
    <row r="3242" customFormat="false" ht="12.75" hidden="false" customHeight="false" outlineLevel="0" collapsed="false">
      <c r="A3242" s="7" t="n">
        <v>39905</v>
      </c>
      <c r="B3242" s="1" t="n">
        <v>0.430425347222222</v>
      </c>
      <c r="C3242" s="2" t="n">
        <f aca="false">((B3242-$Q$9)*1440)+5+1440</f>
        <v>1124.76433333333</v>
      </c>
      <c r="D3242" s="3" t="n">
        <v>191.6</v>
      </c>
      <c r="F3242" s="7" t="n">
        <v>39905</v>
      </c>
      <c r="G3242" s="1" t="n">
        <v>0.451554178240741</v>
      </c>
      <c r="H3242" s="2" t="n">
        <f aca="false">((G3242-$Q$9)*1440)+5+1440</f>
        <v>1155.18985</v>
      </c>
      <c r="I3242" s="3" t="n">
        <v>152.3</v>
      </c>
      <c r="K3242" s="7" t="n">
        <v>39905</v>
      </c>
      <c r="L3242" s="1" t="n">
        <v>0.470871851851852</v>
      </c>
      <c r="M3242" s="2" t="n">
        <f aca="false">((L3242-$Q$9)*1440)+5+1440</f>
        <v>1183.0073</v>
      </c>
      <c r="N3242" s="3" t="n">
        <v>194.7</v>
      </c>
      <c r="P3242" s="7" t="n">
        <v>39905</v>
      </c>
      <c r="Q3242" s="1" t="n">
        <v>0.415035439814815</v>
      </c>
      <c r="R3242" s="2" t="n">
        <f aca="false">((Q3242-$Q$9)*1440)+5+1440</f>
        <v>1102.60286666667</v>
      </c>
      <c r="S3242" s="3" t="n">
        <v>206.8</v>
      </c>
    </row>
    <row r="3243" customFormat="false" ht="12.75" hidden="false" customHeight="false" outlineLevel="0" collapsed="false">
      <c r="A3243" s="7" t="n">
        <v>39905</v>
      </c>
      <c r="B3243" s="1" t="n">
        <v>0.430488634259259</v>
      </c>
      <c r="C3243" s="2" t="n">
        <f aca="false">((B3243-$Q$9)*1440)+5+1440</f>
        <v>1124.85546666667</v>
      </c>
      <c r="D3243" s="3" t="n">
        <v>192.4</v>
      </c>
      <c r="F3243" s="7" t="n">
        <v>39905</v>
      </c>
      <c r="G3243" s="1" t="n">
        <v>0.451604814814815</v>
      </c>
      <c r="H3243" s="2" t="n">
        <f aca="false">((G3243-$Q$9)*1440)+5+1440</f>
        <v>1155.26276666667</v>
      </c>
      <c r="I3243" s="3" t="n">
        <v>153.2</v>
      </c>
      <c r="K3243" s="7" t="n">
        <v>39905</v>
      </c>
      <c r="L3243" s="1" t="n">
        <v>0.470935509259259</v>
      </c>
      <c r="M3243" s="2" t="n">
        <f aca="false">((L3243-$Q$9)*1440)+5+1440</f>
        <v>1183.09896666667</v>
      </c>
      <c r="N3243" s="3" t="n">
        <v>194.6</v>
      </c>
      <c r="P3243" s="7" t="n">
        <v>39905</v>
      </c>
      <c r="Q3243" s="1" t="n">
        <v>0.415098738425926</v>
      </c>
      <c r="R3243" s="2" t="n">
        <f aca="false">((Q3243-$Q$9)*1440)+5+1440</f>
        <v>1102.69401666667</v>
      </c>
      <c r="S3243" s="3" t="n">
        <v>206.7</v>
      </c>
    </row>
    <row r="3244" customFormat="false" ht="12.75" hidden="false" customHeight="false" outlineLevel="0" collapsed="false">
      <c r="A3244" s="7" t="n">
        <v>39905</v>
      </c>
      <c r="B3244" s="1" t="n">
        <v>0.430539641203704</v>
      </c>
      <c r="C3244" s="2" t="n">
        <f aca="false">((B3244-$Q$9)*1440)+5+1440</f>
        <v>1124.92891666667</v>
      </c>
      <c r="D3244" s="3" t="n">
        <v>191.9</v>
      </c>
      <c r="F3244" s="7" t="n">
        <v>39905</v>
      </c>
      <c r="G3244" s="1" t="n">
        <v>0.451668113425926</v>
      </c>
      <c r="H3244" s="2" t="n">
        <f aca="false">((G3244-$Q$9)*1440)+5+1440</f>
        <v>1155.35391666667</v>
      </c>
      <c r="I3244" s="3" t="n">
        <v>153</v>
      </c>
      <c r="K3244" s="7" t="n">
        <v>39905</v>
      </c>
      <c r="L3244" s="1" t="n">
        <v>0.470986145833333</v>
      </c>
      <c r="M3244" s="2" t="n">
        <f aca="false">((L3244-$Q$9)*1440)+5+1440</f>
        <v>1183.17188333333</v>
      </c>
      <c r="N3244" s="3" t="n">
        <v>194.9</v>
      </c>
      <c r="P3244" s="7" t="n">
        <v>39905</v>
      </c>
      <c r="Q3244" s="1" t="n">
        <v>0.415149375</v>
      </c>
      <c r="R3244" s="2" t="n">
        <f aca="false">((Q3244-$Q$9)*1440)+5+1440</f>
        <v>1102.76693333333</v>
      </c>
      <c r="S3244" s="3" t="n">
        <v>206.6</v>
      </c>
    </row>
    <row r="3245" customFormat="false" ht="12.75" hidden="false" customHeight="false" outlineLevel="0" collapsed="false">
      <c r="A3245" s="7" t="n">
        <v>39905</v>
      </c>
      <c r="B3245" s="1" t="n">
        <v>0.430602569444444</v>
      </c>
      <c r="C3245" s="2" t="n">
        <f aca="false">((B3245-$Q$9)*1440)+5+1440</f>
        <v>1125.01953333333</v>
      </c>
      <c r="D3245" s="3" t="n">
        <v>192.5</v>
      </c>
      <c r="F3245" s="7" t="n">
        <v>39905</v>
      </c>
      <c r="G3245" s="1" t="n">
        <v>0.45171875</v>
      </c>
      <c r="H3245" s="2" t="n">
        <f aca="false">((G3245-$Q$9)*1440)+5+1440</f>
        <v>1155.42683333333</v>
      </c>
      <c r="I3245" s="3" t="n">
        <v>152.1</v>
      </c>
      <c r="K3245" s="7" t="n">
        <v>39905</v>
      </c>
      <c r="L3245" s="1" t="n">
        <v>0.47104943287037</v>
      </c>
      <c r="M3245" s="2" t="n">
        <f aca="false">((L3245-$Q$9)*1440)+5+1440</f>
        <v>1183.26301666667</v>
      </c>
      <c r="N3245" s="3" t="n">
        <v>195</v>
      </c>
      <c r="P3245" s="7" t="n">
        <v>39905</v>
      </c>
      <c r="Q3245" s="1" t="n">
        <v>0.415212673611111</v>
      </c>
      <c r="R3245" s="2" t="n">
        <f aca="false">((Q3245-$Q$9)*1440)+5+1440</f>
        <v>1102.85808333333</v>
      </c>
      <c r="S3245" s="3" t="n">
        <v>206.6</v>
      </c>
    </row>
    <row r="3246" customFormat="false" ht="12.75" hidden="false" customHeight="false" outlineLevel="0" collapsed="false">
      <c r="A3246" s="7" t="n">
        <v>39905</v>
      </c>
      <c r="B3246" s="1" t="n">
        <v>0.430665868055556</v>
      </c>
      <c r="C3246" s="2" t="n">
        <f aca="false">((B3246-$Q$9)*1440)+5+1440</f>
        <v>1125.11068333333</v>
      </c>
      <c r="D3246" s="3" t="n">
        <v>193.2</v>
      </c>
      <c r="F3246" s="7" t="n">
        <v>39905</v>
      </c>
      <c r="G3246" s="1" t="n">
        <v>0.451782037037037</v>
      </c>
      <c r="H3246" s="2" t="n">
        <f aca="false">((G3246-$Q$9)*1440)+5+1440</f>
        <v>1155.51796666667</v>
      </c>
      <c r="I3246" s="3" t="n">
        <v>152</v>
      </c>
      <c r="K3246" s="7" t="n">
        <v>39905</v>
      </c>
      <c r="L3246" s="1" t="n">
        <v>0.471113460648148</v>
      </c>
      <c r="M3246" s="2" t="n">
        <f aca="false">((L3246-$Q$9)*1440)+5+1440</f>
        <v>1183.35521666667</v>
      </c>
      <c r="N3246" s="3" t="n">
        <v>193.8</v>
      </c>
      <c r="P3246" s="7" t="n">
        <v>39905</v>
      </c>
      <c r="Q3246" s="1" t="n">
        <v>0.415264027777778</v>
      </c>
      <c r="R3246" s="2" t="n">
        <f aca="false">((Q3246-$Q$9)*1440)+5+1440</f>
        <v>1102.93203333333</v>
      </c>
      <c r="S3246" s="3" t="n">
        <v>206.6</v>
      </c>
    </row>
    <row r="3247" customFormat="false" ht="12.75" hidden="false" customHeight="false" outlineLevel="0" collapsed="false">
      <c r="A3247" s="7" t="n">
        <v>39905</v>
      </c>
      <c r="B3247" s="1" t="n">
        <v>0.43071650462963</v>
      </c>
      <c r="C3247" s="2" t="n">
        <f aca="false">((B3247-$Q$9)*1440)+5+1440</f>
        <v>1125.1836</v>
      </c>
      <c r="D3247" s="3" t="n">
        <v>192.4</v>
      </c>
      <c r="F3247" s="7" t="n">
        <v>39905</v>
      </c>
      <c r="G3247" s="1" t="n">
        <v>0.451833402777778</v>
      </c>
      <c r="H3247" s="2" t="n">
        <f aca="false">((G3247-$Q$9)*1440)+5+1440</f>
        <v>1155.59193333333</v>
      </c>
      <c r="I3247" s="3" t="n">
        <v>151.9</v>
      </c>
      <c r="K3247" s="7" t="n">
        <v>39905</v>
      </c>
      <c r="L3247" s="1" t="n">
        <v>0.471163368055556</v>
      </c>
      <c r="M3247" s="2" t="n">
        <f aca="false">((L3247-$Q$9)*1440)+5+1440</f>
        <v>1183.42708333333</v>
      </c>
      <c r="N3247" s="3" t="n">
        <v>193.9</v>
      </c>
      <c r="P3247" s="7" t="n">
        <v>39905</v>
      </c>
      <c r="Q3247" s="1" t="n">
        <v>0.415326597222222</v>
      </c>
      <c r="R3247" s="2" t="n">
        <f aca="false">((Q3247-$Q$9)*1440)+5+1440</f>
        <v>1103.02213333333</v>
      </c>
      <c r="S3247" s="3" t="n">
        <v>206.6</v>
      </c>
    </row>
    <row r="3248" customFormat="false" ht="12.75" hidden="false" customHeight="false" outlineLevel="0" collapsed="false">
      <c r="A3248" s="7" t="n">
        <v>39905</v>
      </c>
      <c r="B3248" s="1" t="n">
        <v>0.430779803240741</v>
      </c>
      <c r="C3248" s="2" t="n">
        <f aca="false">((B3248-$Q$9)*1440)+5+1440</f>
        <v>1125.27475</v>
      </c>
      <c r="D3248" s="3" t="n">
        <v>192.8</v>
      </c>
      <c r="F3248" s="7" t="n">
        <v>39905</v>
      </c>
      <c r="G3248" s="1" t="n">
        <v>0.451895972222222</v>
      </c>
      <c r="H3248" s="2" t="n">
        <f aca="false">((G3248-$Q$9)*1440)+5+1440</f>
        <v>1155.68203333333</v>
      </c>
      <c r="I3248" s="3" t="n">
        <v>151.8</v>
      </c>
      <c r="K3248" s="7" t="n">
        <v>39905</v>
      </c>
      <c r="L3248" s="1" t="n">
        <v>0.471226666666667</v>
      </c>
      <c r="M3248" s="2" t="n">
        <f aca="false">((L3248-$Q$9)*1440)+5+1440</f>
        <v>1183.51823333333</v>
      </c>
      <c r="N3248" s="3" t="n">
        <v>195.3</v>
      </c>
      <c r="P3248" s="7" t="n">
        <v>39905</v>
      </c>
      <c r="Q3248" s="1" t="n">
        <v>0.415389895833333</v>
      </c>
      <c r="R3248" s="2" t="n">
        <f aca="false">((Q3248-$Q$9)*1440)+5+1440</f>
        <v>1103.11328333333</v>
      </c>
      <c r="S3248" s="3" t="n">
        <v>206.6</v>
      </c>
    </row>
    <row r="3249" customFormat="false" ht="12.75" hidden="false" customHeight="false" outlineLevel="0" collapsed="false">
      <c r="A3249" s="7" t="n">
        <v>39905</v>
      </c>
      <c r="B3249" s="1" t="n">
        <v>0.430830798611111</v>
      </c>
      <c r="C3249" s="2" t="n">
        <f aca="false">((B3249-$Q$9)*1440)+5+1440</f>
        <v>1125.34818333333</v>
      </c>
      <c r="D3249" s="3" t="n">
        <v>194</v>
      </c>
      <c r="F3249" s="7" t="n">
        <v>39905</v>
      </c>
      <c r="G3249" s="1" t="n">
        <v>0.451959270833333</v>
      </c>
      <c r="H3249" s="2" t="n">
        <f aca="false">((G3249-$Q$9)*1440)+5+1440</f>
        <v>1155.77318333333</v>
      </c>
      <c r="I3249" s="3" t="n">
        <v>151.9</v>
      </c>
      <c r="K3249" s="7" t="n">
        <v>39905</v>
      </c>
      <c r="L3249" s="1" t="n">
        <v>0.471277303240741</v>
      </c>
      <c r="M3249" s="2" t="n">
        <f aca="false">((L3249-$Q$9)*1440)+5+1440</f>
        <v>1183.59115</v>
      </c>
      <c r="N3249" s="3" t="n">
        <v>195.1</v>
      </c>
      <c r="P3249" s="7" t="n">
        <v>39905</v>
      </c>
      <c r="Q3249" s="1" t="n">
        <v>0.415440532407407</v>
      </c>
      <c r="R3249" s="2" t="n">
        <f aca="false">((Q3249-$Q$9)*1440)+5+1440</f>
        <v>1103.1862</v>
      </c>
      <c r="S3249" s="3" t="n">
        <v>206.6</v>
      </c>
    </row>
    <row r="3250" customFormat="false" ht="12.75" hidden="false" customHeight="false" outlineLevel="0" collapsed="false">
      <c r="A3250" s="7" t="n">
        <v>39905</v>
      </c>
      <c r="B3250" s="1" t="n">
        <v>0.430894097222222</v>
      </c>
      <c r="C3250" s="2" t="n">
        <f aca="false">((B3250-$Q$9)*1440)+5+1440</f>
        <v>1125.43933333333</v>
      </c>
      <c r="D3250" s="3" t="n">
        <v>194.2</v>
      </c>
      <c r="F3250" s="7" t="n">
        <v>39905</v>
      </c>
      <c r="G3250" s="1" t="n">
        <v>0.452009907407407</v>
      </c>
      <c r="H3250" s="2" t="n">
        <f aca="false">((G3250-$Q$9)*1440)+5+1440</f>
        <v>1155.8461</v>
      </c>
      <c r="I3250" s="3" t="n">
        <v>151.8</v>
      </c>
      <c r="K3250" s="7" t="n">
        <v>39905</v>
      </c>
      <c r="L3250" s="1" t="n">
        <v>0.471340601851852</v>
      </c>
      <c r="M3250" s="2" t="n">
        <f aca="false">((L3250-$Q$9)*1440)+5+1440</f>
        <v>1183.6823</v>
      </c>
      <c r="N3250" s="3" t="n">
        <v>195.1</v>
      </c>
      <c r="P3250" s="7" t="n">
        <v>39905</v>
      </c>
      <c r="Q3250" s="1" t="n">
        <v>0.415503831018519</v>
      </c>
      <c r="R3250" s="2" t="n">
        <f aca="false">((Q3250-$Q$9)*1440)+5+1440</f>
        <v>1103.27735</v>
      </c>
      <c r="S3250" s="3" t="n">
        <v>206.6</v>
      </c>
    </row>
    <row r="3251" customFormat="false" ht="12.75" hidden="false" customHeight="false" outlineLevel="0" collapsed="false">
      <c r="A3251" s="7" t="n">
        <v>39905</v>
      </c>
      <c r="B3251" s="1" t="n">
        <v>0.430944733796296</v>
      </c>
      <c r="C3251" s="2" t="n">
        <f aca="false">((B3251-$Q$9)*1440)+5+1440</f>
        <v>1125.51225</v>
      </c>
      <c r="D3251" s="3" t="n">
        <v>194.3</v>
      </c>
      <c r="F3251" s="7" t="n">
        <v>39905</v>
      </c>
      <c r="G3251" s="1" t="n">
        <v>0.452073564814815</v>
      </c>
      <c r="H3251" s="2" t="n">
        <f aca="false">((G3251-$Q$9)*1440)+5+1440</f>
        <v>1155.93776666667</v>
      </c>
      <c r="I3251" s="3" t="n">
        <v>151.8</v>
      </c>
      <c r="K3251" s="7" t="n">
        <v>39905</v>
      </c>
      <c r="L3251" s="1" t="n">
        <v>0.471391238425926</v>
      </c>
      <c r="M3251" s="2" t="n">
        <f aca="false">((L3251-$Q$9)*1440)+5+1440</f>
        <v>1183.75521666667</v>
      </c>
      <c r="N3251" s="3" t="n">
        <v>195.2</v>
      </c>
      <c r="P3251" s="7" t="n">
        <v>39905</v>
      </c>
      <c r="Q3251" s="1" t="n">
        <v>0.415554467592593</v>
      </c>
      <c r="R3251" s="2" t="n">
        <f aca="false">((Q3251-$Q$9)*1440)+5+1440</f>
        <v>1103.35026666667</v>
      </c>
      <c r="S3251" s="3" t="n">
        <v>206.8</v>
      </c>
    </row>
    <row r="3252" customFormat="false" ht="12.75" hidden="false" customHeight="false" outlineLevel="0" collapsed="false">
      <c r="A3252" s="7" t="n">
        <v>39905</v>
      </c>
      <c r="B3252" s="1" t="n">
        <v>0.431008020833333</v>
      </c>
      <c r="C3252" s="2" t="n">
        <f aca="false">((B3252-$Q$9)*1440)+5+1440</f>
        <v>1125.60338333333</v>
      </c>
      <c r="D3252" s="3" t="n">
        <v>194.4</v>
      </c>
      <c r="F3252" s="7" t="n">
        <v>39905</v>
      </c>
      <c r="G3252" s="1" t="n">
        <v>0.452124201388889</v>
      </c>
      <c r="H3252" s="2" t="n">
        <f aca="false">((G3252-$Q$9)*1440)+5+1440</f>
        <v>1156.01068333333</v>
      </c>
      <c r="I3252" s="3" t="n">
        <v>151.8</v>
      </c>
      <c r="K3252" s="7" t="n">
        <v>39905</v>
      </c>
      <c r="L3252" s="1" t="n">
        <v>0.471454525462963</v>
      </c>
      <c r="M3252" s="2" t="n">
        <f aca="false">((L3252-$Q$9)*1440)+5+1440</f>
        <v>1183.84635</v>
      </c>
      <c r="N3252" s="3" t="n">
        <v>195.4</v>
      </c>
      <c r="P3252" s="7" t="n">
        <v>39905</v>
      </c>
      <c r="Q3252" s="1" t="n">
        <v>0.415618125</v>
      </c>
      <c r="R3252" s="2" t="n">
        <f aca="false">((Q3252-$Q$9)*1440)+5+1440</f>
        <v>1103.44193333333</v>
      </c>
      <c r="S3252" s="3" t="n">
        <v>206.9</v>
      </c>
    </row>
    <row r="3253" customFormat="false" ht="12.75" hidden="false" customHeight="false" outlineLevel="0" collapsed="false">
      <c r="A3253" s="7" t="n">
        <v>39905</v>
      </c>
      <c r="B3253" s="1" t="n">
        <v>0.431072048611111</v>
      </c>
      <c r="C3253" s="2" t="n">
        <f aca="false">((B3253-$Q$9)*1440)+5+1440</f>
        <v>1125.69558333333</v>
      </c>
      <c r="D3253" s="3" t="n">
        <v>194.2</v>
      </c>
      <c r="F3253" s="7" t="n">
        <v>39905</v>
      </c>
      <c r="G3253" s="1" t="n">
        <v>0.4521875</v>
      </c>
      <c r="H3253" s="2" t="n">
        <f aca="false">((G3253-$Q$9)*1440)+5+1440</f>
        <v>1156.10183333333</v>
      </c>
      <c r="I3253" s="3" t="n">
        <v>151.4</v>
      </c>
      <c r="K3253" s="7" t="n">
        <v>39905</v>
      </c>
      <c r="L3253" s="1" t="n">
        <v>0.47151818287037</v>
      </c>
      <c r="M3253" s="2" t="n">
        <f aca="false">((L3253-$Q$9)*1440)+5+1440</f>
        <v>1183.93801666667</v>
      </c>
      <c r="N3253" s="3" t="n">
        <v>195.4</v>
      </c>
      <c r="P3253" s="7" t="n">
        <v>39905</v>
      </c>
      <c r="Q3253" s="1" t="n">
        <v>0.41566912037037</v>
      </c>
      <c r="R3253" s="2" t="n">
        <f aca="false">((Q3253-$Q$9)*1440)+5+1440</f>
        <v>1103.51536666667</v>
      </c>
      <c r="S3253" s="3" t="n">
        <v>206.7</v>
      </c>
    </row>
    <row r="3254" customFormat="false" ht="12.75" hidden="false" customHeight="false" outlineLevel="0" collapsed="false">
      <c r="A3254" s="7" t="n">
        <v>39905</v>
      </c>
      <c r="B3254" s="1" t="n">
        <v>0.431121956018519</v>
      </c>
      <c r="C3254" s="2" t="n">
        <f aca="false">((B3254-$Q$9)*1440)+5+1440</f>
        <v>1125.76745</v>
      </c>
      <c r="D3254" s="3" t="n">
        <v>194.2</v>
      </c>
      <c r="F3254" s="7" t="n">
        <v>39905</v>
      </c>
      <c r="G3254" s="1" t="n">
        <v>0.45223849537037</v>
      </c>
      <c r="H3254" s="2" t="n">
        <f aca="false">((G3254-$Q$9)*1440)+5+1440</f>
        <v>1156.17526666667</v>
      </c>
      <c r="I3254" s="3" t="n">
        <v>151.4</v>
      </c>
      <c r="K3254" s="7" t="n">
        <v>39905</v>
      </c>
      <c r="L3254" s="1" t="n">
        <v>0.471568460648148</v>
      </c>
      <c r="M3254" s="2" t="n">
        <f aca="false">((L3254-$Q$9)*1440)+5+1440</f>
        <v>1184.01041666667</v>
      </c>
      <c r="N3254" s="3" t="n">
        <v>194.2</v>
      </c>
      <c r="P3254" s="7" t="n">
        <v>39905</v>
      </c>
      <c r="Q3254" s="1" t="n">
        <v>0.415732060185185</v>
      </c>
      <c r="R3254" s="2" t="n">
        <f aca="false">((Q3254-$Q$9)*1440)+5+1440</f>
        <v>1103.606</v>
      </c>
      <c r="S3254" s="3" t="n">
        <v>206.7</v>
      </c>
    </row>
    <row r="3255" customFormat="false" ht="12.75" hidden="false" customHeight="false" outlineLevel="0" collapsed="false">
      <c r="A3255" s="7" t="n">
        <v>39905</v>
      </c>
      <c r="B3255" s="1" t="n">
        <v>0.43118525462963</v>
      </c>
      <c r="C3255" s="2" t="n">
        <f aca="false">((B3255-$Q$9)*1440)+5+1440</f>
        <v>1125.8586</v>
      </c>
      <c r="D3255" s="3" t="n">
        <v>194.5</v>
      </c>
      <c r="F3255" s="7" t="n">
        <v>39905</v>
      </c>
      <c r="G3255" s="1" t="n">
        <v>0.452301423611111</v>
      </c>
      <c r="H3255" s="2" t="n">
        <f aca="false">((G3255-$Q$9)*1440)+5+1440</f>
        <v>1156.26588333333</v>
      </c>
      <c r="I3255" s="3" t="n">
        <v>151.6</v>
      </c>
      <c r="K3255" s="7" t="n">
        <v>39905</v>
      </c>
      <c r="L3255" s="1" t="n">
        <v>0.471632118055556</v>
      </c>
      <c r="M3255" s="2" t="n">
        <f aca="false">((L3255-$Q$9)*1440)+5+1440</f>
        <v>1184.10208333333</v>
      </c>
      <c r="N3255" s="3" t="n">
        <v>194.3</v>
      </c>
      <c r="P3255" s="7" t="n">
        <v>39905</v>
      </c>
      <c r="Q3255" s="1" t="n">
        <v>0.415795347222222</v>
      </c>
      <c r="R3255" s="2" t="n">
        <f aca="false">((Q3255-$Q$9)*1440)+5+1440</f>
        <v>1103.69713333333</v>
      </c>
      <c r="S3255" s="3" t="n">
        <v>206.7</v>
      </c>
    </row>
    <row r="3256" customFormat="false" ht="12.75" hidden="false" customHeight="false" outlineLevel="0" collapsed="false">
      <c r="A3256" s="7" t="n">
        <v>39905</v>
      </c>
      <c r="B3256" s="1" t="n">
        <v>0.431235891203704</v>
      </c>
      <c r="C3256" s="2" t="n">
        <f aca="false">((B3256-$Q$9)*1440)+5+1440</f>
        <v>1125.93151666667</v>
      </c>
      <c r="D3256" s="3" t="n">
        <v>194.5</v>
      </c>
      <c r="F3256" s="7" t="n">
        <v>39905</v>
      </c>
      <c r="G3256" s="1" t="n">
        <v>0.452364722222222</v>
      </c>
      <c r="H3256" s="2" t="n">
        <f aca="false">((G3256-$Q$9)*1440)+5+1440</f>
        <v>1156.35703333333</v>
      </c>
      <c r="I3256" s="3" t="n">
        <v>151.5</v>
      </c>
      <c r="K3256" s="7" t="n">
        <v>39905</v>
      </c>
      <c r="L3256" s="1" t="n">
        <v>0.47168275462963</v>
      </c>
      <c r="M3256" s="2" t="n">
        <f aca="false">((L3256-$Q$9)*1440)+5+1440</f>
        <v>1184.175</v>
      </c>
      <c r="N3256" s="3" t="n">
        <v>194.4</v>
      </c>
      <c r="P3256" s="7" t="n">
        <v>39905</v>
      </c>
      <c r="Q3256" s="1" t="n">
        <v>0.415845983796296</v>
      </c>
      <c r="R3256" s="2" t="n">
        <f aca="false">((Q3256-$Q$9)*1440)+5+1440</f>
        <v>1103.77005</v>
      </c>
      <c r="S3256" s="3" t="n">
        <v>206.7</v>
      </c>
    </row>
    <row r="3257" customFormat="false" ht="12.75" hidden="false" customHeight="false" outlineLevel="0" collapsed="false">
      <c r="A3257" s="7" t="n">
        <v>39905</v>
      </c>
      <c r="B3257" s="1" t="n">
        <v>0.431299189814815</v>
      </c>
      <c r="C3257" s="2" t="n">
        <f aca="false">((B3257-$Q$9)*1440)+5+1440</f>
        <v>1126.02266666667</v>
      </c>
      <c r="D3257" s="3" t="n">
        <v>194.4</v>
      </c>
      <c r="F3257" s="7" t="n">
        <v>39905</v>
      </c>
      <c r="G3257" s="1" t="n">
        <v>0.452415358796296</v>
      </c>
      <c r="H3257" s="2" t="n">
        <f aca="false">((G3257-$Q$9)*1440)+5+1440</f>
        <v>1156.42995</v>
      </c>
      <c r="I3257" s="3" t="n">
        <v>151.5</v>
      </c>
      <c r="K3257" s="7" t="n">
        <v>39905</v>
      </c>
      <c r="L3257" s="1" t="n">
        <v>0.471746053240741</v>
      </c>
      <c r="M3257" s="2" t="n">
        <f aca="false">((L3257-$Q$9)*1440)+5+1440</f>
        <v>1184.26615</v>
      </c>
      <c r="N3257" s="3" t="n">
        <v>194.8</v>
      </c>
      <c r="P3257" s="7" t="n">
        <v>39905</v>
      </c>
      <c r="Q3257" s="1" t="n">
        <v>0.415909282407407</v>
      </c>
      <c r="R3257" s="2" t="n">
        <f aca="false">((Q3257-$Q$9)*1440)+5+1440</f>
        <v>1103.8612</v>
      </c>
      <c r="S3257" s="3" t="n">
        <v>207</v>
      </c>
    </row>
    <row r="3258" customFormat="false" ht="12.75" hidden="false" customHeight="false" outlineLevel="0" collapsed="false">
      <c r="A3258" s="7" t="n">
        <v>39905</v>
      </c>
      <c r="B3258" s="1" t="n">
        <v>0.431349826388889</v>
      </c>
      <c r="C3258" s="2" t="n">
        <f aca="false">((B3258-$Q$9)*1440)+5+1440</f>
        <v>1126.09558333333</v>
      </c>
      <c r="D3258" s="3" t="n">
        <v>194.3</v>
      </c>
      <c r="F3258" s="7" t="n">
        <v>39905</v>
      </c>
      <c r="G3258" s="1" t="n">
        <v>0.452478657407407</v>
      </c>
      <c r="H3258" s="2" t="n">
        <f aca="false">((G3258-$Q$9)*1440)+5+1440</f>
        <v>1156.5211</v>
      </c>
      <c r="I3258" s="3" t="n">
        <v>151.4</v>
      </c>
      <c r="K3258" s="7" t="n">
        <v>39905</v>
      </c>
      <c r="L3258" s="1" t="n">
        <v>0.471796689814815</v>
      </c>
      <c r="M3258" s="2" t="n">
        <f aca="false">((L3258-$Q$9)*1440)+5+1440</f>
        <v>1184.33906666667</v>
      </c>
      <c r="N3258" s="3" t="n">
        <v>194.9</v>
      </c>
      <c r="P3258" s="7" t="n">
        <v>39905</v>
      </c>
      <c r="Q3258" s="1" t="n">
        <v>0.415959918981482</v>
      </c>
      <c r="R3258" s="2" t="n">
        <f aca="false">((Q3258-$Q$9)*1440)+5+1440</f>
        <v>1103.93411666667</v>
      </c>
      <c r="S3258" s="3" t="n">
        <v>207</v>
      </c>
    </row>
    <row r="3259" customFormat="false" ht="12.75" hidden="false" customHeight="false" outlineLevel="0" collapsed="false">
      <c r="A3259" s="7" t="n">
        <v>39905</v>
      </c>
      <c r="B3259" s="1" t="n">
        <v>0.431413113425926</v>
      </c>
      <c r="C3259" s="2" t="n">
        <f aca="false">((B3259-$Q$9)*1440)+5+1440</f>
        <v>1126.18671666667</v>
      </c>
      <c r="D3259" s="3" t="n">
        <v>194.3</v>
      </c>
      <c r="F3259" s="7" t="n">
        <v>39905</v>
      </c>
      <c r="G3259" s="1" t="n">
        <v>0.452529293981482</v>
      </c>
      <c r="H3259" s="2" t="n">
        <f aca="false">((G3259-$Q$9)*1440)+5+1440</f>
        <v>1156.59401666667</v>
      </c>
      <c r="I3259" s="3" t="n">
        <v>151.4</v>
      </c>
      <c r="K3259" s="7" t="n">
        <v>39905</v>
      </c>
      <c r="L3259" s="1" t="n">
        <v>0.471859988425926</v>
      </c>
      <c r="M3259" s="2" t="n">
        <f aca="false">((L3259-$Q$9)*1440)+5+1440</f>
        <v>1184.43021666667</v>
      </c>
      <c r="N3259" s="3" t="n">
        <v>196.1</v>
      </c>
      <c r="P3259" s="7" t="n">
        <v>39905</v>
      </c>
      <c r="Q3259" s="1" t="n">
        <v>0.416023217592593</v>
      </c>
      <c r="R3259" s="2" t="n">
        <f aca="false">((Q3259-$Q$9)*1440)+5+1440</f>
        <v>1104.02526666667</v>
      </c>
      <c r="S3259" s="3" t="n">
        <v>207</v>
      </c>
    </row>
    <row r="3260" customFormat="false" ht="12.75" hidden="false" customHeight="false" outlineLevel="0" collapsed="false">
      <c r="A3260" s="7" t="n">
        <v>39905</v>
      </c>
      <c r="B3260" s="1" t="n">
        <v>0.431477141203704</v>
      </c>
      <c r="C3260" s="2" t="n">
        <f aca="false">((B3260-$Q$9)*1440)+5+1440</f>
        <v>1126.27891666667</v>
      </c>
      <c r="D3260" s="3" t="n">
        <v>192.9</v>
      </c>
      <c r="F3260" s="7" t="n">
        <v>39905</v>
      </c>
      <c r="G3260" s="1" t="n">
        <v>0.452592951388889</v>
      </c>
      <c r="H3260" s="2" t="n">
        <f aca="false">((G3260-$Q$9)*1440)+5+1440</f>
        <v>1156.68568333333</v>
      </c>
      <c r="I3260" s="3" t="n">
        <v>151.2</v>
      </c>
      <c r="K3260" s="7" t="n">
        <v>39905</v>
      </c>
      <c r="L3260" s="1" t="n">
        <v>0.471923275462963</v>
      </c>
      <c r="M3260" s="2" t="n">
        <f aca="false">((L3260-$Q$9)*1440)+5+1440</f>
        <v>1184.52135</v>
      </c>
      <c r="N3260" s="3" t="n">
        <v>196.1</v>
      </c>
      <c r="P3260" s="7" t="n">
        <v>39905</v>
      </c>
      <c r="Q3260" s="1" t="n">
        <v>0.416073854166667</v>
      </c>
      <c r="R3260" s="2" t="n">
        <f aca="false">((Q3260-$Q$9)*1440)+5+1440</f>
        <v>1104.09818333333</v>
      </c>
      <c r="S3260" s="3" t="n">
        <v>207.1</v>
      </c>
    </row>
    <row r="3261" customFormat="false" ht="12.75" hidden="false" customHeight="false" outlineLevel="0" collapsed="false">
      <c r="A3261" s="7" t="n">
        <v>39905</v>
      </c>
      <c r="B3261" s="1" t="n">
        <v>0.431527407407407</v>
      </c>
      <c r="C3261" s="2" t="n">
        <f aca="false">((B3261-$Q$9)*1440)+5+1440</f>
        <v>1126.3513</v>
      </c>
      <c r="D3261" s="3" t="n">
        <v>192.5</v>
      </c>
      <c r="F3261" s="7" t="n">
        <v>39905</v>
      </c>
      <c r="G3261" s="1" t="n">
        <v>0.452643587962963</v>
      </c>
      <c r="H3261" s="2" t="n">
        <f aca="false">((G3261-$Q$9)*1440)+5+1440</f>
        <v>1156.7586</v>
      </c>
      <c r="I3261" s="3" t="n">
        <v>151.2</v>
      </c>
      <c r="K3261" s="7" t="n">
        <v>39905</v>
      </c>
      <c r="L3261" s="1" t="n">
        <v>0.471973912037037</v>
      </c>
      <c r="M3261" s="2" t="n">
        <f aca="false">((L3261-$Q$9)*1440)+5+1440</f>
        <v>1184.59426666667</v>
      </c>
      <c r="N3261" s="3" t="n">
        <v>196.2</v>
      </c>
      <c r="P3261" s="7" t="n">
        <v>39905</v>
      </c>
      <c r="Q3261" s="1" t="n">
        <v>0.416137152777778</v>
      </c>
      <c r="R3261" s="2" t="n">
        <f aca="false">((Q3261-$Q$9)*1440)+5+1440</f>
        <v>1104.18933333333</v>
      </c>
      <c r="S3261" s="3" t="n">
        <v>207.1</v>
      </c>
    </row>
    <row r="3262" customFormat="false" ht="12.75" hidden="false" customHeight="false" outlineLevel="0" collapsed="false">
      <c r="A3262" s="7" t="n">
        <v>39905</v>
      </c>
      <c r="B3262" s="1" t="n">
        <v>0.431590706018519</v>
      </c>
      <c r="C3262" s="2" t="n">
        <f aca="false">((B3262-$Q$9)*1440)+5+1440</f>
        <v>1126.44245</v>
      </c>
      <c r="D3262" s="3" t="n">
        <v>192.4</v>
      </c>
      <c r="F3262" s="7" t="n">
        <v>39905</v>
      </c>
      <c r="G3262" s="1" t="n">
        <v>0.452706886574074</v>
      </c>
      <c r="H3262" s="2" t="n">
        <f aca="false">((G3262-$Q$9)*1440)+5+1440</f>
        <v>1156.84975</v>
      </c>
      <c r="I3262" s="3" t="n">
        <v>151.2</v>
      </c>
      <c r="K3262" s="7" t="n">
        <v>39905</v>
      </c>
      <c r="L3262" s="1" t="n">
        <v>0.472037210648148</v>
      </c>
      <c r="M3262" s="2" t="n">
        <f aca="false">((L3262-$Q$9)*1440)+5+1440</f>
        <v>1184.68541666667</v>
      </c>
      <c r="N3262" s="3" t="n">
        <v>195</v>
      </c>
      <c r="P3262" s="7" t="n">
        <v>39905</v>
      </c>
      <c r="Q3262" s="1" t="n">
        <v>0.416201168981482</v>
      </c>
      <c r="R3262" s="2" t="n">
        <f aca="false">((Q3262-$Q$9)*1440)+5+1440</f>
        <v>1104.28151666667</v>
      </c>
      <c r="S3262" s="3" t="n">
        <v>207</v>
      </c>
    </row>
    <row r="3263" customFormat="false" ht="12.75" hidden="false" customHeight="false" outlineLevel="0" collapsed="false">
      <c r="A3263" s="7" t="n">
        <v>39905</v>
      </c>
      <c r="B3263" s="1" t="n">
        <v>0.431641342592593</v>
      </c>
      <c r="C3263" s="2" t="n">
        <f aca="false">((B3263-$Q$9)*1440)+5+1440</f>
        <v>1126.51536666667</v>
      </c>
      <c r="D3263" s="3" t="n">
        <v>193.8</v>
      </c>
      <c r="F3263" s="7" t="n">
        <v>39905</v>
      </c>
      <c r="G3263" s="1" t="n">
        <v>0.452770902777778</v>
      </c>
      <c r="H3263" s="2" t="n">
        <f aca="false">((G3263-$Q$9)*1440)+5+1440</f>
        <v>1156.94193333333</v>
      </c>
      <c r="I3263" s="3" t="n">
        <v>151.2</v>
      </c>
      <c r="K3263" s="7" t="n">
        <v>39905</v>
      </c>
      <c r="L3263" s="1" t="n">
        <v>0.472087847222222</v>
      </c>
      <c r="M3263" s="2" t="n">
        <f aca="false">((L3263-$Q$9)*1440)+5+1440</f>
        <v>1184.75833333333</v>
      </c>
      <c r="N3263" s="3" t="n">
        <v>195</v>
      </c>
      <c r="P3263" s="7" t="n">
        <v>39905</v>
      </c>
      <c r="Q3263" s="1" t="n">
        <v>0.416251446759259</v>
      </c>
      <c r="R3263" s="2" t="n">
        <f aca="false">((Q3263-$Q$9)*1440)+5+1440</f>
        <v>1104.35391666667</v>
      </c>
      <c r="S3263" s="3" t="n">
        <v>207</v>
      </c>
    </row>
    <row r="3264" customFormat="false" ht="12.75" hidden="false" customHeight="false" outlineLevel="0" collapsed="false">
      <c r="A3264" s="7" t="n">
        <v>39905</v>
      </c>
      <c r="B3264" s="1" t="n">
        <v>0.431704641203704</v>
      </c>
      <c r="C3264" s="2" t="n">
        <f aca="false">((B3264-$Q$9)*1440)+5+1440</f>
        <v>1126.60651666667</v>
      </c>
      <c r="D3264" s="3" t="n">
        <v>193.5</v>
      </c>
      <c r="F3264" s="7" t="n">
        <v>39905</v>
      </c>
      <c r="G3264" s="1" t="n">
        <v>0.452820810185185</v>
      </c>
      <c r="H3264" s="2" t="n">
        <f aca="false">((G3264-$Q$9)*1440)+5+1440</f>
        <v>1157.0138</v>
      </c>
      <c r="I3264" s="3" t="n">
        <v>151.2</v>
      </c>
      <c r="K3264" s="7" t="n">
        <v>39905</v>
      </c>
      <c r="L3264" s="1" t="n">
        <v>0.472151145833333</v>
      </c>
      <c r="M3264" s="2" t="n">
        <f aca="false">((L3264-$Q$9)*1440)+5+1440</f>
        <v>1184.84948333333</v>
      </c>
      <c r="N3264" s="3" t="n">
        <v>196.2</v>
      </c>
      <c r="P3264" s="7" t="n">
        <v>39905</v>
      </c>
      <c r="Q3264" s="1" t="n">
        <v>0.416314733796296</v>
      </c>
      <c r="R3264" s="2" t="n">
        <f aca="false">((Q3264-$Q$9)*1440)+5+1440</f>
        <v>1104.44505</v>
      </c>
      <c r="S3264" s="3" t="n">
        <v>207</v>
      </c>
    </row>
    <row r="3265" customFormat="false" ht="12.75" hidden="false" customHeight="false" outlineLevel="0" collapsed="false">
      <c r="A3265" s="7" t="n">
        <v>39905</v>
      </c>
      <c r="B3265" s="1" t="n">
        <v>0.431755277777778</v>
      </c>
      <c r="C3265" s="2" t="n">
        <f aca="false">((B3265-$Q$9)*1440)+5+1440</f>
        <v>1126.67943333333</v>
      </c>
      <c r="D3265" s="3" t="n">
        <v>193.2</v>
      </c>
      <c r="F3265" s="7" t="n">
        <v>39905</v>
      </c>
      <c r="G3265" s="1" t="n">
        <v>0.452884108796296</v>
      </c>
      <c r="H3265" s="2" t="n">
        <f aca="false">((G3265-$Q$9)*1440)+5+1440</f>
        <v>1157.10495</v>
      </c>
      <c r="I3265" s="3" t="n">
        <v>151.2</v>
      </c>
      <c r="K3265" s="7" t="n">
        <v>39905</v>
      </c>
      <c r="L3265" s="1" t="n">
        <v>0.472201782407407</v>
      </c>
      <c r="M3265" s="2" t="n">
        <f aca="false">((L3265-$Q$9)*1440)+5+1440</f>
        <v>1184.9224</v>
      </c>
      <c r="N3265" s="3" t="n">
        <v>196.4</v>
      </c>
      <c r="P3265" s="7" t="n">
        <v>39905</v>
      </c>
      <c r="Q3265" s="1" t="n">
        <v>0.41636537037037</v>
      </c>
      <c r="R3265" s="2" t="n">
        <f aca="false">((Q3265-$Q$9)*1440)+5+1440</f>
        <v>1104.51796666667</v>
      </c>
      <c r="S3265" s="3" t="n">
        <v>207.1</v>
      </c>
    </row>
    <row r="3266" customFormat="false" ht="12.75" hidden="false" customHeight="false" outlineLevel="0" collapsed="false">
      <c r="A3266" s="7" t="n">
        <v>39905</v>
      </c>
      <c r="B3266" s="1" t="n">
        <v>0.431818576388889</v>
      </c>
      <c r="C3266" s="2" t="n">
        <f aca="false">((B3266-$Q$9)*1440)+5+1440</f>
        <v>1126.77058333333</v>
      </c>
      <c r="D3266" s="3" t="n">
        <v>193</v>
      </c>
      <c r="F3266" s="7" t="n">
        <v>39905</v>
      </c>
      <c r="G3266" s="1" t="n">
        <v>0.45293474537037</v>
      </c>
      <c r="H3266" s="2" t="n">
        <f aca="false">((G3266-$Q$9)*1440)+5+1440</f>
        <v>1157.17786666667</v>
      </c>
      <c r="I3266" s="3" t="n">
        <v>151.1</v>
      </c>
      <c r="K3266" s="7" t="n">
        <v>39905</v>
      </c>
      <c r="L3266" s="1" t="n">
        <v>0.472265081018519</v>
      </c>
      <c r="M3266" s="2" t="n">
        <f aca="false">((L3266-$Q$9)*1440)+5+1440</f>
        <v>1185.01355</v>
      </c>
      <c r="N3266" s="3" t="n">
        <v>196.5</v>
      </c>
      <c r="P3266" s="7" t="n">
        <v>39905</v>
      </c>
      <c r="Q3266" s="1" t="n">
        <v>0.416428668981482</v>
      </c>
      <c r="R3266" s="2" t="n">
        <f aca="false">((Q3266-$Q$9)*1440)+5+1440</f>
        <v>1104.60911666667</v>
      </c>
      <c r="S3266" s="3" t="n">
        <v>207.2</v>
      </c>
    </row>
    <row r="3267" customFormat="false" ht="12.75" hidden="false" customHeight="false" outlineLevel="0" collapsed="false">
      <c r="A3267" s="7" t="n">
        <v>39905</v>
      </c>
      <c r="B3267" s="1" t="n">
        <v>0.431882233796296</v>
      </c>
      <c r="C3267" s="2" t="n">
        <f aca="false">((B3267-$Q$9)*1440)+5+1440</f>
        <v>1126.86225</v>
      </c>
      <c r="D3267" s="3" t="n">
        <v>192.8</v>
      </c>
      <c r="F3267" s="7" t="n">
        <v>39905</v>
      </c>
      <c r="G3267" s="1" t="n">
        <v>0.452998043981482</v>
      </c>
      <c r="H3267" s="2" t="n">
        <f aca="false">((G3267-$Q$9)*1440)+5+1440</f>
        <v>1157.26901666667</v>
      </c>
      <c r="I3267" s="3" t="n">
        <v>151.1</v>
      </c>
      <c r="K3267" s="7" t="n">
        <v>39905</v>
      </c>
      <c r="L3267" s="1" t="n">
        <v>0.472328368055556</v>
      </c>
      <c r="M3267" s="2" t="n">
        <f aca="false">((L3267-$Q$9)*1440)+5+1440</f>
        <v>1185.10468333333</v>
      </c>
      <c r="N3267" s="3" t="n">
        <v>196.4</v>
      </c>
      <c r="P3267" s="7" t="n">
        <v>39905</v>
      </c>
      <c r="Q3267" s="1" t="n">
        <v>0.416479305555556</v>
      </c>
      <c r="R3267" s="2" t="n">
        <f aca="false">((Q3267-$Q$9)*1440)+5+1440</f>
        <v>1104.68203333333</v>
      </c>
      <c r="S3267" s="3" t="n">
        <v>207.1</v>
      </c>
    </row>
    <row r="3268" customFormat="false" ht="12.75" hidden="false" customHeight="false" outlineLevel="0" collapsed="false">
      <c r="A3268" s="7" t="n">
        <v>39905</v>
      </c>
      <c r="B3268" s="1" t="n">
        <v>0.4319325</v>
      </c>
      <c r="C3268" s="2" t="n">
        <f aca="false">((B3268-$Q$9)*1440)+5+1440</f>
        <v>1126.93463333333</v>
      </c>
      <c r="D3268" s="3" t="n">
        <v>192.6</v>
      </c>
      <c r="F3268" s="7" t="n">
        <v>39905</v>
      </c>
      <c r="G3268" s="1" t="n">
        <v>0.453048680555556</v>
      </c>
      <c r="H3268" s="2" t="n">
        <f aca="false">((G3268-$Q$9)*1440)+5+1440</f>
        <v>1157.34193333333</v>
      </c>
      <c r="I3268" s="3" t="n">
        <v>150.9</v>
      </c>
      <c r="K3268" s="7" t="n">
        <v>39905</v>
      </c>
      <c r="L3268" s="1" t="n">
        <v>0.47237900462963</v>
      </c>
      <c r="M3268" s="2" t="n">
        <f aca="false">((L3268-$Q$9)*1440)+5+1440</f>
        <v>1185.1776</v>
      </c>
      <c r="N3268" s="3" t="n">
        <v>196.3</v>
      </c>
      <c r="P3268" s="7" t="n">
        <v>39905</v>
      </c>
      <c r="Q3268" s="1" t="n">
        <v>0.416542604166667</v>
      </c>
      <c r="R3268" s="2" t="n">
        <f aca="false">((Q3268-$Q$9)*1440)+5+1440</f>
        <v>1104.77318333333</v>
      </c>
      <c r="S3268" s="3" t="n">
        <v>207.2</v>
      </c>
    </row>
    <row r="3269" customFormat="false" ht="12.75" hidden="false" customHeight="false" outlineLevel="0" collapsed="false">
      <c r="A3269" s="7" t="n">
        <v>39905</v>
      </c>
      <c r="B3269" s="1" t="n">
        <v>0.431995798611111</v>
      </c>
      <c r="C3269" s="2" t="n">
        <f aca="false">((B3269-$Q$9)*1440)+5+1440</f>
        <v>1127.02578333333</v>
      </c>
      <c r="D3269" s="3" t="n">
        <v>190.8</v>
      </c>
      <c r="F3269" s="7" t="n">
        <v>39905</v>
      </c>
      <c r="G3269" s="1" t="n">
        <v>0.453112337962963</v>
      </c>
      <c r="H3269" s="2" t="n">
        <f aca="false">((G3269-$Q$9)*1440)+5+1440</f>
        <v>1157.4336</v>
      </c>
      <c r="I3269" s="3" t="n">
        <v>149.6</v>
      </c>
      <c r="K3269" s="7" t="n">
        <v>39905</v>
      </c>
      <c r="L3269" s="1" t="n">
        <v>0.472442303240741</v>
      </c>
      <c r="M3269" s="2" t="n">
        <f aca="false">((L3269-$Q$9)*1440)+5+1440</f>
        <v>1185.26875</v>
      </c>
      <c r="N3269" s="3" t="n">
        <v>196.2</v>
      </c>
      <c r="P3269" s="7" t="n">
        <v>39905</v>
      </c>
      <c r="Q3269" s="1" t="n">
        <v>0.416606261574074</v>
      </c>
      <c r="R3269" s="2" t="n">
        <f aca="false">((Q3269-$Q$9)*1440)+5+1440</f>
        <v>1104.86485</v>
      </c>
      <c r="S3269" s="3" t="n">
        <v>207.1</v>
      </c>
    </row>
    <row r="3270" customFormat="false" ht="12.75" hidden="false" customHeight="false" outlineLevel="0" collapsed="false">
      <c r="A3270" s="7" t="n">
        <v>39905</v>
      </c>
      <c r="B3270" s="1" t="n">
        <v>0.432046435185185</v>
      </c>
      <c r="C3270" s="2" t="n">
        <f aca="false">((B3270-$Q$9)*1440)+5+1440</f>
        <v>1127.0987</v>
      </c>
      <c r="D3270" s="3" t="n">
        <v>189.4</v>
      </c>
      <c r="F3270" s="7" t="n">
        <v>39905</v>
      </c>
      <c r="G3270" s="1" t="n">
        <v>0.453175636574074</v>
      </c>
      <c r="H3270" s="2" t="n">
        <f aca="false">((G3270-$Q$9)*1440)+5+1440</f>
        <v>1157.52475</v>
      </c>
      <c r="I3270" s="3" t="n">
        <v>149.8</v>
      </c>
      <c r="K3270" s="7" t="n">
        <v>39905</v>
      </c>
      <c r="L3270" s="1" t="n">
        <v>0.472493298611111</v>
      </c>
      <c r="M3270" s="2" t="n">
        <f aca="false">((L3270-$Q$9)*1440)+5+1440</f>
        <v>1185.34218333333</v>
      </c>
      <c r="N3270" s="3" t="n">
        <v>196.3</v>
      </c>
      <c r="P3270" s="7" t="n">
        <v>39905</v>
      </c>
      <c r="Q3270" s="1" t="n">
        <v>0.416656539351852</v>
      </c>
      <c r="R3270" s="2" t="n">
        <f aca="false">((Q3270-$Q$9)*1440)+5+1440</f>
        <v>1104.93725</v>
      </c>
      <c r="S3270" s="3" t="n">
        <v>206.7</v>
      </c>
    </row>
    <row r="3271" customFormat="false" ht="12.75" hidden="false" customHeight="false" outlineLevel="0" collapsed="false">
      <c r="A3271" s="7" t="n">
        <v>39905</v>
      </c>
      <c r="B3271" s="1" t="n">
        <v>0.432109733796296</v>
      </c>
      <c r="C3271" s="2" t="n">
        <f aca="false">((B3271-$Q$9)*1440)+5+1440</f>
        <v>1127.18985</v>
      </c>
      <c r="D3271" s="3" t="n">
        <v>190.4</v>
      </c>
      <c r="F3271" s="7" t="n">
        <v>39905</v>
      </c>
      <c r="G3271" s="1" t="n">
        <v>0.453226273148148</v>
      </c>
      <c r="H3271" s="2" t="n">
        <f aca="false">((G3271-$Q$9)*1440)+5+1440</f>
        <v>1157.59766666667</v>
      </c>
      <c r="I3271" s="3" t="n">
        <v>151</v>
      </c>
      <c r="K3271" s="7" t="n">
        <v>39905</v>
      </c>
      <c r="L3271" s="1" t="n">
        <v>0.472556597222222</v>
      </c>
      <c r="M3271" s="2" t="n">
        <f aca="false">((L3271-$Q$9)*1440)+5+1440</f>
        <v>1185.43333333333</v>
      </c>
      <c r="N3271" s="3" t="n">
        <v>196.6</v>
      </c>
      <c r="P3271" s="7" t="n">
        <v>39905</v>
      </c>
      <c r="Q3271" s="1" t="n">
        <v>0.416719826388889</v>
      </c>
      <c r="R3271" s="2" t="n">
        <f aca="false">((Q3271-$Q$9)*1440)+5+1440</f>
        <v>1105.02838333333</v>
      </c>
      <c r="S3271" s="3" t="n">
        <v>206.8</v>
      </c>
    </row>
    <row r="3272" customFormat="false" ht="12.75" hidden="false" customHeight="false" outlineLevel="0" collapsed="false">
      <c r="A3272" s="7" t="n">
        <v>39905</v>
      </c>
      <c r="B3272" s="1" t="n">
        <v>0.43216037037037</v>
      </c>
      <c r="C3272" s="2" t="n">
        <f aca="false">((B3272-$Q$9)*1440)+5+1440</f>
        <v>1127.26276666667</v>
      </c>
      <c r="D3272" s="3" t="n">
        <v>191.6</v>
      </c>
      <c r="F3272" s="7" t="n">
        <v>39905</v>
      </c>
      <c r="G3272" s="1" t="n">
        <v>0.453289560185185</v>
      </c>
      <c r="H3272" s="2" t="n">
        <f aca="false">((G3272-$Q$9)*1440)+5+1440</f>
        <v>1157.6888</v>
      </c>
      <c r="I3272" s="3" t="n">
        <v>150.9</v>
      </c>
      <c r="K3272" s="7" t="n">
        <v>39905</v>
      </c>
      <c r="L3272" s="1" t="n">
        <v>0.472607233796296</v>
      </c>
      <c r="M3272" s="2" t="n">
        <f aca="false">((L3272-$Q$9)*1440)+5+1440</f>
        <v>1185.50625</v>
      </c>
      <c r="N3272" s="3" t="n">
        <v>196.7</v>
      </c>
      <c r="P3272" s="7" t="n">
        <v>39905</v>
      </c>
      <c r="Q3272" s="1" t="n">
        <v>0.416770462962963</v>
      </c>
      <c r="R3272" s="2" t="n">
        <f aca="false">((Q3272-$Q$9)*1440)+5+1440</f>
        <v>1105.1013</v>
      </c>
      <c r="S3272" s="3" t="n">
        <v>206.9</v>
      </c>
    </row>
    <row r="3273" customFormat="false" ht="12.75" hidden="false" customHeight="false" outlineLevel="0" collapsed="false">
      <c r="A3273" s="7" t="n">
        <v>39905</v>
      </c>
      <c r="B3273" s="1" t="n">
        <v>0.432224027777778</v>
      </c>
      <c r="C3273" s="2" t="n">
        <f aca="false">((B3273-$Q$9)*1440)+5+1440</f>
        <v>1127.35443333333</v>
      </c>
      <c r="D3273" s="3" t="n">
        <v>191.3</v>
      </c>
      <c r="F3273" s="7" t="n">
        <v>39905</v>
      </c>
      <c r="G3273" s="1" t="n">
        <v>0.453340196759259</v>
      </c>
      <c r="H3273" s="2" t="n">
        <f aca="false">((G3273-$Q$9)*1440)+5+1440</f>
        <v>1157.76171666667</v>
      </c>
      <c r="I3273" s="3" t="n">
        <v>150.8</v>
      </c>
      <c r="K3273" s="7" t="n">
        <v>39905</v>
      </c>
      <c r="L3273" s="1" t="n">
        <v>0.472670532407407</v>
      </c>
      <c r="M3273" s="2" t="n">
        <f aca="false">((L3273-$Q$9)*1440)+5+1440</f>
        <v>1185.5974</v>
      </c>
      <c r="N3273" s="3" t="n">
        <v>196.5</v>
      </c>
      <c r="P3273" s="7" t="n">
        <v>39905</v>
      </c>
      <c r="Q3273" s="1" t="n">
        <v>0.416833761574074</v>
      </c>
      <c r="R3273" s="2" t="n">
        <f aca="false">((Q3273-$Q$9)*1440)+5+1440</f>
        <v>1105.19245</v>
      </c>
      <c r="S3273" s="3" t="n">
        <v>207</v>
      </c>
    </row>
    <row r="3274" customFormat="false" ht="12.75" hidden="false" customHeight="false" outlineLevel="0" collapsed="false">
      <c r="A3274" s="7" t="n">
        <v>39905</v>
      </c>
      <c r="B3274" s="1" t="n">
        <v>0.432287326388889</v>
      </c>
      <c r="C3274" s="2" t="n">
        <f aca="false">((B3274-$Q$9)*1440)+5+1440</f>
        <v>1127.44558333333</v>
      </c>
      <c r="D3274" s="3" t="n">
        <v>191.2</v>
      </c>
      <c r="F3274" s="7" t="n">
        <v>39905</v>
      </c>
      <c r="G3274" s="1" t="n">
        <v>0.45340349537037</v>
      </c>
      <c r="H3274" s="2" t="n">
        <f aca="false">((G3274-$Q$9)*1440)+5+1440</f>
        <v>1157.85286666667</v>
      </c>
      <c r="I3274" s="3" t="n">
        <v>150.8</v>
      </c>
      <c r="K3274" s="7" t="n">
        <v>39905</v>
      </c>
      <c r="L3274" s="1" t="n">
        <v>0.472721886574074</v>
      </c>
      <c r="M3274" s="2" t="n">
        <f aca="false">((L3274-$Q$9)*1440)+5+1440</f>
        <v>1185.67135</v>
      </c>
      <c r="N3274" s="3" t="n">
        <v>196.5</v>
      </c>
      <c r="P3274" s="7" t="n">
        <v>39905</v>
      </c>
      <c r="Q3274" s="1" t="n">
        <v>0.416884756944444</v>
      </c>
      <c r="R3274" s="2" t="n">
        <f aca="false">((Q3274-$Q$9)*1440)+5+1440</f>
        <v>1105.26588333333</v>
      </c>
      <c r="S3274" s="3" t="n">
        <v>207.1</v>
      </c>
    </row>
    <row r="3275" customFormat="false" ht="12.75" hidden="false" customHeight="false" outlineLevel="0" collapsed="false">
      <c r="A3275" s="7" t="n">
        <v>39905</v>
      </c>
      <c r="B3275" s="1" t="n">
        <v>0.432337962962963</v>
      </c>
      <c r="C3275" s="2" t="n">
        <f aca="false">((B3275-$Q$9)*1440)+5+1440</f>
        <v>1127.5185</v>
      </c>
      <c r="D3275" s="3" t="n">
        <v>190.2</v>
      </c>
      <c r="F3275" s="7" t="n">
        <v>39905</v>
      </c>
      <c r="G3275" s="1" t="n">
        <v>0.453454131944444</v>
      </c>
      <c r="H3275" s="2" t="n">
        <f aca="false">((G3275-$Q$9)*1440)+5+1440</f>
        <v>1157.92578333333</v>
      </c>
      <c r="I3275" s="3" t="n">
        <v>150.6</v>
      </c>
      <c r="K3275" s="7" t="n">
        <v>39905</v>
      </c>
      <c r="L3275" s="1" t="n">
        <v>0.472784467592593</v>
      </c>
      <c r="M3275" s="2" t="n">
        <f aca="false">((L3275-$Q$9)*1440)+5+1440</f>
        <v>1185.76146666667</v>
      </c>
      <c r="N3275" s="3" t="n">
        <v>196.7</v>
      </c>
      <c r="P3275" s="7" t="n">
        <v>39905</v>
      </c>
      <c r="Q3275" s="1" t="n">
        <v>0.416948055555556</v>
      </c>
      <c r="R3275" s="2" t="n">
        <f aca="false">((Q3275-$Q$9)*1440)+5+1440</f>
        <v>1105.35703333333</v>
      </c>
      <c r="S3275" s="3" t="n">
        <v>207.1</v>
      </c>
    </row>
    <row r="3276" customFormat="false" ht="12.75" hidden="false" customHeight="false" outlineLevel="0" collapsed="false">
      <c r="A3276" s="7" t="n">
        <v>39905</v>
      </c>
      <c r="B3276" s="1" t="n">
        <v>0.43240125</v>
      </c>
      <c r="C3276" s="2" t="n">
        <f aca="false">((B3276-$Q$9)*1440)+5+1440</f>
        <v>1127.60963333333</v>
      </c>
      <c r="D3276" s="3" t="n">
        <v>189.7</v>
      </c>
      <c r="F3276" s="7" t="n">
        <v>39905</v>
      </c>
      <c r="G3276" s="1" t="n">
        <v>0.453517430555556</v>
      </c>
      <c r="H3276" s="2" t="n">
        <f aca="false">((G3276-$Q$9)*1440)+5+1440</f>
        <v>1158.01693333333</v>
      </c>
      <c r="I3276" s="3" t="n">
        <v>150.7</v>
      </c>
      <c r="K3276" s="7" t="n">
        <v>39905</v>
      </c>
      <c r="L3276" s="1" t="n">
        <v>0.47284775462963</v>
      </c>
      <c r="M3276" s="2" t="n">
        <f aca="false">((L3276-$Q$9)*1440)+5+1440</f>
        <v>1185.8526</v>
      </c>
      <c r="N3276" s="3" t="n">
        <v>196.6</v>
      </c>
      <c r="P3276" s="7" t="n">
        <v>39905</v>
      </c>
      <c r="Q3276" s="1" t="n">
        <v>0.417011354166667</v>
      </c>
      <c r="R3276" s="2" t="n">
        <f aca="false">((Q3276-$Q$9)*1440)+5+1440</f>
        <v>1105.44818333333</v>
      </c>
      <c r="S3276" s="3" t="n">
        <v>207.3</v>
      </c>
    </row>
    <row r="3277" customFormat="false" ht="12.75" hidden="false" customHeight="false" outlineLevel="0" collapsed="false">
      <c r="A3277" s="7" t="n">
        <v>39905</v>
      </c>
      <c r="B3277" s="1" t="n">
        <v>0.432451886574074</v>
      </c>
      <c r="C3277" s="2" t="n">
        <f aca="false">((B3277-$Q$9)*1440)+5+1440</f>
        <v>1127.68255</v>
      </c>
      <c r="D3277" s="3" t="n">
        <v>191.6</v>
      </c>
      <c r="F3277" s="7" t="n">
        <v>39905</v>
      </c>
      <c r="G3277" s="1" t="n">
        <v>0.453580729166667</v>
      </c>
      <c r="H3277" s="2" t="n">
        <f aca="false">((G3277-$Q$9)*1440)+5+1440</f>
        <v>1158.10808333333</v>
      </c>
      <c r="I3277" s="3" t="n">
        <v>150.8</v>
      </c>
      <c r="K3277" s="7" t="n">
        <v>39905</v>
      </c>
      <c r="L3277" s="1" t="n">
        <v>0.472898391203704</v>
      </c>
      <c r="M3277" s="2" t="n">
        <f aca="false">((L3277-$Q$9)*1440)+5+1440</f>
        <v>1185.92551666667</v>
      </c>
      <c r="N3277" s="3" t="n">
        <v>196.8</v>
      </c>
      <c r="P3277" s="7" t="n">
        <v>39905</v>
      </c>
      <c r="Q3277" s="1" t="n">
        <v>0.417061990740741</v>
      </c>
      <c r="R3277" s="2" t="n">
        <f aca="false">((Q3277-$Q$9)*1440)+5+1440</f>
        <v>1105.5211</v>
      </c>
      <c r="S3277" s="3" t="n">
        <v>207.2</v>
      </c>
    </row>
    <row r="3278" customFormat="false" ht="12.75" hidden="false" customHeight="false" outlineLevel="0" collapsed="false">
      <c r="A3278" s="7" t="n">
        <v>39905</v>
      </c>
      <c r="B3278" s="1" t="n">
        <v>0.432515185185185</v>
      </c>
      <c r="C3278" s="2" t="n">
        <f aca="false">((B3278-$Q$9)*1440)+5+1440</f>
        <v>1127.7737</v>
      </c>
      <c r="D3278" s="3" t="n">
        <v>191.2</v>
      </c>
      <c r="F3278" s="7" t="n">
        <v>39905</v>
      </c>
      <c r="G3278" s="1" t="n">
        <v>0.453631365740741</v>
      </c>
      <c r="H3278" s="2" t="n">
        <f aca="false">((G3278-$Q$9)*1440)+5+1440</f>
        <v>1158.181</v>
      </c>
      <c r="I3278" s="3" t="n">
        <v>149.3</v>
      </c>
      <c r="K3278" s="7" t="n">
        <v>39905</v>
      </c>
      <c r="L3278" s="1" t="n">
        <v>0.472961689814815</v>
      </c>
      <c r="M3278" s="2" t="n">
        <f aca="false">((L3278-$Q$9)*1440)+5+1440</f>
        <v>1186.01666666667</v>
      </c>
      <c r="N3278" s="3" t="n">
        <v>204.5</v>
      </c>
      <c r="P3278" s="7" t="n">
        <v>39905</v>
      </c>
      <c r="Q3278" s="1" t="n">
        <v>0.481005856481482</v>
      </c>
      <c r="R3278" s="2" t="n">
        <f aca="false">((Q3278-$Q$9)*1440)+5+1440</f>
        <v>1197.60026666667</v>
      </c>
      <c r="S3278" s="3" t="n">
        <v>203.7</v>
      </c>
    </row>
    <row r="3279" customFormat="false" ht="12.75" hidden="false" customHeight="false" outlineLevel="0" collapsed="false">
      <c r="A3279" s="7" t="n">
        <v>39905</v>
      </c>
      <c r="B3279" s="1" t="n">
        <v>0.432565821759259</v>
      </c>
      <c r="C3279" s="2" t="n">
        <f aca="false">((B3279-$Q$9)*1440)+5+1440</f>
        <v>1127.84661666667</v>
      </c>
      <c r="D3279" s="3" t="n">
        <v>190.1</v>
      </c>
      <c r="F3279" s="7" t="n">
        <v>39905</v>
      </c>
      <c r="G3279" s="1" t="n">
        <v>0.453695023148148</v>
      </c>
      <c r="H3279" s="2" t="n">
        <f aca="false">((G3279-$Q$9)*1440)+5+1440</f>
        <v>1158.27266666667</v>
      </c>
      <c r="I3279" s="3" t="n">
        <v>149.4</v>
      </c>
      <c r="K3279" s="7" t="n">
        <v>39905</v>
      </c>
      <c r="L3279" s="1" t="n">
        <v>0.473012326388889</v>
      </c>
      <c r="M3279" s="2" t="n">
        <f aca="false">((L3279-$Q$9)*1440)+5+1440</f>
        <v>1186.08958333333</v>
      </c>
      <c r="N3279" s="3" t="n">
        <v>203.6</v>
      </c>
      <c r="P3279" s="7" t="n">
        <v>39905</v>
      </c>
      <c r="Q3279" s="1" t="n">
        <v>0.481056493055556</v>
      </c>
      <c r="R3279" s="2" t="n">
        <f aca="false">((Q3279-$Q$9)*1440)+5+1440</f>
        <v>1197.67318333333</v>
      </c>
      <c r="S3279" s="3" t="n">
        <v>203.8</v>
      </c>
    </row>
    <row r="3280" customFormat="false" ht="12.75" hidden="false" customHeight="false" outlineLevel="0" collapsed="false">
      <c r="A3280" s="7" t="n">
        <v>39905</v>
      </c>
      <c r="B3280" s="1" t="n">
        <v>0.432629479166667</v>
      </c>
      <c r="C3280" s="2" t="n">
        <f aca="false">((B3280-$Q$9)*1440)+5+1440</f>
        <v>1127.93828333333</v>
      </c>
      <c r="D3280" s="3" t="n">
        <v>189</v>
      </c>
      <c r="F3280" s="7" t="n">
        <v>39905</v>
      </c>
      <c r="G3280" s="1" t="n">
        <v>0.453745659722222</v>
      </c>
      <c r="H3280" s="2" t="n">
        <f aca="false">((G3280-$Q$9)*1440)+5+1440</f>
        <v>1158.34558333333</v>
      </c>
      <c r="I3280" s="3" t="n">
        <v>150.9</v>
      </c>
      <c r="K3280" s="7" t="n">
        <v>39905</v>
      </c>
      <c r="L3280" s="1" t="n">
        <v>0.473075983796296</v>
      </c>
      <c r="M3280" s="2" t="n">
        <f aca="false">((L3280-$Q$9)*1440)+5+1440</f>
        <v>1186.18125</v>
      </c>
      <c r="N3280" s="3" t="n">
        <v>200.6</v>
      </c>
      <c r="P3280" s="7" t="n">
        <v>39905</v>
      </c>
      <c r="Q3280" s="1" t="n">
        <v>0.481119791666667</v>
      </c>
      <c r="R3280" s="2" t="n">
        <f aca="false">((Q3280-$Q$9)*1440)+5+1440</f>
        <v>1197.76433333333</v>
      </c>
      <c r="S3280" s="3" t="n">
        <v>203.7</v>
      </c>
    </row>
    <row r="3281" customFormat="false" ht="12.75" hidden="false" customHeight="false" outlineLevel="0" collapsed="false">
      <c r="A3281" s="7" t="n">
        <v>39905</v>
      </c>
      <c r="B3281" s="1" t="n">
        <v>0.432680844907407</v>
      </c>
      <c r="C3281" s="2" t="n">
        <f aca="false">((B3281-$Q$9)*1440)+5+1440</f>
        <v>1128.01225</v>
      </c>
      <c r="D3281" s="3" t="n">
        <v>188.7</v>
      </c>
      <c r="F3281" s="7" t="n">
        <v>39905</v>
      </c>
      <c r="G3281" s="1" t="n">
        <v>0.453808946759259</v>
      </c>
      <c r="H3281" s="2" t="n">
        <f aca="false">((G3281-$Q$9)*1440)+5+1440</f>
        <v>1158.43671666667</v>
      </c>
      <c r="I3281" s="3" t="n">
        <v>150.7</v>
      </c>
      <c r="K3281" s="7" t="n">
        <v>39905</v>
      </c>
      <c r="L3281" s="1" t="n">
        <v>0.473126979166667</v>
      </c>
      <c r="M3281" s="2" t="n">
        <f aca="false">((L3281-$Q$9)*1440)+5+1440</f>
        <v>1186.25468333333</v>
      </c>
      <c r="N3281" s="3" t="n">
        <v>199.9</v>
      </c>
      <c r="P3281" s="7" t="n">
        <v>39905</v>
      </c>
      <c r="Q3281" s="1" t="n">
        <v>0.481170428240741</v>
      </c>
      <c r="R3281" s="2" t="n">
        <f aca="false">((Q3281-$Q$9)*1440)+5+1440</f>
        <v>1197.83725</v>
      </c>
      <c r="S3281" s="3" t="n">
        <v>203.7</v>
      </c>
    </row>
    <row r="3282" customFormat="false" ht="12.75" hidden="false" customHeight="false" outlineLevel="0" collapsed="false">
      <c r="A3282" s="7" t="n">
        <v>39905</v>
      </c>
      <c r="B3282" s="1" t="n">
        <v>0.432743414351852</v>
      </c>
      <c r="C3282" s="2" t="n">
        <f aca="false">((B3282-$Q$9)*1440)+5+1440</f>
        <v>1128.10235</v>
      </c>
      <c r="D3282" s="3" t="n">
        <v>189.5</v>
      </c>
      <c r="F3282" s="7" t="n">
        <v>39905</v>
      </c>
      <c r="G3282" s="1" t="n">
        <v>0.453859583333333</v>
      </c>
      <c r="H3282" s="2" t="n">
        <f aca="false">((G3282-$Q$9)*1440)+5+1440</f>
        <v>1158.50963333333</v>
      </c>
      <c r="I3282" s="3" t="n">
        <v>150.4</v>
      </c>
      <c r="K3282" s="7" t="n">
        <v>39905</v>
      </c>
      <c r="L3282" s="1" t="n">
        <v>0.473189918981482</v>
      </c>
      <c r="M3282" s="2" t="n">
        <f aca="false">((L3282-$Q$9)*1440)+5+1440</f>
        <v>1186.34531666667</v>
      </c>
      <c r="N3282" s="3" t="n">
        <v>199.7</v>
      </c>
      <c r="P3282" s="7" t="n">
        <v>39905</v>
      </c>
      <c r="Q3282" s="1" t="n">
        <v>0.481234085648148</v>
      </c>
      <c r="R3282" s="2" t="n">
        <f aca="false">((Q3282-$Q$9)*1440)+5+1440</f>
        <v>1197.92891666667</v>
      </c>
      <c r="S3282" s="3" t="n">
        <v>203.9</v>
      </c>
    </row>
    <row r="3283" customFormat="false" ht="12.75" hidden="false" customHeight="false" outlineLevel="0" collapsed="false">
      <c r="A3283" s="7" t="n">
        <v>39905</v>
      </c>
      <c r="B3283" s="1" t="n">
        <v>0.432806712962963</v>
      </c>
      <c r="C3283" s="2" t="n">
        <f aca="false">((B3283-$Q$9)*1440)+5+1440</f>
        <v>1128.1935</v>
      </c>
      <c r="D3283" s="3" t="n">
        <v>189.4</v>
      </c>
      <c r="F3283" s="7" t="n">
        <v>39905</v>
      </c>
      <c r="G3283" s="1" t="n">
        <v>0.453922881944444</v>
      </c>
      <c r="H3283" s="2" t="n">
        <f aca="false">((G3283-$Q$9)*1440)+5+1440</f>
        <v>1158.60078333333</v>
      </c>
      <c r="I3283" s="3" t="n">
        <v>150.4</v>
      </c>
      <c r="K3283" s="7" t="n">
        <v>39905</v>
      </c>
      <c r="L3283" s="1" t="n">
        <v>0.473253217592593</v>
      </c>
      <c r="M3283" s="2" t="n">
        <f aca="false">((L3283-$Q$9)*1440)+5+1440</f>
        <v>1186.43646666667</v>
      </c>
      <c r="N3283" s="3" t="n">
        <v>198.2</v>
      </c>
      <c r="P3283" s="7" t="n">
        <v>39905</v>
      </c>
      <c r="Q3283" s="1" t="n">
        <v>0.481297372685185</v>
      </c>
      <c r="R3283" s="2" t="n">
        <f aca="false">((Q3283-$Q$9)*1440)+5+1440</f>
        <v>1198.02005</v>
      </c>
      <c r="S3283" s="3" t="n">
        <v>204</v>
      </c>
    </row>
    <row r="3284" customFormat="false" ht="12.75" hidden="false" customHeight="false" outlineLevel="0" collapsed="false">
      <c r="A3284" s="7" t="n">
        <v>39905</v>
      </c>
      <c r="B3284" s="1" t="n">
        <v>0.432857349537037</v>
      </c>
      <c r="C3284" s="2" t="n">
        <f aca="false">((B3284-$Q$9)*1440)+5+1440</f>
        <v>1128.26641666667</v>
      </c>
      <c r="D3284" s="3" t="n">
        <v>189.1</v>
      </c>
      <c r="F3284" s="7" t="n">
        <v>39905</v>
      </c>
      <c r="G3284" s="1" t="n">
        <v>0.453974247685185</v>
      </c>
      <c r="H3284" s="2" t="n">
        <f aca="false">((G3284-$Q$9)*1440)+5+1440</f>
        <v>1158.67475</v>
      </c>
      <c r="I3284" s="3" t="n">
        <v>150.6</v>
      </c>
      <c r="K3284" s="7" t="n">
        <v>39905</v>
      </c>
      <c r="L3284" s="1" t="n">
        <v>0.473303854166667</v>
      </c>
      <c r="M3284" s="2" t="n">
        <f aca="false">((L3284-$Q$9)*1440)+5+1440</f>
        <v>1186.50938333333</v>
      </c>
      <c r="N3284" s="3" t="n">
        <v>196.8</v>
      </c>
      <c r="P3284" s="7" t="n">
        <v>39905</v>
      </c>
      <c r="Q3284" s="1" t="n">
        <v>0.481347835648148</v>
      </c>
      <c r="R3284" s="2" t="n">
        <f aca="false">((Q3284-$Q$9)*1440)+5+1440</f>
        <v>1198.09271666667</v>
      </c>
      <c r="S3284" s="3" t="n">
        <v>204</v>
      </c>
    </row>
    <row r="3285" customFormat="false" ht="12.75" hidden="false" customHeight="false" outlineLevel="0" collapsed="false">
      <c r="A3285" s="7" t="n">
        <v>39905</v>
      </c>
      <c r="B3285" s="1" t="n">
        <v>0.432920636574074</v>
      </c>
      <c r="C3285" s="2" t="n">
        <f aca="false">((B3285-$Q$9)*1440)+5+1440</f>
        <v>1128.35755</v>
      </c>
      <c r="D3285" s="3" t="n">
        <v>188.9</v>
      </c>
      <c r="F3285" s="7" t="n">
        <v>39905</v>
      </c>
      <c r="G3285" s="1" t="n">
        <v>0.45403681712963</v>
      </c>
      <c r="H3285" s="2" t="n">
        <f aca="false">((G3285-$Q$9)*1440)+5+1440</f>
        <v>1158.76485</v>
      </c>
      <c r="I3285" s="3" t="n">
        <v>150.5</v>
      </c>
      <c r="K3285" s="7" t="n">
        <v>39905</v>
      </c>
      <c r="L3285" s="1" t="n">
        <v>0.473367141203704</v>
      </c>
      <c r="M3285" s="2" t="n">
        <f aca="false">((L3285-$Q$9)*1440)+5+1440</f>
        <v>1186.60051666667</v>
      </c>
      <c r="N3285" s="3" t="n">
        <v>196.6</v>
      </c>
      <c r="P3285" s="7" t="n">
        <v>39905</v>
      </c>
      <c r="Q3285" s="1" t="n">
        <v>0.481411122685185</v>
      </c>
      <c r="R3285" s="2" t="n">
        <f aca="false">((Q3285-$Q$9)*1440)+5+1440</f>
        <v>1198.18385</v>
      </c>
      <c r="S3285" s="3" t="n">
        <v>203.8</v>
      </c>
    </row>
    <row r="3286" customFormat="false" ht="12.75" hidden="false" customHeight="false" outlineLevel="0" collapsed="false">
      <c r="A3286" s="7" t="n">
        <v>39905</v>
      </c>
      <c r="B3286" s="1" t="n">
        <v>0.432971273148148</v>
      </c>
      <c r="C3286" s="2" t="n">
        <f aca="false">((B3286-$Q$9)*1440)+5+1440</f>
        <v>1128.43046666667</v>
      </c>
      <c r="D3286" s="3" t="n">
        <v>188.9</v>
      </c>
      <c r="F3286" s="7" t="n">
        <v>39905</v>
      </c>
      <c r="G3286" s="1" t="n">
        <v>0.454100115740741</v>
      </c>
      <c r="H3286" s="2" t="n">
        <f aca="false">((G3286-$Q$9)*1440)+5+1440</f>
        <v>1158.856</v>
      </c>
      <c r="I3286" s="3" t="n">
        <v>150.6</v>
      </c>
      <c r="K3286" s="7" t="n">
        <v>39905</v>
      </c>
      <c r="L3286" s="1" t="n">
        <v>0.473417777777778</v>
      </c>
      <c r="M3286" s="2" t="n">
        <f aca="false">((L3286-$Q$9)*1440)+5+1440</f>
        <v>1186.67343333333</v>
      </c>
      <c r="N3286" s="3" t="n">
        <v>197.9</v>
      </c>
      <c r="P3286" s="7" t="n">
        <v>39905</v>
      </c>
      <c r="Q3286" s="1" t="n">
        <v>0.48146212962963</v>
      </c>
      <c r="R3286" s="2" t="n">
        <f aca="false">((Q3286-$Q$9)*1440)+5+1440</f>
        <v>1198.2573</v>
      </c>
      <c r="S3286" s="3" t="n">
        <v>203.8</v>
      </c>
    </row>
    <row r="3287" customFormat="false" ht="12.75" hidden="false" customHeight="false" outlineLevel="0" collapsed="false">
      <c r="A3287" s="7" t="n">
        <v>39905</v>
      </c>
      <c r="B3287" s="1" t="n">
        <v>0.433034571759259</v>
      </c>
      <c r="C3287" s="2" t="n">
        <f aca="false">((B3287-$Q$9)*1440)+5+1440</f>
        <v>1128.52161666667</v>
      </c>
      <c r="D3287" s="3" t="n">
        <v>189.6</v>
      </c>
      <c r="F3287" s="7" t="n">
        <v>39905</v>
      </c>
      <c r="G3287" s="1" t="n">
        <v>0.454150752314815</v>
      </c>
      <c r="H3287" s="2" t="n">
        <f aca="false">((G3287-$Q$9)*1440)+5+1440</f>
        <v>1158.92891666667</v>
      </c>
      <c r="I3287" s="3" t="n">
        <v>150.6</v>
      </c>
      <c r="K3287" s="7" t="n">
        <v>39905</v>
      </c>
      <c r="L3287" s="1" t="n">
        <v>0.473481076388889</v>
      </c>
      <c r="M3287" s="2" t="n">
        <f aca="false">((L3287-$Q$9)*1440)+5+1440</f>
        <v>1186.76458333333</v>
      </c>
      <c r="N3287" s="3" t="n">
        <v>199.1</v>
      </c>
      <c r="P3287" s="7" t="n">
        <v>39905</v>
      </c>
      <c r="Q3287" s="1" t="n">
        <v>0.481525416666667</v>
      </c>
      <c r="R3287" s="2" t="n">
        <f aca="false">((Q3287-$Q$9)*1440)+5+1440</f>
        <v>1198.34843333333</v>
      </c>
      <c r="S3287" s="3" t="n">
        <v>204</v>
      </c>
    </row>
    <row r="3288" customFormat="false" ht="12.75" hidden="false" customHeight="false" outlineLevel="0" collapsed="false">
      <c r="A3288" s="7" t="n">
        <v>39905</v>
      </c>
      <c r="B3288" s="1" t="n">
        <v>0.43308556712963</v>
      </c>
      <c r="C3288" s="2" t="n">
        <f aca="false">((B3288-$Q$9)*1440)+5+1440</f>
        <v>1128.59505</v>
      </c>
      <c r="D3288" s="3" t="n">
        <v>188</v>
      </c>
      <c r="F3288" s="7" t="n">
        <v>39905</v>
      </c>
      <c r="G3288" s="1" t="n">
        <v>0.454214409722222</v>
      </c>
      <c r="H3288" s="2" t="n">
        <f aca="false">((G3288-$Q$9)*1440)+5+1440</f>
        <v>1159.02058333333</v>
      </c>
      <c r="I3288" s="3" t="n">
        <v>151.5</v>
      </c>
      <c r="K3288" s="7" t="n">
        <v>39905</v>
      </c>
      <c r="L3288" s="1" t="n">
        <v>0.473532071759259</v>
      </c>
      <c r="M3288" s="2" t="n">
        <f aca="false">((L3288-$Q$9)*1440)+5+1440</f>
        <v>1186.83801666667</v>
      </c>
      <c r="N3288" s="3" t="n">
        <v>199</v>
      </c>
      <c r="P3288" s="7" t="n">
        <v>39905</v>
      </c>
      <c r="Q3288" s="1" t="n">
        <v>0.481576053240741</v>
      </c>
      <c r="R3288" s="2" t="n">
        <f aca="false">((Q3288-$Q$9)*1440)+5+1440</f>
        <v>1198.42135</v>
      </c>
      <c r="S3288" s="3" t="n">
        <v>203.9</v>
      </c>
    </row>
    <row r="3289" customFormat="false" ht="12.75" hidden="false" customHeight="false" outlineLevel="0" collapsed="false">
      <c r="A3289" s="7" t="n">
        <v>39905</v>
      </c>
      <c r="B3289" s="1" t="n">
        <v>0.433148506944444</v>
      </c>
      <c r="C3289" s="2" t="n">
        <f aca="false">((B3289-$Q$9)*1440)+5+1440</f>
        <v>1128.68568333333</v>
      </c>
      <c r="D3289" s="3" t="n">
        <v>186.6</v>
      </c>
      <c r="F3289" s="7" t="n">
        <v>39905</v>
      </c>
      <c r="G3289" s="1" t="n">
        <v>0.454265046296296</v>
      </c>
      <c r="H3289" s="2" t="n">
        <f aca="false">((G3289-$Q$9)*1440)+5+1440</f>
        <v>1159.0935</v>
      </c>
      <c r="I3289" s="3" t="n">
        <v>151.6</v>
      </c>
      <c r="K3289" s="7" t="n">
        <v>39905</v>
      </c>
      <c r="L3289" s="1" t="n">
        <v>0.47359537037037</v>
      </c>
      <c r="M3289" s="2" t="n">
        <f aca="false">((L3289-$Q$9)*1440)+5+1440</f>
        <v>1186.92916666667</v>
      </c>
      <c r="N3289" s="3" t="n">
        <v>199</v>
      </c>
      <c r="P3289" s="7" t="n">
        <v>39905</v>
      </c>
      <c r="Q3289" s="1" t="n">
        <v>0.481639351851852</v>
      </c>
      <c r="R3289" s="2" t="n">
        <f aca="false">((Q3289-$Q$9)*1440)+5+1440</f>
        <v>1198.5125</v>
      </c>
      <c r="S3289" s="3" t="n">
        <v>203.9</v>
      </c>
    </row>
    <row r="3290" customFormat="false" ht="12.75" hidden="false" customHeight="false" outlineLevel="0" collapsed="false">
      <c r="A3290" s="7" t="n">
        <v>39905</v>
      </c>
      <c r="B3290" s="1" t="n">
        <v>0.433212337962963</v>
      </c>
      <c r="C3290" s="2" t="n">
        <f aca="false">((B3290-$Q$9)*1440)+5+1440</f>
        <v>1128.7776</v>
      </c>
      <c r="D3290" s="3" t="n">
        <v>187.6</v>
      </c>
      <c r="F3290" s="7" t="n">
        <v>39905</v>
      </c>
      <c r="G3290" s="1" t="n">
        <v>0.454328333333333</v>
      </c>
      <c r="H3290" s="2" t="n">
        <f aca="false">((G3290-$Q$9)*1440)+5+1440</f>
        <v>1159.18463333333</v>
      </c>
      <c r="I3290" s="3" t="n">
        <v>150.8</v>
      </c>
      <c r="K3290" s="7" t="n">
        <v>39905</v>
      </c>
      <c r="L3290" s="1" t="n">
        <v>0.473659386574074</v>
      </c>
      <c r="M3290" s="2" t="n">
        <f aca="false">((L3290-$Q$9)*1440)+5+1440</f>
        <v>1187.02135</v>
      </c>
      <c r="N3290" s="3" t="n">
        <v>196.3</v>
      </c>
      <c r="P3290" s="7" t="n">
        <v>39905</v>
      </c>
      <c r="Q3290" s="1" t="n">
        <v>0.481690717592593</v>
      </c>
      <c r="R3290" s="2" t="n">
        <f aca="false">((Q3290-$Q$9)*1440)+5+1440</f>
        <v>1198.58646666667</v>
      </c>
      <c r="S3290" s="3" t="n">
        <v>203.9</v>
      </c>
    </row>
    <row r="3291" customFormat="false" ht="12.75" hidden="false" customHeight="false" outlineLevel="0" collapsed="false">
      <c r="A3291" s="7" t="n">
        <v>39905</v>
      </c>
      <c r="B3291" s="1" t="n">
        <v>0.433262615740741</v>
      </c>
      <c r="C3291" s="2" t="n">
        <f aca="false">((B3291-$Q$9)*1440)+5+1440</f>
        <v>1128.85</v>
      </c>
      <c r="D3291" s="3" t="n">
        <v>187.6</v>
      </c>
      <c r="F3291" s="7" t="n">
        <v>39905</v>
      </c>
      <c r="G3291" s="1" t="n">
        <v>0.454379340277778</v>
      </c>
      <c r="H3291" s="2" t="n">
        <f aca="false">((G3291-$Q$9)*1440)+5+1440</f>
        <v>1159.25808333333</v>
      </c>
      <c r="I3291" s="3" t="n">
        <v>150.7</v>
      </c>
      <c r="K3291" s="7" t="n">
        <v>39905</v>
      </c>
      <c r="L3291" s="1" t="n">
        <v>0.473709305555556</v>
      </c>
      <c r="M3291" s="2" t="n">
        <f aca="false">((L3291-$Q$9)*1440)+5+1440</f>
        <v>1187.09323333333</v>
      </c>
      <c r="N3291" s="3" t="n">
        <v>196.2</v>
      </c>
      <c r="P3291" s="7" t="n">
        <v>39905</v>
      </c>
      <c r="Q3291" s="1" t="n">
        <v>0.481753287037037</v>
      </c>
      <c r="R3291" s="2" t="n">
        <f aca="false">((Q3291-$Q$9)*1440)+5+1440</f>
        <v>1198.67656666667</v>
      </c>
      <c r="S3291" s="3" t="n">
        <v>203.5</v>
      </c>
    </row>
    <row r="3292" customFormat="false" ht="12.75" hidden="false" customHeight="false" outlineLevel="0" collapsed="false">
      <c r="A3292" s="7" t="n">
        <v>39905</v>
      </c>
      <c r="B3292" s="1" t="n">
        <v>0.433325914351852</v>
      </c>
      <c r="C3292" s="2" t="n">
        <f aca="false">((B3292-$Q$9)*1440)+5+1440</f>
        <v>1128.94115</v>
      </c>
      <c r="D3292" s="3" t="n">
        <v>187.6</v>
      </c>
      <c r="F3292" s="7" t="n">
        <v>39905</v>
      </c>
      <c r="G3292" s="1" t="n">
        <v>0.454442268518519</v>
      </c>
      <c r="H3292" s="2" t="n">
        <f aca="false">((G3292-$Q$9)*1440)+5+1440</f>
        <v>1159.3487</v>
      </c>
      <c r="I3292" s="3" t="n">
        <v>150.6</v>
      </c>
      <c r="K3292" s="7" t="n">
        <v>39905</v>
      </c>
      <c r="L3292" s="1" t="n">
        <v>0.473772604166667</v>
      </c>
      <c r="M3292" s="2" t="n">
        <f aca="false">((L3292-$Q$9)*1440)+5+1440</f>
        <v>1187.18438333333</v>
      </c>
      <c r="N3292" s="3" t="n">
        <v>199.8</v>
      </c>
      <c r="P3292" s="7" t="n">
        <v>39905</v>
      </c>
      <c r="Q3292" s="1" t="n">
        <v>0.481816585648148</v>
      </c>
      <c r="R3292" s="2" t="n">
        <f aca="false">((Q3292-$Q$9)*1440)+5+1440</f>
        <v>1198.76771666667</v>
      </c>
      <c r="S3292" s="3" t="n">
        <v>199</v>
      </c>
    </row>
    <row r="3293" customFormat="false" ht="12.75" hidden="false" customHeight="false" outlineLevel="0" collapsed="false">
      <c r="A3293" s="7" t="n">
        <v>39905</v>
      </c>
      <c r="B3293" s="1" t="n">
        <v>0.433376550925926</v>
      </c>
      <c r="C3293" s="2" t="n">
        <f aca="false">((B3293-$Q$9)*1440)+5+1440</f>
        <v>1129.01406666667</v>
      </c>
      <c r="D3293" s="3" t="n">
        <v>187.3</v>
      </c>
      <c r="F3293" s="7" t="n">
        <v>39905</v>
      </c>
      <c r="G3293" s="1" t="n">
        <v>0.45450556712963</v>
      </c>
      <c r="H3293" s="2" t="n">
        <f aca="false">((G3293-$Q$9)*1440)+5+1440</f>
        <v>1159.43985</v>
      </c>
      <c r="I3293" s="3" t="n">
        <v>150.4</v>
      </c>
      <c r="K3293" s="7" t="n">
        <v>39905</v>
      </c>
      <c r="L3293" s="1" t="n">
        <v>0.473823240740741</v>
      </c>
      <c r="M3293" s="2" t="n">
        <f aca="false">((L3293-$Q$9)*1440)+5+1440</f>
        <v>1187.2573</v>
      </c>
      <c r="N3293" s="3" t="n">
        <v>200</v>
      </c>
      <c r="P3293" s="7" t="n">
        <v>39905</v>
      </c>
      <c r="Q3293" s="1" t="n">
        <v>0.481867222222222</v>
      </c>
      <c r="R3293" s="2" t="n">
        <f aca="false">((Q3293-$Q$9)*1440)+5+1440</f>
        <v>1198.84063333333</v>
      </c>
      <c r="S3293" s="3" t="n">
        <v>181.9</v>
      </c>
    </row>
    <row r="3294" customFormat="false" ht="12.75" hidden="false" customHeight="false" outlineLevel="0" collapsed="false">
      <c r="A3294" s="7" t="n">
        <v>39905</v>
      </c>
      <c r="B3294" s="1" t="n">
        <v>0.433439849537037</v>
      </c>
      <c r="C3294" s="2" t="n">
        <f aca="false">((B3294-$Q$9)*1440)+5+1440</f>
        <v>1129.10521666667</v>
      </c>
      <c r="D3294" s="3" t="n">
        <v>187</v>
      </c>
      <c r="F3294" s="7" t="n">
        <v>39905</v>
      </c>
      <c r="G3294" s="1" t="n">
        <v>0.454556203703704</v>
      </c>
      <c r="H3294" s="2" t="n">
        <f aca="false">((G3294-$Q$9)*1440)+5+1440</f>
        <v>1159.51276666667</v>
      </c>
      <c r="I3294" s="3" t="n">
        <v>150.3</v>
      </c>
      <c r="K3294" s="7" t="n">
        <v>39905</v>
      </c>
      <c r="L3294" s="1" t="n">
        <v>0.473886527777778</v>
      </c>
      <c r="M3294" s="2" t="n">
        <f aca="false">((L3294-$Q$9)*1440)+5+1440</f>
        <v>1187.34843333333</v>
      </c>
      <c r="N3294" s="3" t="n">
        <v>200.1</v>
      </c>
      <c r="P3294" s="7" t="n">
        <v>39905</v>
      </c>
      <c r="Q3294" s="1" t="n">
        <v>0.481930509259259</v>
      </c>
      <c r="R3294" s="2" t="n">
        <f aca="false">((Q3294-$Q$9)*1440)+5+1440</f>
        <v>1198.93176666667</v>
      </c>
      <c r="S3294" s="3" t="n">
        <v>166.1</v>
      </c>
    </row>
    <row r="3295" customFormat="false" ht="12.75" hidden="false" customHeight="false" outlineLevel="0" collapsed="false">
      <c r="A3295" s="7" t="n">
        <v>39905</v>
      </c>
      <c r="B3295" s="1" t="n">
        <v>0.433490844907407</v>
      </c>
      <c r="C3295" s="2" t="n">
        <f aca="false">((B3295-$Q$9)*1440)+5+1440</f>
        <v>1129.17865</v>
      </c>
      <c r="D3295" s="3" t="n">
        <v>186.7</v>
      </c>
      <c r="F3295" s="7" t="n">
        <v>39905</v>
      </c>
      <c r="G3295" s="1" t="n">
        <v>0.454619502314815</v>
      </c>
      <c r="H3295" s="2" t="n">
        <f aca="false">((G3295-$Q$9)*1440)+5+1440</f>
        <v>1159.60391666667</v>
      </c>
      <c r="I3295" s="3" t="n">
        <v>149.2</v>
      </c>
      <c r="K3295" s="7" t="n">
        <v>39905</v>
      </c>
      <c r="L3295" s="1" t="n">
        <v>0.473937164351852</v>
      </c>
      <c r="M3295" s="2" t="n">
        <f aca="false">((L3295-$Q$9)*1440)+5+1440</f>
        <v>1187.42135</v>
      </c>
      <c r="N3295" s="3" t="n">
        <v>198.9</v>
      </c>
      <c r="P3295" s="7" t="n">
        <v>39905</v>
      </c>
      <c r="Q3295" s="1" t="n">
        <v>0.481981145833333</v>
      </c>
      <c r="R3295" s="2" t="n">
        <f aca="false">((Q3295-$Q$9)*1440)+5+1440</f>
        <v>1199.00468333333</v>
      </c>
      <c r="S3295" s="3" t="n">
        <v>159.1</v>
      </c>
    </row>
    <row r="3296" customFormat="false" ht="12.75" hidden="false" customHeight="false" outlineLevel="0" collapsed="false">
      <c r="A3296" s="7" t="n">
        <v>39905</v>
      </c>
      <c r="B3296" s="1" t="n">
        <v>0.433553773148148</v>
      </c>
      <c r="C3296" s="2" t="n">
        <f aca="false">((B3296-$Q$9)*1440)+5+1440</f>
        <v>1129.26926666667</v>
      </c>
      <c r="D3296" s="3" t="n">
        <v>187.8</v>
      </c>
      <c r="F3296" s="7" t="n">
        <v>39905</v>
      </c>
      <c r="G3296" s="1" t="n">
        <v>0.454670138888889</v>
      </c>
      <c r="H3296" s="2" t="n">
        <f aca="false">((G3296-$Q$9)*1440)+5+1440</f>
        <v>1159.67683333333</v>
      </c>
      <c r="I3296" s="3" t="n">
        <v>149.4</v>
      </c>
      <c r="K3296" s="7" t="n">
        <v>39905</v>
      </c>
      <c r="L3296" s="1" t="n">
        <v>0.474000462962963</v>
      </c>
      <c r="M3296" s="2" t="n">
        <f aca="false">((L3296-$Q$9)*1440)+5+1440</f>
        <v>1187.5125</v>
      </c>
      <c r="N3296" s="3" t="n">
        <v>197.4</v>
      </c>
      <c r="P3296" s="7" t="n">
        <v>39905</v>
      </c>
      <c r="Q3296" s="1" t="n">
        <v>0.482044444444444</v>
      </c>
      <c r="R3296" s="2" t="n">
        <f aca="false">((Q3296-$Q$9)*1440)+5+1440</f>
        <v>1199.09583333333</v>
      </c>
      <c r="S3296" s="3" t="n">
        <v>153.7</v>
      </c>
    </row>
    <row r="3297" customFormat="false" ht="12.75" hidden="false" customHeight="false" outlineLevel="0" collapsed="false">
      <c r="A3297" s="7" t="n">
        <v>39905</v>
      </c>
      <c r="B3297" s="1" t="n">
        <v>0.433617071759259</v>
      </c>
      <c r="C3297" s="2" t="n">
        <f aca="false">((B3297-$Q$9)*1440)+5+1440</f>
        <v>1129.36041666667</v>
      </c>
      <c r="D3297" s="3" t="n">
        <v>187.7</v>
      </c>
      <c r="F3297" s="7" t="n">
        <v>39905</v>
      </c>
      <c r="G3297" s="1" t="n">
        <v>0.454733796296296</v>
      </c>
      <c r="H3297" s="2" t="n">
        <f aca="false">((G3297-$Q$9)*1440)+5+1440</f>
        <v>1159.7685</v>
      </c>
      <c r="I3297" s="3" t="n">
        <v>150.6</v>
      </c>
      <c r="K3297" s="7" t="n">
        <v>39905</v>
      </c>
      <c r="L3297" s="1" t="n">
        <v>0.474064479166667</v>
      </c>
      <c r="M3297" s="2" t="n">
        <f aca="false">((L3297-$Q$9)*1440)+5+1440</f>
        <v>1187.60468333333</v>
      </c>
      <c r="N3297" s="3" t="n">
        <v>197.3</v>
      </c>
      <c r="P3297" s="7" t="n">
        <v>39905</v>
      </c>
      <c r="Q3297" s="1" t="n">
        <v>0.482095810185185</v>
      </c>
      <c r="R3297" s="2" t="n">
        <f aca="false">((Q3297-$Q$9)*1440)+5+1440</f>
        <v>1199.1698</v>
      </c>
      <c r="S3297" s="3" t="n">
        <v>150.8</v>
      </c>
    </row>
    <row r="3298" customFormat="false" ht="12.75" hidden="false" customHeight="false" outlineLevel="0" collapsed="false">
      <c r="A3298" s="7" t="n">
        <v>39905</v>
      </c>
      <c r="B3298" s="1" t="n">
        <v>0.433667708333333</v>
      </c>
      <c r="C3298" s="2" t="n">
        <f aca="false">((B3298-$Q$9)*1440)+5+1440</f>
        <v>1129.43333333333</v>
      </c>
      <c r="D3298" s="3" t="n">
        <v>187.6</v>
      </c>
      <c r="F3298" s="7" t="n">
        <v>39905</v>
      </c>
      <c r="G3298" s="1" t="n">
        <v>0.45478443287037</v>
      </c>
      <c r="H3298" s="2" t="n">
        <f aca="false">((G3298-$Q$9)*1440)+5+1440</f>
        <v>1159.84141666667</v>
      </c>
      <c r="I3298" s="3" t="n">
        <v>150.6</v>
      </c>
      <c r="K3298" s="7" t="n">
        <v>39905</v>
      </c>
      <c r="L3298" s="1" t="n">
        <v>0.474114756944444</v>
      </c>
      <c r="M3298" s="2" t="n">
        <f aca="false">((L3298-$Q$9)*1440)+5+1440</f>
        <v>1187.67708333333</v>
      </c>
      <c r="N3298" s="3" t="n">
        <v>198.7</v>
      </c>
      <c r="P3298" s="7" t="n">
        <v>39905</v>
      </c>
      <c r="Q3298" s="1" t="n">
        <v>0.482158738425926</v>
      </c>
      <c r="R3298" s="2" t="n">
        <f aca="false">((Q3298-$Q$9)*1440)+5+1440</f>
        <v>1199.26041666667</v>
      </c>
      <c r="S3298" s="3" t="n">
        <v>150.7</v>
      </c>
    </row>
    <row r="3299" customFormat="false" ht="12.75" hidden="false" customHeight="false" outlineLevel="0" collapsed="false">
      <c r="A3299" s="7" t="n">
        <v>39905</v>
      </c>
      <c r="B3299" s="1" t="n">
        <v>0.433731006944444</v>
      </c>
      <c r="C3299" s="2" t="n">
        <f aca="false">((B3299-$Q$9)*1440)+5+1440</f>
        <v>1129.52448333333</v>
      </c>
      <c r="D3299" s="3" t="n">
        <v>186</v>
      </c>
      <c r="F3299" s="7" t="n">
        <v>39905</v>
      </c>
      <c r="G3299" s="1" t="n">
        <v>0.454847719907407</v>
      </c>
      <c r="H3299" s="2" t="n">
        <f aca="false">((G3299-$Q$9)*1440)+5+1440</f>
        <v>1159.93255</v>
      </c>
      <c r="I3299" s="3" t="n">
        <v>150.7</v>
      </c>
      <c r="K3299" s="7" t="n">
        <v>39905</v>
      </c>
      <c r="L3299" s="1" t="n">
        <v>0.474178055555556</v>
      </c>
      <c r="M3299" s="2" t="n">
        <f aca="false">((L3299-$Q$9)*1440)+5+1440</f>
        <v>1187.76823333333</v>
      </c>
      <c r="N3299" s="3" t="n">
        <v>198.8</v>
      </c>
      <c r="P3299" s="7" t="n">
        <v>39905</v>
      </c>
      <c r="Q3299" s="1" t="n">
        <v>0.482222037037037</v>
      </c>
      <c r="R3299" s="2" t="n">
        <f aca="false">((Q3299-$Q$9)*1440)+5+1440</f>
        <v>1199.35156666667</v>
      </c>
      <c r="S3299" s="3" t="n">
        <v>151.7</v>
      </c>
    </row>
    <row r="3300" customFormat="false" ht="12.75" hidden="false" customHeight="false" outlineLevel="0" collapsed="false">
      <c r="A3300" s="7" t="n">
        <v>39905</v>
      </c>
      <c r="B3300" s="1" t="n">
        <v>0.433782002314815</v>
      </c>
      <c r="C3300" s="2" t="n">
        <f aca="false">((B3300-$Q$9)*1440)+5+1440</f>
        <v>1129.59791666667</v>
      </c>
      <c r="D3300" s="3" t="n">
        <v>185.6</v>
      </c>
      <c r="F3300" s="7" t="n">
        <v>39905</v>
      </c>
      <c r="G3300" s="1" t="n">
        <v>0.454911747685185</v>
      </c>
      <c r="H3300" s="2" t="n">
        <f aca="false">((G3300-$Q$9)*1440)+5+1440</f>
        <v>1160.02475</v>
      </c>
      <c r="I3300" s="3" t="n">
        <v>150.3</v>
      </c>
      <c r="K3300" s="7" t="n">
        <v>39905</v>
      </c>
      <c r="L3300" s="1" t="n">
        <v>0.47422869212963</v>
      </c>
      <c r="M3300" s="2" t="n">
        <f aca="false">((L3300-$Q$9)*1440)+5+1440</f>
        <v>1187.84115</v>
      </c>
      <c r="N3300" s="3" t="n">
        <v>198.8</v>
      </c>
      <c r="P3300" s="7" t="n">
        <v>39905</v>
      </c>
      <c r="Q3300" s="1" t="n">
        <v>0.482272673611111</v>
      </c>
      <c r="R3300" s="2" t="n">
        <f aca="false">((Q3300-$Q$9)*1440)+5+1440</f>
        <v>1199.42448333333</v>
      </c>
      <c r="S3300" s="3" t="n">
        <v>156.9</v>
      </c>
    </row>
    <row r="3301" customFormat="false" ht="12.75" hidden="false" customHeight="false" outlineLevel="0" collapsed="false">
      <c r="A3301" s="7" t="n">
        <v>39905</v>
      </c>
      <c r="B3301" s="1" t="n">
        <v>0.433845300925926</v>
      </c>
      <c r="C3301" s="2" t="n">
        <f aca="false">((B3301-$Q$9)*1440)+5+1440</f>
        <v>1129.68906666667</v>
      </c>
      <c r="D3301" s="3" t="n">
        <v>185.4</v>
      </c>
      <c r="F3301" s="7" t="n">
        <v>39905</v>
      </c>
      <c r="G3301" s="1" t="n">
        <v>0.454961655092593</v>
      </c>
      <c r="H3301" s="2" t="n">
        <f aca="false">((G3301-$Q$9)*1440)+5+1440</f>
        <v>1160.09661666667</v>
      </c>
      <c r="I3301" s="3" t="n">
        <v>150.4</v>
      </c>
      <c r="K3301" s="7" t="n">
        <v>39905</v>
      </c>
      <c r="L3301" s="1" t="n">
        <v>0.474291990740741</v>
      </c>
      <c r="M3301" s="2" t="n">
        <f aca="false">((L3301-$Q$9)*1440)+5+1440</f>
        <v>1187.9323</v>
      </c>
      <c r="N3301" s="3" t="n">
        <v>198.6</v>
      </c>
      <c r="P3301" s="7" t="n">
        <v>39905</v>
      </c>
      <c r="Q3301" s="1" t="n">
        <v>0.482335972222222</v>
      </c>
      <c r="R3301" s="2" t="n">
        <f aca="false">((Q3301-$Q$9)*1440)+5+1440</f>
        <v>1199.51563333333</v>
      </c>
      <c r="S3301" s="3" t="n">
        <v>163.4</v>
      </c>
    </row>
    <row r="3302" customFormat="false" ht="12.75" hidden="false" customHeight="false" outlineLevel="0" collapsed="false">
      <c r="A3302" s="7" t="n">
        <v>39905</v>
      </c>
      <c r="B3302" s="1" t="n">
        <v>0.4338959375</v>
      </c>
      <c r="C3302" s="2" t="n">
        <f aca="false">((B3302-$Q$9)*1440)+5+1440</f>
        <v>1129.76198333333</v>
      </c>
      <c r="D3302" s="3" t="n">
        <v>185.5</v>
      </c>
      <c r="F3302" s="7" t="n">
        <v>39905</v>
      </c>
      <c r="G3302" s="1" t="n">
        <v>0.455024953703704</v>
      </c>
      <c r="H3302" s="2" t="n">
        <f aca="false">((G3302-$Q$9)*1440)+5+1440</f>
        <v>1160.18776666667</v>
      </c>
      <c r="I3302" s="3" t="n">
        <v>150.5</v>
      </c>
      <c r="K3302" s="7" t="n">
        <v>39905</v>
      </c>
      <c r="L3302" s="1" t="n">
        <v>0.474342627314815</v>
      </c>
      <c r="M3302" s="2" t="n">
        <f aca="false">((L3302-$Q$9)*1440)+5+1440</f>
        <v>1188.00521666667</v>
      </c>
      <c r="N3302" s="3" t="n">
        <v>198.6</v>
      </c>
      <c r="P3302" s="7" t="n">
        <v>39905</v>
      </c>
      <c r="Q3302" s="1" t="n">
        <v>0.482386608796296</v>
      </c>
      <c r="R3302" s="2" t="n">
        <f aca="false">((Q3302-$Q$9)*1440)+5+1440</f>
        <v>1199.58855</v>
      </c>
      <c r="S3302" s="3" t="n">
        <v>169.7</v>
      </c>
    </row>
    <row r="3303" customFormat="false" ht="12.75" hidden="false" customHeight="false" outlineLevel="0" collapsed="false">
      <c r="A3303" s="7" t="n">
        <v>39905</v>
      </c>
      <c r="B3303" s="1" t="n">
        <v>0.433959236111111</v>
      </c>
      <c r="C3303" s="2" t="n">
        <f aca="false">((B3303-$Q$9)*1440)+5+1440</f>
        <v>1129.85313333333</v>
      </c>
      <c r="D3303" s="3" t="n">
        <v>185.5</v>
      </c>
      <c r="F3303" s="7" t="n">
        <v>39905</v>
      </c>
      <c r="G3303" s="1" t="n">
        <v>0.455075590277778</v>
      </c>
      <c r="H3303" s="2" t="n">
        <f aca="false">((G3303-$Q$9)*1440)+5+1440</f>
        <v>1160.26068333333</v>
      </c>
      <c r="I3303" s="3" t="n">
        <v>150.6</v>
      </c>
      <c r="K3303" s="7" t="n">
        <v>39905</v>
      </c>
      <c r="L3303" s="1" t="n">
        <v>0.474405914351852</v>
      </c>
      <c r="M3303" s="2" t="n">
        <f aca="false">((L3303-$Q$9)*1440)+5+1440</f>
        <v>1188.09635</v>
      </c>
      <c r="N3303" s="3" t="n">
        <v>199</v>
      </c>
      <c r="P3303" s="7" t="n">
        <v>39905</v>
      </c>
      <c r="Q3303" s="1" t="n">
        <v>0.482449895833333</v>
      </c>
      <c r="R3303" s="2" t="n">
        <f aca="false">((Q3303-$Q$9)*1440)+5+1440</f>
        <v>1199.67968333333</v>
      </c>
      <c r="S3303" s="3" t="n">
        <v>174.3</v>
      </c>
    </row>
    <row r="3304" customFormat="false" ht="12.75" hidden="false" customHeight="false" outlineLevel="0" collapsed="false">
      <c r="A3304" s="7" t="n">
        <v>39905</v>
      </c>
      <c r="B3304" s="1" t="n">
        <v>0.434023252314815</v>
      </c>
      <c r="C3304" s="2" t="n">
        <f aca="false">((B3304-$Q$9)*1440)+5+1440</f>
        <v>1129.94531666667</v>
      </c>
      <c r="D3304" s="3" t="n">
        <v>185.4</v>
      </c>
      <c r="F3304" s="7" t="n">
        <v>39905</v>
      </c>
      <c r="G3304" s="1" t="n">
        <v>0.455138888888889</v>
      </c>
      <c r="H3304" s="2" t="n">
        <f aca="false">((G3304-$Q$9)*1440)+5+1440</f>
        <v>1160.35183333333</v>
      </c>
      <c r="I3304" s="3" t="n">
        <v>150.5</v>
      </c>
      <c r="K3304" s="7" t="n">
        <v>39905</v>
      </c>
      <c r="L3304" s="1" t="n">
        <v>0.474469212962963</v>
      </c>
      <c r="M3304" s="2" t="n">
        <f aca="false">((L3304-$Q$9)*1440)+5+1440</f>
        <v>1188.1875</v>
      </c>
      <c r="N3304" s="3" t="n">
        <v>198.6</v>
      </c>
      <c r="P3304" s="7" t="n">
        <v>39905</v>
      </c>
      <c r="Q3304" s="1" t="n">
        <v>0.482500902777778</v>
      </c>
      <c r="R3304" s="2" t="n">
        <f aca="false">((Q3304-$Q$9)*1440)+5+1440</f>
        <v>1199.75313333333</v>
      </c>
      <c r="S3304" s="3" t="n">
        <v>184.5</v>
      </c>
    </row>
    <row r="3305" customFormat="false" ht="12.75" hidden="false" customHeight="false" outlineLevel="0" collapsed="false">
      <c r="A3305" s="7" t="n">
        <v>39905</v>
      </c>
      <c r="B3305" s="1" t="n">
        <v>0.434073159722222</v>
      </c>
      <c r="C3305" s="2" t="n">
        <f aca="false">((B3305-$Q$9)*1440)+5+1440</f>
        <v>1130.01718333333</v>
      </c>
      <c r="D3305" s="3" t="n">
        <v>185.2</v>
      </c>
      <c r="F3305" s="7" t="n">
        <v>39905</v>
      </c>
      <c r="G3305" s="1" t="n">
        <v>0.455189525462963</v>
      </c>
      <c r="H3305" s="2" t="n">
        <f aca="false">((G3305-$Q$9)*1440)+5+1440</f>
        <v>1160.42475</v>
      </c>
      <c r="I3305" s="3" t="n">
        <v>150.5</v>
      </c>
      <c r="K3305" s="7" t="n">
        <v>39905</v>
      </c>
      <c r="L3305" s="1" t="n">
        <v>0.474519849537037</v>
      </c>
      <c r="M3305" s="2" t="n">
        <f aca="false">((L3305-$Q$9)*1440)+5+1440</f>
        <v>1188.26041666667</v>
      </c>
      <c r="N3305" s="3" t="n">
        <v>198.7</v>
      </c>
      <c r="P3305" s="7" t="n">
        <v>39905</v>
      </c>
      <c r="Q3305" s="1" t="n">
        <v>0.482564189814815</v>
      </c>
      <c r="R3305" s="2" t="n">
        <f aca="false">((Q3305-$Q$9)*1440)+5+1440</f>
        <v>1199.84426666667</v>
      </c>
      <c r="S3305" s="3" t="n">
        <v>191.8</v>
      </c>
    </row>
    <row r="3306" customFormat="false" ht="12.75" hidden="false" customHeight="false" outlineLevel="0" collapsed="false">
      <c r="A3306" s="7" t="n">
        <v>39905</v>
      </c>
      <c r="B3306" s="1" t="n">
        <v>0.434136458333333</v>
      </c>
      <c r="C3306" s="2" t="n">
        <f aca="false">((B3306-$Q$9)*1440)+5+1440</f>
        <v>1130.10833333333</v>
      </c>
      <c r="D3306" s="3" t="n">
        <v>185.3</v>
      </c>
      <c r="F3306" s="7" t="n">
        <v>39905</v>
      </c>
      <c r="G3306" s="1" t="n">
        <v>0.4552528125</v>
      </c>
      <c r="H3306" s="2" t="n">
        <f aca="false">((G3306-$Q$9)*1440)+5+1440</f>
        <v>1160.51588333333</v>
      </c>
      <c r="I3306" s="3" t="n">
        <v>150.4</v>
      </c>
      <c r="K3306" s="7" t="n">
        <v>39905</v>
      </c>
      <c r="L3306" s="1" t="n">
        <v>0.474583506944444</v>
      </c>
      <c r="M3306" s="2" t="n">
        <f aca="false">((L3306-$Q$9)*1440)+5+1440</f>
        <v>1188.35208333333</v>
      </c>
      <c r="N3306" s="3" t="n">
        <v>199.3</v>
      </c>
      <c r="P3306" s="7" t="n">
        <v>39905</v>
      </c>
      <c r="Q3306" s="1" t="n">
        <v>0.482628217592593</v>
      </c>
      <c r="R3306" s="2" t="n">
        <f aca="false">((Q3306-$Q$9)*1440)+5+1440</f>
        <v>1199.93646666667</v>
      </c>
      <c r="S3306" s="3" t="n">
        <v>197.9</v>
      </c>
    </row>
    <row r="3307" customFormat="false" ht="12.75" hidden="false" customHeight="false" outlineLevel="0" collapsed="false">
      <c r="A3307" s="7" t="n">
        <v>39905</v>
      </c>
      <c r="B3307" s="1" t="n">
        <v>0.434187094907407</v>
      </c>
      <c r="C3307" s="2" t="n">
        <f aca="false">((B3307-$Q$9)*1440)+5+1440</f>
        <v>1130.18125</v>
      </c>
      <c r="D3307" s="3" t="n">
        <v>185</v>
      </c>
      <c r="F3307" s="7" t="n">
        <v>39905</v>
      </c>
      <c r="G3307" s="1" t="n">
        <v>0.455316840277778</v>
      </c>
      <c r="H3307" s="2" t="n">
        <f aca="false">((G3307-$Q$9)*1440)+5+1440</f>
        <v>1160.60808333333</v>
      </c>
      <c r="I3307" s="3" t="n">
        <v>150.2</v>
      </c>
      <c r="K3307" s="7" t="n">
        <v>39905</v>
      </c>
      <c r="L3307" s="1" t="n">
        <v>0.474634143518519</v>
      </c>
      <c r="M3307" s="2" t="n">
        <f aca="false">((L3307-$Q$9)*1440)+5+1440</f>
        <v>1188.425</v>
      </c>
      <c r="N3307" s="3" t="n">
        <v>199.3</v>
      </c>
      <c r="P3307" s="7" t="n">
        <v>39905</v>
      </c>
      <c r="Q3307" s="1" t="n">
        <v>0.482678125</v>
      </c>
      <c r="R3307" s="2" t="n">
        <f aca="false">((Q3307-$Q$9)*1440)+5+1440</f>
        <v>1200.00833333333</v>
      </c>
      <c r="S3307" s="3" t="n">
        <v>202</v>
      </c>
    </row>
    <row r="3308" customFormat="false" ht="12.75" hidden="false" customHeight="false" outlineLevel="0" collapsed="false">
      <c r="A3308" s="7" t="n">
        <v>39905</v>
      </c>
      <c r="B3308" s="1" t="n">
        <v>0.434250393518519</v>
      </c>
      <c r="C3308" s="2" t="n">
        <f aca="false">((B3308-$Q$9)*1440)+5+1440</f>
        <v>1130.2724</v>
      </c>
      <c r="D3308" s="3" t="n">
        <v>184.9</v>
      </c>
      <c r="F3308" s="7" t="n">
        <v>39905</v>
      </c>
      <c r="G3308" s="1" t="n">
        <v>0.455367106481482</v>
      </c>
      <c r="H3308" s="2" t="n">
        <f aca="false">((G3308-$Q$9)*1440)+5+1440</f>
        <v>1160.68046666667</v>
      </c>
      <c r="I3308" s="3" t="n">
        <v>150.3</v>
      </c>
      <c r="K3308" s="7" t="n">
        <v>39905</v>
      </c>
      <c r="L3308" s="1" t="n">
        <v>0.47469744212963</v>
      </c>
      <c r="M3308" s="2" t="n">
        <f aca="false">((L3308-$Q$9)*1440)+5+1440</f>
        <v>1188.51615</v>
      </c>
      <c r="N3308" s="3" t="n">
        <v>199.2</v>
      </c>
      <c r="P3308" s="7" t="n">
        <v>39905</v>
      </c>
      <c r="Q3308" s="1" t="n">
        <v>0.482741423611111</v>
      </c>
      <c r="R3308" s="2" t="n">
        <f aca="false">((Q3308-$Q$9)*1440)+5+1440</f>
        <v>1200.09948333333</v>
      </c>
      <c r="S3308" s="3" t="n">
        <v>206.7</v>
      </c>
    </row>
    <row r="3309" customFormat="false" ht="12.75" hidden="false" customHeight="false" outlineLevel="0" collapsed="false">
      <c r="A3309" s="7" t="n">
        <v>39905</v>
      </c>
      <c r="B3309" s="1" t="n">
        <v>0.434301030092593</v>
      </c>
      <c r="C3309" s="2" t="n">
        <f aca="false">((B3309-$Q$9)*1440)+5+1440</f>
        <v>1130.34531666667</v>
      </c>
      <c r="D3309" s="3" t="n">
        <v>183.8</v>
      </c>
      <c r="F3309" s="7" t="n">
        <v>39905</v>
      </c>
      <c r="G3309" s="1" t="n">
        <v>0.455430405092593</v>
      </c>
      <c r="H3309" s="2" t="n">
        <f aca="false">((G3309-$Q$9)*1440)+5+1440</f>
        <v>1160.77161666667</v>
      </c>
      <c r="I3309" s="3" t="n">
        <v>150.5</v>
      </c>
      <c r="K3309" s="7" t="n">
        <v>39905</v>
      </c>
      <c r="L3309" s="1" t="n">
        <v>0.474748078703704</v>
      </c>
      <c r="M3309" s="2" t="n">
        <f aca="false">((L3309-$Q$9)*1440)+5+1440</f>
        <v>1188.58906666667</v>
      </c>
      <c r="N3309" s="3" t="n">
        <v>199.1</v>
      </c>
      <c r="P3309" s="7" t="n">
        <v>39905</v>
      </c>
      <c r="Q3309" s="1" t="n">
        <v>0.482792060185185</v>
      </c>
      <c r="R3309" s="2" t="n">
        <f aca="false">((Q3309-$Q$9)*1440)+5+1440</f>
        <v>1200.1724</v>
      </c>
      <c r="S3309" s="3" t="n">
        <v>206</v>
      </c>
    </row>
    <row r="3310" customFormat="false" ht="12.75" hidden="false" customHeight="false" outlineLevel="0" collapsed="false">
      <c r="A3310" s="7" t="n">
        <v>39905</v>
      </c>
      <c r="B3310" s="1" t="n">
        <v>0.434364328703704</v>
      </c>
      <c r="C3310" s="2" t="n">
        <f aca="false">((B3310-$Q$9)*1440)+5+1440</f>
        <v>1130.43646666667</v>
      </c>
      <c r="D3310" s="3" t="n">
        <v>183.8</v>
      </c>
      <c r="F3310" s="7" t="n">
        <v>39905</v>
      </c>
      <c r="G3310" s="1" t="n">
        <v>0.455481041666667</v>
      </c>
      <c r="H3310" s="2" t="n">
        <f aca="false">((G3310-$Q$9)*1440)+5+1440</f>
        <v>1160.84453333333</v>
      </c>
      <c r="I3310" s="3" t="n">
        <v>150.6</v>
      </c>
      <c r="K3310" s="7" t="n">
        <v>39905</v>
      </c>
      <c r="L3310" s="1" t="n">
        <v>0.474811377314815</v>
      </c>
      <c r="M3310" s="2" t="n">
        <f aca="false">((L3310-$Q$9)*1440)+5+1440</f>
        <v>1188.68021666667</v>
      </c>
      <c r="N3310" s="3" t="n">
        <v>199</v>
      </c>
      <c r="P3310" s="7" t="n">
        <v>39905</v>
      </c>
      <c r="Q3310" s="1" t="n">
        <v>0.482855358796296</v>
      </c>
      <c r="R3310" s="2" t="n">
        <f aca="false">((Q3310-$Q$9)*1440)+5+1440</f>
        <v>1200.26355</v>
      </c>
      <c r="S3310" s="3" t="n">
        <v>212</v>
      </c>
    </row>
    <row r="3311" customFormat="false" ht="12.75" hidden="false" customHeight="false" outlineLevel="0" collapsed="false">
      <c r="A3311" s="7" t="n">
        <v>39905</v>
      </c>
      <c r="B3311" s="1" t="n">
        <v>0.434427986111111</v>
      </c>
      <c r="C3311" s="2" t="n">
        <f aca="false">((B3311-$Q$9)*1440)+5+1440</f>
        <v>1130.52813333333</v>
      </c>
      <c r="D3311" s="3" t="n">
        <v>184.7</v>
      </c>
      <c r="F3311" s="7" t="n">
        <v>39905</v>
      </c>
      <c r="G3311" s="1" t="n">
        <v>0.455544340277778</v>
      </c>
      <c r="H3311" s="2" t="n">
        <f aca="false">((G3311-$Q$9)*1440)+5+1440</f>
        <v>1160.93568333333</v>
      </c>
      <c r="I3311" s="3" t="n">
        <v>150.6</v>
      </c>
      <c r="K3311" s="7" t="n">
        <v>39905</v>
      </c>
      <c r="L3311" s="1" t="n">
        <v>0.474874664351852</v>
      </c>
      <c r="M3311" s="2" t="n">
        <f aca="false">((L3311-$Q$9)*1440)+5+1440</f>
        <v>1188.77135</v>
      </c>
      <c r="N3311" s="3" t="n">
        <v>199.3</v>
      </c>
      <c r="P3311" s="7" t="n">
        <v>39905</v>
      </c>
      <c r="Q3311" s="1" t="n">
        <v>0.48290599537037</v>
      </c>
      <c r="R3311" s="2" t="n">
        <f aca="false">((Q3311-$Q$9)*1440)+5+1440</f>
        <v>1200.33646666667</v>
      </c>
      <c r="S3311" s="3" t="n">
        <v>213.8</v>
      </c>
    </row>
    <row r="3312" customFormat="false" ht="12.75" hidden="false" customHeight="false" outlineLevel="0" collapsed="false">
      <c r="A3312" s="7" t="n">
        <v>39905</v>
      </c>
      <c r="B3312" s="1" t="n">
        <v>0.434478252314815</v>
      </c>
      <c r="C3312" s="2" t="n">
        <f aca="false">((B3312-$Q$9)*1440)+5+1440</f>
        <v>1130.60051666667</v>
      </c>
      <c r="D3312" s="3" t="n">
        <v>184.6</v>
      </c>
      <c r="F3312" s="7" t="n">
        <v>39905</v>
      </c>
      <c r="G3312" s="1" t="n">
        <v>0.455594976851852</v>
      </c>
      <c r="H3312" s="2" t="n">
        <f aca="false">((G3312-$Q$9)*1440)+5+1440</f>
        <v>1161.0086</v>
      </c>
      <c r="I3312" s="3" t="n">
        <v>150.6</v>
      </c>
      <c r="K3312" s="7" t="n">
        <v>39905</v>
      </c>
      <c r="L3312" s="1" t="n">
        <v>0.474925300925926</v>
      </c>
      <c r="M3312" s="2" t="n">
        <f aca="false">((L3312-$Q$9)*1440)+5+1440</f>
        <v>1188.84426666667</v>
      </c>
      <c r="N3312" s="3" t="n">
        <v>199.3</v>
      </c>
      <c r="P3312" s="7" t="n">
        <v>39905</v>
      </c>
      <c r="Q3312" s="1" t="n">
        <v>0.482969282407407</v>
      </c>
      <c r="R3312" s="2" t="n">
        <f aca="false">((Q3312-$Q$9)*1440)+5+1440</f>
        <v>1200.4276</v>
      </c>
      <c r="S3312" s="3" t="n">
        <v>214.8</v>
      </c>
    </row>
    <row r="3313" customFormat="false" ht="12.75" hidden="false" customHeight="false" outlineLevel="0" collapsed="false">
      <c r="A3313" s="7" t="n">
        <v>39905</v>
      </c>
      <c r="B3313" s="1" t="n">
        <v>0.434541550925926</v>
      </c>
      <c r="C3313" s="2" t="n">
        <f aca="false">((B3313-$Q$9)*1440)+5+1440</f>
        <v>1130.69166666667</v>
      </c>
      <c r="D3313" s="3" t="n">
        <v>184.4</v>
      </c>
      <c r="F3313" s="7" t="n">
        <v>39905</v>
      </c>
      <c r="G3313" s="1" t="n">
        <v>0.455658275462963</v>
      </c>
      <c r="H3313" s="2" t="n">
        <f aca="false">((G3313-$Q$9)*1440)+5+1440</f>
        <v>1161.09975</v>
      </c>
      <c r="I3313" s="3" t="n">
        <v>150.7</v>
      </c>
      <c r="K3313" s="7" t="n">
        <v>39905</v>
      </c>
      <c r="L3313" s="1" t="n">
        <v>0.474988599537037</v>
      </c>
      <c r="M3313" s="2" t="n">
        <f aca="false">((L3313-$Q$9)*1440)+5+1440</f>
        <v>1188.93541666667</v>
      </c>
      <c r="N3313" s="3" t="n">
        <v>199.4</v>
      </c>
      <c r="P3313" s="7" t="n">
        <v>39905</v>
      </c>
      <c r="Q3313" s="1" t="n">
        <v>0.483032939814815</v>
      </c>
      <c r="R3313" s="2" t="n">
        <f aca="false">((Q3313-$Q$9)*1440)+5+1440</f>
        <v>1200.51926666667</v>
      </c>
      <c r="S3313" s="3" t="n">
        <v>216.7</v>
      </c>
    </row>
    <row r="3314" customFormat="false" ht="12.75" hidden="false" customHeight="false" outlineLevel="0" collapsed="false">
      <c r="A3314" s="7" t="n">
        <v>39905</v>
      </c>
      <c r="B3314" s="1" t="n">
        <v>0.4345921875</v>
      </c>
      <c r="C3314" s="2" t="n">
        <f aca="false">((B3314-$Q$9)*1440)+5+1440</f>
        <v>1130.76458333333</v>
      </c>
      <c r="D3314" s="3" t="n">
        <v>183.9</v>
      </c>
      <c r="F3314" s="7" t="n">
        <v>39905</v>
      </c>
      <c r="G3314" s="1" t="n">
        <v>0.4557215625</v>
      </c>
      <c r="H3314" s="2" t="n">
        <f aca="false">((G3314-$Q$9)*1440)+5+1440</f>
        <v>1161.19088333333</v>
      </c>
      <c r="I3314" s="3" t="n">
        <v>149.4</v>
      </c>
      <c r="K3314" s="7" t="n">
        <v>39905</v>
      </c>
      <c r="L3314" s="1" t="n">
        <v>0.475039236111111</v>
      </c>
      <c r="M3314" s="2" t="n">
        <f aca="false">((L3314-$Q$9)*1440)+5+1440</f>
        <v>1189.00833333333</v>
      </c>
      <c r="N3314" s="3" t="n">
        <v>198.1</v>
      </c>
      <c r="P3314" s="7" t="n">
        <v>39905</v>
      </c>
      <c r="Q3314" s="1" t="n">
        <v>0.483083576388889</v>
      </c>
      <c r="R3314" s="2" t="n">
        <f aca="false">((Q3314-$Q$9)*1440)+5+1440</f>
        <v>1200.59218333333</v>
      </c>
      <c r="S3314" s="3" t="n">
        <v>217.6</v>
      </c>
    </row>
    <row r="3315" customFormat="false" ht="12.75" hidden="false" customHeight="false" outlineLevel="0" collapsed="false">
      <c r="A3315" s="7" t="n">
        <v>39905</v>
      </c>
      <c r="B3315" s="1" t="n">
        <v>0.434655486111111</v>
      </c>
      <c r="C3315" s="2" t="n">
        <f aca="false">((B3315-$Q$9)*1440)+5+1440</f>
        <v>1130.85573333333</v>
      </c>
      <c r="D3315" s="3" t="n">
        <v>183.8</v>
      </c>
      <c r="F3315" s="7" t="n">
        <v>39905</v>
      </c>
      <c r="G3315" s="1" t="n">
        <v>0.455772199074074</v>
      </c>
      <c r="H3315" s="2" t="n">
        <f aca="false">((G3315-$Q$9)*1440)+5+1440</f>
        <v>1161.2638</v>
      </c>
      <c r="I3315" s="3" t="n">
        <v>149.3</v>
      </c>
      <c r="K3315" s="7" t="n">
        <v>39905</v>
      </c>
      <c r="L3315" s="1" t="n">
        <v>0.475102534722222</v>
      </c>
      <c r="M3315" s="2" t="n">
        <f aca="false">((L3315-$Q$9)*1440)+5+1440</f>
        <v>1189.09948333333</v>
      </c>
      <c r="N3315" s="3" t="n">
        <v>198.2</v>
      </c>
      <c r="P3315" s="7" t="n">
        <v>39905</v>
      </c>
      <c r="Q3315" s="1" t="n">
        <v>0.483146875</v>
      </c>
      <c r="R3315" s="2" t="n">
        <f aca="false">((Q3315-$Q$9)*1440)+5+1440</f>
        <v>1200.68333333333</v>
      </c>
      <c r="S3315" s="3" t="n">
        <v>219.7</v>
      </c>
    </row>
    <row r="3316" customFormat="false" ht="12.75" hidden="false" customHeight="false" outlineLevel="0" collapsed="false">
      <c r="A3316" s="7" t="n">
        <v>39905</v>
      </c>
      <c r="B3316" s="1" t="n">
        <v>0.434706122685185</v>
      </c>
      <c r="C3316" s="2" t="n">
        <f aca="false">((B3316-$Q$9)*1440)+5+1440</f>
        <v>1130.92865</v>
      </c>
      <c r="D3316" s="3" t="n">
        <v>183.8</v>
      </c>
      <c r="F3316" s="7" t="n">
        <v>39905</v>
      </c>
      <c r="G3316" s="1" t="n">
        <v>0.455835497685185</v>
      </c>
      <c r="H3316" s="2" t="n">
        <f aca="false">((G3316-$Q$9)*1440)+5+1440</f>
        <v>1161.35495</v>
      </c>
      <c r="I3316" s="3" t="n">
        <v>150.4</v>
      </c>
      <c r="K3316" s="7" t="n">
        <v>39905</v>
      </c>
      <c r="L3316" s="1" t="n">
        <v>0.475153171296296</v>
      </c>
      <c r="M3316" s="2" t="n">
        <f aca="false">((L3316-$Q$9)*1440)+5+1440</f>
        <v>1189.1724</v>
      </c>
      <c r="N3316" s="3" t="n">
        <v>198.1</v>
      </c>
      <c r="P3316" s="7" t="n">
        <v>39905</v>
      </c>
      <c r="Q3316" s="1" t="n">
        <v>0.483197511574074</v>
      </c>
      <c r="R3316" s="2" t="n">
        <f aca="false">((Q3316-$Q$9)*1440)+5+1440</f>
        <v>1200.75625</v>
      </c>
      <c r="S3316" s="3" t="n">
        <v>219.2</v>
      </c>
    </row>
    <row r="3317" customFormat="false" ht="12.75" hidden="false" customHeight="false" outlineLevel="0" collapsed="false">
      <c r="A3317" s="7" t="n">
        <v>39905</v>
      </c>
      <c r="B3317" s="1" t="n">
        <v>0.434769780092593</v>
      </c>
      <c r="C3317" s="2" t="n">
        <f aca="false">((B3317-$Q$9)*1440)+5+1440</f>
        <v>1131.02031666667</v>
      </c>
      <c r="D3317" s="3" t="n">
        <v>183.6</v>
      </c>
      <c r="F3317" s="7" t="n">
        <v>39905</v>
      </c>
      <c r="G3317" s="1" t="n">
        <v>0.455886493055556</v>
      </c>
      <c r="H3317" s="2" t="n">
        <f aca="false">((G3317-$Q$9)*1440)+5+1440</f>
        <v>1161.42838333333</v>
      </c>
      <c r="I3317" s="3" t="n">
        <v>150.3</v>
      </c>
      <c r="K3317" s="7" t="n">
        <v>39905</v>
      </c>
      <c r="L3317" s="1" t="n">
        <v>0.475216469907407</v>
      </c>
      <c r="M3317" s="2" t="n">
        <f aca="false">((L3317-$Q$9)*1440)+5+1440</f>
        <v>1189.26355</v>
      </c>
      <c r="N3317" s="3" t="n">
        <v>199.3</v>
      </c>
      <c r="P3317" s="7" t="n">
        <v>39905</v>
      </c>
      <c r="Q3317" s="1" t="n">
        <v>0.483260810185185</v>
      </c>
      <c r="R3317" s="2" t="n">
        <f aca="false">((Q3317-$Q$9)*1440)+5+1440</f>
        <v>1200.8474</v>
      </c>
      <c r="S3317" s="3" t="n">
        <v>218.8</v>
      </c>
    </row>
    <row r="3318" customFormat="false" ht="12.75" hidden="false" customHeight="false" outlineLevel="0" collapsed="false">
      <c r="A3318" s="7" t="n">
        <v>39905</v>
      </c>
      <c r="B3318" s="1" t="n">
        <v>0.434833078703704</v>
      </c>
      <c r="C3318" s="2" t="n">
        <f aca="false">((B3318-$Q$9)*1440)+5+1440</f>
        <v>1131.11146666667</v>
      </c>
      <c r="D3318" s="3" t="n">
        <v>183.6</v>
      </c>
      <c r="F3318" s="7" t="n">
        <v>39905</v>
      </c>
      <c r="G3318" s="1" t="n">
        <v>0.455949791666667</v>
      </c>
      <c r="H3318" s="2" t="n">
        <f aca="false">((G3318-$Q$9)*1440)+5+1440</f>
        <v>1161.51953333333</v>
      </c>
      <c r="I3318" s="3" t="n">
        <v>150.4</v>
      </c>
      <c r="K3318" s="7" t="n">
        <v>39905</v>
      </c>
      <c r="L3318" s="1" t="n">
        <v>0.475267824074074</v>
      </c>
      <c r="M3318" s="2" t="n">
        <f aca="false">((L3318-$Q$9)*1440)+5+1440</f>
        <v>1189.3375</v>
      </c>
      <c r="N3318" s="3" t="n">
        <v>199.5</v>
      </c>
      <c r="P3318" s="7" t="n">
        <v>39905</v>
      </c>
      <c r="Q3318" s="1" t="n">
        <v>0.483311446759259</v>
      </c>
      <c r="R3318" s="2" t="n">
        <f aca="false">((Q3318-$Q$9)*1440)+5+1440</f>
        <v>1200.92031666667</v>
      </c>
      <c r="S3318" s="3" t="n">
        <v>219.1</v>
      </c>
    </row>
    <row r="3319" customFormat="false" ht="12.75" hidden="false" customHeight="false" outlineLevel="0" collapsed="false">
      <c r="A3319" s="7" t="n">
        <v>39905</v>
      </c>
      <c r="B3319" s="1" t="n">
        <v>0.434883715277778</v>
      </c>
      <c r="C3319" s="2" t="n">
        <f aca="false">((B3319-$Q$9)*1440)+5+1440</f>
        <v>1131.18438333333</v>
      </c>
      <c r="D3319" s="3" t="n">
        <v>183.4</v>
      </c>
      <c r="F3319" s="7" t="n">
        <v>39905</v>
      </c>
      <c r="G3319" s="1" t="n">
        <v>0.456000428240741</v>
      </c>
      <c r="H3319" s="2" t="n">
        <f aca="false">((G3319-$Q$9)*1440)+5+1440</f>
        <v>1161.59245</v>
      </c>
      <c r="I3319" s="3" t="n">
        <v>150.7</v>
      </c>
      <c r="K3319" s="7" t="n">
        <v>39905</v>
      </c>
      <c r="L3319" s="1" t="n">
        <v>0.475330763888889</v>
      </c>
      <c r="M3319" s="2" t="n">
        <f aca="false">((L3319-$Q$9)*1440)+5+1440</f>
        <v>1189.42813333333</v>
      </c>
      <c r="N3319" s="3" t="n">
        <v>199.6</v>
      </c>
      <c r="P3319" s="7" t="n">
        <v>39905</v>
      </c>
      <c r="Q3319" s="1" t="n">
        <v>0.48337474537037</v>
      </c>
      <c r="R3319" s="2" t="n">
        <f aca="false">((Q3319-$Q$9)*1440)+5+1440</f>
        <v>1201.01146666667</v>
      </c>
      <c r="S3319" s="3" t="n">
        <v>219.1</v>
      </c>
    </row>
    <row r="3320" customFormat="false" ht="12.75" hidden="false" customHeight="false" outlineLevel="0" collapsed="false">
      <c r="A3320" s="7" t="n">
        <v>39905</v>
      </c>
      <c r="B3320" s="1" t="n">
        <v>0.434947002314815</v>
      </c>
      <c r="C3320" s="2" t="n">
        <f aca="false">((B3320-$Q$9)*1440)+5+1440</f>
        <v>1131.27551666667</v>
      </c>
      <c r="D3320" s="3" t="n">
        <v>183.3</v>
      </c>
      <c r="F3320" s="7" t="n">
        <v>39905</v>
      </c>
      <c r="G3320" s="1" t="n">
        <v>0.456063726851852</v>
      </c>
      <c r="H3320" s="2" t="n">
        <f aca="false">((G3320-$Q$9)*1440)+5+1440</f>
        <v>1161.6836</v>
      </c>
      <c r="I3320" s="3" t="n">
        <v>149.3</v>
      </c>
      <c r="K3320" s="7" t="n">
        <v>39905</v>
      </c>
      <c r="L3320" s="1" t="n">
        <v>0.475394050925926</v>
      </c>
      <c r="M3320" s="2" t="n">
        <f aca="false">((L3320-$Q$9)*1440)+5+1440</f>
        <v>1189.51926666667</v>
      </c>
      <c r="N3320" s="3" t="n">
        <v>199.4</v>
      </c>
      <c r="P3320" s="7" t="n">
        <v>39905</v>
      </c>
      <c r="Q3320" s="1" t="n">
        <v>0.483438032407407</v>
      </c>
      <c r="R3320" s="2" t="n">
        <f aca="false">((Q3320-$Q$9)*1440)+5+1440</f>
        <v>1201.1026</v>
      </c>
      <c r="S3320" s="3" t="n">
        <v>215.8</v>
      </c>
    </row>
    <row r="3321" customFormat="false" ht="12.75" hidden="false" customHeight="false" outlineLevel="0" collapsed="false">
      <c r="A3321" s="7" t="n">
        <v>39905</v>
      </c>
      <c r="B3321" s="1" t="n">
        <v>0.434997638888889</v>
      </c>
      <c r="C3321" s="2" t="n">
        <f aca="false">((B3321-$Q$9)*1440)+5+1440</f>
        <v>1131.34843333333</v>
      </c>
      <c r="D3321" s="3" t="n">
        <v>183</v>
      </c>
      <c r="F3321" s="7" t="n">
        <v>39905</v>
      </c>
      <c r="G3321" s="1" t="n">
        <v>0.456127025462963</v>
      </c>
      <c r="H3321" s="2" t="n">
        <f aca="false">((G3321-$Q$9)*1440)+5+1440</f>
        <v>1161.77475</v>
      </c>
      <c r="I3321" s="3" t="n">
        <v>148.8</v>
      </c>
      <c r="K3321" s="7" t="n">
        <v>39905</v>
      </c>
      <c r="L3321" s="1" t="n">
        <v>0.4754446875</v>
      </c>
      <c r="M3321" s="2" t="n">
        <f aca="false">((L3321-$Q$9)*1440)+5+1440</f>
        <v>1189.59218333333</v>
      </c>
      <c r="N3321" s="3" t="n">
        <v>199.5</v>
      </c>
      <c r="P3321" s="7" t="n">
        <v>39905</v>
      </c>
      <c r="Q3321" s="1" t="n">
        <v>0.483488668981481</v>
      </c>
      <c r="R3321" s="2" t="n">
        <f aca="false">((Q3321-$Q$9)*1440)+5+1440</f>
        <v>1201.17551666667</v>
      </c>
      <c r="S3321" s="3" t="n">
        <v>210.1</v>
      </c>
    </row>
    <row r="3322" customFormat="false" ht="12.75" hidden="false" customHeight="false" outlineLevel="0" collapsed="false">
      <c r="A3322" s="7" t="n">
        <v>39905</v>
      </c>
      <c r="B3322" s="1" t="n">
        <v>0.4350609375</v>
      </c>
      <c r="C3322" s="2" t="n">
        <f aca="false">((B3322-$Q$9)*1440)+5+1440</f>
        <v>1131.43958333333</v>
      </c>
      <c r="D3322" s="3" t="n">
        <v>181.6</v>
      </c>
      <c r="F3322" s="7" t="n">
        <v>39905</v>
      </c>
      <c r="G3322" s="1" t="n">
        <v>0.456177662037037</v>
      </c>
      <c r="H3322" s="2" t="n">
        <f aca="false">((G3322-$Q$9)*1440)+5+1440</f>
        <v>1161.84766666667</v>
      </c>
      <c r="I3322" s="3" t="n">
        <v>149.5</v>
      </c>
      <c r="K3322" s="7" t="n">
        <v>39905</v>
      </c>
      <c r="L3322" s="1" t="n">
        <v>0.475507986111111</v>
      </c>
      <c r="M3322" s="2" t="n">
        <f aca="false">((L3322-$Q$9)*1440)+5+1440</f>
        <v>1189.68333333333</v>
      </c>
      <c r="N3322" s="3" t="n">
        <v>198.4</v>
      </c>
      <c r="P3322" s="7" t="n">
        <v>39905</v>
      </c>
      <c r="Q3322" s="1" t="n">
        <v>0.483551967592593</v>
      </c>
      <c r="R3322" s="2" t="n">
        <f aca="false">((Q3322-$Q$9)*1440)+5+1440</f>
        <v>1201.26666666667</v>
      </c>
      <c r="S3322" s="3" t="n">
        <v>204.6</v>
      </c>
    </row>
    <row r="3323" customFormat="false" ht="12.75" hidden="false" customHeight="false" outlineLevel="0" collapsed="false">
      <c r="A3323" s="7" t="n">
        <v>39905</v>
      </c>
      <c r="B3323" s="1" t="n">
        <v>0.435111574074074</v>
      </c>
      <c r="C3323" s="2" t="n">
        <f aca="false">((B3323-$Q$9)*1440)+5+1440</f>
        <v>1131.5125</v>
      </c>
      <c r="D3323" s="3" t="n">
        <v>181.6</v>
      </c>
      <c r="F3323" s="7" t="n">
        <v>39905</v>
      </c>
      <c r="G3323" s="1" t="n">
        <v>0.456240949074074</v>
      </c>
      <c r="H3323" s="2" t="n">
        <f aca="false">((G3323-$Q$9)*1440)+5+1440</f>
        <v>1161.9388</v>
      </c>
      <c r="I3323" s="3" t="n">
        <v>147.9</v>
      </c>
      <c r="K3323" s="7" t="n">
        <v>39905</v>
      </c>
      <c r="L3323" s="1" t="n">
        <v>0.475558622685185</v>
      </c>
      <c r="M3323" s="2" t="n">
        <f aca="false">((L3323-$Q$9)*1440)+5+1440</f>
        <v>1189.75625</v>
      </c>
      <c r="N3323" s="3" t="n">
        <v>198.5</v>
      </c>
      <c r="P3323" s="7" t="n">
        <v>39905</v>
      </c>
      <c r="Q3323" s="1" t="n">
        <v>0.483602962962963</v>
      </c>
      <c r="R3323" s="2" t="n">
        <f aca="false">((Q3323-$Q$9)*1440)+5+1440</f>
        <v>1201.3401</v>
      </c>
      <c r="S3323" s="3" t="n">
        <v>203.7</v>
      </c>
    </row>
    <row r="3324" customFormat="false" ht="12.75" hidden="false" customHeight="false" outlineLevel="0" collapsed="false">
      <c r="A3324" s="7" t="n">
        <v>39905</v>
      </c>
      <c r="B3324" s="1" t="n">
        <v>0.435174872685185</v>
      </c>
      <c r="C3324" s="2" t="n">
        <f aca="false">((B3324-$Q$9)*1440)+5+1440</f>
        <v>1131.60365</v>
      </c>
      <c r="D3324" s="3" t="n">
        <v>182.9</v>
      </c>
      <c r="F3324" s="7" t="n">
        <v>39905</v>
      </c>
      <c r="G3324" s="1" t="n">
        <v>0.456291585648148</v>
      </c>
      <c r="H3324" s="2" t="n">
        <f aca="false">((G3324-$Q$9)*1440)+5+1440</f>
        <v>1162.01171666667</v>
      </c>
      <c r="I3324" s="3" t="n">
        <v>142.6</v>
      </c>
      <c r="K3324" s="7" t="n">
        <v>39905</v>
      </c>
      <c r="L3324" s="1" t="n">
        <v>0.475621921296296</v>
      </c>
      <c r="M3324" s="2" t="n">
        <f aca="false">((L3324-$Q$9)*1440)+5+1440</f>
        <v>1189.8474</v>
      </c>
      <c r="N3324" s="3" t="n">
        <v>197.4</v>
      </c>
      <c r="P3324" s="7" t="n">
        <v>39905</v>
      </c>
      <c r="Q3324" s="1" t="n">
        <v>0.483666261574074</v>
      </c>
      <c r="R3324" s="2" t="n">
        <f aca="false">((Q3324-$Q$9)*1440)+5+1440</f>
        <v>1201.43125</v>
      </c>
      <c r="S3324" s="3" t="n">
        <v>203.6</v>
      </c>
    </row>
    <row r="3325" customFormat="false" ht="12.75" hidden="false" customHeight="false" outlineLevel="0" collapsed="false">
      <c r="A3325" s="7" t="n">
        <v>39905</v>
      </c>
      <c r="B3325" s="1" t="n">
        <v>0.435238171296296</v>
      </c>
      <c r="C3325" s="2" t="n">
        <f aca="false">((B3325-$Q$9)*1440)+5+1440</f>
        <v>1131.6948</v>
      </c>
      <c r="D3325" s="3" t="n">
        <v>182.7</v>
      </c>
      <c r="F3325" s="7" t="n">
        <v>39905</v>
      </c>
      <c r="G3325" s="1" t="n">
        <v>0.456354884259259</v>
      </c>
      <c r="H3325" s="2" t="n">
        <f aca="false">((G3325-$Q$9)*1440)+5+1440</f>
        <v>1162.10286666667</v>
      </c>
      <c r="I3325" s="3" t="n">
        <v>137.7</v>
      </c>
      <c r="K3325" s="7" t="n">
        <v>39905</v>
      </c>
      <c r="L3325" s="1" t="n">
        <v>0.475672916666667</v>
      </c>
      <c r="M3325" s="2" t="n">
        <f aca="false">((L3325-$Q$9)*1440)+5+1440</f>
        <v>1189.92083333333</v>
      </c>
      <c r="N3325" s="3" t="n">
        <v>198.6</v>
      </c>
      <c r="P3325" s="7" t="n">
        <v>39905</v>
      </c>
      <c r="Q3325" s="1" t="n">
        <v>0.483716898148148</v>
      </c>
      <c r="R3325" s="2" t="n">
        <f aca="false">((Q3325-$Q$9)*1440)+5+1440</f>
        <v>1201.50416666667</v>
      </c>
      <c r="S3325" s="3" t="n">
        <v>204</v>
      </c>
    </row>
    <row r="3326" customFormat="false" ht="12.75" hidden="false" customHeight="false" outlineLevel="0" collapsed="false">
      <c r="A3326" s="7" t="n">
        <v>39905</v>
      </c>
      <c r="B3326" s="1" t="n">
        <v>0.43528880787037</v>
      </c>
      <c r="C3326" s="2" t="n">
        <f aca="false">((B3326-$Q$9)*1440)+5+1440</f>
        <v>1131.76771666667</v>
      </c>
      <c r="D3326" s="3" t="n">
        <v>182.4</v>
      </c>
      <c r="F3326" s="7" t="n">
        <v>39905</v>
      </c>
      <c r="G3326" s="1" t="n">
        <v>0.456405520833333</v>
      </c>
      <c r="H3326" s="2" t="n">
        <f aca="false">((G3326-$Q$9)*1440)+5+1440</f>
        <v>1162.17578333333</v>
      </c>
      <c r="I3326" s="3" t="n">
        <v>134.9</v>
      </c>
      <c r="K3326" s="7" t="n">
        <v>39905</v>
      </c>
      <c r="L3326" s="1" t="n">
        <v>0.475735856481482</v>
      </c>
      <c r="M3326" s="2" t="n">
        <f aca="false">((L3326-$Q$9)*1440)+5+1440</f>
        <v>1190.01146666667</v>
      </c>
      <c r="N3326" s="3" t="n">
        <v>199.8</v>
      </c>
      <c r="P3326" s="7" t="n">
        <v>39905</v>
      </c>
      <c r="Q3326" s="1" t="n">
        <v>0.483780196759259</v>
      </c>
      <c r="R3326" s="2" t="n">
        <f aca="false">((Q3326-$Q$9)*1440)+5+1440</f>
        <v>1201.59531666667</v>
      </c>
      <c r="S3326" s="3" t="n">
        <v>204.7</v>
      </c>
    </row>
    <row r="3327" customFormat="false" ht="12.75" hidden="false" customHeight="false" outlineLevel="0" collapsed="false">
      <c r="A3327" s="7" t="n">
        <v>39905</v>
      </c>
      <c r="B3327" s="1" t="n">
        <v>0.435352094907407</v>
      </c>
      <c r="C3327" s="2" t="n">
        <f aca="false">((B3327-$Q$9)*1440)+5+1440</f>
        <v>1131.85885</v>
      </c>
      <c r="D3327" s="3" t="n">
        <v>182</v>
      </c>
      <c r="F3327" s="7" t="n">
        <v>39905</v>
      </c>
      <c r="G3327" s="1" t="n">
        <v>0.456469178240741</v>
      </c>
      <c r="H3327" s="2" t="n">
        <f aca="false">((G3327-$Q$9)*1440)+5+1440</f>
        <v>1162.26745</v>
      </c>
      <c r="I3327" s="3" t="n">
        <v>132.7</v>
      </c>
      <c r="K3327" s="7" t="n">
        <v>39905</v>
      </c>
      <c r="L3327" s="1" t="n">
        <v>0.475799143518519</v>
      </c>
      <c r="M3327" s="2" t="n">
        <f aca="false">((L3327-$Q$9)*1440)+5+1440</f>
        <v>1190.1026</v>
      </c>
      <c r="N3327" s="3" t="n">
        <v>199.9</v>
      </c>
      <c r="P3327" s="7" t="n">
        <v>39905</v>
      </c>
      <c r="Q3327" s="1" t="n">
        <v>0.483831550925926</v>
      </c>
      <c r="R3327" s="2" t="n">
        <f aca="false">((Q3327-$Q$9)*1440)+5+1440</f>
        <v>1201.66926666667</v>
      </c>
      <c r="S3327" s="3" t="n">
        <v>205.2</v>
      </c>
    </row>
    <row r="3328" customFormat="false" ht="12.75" hidden="false" customHeight="false" outlineLevel="0" collapsed="false">
      <c r="A3328" s="7" t="n">
        <v>39905</v>
      </c>
      <c r="B3328" s="1" t="n">
        <v>0.435402731481481</v>
      </c>
      <c r="C3328" s="2" t="n">
        <f aca="false">((B3328-$Q$9)*1440)+5+1440</f>
        <v>1131.93176666667</v>
      </c>
      <c r="D3328" s="3" t="n">
        <v>182.2</v>
      </c>
      <c r="F3328" s="7" t="n">
        <v>39905</v>
      </c>
      <c r="G3328" s="1" t="n">
        <v>0.456520173611111</v>
      </c>
      <c r="H3328" s="2" t="n">
        <f aca="false">((G3328-$Q$9)*1440)+5+1440</f>
        <v>1162.34088333333</v>
      </c>
      <c r="I3328" s="3" t="n">
        <v>132.4</v>
      </c>
      <c r="K3328" s="7" t="n">
        <v>39905</v>
      </c>
      <c r="L3328" s="1" t="n">
        <v>0.475849780092593</v>
      </c>
      <c r="M3328" s="2" t="n">
        <f aca="false">((L3328-$Q$9)*1440)+5+1440</f>
        <v>1190.17551666667</v>
      </c>
      <c r="N3328" s="3" t="n">
        <v>199.9</v>
      </c>
      <c r="P3328" s="7" t="n">
        <v>39905</v>
      </c>
      <c r="Q3328" s="1" t="n">
        <v>0.483894131944444</v>
      </c>
      <c r="R3328" s="2" t="n">
        <f aca="false">((Q3328-$Q$9)*1440)+5+1440</f>
        <v>1201.75938333333</v>
      </c>
      <c r="S3328" s="3" t="n">
        <v>205.8</v>
      </c>
    </row>
    <row r="3329" customFormat="false" ht="12.75" hidden="false" customHeight="false" outlineLevel="0" collapsed="false">
      <c r="A3329" s="7" t="n">
        <v>39905</v>
      </c>
      <c r="B3329" s="1" t="n">
        <v>0.435466030092593</v>
      </c>
      <c r="C3329" s="2" t="n">
        <f aca="false">((B3329-$Q$9)*1440)+5+1440</f>
        <v>1132.02291666667</v>
      </c>
      <c r="D3329" s="3" t="n">
        <v>182.3</v>
      </c>
      <c r="F3329" s="7" t="n">
        <v>39905</v>
      </c>
      <c r="G3329" s="1" t="n">
        <v>0.456582928240741</v>
      </c>
      <c r="H3329" s="2" t="n">
        <f aca="false">((G3329-$Q$9)*1440)+5+1440</f>
        <v>1162.43125</v>
      </c>
      <c r="I3329" s="3" t="n">
        <v>132.2</v>
      </c>
      <c r="K3329" s="7" t="n">
        <v>39905</v>
      </c>
      <c r="L3329" s="1" t="n">
        <v>0.4759134375</v>
      </c>
      <c r="M3329" s="2" t="n">
        <f aca="false">((L3329-$Q$9)*1440)+5+1440</f>
        <v>1190.26718333333</v>
      </c>
      <c r="N3329" s="3" t="n">
        <v>199.9</v>
      </c>
      <c r="P3329" s="7" t="n">
        <v>39905</v>
      </c>
      <c r="Q3329" s="1" t="n">
        <v>0.483957418981482</v>
      </c>
      <c r="R3329" s="2" t="n">
        <f aca="false">((Q3329-$Q$9)*1440)+5+1440</f>
        <v>1201.85051666667</v>
      </c>
      <c r="S3329" s="3" t="n">
        <v>206.5</v>
      </c>
    </row>
    <row r="3330" customFormat="false" ht="12.75" hidden="false" customHeight="false" outlineLevel="0" collapsed="false">
      <c r="A3330" s="7" t="n">
        <v>39905</v>
      </c>
      <c r="B3330" s="1" t="n">
        <v>0.435516666666667</v>
      </c>
      <c r="C3330" s="2" t="n">
        <f aca="false">((B3330-$Q$9)*1440)+5+1440</f>
        <v>1132.09583333333</v>
      </c>
      <c r="D3330" s="3" t="n">
        <v>182.1</v>
      </c>
      <c r="F3330" s="7" t="n">
        <v>39905</v>
      </c>
      <c r="G3330" s="1" t="n">
        <v>0.456646226851852</v>
      </c>
      <c r="H3330" s="2" t="n">
        <f aca="false">((G3330-$Q$9)*1440)+5+1440</f>
        <v>1162.5224</v>
      </c>
      <c r="I3330" s="3" t="n">
        <v>132.8</v>
      </c>
      <c r="K3330" s="7" t="n">
        <v>39905</v>
      </c>
      <c r="L3330" s="1" t="n">
        <v>0.475964074074074</v>
      </c>
      <c r="M3330" s="2" t="n">
        <f aca="false">((L3330-$Q$9)*1440)+5+1440</f>
        <v>1190.3401</v>
      </c>
      <c r="N3330" s="3" t="n">
        <v>199.9</v>
      </c>
      <c r="P3330" s="7" t="n">
        <v>39905</v>
      </c>
      <c r="Q3330" s="1" t="n">
        <v>0.484008055555556</v>
      </c>
      <c r="R3330" s="2" t="n">
        <f aca="false">((Q3330-$Q$9)*1440)+5+1440</f>
        <v>1201.92343333333</v>
      </c>
      <c r="S3330" s="3" t="n">
        <v>206.7</v>
      </c>
    </row>
    <row r="3331" customFormat="false" ht="12.75" hidden="false" customHeight="false" outlineLevel="0" collapsed="false">
      <c r="A3331" s="7" t="n">
        <v>39905</v>
      </c>
      <c r="B3331" s="1" t="n">
        <v>0.435580324074074</v>
      </c>
      <c r="C3331" s="2" t="n">
        <f aca="false">((B3331-$Q$9)*1440)+5+1440</f>
        <v>1132.1875</v>
      </c>
      <c r="D3331" s="3" t="n">
        <v>182</v>
      </c>
      <c r="F3331" s="7" t="n">
        <v>39905</v>
      </c>
      <c r="G3331" s="1" t="n">
        <v>0.456697222222222</v>
      </c>
      <c r="H3331" s="2" t="n">
        <f aca="false">((G3331-$Q$9)*1440)+5+1440</f>
        <v>1162.59583333333</v>
      </c>
      <c r="I3331" s="3" t="n">
        <v>134</v>
      </c>
      <c r="K3331" s="7" t="n">
        <v>39905</v>
      </c>
      <c r="L3331" s="1" t="n">
        <v>0.476027372685185</v>
      </c>
      <c r="M3331" s="2" t="n">
        <f aca="false">((L3331-$Q$9)*1440)+5+1440</f>
        <v>1190.43125</v>
      </c>
      <c r="N3331" s="3" t="n">
        <v>199.8</v>
      </c>
      <c r="P3331" s="7" t="n">
        <v>39905</v>
      </c>
      <c r="Q3331" s="1" t="n">
        <v>0.484071354166667</v>
      </c>
      <c r="R3331" s="2" t="n">
        <f aca="false">((Q3331-$Q$9)*1440)+5+1440</f>
        <v>1202.01458333333</v>
      </c>
      <c r="S3331" s="3" t="n">
        <v>208.1</v>
      </c>
    </row>
    <row r="3332" customFormat="false" ht="12.75" hidden="false" customHeight="false" outlineLevel="0" collapsed="false">
      <c r="A3332" s="7" t="n">
        <v>39905</v>
      </c>
      <c r="B3332" s="1" t="n">
        <v>0.435643622685185</v>
      </c>
      <c r="C3332" s="2" t="n">
        <f aca="false">((B3332-$Q$9)*1440)+5+1440</f>
        <v>1132.27865</v>
      </c>
      <c r="D3332" s="3" t="n">
        <v>182.1</v>
      </c>
      <c r="F3332" s="7" t="n">
        <v>39905</v>
      </c>
      <c r="G3332" s="1" t="n">
        <v>0.456760520833333</v>
      </c>
      <c r="H3332" s="2" t="n">
        <f aca="false">((G3332-$Q$9)*1440)+5+1440</f>
        <v>1162.68698333333</v>
      </c>
      <c r="I3332" s="3" t="n">
        <v>136.1</v>
      </c>
      <c r="K3332" s="7" t="n">
        <v>39905</v>
      </c>
      <c r="L3332" s="1" t="n">
        <v>0.476078009259259</v>
      </c>
      <c r="M3332" s="2" t="n">
        <f aca="false">((L3332-$Q$9)*1440)+5+1440</f>
        <v>1190.50416666667</v>
      </c>
      <c r="N3332" s="3" t="n">
        <v>199.9</v>
      </c>
      <c r="P3332" s="7" t="n">
        <v>39905</v>
      </c>
      <c r="Q3332" s="1" t="n">
        <v>0.484121990740741</v>
      </c>
      <c r="R3332" s="2" t="n">
        <f aca="false">((Q3332-$Q$9)*1440)+5+1440</f>
        <v>1202.0875</v>
      </c>
      <c r="S3332" s="3" t="n">
        <v>208.7</v>
      </c>
    </row>
    <row r="3333" customFormat="false" ht="12.75" hidden="false" customHeight="false" outlineLevel="0" collapsed="false">
      <c r="A3333" s="7" t="n">
        <v>39905</v>
      </c>
      <c r="B3333" s="1" t="n">
        <v>0.435694259259259</v>
      </c>
      <c r="C3333" s="2" t="n">
        <f aca="false">((B3333-$Q$9)*1440)+5+1440</f>
        <v>1132.35156666667</v>
      </c>
      <c r="D3333" s="3" t="n">
        <v>182</v>
      </c>
      <c r="F3333" s="7" t="n">
        <v>39905</v>
      </c>
      <c r="G3333" s="1" t="n">
        <v>0.456811157407407</v>
      </c>
      <c r="H3333" s="2" t="n">
        <f aca="false">((G3333-$Q$9)*1440)+5+1440</f>
        <v>1162.7599</v>
      </c>
      <c r="I3333" s="3" t="n">
        <v>137.9</v>
      </c>
      <c r="K3333" s="7" t="n">
        <v>39905</v>
      </c>
      <c r="L3333" s="1" t="n">
        <v>0.47614130787037</v>
      </c>
      <c r="M3333" s="2" t="n">
        <f aca="false">((L3333-$Q$9)*1440)+5+1440</f>
        <v>1190.59531666667</v>
      </c>
      <c r="N3333" s="3" t="n">
        <v>200</v>
      </c>
      <c r="P3333" s="7" t="n">
        <v>39905</v>
      </c>
      <c r="Q3333" s="1" t="n">
        <v>0.484185289351852</v>
      </c>
      <c r="R3333" s="2" t="n">
        <f aca="false">((Q3333-$Q$9)*1440)+5+1440</f>
        <v>1202.17865</v>
      </c>
      <c r="S3333" s="3" t="n">
        <v>208</v>
      </c>
    </row>
    <row r="3334" customFormat="false" ht="12.75" hidden="false" customHeight="false" outlineLevel="0" collapsed="false">
      <c r="A3334" s="7" t="n">
        <v>39905</v>
      </c>
      <c r="B3334" s="1" t="n">
        <v>0.43575755787037</v>
      </c>
      <c r="C3334" s="2" t="n">
        <f aca="false">((B3334-$Q$9)*1440)+5+1440</f>
        <v>1132.44271666667</v>
      </c>
      <c r="D3334" s="3" t="n">
        <v>181.7</v>
      </c>
      <c r="F3334" s="7" t="n">
        <v>39905</v>
      </c>
      <c r="G3334" s="1" t="n">
        <v>0.456874456018519</v>
      </c>
      <c r="H3334" s="2" t="n">
        <f aca="false">((G3334-$Q$9)*1440)+5+1440</f>
        <v>1162.85105</v>
      </c>
      <c r="I3334" s="3" t="n">
        <v>140.3</v>
      </c>
      <c r="K3334" s="7" t="n">
        <v>39905</v>
      </c>
      <c r="L3334" s="1" t="n">
        <v>0.476205324074074</v>
      </c>
      <c r="M3334" s="2" t="n">
        <f aca="false">((L3334-$Q$9)*1440)+5+1440</f>
        <v>1190.6875</v>
      </c>
      <c r="N3334" s="3" t="n">
        <v>200.1</v>
      </c>
      <c r="P3334" s="7" t="n">
        <v>39905</v>
      </c>
      <c r="Q3334" s="1" t="n">
        <v>0.484236643518519</v>
      </c>
      <c r="R3334" s="2" t="n">
        <f aca="false">((Q3334-$Q$9)*1440)+5+1440</f>
        <v>1202.2526</v>
      </c>
      <c r="S3334" s="3" t="n">
        <v>208.3</v>
      </c>
    </row>
    <row r="3335" customFormat="false" ht="12.75" hidden="false" customHeight="false" outlineLevel="0" collapsed="false">
      <c r="A3335" s="7" t="n">
        <v>39905</v>
      </c>
      <c r="B3335" s="1" t="n">
        <v>0.435808194444444</v>
      </c>
      <c r="C3335" s="2" t="n">
        <f aca="false">((B3335-$Q$9)*1440)+5+1440</f>
        <v>1132.51563333333</v>
      </c>
      <c r="D3335" s="3" t="n">
        <v>181.8</v>
      </c>
      <c r="F3335" s="7" t="n">
        <v>39905</v>
      </c>
      <c r="G3335" s="1" t="n">
        <v>0.456925451388889</v>
      </c>
      <c r="H3335" s="2" t="n">
        <f aca="false">((G3335-$Q$9)*1440)+5+1440</f>
        <v>1162.92448333333</v>
      </c>
      <c r="I3335" s="3" t="n">
        <v>142.3</v>
      </c>
      <c r="K3335" s="7" t="n">
        <v>39905</v>
      </c>
      <c r="L3335" s="1" t="n">
        <v>0.476255243055556</v>
      </c>
      <c r="M3335" s="2" t="n">
        <f aca="false">((L3335-$Q$9)*1440)+5+1440</f>
        <v>1190.75938333333</v>
      </c>
      <c r="N3335" s="3" t="n">
        <v>200.1</v>
      </c>
      <c r="P3335" s="7" t="n">
        <v>39905</v>
      </c>
      <c r="Q3335" s="1" t="n">
        <v>0.484299583333333</v>
      </c>
      <c r="R3335" s="2" t="n">
        <f aca="false">((Q3335-$Q$9)*1440)+5+1440</f>
        <v>1202.34323333333</v>
      </c>
      <c r="S3335" s="3" t="n">
        <v>208.6</v>
      </c>
    </row>
    <row r="3336" customFormat="false" ht="12.75" hidden="false" customHeight="false" outlineLevel="0" collapsed="false">
      <c r="A3336" s="7" t="n">
        <v>39905</v>
      </c>
      <c r="B3336" s="1" t="n">
        <v>0.435871481481481</v>
      </c>
      <c r="C3336" s="2" t="n">
        <f aca="false">((B3336-$Q$9)*1440)+5+1440</f>
        <v>1132.60676666667</v>
      </c>
      <c r="D3336" s="3" t="n">
        <v>181.9</v>
      </c>
      <c r="F3336" s="7" t="n">
        <v>39905</v>
      </c>
      <c r="G3336" s="1" t="n">
        <v>0.45698837962963</v>
      </c>
      <c r="H3336" s="2" t="n">
        <f aca="false">((G3336-$Q$9)*1440)+5+1440</f>
        <v>1163.0151</v>
      </c>
      <c r="I3336" s="3" t="n">
        <v>145</v>
      </c>
      <c r="K3336" s="7" t="n">
        <v>39905</v>
      </c>
      <c r="L3336" s="1" t="n">
        <v>0.476318530092593</v>
      </c>
      <c r="M3336" s="2" t="n">
        <f aca="false">((L3336-$Q$9)*1440)+5+1440</f>
        <v>1190.85051666667</v>
      </c>
      <c r="N3336" s="3" t="n">
        <v>200.1</v>
      </c>
      <c r="P3336" s="7" t="n">
        <v>39905</v>
      </c>
      <c r="Q3336" s="1" t="n">
        <v>0.484362881944445</v>
      </c>
      <c r="R3336" s="2" t="n">
        <f aca="false">((Q3336-$Q$9)*1440)+5+1440</f>
        <v>1202.43438333333</v>
      </c>
      <c r="S3336" s="3" t="n">
        <v>208.8</v>
      </c>
    </row>
    <row r="3337" customFormat="false" ht="12.75" hidden="false" customHeight="false" outlineLevel="0" collapsed="false">
      <c r="A3337" s="7" t="n">
        <v>39905</v>
      </c>
      <c r="B3337" s="1" t="n">
        <v>0.435922118055556</v>
      </c>
      <c r="C3337" s="2" t="n">
        <f aca="false">((B3337-$Q$9)*1440)+5+1440</f>
        <v>1132.67968333333</v>
      </c>
      <c r="D3337" s="3" t="n">
        <v>181.6</v>
      </c>
      <c r="F3337" s="7" t="n">
        <v>39905</v>
      </c>
      <c r="G3337" s="1" t="n">
        <v>0.457051678240741</v>
      </c>
      <c r="H3337" s="2" t="n">
        <f aca="false">((G3337-$Q$9)*1440)+5+1440</f>
        <v>1163.10625</v>
      </c>
      <c r="I3337" s="3" t="n">
        <v>147.4</v>
      </c>
      <c r="K3337" s="7" t="n">
        <v>39905</v>
      </c>
      <c r="L3337" s="1" t="n">
        <v>0.476369166666667</v>
      </c>
      <c r="M3337" s="2" t="n">
        <f aca="false">((L3337-$Q$9)*1440)+5+1440</f>
        <v>1190.92343333333</v>
      </c>
      <c r="N3337" s="3" t="n">
        <v>200.1</v>
      </c>
      <c r="P3337" s="7" t="n">
        <v>39905</v>
      </c>
      <c r="Q3337" s="1" t="n">
        <v>0.484413518518519</v>
      </c>
      <c r="R3337" s="2" t="n">
        <f aca="false">((Q3337-$Q$9)*1440)+5+1440</f>
        <v>1202.5073</v>
      </c>
      <c r="S3337" s="3" t="n">
        <v>208.9</v>
      </c>
    </row>
    <row r="3338" customFormat="false" ht="12.75" hidden="false" customHeight="false" outlineLevel="0" collapsed="false">
      <c r="A3338" s="7" t="n">
        <v>39905</v>
      </c>
      <c r="B3338" s="1" t="n">
        <v>0.435985416666667</v>
      </c>
      <c r="C3338" s="2" t="n">
        <f aca="false">((B3338-$Q$9)*1440)+5+1440</f>
        <v>1132.77083333333</v>
      </c>
      <c r="D3338" s="3" t="n">
        <v>181.5</v>
      </c>
      <c r="F3338" s="7" t="n">
        <v>39905</v>
      </c>
      <c r="G3338" s="1" t="n">
        <v>0.457102314814815</v>
      </c>
      <c r="H3338" s="2" t="n">
        <f aca="false">((G3338-$Q$9)*1440)+5+1440</f>
        <v>1163.17916666667</v>
      </c>
      <c r="I3338" s="3" t="n">
        <v>148.7</v>
      </c>
      <c r="K3338" s="7" t="n">
        <v>39905</v>
      </c>
      <c r="L3338" s="1" t="n">
        <v>0.476432824074074</v>
      </c>
      <c r="M3338" s="2" t="n">
        <f aca="false">((L3338-$Q$9)*1440)+5+1440</f>
        <v>1191.0151</v>
      </c>
      <c r="N3338" s="3" t="n">
        <v>200</v>
      </c>
      <c r="P3338" s="7" t="n">
        <v>39905</v>
      </c>
      <c r="Q3338" s="1" t="n">
        <v>0.484476805555556</v>
      </c>
      <c r="R3338" s="2" t="n">
        <f aca="false">((Q3338-$Q$9)*1440)+5+1440</f>
        <v>1202.59843333333</v>
      </c>
      <c r="S3338" s="3" t="n">
        <v>208.9</v>
      </c>
    </row>
    <row r="3339" customFormat="false" ht="12.75" hidden="false" customHeight="false" outlineLevel="0" collapsed="false">
      <c r="A3339" s="7" t="n">
        <v>39905</v>
      </c>
      <c r="B3339" s="1" t="n">
        <v>0.436036782407407</v>
      </c>
      <c r="C3339" s="2" t="n">
        <f aca="false">((B3339-$Q$9)*1440)+5+1440</f>
        <v>1132.8448</v>
      </c>
      <c r="D3339" s="3" t="n">
        <v>181.4</v>
      </c>
      <c r="F3339" s="7" t="n">
        <v>39905</v>
      </c>
      <c r="G3339" s="1" t="n">
        <v>0.457165613425926</v>
      </c>
      <c r="H3339" s="2" t="n">
        <f aca="false">((G3339-$Q$9)*1440)+5+1440</f>
        <v>1163.27031666667</v>
      </c>
      <c r="I3339" s="3" t="n">
        <v>151.8</v>
      </c>
      <c r="K3339" s="7" t="n">
        <v>39905</v>
      </c>
      <c r="L3339" s="1" t="n">
        <v>0.476483460648148</v>
      </c>
      <c r="M3339" s="2" t="n">
        <f aca="false">((L3339-$Q$9)*1440)+5+1440</f>
        <v>1191.08801666667</v>
      </c>
      <c r="N3339" s="3" t="n">
        <v>200.1</v>
      </c>
      <c r="P3339" s="7" t="n">
        <v>39905</v>
      </c>
      <c r="Q3339" s="1" t="n">
        <v>0.48452744212963</v>
      </c>
      <c r="R3339" s="2" t="n">
        <f aca="false">((Q3339-$Q$9)*1440)+5+1440</f>
        <v>1202.67135</v>
      </c>
      <c r="S3339" s="3" t="n">
        <v>209</v>
      </c>
    </row>
    <row r="3340" customFormat="false" ht="12.75" hidden="false" customHeight="false" outlineLevel="0" collapsed="false">
      <c r="A3340" s="7" t="n">
        <v>39905</v>
      </c>
      <c r="B3340" s="1" t="n">
        <v>0.436099351851852</v>
      </c>
      <c r="C3340" s="2" t="n">
        <f aca="false">((B3340-$Q$9)*1440)+5+1440</f>
        <v>1132.9349</v>
      </c>
      <c r="D3340" s="3" t="n">
        <v>181.4</v>
      </c>
      <c r="F3340" s="7" t="n">
        <v>39905</v>
      </c>
      <c r="G3340" s="1" t="n">
        <v>0.457216608796296</v>
      </c>
      <c r="H3340" s="2" t="n">
        <f aca="false">((G3340-$Q$9)*1440)+5+1440</f>
        <v>1163.34375</v>
      </c>
      <c r="I3340" s="3" t="n">
        <v>152.5</v>
      </c>
      <c r="K3340" s="7" t="n">
        <v>39905</v>
      </c>
      <c r="L3340" s="1" t="n">
        <v>0.476546759259259</v>
      </c>
      <c r="M3340" s="2" t="n">
        <f aca="false">((L3340-$Q$9)*1440)+5+1440</f>
        <v>1191.17916666667</v>
      </c>
      <c r="N3340" s="3" t="n">
        <v>200.1</v>
      </c>
      <c r="P3340" s="7" t="n">
        <v>39905</v>
      </c>
      <c r="Q3340" s="1" t="n">
        <v>0.484590740740741</v>
      </c>
      <c r="R3340" s="2" t="n">
        <f aca="false">((Q3340-$Q$9)*1440)+5+1440</f>
        <v>1202.7625</v>
      </c>
      <c r="S3340" s="3" t="n">
        <v>209.2</v>
      </c>
    </row>
    <row r="3341" customFormat="false" ht="12.75" hidden="false" customHeight="false" outlineLevel="0" collapsed="false">
      <c r="A3341" s="7" t="n">
        <v>39905</v>
      </c>
      <c r="B3341" s="1" t="n">
        <v>0.436163009259259</v>
      </c>
      <c r="C3341" s="2" t="n">
        <f aca="false">((B3341-$Q$9)*1440)+5+1440</f>
        <v>1133.02656666667</v>
      </c>
      <c r="D3341" s="3" t="n">
        <v>179.8</v>
      </c>
      <c r="F3341" s="7" t="n">
        <v>39905</v>
      </c>
      <c r="G3341" s="1" t="n">
        <v>0.457279907407407</v>
      </c>
      <c r="H3341" s="2" t="n">
        <f aca="false">((G3341-$Q$9)*1440)+5+1440</f>
        <v>1163.4349</v>
      </c>
      <c r="I3341" s="3" t="n">
        <v>153.4</v>
      </c>
      <c r="K3341" s="7" t="n">
        <v>39905</v>
      </c>
      <c r="L3341" s="1" t="n">
        <v>0.476610416666667</v>
      </c>
      <c r="M3341" s="2" t="n">
        <f aca="false">((L3341-$Q$9)*1440)+5+1440</f>
        <v>1191.27083333333</v>
      </c>
      <c r="N3341" s="3" t="n">
        <v>211</v>
      </c>
      <c r="P3341" s="7" t="n">
        <v>39905</v>
      </c>
      <c r="Q3341" s="1" t="n">
        <v>0.484641736111111</v>
      </c>
      <c r="R3341" s="2" t="n">
        <f aca="false">((Q3341-$Q$9)*1440)+5+1440</f>
        <v>1202.83593333333</v>
      </c>
      <c r="S3341" s="3" t="n">
        <v>209</v>
      </c>
    </row>
    <row r="3342" customFormat="false" ht="12.75" hidden="false" customHeight="false" outlineLevel="0" collapsed="false">
      <c r="A3342" s="7" t="n">
        <v>39905</v>
      </c>
      <c r="B3342" s="1" t="n">
        <v>0.436213645833333</v>
      </c>
      <c r="C3342" s="2" t="n">
        <f aca="false">((B3342-$Q$9)*1440)+5+1440</f>
        <v>1133.09948333333</v>
      </c>
      <c r="D3342" s="3" t="n">
        <v>179.7</v>
      </c>
      <c r="F3342" s="7" t="n">
        <v>39905</v>
      </c>
      <c r="G3342" s="1" t="n">
        <v>0.457330543981482</v>
      </c>
      <c r="H3342" s="2" t="n">
        <f aca="false">((G3342-$Q$9)*1440)+5+1440</f>
        <v>1163.50781666667</v>
      </c>
      <c r="I3342" s="3" t="n">
        <v>154.3</v>
      </c>
      <c r="K3342" s="7" t="n">
        <v>39905</v>
      </c>
      <c r="L3342" s="1" t="n">
        <v>0.476660694444445</v>
      </c>
      <c r="M3342" s="2" t="n">
        <f aca="false">((L3342-$Q$9)*1440)+5+1440</f>
        <v>1191.34323333333</v>
      </c>
      <c r="N3342" s="3" t="n">
        <v>211.1</v>
      </c>
      <c r="P3342" s="7" t="n">
        <v>39905</v>
      </c>
      <c r="Q3342" s="1" t="n">
        <v>0.484704675925926</v>
      </c>
      <c r="R3342" s="2" t="n">
        <f aca="false">((Q3342-$Q$9)*1440)+5+1440</f>
        <v>1202.92656666667</v>
      </c>
      <c r="S3342" s="3" t="n">
        <v>209.1</v>
      </c>
    </row>
    <row r="3343" customFormat="false" ht="12.75" hidden="false" customHeight="false" outlineLevel="0" collapsed="false">
      <c r="A3343" s="7" t="n">
        <v>39905</v>
      </c>
      <c r="B3343" s="1" t="n">
        <v>0.436276944444445</v>
      </c>
      <c r="C3343" s="2" t="n">
        <f aca="false">((B3343-$Q$9)*1440)+5+1440</f>
        <v>1133.19063333333</v>
      </c>
      <c r="D3343" s="3" t="n">
        <v>180</v>
      </c>
      <c r="F3343" s="7" t="n">
        <v>39905</v>
      </c>
      <c r="G3343" s="1" t="n">
        <v>0.457393842592593</v>
      </c>
      <c r="H3343" s="2" t="n">
        <f aca="false">((G3343-$Q$9)*1440)+5+1440</f>
        <v>1163.59896666667</v>
      </c>
      <c r="I3343" s="3" t="n">
        <v>155.3</v>
      </c>
      <c r="K3343" s="7" t="n">
        <v>39905</v>
      </c>
      <c r="L3343" s="1" t="n">
        <v>0.476723993055556</v>
      </c>
      <c r="M3343" s="2" t="n">
        <f aca="false">((L3343-$Q$9)*1440)+5+1440</f>
        <v>1191.43438333333</v>
      </c>
      <c r="N3343" s="3" t="n">
        <v>200.4</v>
      </c>
      <c r="P3343" s="7" t="n">
        <v>39905</v>
      </c>
      <c r="Q3343" s="1" t="n">
        <v>0.484767974537037</v>
      </c>
      <c r="R3343" s="2" t="n">
        <f aca="false">((Q3343-$Q$9)*1440)+5+1440</f>
        <v>1203.01771666667</v>
      </c>
      <c r="S3343" s="3" t="n">
        <v>209.2</v>
      </c>
    </row>
    <row r="3344" customFormat="false" ht="12.75" hidden="false" customHeight="false" outlineLevel="0" collapsed="false">
      <c r="A3344" s="7" t="n">
        <v>39905</v>
      </c>
      <c r="B3344" s="1" t="n">
        <v>0.436327581018519</v>
      </c>
      <c r="C3344" s="2" t="n">
        <f aca="false">((B3344-$Q$9)*1440)+5+1440</f>
        <v>1133.26355</v>
      </c>
      <c r="D3344" s="3" t="n">
        <v>181.4</v>
      </c>
      <c r="F3344" s="7" t="n">
        <v>39905</v>
      </c>
      <c r="G3344" s="1" t="n">
        <v>0.4574575</v>
      </c>
      <c r="H3344" s="2" t="n">
        <f aca="false">((G3344-$Q$9)*1440)+5+1440</f>
        <v>1163.69063333333</v>
      </c>
      <c r="I3344" s="3" t="n">
        <v>156</v>
      </c>
      <c r="K3344" s="7" t="n">
        <v>39905</v>
      </c>
      <c r="L3344" s="1" t="n">
        <v>0.47677462962963</v>
      </c>
      <c r="M3344" s="2" t="n">
        <f aca="false">((L3344-$Q$9)*1440)+5+1440</f>
        <v>1191.5073</v>
      </c>
      <c r="N3344" s="3" t="n">
        <v>200.5</v>
      </c>
      <c r="P3344" s="7" t="n">
        <v>39905</v>
      </c>
      <c r="Q3344" s="1" t="n">
        <v>0.4848196875</v>
      </c>
      <c r="R3344" s="2" t="n">
        <f aca="false">((Q3344-$Q$9)*1440)+5+1440</f>
        <v>1203.09218333333</v>
      </c>
      <c r="S3344" s="3" t="n">
        <v>209.1</v>
      </c>
    </row>
    <row r="3345" customFormat="false" ht="12.75" hidden="false" customHeight="false" outlineLevel="0" collapsed="false">
      <c r="A3345" s="7" t="n">
        <v>39905</v>
      </c>
      <c r="B3345" s="1" t="n">
        <v>0.436390868055556</v>
      </c>
      <c r="C3345" s="2" t="n">
        <f aca="false">((B3345-$Q$9)*1440)+5+1440</f>
        <v>1133.35468333333</v>
      </c>
      <c r="D3345" s="3" t="n">
        <v>181.4</v>
      </c>
      <c r="F3345" s="7" t="n">
        <v>39905</v>
      </c>
      <c r="G3345" s="1" t="n">
        <v>0.457507766203704</v>
      </c>
      <c r="H3345" s="2" t="n">
        <f aca="false">((G3345-$Q$9)*1440)+5+1440</f>
        <v>1163.76301666667</v>
      </c>
      <c r="I3345" s="3" t="n">
        <v>156.6</v>
      </c>
      <c r="K3345" s="7" t="n">
        <v>39905</v>
      </c>
      <c r="L3345" s="1" t="n">
        <v>0.476837916666667</v>
      </c>
      <c r="M3345" s="2" t="n">
        <f aca="false">((L3345-$Q$9)*1440)+5+1440</f>
        <v>1191.59843333333</v>
      </c>
      <c r="N3345" s="3" t="n">
        <v>199.1</v>
      </c>
      <c r="P3345" s="7" t="n">
        <v>39905</v>
      </c>
      <c r="Q3345" s="1" t="n">
        <v>0.484882986111111</v>
      </c>
      <c r="R3345" s="2" t="n">
        <f aca="false">((Q3345-$Q$9)*1440)+5+1440</f>
        <v>1203.18333333333</v>
      </c>
      <c r="S3345" s="3" t="n">
        <v>209</v>
      </c>
    </row>
    <row r="3346" customFormat="false" ht="12.75" hidden="false" customHeight="false" outlineLevel="0" collapsed="false">
      <c r="A3346" s="7" t="n">
        <v>39905</v>
      </c>
      <c r="B3346" s="1" t="n">
        <v>0.436441875</v>
      </c>
      <c r="C3346" s="2" t="n">
        <f aca="false">((B3346-$Q$9)*1440)+5+1440</f>
        <v>1133.42813333333</v>
      </c>
      <c r="D3346" s="3" t="n">
        <v>180.1</v>
      </c>
      <c r="F3346" s="7" t="n">
        <v>39905</v>
      </c>
      <c r="G3346" s="1" t="n">
        <v>0.457571064814815</v>
      </c>
      <c r="H3346" s="2" t="n">
        <f aca="false">((G3346-$Q$9)*1440)+5+1440</f>
        <v>1163.85416666667</v>
      </c>
      <c r="I3346" s="3" t="n">
        <v>155.7</v>
      </c>
      <c r="K3346" s="7" t="n">
        <v>39905</v>
      </c>
      <c r="L3346" s="1" t="n">
        <v>0.476888553240741</v>
      </c>
      <c r="M3346" s="2" t="n">
        <f aca="false">((L3346-$Q$9)*1440)+5+1440</f>
        <v>1191.67135</v>
      </c>
      <c r="N3346" s="3" t="n">
        <v>199</v>
      </c>
      <c r="P3346" s="7" t="n">
        <v>39905</v>
      </c>
      <c r="Q3346" s="1" t="n">
        <v>0.484933981481482</v>
      </c>
      <c r="R3346" s="2" t="n">
        <f aca="false">((Q3346-$Q$9)*1440)+5+1440</f>
        <v>1203.25676666667</v>
      </c>
      <c r="S3346" s="3" t="n">
        <v>208.7</v>
      </c>
    </row>
    <row r="3347" customFormat="false" ht="12.75" hidden="false" customHeight="false" outlineLevel="0" collapsed="false">
      <c r="A3347" s="7" t="n">
        <v>39905</v>
      </c>
      <c r="B3347" s="1" t="n">
        <v>0.436504803240741</v>
      </c>
      <c r="C3347" s="2" t="n">
        <f aca="false">((B3347-$Q$9)*1440)+5+1440</f>
        <v>1133.51875</v>
      </c>
      <c r="D3347" s="3" t="n">
        <v>178.2</v>
      </c>
      <c r="F3347" s="7" t="n">
        <v>39905</v>
      </c>
      <c r="G3347" s="1" t="n">
        <v>0.457621701388889</v>
      </c>
      <c r="H3347" s="2" t="n">
        <f aca="false">((G3347-$Q$9)*1440)+5+1440</f>
        <v>1163.92708333333</v>
      </c>
      <c r="I3347" s="3" t="n">
        <v>156</v>
      </c>
      <c r="K3347" s="7" t="n">
        <v>39905</v>
      </c>
      <c r="L3347" s="1" t="n">
        <v>0.476952210648148</v>
      </c>
      <c r="M3347" s="2" t="n">
        <f aca="false">((L3347-$Q$9)*1440)+5+1440</f>
        <v>1191.76301666667</v>
      </c>
      <c r="N3347" s="3" t="n">
        <v>200.2</v>
      </c>
      <c r="P3347" s="7" t="n">
        <v>39905</v>
      </c>
      <c r="Q3347" s="1" t="n">
        <v>0.484997280092593</v>
      </c>
      <c r="R3347" s="2" t="n">
        <f aca="false">((Q3347-$Q$9)*1440)+5+1440</f>
        <v>1203.34791666667</v>
      </c>
      <c r="S3347" s="3" t="n">
        <v>209.8</v>
      </c>
    </row>
    <row r="3348" customFormat="false" ht="12.75" hidden="false" customHeight="false" outlineLevel="0" collapsed="false">
      <c r="A3348" s="7" t="n">
        <v>39905</v>
      </c>
      <c r="B3348" s="1" t="n">
        <v>0.436568101851852</v>
      </c>
      <c r="C3348" s="2" t="n">
        <f aca="false">((B3348-$Q$9)*1440)+5+1440</f>
        <v>1133.6099</v>
      </c>
      <c r="D3348" s="3" t="n">
        <v>179.4</v>
      </c>
      <c r="F3348" s="7" t="n">
        <v>39905</v>
      </c>
      <c r="G3348" s="1" t="n">
        <v>0.457685</v>
      </c>
      <c r="H3348" s="2" t="n">
        <f aca="false">((G3348-$Q$9)*1440)+5+1440</f>
        <v>1164.01823333333</v>
      </c>
      <c r="I3348" s="3" t="n">
        <v>157.5</v>
      </c>
      <c r="K3348" s="7" t="n">
        <v>39905</v>
      </c>
      <c r="L3348" s="1" t="n">
        <v>0.477015509259259</v>
      </c>
      <c r="M3348" s="2" t="n">
        <f aca="false">((L3348-$Q$9)*1440)+5+1440</f>
        <v>1191.85416666667</v>
      </c>
      <c r="N3348" s="3" t="n">
        <v>200.3</v>
      </c>
      <c r="P3348" s="7" t="n">
        <v>39905</v>
      </c>
      <c r="Q3348" s="1" t="n">
        <v>0.485047916666667</v>
      </c>
      <c r="R3348" s="2" t="n">
        <f aca="false">((Q3348-$Q$9)*1440)+5+1440</f>
        <v>1203.42083333333</v>
      </c>
      <c r="S3348" s="3" t="n">
        <v>209.8</v>
      </c>
    </row>
    <row r="3349" customFormat="false" ht="12.75" hidden="false" customHeight="false" outlineLevel="0" collapsed="false">
      <c r="A3349" s="7" t="n">
        <v>39905</v>
      </c>
      <c r="B3349" s="1" t="n">
        <v>0.436618738425926</v>
      </c>
      <c r="C3349" s="2" t="n">
        <f aca="false">((B3349-$Q$9)*1440)+5+1440</f>
        <v>1133.68281666667</v>
      </c>
      <c r="D3349" s="3" t="n">
        <v>179.7</v>
      </c>
      <c r="F3349" s="7" t="n">
        <v>39905</v>
      </c>
      <c r="G3349" s="1" t="n">
        <v>0.45773599537037</v>
      </c>
      <c r="H3349" s="2" t="n">
        <f aca="false">((G3349-$Q$9)*1440)+5+1440</f>
        <v>1164.09166666667</v>
      </c>
      <c r="I3349" s="3" t="n">
        <v>157.4</v>
      </c>
      <c r="K3349" s="7" t="n">
        <v>39905</v>
      </c>
      <c r="L3349" s="1" t="n">
        <v>0.477066145833333</v>
      </c>
      <c r="M3349" s="2" t="n">
        <f aca="false">((L3349-$Q$9)*1440)+5+1440</f>
        <v>1191.92708333333</v>
      </c>
      <c r="N3349" s="3" t="n">
        <v>200.5</v>
      </c>
      <c r="P3349" s="7" t="n">
        <v>39905</v>
      </c>
      <c r="Q3349" s="1" t="n">
        <v>0.485111215277778</v>
      </c>
      <c r="R3349" s="2" t="n">
        <f aca="false">((Q3349-$Q$9)*1440)+5+1440</f>
        <v>1203.51198333333</v>
      </c>
      <c r="S3349" s="3" t="n">
        <v>208.7</v>
      </c>
    </row>
    <row r="3350" customFormat="false" ht="12.75" hidden="false" customHeight="false" outlineLevel="0" collapsed="false">
      <c r="A3350" s="7" t="n">
        <v>39905</v>
      </c>
      <c r="B3350" s="1" t="n">
        <v>0.436682037037037</v>
      </c>
      <c r="C3350" s="2" t="n">
        <f aca="false">((B3350-$Q$9)*1440)+5+1440</f>
        <v>1133.77396666667</v>
      </c>
      <c r="D3350" s="3" t="n">
        <v>179.8</v>
      </c>
      <c r="F3350" s="7" t="n">
        <v>39905</v>
      </c>
      <c r="G3350" s="1" t="n">
        <v>0.457799293981481</v>
      </c>
      <c r="H3350" s="2" t="n">
        <f aca="false">((G3350-$Q$9)*1440)+5+1440</f>
        <v>1164.18281666667</v>
      </c>
      <c r="I3350" s="3" t="n">
        <v>157.5</v>
      </c>
      <c r="K3350" s="7" t="n">
        <v>39905</v>
      </c>
      <c r="L3350" s="1" t="n">
        <v>0.477129444444444</v>
      </c>
      <c r="M3350" s="2" t="n">
        <f aca="false">((L3350-$Q$9)*1440)+5+1440</f>
        <v>1192.01823333333</v>
      </c>
      <c r="N3350" s="3" t="n">
        <v>200.7</v>
      </c>
      <c r="P3350" s="7" t="n">
        <v>39905</v>
      </c>
      <c r="Q3350" s="1" t="n">
        <v>0.485162569444444</v>
      </c>
      <c r="R3350" s="2" t="n">
        <f aca="false">((Q3350-$Q$9)*1440)+5+1440</f>
        <v>1203.58593333333</v>
      </c>
      <c r="S3350" s="3" t="n">
        <v>208.5</v>
      </c>
    </row>
    <row r="3351" customFormat="false" ht="12.75" hidden="false" customHeight="false" outlineLevel="0" collapsed="false">
      <c r="A3351" s="7" t="n">
        <v>39905</v>
      </c>
      <c r="B3351" s="1" t="n">
        <v>0.436733032407407</v>
      </c>
      <c r="C3351" s="2" t="n">
        <f aca="false">((B3351-$Q$9)*1440)+5+1440</f>
        <v>1133.8474</v>
      </c>
      <c r="D3351" s="3" t="n">
        <v>182</v>
      </c>
      <c r="F3351" s="7" t="n">
        <v>39905</v>
      </c>
      <c r="G3351" s="1" t="n">
        <v>0.457862592592593</v>
      </c>
      <c r="H3351" s="2" t="n">
        <f aca="false">((G3351-$Q$9)*1440)+5+1440</f>
        <v>1164.27396666667</v>
      </c>
      <c r="I3351" s="3" t="n">
        <v>157.9</v>
      </c>
      <c r="K3351" s="7" t="n">
        <v>39905</v>
      </c>
      <c r="L3351" s="1" t="n">
        <v>0.477180081018519</v>
      </c>
      <c r="M3351" s="2" t="n">
        <f aca="false">((L3351-$Q$9)*1440)+5+1440</f>
        <v>1192.09115</v>
      </c>
      <c r="N3351" s="3" t="n">
        <v>200.7</v>
      </c>
      <c r="P3351" s="7" t="n">
        <v>39905</v>
      </c>
      <c r="Q3351" s="1" t="n">
        <v>0.485225150462963</v>
      </c>
      <c r="R3351" s="2" t="n">
        <f aca="false">((Q3351-$Q$9)*1440)+5+1440</f>
        <v>1203.67605</v>
      </c>
      <c r="S3351" s="3" t="n">
        <v>208.4</v>
      </c>
    </row>
    <row r="3352" customFormat="false" ht="12.75" hidden="false" customHeight="false" outlineLevel="0" collapsed="false">
      <c r="A3352" s="7" t="n">
        <v>39905</v>
      </c>
      <c r="B3352" s="1" t="n">
        <v>0.436796331018519</v>
      </c>
      <c r="C3352" s="2" t="n">
        <f aca="false">((B3352-$Q$9)*1440)+5+1440</f>
        <v>1133.93855</v>
      </c>
      <c r="D3352" s="3" t="n">
        <v>182.2</v>
      </c>
      <c r="F3352" s="7" t="n">
        <v>39905</v>
      </c>
      <c r="G3352" s="1" t="n">
        <v>0.457913229166667</v>
      </c>
      <c r="H3352" s="2" t="n">
        <f aca="false">((G3352-$Q$9)*1440)+5+1440</f>
        <v>1164.34688333333</v>
      </c>
      <c r="I3352" s="3" t="n">
        <v>157.9</v>
      </c>
      <c r="K3352" s="7" t="n">
        <v>39905</v>
      </c>
      <c r="L3352" s="1" t="n">
        <v>0.47724337962963</v>
      </c>
      <c r="M3352" s="2" t="n">
        <f aca="false">((L3352-$Q$9)*1440)+5+1440</f>
        <v>1192.1823</v>
      </c>
      <c r="N3352" s="3" t="n">
        <v>200.8</v>
      </c>
      <c r="P3352" s="7" t="n">
        <v>39905</v>
      </c>
      <c r="Q3352" s="1" t="n">
        <v>0.4852884375</v>
      </c>
      <c r="R3352" s="2" t="n">
        <f aca="false">((Q3352-$Q$9)*1440)+5+1440</f>
        <v>1203.76718333333</v>
      </c>
      <c r="S3352" s="3" t="n">
        <v>208.4</v>
      </c>
    </row>
    <row r="3353" customFormat="false" ht="12.75" hidden="false" customHeight="false" outlineLevel="0" collapsed="false">
      <c r="A3353" s="7" t="n">
        <v>39905</v>
      </c>
      <c r="B3353" s="1" t="n">
        <v>0.436846967592593</v>
      </c>
      <c r="C3353" s="2" t="n">
        <f aca="false">((B3353-$Q$9)*1440)+5+1440</f>
        <v>1134.01146666667</v>
      </c>
      <c r="D3353" s="3" t="n">
        <v>181.2</v>
      </c>
      <c r="F3353" s="7" t="n">
        <v>39905</v>
      </c>
      <c r="G3353" s="1" t="n">
        <v>0.457976516203704</v>
      </c>
      <c r="H3353" s="2" t="n">
        <f aca="false">((G3353-$Q$9)*1440)+5+1440</f>
        <v>1164.43801666667</v>
      </c>
      <c r="I3353" s="3" t="n">
        <v>157.7</v>
      </c>
      <c r="K3353" s="7" t="n">
        <v>39905</v>
      </c>
      <c r="L3353" s="1" t="n">
        <v>0.477294016203704</v>
      </c>
      <c r="M3353" s="2" t="n">
        <f aca="false">((L3353-$Q$9)*1440)+5+1440</f>
        <v>1192.25521666667</v>
      </c>
      <c r="N3353" s="3" t="n">
        <v>200.9</v>
      </c>
      <c r="P3353" s="7" t="n">
        <v>39905</v>
      </c>
      <c r="Q3353" s="1" t="n">
        <v>0.485339074074074</v>
      </c>
      <c r="R3353" s="2" t="n">
        <f aca="false">((Q3353-$Q$9)*1440)+5+1440</f>
        <v>1203.8401</v>
      </c>
      <c r="S3353" s="3" t="n">
        <v>208.4</v>
      </c>
    </row>
    <row r="3354" customFormat="false" ht="12.75" hidden="false" customHeight="false" outlineLevel="0" collapsed="false">
      <c r="A3354" s="7" t="n">
        <v>39905</v>
      </c>
      <c r="B3354" s="1" t="n">
        <v>0.43691025462963</v>
      </c>
      <c r="C3354" s="2" t="n">
        <f aca="false">((B3354-$Q$9)*1440)+5+1440</f>
        <v>1134.1026</v>
      </c>
      <c r="D3354" s="3" t="n">
        <v>180.9</v>
      </c>
      <c r="F3354" s="7" t="n">
        <v>39905</v>
      </c>
      <c r="G3354" s="1" t="n">
        <v>0.458027152777778</v>
      </c>
      <c r="H3354" s="2" t="n">
        <f aca="false">((G3354-$Q$9)*1440)+5+1440</f>
        <v>1164.51093333333</v>
      </c>
      <c r="I3354" s="3" t="n">
        <v>157.6</v>
      </c>
      <c r="K3354" s="7" t="n">
        <v>39905</v>
      </c>
      <c r="L3354" s="1" t="n">
        <v>0.477357303240741</v>
      </c>
      <c r="M3354" s="2" t="n">
        <f aca="false">((L3354-$Q$9)*1440)+5+1440</f>
        <v>1192.34635</v>
      </c>
      <c r="N3354" s="3" t="n">
        <v>200.8</v>
      </c>
      <c r="P3354" s="7" t="n">
        <v>39905</v>
      </c>
      <c r="Q3354" s="1" t="n">
        <v>0.485402372685185</v>
      </c>
      <c r="R3354" s="2" t="n">
        <f aca="false">((Q3354-$Q$9)*1440)+5+1440</f>
        <v>1203.93125</v>
      </c>
      <c r="S3354" s="3" t="n">
        <v>208.4</v>
      </c>
    </row>
    <row r="3355" customFormat="false" ht="12.75" hidden="false" customHeight="false" outlineLevel="0" collapsed="false">
      <c r="A3355" s="7" t="n">
        <v>39905</v>
      </c>
      <c r="B3355" s="1" t="n">
        <v>0.436974282407407</v>
      </c>
      <c r="C3355" s="2" t="n">
        <f aca="false">((B3355-$Q$9)*1440)+5+1440</f>
        <v>1134.1948</v>
      </c>
      <c r="D3355" s="3" t="n">
        <v>180.7</v>
      </c>
      <c r="F3355" s="7" t="n">
        <v>39905</v>
      </c>
      <c r="G3355" s="1" t="n">
        <v>0.458090451388889</v>
      </c>
      <c r="H3355" s="2" t="n">
        <f aca="false">((G3355-$Q$9)*1440)+5+1440</f>
        <v>1164.60208333333</v>
      </c>
      <c r="I3355" s="3" t="n">
        <v>157.6</v>
      </c>
      <c r="K3355" s="7" t="n">
        <v>39905</v>
      </c>
      <c r="L3355" s="1" t="n">
        <v>0.477408668981481</v>
      </c>
      <c r="M3355" s="2" t="n">
        <f aca="false">((L3355-$Q$9)*1440)+5+1440</f>
        <v>1192.42031666667</v>
      </c>
      <c r="N3355" s="3" t="n">
        <v>200.8</v>
      </c>
      <c r="P3355" s="7" t="n">
        <v>39905</v>
      </c>
      <c r="Q3355" s="1" t="n">
        <v>0.485453368055556</v>
      </c>
      <c r="R3355" s="2" t="n">
        <f aca="false">((Q3355-$Q$9)*1440)+5+1440</f>
        <v>1204.00468333333</v>
      </c>
      <c r="S3355" s="3" t="n">
        <v>208.3</v>
      </c>
    </row>
    <row r="3356" customFormat="false" ht="12.75" hidden="false" customHeight="false" outlineLevel="0" collapsed="false">
      <c r="A3356" s="7" t="n">
        <v>39905</v>
      </c>
      <c r="B3356" s="1" t="n">
        <v>0.437024189814815</v>
      </c>
      <c r="C3356" s="2" t="n">
        <f aca="false">((B3356-$Q$9)*1440)+5+1440</f>
        <v>1134.26666666667</v>
      </c>
      <c r="D3356" s="3" t="n">
        <v>179.4</v>
      </c>
      <c r="F3356" s="7" t="n">
        <v>39905</v>
      </c>
      <c r="G3356" s="1" t="n">
        <v>0.458141087962963</v>
      </c>
      <c r="H3356" s="2" t="n">
        <f aca="false">((G3356-$Q$9)*1440)+5+1440</f>
        <v>1164.675</v>
      </c>
      <c r="I3356" s="3" t="n">
        <v>156.2</v>
      </c>
      <c r="K3356" s="7" t="n">
        <v>39905</v>
      </c>
      <c r="L3356" s="1" t="n">
        <v>0.477471238425926</v>
      </c>
      <c r="M3356" s="2" t="n">
        <f aca="false">((L3356-$Q$9)*1440)+5+1440</f>
        <v>1192.51041666667</v>
      </c>
      <c r="N3356" s="3" t="n">
        <v>200.8</v>
      </c>
      <c r="P3356" s="7" t="n">
        <v>39905</v>
      </c>
      <c r="Q3356" s="1" t="n">
        <v>0.485516666666667</v>
      </c>
      <c r="R3356" s="2" t="n">
        <f aca="false">((Q3356-$Q$9)*1440)+5+1440</f>
        <v>1204.09583333333</v>
      </c>
      <c r="S3356" s="3" t="n">
        <v>206.7</v>
      </c>
    </row>
    <row r="3357" customFormat="false" ht="12.75" hidden="false" customHeight="false" outlineLevel="0" collapsed="false">
      <c r="A3357" s="7" t="n">
        <v>39905</v>
      </c>
      <c r="B3357" s="1" t="n">
        <v>0.437087488425926</v>
      </c>
      <c r="C3357" s="2" t="n">
        <f aca="false">((B3357-$Q$9)*1440)+5+1440</f>
        <v>1134.35781666667</v>
      </c>
      <c r="D3357" s="3" t="n">
        <v>179.3</v>
      </c>
      <c r="F3357" s="7" t="n">
        <v>39905</v>
      </c>
      <c r="G3357" s="1" t="n">
        <v>0.458204386574074</v>
      </c>
      <c r="H3357" s="2" t="n">
        <f aca="false">((G3357-$Q$9)*1440)+5+1440</f>
        <v>1164.76615</v>
      </c>
      <c r="I3357" s="3" t="n">
        <v>156.2</v>
      </c>
      <c r="K3357" s="7" t="n">
        <v>39905</v>
      </c>
      <c r="L3357" s="1" t="n">
        <v>0.477534895833333</v>
      </c>
      <c r="M3357" s="2" t="n">
        <f aca="false">((L3357-$Q$9)*1440)+5+1440</f>
        <v>1192.60208333333</v>
      </c>
      <c r="N3357" s="3" t="n">
        <v>199.7</v>
      </c>
      <c r="P3357" s="7" t="n">
        <v>39905</v>
      </c>
      <c r="Q3357" s="1" t="n">
        <v>0.485567662037037</v>
      </c>
      <c r="R3357" s="2" t="n">
        <f aca="false">((Q3357-$Q$9)*1440)+5+1440</f>
        <v>1204.16926666667</v>
      </c>
      <c r="S3357" s="3" t="n">
        <v>206.6</v>
      </c>
    </row>
    <row r="3358" customFormat="false" ht="12.75" hidden="false" customHeight="false" outlineLevel="0" collapsed="false">
      <c r="A3358" s="7" t="n">
        <v>39905</v>
      </c>
      <c r="B3358" s="1" t="n">
        <v>0.437138125</v>
      </c>
      <c r="C3358" s="2" t="n">
        <f aca="false">((B3358-$Q$9)*1440)+5+1440</f>
        <v>1134.43073333333</v>
      </c>
      <c r="D3358" s="3" t="n">
        <v>180.8</v>
      </c>
      <c r="F3358" s="7" t="n">
        <v>39905</v>
      </c>
      <c r="G3358" s="1" t="n">
        <v>0.458268043981481</v>
      </c>
      <c r="H3358" s="2" t="n">
        <f aca="false">((G3358-$Q$9)*1440)+5+1440</f>
        <v>1164.85781666667</v>
      </c>
      <c r="I3358" s="3" t="n">
        <v>157.3</v>
      </c>
      <c r="K3358" s="7" t="n">
        <v>39905</v>
      </c>
      <c r="L3358" s="1" t="n">
        <v>0.477585532407407</v>
      </c>
      <c r="M3358" s="2" t="n">
        <f aca="false">((L3358-$Q$9)*1440)+5+1440</f>
        <v>1192.675</v>
      </c>
      <c r="N3358" s="3" t="n">
        <v>199.7</v>
      </c>
      <c r="P3358" s="7" t="n">
        <v>39905</v>
      </c>
      <c r="Q3358" s="1" t="n">
        <v>0.485630601851852</v>
      </c>
      <c r="R3358" s="2" t="n">
        <f aca="false">((Q3358-$Q$9)*1440)+5+1440</f>
        <v>1204.2599</v>
      </c>
      <c r="S3358" s="3" t="n">
        <v>208</v>
      </c>
    </row>
    <row r="3359" customFormat="false" ht="12.75" hidden="false" customHeight="false" outlineLevel="0" collapsed="false">
      <c r="A3359" s="7" t="n">
        <v>39905</v>
      </c>
      <c r="B3359" s="1" t="n">
        <v>0.437201423611111</v>
      </c>
      <c r="C3359" s="2" t="n">
        <f aca="false">((B3359-$Q$9)*1440)+5+1440</f>
        <v>1134.52188333333</v>
      </c>
      <c r="D3359" s="3" t="n">
        <v>180.7</v>
      </c>
      <c r="F3359" s="7" t="n">
        <v>39905</v>
      </c>
      <c r="G3359" s="1" t="n">
        <v>0.458318680555556</v>
      </c>
      <c r="H3359" s="2" t="n">
        <f aca="false">((G3359-$Q$9)*1440)+5+1440</f>
        <v>1164.93073333333</v>
      </c>
      <c r="I3359" s="3" t="n">
        <v>157.2</v>
      </c>
      <c r="K3359" s="7" t="n">
        <v>39905</v>
      </c>
      <c r="L3359" s="1" t="n">
        <v>0.477648831018519</v>
      </c>
      <c r="M3359" s="2" t="n">
        <f aca="false">((L3359-$Q$9)*1440)+5+1440</f>
        <v>1192.76615</v>
      </c>
      <c r="N3359" s="3" t="n">
        <v>201</v>
      </c>
      <c r="P3359" s="7" t="n">
        <v>39905</v>
      </c>
      <c r="Q3359" s="1" t="n">
        <v>0.485693900462963</v>
      </c>
      <c r="R3359" s="2" t="n">
        <f aca="false">((Q3359-$Q$9)*1440)+5+1440</f>
        <v>1204.35105</v>
      </c>
      <c r="S3359" s="3" t="n">
        <v>208.1</v>
      </c>
    </row>
    <row r="3360" customFormat="false" ht="12.75" hidden="false" customHeight="false" outlineLevel="0" collapsed="false">
      <c r="A3360" s="7" t="n">
        <v>39905</v>
      </c>
      <c r="B3360" s="1" t="n">
        <v>0.437252060185185</v>
      </c>
      <c r="C3360" s="2" t="n">
        <f aca="false">((B3360-$Q$9)*1440)+5+1440</f>
        <v>1134.5948</v>
      </c>
      <c r="D3360" s="3" t="n">
        <v>181.7</v>
      </c>
      <c r="F3360" s="7" t="n">
        <v>39905</v>
      </c>
      <c r="G3360" s="1" t="n">
        <v>0.458381979166667</v>
      </c>
      <c r="H3360" s="2" t="n">
        <f aca="false">((G3360-$Q$9)*1440)+5+1440</f>
        <v>1165.02188333333</v>
      </c>
      <c r="I3360" s="3" t="n">
        <v>158.3</v>
      </c>
      <c r="K3360" s="7" t="n">
        <v>39905</v>
      </c>
      <c r="L3360" s="1" t="n">
        <v>0.477699467592593</v>
      </c>
      <c r="M3360" s="2" t="n">
        <f aca="false">((L3360-$Q$9)*1440)+5+1440</f>
        <v>1192.83906666667</v>
      </c>
      <c r="N3360" s="3" t="n">
        <v>200.9</v>
      </c>
      <c r="P3360" s="7" t="n">
        <v>39905</v>
      </c>
      <c r="Q3360" s="1" t="n">
        <v>0.485745613425926</v>
      </c>
      <c r="R3360" s="2" t="n">
        <f aca="false">((Q3360-$Q$9)*1440)+5+1440</f>
        <v>1204.42551666667</v>
      </c>
      <c r="S3360" s="3" t="n">
        <v>208.2</v>
      </c>
    </row>
    <row r="3361" customFormat="false" ht="12.75" hidden="false" customHeight="false" outlineLevel="0" collapsed="false">
      <c r="A3361" s="7" t="n">
        <v>39905</v>
      </c>
      <c r="B3361" s="1" t="n">
        <v>0.437315717592593</v>
      </c>
      <c r="C3361" s="2" t="n">
        <f aca="false">((B3361-$Q$9)*1440)+5+1440</f>
        <v>1134.68646666667</v>
      </c>
      <c r="D3361" s="3" t="n">
        <v>181.8</v>
      </c>
      <c r="F3361" s="7" t="n">
        <v>39905</v>
      </c>
      <c r="G3361" s="1" t="n">
        <v>0.458432615740741</v>
      </c>
      <c r="H3361" s="2" t="n">
        <f aca="false">((G3361-$Q$9)*1440)+5+1440</f>
        <v>1165.0948</v>
      </c>
      <c r="I3361" s="3" t="n">
        <v>158.1</v>
      </c>
      <c r="K3361" s="7" t="n">
        <v>39905</v>
      </c>
      <c r="L3361" s="1" t="n">
        <v>0.477762766203704</v>
      </c>
      <c r="M3361" s="2" t="n">
        <f aca="false">((L3361-$Q$9)*1440)+5+1440</f>
        <v>1192.93021666667</v>
      </c>
      <c r="N3361" s="3" t="n">
        <v>201</v>
      </c>
      <c r="P3361" s="7" t="n">
        <v>39905</v>
      </c>
      <c r="Q3361" s="1" t="n">
        <v>0.485808912037037</v>
      </c>
      <c r="R3361" s="2" t="n">
        <f aca="false">((Q3361-$Q$9)*1440)+5+1440</f>
        <v>1204.51666666667</v>
      </c>
      <c r="S3361" s="3" t="n">
        <v>208.1</v>
      </c>
    </row>
    <row r="3362" customFormat="false" ht="12.75" hidden="false" customHeight="false" outlineLevel="0" collapsed="false">
      <c r="A3362" s="7" t="n">
        <v>39905</v>
      </c>
      <c r="B3362" s="1" t="n">
        <v>0.43737900462963</v>
      </c>
      <c r="C3362" s="2" t="n">
        <f aca="false">((B3362-$Q$9)*1440)+5+1440</f>
        <v>1134.7776</v>
      </c>
      <c r="D3362" s="3" t="n">
        <v>180.7</v>
      </c>
      <c r="F3362" s="7" t="n">
        <v>39905</v>
      </c>
      <c r="G3362" s="1" t="n">
        <v>0.458495902777778</v>
      </c>
      <c r="H3362" s="2" t="n">
        <f aca="false">((G3362-$Q$9)*1440)+5+1440</f>
        <v>1165.18593333333</v>
      </c>
      <c r="I3362" s="3" t="n">
        <v>159</v>
      </c>
      <c r="K3362" s="7" t="n">
        <v>39905</v>
      </c>
      <c r="L3362" s="1" t="n">
        <v>0.477813761574074</v>
      </c>
      <c r="M3362" s="2" t="n">
        <f aca="false">((L3362-$Q$9)*1440)+5+1440</f>
        <v>1193.00365</v>
      </c>
      <c r="N3362" s="3" t="n">
        <v>200.9</v>
      </c>
      <c r="P3362" s="7" t="n">
        <v>39905</v>
      </c>
      <c r="Q3362" s="1" t="n">
        <v>0.485859548611111</v>
      </c>
      <c r="R3362" s="2" t="n">
        <f aca="false">((Q3362-$Q$9)*1440)+5+1440</f>
        <v>1204.58958333333</v>
      </c>
      <c r="S3362" s="3" t="n">
        <v>208.1</v>
      </c>
    </row>
    <row r="3363" customFormat="false" ht="12.75" hidden="false" customHeight="false" outlineLevel="0" collapsed="false">
      <c r="A3363" s="7" t="n">
        <v>39905</v>
      </c>
      <c r="B3363" s="1" t="n">
        <v>0.437429641203704</v>
      </c>
      <c r="C3363" s="2" t="n">
        <f aca="false">((B3363-$Q$9)*1440)+5+1440</f>
        <v>1134.85051666667</v>
      </c>
      <c r="D3363" s="3" t="n">
        <v>180.6</v>
      </c>
      <c r="F3363" s="7" t="n">
        <v>39905</v>
      </c>
      <c r="G3363" s="1" t="n">
        <v>0.458546539351852</v>
      </c>
      <c r="H3363" s="2" t="n">
        <f aca="false">((G3363-$Q$9)*1440)+5+1440</f>
        <v>1165.25885</v>
      </c>
      <c r="I3363" s="3" t="n">
        <v>157.9</v>
      </c>
      <c r="K3363" s="7" t="n">
        <v>39905</v>
      </c>
      <c r="L3363" s="1" t="n">
        <v>0.477876689814815</v>
      </c>
      <c r="M3363" s="2" t="n">
        <f aca="false">((L3363-$Q$9)*1440)+5+1440</f>
        <v>1193.09426666667</v>
      </c>
      <c r="N3363" s="3" t="n">
        <v>200.9</v>
      </c>
      <c r="P3363" s="7" t="n">
        <v>39905</v>
      </c>
      <c r="Q3363" s="1" t="n">
        <v>0.485922847222222</v>
      </c>
      <c r="R3363" s="2" t="n">
        <f aca="false">((Q3363-$Q$9)*1440)+5+1440</f>
        <v>1204.68073333333</v>
      </c>
      <c r="S3363" s="3" t="n">
        <v>208.1</v>
      </c>
    </row>
    <row r="3364" customFormat="false" ht="12.75" hidden="false" customHeight="false" outlineLevel="0" collapsed="false">
      <c r="A3364" s="7" t="n">
        <v>39905</v>
      </c>
      <c r="B3364" s="1" t="n">
        <v>0.437492939814815</v>
      </c>
      <c r="C3364" s="2" t="n">
        <f aca="false">((B3364-$Q$9)*1440)+5+1440</f>
        <v>1134.94166666667</v>
      </c>
      <c r="D3364" s="3" t="n">
        <v>179.4</v>
      </c>
      <c r="F3364" s="7" t="n">
        <v>39905</v>
      </c>
      <c r="G3364" s="1" t="n">
        <v>0.458609837962963</v>
      </c>
      <c r="H3364" s="2" t="n">
        <f aca="false">((G3364-$Q$9)*1440)+5+1440</f>
        <v>1165.35</v>
      </c>
      <c r="I3364" s="3" t="n">
        <v>156.8</v>
      </c>
      <c r="K3364" s="7" t="n">
        <v>39905</v>
      </c>
      <c r="L3364" s="1" t="n">
        <v>0.477939988425926</v>
      </c>
      <c r="M3364" s="2" t="n">
        <f aca="false">((L3364-$Q$9)*1440)+5+1440</f>
        <v>1193.18541666667</v>
      </c>
      <c r="N3364" s="3" t="n">
        <v>201.1</v>
      </c>
      <c r="P3364" s="7" t="n">
        <v>39905</v>
      </c>
      <c r="Q3364" s="1" t="n">
        <v>0.485973483796296</v>
      </c>
      <c r="R3364" s="2" t="n">
        <f aca="false">((Q3364-$Q$9)*1440)+5+1440</f>
        <v>1204.75365</v>
      </c>
      <c r="S3364" s="3" t="n">
        <v>208.1</v>
      </c>
    </row>
    <row r="3365" customFormat="false" ht="12.75" hidden="false" customHeight="false" outlineLevel="0" collapsed="false">
      <c r="A3365" s="7" t="n">
        <v>39905</v>
      </c>
      <c r="B3365" s="1" t="n">
        <v>0.437543576388889</v>
      </c>
      <c r="C3365" s="2" t="n">
        <f aca="false">((B3365-$Q$9)*1440)+5+1440</f>
        <v>1135.01458333333</v>
      </c>
      <c r="D3365" s="3" t="n">
        <v>179.3</v>
      </c>
      <c r="F3365" s="7" t="n">
        <v>39905</v>
      </c>
      <c r="G3365" s="1" t="n">
        <v>0.458661203703704</v>
      </c>
      <c r="H3365" s="2" t="n">
        <f aca="false">((G3365-$Q$9)*1440)+5+1440</f>
        <v>1165.42396666667</v>
      </c>
      <c r="I3365" s="3" t="n">
        <v>155.6</v>
      </c>
      <c r="K3365" s="7" t="n">
        <v>39905</v>
      </c>
      <c r="L3365" s="1" t="n">
        <v>0.477990983796296</v>
      </c>
      <c r="M3365" s="2" t="n">
        <f aca="false">((L3365-$Q$9)*1440)+5+1440</f>
        <v>1193.25885</v>
      </c>
      <c r="N3365" s="3" t="n">
        <v>202.3</v>
      </c>
      <c r="P3365" s="7" t="n">
        <v>39905</v>
      </c>
      <c r="Q3365" s="1" t="n">
        <v>0.486037141203704</v>
      </c>
      <c r="R3365" s="2" t="n">
        <f aca="false">((Q3365-$Q$9)*1440)+5+1440</f>
        <v>1204.84531666667</v>
      </c>
      <c r="S3365" s="3" t="n">
        <v>207.9</v>
      </c>
    </row>
    <row r="3366" customFormat="false" ht="12.75" hidden="false" customHeight="false" outlineLevel="0" collapsed="false">
      <c r="A3366" s="7" t="n">
        <v>39905</v>
      </c>
      <c r="B3366" s="1" t="n">
        <v>0.437606875</v>
      </c>
      <c r="C3366" s="2" t="n">
        <f aca="false">((B3366-$Q$9)*1440)+5+1440</f>
        <v>1135.10573333333</v>
      </c>
      <c r="D3366" s="3" t="n">
        <v>180.8</v>
      </c>
      <c r="F3366" s="7" t="n">
        <v>39905</v>
      </c>
      <c r="G3366" s="1" t="n">
        <v>0.458724131944444</v>
      </c>
      <c r="H3366" s="2" t="n">
        <f aca="false">((G3366-$Q$9)*1440)+5+1440</f>
        <v>1165.51458333333</v>
      </c>
      <c r="I3366" s="3" t="n">
        <v>156.4</v>
      </c>
      <c r="K3366" s="7" t="n">
        <v>39905</v>
      </c>
      <c r="L3366" s="1" t="n">
        <v>0.478054282407407</v>
      </c>
      <c r="M3366" s="2" t="n">
        <f aca="false">((L3366-$Q$9)*1440)+5+1440</f>
        <v>1193.35</v>
      </c>
      <c r="N3366" s="3" t="n">
        <v>202.2</v>
      </c>
      <c r="P3366" s="7" t="n">
        <v>39905</v>
      </c>
      <c r="Q3366" s="1" t="n">
        <v>0.486088136574074</v>
      </c>
      <c r="R3366" s="2" t="n">
        <f aca="false">((Q3366-$Q$9)*1440)+5+1440</f>
        <v>1204.91875</v>
      </c>
      <c r="S3366" s="3" t="n">
        <v>207.9</v>
      </c>
    </row>
    <row r="3367" customFormat="false" ht="12.75" hidden="false" customHeight="false" outlineLevel="0" collapsed="false">
      <c r="A3367" s="7" t="n">
        <v>39905</v>
      </c>
      <c r="B3367" s="1" t="n">
        <v>0.437657511574074</v>
      </c>
      <c r="C3367" s="2" t="n">
        <f aca="false">((B3367-$Q$9)*1440)+5+1440</f>
        <v>1135.17865</v>
      </c>
      <c r="D3367" s="3" t="n">
        <v>180.7</v>
      </c>
      <c r="F3367" s="7" t="n">
        <v>39905</v>
      </c>
      <c r="G3367" s="1" t="n">
        <v>0.522659861111111</v>
      </c>
      <c r="H3367" s="2" t="n">
        <f aca="false">((G3367-$Q$9)*1440)+5+1440</f>
        <v>1257.58203333333</v>
      </c>
      <c r="I3367" s="3" t="n">
        <v>200.3</v>
      </c>
      <c r="K3367" s="7" t="n">
        <v>39905</v>
      </c>
      <c r="L3367" s="1" t="n">
        <v>0.478104918981482</v>
      </c>
      <c r="M3367" s="2" t="n">
        <f aca="false">((L3367-$Q$9)*1440)+5+1440</f>
        <v>1193.42291666667</v>
      </c>
      <c r="N3367" s="3" t="n">
        <v>201</v>
      </c>
      <c r="P3367" s="7" t="n">
        <v>39905</v>
      </c>
      <c r="Q3367" s="1" t="n">
        <v>0.486151076388889</v>
      </c>
      <c r="R3367" s="2" t="n">
        <f aca="false">((Q3367-$Q$9)*1440)+5+1440</f>
        <v>1205.00938333333</v>
      </c>
      <c r="S3367" s="3" t="n">
        <v>208</v>
      </c>
    </row>
    <row r="3368" customFormat="false" ht="12.75" hidden="false" customHeight="false" outlineLevel="0" collapsed="false">
      <c r="A3368" s="7" t="n">
        <v>39905</v>
      </c>
      <c r="B3368" s="1" t="n">
        <v>0.437720810185185</v>
      </c>
      <c r="C3368" s="2" t="n">
        <f aca="false">((B3368-$Q$9)*1440)+5+1440</f>
        <v>1135.2698</v>
      </c>
      <c r="D3368" s="3" t="n">
        <v>180.6</v>
      </c>
      <c r="F3368" s="7" t="n">
        <v>39905</v>
      </c>
      <c r="G3368" s="1" t="n">
        <v>0.522723518518519</v>
      </c>
      <c r="H3368" s="2" t="n">
        <f aca="false">((G3368-$Q$9)*1440)+5+1440</f>
        <v>1257.6737</v>
      </c>
      <c r="I3368" s="3" t="n">
        <v>200.5</v>
      </c>
      <c r="K3368" s="7" t="n">
        <v>39905</v>
      </c>
      <c r="L3368" s="1" t="n">
        <v>0.478168217592593</v>
      </c>
      <c r="M3368" s="2" t="n">
        <f aca="false">((L3368-$Q$9)*1440)+5+1440</f>
        <v>1193.51406666667</v>
      </c>
      <c r="N3368" s="3" t="n">
        <v>201</v>
      </c>
      <c r="P3368" s="7" t="n">
        <v>39905</v>
      </c>
      <c r="Q3368" s="1" t="n">
        <v>0.486214363425926</v>
      </c>
      <c r="R3368" s="2" t="n">
        <f aca="false">((Q3368-$Q$9)*1440)+5+1440</f>
        <v>1205.10051666667</v>
      </c>
      <c r="S3368" s="3" t="n">
        <v>207.9</v>
      </c>
    </row>
    <row r="3369" customFormat="false" ht="12.75" hidden="false" customHeight="false" outlineLevel="0" collapsed="false">
      <c r="A3369" s="7" t="n">
        <v>39905</v>
      </c>
      <c r="B3369" s="1" t="n">
        <v>0.437784097222222</v>
      </c>
      <c r="C3369" s="2" t="n">
        <f aca="false">((B3369-$Q$9)*1440)+5+1440</f>
        <v>1135.36093333333</v>
      </c>
      <c r="D3369" s="3" t="n">
        <v>180.4</v>
      </c>
      <c r="F3369" s="7" t="n">
        <v>39905</v>
      </c>
      <c r="G3369" s="1" t="n">
        <v>0.522774155092593</v>
      </c>
      <c r="H3369" s="2" t="n">
        <f aca="false">((G3369-$Q$9)*1440)+5+1440</f>
        <v>1257.74661666667</v>
      </c>
      <c r="I3369" s="3" t="n">
        <v>200.6</v>
      </c>
      <c r="K3369" s="7" t="n">
        <v>39905</v>
      </c>
      <c r="L3369" s="1" t="n">
        <v>0.478218854166667</v>
      </c>
      <c r="M3369" s="2" t="n">
        <f aca="false">((L3369-$Q$9)*1440)+5+1440</f>
        <v>1193.58698333333</v>
      </c>
      <c r="N3369" s="3" t="n">
        <v>201.1</v>
      </c>
      <c r="P3369" s="7" t="n">
        <v>39905</v>
      </c>
      <c r="Q3369" s="1" t="n">
        <v>0.486265</v>
      </c>
      <c r="R3369" s="2" t="n">
        <f aca="false">((Q3369-$Q$9)*1440)+5+1440</f>
        <v>1205.17343333333</v>
      </c>
      <c r="S3369" s="3" t="n">
        <v>207.7</v>
      </c>
    </row>
    <row r="3370" customFormat="false" ht="12.75" hidden="false" customHeight="false" outlineLevel="0" collapsed="false">
      <c r="A3370" s="7" t="n">
        <v>39905</v>
      </c>
      <c r="B3370" s="1" t="n">
        <v>0.437834733796296</v>
      </c>
      <c r="C3370" s="2" t="n">
        <f aca="false">((B3370-$Q$9)*1440)+5+1440</f>
        <v>1135.43385</v>
      </c>
      <c r="D3370" s="3" t="n">
        <v>178.9</v>
      </c>
      <c r="F3370" s="7" t="n">
        <v>39905</v>
      </c>
      <c r="G3370" s="1" t="n">
        <v>0.522837453703704</v>
      </c>
      <c r="H3370" s="2" t="n">
        <f aca="false">((G3370-$Q$9)*1440)+5+1440</f>
        <v>1257.83776666667</v>
      </c>
      <c r="I3370" s="3" t="n">
        <v>200.8</v>
      </c>
      <c r="K3370" s="7" t="n">
        <v>39905</v>
      </c>
      <c r="L3370" s="1" t="n">
        <v>0.478282152777778</v>
      </c>
      <c r="M3370" s="2" t="n">
        <f aca="false">((L3370-$Q$9)*1440)+5+1440</f>
        <v>1193.67813333333</v>
      </c>
      <c r="N3370" s="3" t="n">
        <v>201.1</v>
      </c>
      <c r="P3370" s="7" t="n">
        <v>39905</v>
      </c>
      <c r="Q3370" s="1" t="n">
        <v>0.486328298611111</v>
      </c>
      <c r="R3370" s="2" t="n">
        <f aca="false">((Q3370-$Q$9)*1440)+5+1440</f>
        <v>1205.26458333333</v>
      </c>
      <c r="S3370" s="3" t="n">
        <v>207.7</v>
      </c>
    </row>
    <row r="3371" customFormat="false" ht="12.75" hidden="false" customHeight="false" outlineLevel="0" collapsed="false">
      <c r="A3371" s="7" t="n">
        <v>39905</v>
      </c>
      <c r="B3371" s="1" t="n">
        <v>0.437898032407407</v>
      </c>
      <c r="C3371" s="2" t="n">
        <f aca="false">((B3371-$Q$9)*1440)+5+1440</f>
        <v>1135.525</v>
      </c>
      <c r="D3371" s="3" t="n">
        <v>178.8</v>
      </c>
      <c r="F3371" s="7" t="n">
        <v>39905</v>
      </c>
      <c r="G3371" s="1" t="n">
        <v>0.522900752314815</v>
      </c>
      <c r="H3371" s="2" t="n">
        <f aca="false">((G3371-$Q$9)*1440)+5+1440</f>
        <v>1257.92891666667</v>
      </c>
      <c r="I3371" s="3" t="n">
        <v>201.3</v>
      </c>
      <c r="K3371" s="7" t="n">
        <v>39905</v>
      </c>
      <c r="L3371" s="1" t="n">
        <v>0.478346168981481</v>
      </c>
      <c r="M3371" s="2" t="n">
        <f aca="false">((L3371-$Q$9)*1440)+5+1440</f>
        <v>1193.77031666667</v>
      </c>
      <c r="N3371" s="3" t="n">
        <v>201.1</v>
      </c>
      <c r="P3371" s="7" t="n">
        <v>39905</v>
      </c>
      <c r="Q3371" s="1" t="n">
        <v>0.486378935185185</v>
      </c>
      <c r="R3371" s="2" t="n">
        <f aca="false">((Q3371-$Q$9)*1440)+5+1440</f>
        <v>1205.3375</v>
      </c>
      <c r="S3371" s="3" t="n">
        <v>208.7</v>
      </c>
    </row>
    <row r="3372" customFormat="false" ht="12.75" hidden="false" customHeight="false" outlineLevel="0" collapsed="false">
      <c r="A3372" s="7" t="n">
        <v>39905</v>
      </c>
      <c r="B3372" s="1" t="n">
        <v>0.50188494212963</v>
      </c>
      <c r="C3372" s="2" t="n">
        <f aca="false">((B3372-$Q$9)*1440)+5+1440</f>
        <v>1227.66615</v>
      </c>
      <c r="D3372" s="3" t="n">
        <v>198.5</v>
      </c>
      <c r="F3372" s="7" t="n">
        <v>39905</v>
      </c>
      <c r="G3372" s="1" t="n">
        <v>0.522951388888889</v>
      </c>
      <c r="H3372" s="2" t="n">
        <f aca="false">((G3372-$Q$9)*1440)+5+1440</f>
        <v>1258.00183333333</v>
      </c>
      <c r="I3372" s="3" t="n">
        <v>201.5</v>
      </c>
      <c r="K3372" s="7" t="n">
        <v>39905</v>
      </c>
      <c r="L3372" s="1" t="n">
        <v>0.478396446759259</v>
      </c>
      <c r="M3372" s="2" t="n">
        <f aca="false">((L3372-$Q$9)*1440)+5+1440</f>
        <v>1193.84271666667</v>
      </c>
      <c r="N3372" s="3" t="n">
        <v>201.3</v>
      </c>
      <c r="P3372" s="7" t="n">
        <v>39905</v>
      </c>
      <c r="Q3372" s="1" t="n">
        <v>0.486442233796296</v>
      </c>
      <c r="R3372" s="2" t="n">
        <f aca="false">((Q3372-$Q$9)*1440)+5+1440</f>
        <v>1205.42865</v>
      </c>
      <c r="S3372" s="3" t="n">
        <v>208.8</v>
      </c>
    </row>
    <row r="3373" customFormat="false" ht="12.75" hidden="false" customHeight="false" outlineLevel="0" collapsed="false">
      <c r="A3373" s="7" t="n">
        <v>39905</v>
      </c>
      <c r="B3373" s="1" t="n">
        <v>0.501947511574074</v>
      </c>
      <c r="C3373" s="2" t="n">
        <f aca="false">((B3373-$Q$9)*1440)+5+1440</f>
        <v>1227.75625</v>
      </c>
      <c r="D3373" s="3" t="n">
        <v>204.6</v>
      </c>
      <c r="F3373" s="7" t="n">
        <v>39905</v>
      </c>
      <c r="G3373" s="1" t="n">
        <v>0.523014675925926</v>
      </c>
      <c r="H3373" s="2" t="n">
        <f aca="false">((G3373-$Q$9)*1440)+5+1440</f>
        <v>1258.09296666667</v>
      </c>
      <c r="I3373" s="3" t="n">
        <v>201.5</v>
      </c>
      <c r="K3373" s="7" t="n">
        <v>39905</v>
      </c>
      <c r="L3373" s="1" t="n">
        <v>0.478459733796296</v>
      </c>
      <c r="M3373" s="2" t="n">
        <f aca="false">((L3373-$Q$9)*1440)+5+1440</f>
        <v>1193.93385</v>
      </c>
      <c r="N3373" s="3" t="n">
        <v>201.2</v>
      </c>
      <c r="P3373" s="7" t="n">
        <v>39905</v>
      </c>
      <c r="Q3373" s="1" t="n">
        <v>0.486493229166667</v>
      </c>
      <c r="R3373" s="2" t="n">
        <f aca="false">((Q3373-$Q$9)*1440)+5+1440</f>
        <v>1205.50208333333</v>
      </c>
      <c r="S3373" s="3" t="n">
        <v>206.3</v>
      </c>
    </row>
    <row r="3374" customFormat="false" ht="12.75" hidden="false" customHeight="false" outlineLevel="0" collapsed="false">
      <c r="A3374" s="7" t="n">
        <v>39905</v>
      </c>
      <c r="B3374" s="1" t="n">
        <v>0.502010810185185</v>
      </c>
      <c r="C3374" s="2" t="n">
        <f aca="false">((B3374-$Q$9)*1440)+5+1440</f>
        <v>1227.8474</v>
      </c>
      <c r="D3374" s="3" t="n">
        <v>209.6</v>
      </c>
      <c r="F3374" s="7" t="n">
        <v>39905</v>
      </c>
      <c r="G3374" s="1" t="n">
        <v>0.5230653125</v>
      </c>
      <c r="H3374" s="2" t="n">
        <f aca="false">((G3374-$Q$9)*1440)+5+1440</f>
        <v>1258.16588333333</v>
      </c>
      <c r="I3374" s="3" t="n">
        <v>201.5</v>
      </c>
      <c r="K3374" s="7" t="n">
        <v>39905</v>
      </c>
      <c r="L3374" s="1" t="n">
        <v>0.47851037037037</v>
      </c>
      <c r="M3374" s="2" t="n">
        <f aca="false">((L3374-$Q$9)*1440)+5+1440</f>
        <v>1194.00676666667</v>
      </c>
      <c r="N3374" s="3" t="n">
        <v>201.3</v>
      </c>
      <c r="P3374" s="7" t="n">
        <v>39905</v>
      </c>
      <c r="Q3374" s="1" t="n">
        <v>0.486556527777778</v>
      </c>
      <c r="R3374" s="2" t="n">
        <f aca="false">((Q3374-$Q$9)*1440)+5+1440</f>
        <v>1205.59323333333</v>
      </c>
      <c r="S3374" s="3" t="n">
        <v>206.2</v>
      </c>
    </row>
    <row r="3375" customFormat="false" ht="12.75" hidden="false" customHeight="false" outlineLevel="0" collapsed="false">
      <c r="A3375" s="7" t="n">
        <v>39905</v>
      </c>
      <c r="B3375" s="1" t="n">
        <v>0.502061805555556</v>
      </c>
      <c r="C3375" s="2" t="n">
        <f aca="false">((B3375-$Q$9)*1440)+5+1440</f>
        <v>1227.92083333333</v>
      </c>
      <c r="D3375" s="3" t="n">
        <v>213.5</v>
      </c>
      <c r="F3375" s="7" t="n">
        <v>39905</v>
      </c>
      <c r="G3375" s="1" t="n">
        <v>0.523128611111111</v>
      </c>
      <c r="H3375" s="2" t="n">
        <f aca="false">((G3375-$Q$9)*1440)+5+1440</f>
        <v>1258.25703333333</v>
      </c>
      <c r="I3375" s="3" t="n">
        <v>201.9</v>
      </c>
      <c r="K3375" s="7" t="n">
        <v>39905</v>
      </c>
      <c r="L3375" s="1" t="n">
        <v>0.478573668981481</v>
      </c>
      <c r="M3375" s="2" t="n">
        <f aca="false">((L3375-$Q$9)*1440)+5+1440</f>
        <v>1194.09791666667</v>
      </c>
      <c r="N3375" s="3" t="n">
        <v>201.5</v>
      </c>
      <c r="P3375" s="7" t="n">
        <v>39905</v>
      </c>
      <c r="Q3375" s="1" t="n">
        <v>0.486619826388889</v>
      </c>
      <c r="R3375" s="2" t="n">
        <f aca="false">((Q3375-$Q$9)*1440)+5+1440</f>
        <v>1205.68438333333</v>
      </c>
      <c r="S3375" s="3" t="n">
        <v>207.5</v>
      </c>
    </row>
    <row r="3376" customFormat="false" ht="12.75" hidden="false" customHeight="false" outlineLevel="0" collapsed="false">
      <c r="A3376" s="7" t="n">
        <v>39905</v>
      </c>
      <c r="B3376" s="1" t="n">
        <v>0.502125104166667</v>
      </c>
      <c r="C3376" s="2" t="n">
        <f aca="false">((B3376-$Q$9)*1440)+5+1440</f>
        <v>1228.01198333333</v>
      </c>
      <c r="D3376" s="3" t="n">
        <v>216.9</v>
      </c>
      <c r="F3376" s="7" t="n">
        <v>39905</v>
      </c>
      <c r="G3376" s="1" t="n">
        <v>0.523179247685185</v>
      </c>
      <c r="H3376" s="2" t="n">
        <f aca="false">((G3376-$Q$9)*1440)+5+1440</f>
        <v>1258.32995</v>
      </c>
      <c r="I3376" s="3" t="n">
        <v>202.1</v>
      </c>
      <c r="K3376" s="7" t="n">
        <v>39905</v>
      </c>
      <c r="L3376" s="1" t="n">
        <v>0.478624305555556</v>
      </c>
      <c r="M3376" s="2" t="n">
        <f aca="false">((L3376-$Q$9)*1440)+5+1440</f>
        <v>1194.17083333333</v>
      </c>
      <c r="N3376" s="3" t="n">
        <v>201.4</v>
      </c>
      <c r="P3376" s="7" t="n">
        <v>39905</v>
      </c>
      <c r="Q3376" s="1" t="n">
        <v>0.486670462962963</v>
      </c>
      <c r="R3376" s="2" t="n">
        <f aca="false">((Q3376-$Q$9)*1440)+5+1440</f>
        <v>1205.7573</v>
      </c>
      <c r="S3376" s="3" t="n">
        <v>207.5</v>
      </c>
    </row>
    <row r="3377" customFormat="false" ht="12.75" hidden="false" customHeight="false" outlineLevel="0" collapsed="false">
      <c r="A3377" s="7" t="n">
        <v>39905</v>
      </c>
      <c r="B3377" s="1" t="n">
        <v>0.502175740740741</v>
      </c>
      <c r="C3377" s="2" t="n">
        <f aca="false">((B3377-$Q$9)*1440)+5+1440</f>
        <v>1228.0849</v>
      </c>
      <c r="D3377" s="3" t="n">
        <v>219.3</v>
      </c>
      <c r="F3377" s="7" t="n">
        <v>39905</v>
      </c>
      <c r="G3377" s="1" t="n">
        <v>0.523242546296296</v>
      </c>
      <c r="H3377" s="2" t="n">
        <f aca="false">((G3377-$Q$9)*1440)+5+1440</f>
        <v>1258.4211</v>
      </c>
      <c r="I3377" s="3" t="n">
        <v>202.1</v>
      </c>
      <c r="K3377" s="7" t="n">
        <v>39905</v>
      </c>
      <c r="L3377" s="1" t="n">
        <v>0.478687604166667</v>
      </c>
      <c r="M3377" s="2" t="n">
        <f aca="false">((L3377-$Q$9)*1440)+5+1440</f>
        <v>1194.26198333333</v>
      </c>
      <c r="N3377" s="3" t="n">
        <v>201.3</v>
      </c>
      <c r="P3377" s="7" t="n">
        <v>39905</v>
      </c>
      <c r="Q3377" s="1" t="n">
        <v>0.48673375</v>
      </c>
      <c r="R3377" s="2" t="n">
        <f aca="false">((Q3377-$Q$9)*1440)+5+1440</f>
        <v>1205.84843333333</v>
      </c>
      <c r="S3377" s="3" t="n">
        <v>207.4</v>
      </c>
    </row>
    <row r="3378" customFormat="false" ht="12.75" hidden="false" customHeight="false" outlineLevel="0" collapsed="false">
      <c r="A3378" s="7" t="n">
        <v>39905</v>
      </c>
      <c r="B3378" s="1" t="n">
        <v>0.502239039351852</v>
      </c>
      <c r="C3378" s="2" t="n">
        <f aca="false">((B3378-$Q$9)*1440)+5+1440</f>
        <v>1228.17605</v>
      </c>
      <c r="D3378" s="3" t="n">
        <v>220.3</v>
      </c>
      <c r="F3378" s="7" t="n">
        <v>39905</v>
      </c>
      <c r="G3378" s="1" t="n">
        <v>0.523294270833333</v>
      </c>
      <c r="H3378" s="2" t="n">
        <f aca="false">((G3378-$Q$9)*1440)+5+1440</f>
        <v>1258.49558333333</v>
      </c>
      <c r="I3378" s="3" t="n">
        <v>202.2</v>
      </c>
      <c r="K3378" s="7" t="n">
        <v>39905</v>
      </c>
      <c r="L3378" s="1" t="n">
        <v>0.478751261574074</v>
      </c>
      <c r="M3378" s="2" t="n">
        <f aca="false">((L3378-$Q$9)*1440)+5+1440</f>
        <v>1194.35365</v>
      </c>
      <c r="N3378" s="3" t="n">
        <v>201.5</v>
      </c>
      <c r="P3378" s="7" t="n">
        <v>39905</v>
      </c>
      <c r="Q3378" s="1" t="n">
        <v>0.486784386574074</v>
      </c>
      <c r="R3378" s="2" t="n">
        <f aca="false">((Q3378-$Q$9)*1440)+5+1440</f>
        <v>1205.92135</v>
      </c>
      <c r="S3378" s="3" t="n">
        <v>207.4</v>
      </c>
    </row>
    <row r="3379" customFormat="false" ht="12.75" hidden="false" customHeight="false" outlineLevel="0" collapsed="false">
      <c r="A3379" s="7" t="n">
        <v>39905</v>
      </c>
      <c r="B3379" s="1" t="n">
        <v>0.502290034722222</v>
      </c>
      <c r="C3379" s="2" t="n">
        <f aca="false">((B3379-$Q$9)*1440)+5+1440</f>
        <v>1228.24948333333</v>
      </c>
      <c r="D3379" s="3" t="n">
        <v>221.4</v>
      </c>
      <c r="F3379" s="7" t="n">
        <v>39905</v>
      </c>
      <c r="G3379" s="1" t="n">
        <v>0.523356840277778</v>
      </c>
      <c r="H3379" s="2" t="n">
        <f aca="false">((G3379-$Q$9)*1440)+5+1440</f>
        <v>1258.58568333333</v>
      </c>
      <c r="I3379" s="3" t="n">
        <v>202.5</v>
      </c>
      <c r="K3379" s="7" t="n">
        <v>39905</v>
      </c>
      <c r="L3379" s="1" t="n">
        <v>0.478801539351852</v>
      </c>
      <c r="M3379" s="2" t="n">
        <f aca="false">((L3379-$Q$9)*1440)+5+1440</f>
        <v>1194.42605</v>
      </c>
      <c r="N3379" s="3" t="n">
        <v>201.5</v>
      </c>
      <c r="P3379" s="7" t="n">
        <v>39905</v>
      </c>
      <c r="Q3379" s="1" t="n">
        <v>0.486847685185185</v>
      </c>
      <c r="R3379" s="2" t="n">
        <f aca="false">((Q3379-$Q$9)*1440)+5+1440</f>
        <v>1206.0125</v>
      </c>
      <c r="S3379" s="3" t="n">
        <v>207.4</v>
      </c>
    </row>
    <row r="3380" customFormat="false" ht="12.75" hidden="false" customHeight="false" outlineLevel="0" collapsed="false">
      <c r="A3380" s="7" t="n">
        <v>39905</v>
      </c>
      <c r="B3380" s="1" t="n">
        <v>0.502352962962963</v>
      </c>
      <c r="C3380" s="2" t="n">
        <f aca="false">((B3380-$Q$9)*1440)+5+1440</f>
        <v>1228.3401</v>
      </c>
      <c r="D3380" s="3" t="n">
        <v>223.2</v>
      </c>
      <c r="F3380" s="7" t="n">
        <v>39905</v>
      </c>
      <c r="G3380" s="1" t="n">
        <v>0.523420138888889</v>
      </c>
      <c r="H3380" s="2" t="n">
        <f aca="false">((G3380-$Q$9)*1440)+5+1440</f>
        <v>1258.67683333333</v>
      </c>
      <c r="I3380" s="3" t="n">
        <v>202.4</v>
      </c>
      <c r="K3380" s="7" t="n">
        <v>39905</v>
      </c>
      <c r="L3380" s="1" t="n">
        <v>0.478864826388889</v>
      </c>
      <c r="M3380" s="2" t="n">
        <f aca="false">((L3380-$Q$9)*1440)+5+1440</f>
        <v>1194.51718333333</v>
      </c>
      <c r="N3380" s="3" t="n">
        <v>201.5</v>
      </c>
      <c r="P3380" s="7" t="n">
        <v>39905</v>
      </c>
      <c r="Q3380" s="1" t="n">
        <v>0.486898321759259</v>
      </c>
      <c r="R3380" s="2" t="n">
        <f aca="false">((Q3380-$Q$9)*1440)+5+1440</f>
        <v>1206.08541666667</v>
      </c>
      <c r="S3380" s="3" t="n">
        <v>207.3</v>
      </c>
    </row>
    <row r="3381" customFormat="false" ht="12.75" hidden="false" customHeight="false" outlineLevel="0" collapsed="false">
      <c r="A3381" s="7" t="n">
        <v>39905</v>
      </c>
      <c r="B3381" s="1" t="n">
        <v>0.502416261574074</v>
      </c>
      <c r="C3381" s="2" t="n">
        <f aca="false">((B3381-$Q$9)*1440)+5+1440</f>
        <v>1228.43125</v>
      </c>
      <c r="D3381" s="3" t="n">
        <v>224.6</v>
      </c>
      <c r="F3381" s="7" t="n">
        <v>39905</v>
      </c>
      <c r="G3381" s="1" t="n">
        <v>0.523470775462963</v>
      </c>
      <c r="H3381" s="2" t="n">
        <f aca="false">((G3381-$Q$9)*1440)+5+1440</f>
        <v>1258.74975</v>
      </c>
      <c r="I3381" s="3" t="n">
        <v>202.3</v>
      </c>
      <c r="K3381" s="7" t="n">
        <v>39905</v>
      </c>
      <c r="L3381" s="1" t="n">
        <v>0.478915462962963</v>
      </c>
      <c r="M3381" s="2" t="n">
        <f aca="false">((L3381-$Q$9)*1440)+5+1440</f>
        <v>1194.5901</v>
      </c>
      <c r="N3381" s="3" t="n">
        <v>201.6</v>
      </c>
      <c r="P3381" s="7" t="n">
        <v>39905</v>
      </c>
      <c r="Q3381" s="1" t="n">
        <v>0.48696162037037</v>
      </c>
      <c r="R3381" s="2" t="n">
        <f aca="false">((Q3381-$Q$9)*1440)+5+1440</f>
        <v>1206.17656666667</v>
      </c>
      <c r="S3381" s="3" t="n">
        <v>207</v>
      </c>
    </row>
    <row r="3382" customFormat="false" ht="12.75" hidden="false" customHeight="false" outlineLevel="0" collapsed="false">
      <c r="A3382" s="7" t="n">
        <v>39905</v>
      </c>
      <c r="B3382" s="1" t="n">
        <v>0.502466898148148</v>
      </c>
      <c r="C3382" s="2" t="n">
        <f aca="false">((B3382-$Q$9)*1440)+5+1440</f>
        <v>1228.50416666667</v>
      </c>
      <c r="D3382" s="3" t="n">
        <v>225.4</v>
      </c>
      <c r="F3382" s="7" t="n">
        <v>39905</v>
      </c>
      <c r="G3382" s="1" t="n">
        <v>0.5235340625</v>
      </c>
      <c r="H3382" s="2" t="n">
        <f aca="false">((G3382-$Q$9)*1440)+5+1440</f>
        <v>1258.84088333333</v>
      </c>
      <c r="I3382" s="3" t="n">
        <v>197.4</v>
      </c>
      <c r="K3382" s="7" t="n">
        <v>39905</v>
      </c>
      <c r="L3382" s="1" t="n">
        <v>0.47897912037037</v>
      </c>
      <c r="M3382" s="2" t="n">
        <f aca="false">((L3382-$Q$9)*1440)+5+1440</f>
        <v>1194.68176666667</v>
      </c>
      <c r="N3382" s="3" t="n">
        <v>201.7</v>
      </c>
      <c r="P3382" s="7" t="n">
        <v>39905</v>
      </c>
      <c r="Q3382" s="1" t="n">
        <v>0.487025636574074</v>
      </c>
      <c r="R3382" s="2" t="n">
        <f aca="false">((Q3382-$Q$9)*1440)+5+1440</f>
        <v>1206.26875</v>
      </c>
      <c r="S3382" s="3" t="n">
        <v>207</v>
      </c>
    </row>
    <row r="3383" customFormat="false" ht="12.75" hidden="false" customHeight="false" outlineLevel="0" collapsed="false">
      <c r="A3383" s="7" t="n">
        <v>39905</v>
      </c>
      <c r="B3383" s="1" t="n">
        <v>0.502530555555556</v>
      </c>
      <c r="C3383" s="2" t="n">
        <f aca="false">((B3383-$Q$9)*1440)+5+1440</f>
        <v>1228.59583333333</v>
      </c>
      <c r="D3383" s="3" t="n">
        <v>226.2</v>
      </c>
      <c r="F3383" s="7" t="n">
        <v>39905</v>
      </c>
      <c r="G3383" s="1" t="n">
        <v>0.523584699074074</v>
      </c>
      <c r="H3383" s="2" t="n">
        <f aca="false">((G3383-$Q$9)*1440)+5+1440</f>
        <v>1258.9138</v>
      </c>
      <c r="I3383" s="3" t="n">
        <v>182</v>
      </c>
      <c r="K3383" s="7" t="n">
        <v>39905</v>
      </c>
      <c r="L3383" s="1" t="n">
        <v>0.479029756944444</v>
      </c>
      <c r="M3383" s="2" t="n">
        <f aca="false">((L3383-$Q$9)*1440)+5+1440</f>
        <v>1194.75468333333</v>
      </c>
      <c r="N3383" s="3" t="n">
        <v>201.5</v>
      </c>
      <c r="P3383" s="7" t="n">
        <v>39905</v>
      </c>
      <c r="Q3383" s="1" t="n">
        <v>0.487075914351852</v>
      </c>
      <c r="R3383" s="2" t="n">
        <f aca="false">((Q3383-$Q$9)*1440)+5+1440</f>
        <v>1206.34115</v>
      </c>
      <c r="S3383" s="3" t="n">
        <v>206.9</v>
      </c>
    </row>
    <row r="3384" customFormat="false" ht="12.75" hidden="false" customHeight="false" outlineLevel="0" collapsed="false">
      <c r="A3384" s="7" t="n">
        <v>39905</v>
      </c>
      <c r="B3384" s="1" t="n">
        <v>0.50258119212963</v>
      </c>
      <c r="C3384" s="2" t="n">
        <f aca="false">((B3384-$Q$9)*1440)+5+1440</f>
        <v>1228.66875</v>
      </c>
      <c r="D3384" s="3" t="n">
        <v>226.7</v>
      </c>
      <c r="F3384" s="7" t="n">
        <v>39905</v>
      </c>
      <c r="G3384" s="1" t="n">
        <v>0.523647997685185</v>
      </c>
      <c r="H3384" s="2" t="n">
        <f aca="false">((G3384-$Q$9)*1440)+5+1440</f>
        <v>1259.00495</v>
      </c>
      <c r="I3384" s="3" t="n">
        <v>172.9</v>
      </c>
      <c r="K3384" s="7" t="n">
        <v>39905</v>
      </c>
      <c r="L3384" s="1" t="n">
        <v>0.479093055555556</v>
      </c>
      <c r="M3384" s="2" t="n">
        <f aca="false">((L3384-$Q$9)*1440)+5+1440</f>
        <v>1194.84583333333</v>
      </c>
      <c r="N3384" s="3" t="n">
        <v>201.6</v>
      </c>
      <c r="P3384" s="7" t="n">
        <v>39905</v>
      </c>
      <c r="Q3384" s="1" t="n">
        <v>0.487139212962963</v>
      </c>
      <c r="R3384" s="2" t="n">
        <f aca="false">((Q3384-$Q$9)*1440)+5+1440</f>
        <v>1206.4323</v>
      </c>
      <c r="S3384" s="3" t="n">
        <v>206.9</v>
      </c>
    </row>
    <row r="3385" customFormat="false" ht="12.75" hidden="false" customHeight="false" outlineLevel="0" collapsed="false">
      <c r="A3385" s="7" t="n">
        <v>39905</v>
      </c>
      <c r="B3385" s="1" t="n">
        <v>0.502644490740741</v>
      </c>
      <c r="C3385" s="2" t="n">
        <f aca="false">((B3385-$Q$9)*1440)+5+1440</f>
        <v>1228.7599</v>
      </c>
      <c r="D3385" s="3" t="n">
        <v>227.1</v>
      </c>
      <c r="F3385" s="7" t="n">
        <v>39905</v>
      </c>
      <c r="G3385" s="1" t="n">
        <v>0.523699363425926</v>
      </c>
      <c r="H3385" s="2" t="n">
        <f aca="false">((G3385-$Q$9)*1440)+5+1440</f>
        <v>1259.07891666667</v>
      </c>
      <c r="I3385" s="3" t="n">
        <v>166.5</v>
      </c>
      <c r="K3385" s="7" t="n">
        <v>39905</v>
      </c>
      <c r="L3385" s="1" t="n">
        <v>0.479156354166667</v>
      </c>
      <c r="M3385" s="2" t="n">
        <f aca="false">((L3385-$Q$9)*1440)+5+1440</f>
        <v>1194.93698333333</v>
      </c>
      <c r="N3385" s="3" t="n">
        <v>200.5</v>
      </c>
      <c r="P3385" s="7" t="n">
        <v>39905</v>
      </c>
      <c r="Q3385" s="1" t="n">
        <v>0.487189849537037</v>
      </c>
      <c r="R3385" s="2" t="n">
        <f aca="false">((Q3385-$Q$9)*1440)+5+1440</f>
        <v>1206.50521666667</v>
      </c>
      <c r="S3385" s="3" t="n">
        <v>207.1</v>
      </c>
    </row>
    <row r="3386" customFormat="false" ht="12.75" hidden="false" customHeight="false" outlineLevel="0" collapsed="false">
      <c r="A3386" s="7" t="n">
        <v>39905</v>
      </c>
      <c r="B3386" s="1" t="n">
        <v>0.502695127314815</v>
      </c>
      <c r="C3386" s="2" t="n">
        <f aca="false">((B3386-$Q$9)*1440)+5+1440</f>
        <v>1228.83281666667</v>
      </c>
      <c r="D3386" s="3" t="n">
        <v>227.2</v>
      </c>
      <c r="F3386" s="7" t="n">
        <v>39905</v>
      </c>
      <c r="G3386" s="1" t="n">
        <v>0.52376193287037</v>
      </c>
      <c r="H3386" s="2" t="n">
        <f aca="false">((G3386-$Q$9)*1440)+5+1440</f>
        <v>1259.16901666667</v>
      </c>
      <c r="I3386" s="3" t="n">
        <v>161.4</v>
      </c>
      <c r="K3386" s="7" t="n">
        <v>39905</v>
      </c>
      <c r="L3386" s="1" t="n">
        <v>0.479206990740741</v>
      </c>
      <c r="M3386" s="2" t="n">
        <f aca="false">((L3386-$Q$9)*1440)+5+1440</f>
        <v>1195.0099</v>
      </c>
      <c r="N3386" s="3" t="n">
        <v>200.5</v>
      </c>
      <c r="P3386" s="7" t="n">
        <v>39905</v>
      </c>
      <c r="Q3386" s="1" t="n">
        <v>0.487253136574074</v>
      </c>
      <c r="R3386" s="2" t="n">
        <f aca="false">((Q3386-$Q$9)*1440)+5+1440</f>
        <v>1206.59635</v>
      </c>
      <c r="S3386" s="3" t="n">
        <v>207.2</v>
      </c>
    </row>
    <row r="3387" customFormat="false" ht="12.75" hidden="false" customHeight="false" outlineLevel="0" collapsed="false">
      <c r="A3387" s="7" t="n">
        <v>39905</v>
      </c>
      <c r="B3387" s="1" t="n">
        <v>0.502758425925926</v>
      </c>
      <c r="C3387" s="2" t="n">
        <f aca="false">((B3387-$Q$9)*1440)+5+1440</f>
        <v>1228.92396666667</v>
      </c>
      <c r="D3387" s="3" t="n">
        <v>226.7</v>
      </c>
      <c r="F3387" s="7" t="n">
        <v>39905</v>
      </c>
      <c r="G3387" s="1" t="n">
        <v>0.523825231481481</v>
      </c>
      <c r="H3387" s="2" t="n">
        <f aca="false">((G3387-$Q$9)*1440)+5+1440</f>
        <v>1259.26016666667</v>
      </c>
      <c r="I3387" s="3" t="n">
        <v>158.7</v>
      </c>
      <c r="K3387" s="7" t="n">
        <v>39905</v>
      </c>
      <c r="L3387" s="1" t="n">
        <v>0.479270289351852</v>
      </c>
      <c r="M3387" s="2" t="n">
        <f aca="false">((L3387-$Q$9)*1440)+5+1440</f>
        <v>1195.10105</v>
      </c>
      <c r="N3387" s="3" t="n">
        <v>201.6</v>
      </c>
      <c r="P3387" s="7" t="n">
        <v>39905</v>
      </c>
      <c r="Q3387" s="1" t="n">
        <v>0.487303773148148</v>
      </c>
      <c r="R3387" s="2" t="n">
        <f aca="false">((Q3387-$Q$9)*1440)+5+1440</f>
        <v>1206.66926666667</v>
      </c>
      <c r="S3387" s="3" t="n">
        <v>207.2</v>
      </c>
    </row>
    <row r="3388" customFormat="false" ht="12.75" hidden="false" customHeight="false" outlineLevel="0" collapsed="false">
      <c r="A3388" s="7" t="n">
        <v>39905</v>
      </c>
      <c r="B3388" s="1" t="n">
        <v>0.502822083333333</v>
      </c>
      <c r="C3388" s="2" t="n">
        <f aca="false">((B3388-$Q$9)*1440)+5+1440</f>
        <v>1229.01563333333</v>
      </c>
      <c r="D3388" s="3" t="n">
        <v>226</v>
      </c>
      <c r="F3388" s="7" t="n">
        <v>39905</v>
      </c>
      <c r="G3388" s="1" t="n">
        <v>0.523875868055556</v>
      </c>
      <c r="H3388" s="2" t="n">
        <f aca="false">((G3388-$Q$9)*1440)+5+1440</f>
        <v>1259.33308333333</v>
      </c>
      <c r="I3388" s="3" t="n">
        <v>158.4</v>
      </c>
      <c r="K3388" s="7" t="n">
        <v>39905</v>
      </c>
      <c r="L3388" s="1" t="n">
        <v>0.479320925925926</v>
      </c>
      <c r="M3388" s="2" t="n">
        <f aca="false">((L3388-$Q$9)*1440)+5+1440</f>
        <v>1195.17396666667</v>
      </c>
      <c r="N3388" s="3" t="n">
        <v>201.6</v>
      </c>
      <c r="P3388" s="7" t="n">
        <v>39905</v>
      </c>
      <c r="Q3388" s="1" t="n">
        <v>0.487367071759259</v>
      </c>
      <c r="R3388" s="2" t="n">
        <f aca="false">((Q3388-$Q$9)*1440)+5+1440</f>
        <v>1206.76041666667</v>
      </c>
      <c r="S3388" s="3" t="n">
        <v>207.2</v>
      </c>
    </row>
    <row r="3389" customFormat="false" ht="12.75" hidden="false" customHeight="false" outlineLevel="0" collapsed="false">
      <c r="A3389" s="7" t="n">
        <v>39905</v>
      </c>
      <c r="B3389" s="1" t="n">
        <v>0.502872719907407</v>
      </c>
      <c r="C3389" s="2" t="n">
        <f aca="false">((B3389-$Q$9)*1440)+5+1440</f>
        <v>1229.08855</v>
      </c>
      <c r="D3389" s="3" t="n">
        <v>225.1</v>
      </c>
      <c r="F3389" s="7" t="n">
        <v>39905</v>
      </c>
      <c r="G3389" s="1" t="n">
        <v>0.523939525462963</v>
      </c>
      <c r="H3389" s="2" t="n">
        <f aca="false">((G3389-$Q$9)*1440)+5+1440</f>
        <v>1259.42475</v>
      </c>
      <c r="I3389" s="3" t="n">
        <v>158.5</v>
      </c>
      <c r="K3389" s="7" t="n">
        <v>39905</v>
      </c>
      <c r="L3389" s="1" t="n">
        <v>0.479384212962963</v>
      </c>
      <c r="M3389" s="2" t="n">
        <f aca="false">((L3389-$Q$9)*1440)+5+1440</f>
        <v>1195.2651</v>
      </c>
      <c r="N3389" s="3" t="n">
        <v>200.5</v>
      </c>
      <c r="P3389" s="7" t="n">
        <v>39905</v>
      </c>
      <c r="Q3389" s="1" t="n">
        <v>0.487430729166667</v>
      </c>
      <c r="R3389" s="2" t="n">
        <f aca="false">((Q3389-$Q$9)*1440)+5+1440</f>
        <v>1206.85208333333</v>
      </c>
      <c r="S3389" s="3" t="n">
        <v>208.2</v>
      </c>
    </row>
    <row r="3390" customFormat="false" ht="12.75" hidden="false" customHeight="false" outlineLevel="0" collapsed="false">
      <c r="A3390" s="7" t="n">
        <v>39905</v>
      </c>
      <c r="B3390" s="1" t="n">
        <v>0.502936006944445</v>
      </c>
      <c r="C3390" s="2" t="n">
        <f aca="false">((B3390-$Q$9)*1440)+5+1440</f>
        <v>1229.17968333333</v>
      </c>
      <c r="D3390" s="3" t="n">
        <v>224.3</v>
      </c>
      <c r="F3390" s="7" t="n">
        <v>39905</v>
      </c>
      <c r="G3390" s="1" t="n">
        <v>0.523990162037037</v>
      </c>
      <c r="H3390" s="2" t="n">
        <f aca="false">((G3390-$Q$9)*1440)+5+1440</f>
        <v>1259.49766666667</v>
      </c>
      <c r="I3390" s="3" t="n">
        <v>159.6</v>
      </c>
      <c r="K3390" s="7" t="n">
        <v>39905</v>
      </c>
      <c r="L3390" s="1" t="n">
        <v>0.479434849537037</v>
      </c>
      <c r="M3390" s="2" t="n">
        <f aca="false">((L3390-$Q$9)*1440)+5+1440</f>
        <v>1195.33801666667</v>
      </c>
      <c r="N3390" s="3" t="n">
        <v>200.6</v>
      </c>
      <c r="P3390" s="7" t="n">
        <v>39905</v>
      </c>
      <c r="Q3390" s="1" t="n">
        <v>0.487481365740741</v>
      </c>
      <c r="R3390" s="2" t="n">
        <f aca="false">((Q3390-$Q$9)*1440)+5+1440</f>
        <v>1206.925</v>
      </c>
      <c r="S3390" s="3" t="n">
        <v>208.2</v>
      </c>
    </row>
    <row r="3391" customFormat="false" ht="12.75" hidden="false" customHeight="false" outlineLevel="0" collapsed="false">
      <c r="A3391" s="7" t="n">
        <v>39905</v>
      </c>
      <c r="B3391" s="1" t="n">
        <v>0.502986643518519</v>
      </c>
      <c r="C3391" s="2" t="n">
        <f aca="false">((B3391-$Q$9)*1440)+5+1440</f>
        <v>1229.2526</v>
      </c>
      <c r="D3391" s="3" t="n">
        <v>224</v>
      </c>
      <c r="F3391" s="7" t="n">
        <v>39905</v>
      </c>
      <c r="G3391" s="1" t="n">
        <v>0.524053449074074</v>
      </c>
      <c r="H3391" s="2" t="n">
        <f aca="false">((G3391-$Q$9)*1440)+5+1440</f>
        <v>1259.5888</v>
      </c>
      <c r="I3391" s="3" t="n">
        <v>164.7</v>
      </c>
      <c r="K3391" s="7" t="n">
        <v>39905</v>
      </c>
      <c r="L3391" s="1" t="n">
        <v>0.479498506944444</v>
      </c>
      <c r="M3391" s="2" t="n">
        <f aca="false">((L3391-$Q$9)*1440)+5+1440</f>
        <v>1195.42968333333</v>
      </c>
      <c r="N3391" s="3" t="n">
        <v>199.3</v>
      </c>
      <c r="P3391" s="7" t="n">
        <v>39905</v>
      </c>
      <c r="Q3391" s="1" t="n">
        <v>0.487544664351852</v>
      </c>
      <c r="R3391" s="2" t="n">
        <f aca="false">((Q3391-$Q$9)*1440)+5+1440</f>
        <v>1207.01615</v>
      </c>
      <c r="S3391" s="3" t="n">
        <v>208.3</v>
      </c>
    </row>
    <row r="3392" customFormat="false" ht="12.75" hidden="false" customHeight="false" outlineLevel="0" collapsed="false">
      <c r="A3392" s="7" t="n">
        <v>39905</v>
      </c>
      <c r="B3392" s="1" t="n">
        <v>0.50304994212963</v>
      </c>
      <c r="C3392" s="2" t="n">
        <f aca="false">((B3392-$Q$9)*1440)+5+1440</f>
        <v>1229.34375</v>
      </c>
      <c r="D3392" s="3" t="n">
        <v>223.9</v>
      </c>
      <c r="F3392" s="7" t="n">
        <v>39905</v>
      </c>
      <c r="G3392" s="1" t="n">
        <v>0.524104456018519</v>
      </c>
      <c r="H3392" s="2" t="n">
        <f aca="false">((G3392-$Q$9)*1440)+5+1440</f>
        <v>1259.66225</v>
      </c>
      <c r="I3392" s="3" t="n">
        <v>168.4</v>
      </c>
      <c r="K3392" s="7" t="n">
        <v>39905</v>
      </c>
      <c r="L3392" s="1" t="n">
        <v>0.479549872685185</v>
      </c>
      <c r="M3392" s="2" t="n">
        <f aca="false">((L3392-$Q$9)*1440)+5+1440</f>
        <v>1195.50365</v>
      </c>
      <c r="N3392" s="3" t="n">
        <v>199.3</v>
      </c>
      <c r="P3392" s="7" t="n">
        <v>39905</v>
      </c>
      <c r="Q3392" s="1" t="n">
        <v>0.487595300925926</v>
      </c>
      <c r="R3392" s="2" t="n">
        <f aca="false">((Q3392-$Q$9)*1440)+5+1440</f>
        <v>1207.08906666667</v>
      </c>
      <c r="S3392" s="3" t="n">
        <v>208.2</v>
      </c>
    </row>
    <row r="3393" customFormat="false" ht="12.75" hidden="false" customHeight="false" outlineLevel="0" collapsed="false">
      <c r="A3393" s="7" t="n">
        <v>39905</v>
      </c>
      <c r="B3393" s="1" t="n">
        <v>0.503100578703704</v>
      </c>
      <c r="C3393" s="2" t="n">
        <f aca="false">((B3393-$Q$9)*1440)+5+1440</f>
        <v>1229.41666666667</v>
      </c>
      <c r="D3393" s="3" t="n">
        <v>223.9</v>
      </c>
      <c r="F3393" s="7" t="n">
        <v>39905</v>
      </c>
      <c r="G3393" s="1" t="n">
        <v>0.524167384259259</v>
      </c>
      <c r="H3393" s="2" t="n">
        <f aca="false">((G3393-$Q$9)*1440)+5+1440</f>
        <v>1259.75286666667</v>
      </c>
      <c r="I3393" s="3" t="n">
        <v>173.2</v>
      </c>
      <c r="K3393" s="7" t="n">
        <v>39905</v>
      </c>
      <c r="L3393" s="1" t="n">
        <v>0.47961244212963</v>
      </c>
      <c r="M3393" s="2" t="n">
        <f aca="false">((L3393-$Q$9)*1440)+5+1440</f>
        <v>1195.59375</v>
      </c>
      <c r="N3393" s="3" t="n">
        <v>199.5</v>
      </c>
      <c r="P3393" s="7" t="n">
        <v>39905</v>
      </c>
      <c r="Q3393" s="1" t="n">
        <v>0.487658599537037</v>
      </c>
      <c r="R3393" s="2" t="n">
        <f aca="false">((Q3393-$Q$9)*1440)+5+1440</f>
        <v>1207.18021666667</v>
      </c>
      <c r="S3393" s="3" t="n">
        <v>208</v>
      </c>
    </row>
    <row r="3394" customFormat="false" ht="12.75" hidden="false" customHeight="false" outlineLevel="0" collapsed="false">
      <c r="A3394" s="7" t="n">
        <v>39905</v>
      </c>
      <c r="B3394" s="1" t="n">
        <v>0.503163877314815</v>
      </c>
      <c r="C3394" s="2" t="n">
        <f aca="false">((B3394-$Q$9)*1440)+5+1440</f>
        <v>1229.50781666667</v>
      </c>
      <c r="D3394" s="3" t="n">
        <v>223.9</v>
      </c>
      <c r="F3394" s="7" t="n">
        <v>39905</v>
      </c>
      <c r="G3394" s="1" t="n">
        <v>0.52423068287037</v>
      </c>
      <c r="H3394" s="2" t="n">
        <f aca="false">((G3394-$Q$9)*1440)+5+1440</f>
        <v>1259.84401666667</v>
      </c>
      <c r="I3394" s="3" t="n">
        <v>179.1</v>
      </c>
      <c r="K3394" s="7" t="n">
        <v>39905</v>
      </c>
      <c r="L3394" s="1" t="n">
        <v>0.543499166666667</v>
      </c>
      <c r="M3394" s="2" t="n">
        <f aca="false">((L3394-$Q$9)*1440)+5+1440</f>
        <v>1287.59063333333</v>
      </c>
      <c r="N3394" s="3" t="n">
        <v>190.4</v>
      </c>
      <c r="P3394" s="7" t="n">
        <v>39905</v>
      </c>
      <c r="Q3394" s="1" t="n">
        <v>0.487709236111111</v>
      </c>
      <c r="R3394" s="2" t="n">
        <f aca="false">((Q3394-$Q$9)*1440)+5+1440</f>
        <v>1207.25313333333</v>
      </c>
      <c r="S3394" s="3" t="n">
        <v>205.6</v>
      </c>
    </row>
    <row r="3395" customFormat="false" ht="12.75" hidden="false" customHeight="false" outlineLevel="0" collapsed="false">
      <c r="A3395" s="7" t="n">
        <v>39905</v>
      </c>
      <c r="B3395" s="1" t="n">
        <v>0.503227175925926</v>
      </c>
      <c r="C3395" s="2" t="n">
        <f aca="false">((B3395-$Q$9)*1440)+5+1440</f>
        <v>1229.59896666667</v>
      </c>
      <c r="D3395" s="3" t="n">
        <v>224</v>
      </c>
      <c r="F3395" s="7" t="n">
        <v>39905</v>
      </c>
      <c r="G3395" s="1" t="n">
        <v>0.524281319444444</v>
      </c>
      <c r="H3395" s="2" t="n">
        <f aca="false">((G3395-$Q$9)*1440)+5+1440</f>
        <v>1259.91693333333</v>
      </c>
      <c r="I3395" s="3" t="n">
        <v>183.2</v>
      </c>
      <c r="K3395" s="7" t="n">
        <v>39905</v>
      </c>
      <c r="L3395" s="1" t="n">
        <v>0.543549803240741</v>
      </c>
      <c r="M3395" s="2" t="n">
        <f aca="false">((L3395-$Q$9)*1440)+5+1440</f>
        <v>1287.66355</v>
      </c>
      <c r="N3395" s="3" t="n">
        <v>190.5</v>
      </c>
      <c r="P3395" s="7" t="n">
        <v>39905</v>
      </c>
      <c r="Q3395" s="1" t="n">
        <v>0.487772523148148</v>
      </c>
      <c r="R3395" s="2" t="n">
        <f aca="false">((Q3395-$Q$9)*1440)+5+1440</f>
        <v>1207.34426666667</v>
      </c>
      <c r="S3395" s="3" t="n">
        <v>205.7</v>
      </c>
    </row>
    <row r="3396" customFormat="false" ht="12.75" hidden="false" customHeight="false" outlineLevel="0" collapsed="false">
      <c r="A3396" s="7" t="n">
        <v>39905</v>
      </c>
      <c r="B3396" s="1" t="n">
        <v>0.5032778125</v>
      </c>
      <c r="C3396" s="2" t="n">
        <f aca="false">((B3396-$Q$9)*1440)+5+1440</f>
        <v>1229.67188333333</v>
      </c>
      <c r="D3396" s="3" t="n">
        <v>224</v>
      </c>
      <c r="F3396" s="7" t="n">
        <v>39905</v>
      </c>
      <c r="G3396" s="1" t="n">
        <v>0.524344618055556</v>
      </c>
      <c r="H3396" s="2" t="n">
        <f aca="false">((G3396-$Q$9)*1440)+5+1440</f>
        <v>1260.00808333333</v>
      </c>
      <c r="I3396" s="3" t="n">
        <v>187.4</v>
      </c>
      <c r="K3396" s="7" t="n">
        <v>39905</v>
      </c>
      <c r="L3396" s="1" t="n">
        <v>0.543613090277778</v>
      </c>
      <c r="M3396" s="2" t="n">
        <f aca="false">((L3396-$Q$9)*1440)+5+1440</f>
        <v>1287.75468333333</v>
      </c>
      <c r="N3396" s="3" t="n">
        <v>191.2</v>
      </c>
      <c r="P3396" s="7" t="n">
        <v>39905</v>
      </c>
      <c r="Q3396" s="1" t="n">
        <v>0.487835821759259</v>
      </c>
      <c r="R3396" s="2" t="n">
        <f aca="false">((Q3396-$Q$9)*1440)+5+1440</f>
        <v>1207.43541666667</v>
      </c>
      <c r="S3396" s="3" t="n">
        <v>205.7</v>
      </c>
    </row>
    <row r="3397" customFormat="false" ht="12.75" hidden="false" customHeight="false" outlineLevel="0" collapsed="false">
      <c r="A3397" s="7" t="n">
        <v>39905</v>
      </c>
      <c r="B3397" s="1" t="n">
        <v>0.503341099537037</v>
      </c>
      <c r="C3397" s="2" t="n">
        <f aca="false">((B3397-$Q$9)*1440)+5+1440</f>
        <v>1229.76301666667</v>
      </c>
      <c r="D3397" s="3" t="n">
        <v>224.6</v>
      </c>
      <c r="F3397" s="7" t="n">
        <v>39905</v>
      </c>
      <c r="G3397" s="1" t="n">
        <v>0.52439525462963</v>
      </c>
      <c r="H3397" s="2" t="n">
        <f aca="false">((G3397-$Q$9)*1440)+5+1440</f>
        <v>1260.081</v>
      </c>
      <c r="I3397" s="3" t="n">
        <v>191.2</v>
      </c>
      <c r="K3397" s="7" t="n">
        <v>39905</v>
      </c>
      <c r="L3397" s="1" t="n">
        <v>0.543663726851852</v>
      </c>
      <c r="M3397" s="2" t="n">
        <f aca="false">((L3397-$Q$9)*1440)+5+1440</f>
        <v>1287.8276</v>
      </c>
      <c r="N3397" s="3" t="n">
        <v>307.6</v>
      </c>
      <c r="P3397" s="7" t="n">
        <v>39905</v>
      </c>
      <c r="Q3397" s="1" t="n">
        <v>0.487886458333333</v>
      </c>
      <c r="R3397" s="2" t="n">
        <f aca="false">((Q3397-$Q$9)*1440)+5+1440</f>
        <v>1207.50833333333</v>
      </c>
      <c r="S3397" s="3" t="n">
        <v>205.7</v>
      </c>
    </row>
    <row r="3398" customFormat="false" ht="12.75" hidden="false" customHeight="false" outlineLevel="0" collapsed="false">
      <c r="A3398" s="7" t="n">
        <v>39905</v>
      </c>
      <c r="B3398" s="1" t="n">
        <v>0.503391736111111</v>
      </c>
      <c r="C3398" s="2" t="n">
        <f aca="false">((B3398-$Q$9)*1440)+5+1440</f>
        <v>1229.83593333333</v>
      </c>
      <c r="D3398" s="3" t="n">
        <v>224.8</v>
      </c>
      <c r="F3398" s="7" t="n">
        <v>39905</v>
      </c>
      <c r="G3398" s="1" t="n">
        <v>0.524458912037037</v>
      </c>
      <c r="H3398" s="2" t="n">
        <f aca="false">((G3398-$Q$9)*1440)+5+1440</f>
        <v>1260.17266666667</v>
      </c>
      <c r="I3398" s="3" t="n">
        <v>194.9</v>
      </c>
      <c r="K3398" s="7" t="n">
        <v>39905</v>
      </c>
      <c r="L3398" s="1" t="n">
        <v>0.543727025462963</v>
      </c>
      <c r="M3398" s="2" t="n">
        <f aca="false">((L3398-$Q$9)*1440)+5+1440</f>
        <v>1287.91875</v>
      </c>
      <c r="N3398" s="3" t="n">
        <v>307.9</v>
      </c>
      <c r="P3398" s="7" t="n">
        <v>39905</v>
      </c>
      <c r="Q3398" s="1" t="n">
        <v>0.487950115740741</v>
      </c>
      <c r="R3398" s="2" t="n">
        <f aca="false">((Q3398-$Q$9)*1440)+5+1440</f>
        <v>1207.6</v>
      </c>
      <c r="S3398" s="3" t="n">
        <v>206.8</v>
      </c>
    </row>
    <row r="3399" customFormat="false" ht="12.75" hidden="false" customHeight="false" outlineLevel="0" collapsed="false">
      <c r="A3399" s="7" t="n">
        <v>39905</v>
      </c>
      <c r="B3399" s="1" t="n">
        <v>0.503455393518519</v>
      </c>
      <c r="C3399" s="2" t="n">
        <f aca="false">((B3399-$Q$9)*1440)+5+1440</f>
        <v>1229.9276</v>
      </c>
      <c r="D3399" s="3" t="n">
        <v>224.8</v>
      </c>
      <c r="F3399" s="7" t="n">
        <v>39905</v>
      </c>
      <c r="G3399" s="1" t="n">
        <v>0.524509548611111</v>
      </c>
      <c r="H3399" s="2" t="n">
        <f aca="false">((G3399-$Q$9)*1440)+5+1440</f>
        <v>1260.24558333333</v>
      </c>
      <c r="I3399" s="3" t="n">
        <v>197.4</v>
      </c>
      <c r="K3399" s="7" t="n">
        <v>39905</v>
      </c>
      <c r="L3399" s="1" t="n">
        <v>0.543777662037037</v>
      </c>
      <c r="M3399" s="2" t="n">
        <f aca="false">((L3399-$Q$9)*1440)+5+1440</f>
        <v>1287.99166666667</v>
      </c>
      <c r="N3399" s="3" t="n">
        <v>192.3</v>
      </c>
      <c r="P3399" s="7" t="n">
        <v>39905</v>
      </c>
      <c r="Q3399" s="1" t="n">
        <v>0.488000752314815</v>
      </c>
      <c r="R3399" s="2" t="n">
        <f aca="false">((Q3399-$Q$9)*1440)+5+1440</f>
        <v>1207.67291666667</v>
      </c>
      <c r="S3399" s="3" t="n">
        <v>206.5</v>
      </c>
    </row>
    <row r="3400" customFormat="false" ht="12.75" hidden="false" customHeight="false" outlineLevel="0" collapsed="false">
      <c r="A3400" s="7" t="n">
        <v>39905</v>
      </c>
      <c r="B3400" s="1" t="n">
        <v>0.503506030092593</v>
      </c>
      <c r="C3400" s="2" t="n">
        <f aca="false">((B3400-$Q$9)*1440)+5+1440</f>
        <v>1230.00051666667</v>
      </c>
      <c r="D3400" s="3" t="n">
        <v>224.8</v>
      </c>
      <c r="F3400" s="7" t="n">
        <v>39905</v>
      </c>
      <c r="G3400" s="1" t="n">
        <v>0.524572835648148</v>
      </c>
      <c r="H3400" s="2" t="n">
        <f aca="false">((G3400-$Q$9)*1440)+5+1440</f>
        <v>1260.33671666667</v>
      </c>
      <c r="I3400" s="3" t="n">
        <v>197.1</v>
      </c>
      <c r="K3400" s="7" t="n">
        <v>39905</v>
      </c>
      <c r="L3400" s="1" t="n">
        <v>0.543840960648148</v>
      </c>
      <c r="M3400" s="2" t="n">
        <f aca="false">((L3400-$Q$9)*1440)+5+1440</f>
        <v>1288.08281666667</v>
      </c>
      <c r="N3400" s="3" t="n">
        <v>192.5</v>
      </c>
      <c r="P3400" s="7" t="n">
        <v>39905</v>
      </c>
      <c r="Q3400" s="1" t="n">
        <v>0.488064050925926</v>
      </c>
      <c r="R3400" s="2" t="n">
        <f aca="false">((Q3400-$Q$9)*1440)+5+1440</f>
        <v>1207.76406666667</v>
      </c>
      <c r="S3400" s="3" t="n">
        <v>206.6</v>
      </c>
    </row>
    <row r="3401" customFormat="false" ht="12.75" hidden="false" customHeight="false" outlineLevel="0" collapsed="false">
      <c r="A3401" s="7" t="n">
        <v>39905</v>
      </c>
      <c r="B3401" s="1" t="n">
        <v>0.503569328703704</v>
      </c>
      <c r="C3401" s="2" t="n">
        <f aca="false">((B3401-$Q$9)*1440)+5+1440</f>
        <v>1230.09166666667</v>
      </c>
      <c r="D3401" s="3" t="n">
        <v>224.7</v>
      </c>
      <c r="F3401" s="7" t="n">
        <v>39905</v>
      </c>
      <c r="G3401" s="1" t="n">
        <v>0.524636493055556</v>
      </c>
      <c r="H3401" s="2" t="n">
        <f aca="false">((G3401-$Q$9)*1440)+5+1440</f>
        <v>1260.42838333333</v>
      </c>
      <c r="I3401" s="3" t="n">
        <v>199.3</v>
      </c>
      <c r="K3401" s="7" t="n">
        <v>39905</v>
      </c>
      <c r="L3401" s="1" t="n">
        <v>0.543904976851852</v>
      </c>
      <c r="M3401" s="2" t="n">
        <f aca="false">((L3401-$Q$9)*1440)+5+1440</f>
        <v>1288.175</v>
      </c>
      <c r="N3401" s="3" t="n">
        <v>193</v>
      </c>
      <c r="P3401" s="7" t="n">
        <v>39905</v>
      </c>
      <c r="Q3401" s="1" t="n">
        <v>0.4881146875</v>
      </c>
      <c r="R3401" s="2" t="n">
        <f aca="false">((Q3401-$Q$9)*1440)+5+1440</f>
        <v>1207.83698333333</v>
      </c>
      <c r="S3401" s="3" t="n">
        <v>206.7</v>
      </c>
    </row>
    <row r="3402" customFormat="false" ht="12.75" hidden="false" customHeight="false" outlineLevel="0" collapsed="false">
      <c r="A3402" s="7" t="n">
        <v>39905</v>
      </c>
      <c r="B3402" s="1" t="n">
        <v>0.503632627314815</v>
      </c>
      <c r="C3402" s="2" t="n">
        <f aca="false">((B3402-$Q$9)*1440)+5+1440</f>
        <v>1230.18281666667</v>
      </c>
      <c r="D3402" s="3" t="n">
        <v>224.7</v>
      </c>
      <c r="F3402" s="7" t="n">
        <v>39905</v>
      </c>
      <c r="G3402" s="1" t="n">
        <v>0.524686770833333</v>
      </c>
      <c r="H3402" s="2" t="n">
        <f aca="false">((G3402-$Q$9)*1440)+5+1440</f>
        <v>1260.50078333333</v>
      </c>
      <c r="I3402" s="3" t="n">
        <v>201.1</v>
      </c>
      <c r="K3402" s="7" t="n">
        <v>39905</v>
      </c>
      <c r="L3402" s="1" t="n">
        <v>0.543954895833333</v>
      </c>
      <c r="M3402" s="2" t="n">
        <f aca="false">((L3402-$Q$9)*1440)+5+1440</f>
        <v>1288.24688333333</v>
      </c>
      <c r="N3402" s="3" t="n">
        <v>193.2</v>
      </c>
      <c r="P3402" s="7" t="n">
        <v>39905</v>
      </c>
      <c r="Q3402" s="1" t="n">
        <v>0.488177986111111</v>
      </c>
      <c r="R3402" s="2" t="n">
        <f aca="false">((Q3402-$Q$9)*1440)+5+1440</f>
        <v>1207.92813333333</v>
      </c>
      <c r="S3402" s="3" t="n">
        <v>206.7</v>
      </c>
    </row>
    <row r="3403" customFormat="false" ht="12.75" hidden="false" customHeight="false" outlineLevel="0" collapsed="false">
      <c r="A3403" s="7" t="n">
        <v>39905</v>
      </c>
      <c r="B3403" s="1" t="n">
        <v>0.503683263888889</v>
      </c>
      <c r="C3403" s="2" t="n">
        <f aca="false">((B3403-$Q$9)*1440)+5+1440</f>
        <v>1230.25573333333</v>
      </c>
      <c r="D3403" s="3" t="n">
        <v>224.4</v>
      </c>
      <c r="F3403" s="7" t="n">
        <v>39905</v>
      </c>
      <c r="G3403" s="1" t="n">
        <v>0.524750069444445</v>
      </c>
      <c r="H3403" s="2" t="n">
        <f aca="false">((G3403-$Q$9)*1440)+5+1440</f>
        <v>1260.59193333333</v>
      </c>
      <c r="I3403" s="3" t="n">
        <v>203.9</v>
      </c>
      <c r="K3403" s="7" t="n">
        <v>39905</v>
      </c>
      <c r="L3403" s="1" t="n">
        <v>0.54401818287037</v>
      </c>
      <c r="M3403" s="2" t="n">
        <f aca="false">((L3403-$Q$9)*1440)+5+1440</f>
        <v>1288.33801666667</v>
      </c>
      <c r="N3403" s="3" t="n">
        <v>193.5</v>
      </c>
      <c r="P3403" s="7" t="n">
        <v>39905</v>
      </c>
      <c r="Q3403" s="1" t="n">
        <v>0.488229340277778</v>
      </c>
      <c r="R3403" s="2" t="n">
        <f aca="false">((Q3403-$Q$9)*1440)+5+1440</f>
        <v>1208.00208333333</v>
      </c>
      <c r="S3403" s="3" t="n">
        <v>206.6</v>
      </c>
    </row>
    <row r="3404" customFormat="false" ht="12.75" hidden="false" customHeight="false" outlineLevel="0" collapsed="false">
      <c r="A3404" s="7" t="n">
        <v>39905</v>
      </c>
      <c r="B3404" s="1" t="n">
        <v>0.5037465625</v>
      </c>
      <c r="C3404" s="2" t="n">
        <f aca="false">((B3404-$Q$9)*1440)+5+1440</f>
        <v>1230.34688333333</v>
      </c>
      <c r="D3404" s="3" t="n">
        <v>224</v>
      </c>
      <c r="F3404" s="7" t="n">
        <v>39905</v>
      </c>
      <c r="G3404" s="1" t="n">
        <v>0.524800706018519</v>
      </c>
      <c r="H3404" s="2" t="n">
        <f aca="false">((G3404-$Q$9)*1440)+5+1440</f>
        <v>1260.66485</v>
      </c>
      <c r="I3404" s="3" t="n">
        <v>204.9</v>
      </c>
      <c r="K3404" s="7" t="n">
        <v>39905</v>
      </c>
      <c r="L3404" s="1" t="n">
        <v>0.544068819444444</v>
      </c>
      <c r="M3404" s="2" t="n">
        <f aca="false">((L3404-$Q$9)*1440)+5+1440</f>
        <v>1288.41093333333</v>
      </c>
      <c r="N3404" s="3" t="n">
        <v>193.6</v>
      </c>
      <c r="P3404" s="7" t="n">
        <v>39905</v>
      </c>
      <c r="Q3404" s="1" t="n">
        <v>0.488291909722222</v>
      </c>
      <c r="R3404" s="2" t="n">
        <f aca="false">((Q3404-$Q$9)*1440)+5+1440</f>
        <v>1208.09218333333</v>
      </c>
      <c r="S3404" s="3" t="n">
        <v>205.2</v>
      </c>
    </row>
    <row r="3405" customFormat="false" ht="12.75" hidden="false" customHeight="false" outlineLevel="0" collapsed="false">
      <c r="A3405" s="7" t="n">
        <v>39905</v>
      </c>
      <c r="B3405" s="1" t="n">
        <v>0.503797199074074</v>
      </c>
      <c r="C3405" s="2" t="n">
        <f aca="false">((B3405-$Q$9)*1440)+5+1440</f>
        <v>1230.4198</v>
      </c>
      <c r="D3405" s="3" t="n">
        <v>224</v>
      </c>
      <c r="F3405" s="7" t="n">
        <v>39905</v>
      </c>
      <c r="G3405" s="1" t="n">
        <v>0.52486400462963</v>
      </c>
      <c r="H3405" s="2" t="n">
        <f aca="false">((G3405-$Q$9)*1440)+5+1440</f>
        <v>1260.756</v>
      </c>
      <c r="I3405" s="3" t="n">
        <v>206</v>
      </c>
      <c r="K3405" s="7" t="n">
        <v>39905</v>
      </c>
      <c r="L3405" s="1" t="n">
        <v>0.544132118055556</v>
      </c>
      <c r="M3405" s="2" t="n">
        <f aca="false">((L3405-$Q$9)*1440)+5+1440</f>
        <v>1288.50208333333</v>
      </c>
      <c r="N3405" s="3" t="n">
        <v>194.1</v>
      </c>
      <c r="P3405" s="7" t="n">
        <v>39905</v>
      </c>
      <c r="Q3405" s="1" t="n">
        <v>0.488355208333333</v>
      </c>
      <c r="R3405" s="2" t="n">
        <f aca="false">((Q3405-$Q$9)*1440)+5+1440</f>
        <v>1208.18333333333</v>
      </c>
      <c r="S3405" s="3" t="n">
        <v>205.4</v>
      </c>
    </row>
    <row r="3406" customFormat="false" ht="12.75" hidden="false" customHeight="false" outlineLevel="0" collapsed="false">
      <c r="A3406" s="7" t="n">
        <v>39905</v>
      </c>
      <c r="B3406" s="1" t="n">
        <v>0.503860486111111</v>
      </c>
      <c r="C3406" s="2" t="n">
        <f aca="false">((B3406-$Q$9)*1440)+5+1440</f>
        <v>1230.51093333333</v>
      </c>
      <c r="D3406" s="3" t="n">
        <v>223.5</v>
      </c>
      <c r="F3406" s="7" t="n">
        <v>39905</v>
      </c>
      <c r="G3406" s="1" t="n">
        <v>0.524914641203704</v>
      </c>
      <c r="H3406" s="2" t="n">
        <f aca="false">((G3406-$Q$9)*1440)+5+1440</f>
        <v>1260.82891666667</v>
      </c>
      <c r="I3406" s="3" t="n">
        <v>206.6</v>
      </c>
      <c r="K3406" s="7" t="n">
        <v>39905</v>
      </c>
      <c r="L3406" s="1" t="n">
        <v>0.54418275462963</v>
      </c>
      <c r="M3406" s="2" t="n">
        <f aca="false">((L3406-$Q$9)*1440)+5+1440</f>
        <v>1288.575</v>
      </c>
      <c r="N3406" s="3" t="n">
        <v>194.3</v>
      </c>
      <c r="P3406" s="7" t="n">
        <v>39905</v>
      </c>
      <c r="Q3406" s="1" t="n">
        <v>0.488405844907407</v>
      </c>
      <c r="R3406" s="2" t="n">
        <f aca="false">((Q3406-$Q$9)*1440)+5+1440</f>
        <v>1208.25625</v>
      </c>
      <c r="S3406" s="3" t="n">
        <v>206.6</v>
      </c>
    </row>
    <row r="3407" customFormat="false" ht="12.75" hidden="false" customHeight="false" outlineLevel="0" collapsed="false">
      <c r="A3407" s="7" t="n">
        <v>39905</v>
      </c>
      <c r="B3407" s="1" t="n">
        <v>0.503911122685185</v>
      </c>
      <c r="C3407" s="2" t="n">
        <f aca="false">((B3407-$Q$9)*1440)+5+1440</f>
        <v>1230.58385</v>
      </c>
      <c r="D3407" s="3" t="n">
        <v>223.2</v>
      </c>
      <c r="F3407" s="7" t="n">
        <v>39905</v>
      </c>
      <c r="G3407" s="1" t="n">
        <v>0.524977928240741</v>
      </c>
      <c r="H3407" s="2" t="n">
        <f aca="false">((G3407-$Q$9)*1440)+5+1440</f>
        <v>1260.92005</v>
      </c>
      <c r="I3407" s="3" t="n">
        <v>206.1</v>
      </c>
      <c r="K3407" s="7" t="n">
        <v>39905</v>
      </c>
      <c r="L3407" s="1" t="n">
        <v>0.544246053240741</v>
      </c>
      <c r="M3407" s="2" t="n">
        <f aca="false">((L3407-$Q$9)*1440)+5+1440</f>
        <v>1288.66615</v>
      </c>
      <c r="N3407" s="3" t="n">
        <v>193.1</v>
      </c>
      <c r="P3407" s="7" t="n">
        <v>39905</v>
      </c>
      <c r="Q3407" s="1" t="n">
        <v>0.488469143518519</v>
      </c>
      <c r="R3407" s="2" t="n">
        <f aca="false">((Q3407-$Q$9)*1440)+5+1440</f>
        <v>1208.3474</v>
      </c>
      <c r="S3407" s="3" t="n">
        <v>206.6</v>
      </c>
    </row>
    <row r="3408" customFormat="false" ht="12.75" hidden="false" customHeight="false" outlineLevel="0" collapsed="false">
      <c r="A3408" s="7" t="n">
        <v>39905</v>
      </c>
      <c r="B3408" s="1" t="n">
        <v>0.503974421296296</v>
      </c>
      <c r="C3408" s="2" t="n">
        <f aca="false">((B3408-$Q$9)*1440)+5+1440</f>
        <v>1230.675</v>
      </c>
      <c r="D3408" s="3" t="n">
        <v>223.1</v>
      </c>
      <c r="F3408" s="7" t="n">
        <v>39905</v>
      </c>
      <c r="G3408" s="1" t="n">
        <v>0.525041585648148</v>
      </c>
      <c r="H3408" s="2" t="n">
        <f aca="false">((G3408-$Q$9)*1440)+5+1440</f>
        <v>1261.01171666667</v>
      </c>
      <c r="I3408" s="3" t="n">
        <v>206.5</v>
      </c>
      <c r="K3408" s="7" t="n">
        <v>39905</v>
      </c>
      <c r="L3408" s="1" t="n">
        <v>0.544310069444444</v>
      </c>
      <c r="M3408" s="2" t="n">
        <f aca="false">((L3408-$Q$9)*1440)+5+1440</f>
        <v>1288.75833333333</v>
      </c>
      <c r="N3408" s="3" t="n">
        <v>193.1</v>
      </c>
      <c r="P3408" s="7" t="n">
        <v>39905</v>
      </c>
      <c r="Q3408" s="1" t="n">
        <v>0.488520138888889</v>
      </c>
      <c r="R3408" s="2" t="n">
        <f aca="false">((Q3408-$Q$9)*1440)+5+1440</f>
        <v>1208.42083333333</v>
      </c>
      <c r="S3408" s="3" t="n">
        <v>205.4</v>
      </c>
    </row>
    <row r="3409" customFormat="false" ht="12.75" hidden="false" customHeight="false" outlineLevel="0" collapsed="false">
      <c r="A3409" s="7" t="n">
        <v>39905</v>
      </c>
      <c r="B3409" s="1" t="n">
        <v>0.504025787037037</v>
      </c>
      <c r="C3409" s="2" t="n">
        <f aca="false">((B3409-$Q$9)*1440)+5+1440</f>
        <v>1230.74896666667</v>
      </c>
      <c r="D3409" s="3" t="n">
        <v>222.8</v>
      </c>
      <c r="F3409" s="7" t="n">
        <v>39905</v>
      </c>
      <c r="G3409" s="1" t="n">
        <v>0.525091863425926</v>
      </c>
      <c r="H3409" s="2" t="n">
        <f aca="false">((G3409-$Q$9)*1440)+5+1440</f>
        <v>1261.08411666667</v>
      </c>
      <c r="I3409" s="3" t="n">
        <v>206.6</v>
      </c>
      <c r="K3409" s="7" t="n">
        <v>39905</v>
      </c>
      <c r="L3409" s="1" t="n">
        <v>0.544360347222222</v>
      </c>
      <c r="M3409" s="2" t="n">
        <f aca="false">((L3409-$Q$9)*1440)+5+1440</f>
        <v>1288.83073333333</v>
      </c>
      <c r="N3409" s="3" t="n">
        <v>193.5</v>
      </c>
      <c r="P3409" s="7" t="n">
        <v>39905</v>
      </c>
      <c r="Q3409" s="1" t="n">
        <v>0.4885834375</v>
      </c>
      <c r="R3409" s="2" t="n">
        <f aca="false">((Q3409-$Q$9)*1440)+5+1440</f>
        <v>1208.51198333333</v>
      </c>
      <c r="S3409" s="3" t="n">
        <v>205.3</v>
      </c>
    </row>
    <row r="3410" customFormat="false" ht="12.75" hidden="false" customHeight="false" outlineLevel="0" collapsed="false">
      <c r="A3410" s="7" t="n">
        <v>39905</v>
      </c>
      <c r="B3410" s="1" t="n">
        <v>0.504088715277778</v>
      </c>
      <c r="C3410" s="2" t="n">
        <f aca="false">((B3410-$Q$9)*1440)+5+1440</f>
        <v>1230.83958333333</v>
      </c>
      <c r="D3410" s="3" t="n">
        <v>222.3</v>
      </c>
      <c r="F3410" s="7" t="n">
        <v>39905</v>
      </c>
      <c r="G3410" s="1" t="n">
        <v>0.525155520833333</v>
      </c>
      <c r="H3410" s="2" t="n">
        <f aca="false">((G3410-$Q$9)*1440)+5+1440</f>
        <v>1261.17578333333</v>
      </c>
      <c r="I3410" s="3" t="n">
        <v>207.9</v>
      </c>
      <c r="K3410" s="7" t="n">
        <v>39905</v>
      </c>
      <c r="L3410" s="1" t="n">
        <v>0.544423645833333</v>
      </c>
      <c r="M3410" s="2" t="n">
        <f aca="false">((L3410-$Q$9)*1440)+5+1440</f>
        <v>1288.92188333333</v>
      </c>
      <c r="N3410" s="3" t="n">
        <v>189</v>
      </c>
      <c r="P3410" s="7" t="n">
        <v>39905</v>
      </c>
      <c r="Q3410" s="1" t="n">
        <v>0.48863443287037</v>
      </c>
      <c r="R3410" s="2" t="n">
        <f aca="false">((Q3410-$Q$9)*1440)+5+1440</f>
        <v>1208.58541666667</v>
      </c>
      <c r="S3410" s="3" t="n">
        <v>206.6</v>
      </c>
    </row>
    <row r="3411" customFormat="false" ht="12.75" hidden="false" customHeight="false" outlineLevel="0" collapsed="false">
      <c r="A3411" s="7" t="n">
        <v>39905</v>
      </c>
      <c r="B3411" s="1" t="n">
        <v>0.504152013888889</v>
      </c>
      <c r="C3411" s="2" t="n">
        <f aca="false">((B3411-$Q$9)*1440)+5+1440</f>
        <v>1230.93073333333</v>
      </c>
      <c r="D3411" s="3" t="n">
        <v>222</v>
      </c>
      <c r="F3411" s="7" t="n">
        <v>39905</v>
      </c>
      <c r="G3411" s="1" t="n">
        <v>0.525206157407407</v>
      </c>
      <c r="H3411" s="2" t="n">
        <f aca="false">((G3411-$Q$9)*1440)+5+1440</f>
        <v>1261.2487</v>
      </c>
      <c r="I3411" s="3" t="n">
        <v>208.1</v>
      </c>
      <c r="K3411" s="7" t="n">
        <v>39905</v>
      </c>
      <c r="L3411" s="1" t="n">
        <v>0.544474282407408</v>
      </c>
      <c r="M3411" s="2" t="n">
        <f aca="false">((L3411-$Q$9)*1440)+5+1440</f>
        <v>1288.9948</v>
      </c>
      <c r="N3411" s="3" t="n">
        <v>189.7</v>
      </c>
      <c r="P3411" s="7" t="n">
        <v>39905</v>
      </c>
      <c r="Q3411" s="1" t="n">
        <v>0.488697372685185</v>
      </c>
      <c r="R3411" s="2" t="n">
        <f aca="false">((Q3411-$Q$9)*1440)+5+1440</f>
        <v>1208.67605</v>
      </c>
      <c r="S3411" s="3" t="n">
        <v>206.4</v>
      </c>
    </row>
    <row r="3412" customFormat="false" ht="12.75" hidden="false" customHeight="false" outlineLevel="0" collapsed="false">
      <c r="A3412" s="7" t="n">
        <v>39905</v>
      </c>
      <c r="B3412" s="1" t="n">
        <v>0.504202650462963</v>
      </c>
      <c r="C3412" s="2" t="n">
        <f aca="false">((B3412-$Q$9)*1440)+5+1440</f>
        <v>1231.00365</v>
      </c>
      <c r="D3412" s="3" t="n">
        <v>221.7</v>
      </c>
      <c r="F3412" s="7" t="n">
        <v>39905</v>
      </c>
      <c r="G3412" s="1" t="n">
        <v>0.525269456018519</v>
      </c>
      <c r="H3412" s="2" t="n">
        <f aca="false">((G3412-$Q$9)*1440)+5+1440</f>
        <v>1261.33985</v>
      </c>
      <c r="I3412" s="3" t="n">
        <v>208.5</v>
      </c>
      <c r="K3412" s="7" t="n">
        <v>39905</v>
      </c>
      <c r="L3412" s="1" t="n">
        <v>0.544537569444444</v>
      </c>
      <c r="M3412" s="2" t="n">
        <f aca="false">((L3412-$Q$9)*1440)+5+1440</f>
        <v>1289.08593333333</v>
      </c>
      <c r="N3412" s="3" t="n">
        <v>186.3</v>
      </c>
      <c r="P3412" s="7" t="n">
        <v>39905</v>
      </c>
      <c r="Q3412" s="1" t="n">
        <v>0.488760659722222</v>
      </c>
      <c r="R3412" s="2" t="n">
        <f aca="false">((Q3412-$Q$9)*1440)+5+1440</f>
        <v>1208.76718333333</v>
      </c>
      <c r="S3412" s="3" t="n">
        <v>205.1</v>
      </c>
    </row>
    <row r="3413" customFormat="false" ht="12.75" hidden="false" customHeight="false" outlineLevel="0" collapsed="false">
      <c r="A3413" s="7" t="n">
        <v>39905</v>
      </c>
      <c r="B3413" s="1" t="n">
        <v>0.504265949074074</v>
      </c>
      <c r="C3413" s="2" t="n">
        <f aca="false">((B3413-$Q$9)*1440)+5+1440</f>
        <v>1231.0948</v>
      </c>
      <c r="D3413" s="3" t="n">
        <v>221.1</v>
      </c>
      <c r="F3413" s="7" t="n">
        <v>39905</v>
      </c>
      <c r="G3413" s="1" t="n">
        <v>0.525320092592593</v>
      </c>
      <c r="H3413" s="2" t="n">
        <f aca="false">((G3413-$Q$9)*1440)+5+1440</f>
        <v>1261.41276666667</v>
      </c>
      <c r="I3413" s="3" t="n">
        <v>208.5</v>
      </c>
      <c r="K3413" s="7" t="n">
        <v>39905</v>
      </c>
      <c r="L3413" s="1" t="n">
        <v>0.544588206018519</v>
      </c>
      <c r="M3413" s="2" t="n">
        <f aca="false">((L3413-$Q$9)*1440)+5+1440</f>
        <v>1289.15885</v>
      </c>
      <c r="N3413" s="3" t="n">
        <v>186.1</v>
      </c>
      <c r="P3413" s="7" t="n">
        <v>39905</v>
      </c>
      <c r="Q3413" s="1" t="n">
        <v>0.488811296296296</v>
      </c>
      <c r="R3413" s="2" t="n">
        <f aca="false">((Q3413-$Q$9)*1440)+5+1440</f>
        <v>1208.8401</v>
      </c>
      <c r="S3413" s="3" t="n">
        <v>205.2</v>
      </c>
    </row>
    <row r="3414" customFormat="false" ht="12.75" hidden="false" customHeight="false" outlineLevel="0" collapsed="false">
      <c r="A3414" s="7" t="n">
        <v>39905</v>
      </c>
      <c r="B3414" s="1" t="n">
        <v>0.504316585648148</v>
      </c>
      <c r="C3414" s="2" t="n">
        <f aca="false">((B3414-$Q$9)*1440)+5+1440</f>
        <v>1231.16771666667</v>
      </c>
      <c r="D3414" s="3" t="n">
        <v>220.8</v>
      </c>
      <c r="F3414" s="7" t="n">
        <v>39905</v>
      </c>
      <c r="G3414" s="1" t="n">
        <v>0.525383391203704</v>
      </c>
      <c r="H3414" s="2" t="n">
        <f aca="false">((G3414-$Q$9)*1440)+5+1440</f>
        <v>1261.50391666667</v>
      </c>
      <c r="I3414" s="3" t="n">
        <v>207.2</v>
      </c>
      <c r="K3414" s="7" t="n">
        <v>39905</v>
      </c>
      <c r="L3414" s="1" t="n">
        <v>0.54465150462963</v>
      </c>
      <c r="M3414" s="2" t="n">
        <f aca="false">((L3414-$Q$9)*1440)+5+1440</f>
        <v>1289.25</v>
      </c>
      <c r="N3414" s="3" t="n">
        <v>186.3</v>
      </c>
      <c r="P3414" s="7" t="n">
        <v>39905</v>
      </c>
      <c r="Q3414" s="1" t="n">
        <v>0.488874594907407</v>
      </c>
      <c r="R3414" s="2" t="n">
        <f aca="false">((Q3414-$Q$9)*1440)+5+1440</f>
        <v>1208.93125</v>
      </c>
      <c r="S3414" s="3" t="n">
        <v>204.9</v>
      </c>
    </row>
    <row r="3415" customFormat="false" ht="12.75" hidden="false" customHeight="false" outlineLevel="0" collapsed="false">
      <c r="A3415" s="7" t="n">
        <v>39905</v>
      </c>
      <c r="B3415" s="1" t="n">
        <v>0.504379872685185</v>
      </c>
      <c r="C3415" s="2" t="n">
        <f aca="false">((B3415-$Q$9)*1440)+5+1440</f>
        <v>1231.25885</v>
      </c>
      <c r="D3415" s="3" t="n">
        <v>220.4</v>
      </c>
      <c r="F3415" s="7" t="n">
        <v>39905</v>
      </c>
      <c r="G3415" s="1" t="n">
        <v>0.525446678240741</v>
      </c>
      <c r="H3415" s="2" t="n">
        <f aca="false">((G3415-$Q$9)*1440)+5+1440</f>
        <v>1261.59505</v>
      </c>
      <c r="I3415" s="3" t="n">
        <v>206.9</v>
      </c>
      <c r="K3415" s="7" t="n">
        <v>39905</v>
      </c>
      <c r="L3415" s="1" t="n">
        <v>0.544715162037037</v>
      </c>
      <c r="M3415" s="2" t="n">
        <f aca="false">((L3415-$Q$9)*1440)+5+1440</f>
        <v>1289.34166666667</v>
      </c>
      <c r="N3415" s="3" t="n">
        <v>187.1</v>
      </c>
      <c r="P3415" s="7" t="n">
        <v>39905</v>
      </c>
      <c r="Q3415" s="1" t="n">
        <v>0.488925231481481</v>
      </c>
      <c r="R3415" s="2" t="n">
        <f aca="false">((Q3415-$Q$9)*1440)+5+1440</f>
        <v>1209.00416666667</v>
      </c>
      <c r="S3415" s="3" t="n">
        <v>204.8</v>
      </c>
    </row>
    <row r="3416" customFormat="false" ht="12.75" hidden="false" customHeight="false" outlineLevel="0" collapsed="false">
      <c r="A3416" s="7" t="n">
        <v>39905</v>
      </c>
      <c r="B3416" s="1" t="n">
        <v>0.50443087962963</v>
      </c>
      <c r="C3416" s="2" t="n">
        <f aca="false">((B3416-$Q$9)*1440)+5+1440</f>
        <v>1231.3323</v>
      </c>
      <c r="D3416" s="3" t="n">
        <v>219.8</v>
      </c>
      <c r="F3416" s="7" t="n">
        <v>39905</v>
      </c>
      <c r="G3416" s="1" t="n">
        <v>0.525497314814815</v>
      </c>
      <c r="H3416" s="2" t="n">
        <f aca="false">((G3416-$Q$9)*1440)+5+1440</f>
        <v>1261.66796666667</v>
      </c>
      <c r="I3416" s="3" t="n">
        <v>207.9</v>
      </c>
      <c r="K3416" s="7" t="n">
        <v>39905</v>
      </c>
      <c r="L3416" s="1" t="n">
        <v>0.544765439814815</v>
      </c>
      <c r="M3416" s="2" t="n">
        <f aca="false">((L3416-$Q$9)*1440)+5+1440</f>
        <v>1289.41406666667</v>
      </c>
      <c r="N3416" s="3" t="n">
        <v>187.9</v>
      </c>
      <c r="P3416" s="7" t="n">
        <v>39905</v>
      </c>
      <c r="Q3416" s="1" t="n">
        <v>0.488988888888889</v>
      </c>
      <c r="R3416" s="2" t="n">
        <f aca="false">((Q3416-$Q$9)*1440)+5+1440</f>
        <v>1209.09583333333</v>
      </c>
      <c r="S3416" s="3" t="n">
        <v>203.3</v>
      </c>
    </row>
    <row r="3417" customFormat="false" ht="12.75" hidden="false" customHeight="false" outlineLevel="0" collapsed="false">
      <c r="A3417" s="7" t="n">
        <v>39905</v>
      </c>
      <c r="B3417" s="1" t="n">
        <v>0.50449380787037</v>
      </c>
      <c r="C3417" s="2" t="n">
        <f aca="false">((B3417-$Q$9)*1440)+5+1440</f>
        <v>1231.42291666667</v>
      </c>
      <c r="D3417" s="3" t="n">
        <v>219.5</v>
      </c>
      <c r="F3417" s="7" t="n">
        <v>39905</v>
      </c>
      <c r="G3417" s="1" t="n">
        <v>0.525560613425926</v>
      </c>
      <c r="H3417" s="2" t="n">
        <f aca="false">((G3417-$Q$9)*1440)+5+1440</f>
        <v>1261.75911666667</v>
      </c>
      <c r="I3417" s="3" t="n">
        <v>206.5</v>
      </c>
      <c r="K3417" s="7" t="n">
        <v>39905</v>
      </c>
      <c r="L3417" s="1" t="n">
        <v>0.544828738425926</v>
      </c>
      <c r="M3417" s="2" t="n">
        <f aca="false">((L3417-$Q$9)*1440)+5+1440</f>
        <v>1289.50521666667</v>
      </c>
      <c r="N3417" s="3" t="n">
        <v>187.6</v>
      </c>
      <c r="P3417" s="7" t="n">
        <v>39905</v>
      </c>
      <c r="Q3417" s="1" t="n">
        <v>0.489039525462963</v>
      </c>
      <c r="R3417" s="2" t="n">
        <f aca="false">((Q3417-$Q$9)*1440)+5+1440</f>
        <v>1209.16875</v>
      </c>
      <c r="S3417" s="3" t="n">
        <v>203.6</v>
      </c>
    </row>
    <row r="3418" customFormat="false" ht="12.75" hidden="false" customHeight="false" outlineLevel="0" collapsed="false">
      <c r="A3418" s="7" t="n">
        <v>39905</v>
      </c>
      <c r="B3418" s="1" t="n">
        <v>0.504557106481481</v>
      </c>
      <c r="C3418" s="2" t="n">
        <f aca="false">((B3418-$Q$9)*1440)+5+1440</f>
        <v>1231.51406666667</v>
      </c>
      <c r="D3418" s="3" t="n">
        <v>219</v>
      </c>
      <c r="F3418" s="7" t="n">
        <v>39905</v>
      </c>
      <c r="G3418" s="1" t="n">
        <v>0.52561125</v>
      </c>
      <c r="H3418" s="2" t="n">
        <f aca="false">((G3418-$Q$9)*1440)+5+1440</f>
        <v>1261.83203333333</v>
      </c>
      <c r="I3418" s="3" t="n">
        <v>206.5</v>
      </c>
      <c r="K3418" s="7" t="n">
        <v>39905</v>
      </c>
      <c r="L3418" s="1" t="n">
        <v>0.544879375</v>
      </c>
      <c r="M3418" s="2" t="n">
        <f aca="false">((L3418-$Q$9)*1440)+5+1440</f>
        <v>1289.57813333333</v>
      </c>
      <c r="N3418" s="3" t="n">
        <v>187.5</v>
      </c>
      <c r="P3418" s="7" t="n">
        <v>39905</v>
      </c>
      <c r="Q3418" s="1" t="n">
        <v>0.489102824074074</v>
      </c>
      <c r="R3418" s="2" t="n">
        <f aca="false">((Q3418-$Q$9)*1440)+5+1440</f>
        <v>1209.2599</v>
      </c>
      <c r="S3418" s="3" t="n">
        <v>206.1</v>
      </c>
    </row>
    <row r="3419" customFormat="false" ht="12.75" hidden="false" customHeight="false" outlineLevel="0" collapsed="false">
      <c r="A3419" s="7" t="n">
        <v>39905</v>
      </c>
      <c r="B3419" s="1" t="n">
        <v>0.504607743055556</v>
      </c>
      <c r="C3419" s="2" t="n">
        <f aca="false">((B3419-$Q$9)*1440)+5+1440</f>
        <v>1231.58698333333</v>
      </c>
      <c r="D3419" s="3" t="n">
        <v>218.6</v>
      </c>
      <c r="F3419" s="7" t="n">
        <v>39905</v>
      </c>
      <c r="G3419" s="1" t="n">
        <v>0.525674907407407</v>
      </c>
      <c r="H3419" s="2" t="n">
        <f aca="false">((G3419-$Q$9)*1440)+5+1440</f>
        <v>1261.9237</v>
      </c>
      <c r="I3419" s="3" t="n">
        <v>207.5</v>
      </c>
      <c r="K3419" s="7" t="n">
        <v>39905</v>
      </c>
      <c r="L3419" s="1" t="n">
        <v>0.544942662037037</v>
      </c>
      <c r="M3419" s="2" t="n">
        <f aca="false">((L3419-$Q$9)*1440)+5+1440</f>
        <v>1289.66926666667</v>
      </c>
      <c r="N3419" s="3" t="n">
        <v>190.2</v>
      </c>
      <c r="P3419" s="7" t="n">
        <v>39905</v>
      </c>
      <c r="Q3419" s="1" t="n">
        <v>0.489166481481482</v>
      </c>
      <c r="R3419" s="2" t="n">
        <f aca="false">((Q3419-$Q$9)*1440)+5+1440</f>
        <v>1209.35156666667</v>
      </c>
      <c r="S3419" s="3" t="n">
        <v>206.2</v>
      </c>
    </row>
    <row r="3420" customFormat="false" ht="12.75" hidden="false" customHeight="false" outlineLevel="0" collapsed="false">
      <c r="A3420" s="7" t="n">
        <v>39905</v>
      </c>
      <c r="B3420" s="1" t="n">
        <v>0.504671400462963</v>
      </c>
      <c r="C3420" s="2" t="n">
        <f aca="false">((B3420-$Q$9)*1440)+5+1440</f>
        <v>1231.67865</v>
      </c>
      <c r="D3420" s="3" t="n">
        <v>229</v>
      </c>
      <c r="F3420" s="7" t="n">
        <v>39905</v>
      </c>
      <c r="G3420" s="1" t="n">
        <v>0.525725543981482</v>
      </c>
      <c r="H3420" s="2" t="n">
        <f aca="false">((G3420-$Q$9)*1440)+5+1440</f>
        <v>1261.99661666667</v>
      </c>
      <c r="I3420" s="3" t="n">
        <v>207.2</v>
      </c>
      <c r="K3420" s="7" t="n">
        <v>39905</v>
      </c>
      <c r="L3420" s="1" t="n">
        <v>0.544993668981482</v>
      </c>
      <c r="M3420" s="2" t="n">
        <f aca="false">((L3420-$Q$9)*1440)+5+1440</f>
        <v>1289.74271666667</v>
      </c>
      <c r="N3420" s="3" t="n">
        <v>192.4</v>
      </c>
      <c r="P3420" s="7" t="n">
        <v>39905</v>
      </c>
      <c r="Q3420" s="1" t="n">
        <v>0.489216759259259</v>
      </c>
      <c r="R3420" s="2" t="n">
        <f aca="false">((Q3420-$Q$9)*1440)+5+1440</f>
        <v>1209.42396666667</v>
      </c>
      <c r="S3420" s="3" t="n">
        <v>206</v>
      </c>
    </row>
    <row r="3421" customFormat="false" ht="12.75" hidden="false" customHeight="false" outlineLevel="0" collapsed="false">
      <c r="A3421" s="7" t="n">
        <v>39905</v>
      </c>
      <c r="B3421" s="1" t="n">
        <v>0.504722037037037</v>
      </c>
      <c r="C3421" s="2" t="n">
        <f aca="false">((B3421-$Q$9)*1440)+5+1440</f>
        <v>1231.75156666667</v>
      </c>
      <c r="D3421" s="3" t="n">
        <v>229</v>
      </c>
      <c r="F3421" s="7" t="n">
        <v>39905</v>
      </c>
      <c r="G3421" s="1" t="n">
        <v>0.525788842592593</v>
      </c>
      <c r="H3421" s="2" t="n">
        <f aca="false">((G3421-$Q$9)*1440)+5+1440</f>
        <v>1262.08776666667</v>
      </c>
      <c r="I3421" s="3" t="n">
        <v>206.9</v>
      </c>
      <c r="K3421" s="7" t="n">
        <v>39905</v>
      </c>
      <c r="L3421" s="1" t="n">
        <v>0.545056956018518</v>
      </c>
      <c r="M3421" s="2" t="n">
        <f aca="false">((L3421-$Q$9)*1440)+5+1440</f>
        <v>1289.83385</v>
      </c>
      <c r="N3421" s="3" t="n">
        <v>193.5</v>
      </c>
      <c r="P3421" s="7" t="n">
        <v>39905</v>
      </c>
      <c r="Q3421" s="1" t="n">
        <v>0.489280046296296</v>
      </c>
      <c r="R3421" s="2" t="n">
        <f aca="false">((Q3421-$Q$9)*1440)+5+1440</f>
        <v>1209.5151</v>
      </c>
      <c r="S3421" s="3" t="n">
        <v>206.1</v>
      </c>
    </row>
    <row r="3422" customFormat="false" ht="12.75" hidden="false" customHeight="false" outlineLevel="0" collapsed="false">
      <c r="A3422" s="7" t="n">
        <v>39905</v>
      </c>
      <c r="B3422" s="1" t="n">
        <v>0.504785335648148</v>
      </c>
      <c r="C3422" s="2" t="n">
        <f aca="false">((B3422-$Q$9)*1440)+5+1440</f>
        <v>1231.84271666667</v>
      </c>
      <c r="D3422" s="3" t="n">
        <v>217.7</v>
      </c>
      <c r="F3422" s="7" t="n">
        <v>39905</v>
      </c>
      <c r="G3422" s="1" t="n">
        <v>0.525840196759259</v>
      </c>
      <c r="H3422" s="2" t="n">
        <f aca="false">((G3422-$Q$9)*1440)+5+1440</f>
        <v>1262.16171666667</v>
      </c>
      <c r="I3422" s="3" t="n">
        <v>206.5</v>
      </c>
      <c r="K3422" s="7" t="n">
        <v>39905</v>
      </c>
      <c r="L3422" s="1" t="n">
        <v>0.54512025462963</v>
      </c>
      <c r="M3422" s="2" t="n">
        <f aca="false">((L3422-$Q$9)*1440)+5+1440</f>
        <v>1289.925</v>
      </c>
      <c r="N3422" s="3" t="n">
        <v>194.2</v>
      </c>
      <c r="P3422" s="7" t="n">
        <v>39905</v>
      </c>
      <c r="Q3422" s="1" t="n">
        <v>0.48933068287037</v>
      </c>
      <c r="R3422" s="2" t="n">
        <f aca="false">((Q3422-$Q$9)*1440)+5+1440</f>
        <v>1209.58801666667</v>
      </c>
      <c r="S3422" s="3" t="n">
        <v>206.2</v>
      </c>
    </row>
    <row r="3423" customFormat="false" ht="12.75" hidden="false" customHeight="false" outlineLevel="0" collapsed="false">
      <c r="A3423" s="7" t="n">
        <v>39905</v>
      </c>
      <c r="B3423" s="1" t="n">
        <v>0.504835972222222</v>
      </c>
      <c r="C3423" s="2" t="n">
        <f aca="false">((B3423-$Q$9)*1440)+5+1440</f>
        <v>1231.91563333333</v>
      </c>
      <c r="D3423" s="3" t="n">
        <v>217.3</v>
      </c>
      <c r="F3423" s="7" t="n">
        <v>39905</v>
      </c>
      <c r="G3423" s="1" t="n">
        <v>0.525902777777778</v>
      </c>
      <c r="H3423" s="2" t="n">
        <f aca="false">((G3423-$Q$9)*1440)+5+1440</f>
        <v>1262.25183333333</v>
      </c>
      <c r="I3423" s="3" t="n">
        <v>206</v>
      </c>
      <c r="K3423" s="7" t="n">
        <v>39905</v>
      </c>
      <c r="L3423" s="1" t="n">
        <v>0.545170891203704</v>
      </c>
      <c r="M3423" s="2" t="n">
        <f aca="false">((L3423-$Q$9)*1440)+5+1440</f>
        <v>1289.99791666667</v>
      </c>
      <c r="N3423" s="3" t="n">
        <v>193.6</v>
      </c>
      <c r="P3423" s="7" t="n">
        <v>39905</v>
      </c>
      <c r="Q3423" s="1" t="n">
        <v>0.489393981481481</v>
      </c>
      <c r="R3423" s="2" t="n">
        <f aca="false">((Q3423-$Q$9)*1440)+5+1440</f>
        <v>1209.67916666667</v>
      </c>
      <c r="S3423" s="3" t="n">
        <v>206.3</v>
      </c>
    </row>
    <row r="3424" customFormat="false" ht="12.75" hidden="false" customHeight="false" outlineLevel="0" collapsed="false">
      <c r="A3424" s="7" t="n">
        <v>39905</v>
      </c>
      <c r="B3424" s="1" t="n">
        <v>0.504899259259259</v>
      </c>
      <c r="C3424" s="2" t="n">
        <f aca="false">((B3424-$Q$9)*1440)+5+1440</f>
        <v>1232.00676666667</v>
      </c>
      <c r="D3424" s="3" t="n">
        <v>216.7</v>
      </c>
      <c r="F3424" s="7" t="n">
        <v>39905</v>
      </c>
      <c r="G3424" s="1" t="n">
        <v>0.525966064814815</v>
      </c>
      <c r="H3424" s="2" t="n">
        <f aca="false">((G3424-$Q$9)*1440)+5+1440</f>
        <v>1262.34296666667</v>
      </c>
      <c r="I3424" s="3" t="n">
        <v>205.5</v>
      </c>
      <c r="K3424" s="7" t="n">
        <v>39905</v>
      </c>
      <c r="L3424" s="1" t="n">
        <v>0.545234189814815</v>
      </c>
      <c r="M3424" s="2" t="n">
        <f aca="false">((L3424-$Q$9)*1440)+5+1440</f>
        <v>1290.08906666667</v>
      </c>
      <c r="N3424" s="3" t="n">
        <v>194.5</v>
      </c>
      <c r="P3424" s="7" t="n">
        <v>39905</v>
      </c>
      <c r="Q3424" s="1" t="n">
        <v>0.489444618055556</v>
      </c>
      <c r="R3424" s="2" t="n">
        <f aca="false">((Q3424-$Q$9)*1440)+5+1440</f>
        <v>1209.75208333333</v>
      </c>
      <c r="S3424" s="3" t="n">
        <v>206.2</v>
      </c>
    </row>
    <row r="3425" customFormat="false" ht="12.75" hidden="false" customHeight="false" outlineLevel="0" collapsed="false">
      <c r="A3425" s="7" t="n">
        <v>39905</v>
      </c>
      <c r="B3425" s="1" t="n">
        <v>0.504963287037037</v>
      </c>
      <c r="C3425" s="2" t="n">
        <f aca="false">((B3425-$Q$9)*1440)+5+1440</f>
        <v>1232.09896666667</v>
      </c>
      <c r="D3425" s="3" t="n">
        <v>216.4</v>
      </c>
      <c r="F3425" s="7" t="n">
        <v>39905</v>
      </c>
      <c r="G3425" s="1" t="n">
        <v>0.526017071759259</v>
      </c>
      <c r="H3425" s="2" t="n">
        <f aca="false">((G3425-$Q$9)*1440)+5+1440</f>
        <v>1262.41641666667</v>
      </c>
      <c r="I3425" s="3" t="n">
        <v>205.5</v>
      </c>
      <c r="K3425" s="7" t="n">
        <v>39905</v>
      </c>
      <c r="L3425" s="1" t="n">
        <v>0.545284826388889</v>
      </c>
      <c r="M3425" s="2" t="n">
        <f aca="false">((L3425-$Q$9)*1440)+5+1440</f>
        <v>1290.16198333333</v>
      </c>
      <c r="N3425" s="3" t="n">
        <v>195.2</v>
      </c>
      <c r="P3425" s="7" t="n">
        <v>39905</v>
      </c>
      <c r="Q3425" s="1" t="n">
        <v>0.489507916666667</v>
      </c>
      <c r="R3425" s="2" t="n">
        <f aca="false">((Q3425-$Q$9)*1440)+5+1440</f>
        <v>1209.84323333333</v>
      </c>
      <c r="S3425" s="3" t="n">
        <v>206.3</v>
      </c>
    </row>
    <row r="3426" customFormat="false" ht="12.75" hidden="false" customHeight="false" outlineLevel="0" collapsed="false">
      <c r="A3426" s="7" t="n">
        <v>39905</v>
      </c>
      <c r="B3426" s="1" t="n">
        <v>0.505013194444445</v>
      </c>
      <c r="C3426" s="2" t="n">
        <f aca="false">((B3426-$Q$9)*1440)+5+1440</f>
        <v>1232.17083333333</v>
      </c>
      <c r="D3426" s="3" t="n">
        <v>216</v>
      </c>
      <c r="F3426" s="7" t="n">
        <v>39905</v>
      </c>
      <c r="G3426" s="1" t="n">
        <v>0.526080358796296</v>
      </c>
      <c r="H3426" s="2" t="n">
        <f aca="false">((G3426-$Q$9)*1440)+5+1440</f>
        <v>1262.50755</v>
      </c>
      <c r="I3426" s="3" t="n">
        <v>205.4</v>
      </c>
      <c r="K3426" s="7" t="n">
        <v>39905</v>
      </c>
      <c r="L3426" s="1" t="n">
        <v>0.545348125</v>
      </c>
      <c r="M3426" s="2" t="n">
        <f aca="false">((L3426-$Q$9)*1440)+5+1440</f>
        <v>1290.25313333333</v>
      </c>
      <c r="N3426" s="3" t="n">
        <v>197</v>
      </c>
      <c r="P3426" s="7" t="n">
        <v>39905</v>
      </c>
      <c r="Q3426" s="1" t="n">
        <v>0.489571574074074</v>
      </c>
      <c r="R3426" s="2" t="n">
        <f aca="false">((Q3426-$Q$9)*1440)+5+1440</f>
        <v>1209.9349</v>
      </c>
      <c r="S3426" s="3" t="n">
        <v>206.4</v>
      </c>
    </row>
    <row r="3427" customFormat="false" ht="12.75" hidden="false" customHeight="false" outlineLevel="0" collapsed="false">
      <c r="A3427" s="7" t="n">
        <v>39905</v>
      </c>
      <c r="B3427" s="1" t="n">
        <v>0.505076493055556</v>
      </c>
      <c r="C3427" s="2" t="n">
        <f aca="false">((B3427-$Q$9)*1440)+5+1440</f>
        <v>1232.26198333333</v>
      </c>
      <c r="D3427" s="3" t="n">
        <v>215.7</v>
      </c>
      <c r="F3427" s="7" t="n">
        <v>39905</v>
      </c>
      <c r="G3427" s="1" t="n">
        <v>0.52613099537037</v>
      </c>
      <c r="H3427" s="2" t="n">
        <f aca="false">((G3427-$Q$9)*1440)+5+1440</f>
        <v>1262.58046666667</v>
      </c>
      <c r="I3427" s="3" t="n">
        <v>205.1</v>
      </c>
      <c r="K3427" s="7" t="n">
        <v>39905</v>
      </c>
      <c r="L3427" s="1" t="n">
        <v>0.545398761574074</v>
      </c>
      <c r="M3427" s="2" t="n">
        <f aca="false">((L3427-$Q$9)*1440)+5+1440</f>
        <v>1290.32605</v>
      </c>
      <c r="N3427" s="3" t="n">
        <v>197.5</v>
      </c>
      <c r="P3427" s="7" t="n">
        <v>39905</v>
      </c>
      <c r="Q3427" s="1" t="n">
        <v>0.489622210648148</v>
      </c>
      <c r="R3427" s="2" t="n">
        <f aca="false">((Q3427-$Q$9)*1440)+5+1440</f>
        <v>1210.00781666667</v>
      </c>
      <c r="S3427" s="3" t="n">
        <v>206</v>
      </c>
    </row>
    <row r="3428" customFormat="false" ht="12.75" hidden="false" customHeight="false" outlineLevel="0" collapsed="false">
      <c r="A3428" s="7" t="n">
        <v>39905</v>
      </c>
      <c r="B3428" s="1" t="n">
        <v>0.50512712962963</v>
      </c>
      <c r="C3428" s="2" t="n">
        <f aca="false">((B3428-$Q$9)*1440)+5+1440</f>
        <v>1232.3349</v>
      </c>
      <c r="D3428" s="3" t="n">
        <v>215.3</v>
      </c>
      <c r="F3428" s="7" t="n">
        <v>39905</v>
      </c>
      <c r="G3428" s="1" t="n">
        <v>0.526194293981482</v>
      </c>
      <c r="H3428" s="2" t="n">
        <f aca="false">((G3428-$Q$9)*1440)+5+1440</f>
        <v>1262.67161666667</v>
      </c>
      <c r="I3428" s="3" t="n">
        <v>204.7</v>
      </c>
      <c r="K3428" s="7" t="n">
        <v>39905</v>
      </c>
      <c r="L3428" s="1" t="n">
        <v>0.545462048611111</v>
      </c>
      <c r="M3428" s="2" t="n">
        <f aca="false">((L3428-$Q$9)*1440)+5+1440</f>
        <v>1290.41718333333</v>
      </c>
      <c r="N3428" s="3" t="n">
        <v>197.7</v>
      </c>
      <c r="P3428" s="7" t="n">
        <v>39905</v>
      </c>
      <c r="Q3428" s="1" t="n">
        <v>0.489685509259259</v>
      </c>
      <c r="R3428" s="2" t="n">
        <f aca="false">((Q3428-$Q$9)*1440)+5+1440</f>
        <v>1210.09896666667</v>
      </c>
      <c r="S3428" s="3" t="n">
        <v>206</v>
      </c>
    </row>
    <row r="3429" customFormat="false" ht="12.75" hidden="false" customHeight="false" outlineLevel="0" collapsed="false">
      <c r="A3429" s="7" t="n">
        <v>39905</v>
      </c>
      <c r="B3429" s="1" t="n">
        <v>0.505190787037037</v>
      </c>
      <c r="C3429" s="2" t="n">
        <f aca="false">((B3429-$Q$9)*1440)+5+1440</f>
        <v>1232.42656666667</v>
      </c>
      <c r="D3429" s="3" t="n">
        <v>214.9</v>
      </c>
      <c r="F3429" s="7" t="n">
        <v>39905</v>
      </c>
      <c r="G3429" s="1" t="n">
        <v>0.526245289351852</v>
      </c>
      <c r="H3429" s="2" t="n">
        <f aca="false">((G3429-$Q$9)*1440)+5+1440</f>
        <v>1262.74505</v>
      </c>
      <c r="I3429" s="3" t="n">
        <v>204.5</v>
      </c>
      <c r="K3429" s="7" t="n">
        <v>39905</v>
      </c>
      <c r="L3429" s="1" t="n">
        <v>0.545525347222222</v>
      </c>
      <c r="M3429" s="2" t="n">
        <f aca="false">((L3429-$Q$9)*1440)+5+1440</f>
        <v>1290.50833333333</v>
      </c>
      <c r="N3429" s="3" t="n">
        <v>198.1</v>
      </c>
      <c r="P3429" s="7" t="n">
        <v>39905</v>
      </c>
      <c r="Q3429" s="1" t="n">
        <v>0.489736145833333</v>
      </c>
      <c r="R3429" s="2" t="n">
        <f aca="false">((Q3429-$Q$9)*1440)+5+1440</f>
        <v>1210.17188333333</v>
      </c>
      <c r="S3429" s="3" t="n">
        <v>206.1</v>
      </c>
    </row>
    <row r="3430" customFormat="false" ht="12.75" hidden="false" customHeight="false" outlineLevel="0" collapsed="false">
      <c r="A3430" s="7" t="n">
        <v>39905</v>
      </c>
      <c r="B3430" s="1" t="n">
        <v>0.505241423611111</v>
      </c>
      <c r="C3430" s="2" t="n">
        <f aca="false">((B3430-$Q$9)*1440)+5+1440</f>
        <v>1232.49948333333</v>
      </c>
      <c r="D3430" s="3" t="n">
        <v>214.4</v>
      </c>
      <c r="F3430" s="7" t="n">
        <v>39905</v>
      </c>
      <c r="G3430" s="1" t="n">
        <v>0.526308229166667</v>
      </c>
      <c r="H3430" s="2" t="n">
        <f aca="false">((G3430-$Q$9)*1440)+5+1440</f>
        <v>1262.83568333333</v>
      </c>
      <c r="I3430" s="3" t="n">
        <v>204.2</v>
      </c>
      <c r="K3430" s="7" t="n">
        <v>39905</v>
      </c>
      <c r="L3430" s="1" t="n">
        <v>0.545575983796296</v>
      </c>
      <c r="M3430" s="2" t="n">
        <f aca="false">((L3430-$Q$9)*1440)+5+1440</f>
        <v>1290.58125</v>
      </c>
      <c r="N3430" s="3" t="n">
        <v>198.6</v>
      </c>
      <c r="P3430" s="7" t="n">
        <v>39905</v>
      </c>
      <c r="Q3430" s="1" t="n">
        <v>0.48979943287037</v>
      </c>
      <c r="R3430" s="2" t="n">
        <f aca="false">((Q3430-$Q$9)*1440)+5+1440</f>
        <v>1210.26301666667</v>
      </c>
      <c r="S3430" s="3" t="n">
        <v>206.1</v>
      </c>
    </row>
    <row r="3431" customFormat="false" ht="12.75" hidden="false" customHeight="false" outlineLevel="0" collapsed="false">
      <c r="A3431" s="7" t="n">
        <v>39905</v>
      </c>
      <c r="B3431" s="1" t="n">
        <v>0.505304722222222</v>
      </c>
      <c r="C3431" s="2" t="n">
        <f aca="false">((B3431-$Q$9)*1440)+5+1440</f>
        <v>1232.59063333333</v>
      </c>
      <c r="D3431" s="3" t="n">
        <v>214</v>
      </c>
      <c r="F3431" s="7" t="n">
        <v>39905</v>
      </c>
      <c r="G3431" s="1" t="n">
        <v>0.526371527777778</v>
      </c>
      <c r="H3431" s="2" t="n">
        <f aca="false">((G3431-$Q$9)*1440)+5+1440</f>
        <v>1262.92683333333</v>
      </c>
      <c r="I3431" s="3" t="n">
        <v>203.8</v>
      </c>
      <c r="K3431" s="7" t="n">
        <v>39905</v>
      </c>
      <c r="L3431" s="1" t="n">
        <v>0.545639282407407</v>
      </c>
      <c r="M3431" s="2" t="n">
        <f aca="false">((L3431-$Q$9)*1440)+5+1440</f>
        <v>1290.6724</v>
      </c>
      <c r="N3431" s="3" t="n">
        <v>199</v>
      </c>
      <c r="P3431" s="7" t="n">
        <v>39905</v>
      </c>
      <c r="Q3431" s="1" t="n">
        <v>0.489850069444445</v>
      </c>
      <c r="R3431" s="2" t="n">
        <f aca="false">((Q3431-$Q$9)*1440)+5+1440</f>
        <v>1210.33593333333</v>
      </c>
      <c r="S3431" s="3" t="n">
        <v>206.1</v>
      </c>
    </row>
    <row r="3432" customFormat="false" ht="12.75" hidden="false" customHeight="false" outlineLevel="0" collapsed="false">
      <c r="A3432" s="7" t="n">
        <v>39905</v>
      </c>
      <c r="B3432" s="1" t="n">
        <v>0.50536837962963</v>
      </c>
      <c r="C3432" s="2" t="n">
        <f aca="false">((B3432-$Q$9)*1440)+5+1440</f>
        <v>1232.6823</v>
      </c>
      <c r="D3432" s="3" t="n">
        <v>213.8</v>
      </c>
      <c r="F3432" s="7" t="n">
        <v>39905</v>
      </c>
      <c r="G3432" s="1" t="n">
        <v>0.526422164351852</v>
      </c>
      <c r="H3432" s="2" t="n">
        <f aca="false">((G3432-$Q$9)*1440)+5+1440</f>
        <v>1262.99975</v>
      </c>
      <c r="I3432" s="3" t="n">
        <v>203.5</v>
      </c>
      <c r="K3432" s="7" t="n">
        <v>39905</v>
      </c>
      <c r="L3432" s="1" t="n">
        <v>0.545690277777778</v>
      </c>
      <c r="M3432" s="2" t="n">
        <f aca="false">((L3432-$Q$9)*1440)+5+1440</f>
        <v>1290.74583333333</v>
      </c>
      <c r="N3432" s="3" t="n">
        <v>199.1</v>
      </c>
      <c r="P3432" s="7" t="n">
        <v>39905</v>
      </c>
      <c r="Q3432" s="1" t="n">
        <v>0.489913368055556</v>
      </c>
      <c r="R3432" s="2" t="n">
        <f aca="false">((Q3432-$Q$9)*1440)+5+1440</f>
        <v>1210.42708333333</v>
      </c>
      <c r="S3432" s="3" t="n">
        <v>206.1</v>
      </c>
    </row>
    <row r="3433" customFormat="false" ht="12.75" hidden="false" customHeight="false" outlineLevel="0" collapsed="false">
      <c r="A3433" s="7" t="n">
        <v>39905</v>
      </c>
      <c r="B3433" s="1" t="n">
        <v>0.505418645833333</v>
      </c>
      <c r="C3433" s="2" t="n">
        <f aca="false">((B3433-$Q$9)*1440)+5+1440</f>
        <v>1232.75468333333</v>
      </c>
      <c r="D3433" s="3" t="n">
        <v>213.5</v>
      </c>
      <c r="F3433" s="7" t="n">
        <v>39905</v>
      </c>
      <c r="G3433" s="1" t="n">
        <v>0.526485821759259</v>
      </c>
      <c r="H3433" s="2" t="n">
        <f aca="false">((G3433-$Q$9)*1440)+5+1440</f>
        <v>1263.09141666667</v>
      </c>
      <c r="I3433" s="3" t="n">
        <v>203.3</v>
      </c>
      <c r="K3433" s="7" t="n">
        <v>39905</v>
      </c>
      <c r="L3433" s="1" t="n">
        <v>0.545753576388889</v>
      </c>
      <c r="M3433" s="2" t="n">
        <f aca="false">((L3433-$Q$9)*1440)+5+1440</f>
        <v>1290.83698333333</v>
      </c>
      <c r="N3433" s="3" t="n">
        <v>199.4</v>
      </c>
      <c r="P3433" s="7" t="n">
        <v>39905</v>
      </c>
      <c r="Q3433" s="1" t="n">
        <v>0.489976666666667</v>
      </c>
      <c r="R3433" s="2" t="n">
        <f aca="false">((Q3433-$Q$9)*1440)+5+1440</f>
        <v>1210.51823333333</v>
      </c>
      <c r="S3433" s="3" t="n">
        <v>206.2</v>
      </c>
    </row>
    <row r="3434" customFormat="false" ht="12.75" hidden="false" customHeight="false" outlineLevel="0" collapsed="false">
      <c r="A3434" s="7" t="n">
        <v>39905</v>
      </c>
      <c r="B3434" s="1" t="n">
        <v>0.505481944444444</v>
      </c>
      <c r="C3434" s="2" t="n">
        <f aca="false">((B3434-$Q$9)*1440)+5+1440</f>
        <v>1232.84583333333</v>
      </c>
      <c r="D3434" s="3" t="n">
        <v>213.1</v>
      </c>
      <c r="F3434" s="7" t="n">
        <v>39905</v>
      </c>
      <c r="G3434" s="1" t="n">
        <v>0.526536458333333</v>
      </c>
      <c r="H3434" s="2" t="n">
        <f aca="false">((G3434-$Q$9)*1440)+5+1440</f>
        <v>1263.16433333333</v>
      </c>
      <c r="I3434" s="3" t="n">
        <v>202.9</v>
      </c>
      <c r="K3434" s="7" t="n">
        <v>39905</v>
      </c>
      <c r="L3434" s="1" t="n">
        <v>0.545804212962963</v>
      </c>
      <c r="M3434" s="2" t="n">
        <f aca="false">((L3434-$Q$9)*1440)+5+1440</f>
        <v>1290.9099</v>
      </c>
      <c r="N3434" s="3" t="n">
        <v>199.6</v>
      </c>
      <c r="P3434" s="7" t="n">
        <v>39905</v>
      </c>
      <c r="Q3434" s="1" t="n">
        <v>0.490027303240741</v>
      </c>
      <c r="R3434" s="2" t="n">
        <f aca="false">((Q3434-$Q$9)*1440)+5+1440</f>
        <v>1210.59115</v>
      </c>
      <c r="S3434" s="3" t="n">
        <v>206.3</v>
      </c>
    </row>
    <row r="3435" customFormat="false" ht="12.75" hidden="false" customHeight="false" outlineLevel="0" collapsed="false">
      <c r="A3435" s="7" t="n">
        <v>39905</v>
      </c>
      <c r="B3435" s="1" t="n">
        <v>0.505532581018519</v>
      </c>
      <c r="C3435" s="2" t="n">
        <f aca="false">((B3435-$Q$9)*1440)+5+1440</f>
        <v>1232.91875</v>
      </c>
      <c r="D3435" s="3" t="n">
        <v>212.9</v>
      </c>
      <c r="F3435" s="7" t="n">
        <v>39905</v>
      </c>
      <c r="G3435" s="1" t="n">
        <v>0.52659974537037</v>
      </c>
      <c r="H3435" s="2" t="n">
        <f aca="false">((G3435-$Q$9)*1440)+5+1440</f>
        <v>1263.25546666667</v>
      </c>
      <c r="I3435" s="3" t="n">
        <v>202.4</v>
      </c>
      <c r="K3435" s="7" t="n">
        <v>39905</v>
      </c>
      <c r="L3435" s="1" t="n">
        <v>0.545867511574074</v>
      </c>
      <c r="M3435" s="2" t="n">
        <f aca="false">((L3435-$Q$9)*1440)+5+1440</f>
        <v>1291.00105</v>
      </c>
      <c r="N3435" s="3" t="n">
        <v>198.5</v>
      </c>
      <c r="P3435" s="7" t="n">
        <v>39905</v>
      </c>
      <c r="Q3435" s="1" t="n">
        <v>0.490090601851852</v>
      </c>
      <c r="R3435" s="2" t="n">
        <f aca="false">((Q3435-$Q$9)*1440)+5+1440</f>
        <v>1210.6823</v>
      </c>
      <c r="S3435" s="3" t="n">
        <v>206.2</v>
      </c>
    </row>
    <row r="3436" customFormat="false" ht="12.75" hidden="false" customHeight="false" outlineLevel="0" collapsed="false">
      <c r="A3436" s="7" t="n">
        <v>39905</v>
      </c>
      <c r="B3436" s="1" t="n">
        <v>0.50559587962963</v>
      </c>
      <c r="C3436" s="2" t="n">
        <f aca="false">((B3436-$Q$9)*1440)+5+1440</f>
        <v>1233.0099</v>
      </c>
      <c r="D3436" s="3" t="n">
        <v>212.5</v>
      </c>
      <c r="F3436" s="7" t="n">
        <v>39905</v>
      </c>
      <c r="G3436" s="1" t="n">
        <v>0.526650381944445</v>
      </c>
      <c r="H3436" s="2" t="n">
        <f aca="false">((G3436-$Q$9)*1440)+5+1440</f>
        <v>1263.32838333333</v>
      </c>
      <c r="I3436" s="3" t="n">
        <v>202.2</v>
      </c>
      <c r="K3436" s="7" t="n">
        <v>39905</v>
      </c>
      <c r="L3436" s="1" t="n">
        <v>0.545918506944444</v>
      </c>
      <c r="M3436" s="2" t="n">
        <f aca="false">((L3436-$Q$9)*1440)+5+1440</f>
        <v>1291.07448333333</v>
      </c>
      <c r="N3436" s="3" t="n">
        <v>198.5</v>
      </c>
      <c r="P3436" s="7" t="n">
        <v>39905</v>
      </c>
      <c r="Q3436" s="1" t="n">
        <v>0.490141238425926</v>
      </c>
      <c r="R3436" s="2" t="n">
        <f aca="false">((Q3436-$Q$9)*1440)+5+1440</f>
        <v>1210.75521666667</v>
      </c>
      <c r="S3436" s="3" t="n">
        <v>206.2</v>
      </c>
    </row>
    <row r="3437" customFormat="false" ht="12.75" hidden="false" customHeight="false" outlineLevel="0" collapsed="false">
      <c r="A3437" s="7" t="n">
        <v>39905</v>
      </c>
      <c r="B3437" s="1" t="n">
        <v>0.505646516203704</v>
      </c>
      <c r="C3437" s="2" t="n">
        <f aca="false">((B3437-$Q$9)*1440)+5+1440</f>
        <v>1233.08281666667</v>
      </c>
      <c r="D3437" s="3" t="n">
        <v>212.2</v>
      </c>
      <c r="F3437" s="7" t="n">
        <v>39905</v>
      </c>
      <c r="G3437" s="1" t="n">
        <v>0.526713680555556</v>
      </c>
      <c r="H3437" s="2" t="n">
        <f aca="false">((G3437-$Q$9)*1440)+5+1440</f>
        <v>1263.41953333333</v>
      </c>
      <c r="I3437" s="3" t="n">
        <v>201.9</v>
      </c>
      <c r="K3437" s="7" t="n">
        <v>39905</v>
      </c>
      <c r="L3437" s="1" t="n">
        <v>0.545981435185185</v>
      </c>
      <c r="M3437" s="2" t="n">
        <f aca="false">((L3437-$Q$9)*1440)+5+1440</f>
        <v>1291.1651</v>
      </c>
      <c r="N3437" s="3" t="n">
        <v>199.7</v>
      </c>
      <c r="P3437" s="7" t="n">
        <v>39905</v>
      </c>
      <c r="Q3437" s="1" t="n">
        <v>0.490204895833333</v>
      </c>
      <c r="R3437" s="2" t="n">
        <f aca="false">((Q3437-$Q$9)*1440)+5+1440</f>
        <v>1210.84688333333</v>
      </c>
      <c r="S3437" s="3" t="n">
        <v>204.9</v>
      </c>
    </row>
    <row r="3438" customFormat="false" ht="12.75" hidden="false" customHeight="false" outlineLevel="0" collapsed="false">
      <c r="A3438" s="7" t="n">
        <v>39905</v>
      </c>
      <c r="B3438" s="1" t="n">
        <v>0.505710173611111</v>
      </c>
      <c r="C3438" s="2" t="n">
        <f aca="false">((B3438-$Q$9)*1440)+5+1440</f>
        <v>1233.17448333333</v>
      </c>
      <c r="D3438" s="3" t="n">
        <v>211.7</v>
      </c>
      <c r="F3438" s="7" t="n">
        <v>39905</v>
      </c>
      <c r="G3438" s="1" t="n">
        <v>0.526777696759259</v>
      </c>
      <c r="H3438" s="2" t="n">
        <f aca="false">((G3438-$Q$9)*1440)+5+1440</f>
        <v>1263.51171666667</v>
      </c>
      <c r="I3438" s="3" t="n">
        <v>201.6</v>
      </c>
      <c r="K3438" s="7" t="n">
        <v>39905</v>
      </c>
      <c r="L3438" s="1" t="n">
        <v>0.546044733796296</v>
      </c>
      <c r="M3438" s="2" t="n">
        <f aca="false">((L3438-$Q$9)*1440)+5+1440</f>
        <v>1291.25625</v>
      </c>
      <c r="N3438" s="3" t="n">
        <v>199.9</v>
      </c>
      <c r="P3438" s="7" t="n">
        <v>39905</v>
      </c>
      <c r="Q3438" s="1" t="n">
        <v>0.490255532407407</v>
      </c>
      <c r="R3438" s="2" t="n">
        <f aca="false">((Q3438-$Q$9)*1440)+5+1440</f>
        <v>1210.9198</v>
      </c>
      <c r="S3438" s="3" t="n">
        <v>205</v>
      </c>
    </row>
    <row r="3439" customFormat="false" ht="12.75" hidden="false" customHeight="false" outlineLevel="0" collapsed="false">
      <c r="A3439" s="7" t="n">
        <v>39905</v>
      </c>
      <c r="B3439" s="1" t="n">
        <v>0.505773472222222</v>
      </c>
      <c r="C3439" s="2" t="n">
        <f aca="false">((B3439-$Q$9)*1440)+5+1440</f>
        <v>1233.26563333333</v>
      </c>
      <c r="D3439" s="3" t="n">
        <v>211.1</v>
      </c>
      <c r="F3439" s="7" t="n">
        <v>39905</v>
      </c>
      <c r="G3439" s="1" t="n">
        <v>0.526827615740741</v>
      </c>
      <c r="H3439" s="2" t="n">
        <f aca="false">((G3439-$Q$9)*1440)+5+1440</f>
        <v>1263.5836</v>
      </c>
      <c r="I3439" s="3" t="n">
        <v>201.4</v>
      </c>
      <c r="K3439" s="7" t="n">
        <v>39905</v>
      </c>
      <c r="L3439" s="1" t="n">
        <v>0.54609537037037</v>
      </c>
      <c r="M3439" s="2" t="n">
        <f aca="false">((L3439-$Q$9)*1440)+5+1440</f>
        <v>1291.32916666667</v>
      </c>
      <c r="N3439" s="3" t="n">
        <v>200</v>
      </c>
      <c r="P3439" s="7" t="n">
        <v>39905</v>
      </c>
      <c r="Q3439" s="1" t="n">
        <v>0.490318819444445</v>
      </c>
      <c r="R3439" s="2" t="n">
        <f aca="false">((Q3439-$Q$9)*1440)+5+1440</f>
        <v>1211.01093333333</v>
      </c>
      <c r="S3439" s="3" t="n">
        <v>206.3</v>
      </c>
    </row>
    <row r="3440" customFormat="false" ht="12.75" hidden="false" customHeight="false" outlineLevel="0" collapsed="false">
      <c r="A3440" s="7" t="n">
        <v>39905</v>
      </c>
      <c r="B3440" s="1" t="n">
        <v>0.505824108796296</v>
      </c>
      <c r="C3440" s="2" t="n">
        <f aca="false">((B3440-$Q$9)*1440)+5+1440</f>
        <v>1233.33855</v>
      </c>
      <c r="D3440" s="3" t="n">
        <v>211</v>
      </c>
      <c r="F3440" s="7" t="n">
        <v>39905</v>
      </c>
      <c r="G3440" s="1" t="n">
        <v>0.526890914351852</v>
      </c>
      <c r="H3440" s="2" t="n">
        <f aca="false">((G3440-$Q$9)*1440)+5+1440</f>
        <v>1263.67475</v>
      </c>
      <c r="I3440" s="3" t="n">
        <v>201.1</v>
      </c>
      <c r="K3440" s="7" t="n">
        <v>39905</v>
      </c>
      <c r="L3440" s="1" t="n">
        <v>0.546158668981482</v>
      </c>
      <c r="M3440" s="2" t="n">
        <f aca="false">((L3440-$Q$9)*1440)+5+1440</f>
        <v>1291.42031666667</v>
      </c>
      <c r="N3440" s="3" t="n">
        <v>210.9</v>
      </c>
      <c r="P3440" s="7" t="n">
        <v>39905</v>
      </c>
      <c r="Q3440" s="1" t="n">
        <v>0.490370185185185</v>
      </c>
      <c r="R3440" s="2" t="n">
        <f aca="false">((Q3440-$Q$9)*1440)+5+1440</f>
        <v>1211.0849</v>
      </c>
      <c r="S3440" s="3" t="n">
        <v>206.3</v>
      </c>
    </row>
    <row r="3441" customFormat="false" ht="12.75" hidden="false" customHeight="false" outlineLevel="0" collapsed="false">
      <c r="A3441" s="7" t="n">
        <v>39905</v>
      </c>
      <c r="B3441" s="1" t="n">
        <v>0.505887395833333</v>
      </c>
      <c r="C3441" s="2" t="n">
        <f aca="false">((B3441-$Q$9)*1440)+5+1440</f>
        <v>1233.42968333333</v>
      </c>
      <c r="D3441" s="3" t="n">
        <v>210.8</v>
      </c>
      <c r="F3441" s="7" t="n">
        <v>39905</v>
      </c>
      <c r="G3441" s="1" t="n">
        <v>0.526941909722222</v>
      </c>
      <c r="H3441" s="2" t="n">
        <f aca="false">((G3441-$Q$9)*1440)+5+1440</f>
        <v>1263.74818333333</v>
      </c>
      <c r="I3441" s="3" t="n">
        <v>200.9</v>
      </c>
      <c r="K3441" s="7" t="n">
        <v>39905</v>
      </c>
      <c r="L3441" s="1" t="n">
        <v>0.546209664351852</v>
      </c>
      <c r="M3441" s="2" t="n">
        <f aca="false">((L3441-$Q$9)*1440)+5+1440</f>
        <v>1291.49375</v>
      </c>
      <c r="N3441" s="3" t="n">
        <v>201.8</v>
      </c>
      <c r="P3441" s="7" t="n">
        <v>39905</v>
      </c>
      <c r="Q3441" s="1" t="n">
        <v>0.49043275462963</v>
      </c>
      <c r="R3441" s="2" t="n">
        <f aca="false">((Q3441-$Q$9)*1440)+5+1440</f>
        <v>1211.175</v>
      </c>
      <c r="S3441" s="3" t="n">
        <v>206.2</v>
      </c>
    </row>
    <row r="3442" customFormat="false" ht="12.75" hidden="false" customHeight="false" outlineLevel="0" collapsed="false">
      <c r="A3442" s="7" t="n">
        <v>39905</v>
      </c>
      <c r="B3442" s="1" t="n">
        <v>0.505938032407407</v>
      </c>
      <c r="C3442" s="2" t="n">
        <f aca="false">((B3442-$Q$9)*1440)+5+1440</f>
        <v>1233.5026</v>
      </c>
      <c r="D3442" s="3" t="n">
        <v>210.4</v>
      </c>
      <c r="F3442" s="7" t="n">
        <v>39905</v>
      </c>
      <c r="G3442" s="1" t="n">
        <v>0.527005208333333</v>
      </c>
      <c r="H3442" s="2" t="n">
        <f aca="false">((G3442-$Q$9)*1440)+5+1440</f>
        <v>1263.83933333333</v>
      </c>
      <c r="I3442" s="3" t="n">
        <v>201.7</v>
      </c>
      <c r="K3442" s="7" t="n">
        <v>39905</v>
      </c>
      <c r="L3442" s="1" t="n">
        <v>0.546272962962963</v>
      </c>
      <c r="M3442" s="2" t="n">
        <f aca="false">((L3442-$Q$9)*1440)+5+1440</f>
        <v>1291.5849</v>
      </c>
      <c r="N3442" s="3" t="n">
        <v>204.2</v>
      </c>
      <c r="P3442" s="7" t="n">
        <v>39905</v>
      </c>
      <c r="Q3442" s="1" t="n">
        <v>0.490496053240741</v>
      </c>
      <c r="R3442" s="2" t="n">
        <f aca="false">((Q3442-$Q$9)*1440)+5+1440</f>
        <v>1211.26615</v>
      </c>
      <c r="S3442" s="3" t="n">
        <v>206.3</v>
      </c>
    </row>
    <row r="3443" customFormat="false" ht="12.75" hidden="false" customHeight="false" outlineLevel="0" collapsed="false">
      <c r="A3443" s="7" t="n">
        <v>39905</v>
      </c>
      <c r="B3443" s="1" t="n">
        <v>0.506001331018519</v>
      </c>
      <c r="C3443" s="2" t="n">
        <f aca="false">((B3443-$Q$9)*1440)+5+1440</f>
        <v>1233.59375</v>
      </c>
      <c r="D3443" s="3" t="n">
        <v>210.4</v>
      </c>
      <c r="F3443" s="7" t="n">
        <v>39905</v>
      </c>
      <c r="G3443" s="1" t="n">
        <v>0.527055844907407</v>
      </c>
      <c r="H3443" s="2" t="n">
        <f aca="false">((G3443-$Q$9)*1440)+5+1440</f>
        <v>1263.91225</v>
      </c>
      <c r="I3443" s="3" t="n">
        <v>201.4</v>
      </c>
      <c r="K3443" s="7" t="n">
        <v>39905</v>
      </c>
      <c r="L3443" s="1" t="n">
        <v>0.546323599537037</v>
      </c>
      <c r="M3443" s="2" t="n">
        <f aca="false">((L3443-$Q$9)*1440)+5+1440</f>
        <v>1291.65781666667</v>
      </c>
      <c r="N3443" s="3" t="n">
        <v>202.5</v>
      </c>
      <c r="P3443" s="7" t="n">
        <v>39905</v>
      </c>
      <c r="Q3443" s="1" t="n">
        <v>0.490546689814815</v>
      </c>
      <c r="R3443" s="2" t="n">
        <f aca="false">((Q3443-$Q$9)*1440)+5+1440</f>
        <v>1211.33906666667</v>
      </c>
      <c r="S3443" s="3" t="n">
        <v>206.3</v>
      </c>
    </row>
    <row r="3444" customFormat="false" ht="12.75" hidden="false" customHeight="false" outlineLevel="0" collapsed="false">
      <c r="A3444" s="7" t="n">
        <v>39905</v>
      </c>
      <c r="B3444" s="1" t="n">
        <v>0.506051967592593</v>
      </c>
      <c r="C3444" s="2" t="n">
        <f aca="false">((B3444-$Q$9)*1440)+5+1440</f>
        <v>1233.66666666667</v>
      </c>
      <c r="D3444" s="3" t="n">
        <v>210.1</v>
      </c>
      <c r="F3444" s="7" t="n">
        <v>39905</v>
      </c>
      <c r="G3444" s="1" t="n">
        <v>0.527119131944445</v>
      </c>
      <c r="H3444" s="2" t="n">
        <f aca="false">((G3444-$Q$9)*1440)+5+1440</f>
        <v>1264.00338333333</v>
      </c>
      <c r="I3444" s="3" t="n">
        <v>200.1</v>
      </c>
      <c r="K3444" s="7" t="n">
        <v>39905</v>
      </c>
      <c r="L3444" s="1" t="n">
        <v>0.546386898148148</v>
      </c>
      <c r="M3444" s="2" t="n">
        <f aca="false">((L3444-$Q$9)*1440)+5+1440</f>
        <v>1291.74896666667</v>
      </c>
      <c r="N3444" s="3" t="n">
        <v>201.4</v>
      </c>
      <c r="P3444" s="7" t="n">
        <v>39905</v>
      </c>
      <c r="Q3444" s="1" t="n">
        <v>0.490609988425926</v>
      </c>
      <c r="R3444" s="2" t="n">
        <f aca="false">((Q3444-$Q$9)*1440)+5+1440</f>
        <v>1211.43021666667</v>
      </c>
      <c r="S3444" s="3" t="n">
        <v>206.3</v>
      </c>
    </row>
    <row r="3445" customFormat="false" ht="12.75" hidden="false" customHeight="false" outlineLevel="0" collapsed="false">
      <c r="A3445" s="7" t="n">
        <v>39905</v>
      </c>
      <c r="B3445" s="1" t="n">
        <v>0.506115625</v>
      </c>
      <c r="C3445" s="2" t="n">
        <f aca="false">((B3445-$Q$9)*1440)+5+1440</f>
        <v>1233.75833333333</v>
      </c>
      <c r="D3445" s="3" t="n">
        <v>209.6</v>
      </c>
      <c r="F3445" s="7" t="n">
        <v>39905</v>
      </c>
      <c r="G3445" s="1" t="n">
        <v>0.527182430555556</v>
      </c>
      <c r="H3445" s="2" t="n">
        <f aca="false">((G3445-$Q$9)*1440)+5+1440</f>
        <v>1264.09453333333</v>
      </c>
      <c r="I3445" s="3" t="n">
        <v>199.8</v>
      </c>
      <c r="K3445" s="7" t="n">
        <v>39905</v>
      </c>
      <c r="L3445" s="1" t="n">
        <v>0.546450914351852</v>
      </c>
      <c r="M3445" s="2" t="n">
        <f aca="false">((L3445-$Q$9)*1440)+5+1440</f>
        <v>1291.84115</v>
      </c>
      <c r="N3445" s="3" t="n">
        <v>201.9</v>
      </c>
      <c r="P3445" s="7" t="n">
        <v>39905</v>
      </c>
      <c r="Q3445" s="1" t="n">
        <v>0.490660625</v>
      </c>
      <c r="R3445" s="2" t="n">
        <f aca="false">((Q3445-$Q$9)*1440)+5+1440</f>
        <v>1211.50313333333</v>
      </c>
      <c r="S3445" s="3" t="n">
        <v>206.4</v>
      </c>
    </row>
    <row r="3446" customFormat="false" ht="12.75" hidden="false" customHeight="false" outlineLevel="0" collapsed="false">
      <c r="A3446" s="7" t="n">
        <v>39905</v>
      </c>
      <c r="B3446" s="1" t="n">
        <v>0.50616662037037</v>
      </c>
      <c r="C3446" s="2" t="n">
        <f aca="false">((B3446-$Q$9)*1440)+5+1440</f>
        <v>1233.83176666667</v>
      </c>
      <c r="D3446" s="3" t="n">
        <v>209.4</v>
      </c>
      <c r="F3446" s="7" t="n">
        <v>39905</v>
      </c>
      <c r="G3446" s="1" t="n">
        <v>0.52723306712963</v>
      </c>
      <c r="H3446" s="2" t="n">
        <f aca="false">((G3446-$Q$9)*1440)+5+1440</f>
        <v>1264.16745</v>
      </c>
      <c r="I3446" s="3" t="n">
        <v>199.6</v>
      </c>
      <c r="K3446" s="7" t="n">
        <v>39905</v>
      </c>
      <c r="L3446" s="1" t="n">
        <v>0.546500821759259</v>
      </c>
      <c r="M3446" s="2" t="n">
        <f aca="false">((L3446-$Q$9)*1440)+5+1440</f>
        <v>1291.91301666667</v>
      </c>
      <c r="N3446" s="3" t="n">
        <v>201.5</v>
      </c>
      <c r="P3446" s="7" t="n">
        <v>39905</v>
      </c>
      <c r="Q3446" s="1" t="n">
        <v>0.490723912037037</v>
      </c>
      <c r="R3446" s="2" t="n">
        <f aca="false">((Q3446-$Q$9)*1440)+5+1440</f>
        <v>1211.59426666667</v>
      </c>
      <c r="S3446" s="3" t="n">
        <v>206.1</v>
      </c>
    </row>
    <row r="3447" customFormat="false" ht="12.75" hidden="false" customHeight="false" outlineLevel="0" collapsed="false">
      <c r="A3447" s="7" t="n">
        <v>39905</v>
      </c>
      <c r="B3447" s="1" t="n">
        <v>0.506229560185185</v>
      </c>
      <c r="C3447" s="2" t="n">
        <f aca="false">((B3447-$Q$9)*1440)+5+1440</f>
        <v>1233.9224</v>
      </c>
      <c r="D3447" s="3" t="n">
        <v>208</v>
      </c>
      <c r="F3447" s="7" t="n">
        <v>39905</v>
      </c>
      <c r="G3447" s="1" t="n">
        <v>0.527296365740741</v>
      </c>
      <c r="H3447" s="2" t="n">
        <f aca="false">((G3447-$Q$9)*1440)+5+1440</f>
        <v>1264.2586</v>
      </c>
      <c r="I3447" s="3" t="n">
        <v>199.2</v>
      </c>
      <c r="K3447" s="7" t="n">
        <v>39905</v>
      </c>
      <c r="L3447" s="1" t="n">
        <v>0.54656412037037</v>
      </c>
      <c r="M3447" s="2" t="n">
        <f aca="false">((L3447-$Q$9)*1440)+5+1440</f>
        <v>1292.00416666667</v>
      </c>
      <c r="N3447" s="3" t="n">
        <v>201.1</v>
      </c>
      <c r="P3447" s="7" t="n">
        <v>39905</v>
      </c>
      <c r="Q3447" s="1" t="n">
        <v>0.490775277777778</v>
      </c>
      <c r="R3447" s="2" t="n">
        <f aca="false">((Q3447-$Q$9)*1440)+5+1440</f>
        <v>1211.66823333333</v>
      </c>
      <c r="S3447" s="3" t="n">
        <v>206.1</v>
      </c>
    </row>
    <row r="3448" customFormat="false" ht="12.75" hidden="false" customHeight="false" outlineLevel="0" collapsed="false">
      <c r="A3448" s="7" t="n">
        <v>39905</v>
      </c>
      <c r="B3448" s="1" t="n">
        <v>0.506292858796296</v>
      </c>
      <c r="C3448" s="2" t="n">
        <f aca="false">((B3448-$Q$9)*1440)+5+1440</f>
        <v>1234.01355</v>
      </c>
      <c r="D3448" s="3" t="n">
        <v>207.9</v>
      </c>
      <c r="F3448" s="7" t="n">
        <v>39905</v>
      </c>
      <c r="G3448" s="1" t="n">
        <v>0.527347002314815</v>
      </c>
      <c r="H3448" s="2" t="n">
        <f aca="false">((G3448-$Q$9)*1440)+5+1440</f>
        <v>1264.33151666667</v>
      </c>
      <c r="I3448" s="3" t="n">
        <v>198.9</v>
      </c>
      <c r="K3448" s="7" t="n">
        <v>39905</v>
      </c>
      <c r="L3448" s="1" t="n">
        <v>0.546614756944445</v>
      </c>
      <c r="M3448" s="2" t="n">
        <f aca="false">((L3448-$Q$9)*1440)+5+1440</f>
        <v>1292.07708333333</v>
      </c>
      <c r="N3448" s="3" t="n">
        <v>201</v>
      </c>
      <c r="P3448" s="7" t="n">
        <v>39905</v>
      </c>
      <c r="Q3448" s="1" t="n">
        <v>0.490838206018519</v>
      </c>
      <c r="R3448" s="2" t="n">
        <f aca="false">((Q3448-$Q$9)*1440)+5+1440</f>
        <v>1211.75885</v>
      </c>
      <c r="S3448" s="3" t="n">
        <v>206.2</v>
      </c>
    </row>
    <row r="3449" customFormat="false" ht="12.75" hidden="false" customHeight="false" outlineLevel="0" collapsed="false">
      <c r="A3449" s="7" t="n">
        <v>39905</v>
      </c>
      <c r="B3449" s="1" t="n">
        <v>0.50634349537037</v>
      </c>
      <c r="C3449" s="2" t="n">
        <f aca="false">((B3449-$Q$9)*1440)+5+1440</f>
        <v>1234.08646666667</v>
      </c>
      <c r="D3449" s="3" t="n">
        <v>209</v>
      </c>
      <c r="F3449" s="7" t="n">
        <v>39905</v>
      </c>
      <c r="G3449" s="1" t="n">
        <v>0.527410300925926</v>
      </c>
      <c r="H3449" s="2" t="n">
        <f aca="false">((G3449-$Q$9)*1440)+5+1440</f>
        <v>1264.42266666667</v>
      </c>
      <c r="I3449" s="3" t="n">
        <v>198.7</v>
      </c>
      <c r="K3449" s="7" t="n">
        <v>39905</v>
      </c>
      <c r="L3449" s="1" t="n">
        <v>0.546678414351852</v>
      </c>
      <c r="M3449" s="2" t="n">
        <f aca="false">((L3449-$Q$9)*1440)+5+1440</f>
        <v>1292.16875</v>
      </c>
      <c r="N3449" s="3" t="n">
        <v>201</v>
      </c>
      <c r="P3449" s="7" t="n">
        <v>39905</v>
      </c>
      <c r="Q3449" s="1" t="n">
        <v>0.49090150462963</v>
      </c>
      <c r="R3449" s="2" t="n">
        <f aca="false">((Q3449-$Q$9)*1440)+5+1440</f>
        <v>1211.85</v>
      </c>
      <c r="S3449" s="3" t="n">
        <v>206.3</v>
      </c>
    </row>
    <row r="3450" customFormat="false" ht="12.75" hidden="false" customHeight="false" outlineLevel="0" collapsed="false">
      <c r="A3450" s="7" t="n">
        <v>39905</v>
      </c>
      <c r="B3450" s="1" t="n">
        <v>0.506406782407407</v>
      </c>
      <c r="C3450" s="2" t="n">
        <f aca="false">((B3450-$Q$9)*1440)+5+1440</f>
        <v>1234.1776</v>
      </c>
      <c r="D3450" s="3" t="n">
        <v>208.8</v>
      </c>
      <c r="F3450" s="7" t="n">
        <v>39905</v>
      </c>
      <c r="G3450" s="1" t="n">
        <v>0.5274609375</v>
      </c>
      <c r="H3450" s="2" t="n">
        <f aca="false">((G3450-$Q$9)*1440)+5+1440</f>
        <v>1264.49558333333</v>
      </c>
      <c r="I3450" s="3" t="n">
        <v>198.7</v>
      </c>
      <c r="K3450" s="7" t="n">
        <v>39905</v>
      </c>
      <c r="L3450" s="1" t="n">
        <v>0.546729050925926</v>
      </c>
      <c r="M3450" s="2" t="n">
        <f aca="false">((L3450-$Q$9)*1440)+5+1440</f>
        <v>1292.24166666667</v>
      </c>
      <c r="N3450" s="3" t="n">
        <v>201</v>
      </c>
      <c r="P3450" s="7" t="n">
        <v>39905</v>
      </c>
      <c r="Q3450" s="1" t="n">
        <v>0.490952141203704</v>
      </c>
      <c r="R3450" s="2" t="n">
        <f aca="false">((Q3450-$Q$9)*1440)+5+1440</f>
        <v>1211.92291666667</v>
      </c>
      <c r="S3450" s="3" t="n">
        <v>206.4</v>
      </c>
    </row>
    <row r="3451" customFormat="false" ht="12.75" hidden="false" customHeight="false" outlineLevel="0" collapsed="false">
      <c r="A3451" s="7" t="n">
        <v>39905</v>
      </c>
      <c r="B3451" s="1" t="n">
        <v>0.506457418981482</v>
      </c>
      <c r="C3451" s="2" t="n">
        <f aca="false">((B3451-$Q$9)*1440)+5+1440</f>
        <v>1234.25051666667</v>
      </c>
      <c r="D3451" s="3" t="n">
        <v>208.6</v>
      </c>
      <c r="F3451" s="7" t="n">
        <v>39905</v>
      </c>
      <c r="G3451" s="1" t="n">
        <v>0.527524594907407</v>
      </c>
      <c r="H3451" s="2" t="n">
        <f aca="false">((G3451-$Q$9)*1440)+5+1440</f>
        <v>1264.58725</v>
      </c>
      <c r="I3451" s="3" t="n">
        <v>197</v>
      </c>
      <c r="K3451" s="7" t="n">
        <v>39905</v>
      </c>
      <c r="L3451" s="1" t="n">
        <v>0.546792349537037</v>
      </c>
      <c r="M3451" s="2" t="n">
        <f aca="false">((L3451-$Q$9)*1440)+5+1440</f>
        <v>1292.33281666667</v>
      </c>
      <c r="N3451" s="3" t="n">
        <v>201.1</v>
      </c>
      <c r="P3451" s="7" t="n">
        <v>39905</v>
      </c>
      <c r="Q3451" s="1" t="n">
        <v>0.491015439814815</v>
      </c>
      <c r="R3451" s="2" t="n">
        <f aca="false">((Q3451-$Q$9)*1440)+5+1440</f>
        <v>1212.01406666667</v>
      </c>
      <c r="S3451" s="3" t="n">
        <v>206.2</v>
      </c>
    </row>
    <row r="3452" customFormat="false" ht="12.75" hidden="false" customHeight="false" outlineLevel="0" collapsed="false">
      <c r="A3452" s="7" t="n">
        <v>39905</v>
      </c>
      <c r="B3452" s="1" t="n">
        <v>0.506520717592593</v>
      </c>
      <c r="C3452" s="2" t="n">
        <f aca="false">((B3452-$Q$9)*1440)+5+1440</f>
        <v>1234.34166666667</v>
      </c>
      <c r="D3452" s="3" t="n">
        <v>208.3</v>
      </c>
      <c r="F3452" s="7" t="n">
        <v>39905</v>
      </c>
      <c r="G3452" s="1" t="n">
        <v>0.527587881944445</v>
      </c>
      <c r="H3452" s="2" t="n">
        <f aca="false">((G3452-$Q$9)*1440)+5+1440</f>
        <v>1264.67838333333</v>
      </c>
      <c r="I3452" s="3" t="n">
        <v>196.6</v>
      </c>
      <c r="K3452" s="7" t="n">
        <v>39905</v>
      </c>
      <c r="L3452" s="1" t="n">
        <v>0.546856006944445</v>
      </c>
      <c r="M3452" s="2" t="n">
        <f aca="false">((L3452-$Q$9)*1440)+5+1440</f>
        <v>1292.42448333333</v>
      </c>
      <c r="N3452" s="3" t="n">
        <v>201.2</v>
      </c>
      <c r="P3452" s="7" t="n">
        <v>39905</v>
      </c>
      <c r="Q3452" s="1" t="n">
        <v>0.491066076388889</v>
      </c>
      <c r="R3452" s="2" t="n">
        <f aca="false">((Q3452-$Q$9)*1440)+5+1440</f>
        <v>1212.08698333333</v>
      </c>
      <c r="S3452" s="3" t="n">
        <v>206.2</v>
      </c>
    </row>
    <row r="3453" customFormat="false" ht="12.75" hidden="false" customHeight="false" outlineLevel="0" collapsed="false">
      <c r="A3453" s="7" t="n">
        <v>39905</v>
      </c>
      <c r="B3453" s="1" t="n">
        <v>0.506571712962963</v>
      </c>
      <c r="C3453" s="2" t="n">
        <f aca="false">((B3453-$Q$9)*1440)+5+1440</f>
        <v>1234.4151</v>
      </c>
      <c r="D3453" s="3" t="n">
        <v>208</v>
      </c>
      <c r="F3453" s="7" t="n">
        <v>39905</v>
      </c>
      <c r="G3453" s="1" t="n">
        <v>0.527638518518519</v>
      </c>
      <c r="H3453" s="2" t="n">
        <f aca="false">((G3453-$Q$9)*1440)+5+1440</f>
        <v>1264.7513</v>
      </c>
      <c r="I3453" s="3" t="n">
        <v>197.8</v>
      </c>
      <c r="K3453" s="7" t="n">
        <v>39905</v>
      </c>
      <c r="L3453" s="1" t="n">
        <v>0.546906284722222</v>
      </c>
      <c r="M3453" s="2" t="n">
        <f aca="false">((L3453-$Q$9)*1440)+5+1440</f>
        <v>1292.49688333333</v>
      </c>
      <c r="N3453" s="3" t="n">
        <v>201.2</v>
      </c>
      <c r="P3453" s="7" t="n">
        <v>39905</v>
      </c>
      <c r="Q3453" s="1" t="n">
        <v>0.491129375</v>
      </c>
      <c r="R3453" s="2" t="n">
        <f aca="false">((Q3453-$Q$9)*1440)+5+1440</f>
        <v>1212.17813333333</v>
      </c>
      <c r="S3453" s="3" t="n">
        <v>206.4</v>
      </c>
    </row>
    <row r="3454" customFormat="false" ht="12.75" hidden="false" customHeight="false" outlineLevel="0" collapsed="false">
      <c r="A3454" s="7" t="n">
        <v>39905</v>
      </c>
      <c r="B3454" s="1" t="n">
        <v>0.506635011574074</v>
      </c>
      <c r="C3454" s="2" t="n">
        <f aca="false">((B3454-$Q$9)*1440)+5+1440</f>
        <v>1234.50625</v>
      </c>
      <c r="D3454" s="3" t="n">
        <v>207.8</v>
      </c>
      <c r="F3454" s="7" t="n">
        <v>39905</v>
      </c>
      <c r="G3454" s="1" t="n">
        <v>0.52770181712963</v>
      </c>
      <c r="H3454" s="2" t="n">
        <f aca="false">((G3454-$Q$9)*1440)+5+1440</f>
        <v>1264.84245</v>
      </c>
      <c r="I3454" s="3" t="n">
        <v>197.5</v>
      </c>
      <c r="K3454" s="7" t="n">
        <v>39905</v>
      </c>
      <c r="L3454" s="1" t="n">
        <v>0.546969571759259</v>
      </c>
      <c r="M3454" s="2" t="n">
        <f aca="false">((L3454-$Q$9)*1440)+5+1440</f>
        <v>1292.58801666667</v>
      </c>
      <c r="N3454" s="3" t="n">
        <v>201.3</v>
      </c>
      <c r="P3454" s="7" t="n">
        <v>39905</v>
      </c>
      <c r="Q3454" s="1" t="n">
        <v>0.49118037037037</v>
      </c>
      <c r="R3454" s="2" t="n">
        <f aca="false">((Q3454-$Q$9)*1440)+5+1440</f>
        <v>1212.25156666667</v>
      </c>
      <c r="S3454" s="3" t="n">
        <v>206.4</v>
      </c>
    </row>
    <row r="3455" customFormat="false" ht="12.75" hidden="false" customHeight="false" outlineLevel="0" collapsed="false">
      <c r="A3455" s="7" t="n">
        <v>39905</v>
      </c>
      <c r="B3455" s="1" t="n">
        <v>0.506698310185185</v>
      </c>
      <c r="C3455" s="2" t="n">
        <f aca="false">((B3455-$Q$9)*1440)+5+1440</f>
        <v>1234.5974</v>
      </c>
      <c r="D3455" s="3" t="n">
        <v>207.7</v>
      </c>
      <c r="F3455" s="7" t="n">
        <v>39905</v>
      </c>
      <c r="G3455" s="1" t="n">
        <v>0.527752453703704</v>
      </c>
      <c r="H3455" s="2" t="n">
        <f aca="false">((G3455-$Q$9)*1440)+5+1440</f>
        <v>1264.91536666667</v>
      </c>
      <c r="I3455" s="3" t="n">
        <v>197.5</v>
      </c>
      <c r="K3455" s="7" t="n">
        <v>39905</v>
      </c>
      <c r="L3455" s="1" t="n">
        <v>0.547020208333333</v>
      </c>
      <c r="M3455" s="2" t="n">
        <f aca="false">((L3455-$Q$9)*1440)+5+1440</f>
        <v>1292.66093333333</v>
      </c>
      <c r="N3455" s="3" t="n">
        <v>201.4</v>
      </c>
      <c r="P3455" s="7" t="n">
        <v>39905</v>
      </c>
      <c r="Q3455" s="1" t="n">
        <v>0.491243298611111</v>
      </c>
      <c r="R3455" s="2" t="n">
        <f aca="false">((Q3455-$Q$9)*1440)+5+1440</f>
        <v>1212.34218333333</v>
      </c>
      <c r="S3455" s="3" t="n">
        <v>206.3</v>
      </c>
    </row>
    <row r="3456" customFormat="false" ht="12.75" hidden="false" customHeight="false" outlineLevel="0" collapsed="false">
      <c r="A3456" s="7" t="n">
        <v>39905</v>
      </c>
      <c r="B3456" s="1" t="n">
        <v>0.506748946759259</v>
      </c>
      <c r="C3456" s="2" t="n">
        <f aca="false">((B3456-$Q$9)*1440)+5+1440</f>
        <v>1234.67031666667</v>
      </c>
      <c r="D3456" s="3" t="n">
        <v>207.5</v>
      </c>
      <c r="F3456" s="7" t="n">
        <v>39905</v>
      </c>
      <c r="G3456" s="1" t="n">
        <v>0.527815752314815</v>
      </c>
      <c r="H3456" s="2" t="n">
        <f aca="false">((G3456-$Q$9)*1440)+5+1440</f>
        <v>1265.00651666667</v>
      </c>
      <c r="I3456" s="3" t="n">
        <v>207.9</v>
      </c>
      <c r="K3456" s="7" t="n">
        <v>39905</v>
      </c>
      <c r="L3456" s="1" t="n">
        <v>0.547083506944444</v>
      </c>
      <c r="M3456" s="2" t="n">
        <f aca="false">((L3456-$Q$9)*1440)+5+1440</f>
        <v>1292.75208333333</v>
      </c>
      <c r="N3456" s="3" t="n">
        <v>200.2</v>
      </c>
      <c r="P3456" s="7" t="n">
        <v>39905</v>
      </c>
      <c r="Q3456" s="1" t="n">
        <v>0.491307326388889</v>
      </c>
      <c r="R3456" s="2" t="n">
        <f aca="false">((Q3456-$Q$9)*1440)+5+1440</f>
        <v>1212.43438333333</v>
      </c>
      <c r="S3456" s="3" t="n">
        <v>206.3</v>
      </c>
    </row>
    <row r="3457" customFormat="false" ht="12.75" hidden="false" customHeight="false" outlineLevel="0" collapsed="false">
      <c r="A3457" s="7" t="n">
        <v>39905</v>
      </c>
      <c r="B3457" s="1" t="n">
        <v>0.50681224537037</v>
      </c>
      <c r="C3457" s="2" t="n">
        <f aca="false">((B3457-$Q$9)*1440)+5+1440</f>
        <v>1234.76146666667</v>
      </c>
      <c r="D3457" s="3" t="n">
        <v>207.2</v>
      </c>
      <c r="F3457" s="7" t="n">
        <v>39905</v>
      </c>
      <c r="G3457" s="1" t="n">
        <v>0.527866388888889</v>
      </c>
      <c r="H3457" s="2" t="n">
        <f aca="false">((G3457-$Q$9)*1440)+5+1440</f>
        <v>1265.07943333333</v>
      </c>
      <c r="I3457" s="3" t="n">
        <v>207.9</v>
      </c>
      <c r="K3457" s="7" t="n">
        <v>39905</v>
      </c>
      <c r="L3457" s="1" t="n">
        <v>0.547134143518519</v>
      </c>
      <c r="M3457" s="2" t="n">
        <f aca="false">((L3457-$Q$9)*1440)+5+1440</f>
        <v>1292.825</v>
      </c>
      <c r="N3457" s="3" t="n">
        <v>200.3</v>
      </c>
      <c r="P3457" s="7" t="n">
        <v>39905</v>
      </c>
      <c r="Q3457" s="1" t="n">
        <v>0.491357592592593</v>
      </c>
      <c r="R3457" s="2" t="n">
        <f aca="false">((Q3457-$Q$9)*1440)+5+1440</f>
        <v>1212.50676666667</v>
      </c>
      <c r="S3457" s="3" t="n">
        <v>206.3</v>
      </c>
    </row>
    <row r="3458" customFormat="false" ht="12.75" hidden="false" customHeight="false" outlineLevel="0" collapsed="false">
      <c r="A3458" s="7" t="n">
        <v>39905</v>
      </c>
      <c r="B3458" s="1" t="n">
        <v>0.506862881944444</v>
      </c>
      <c r="C3458" s="2" t="n">
        <f aca="false">((B3458-$Q$9)*1440)+5+1440</f>
        <v>1234.83438333333</v>
      </c>
      <c r="D3458" s="3" t="n">
        <v>207</v>
      </c>
      <c r="F3458" s="7" t="n">
        <v>39905</v>
      </c>
      <c r="G3458" s="1" t="n">
        <v>0.5279296875</v>
      </c>
      <c r="H3458" s="2" t="n">
        <f aca="false">((G3458-$Q$9)*1440)+5+1440</f>
        <v>1265.17058333333</v>
      </c>
      <c r="I3458" s="3" t="n">
        <v>207.7</v>
      </c>
      <c r="K3458" s="7" t="n">
        <v>39905</v>
      </c>
      <c r="L3458" s="1" t="n">
        <v>0.547197800925926</v>
      </c>
      <c r="M3458" s="2" t="n">
        <f aca="false">((L3458-$Q$9)*1440)+5+1440</f>
        <v>1292.91666666667</v>
      </c>
      <c r="N3458" s="3" t="n">
        <v>201.6</v>
      </c>
      <c r="P3458" s="7" t="n">
        <v>39905</v>
      </c>
      <c r="Q3458" s="1" t="n">
        <v>0.491420891203704</v>
      </c>
      <c r="R3458" s="2" t="n">
        <f aca="false">((Q3458-$Q$9)*1440)+5+1440</f>
        <v>1212.59791666667</v>
      </c>
      <c r="S3458" s="3" t="n">
        <v>206.3</v>
      </c>
    </row>
    <row r="3459" customFormat="false" ht="12.75" hidden="false" customHeight="false" outlineLevel="0" collapsed="false">
      <c r="A3459" s="7" t="n">
        <v>39905</v>
      </c>
      <c r="B3459" s="1" t="n">
        <v>0.506926168981482</v>
      </c>
      <c r="C3459" s="2" t="n">
        <f aca="false">((B3459-$Q$9)*1440)+5+1440</f>
        <v>1234.92551666667</v>
      </c>
      <c r="D3459" s="3" t="n">
        <v>206.8</v>
      </c>
      <c r="F3459" s="7" t="n">
        <v>39905</v>
      </c>
      <c r="G3459" s="1" t="n">
        <v>0.527981041666667</v>
      </c>
      <c r="H3459" s="2" t="n">
        <f aca="false">((G3459-$Q$9)*1440)+5+1440</f>
        <v>1265.24453333333</v>
      </c>
      <c r="I3459" s="3" t="n">
        <v>207.5</v>
      </c>
      <c r="K3459" s="7" t="n">
        <v>39905</v>
      </c>
      <c r="L3459" s="1" t="n">
        <v>0.547261099537037</v>
      </c>
      <c r="M3459" s="2" t="n">
        <f aca="false">((L3459-$Q$9)*1440)+5+1440</f>
        <v>1293.00781666667</v>
      </c>
      <c r="N3459" s="3" t="n">
        <v>201.8</v>
      </c>
      <c r="P3459" s="7" t="n">
        <v>39905</v>
      </c>
      <c r="Q3459" s="1" t="n">
        <v>0.491471527777778</v>
      </c>
      <c r="R3459" s="2" t="n">
        <f aca="false">((Q3459-$Q$9)*1440)+5+1440</f>
        <v>1212.67083333333</v>
      </c>
      <c r="S3459" s="3" t="n">
        <v>206.3</v>
      </c>
    </row>
    <row r="3460" customFormat="false" ht="12.75" hidden="false" customHeight="false" outlineLevel="0" collapsed="false">
      <c r="A3460" s="7" t="n">
        <v>39905</v>
      </c>
      <c r="B3460" s="1" t="n">
        <v>0.506976805555556</v>
      </c>
      <c r="C3460" s="2" t="n">
        <f aca="false">((B3460-$Q$9)*1440)+5+1440</f>
        <v>1234.99843333333</v>
      </c>
      <c r="D3460" s="3" t="n">
        <v>206.4</v>
      </c>
      <c r="F3460" s="7" t="n">
        <v>39905</v>
      </c>
      <c r="G3460" s="1" t="n">
        <v>0.528043981481482</v>
      </c>
      <c r="H3460" s="2" t="n">
        <f aca="false">((G3460-$Q$9)*1440)+5+1440</f>
        <v>1265.33516666667</v>
      </c>
      <c r="I3460" s="3" t="n">
        <v>207.1</v>
      </c>
      <c r="K3460" s="7" t="n">
        <v>39905</v>
      </c>
      <c r="L3460" s="1" t="n">
        <v>0.547311736111111</v>
      </c>
      <c r="M3460" s="2" t="n">
        <f aca="false">((L3460-$Q$9)*1440)+5+1440</f>
        <v>1293.08073333333</v>
      </c>
      <c r="N3460" s="3" t="n">
        <v>201.9</v>
      </c>
      <c r="P3460" s="7" t="n">
        <v>39905</v>
      </c>
      <c r="Q3460" s="1" t="n">
        <v>0.491534826388889</v>
      </c>
      <c r="R3460" s="2" t="n">
        <f aca="false">((Q3460-$Q$9)*1440)+5+1440</f>
        <v>1212.76198333333</v>
      </c>
      <c r="S3460" s="3" t="n">
        <v>206.4</v>
      </c>
    </row>
    <row r="3461" customFormat="false" ht="12.75" hidden="false" customHeight="false" outlineLevel="0" collapsed="false">
      <c r="A3461" s="7" t="n">
        <v>39905</v>
      </c>
      <c r="B3461" s="1" t="n">
        <v>0.507040104166667</v>
      </c>
      <c r="C3461" s="2" t="n">
        <f aca="false">((B3461-$Q$9)*1440)+5+1440</f>
        <v>1235.08958333333</v>
      </c>
      <c r="D3461" s="3" t="n">
        <v>206.1</v>
      </c>
      <c r="F3461" s="7" t="n">
        <v>39905</v>
      </c>
      <c r="G3461" s="1" t="n">
        <v>0.528107268518519</v>
      </c>
      <c r="H3461" s="2" t="n">
        <f aca="false">((G3461-$Q$9)*1440)+5+1440</f>
        <v>1265.4263</v>
      </c>
      <c r="I3461" s="3" t="n">
        <v>196.3</v>
      </c>
      <c r="K3461" s="7" t="n">
        <v>39905</v>
      </c>
      <c r="L3461" s="1" t="n">
        <v>0.547375034722222</v>
      </c>
      <c r="M3461" s="2" t="n">
        <f aca="false">((L3461-$Q$9)*1440)+5+1440</f>
        <v>1293.17188333333</v>
      </c>
      <c r="N3461" s="3" t="n">
        <v>203</v>
      </c>
      <c r="P3461" s="7" t="n">
        <v>39905</v>
      </c>
      <c r="Q3461" s="1" t="n">
        <v>0.491585462962963</v>
      </c>
      <c r="R3461" s="2" t="n">
        <f aca="false">((Q3461-$Q$9)*1440)+5+1440</f>
        <v>1212.8349</v>
      </c>
      <c r="S3461" s="3" t="n">
        <v>206.3</v>
      </c>
    </row>
    <row r="3462" customFormat="false" ht="12.75" hidden="false" customHeight="false" outlineLevel="0" collapsed="false">
      <c r="A3462" s="7" t="n">
        <v>39905</v>
      </c>
      <c r="B3462" s="1" t="n">
        <v>0.50710412037037</v>
      </c>
      <c r="C3462" s="2" t="n">
        <f aca="false">((B3462-$Q$9)*1440)+5+1440</f>
        <v>1235.18176666667</v>
      </c>
      <c r="D3462" s="3" t="n">
        <v>205.9</v>
      </c>
      <c r="F3462" s="7" t="n">
        <v>39905</v>
      </c>
      <c r="G3462" s="1" t="n">
        <v>0.528157905092593</v>
      </c>
      <c r="H3462" s="2" t="n">
        <f aca="false">((G3462-$Q$9)*1440)+5+1440</f>
        <v>1265.49921666667</v>
      </c>
      <c r="I3462" s="3" t="n">
        <v>196.2</v>
      </c>
      <c r="K3462" s="7" t="n">
        <v>39905</v>
      </c>
      <c r="L3462" s="1" t="n">
        <v>0.547425671296296</v>
      </c>
      <c r="M3462" s="2" t="n">
        <f aca="false">((L3462-$Q$9)*1440)+5+1440</f>
        <v>1293.2448</v>
      </c>
      <c r="N3462" s="3" t="n">
        <v>203.1</v>
      </c>
      <c r="P3462" s="7" t="n">
        <v>39905</v>
      </c>
      <c r="Q3462" s="1" t="n">
        <v>0.491648761574074</v>
      </c>
      <c r="R3462" s="2" t="n">
        <f aca="false">((Q3462-$Q$9)*1440)+5+1440</f>
        <v>1212.92605</v>
      </c>
      <c r="S3462" s="3" t="n">
        <v>206.3</v>
      </c>
    </row>
    <row r="3463" customFormat="false" ht="12.75" hidden="false" customHeight="false" outlineLevel="0" collapsed="false">
      <c r="A3463" s="7" t="n">
        <v>39905</v>
      </c>
      <c r="B3463" s="1" t="n">
        <v>0.507154398148148</v>
      </c>
      <c r="C3463" s="2" t="n">
        <f aca="false">((B3463-$Q$9)*1440)+5+1440</f>
        <v>1235.25416666667</v>
      </c>
      <c r="D3463" s="3" t="n">
        <v>205.7</v>
      </c>
      <c r="F3463" s="7" t="n">
        <v>39905</v>
      </c>
      <c r="G3463" s="1" t="n">
        <v>0.528221203703704</v>
      </c>
      <c r="H3463" s="2" t="n">
        <f aca="false">((G3463-$Q$9)*1440)+5+1440</f>
        <v>1265.59036666667</v>
      </c>
      <c r="I3463" s="3" t="n">
        <v>194.7</v>
      </c>
      <c r="K3463" s="7" t="n">
        <v>39905</v>
      </c>
      <c r="L3463" s="1" t="n">
        <v>0.547488958333333</v>
      </c>
      <c r="M3463" s="2" t="n">
        <f aca="false">((L3463-$Q$9)*1440)+5+1440</f>
        <v>1293.33593333333</v>
      </c>
      <c r="N3463" s="3" t="n">
        <v>202.1</v>
      </c>
      <c r="P3463" s="7" t="n">
        <v>39905</v>
      </c>
      <c r="Q3463" s="1" t="n">
        <v>0.491712418981482</v>
      </c>
      <c r="R3463" s="2" t="n">
        <f aca="false">((Q3463-$Q$9)*1440)+5+1440</f>
        <v>1213.01771666667</v>
      </c>
      <c r="S3463" s="3" t="n">
        <v>206.3</v>
      </c>
    </row>
    <row r="3464" customFormat="false" ht="12.75" hidden="false" customHeight="false" outlineLevel="0" collapsed="false">
      <c r="A3464" s="7" t="n">
        <v>39905</v>
      </c>
      <c r="B3464" s="1" t="n">
        <v>0.507217696759259</v>
      </c>
      <c r="C3464" s="2" t="n">
        <f aca="false">((B3464-$Q$9)*1440)+5+1440</f>
        <v>1235.34531666667</v>
      </c>
      <c r="D3464" s="3" t="n">
        <v>205.6</v>
      </c>
      <c r="F3464" s="7" t="n">
        <v>39905</v>
      </c>
      <c r="G3464" s="1" t="n">
        <v>0.528271840277778</v>
      </c>
      <c r="H3464" s="2" t="n">
        <f aca="false">((G3464-$Q$9)*1440)+5+1440</f>
        <v>1265.66328333333</v>
      </c>
      <c r="I3464" s="3" t="n">
        <v>194.7</v>
      </c>
      <c r="K3464" s="7" t="n">
        <v>39905</v>
      </c>
      <c r="L3464" s="1" t="n">
        <v>0.547539594907407</v>
      </c>
      <c r="M3464" s="2" t="n">
        <f aca="false">((L3464-$Q$9)*1440)+5+1440</f>
        <v>1293.40885</v>
      </c>
      <c r="N3464" s="3" t="n">
        <v>203.3</v>
      </c>
      <c r="P3464" s="7" t="n">
        <v>39905</v>
      </c>
      <c r="Q3464" s="1" t="n">
        <v>0.491762685185185</v>
      </c>
      <c r="R3464" s="2" t="n">
        <f aca="false">((Q3464-$Q$9)*1440)+5+1440</f>
        <v>1213.0901</v>
      </c>
      <c r="S3464" s="3" t="n">
        <v>206.3</v>
      </c>
    </row>
    <row r="3465" customFormat="false" ht="12.75" hidden="false" customHeight="false" outlineLevel="0" collapsed="false">
      <c r="A3465" s="7" t="n">
        <v>39905</v>
      </c>
      <c r="B3465" s="1" t="n">
        <v>0.507268333333333</v>
      </c>
      <c r="C3465" s="2" t="n">
        <f aca="false">((B3465-$Q$9)*1440)+5+1440</f>
        <v>1235.41823333333</v>
      </c>
      <c r="D3465" s="3" t="n">
        <v>205.5</v>
      </c>
      <c r="F3465" s="7" t="n">
        <v>39905</v>
      </c>
      <c r="G3465" s="1" t="n">
        <v>0.528335138888889</v>
      </c>
      <c r="H3465" s="2" t="n">
        <f aca="false">((G3465-$Q$9)*1440)+5+1440</f>
        <v>1265.75443333333</v>
      </c>
      <c r="I3465" s="3" t="n">
        <v>195.8</v>
      </c>
      <c r="K3465" s="7" t="n">
        <v>39905</v>
      </c>
      <c r="L3465" s="1" t="n">
        <v>0.547602893518519</v>
      </c>
      <c r="M3465" s="2" t="n">
        <f aca="false">((L3465-$Q$9)*1440)+5+1440</f>
        <v>1293.5</v>
      </c>
      <c r="N3465" s="3" t="n">
        <v>203.3</v>
      </c>
      <c r="P3465" s="7" t="n">
        <v>39905</v>
      </c>
      <c r="Q3465" s="1" t="n">
        <v>0.491825983796296</v>
      </c>
      <c r="R3465" s="2" t="n">
        <f aca="false">((Q3465-$Q$9)*1440)+5+1440</f>
        <v>1213.18125</v>
      </c>
      <c r="S3465" s="3" t="n">
        <v>206.3</v>
      </c>
    </row>
    <row r="3466" customFormat="false" ht="12.75" hidden="false" customHeight="false" outlineLevel="0" collapsed="false">
      <c r="A3466" s="7" t="n">
        <v>39905</v>
      </c>
      <c r="B3466" s="1" t="n">
        <v>0.507331631944444</v>
      </c>
      <c r="C3466" s="2" t="n">
        <f aca="false">((B3466-$Q$9)*1440)+5+1440</f>
        <v>1235.50938333333</v>
      </c>
      <c r="D3466" s="3" t="n">
        <v>205.4</v>
      </c>
      <c r="F3466" s="7" t="n">
        <v>39905</v>
      </c>
      <c r="G3466" s="1" t="n">
        <v>0.528386134259259</v>
      </c>
      <c r="H3466" s="2" t="n">
        <f aca="false">((G3466-$Q$9)*1440)+5+1440</f>
        <v>1265.82786666667</v>
      </c>
      <c r="I3466" s="3" t="n">
        <v>195.6</v>
      </c>
      <c r="K3466" s="7" t="n">
        <v>39905</v>
      </c>
      <c r="L3466" s="1" t="n">
        <v>0.54766619212963</v>
      </c>
      <c r="M3466" s="2" t="n">
        <f aca="false">((L3466-$Q$9)*1440)+5+1440</f>
        <v>1293.59115</v>
      </c>
      <c r="N3466" s="3" t="n">
        <v>202.4</v>
      </c>
      <c r="P3466" s="7" t="n">
        <v>39905</v>
      </c>
      <c r="Q3466" s="1" t="n">
        <v>0.49187662037037</v>
      </c>
      <c r="R3466" s="2" t="n">
        <f aca="false">((Q3466-$Q$9)*1440)+5+1440</f>
        <v>1213.25416666667</v>
      </c>
      <c r="S3466" s="3" t="n">
        <v>206.5</v>
      </c>
    </row>
    <row r="3467" customFormat="false" ht="12.75" hidden="false" customHeight="false" outlineLevel="0" collapsed="false">
      <c r="A3467" s="7" t="n">
        <v>39905</v>
      </c>
      <c r="B3467" s="1" t="n">
        <v>0.507382268518519</v>
      </c>
      <c r="C3467" s="2" t="n">
        <f aca="false">((B3467-$Q$9)*1440)+5+1440</f>
        <v>1235.5823</v>
      </c>
      <c r="D3467" s="3" t="n">
        <v>205.2</v>
      </c>
      <c r="F3467" s="7" t="n">
        <v>39905</v>
      </c>
      <c r="G3467" s="1" t="n">
        <v>0.528449074074074</v>
      </c>
      <c r="H3467" s="2" t="n">
        <f aca="false">((G3467-$Q$9)*1440)+5+1440</f>
        <v>1265.9185</v>
      </c>
      <c r="I3467" s="3" t="n">
        <v>195.5</v>
      </c>
      <c r="K3467" s="7" t="n">
        <v>39905</v>
      </c>
      <c r="L3467" s="1" t="n">
        <v>0.547716828703704</v>
      </c>
      <c r="M3467" s="2" t="n">
        <f aca="false">((L3467-$Q$9)*1440)+5+1440</f>
        <v>1293.66406666667</v>
      </c>
      <c r="N3467" s="3" t="n">
        <v>202.3</v>
      </c>
      <c r="P3467" s="7" t="n">
        <v>39905</v>
      </c>
      <c r="Q3467" s="1" t="n">
        <v>0.491940277777778</v>
      </c>
      <c r="R3467" s="2" t="n">
        <f aca="false">((Q3467-$Q$9)*1440)+5+1440</f>
        <v>1213.34583333333</v>
      </c>
      <c r="S3467" s="3" t="n">
        <v>206.6</v>
      </c>
    </row>
    <row r="3468" customFormat="false" ht="12.75" hidden="false" customHeight="false" outlineLevel="0" collapsed="false">
      <c r="A3468" s="7" t="n">
        <v>39905</v>
      </c>
      <c r="B3468" s="1" t="n">
        <v>0.507445555555556</v>
      </c>
      <c r="C3468" s="2" t="n">
        <f aca="false">((B3468-$Q$9)*1440)+5+1440</f>
        <v>1235.67343333333</v>
      </c>
      <c r="D3468" s="3" t="n">
        <v>204.9</v>
      </c>
      <c r="F3468" s="7" t="n">
        <v>39905</v>
      </c>
      <c r="G3468" s="1" t="n">
        <v>0.528512361111111</v>
      </c>
      <c r="H3468" s="2" t="n">
        <f aca="false">((G3468-$Q$9)*1440)+5+1440</f>
        <v>1266.00963333333</v>
      </c>
      <c r="I3468" s="3" t="n">
        <v>195.2</v>
      </c>
      <c r="K3468" s="7" t="n">
        <v>39905</v>
      </c>
      <c r="L3468" s="1" t="n">
        <v>0.547780486111111</v>
      </c>
      <c r="M3468" s="2" t="n">
        <f aca="false">((L3468-$Q$9)*1440)+5+1440</f>
        <v>1293.75573333333</v>
      </c>
      <c r="N3468" s="3" t="n">
        <v>201.1</v>
      </c>
      <c r="P3468" s="7" t="n">
        <v>39905</v>
      </c>
      <c r="Q3468" s="1" t="n">
        <v>0.491990914351852</v>
      </c>
      <c r="R3468" s="2" t="n">
        <f aca="false">((Q3468-$Q$9)*1440)+5+1440</f>
        <v>1213.41875</v>
      </c>
      <c r="S3468" s="3" t="n">
        <v>206.6</v>
      </c>
    </row>
    <row r="3469" customFormat="false" ht="12.75" hidden="false" customHeight="false" outlineLevel="0" collapsed="false">
      <c r="A3469" s="7" t="n">
        <v>39905</v>
      </c>
      <c r="B3469" s="1" t="n">
        <v>0.507509212962963</v>
      </c>
      <c r="C3469" s="2" t="n">
        <f aca="false">((B3469-$Q$9)*1440)+5+1440</f>
        <v>1235.7651</v>
      </c>
      <c r="D3469" s="3" t="n">
        <v>204.6</v>
      </c>
      <c r="F3469" s="7" t="n">
        <v>39905</v>
      </c>
      <c r="G3469" s="1" t="n">
        <v>0.528562997685185</v>
      </c>
      <c r="H3469" s="2" t="n">
        <f aca="false">((G3469-$Q$9)*1440)+5+1440</f>
        <v>1266.08255</v>
      </c>
      <c r="I3469" s="3" t="n">
        <v>195.2</v>
      </c>
      <c r="K3469" s="7" t="n">
        <v>39905</v>
      </c>
      <c r="L3469" s="1" t="n">
        <v>0.547831122685185</v>
      </c>
      <c r="M3469" s="2" t="n">
        <f aca="false">((L3469-$Q$9)*1440)+5+1440</f>
        <v>1293.82865</v>
      </c>
      <c r="N3469" s="3" t="n">
        <v>201.2</v>
      </c>
      <c r="P3469" s="7" t="n">
        <v>39905</v>
      </c>
      <c r="Q3469" s="1" t="n">
        <v>0.492054212962963</v>
      </c>
      <c r="R3469" s="2" t="n">
        <f aca="false">((Q3469-$Q$9)*1440)+5+1440</f>
        <v>1213.5099</v>
      </c>
      <c r="S3469" s="3" t="n">
        <v>206.3</v>
      </c>
    </row>
    <row r="3470" customFormat="false" ht="12.75" hidden="false" customHeight="false" outlineLevel="0" collapsed="false">
      <c r="A3470" s="7" t="n">
        <v>39905</v>
      </c>
      <c r="B3470" s="1" t="n">
        <v>0.507559490740741</v>
      </c>
      <c r="C3470" s="2" t="n">
        <f aca="false">((B3470-$Q$9)*1440)+5+1440</f>
        <v>1235.8375</v>
      </c>
      <c r="D3470" s="3" t="n">
        <v>204.5</v>
      </c>
      <c r="F3470" s="7" t="n">
        <v>39905</v>
      </c>
      <c r="G3470" s="1" t="n">
        <v>0.528626655092593</v>
      </c>
      <c r="H3470" s="2" t="n">
        <f aca="false">((G3470-$Q$9)*1440)+5+1440</f>
        <v>1266.17421666667</v>
      </c>
      <c r="I3470" s="3" t="n">
        <v>195</v>
      </c>
      <c r="K3470" s="7" t="n">
        <v>39905</v>
      </c>
      <c r="L3470" s="1" t="n">
        <v>0.547894421296296</v>
      </c>
      <c r="M3470" s="2" t="n">
        <f aca="false">((L3470-$Q$9)*1440)+5+1440</f>
        <v>1293.9198</v>
      </c>
      <c r="N3470" s="3" t="n">
        <v>202.7</v>
      </c>
      <c r="P3470" s="7" t="n">
        <v>39905</v>
      </c>
      <c r="Q3470" s="1" t="n">
        <v>0.492117511574074</v>
      </c>
      <c r="R3470" s="2" t="n">
        <f aca="false">((Q3470-$Q$9)*1440)+5+1440</f>
        <v>1213.60105</v>
      </c>
      <c r="S3470" s="3" t="n">
        <v>206.3</v>
      </c>
    </row>
    <row r="3471" customFormat="false" ht="12.75" hidden="false" customHeight="false" outlineLevel="0" collapsed="false">
      <c r="A3471" s="7" t="n">
        <v>39905</v>
      </c>
      <c r="B3471" s="1" t="n">
        <v>0.507622789351852</v>
      </c>
      <c r="C3471" s="2" t="n">
        <f aca="false">((B3471-$Q$9)*1440)+5+1440</f>
        <v>1235.92865</v>
      </c>
      <c r="D3471" s="3" t="n">
        <v>201.8</v>
      </c>
      <c r="F3471" s="7" t="n">
        <v>39905</v>
      </c>
      <c r="G3471" s="1" t="n">
        <v>0.528677291666667</v>
      </c>
      <c r="H3471" s="2" t="n">
        <f aca="false">((G3471-$Q$9)*1440)+5+1440</f>
        <v>1266.24713333333</v>
      </c>
      <c r="I3471" s="3" t="n">
        <v>194.8</v>
      </c>
      <c r="K3471" s="7" t="n">
        <v>39905</v>
      </c>
      <c r="L3471" s="1" t="n">
        <v>0.54794505787037</v>
      </c>
      <c r="M3471" s="2" t="n">
        <f aca="false">((L3471-$Q$9)*1440)+5+1440</f>
        <v>1293.99271666667</v>
      </c>
      <c r="N3471" s="3" t="n">
        <v>202.7</v>
      </c>
      <c r="P3471" s="7" t="n">
        <v>39905</v>
      </c>
      <c r="Q3471" s="1" t="n">
        <v>0.492168148148148</v>
      </c>
      <c r="R3471" s="2" t="n">
        <f aca="false">((Q3471-$Q$9)*1440)+5+1440</f>
        <v>1213.67396666667</v>
      </c>
      <c r="S3471" s="3" t="n">
        <v>206.4</v>
      </c>
    </row>
    <row r="3472" customFormat="false" ht="12.75" hidden="false" customHeight="false" outlineLevel="0" collapsed="false">
      <c r="A3472" s="7" t="n">
        <v>39905</v>
      </c>
      <c r="B3472" s="1" t="n">
        <v>0.507673425925926</v>
      </c>
      <c r="C3472" s="2" t="n">
        <f aca="false">((B3472-$Q$9)*1440)+5+1440</f>
        <v>1236.00156666667</v>
      </c>
      <c r="D3472" s="3" t="n">
        <v>200.2</v>
      </c>
      <c r="F3472" s="7" t="n">
        <v>39905</v>
      </c>
      <c r="G3472" s="1" t="n">
        <v>0.528740590277778</v>
      </c>
      <c r="H3472" s="2" t="n">
        <f aca="false">((G3472-$Q$9)*1440)+5+1440</f>
        <v>1266.33828333333</v>
      </c>
      <c r="I3472" s="3" t="n">
        <v>193</v>
      </c>
      <c r="K3472" s="7" t="n">
        <v>39905</v>
      </c>
      <c r="L3472" s="1" t="n">
        <v>0.548008344907408</v>
      </c>
      <c r="M3472" s="2" t="n">
        <f aca="false">((L3472-$Q$9)*1440)+5+1440</f>
        <v>1294.08385</v>
      </c>
      <c r="N3472" s="3" t="n">
        <v>202.5</v>
      </c>
      <c r="P3472" s="7" t="n">
        <v>39905</v>
      </c>
      <c r="Q3472" s="1" t="n">
        <v>0.492231435185185</v>
      </c>
      <c r="R3472" s="2" t="n">
        <f aca="false">((Q3472-$Q$9)*1440)+5+1440</f>
        <v>1213.7651</v>
      </c>
      <c r="S3472" s="3" t="n">
        <v>206.7</v>
      </c>
    </row>
    <row r="3473" customFormat="false" ht="12.75" hidden="false" customHeight="false" outlineLevel="0" collapsed="false">
      <c r="A3473" s="7" t="n">
        <v>39905</v>
      </c>
      <c r="B3473" s="1" t="n">
        <v>0.507737083333333</v>
      </c>
      <c r="C3473" s="2" t="n">
        <f aca="false">((B3473-$Q$9)*1440)+5+1440</f>
        <v>1236.09323333333</v>
      </c>
      <c r="D3473" s="3" t="n">
        <v>201.2</v>
      </c>
      <c r="F3473" s="7" t="n">
        <v>39905</v>
      </c>
      <c r="G3473" s="1" t="n">
        <v>0.528791226851852</v>
      </c>
      <c r="H3473" s="2" t="n">
        <f aca="false">((G3473-$Q$9)*1440)+5+1440</f>
        <v>1266.4112</v>
      </c>
      <c r="I3473" s="3" t="n">
        <v>193</v>
      </c>
      <c r="K3473" s="7" t="n">
        <v>39905</v>
      </c>
      <c r="L3473" s="1" t="n">
        <v>0.548059710648148</v>
      </c>
      <c r="M3473" s="2" t="n">
        <f aca="false">((L3473-$Q$9)*1440)+5+1440</f>
        <v>1294.15781666667</v>
      </c>
      <c r="N3473" s="3" t="n">
        <v>202.6</v>
      </c>
      <c r="P3473" s="7" t="n">
        <v>39905</v>
      </c>
      <c r="Q3473" s="1" t="n">
        <v>0.492282071759259</v>
      </c>
      <c r="R3473" s="2" t="n">
        <f aca="false">((Q3473-$Q$9)*1440)+5+1440</f>
        <v>1213.83801666667</v>
      </c>
      <c r="S3473" s="3" t="n">
        <v>206.6</v>
      </c>
    </row>
    <row r="3474" customFormat="false" ht="12.75" hidden="false" customHeight="false" outlineLevel="0" collapsed="false">
      <c r="A3474" s="7" t="n">
        <v>39905</v>
      </c>
      <c r="B3474" s="1" t="n">
        <v>0.507787719907407</v>
      </c>
      <c r="C3474" s="2" t="n">
        <f aca="false">((B3474-$Q$9)*1440)+5+1440</f>
        <v>1236.16615</v>
      </c>
      <c r="D3474" s="3" t="n">
        <v>202.4</v>
      </c>
      <c r="F3474" s="7" t="n">
        <v>39905</v>
      </c>
      <c r="G3474" s="1" t="n">
        <v>0.528854525462963</v>
      </c>
      <c r="H3474" s="2" t="n">
        <f aca="false">((G3474-$Q$9)*1440)+5+1440</f>
        <v>1266.50235</v>
      </c>
      <c r="I3474" s="3" t="n">
        <v>194.2</v>
      </c>
      <c r="K3474" s="7" t="n">
        <v>39905</v>
      </c>
      <c r="L3474" s="1" t="n">
        <v>0.548122280092593</v>
      </c>
      <c r="M3474" s="2" t="n">
        <f aca="false">((L3474-$Q$9)*1440)+5+1440</f>
        <v>1294.24791666667</v>
      </c>
      <c r="N3474" s="3" t="n">
        <v>202.8</v>
      </c>
      <c r="P3474" s="7" t="n">
        <v>39905</v>
      </c>
      <c r="Q3474" s="1" t="n">
        <v>0.49234537037037</v>
      </c>
      <c r="R3474" s="2" t="n">
        <f aca="false">((Q3474-$Q$9)*1440)+5+1440</f>
        <v>1213.92916666667</v>
      </c>
      <c r="S3474" s="3" t="n">
        <v>206.7</v>
      </c>
    </row>
    <row r="3475" customFormat="false" ht="12.75" hidden="false" customHeight="false" outlineLevel="0" collapsed="false">
      <c r="A3475" s="7" t="n">
        <v>39905</v>
      </c>
      <c r="B3475" s="1" t="n">
        <v>0.507851018518519</v>
      </c>
      <c r="C3475" s="2" t="n">
        <f aca="false">((B3475-$Q$9)*1440)+5+1440</f>
        <v>1236.2573</v>
      </c>
      <c r="D3475" s="3" t="n">
        <v>203.6</v>
      </c>
      <c r="F3475" s="7" t="n">
        <v>39905</v>
      </c>
      <c r="G3475" s="1" t="n">
        <v>0.528918541666667</v>
      </c>
      <c r="H3475" s="2" t="n">
        <f aca="false">((G3475-$Q$9)*1440)+5+1440</f>
        <v>1266.59453333333</v>
      </c>
      <c r="I3475" s="3" t="n">
        <v>194.1</v>
      </c>
      <c r="K3475" s="7" t="n">
        <v>39905</v>
      </c>
      <c r="L3475" s="1" t="n">
        <v>0.548185578703704</v>
      </c>
      <c r="M3475" s="2" t="n">
        <f aca="false">((L3475-$Q$9)*1440)+5+1440</f>
        <v>1294.33906666667</v>
      </c>
      <c r="N3475" s="3" t="n">
        <v>203.1</v>
      </c>
      <c r="P3475" s="7" t="n">
        <v>39905</v>
      </c>
      <c r="Q3475" s="1" t="n">
        <v>0.492396365740741</v>
      </c>
      <c r="R3475" s="2" t="n">
        <f aca="false">((Q3475-$Q$9)*1440)+5+1440</f>
        <v>1214.0026</v>
      </c>
      <c r="S3475" s="3" t="n">
        <v>206.7</v>
      </c>
    </row>
    <row r="3476" customFormat="false" ht="12.75" hidden="false" customHeight="false" outlineLevel="0" collapsed="false">
      <c r="A3476" s="7" t="n">
        <v>39905</v>
      </c>
      <c r="B3476" s="1" t="n">
        <v>0.507914305555556</v>
      </c>
      <c r="C3476" s="2" t="n">
        <f aca="false">((B3476-$Q$9)*1440)+5+1440</f>
        <v>1236.34843333333</v>
      </c>
      <c r="D3476" s="3" t="n">
        <v>202.1</v>
      </c>
      <c r="F3476" s="7" t="n">
        <v>39905</v>
      </c>
      <c r="G3476" s="1" t="n">
        <v>0.528968460648148</v>
      </c>
      <c r="H3476" s="2" t="n">
        <f aca="false">((G3476-$Q$9)*1440)+5+1440</f>
        <v>1266.66641666667</v>
      </c>
      <c r="I3476" s="3" t="n">
        <v>194.2</v>
      </c>
      <c r="K3476" s="7" t="n">
        <v>39905</v>
      </c>
      <c r="L3476" s="1" t="n">
        <v>0.548236215277778</v>
      </c>
      <c r="M3476" s="2" t="n">
        <f aca="false">((L3476-$Q$9)*1440)+5+1440</f>
        <v>1294.41198333333</v>
      </c>
      <c r="N3476" s="3" t="n">
        <v>203.1</v>
      </c>
      <c r="P3476" s="7" t="n">
        <v>39905</v>
      </c>
      <c r="Q3476" s="1" t="n">
        <v>0.492459664351852</v>
      </c>
      <c r="R3476" s="2" t="n">
        <f aca="false">((Q3476-$Q$9)*1440)+5+1440</f>
        <v>1214.09375</v>
      </c>
      <c r="S3476" s="3" t="n">
        <v>206.6</v>
      </c>
    </row>
    <row r="3477" customFormat="false" ht="12.75" hidden="false" customHeight="false" outlineLevel="0" collapsed="false">
      <c r="A3477" s="7" t="n">
        <v>39905</v>
      </c>
      <c r="B3477" s="1" t="n">
        <v>0.50796494212963</v>
      </c>
      <c r="C3477" s="2" t="n">
        <f aca="false">((B3477-$Q$9)*1440)+5+1440</f>
        <v>1236.42135</v>
      </c>
      <c r="D3477" s="3" t="n">
        <v>202.1</v>
      </c>
      <c r="F3477" s="7" t="n">
        <v>39905</v>
      </c>
      <c r="G3477" s="1" t="n">
        <v>0.529031747685185</v>
      </c>
      <c r="H3477" s="2" t="n">
        <f aca="false">((G3477-$Q$9)*1440)+5+1440</f>
        <v>1266.75755</v>
      </c>
      <c r="I3477" s="3" t="n">
        <v>193.9</v>
      </c>
      <c r="K3477" s="7" t="n">
        <v>39905</v>
      </c>
      <c r="L3477" s="1" t="n">
        <v>0.548299513888889</v>
      </c>
      <c r="M3477" s="2" t="n">
        <f aca="false">((L3477-$Q$9)*1440)+5+1440</f>
        <v>1294.50313333333</v>
      </c>
      <c r="N3477" s="3" t="n">
        <v>203.2</v>
      </c>
      <c r="P3477" s="7" t="n">
        <v>39905</v>
      </c>
      <c r="Q3477" s="1" t="n">
        <v>0.492522962962963</v>
      </c>
      <c r="R3477" s="2" t="n">
        <f aca="false">((Q3477-$Q$9)*1440)+5+1440</f>
        <v>1214.1849</v>
      </c>
      <c r="S3477" s="3" t="n">
        <v>206.5</v>
      </c>
    </row>
    <row r="3478" customFormat="false" ht="12.75" hidden="false" customHeight="false" outlineLevel="0" collapsed="false">
      <c r="A3478" s="7" t="n">
        <v>39905</v>
      </c>
      <c r="B3478" s="1" t="n">
        <v>0.508028240740741</v>
      </c>
      <c r="C3478" s="2" t="n">
        <f aca="false">((B3478-$Q$9)*1440)+5+1440</f>
        <v>1236.5125</v>
      </c>
      <c r="D3478" s="3" t="n">
        <v>202</v>
      </c>
      <c r="F3478" s="7" t="n">
        <v>39905</v>
      </c>
      <c r="G3478" s="1" t="n">
        <v>0.529082384259259</v>
      </c>
      <c r="H3478" s="2" t="n">
        <f aca="false">((G3478-$Q$9)*1440)+5+1440</f>
        <v>1266.83046666667</v>
      </c>
      <c r="I3478" s="3" t="n">
        <v>193.7</v>
      </c>
      <c r="K3478" s="7" t="n">
        <v>39905</v>
      </c>
      <c r="L3478" s="1" t="n">
        <v>0.548350509259259</v>
      </c>
      <c r="M3478" s="2" t="n">
        <f aca="false">((L3478-$Q$9)*1440)+5+1440</f>
        <v>1294.57656666667</v>
      </c>
      <c r="N3478" s="3" t="n">
        <v>203.3</v>
      </c>
      <c r="P3478" s="7" t="n">
        <v>39905</v>
      </c>
      <c r="Q3478" s="1" t="n">
        <v>0.492573599537037</v>
      </c>
      <c r="R3478" s="2" t="n">
        <f aca="false">((Q3478-$Q$9)*1440)+5+1440</f>
        <v>1214.25781666667</v>
      </c>
      <c r="S3478" s="3" t="n">
        <v>206.6</v>
      </c>
    </row>
    <row r="3479" customFormat="false" ht="12.75" hidden="false" customHeight="false" outlineLevel="0" collapsed="false">
      <c r="A3479" s="7" t="n">
        <v>39905</v>
      </c>
      <c r="B3479" s="1" t="n">
        <v>0.508078877314815</v>
      </c>
      <c r="C3479" s="2" t="n">
        <f aca="false">((B3479-$Q$9)*1440)+5+1440</f>
        <v>1236.58541666667</v>
      </c>
      <c r="D3479" s="3" t="n">
        <v>203.1</v>
      </c>
      <c r="F3479" s="7" t="n">
        <v>39905</v>
      </c>
      <c r="G3479" s="1" t="n">
        <v>0.52914568287037</v>
      </c>
      <c r="H3479" s="2" t="n">
        <f aca="false">((G3479-$Q$9)*1440)+5+1440</f>
        <v>1266.92161666667</v>
      </c>
      <c r="I3479" s="3" t="n">
        <v>193.8</v>
      </c>
      <c r="K3479" s="7" t="n">
        <v>39905</v>
      </c>
      <c r="L3479" s="1" t="n">
        <v>0.54841380787037</v>
      </c>
      <c r="M3479" s="2" t="n">
        <f aca="false">((L3479-$Q$9)*1440)+5+1440</f>
        <v>1294.66771666667</v>
      </c>
      <c r="N3479" s="3" t="n">
        <v>202</v>
      </c>
      <c r="P3479" s="7" t="n">
        <v>39905</v>
      </c>
      <c r="Q3479" s="1" t="n">
        <v>0.492636898148148</v>
      </c>
      <c r="R3479" s="2" t="n">
        <f aca="false">((Q3479-$Q$9)*1440)+5+1440</f>
        <v>1214.34896666667</v>
      </c>
      <c r="S3479" s="3" t="n">
        <v>206.5</v>
      </c>
    </row>
    <row r="3480" customFormat="false" ht="12.75" hidden="false" customHeight="false" outlineLevel="0" collapsed="false">
      <c r="A3480" s="7" t="n">
        <v>39905</v>
      </c>
      <c r="B3480" s="1" t="n">
        <v>0.508142175925926</v>
      </c>
      <c r="C3480" s="2" t="n">
        <f aca="false">((B3480-$Q$9)*1440)+5+1440</f>
        <v>1236.67656666667</v>
      </c>
      <c r="D3480" s="3" t="n">
        <v>202.8</v>
      </c>
      <c r="F3480" s="7" t="n">
        <v>39905</v>
      </c>
      <c r="G3480" s="1" t="n">
        <v>0.529196319444445</v>
      </c>
      <c r="H3480" s="2" t="n">
        <f aca="false">((G3480-$Q$9)*1440)+5+1440</f>
        <v>1266.99453333333</v>
      </c>
      <c r="I3480" s="3" t="n">
        <v>193.7</v>
      </c>
      <c r="K3480" s="7" t="n">
        <v>39905</v>
      </c>
      <c r="L3480" s="1" t="n">
        <v>0.548464803240741</v>
      </c>
      <c r="M3480" s="2" t="n">
        <f aca="false">((L3480-$Q$9)*1440)+5+1440</f>
        <v>1294.74115</v>
      </c>
      <c r="N3480" s="3" t="n">
        <v>202</v>
      </c>
      <c r="P3480" s="7" t="n">
        <v>39905</v>
      </c>
      <c r="Q3480" s="1" t="n">
        <v>0.492687534722222</v>
      </c>
      <c r="R3480" s="2" t="n">
        <f aca="false">((Q3480-$Q$9)*1440)+5+1440</f>
        <v>1214.42188333333</v>
      </c>
      <c r="S3480" s="3" t="n">
        <v>206.6</v>
      </c>
    </row>
    <row r="3481" customFormat="false" ht="12.75" hidden="false" customHeight="false" outlineLevel="0" collapsed="false">
      <c r="A3481" s="7" t="n">
        <v>39905</v>
      </c>
      <c r="B3481" s="1" t="n">
        <v>0.5081928125</v>
      </c>
      <c r="C3481" s="2" t="n">
        <f aca="false">((B3481-$Q$9)*1440)+5+1440</f>
        <v>1236.74948333333</v>
      </c>
      <c r="D3481" s="3" t="n">
        <v>202.8</v>
      </c>
      <c r="F3481" s="7" t="n">
        <v>39905</v>
      </c>
      <c r="G3481" s="1" t="n">
        <v>0.529259618055556</v>
      </c>
      <c r="H3481" s="2" t="n">
        <f aca="false">((G3481-$Q$9)*1440)+5+1440</f>
        <v>1267.08568333333</v>
      </c>
      <c r="I3481" s="3" t="n">
        <v>193.4</v>
      </c>
      <c r="K3481" s="7" t="n">
        <v>39905</v>
      </c>
      <c r="L3481" s="1" t="n">
        <v>0.548527731481482</v>
      </c>
      <c r="M3481" s="2" t="n">
        <f aca="false">((L3481-$Q$9)*1440)+5+1440</f>
        <v>1294.83176666667</v>
      </c>
      <c r="N3481" s="3" t="n">
        <v>202.1</v>
      </c>
      <c r="P3481" s="7" t="n">
        <v>39905</v>
      </c>
      <c r="Q3481" s="1" t="n">
        <v>0.492750821759259</v>
      </c>
      <c r="R3481" s="2" t="n">
        <f aca="false">((Q3481-$Q$9)*1440)+5+1440</f>
        <v>1214.51301666667</v>
      </c>
      <c r="S3481" s="3" t="n">
        <v>206.8</v>
      </c>
    </row>
    <row r="3482" customFormat="false" ht="12.75" hidden="false" customHeight="false" outlineLevel="0" collapsed="false">
      <c r="A3482" s="7" t="n">
        <v>39905</v>
      </c>
      <c r="B3482" s="1" t="n">
        <v>0.508256111111111</v>
      </c>
      <c r="C3482" s="2" t="n">
        <f aca="false">((B3482-$Q$9)*1440)+5+1440</f>
        <v>1236.84063333333</v>
      </c>
      <c r="D3482" s="3" t="n">
        <v>202.9</v>
      </c>
      <c r="F3482" s="7" t="n">
        <v>39905</v>
      </c>
      <c r="G3482" s="1" t="n">
        <v>0.529323634259259</v>
      </c>
      <c r="H3482" s="2" t="n">
        <f aca="false">((G3482-$Q$9)*1440)+5+1440</f>
        <v>1267.17786666667</v>
      </c>
      <c r="I3482" s="3" t="n">
        <v>193.5</v>
      </c>
      <c r="K3482" s="7" t="n">
        <v>39905</v>
      </c>
      <c r="L3482" s="1" t="n">
        <v>0.548591030092593</v>
      </c>
      <c r="M3482" s="2" t="n">
        <f aca="false">((L3482-$Q$9)*1440)+5+1440</f>
        <v>1294.92291666667</v>
      </c>
      <c r="N3482" s="3" t="n">
        <v>203.5</v>
      </c>
      <c r="P3482" s="7" t="n">
        <v>39905</v>
      </c>
      <c r="Q3482" s="1" t="n">
        <v>0.492801458333333</v>
      </c>
      <c r="R3482" s="2" t="n">
        <f aca="false">((Q3482-$Q$9)*1440)+5+1440</f>
        <v>1214.58593333333</v>
      </c>
      <c r="S3482" s="3" t="n">
        <v>206.8</v>
      </c>
    </row>
    <row r="3483" customFormat="false" ht="12.75" hidden="false" customHeight="false" outlineLevel="0" collapsed="false">
      <c r="A3483" s="7" t="n">
        <v>39905</v>
      </c>
      <c r="B3483" s="1" t="n">
        <v>0.508307824074074</v>
      </c>
      <c r="C3483" s="2" t="n">
        <f aca="false">((B3483-$Q$9)*1440)+5+1440</f>
        <v>1236.9151</v>
      </c>
      <c r="D3483" s="3" t="n">
        <v>202.7</v>
      </c>
      <c r="F3483" s="7" t="n">
        <v>39905</v>
      </c>
      <c r="G3483" s="1" t="n">
        <v>0.529373912037037</v>
      </c>
      <c r="H3483" s="2" t="n">
        <f aca="false">((G3483-$Q$9)*1440)+5+1440</f>
        <v>1267.25026666667</v>
      </c>
      <c r="I3483" s="3" t="n">
        <v>193.3</v>
      </c>
      <c r="K3483" s="7" t="n">
        <v>39905</v>
      </c>
      <c r="L3483" s="1" t="n">
        <v>0.548641666666667</v>
      </c>
      <c r="M3483" s="2" t="n">
        <f aca="false">((L3483-$Q$9)*1440)+5+1440</f>
        <v>1294.99583333333</v>
      </c>
      <c r="N3483" s="3" t="n">
        <v>203.5</v>
      </c>
      <c r="P3483" s="7" t="n">
        <v>39905</v>
      </c>
      <c r="Q3483" s="1" t="n">
        <v>0.492864756944444</v>
      </c>
      <c r="R3483" s="2" t="n">
        <f aca="false">((Q3483-$Q$9)*1440)+5+1440</f>
        <v>1214.67708333333</v>
      </c>
      <c r="S3483" s="3" t="n">
        <v>206.8</v>
      </c>
    </row>
    <row r="3484" customFormat="false" ht="12.75" hidden="false" customHeight="false" outlineLevel="0" collapsed="false">
      <c r="A3484" s="7" t="n">
        <v>39905</v>
      </c>
      <c r="B3484" s="1" t="n">
        <v>0.508370405092593</v>
      </c>
      <c r="C3484" s="2" t="n">
        <f aca="false">((B3484-$Q$9)*1440)+5+1440</f>
        <v>1237.00521666667</v>
      </c>
      <c r="D3484" s="3" t="n">
        <v>202.6</v>
      </c>
      <c r="F3484" s="7" t="n">
        <v>39905</v>
      </c>
      <c r="G3484" s="1" t="n">
        <v>0.529437210648148</v>
      </c>
      <c r="H3484" s="2" t="n">
        <f aca="false">((G3484-$Q$9)*1440)+5+1440</f>
        <v>1267.34141666667</v>
      </c>
      <c r="I3484" s="3" t="n">
        <v>193.3</v>
      </c>
      <c r="K3484" s="7" t="n">
        <v>39905</v>
      </c>
      <c r="L3484" s="1" t="n">
        <v>0.548704965277778</v>
      </c>
      <c r="M3484" s="2" t="n">
        <f aca="false">((L3484-$Q$9)*1440)+5+1440</f>
        <v>1295.08698333333</v>
      </c>
      <c r="N3484" s="3" t="n">
        <v>203.4</v>
      </c>
      <c r="P3484" s="7" t="n">
        <v>39905</v>
      </c>
      <c r="Q3484" s="1" t="n">
        <v>0.492916122685185</v>
      </c>
      <c r="R3484" s="2" t="n">
        <f aca="false">((Q3484-$Q$9)*1440)+5+1440</f>
        <v>1214.75105</v>
      </c>
      <c r="S3484" s="3" t="n">
        <v>206.6</v>
      </c>
    </row>
    <row r="3485" customFormat="false" ht="12.75" hidden="false" customHeight="false" outlineLevel="0" collapsed="false">
      <c r="A3485" s="7" t="n">
        <v>39905</v>
      </c>
      <c r="B3485" s="1" t="n">
        <v>0.50843369212963</v>
      </c>
      <c r="C3485" s="2" t="n">
        <f aca="false">((B3485-$Q$9)*1440)+5+1440</f>
        <v>1237.09635</v>
      </c>
      <c r="D3485" s="3" t="n">
        <v>202.5</v>
      </c>
      <c r="F3485" s="7" t="n">
        <v>39905</v>
      </c>
      <c r="G3485" s="1" t="n">
        <v>0.529487847222222</v>
      </c>
      <c r="H3485" s="2" t="n">
        <f aca="false">((G3485-$Q$9)*1440)+5+1440</f>
        <v>1267.41433333333</v>
      </c>
      <c r="I3485" s="3" t="n">
        <v>193.2</v>
      </c>
      <c r="K3485" s="7" t="n">
        <v>39905</v>
      </c>
      <c r="L3485" s="1" t="n">
        <v>0.548755601851852</v>
      </c>
      <c r="M3485" s="2" t="n">
        <f aca="false">((L3485-$Q$9)*1440)+5+1440</f>
        <v>1295.1599</v>
      </c>
      <c r="N3485" s="3" t="n">
        <v>203.2</v>
      </c>
      <c r="P3485" s="7" t="n">
        <v>39905</v>
      </c>
      <c r="Q3485" s="1" t="n">
        <v>0.492979050925926</v>
      </c>
      <c r="R3485" s="2" t="n">
        <f aca="false">((Q3485-$Q$9)*1440)+5+1440</f>
        <v>1214.84166666667</v>
      </c>
      <c r="S3485" s="3" t="n">
        <v>206.7</v>
      </c>
    </row>
    <row r="3486" customFormat="false" ht="12.75" hidden="false" customHeight="false" outlineLevel="0" collapsed="false">
      <c r="A3486" s="7" t="n">
        <v>39905</v>
      </c>
      <c r="B3486" s="1" t="n">
        <v>0.508484328703704</v>
      </c>
      <c r="C3486" s="2" t="n">
        <f aca="false">((B3486-$Q$9)*1440)+5+1440</f>
        <v>1237.16926666667</v>
      </c>
      <c r="D3486" s="3" t="n">
        <v>202.4</v>
      </c>
      <c r="F3486" s="7" t="n">
        <v>39905</v>
      </c>
      <c r="G3486" s="1" t="n">
        <v>0.529551134259259</v>
      </c>
      <c r="H3486" s="2" t="n">
        <f aca="false">((G3486-$Q$9)*1440)+5+1440</f>
        <v>1267.50546666667</v>
      </c>
      <c r="I3486" s="3" t="n">
        <v>193.2</v>
      </c>
      <c r="K3486" s="7" t="n">
        <v>39905</v>
      </c>
      <c r="L3486" s="1" t="n">
        <v>0.548818900462963</v>
      </c>
      <c r="M3486" s="2" t="n">
        <f aca="false">((L3486-$Q$9)*1440)+5+1440</f>
        <v>1295.25105</v>
      </c>
      <c r="N3486" s="3" t="n">
        <v>203.5</v>
      </c>
      <c r="P3486" s="7" t="n">
        <v>39905</v>
      </c>
      <c r="Q3486" s="1" t="n">
        <v>0.493042349537037</v>
      </c>
      <c r="R3486" s="2" t="n">
        <f aca="false">((Q3486-$Q$9)*1440)+5+1440</f>
        <v>1214.93281666667</v>
      </c>
      <c r="S3486" s="3" t="n">
        <v>206.7</v>
      </c>
    </row>
    <row r="3487" customFormat="false" ht="12.75" hidden="false" customHeight="false" outlineLevel="0" collapsed="false">
      <c r="A3487" s="7" t="n">
        <v>39905</v>
      </c>
      <c r="B3487" s="1" t="n">
        <v>0.508547627314815</v>
      </c>
      <c r="C3487" s="2" t="n">
        <f aca="false">((B3487-$Q$9)*1440)+5+1440</f>
        <v>1237.26041666667</v>
      </c>
      <c r="D3487" s="3" t="n">
        <v>202.4</v>
      </c>
      <c r="F3487" s="7" t="n">
        <v>39905</v>
      </c>
      <c r="G3487" s="1" t="n">
        <v>0.529601770833333</v>
      </c>
      <c r="H3487" s="2" t="n">
        <f aca="false">((G3487-$Q$9)*1440)+5+1440</f>
        <v>1267.57838333333</v>
      </c>
      <c r="I3487" s="3" t="n">
        <v>193.1</v>
      </c>
      <c r="K3487" s="7" t="n">
        <v>39905</v>
      </c>
      <c r="L3487" s="1" t="n">
        <v>0.548869537037037</v>
      </c>
      <c r="M3487" s="2" t="n">
        <f aca="false">((L3487-$Q$9)*1440)+5+1440</f>
        <v>1295.32396666667</v>
      </c>
      <c r="N3487" s="3" t="n">
        <v>203.7</v>
      </c>
      <c r="P3487" s="7" t="n">
        <v>39905</v>
      </c>
      <c r="Q3487" s="1" t="n">
        <v>0.493092986111111</v>
      </c>
      <c r="R3487" s="2" t="n">
        <f aca="false">((Q3487-$Q$9)*1440)+5+1440</f>
        <v>1215.00573333333</v>
      </c>
      <c r="S3487" s="3" t="n">
        <v>206.5</v>
      </c>
    </row>
    <row r="3488" customFormat="false" ht="12.75" hidden="false" customHeight="false" outlineLevel="0" collapsed="false">
      <c r="A3488" s="7" t="n">
        <v>39905</v>
      </c>
      <c r="B3488" s="1" t="n">
        <v>0.508598263888889</v>
      </c>
      <c r="C3488" s="2" t="n">
        <f aca="false">((B3488-$Q$9)*1440)+5+1440</f>
        <v>1237.33333333333</v>
      </c>
      <c r="D3488" s="3" t="n">
        <v>202.3</v>
      </c>
      <c r="F3488" s="7" t="n">
        <v>39905</v>
      </c>
      <c r="G3488" s="1" t="n">
        <v>0.529665069444445</v>
      </c>
      <c r="H3488" s="2" t="n">
        <f aca="false">((G3488-$Q$9)*1440)+5+1440</f>
        <v>1267.66953333333</v>
      </c>
      <c r="I3488" s="3" t="n">
        <v>192.8</v>
      </c>
      <c r="K3488" s="7" t="n">
        <v>39905</v>
      </c>
      <c r="L3488" s="1" t="n">
        <v>0.548933194444444</v>
      </c>
      <c r="M3488" s="2" t="n">
        <f aca="false">((L3488-$Q$9)*1440)+5+1440</f>
        <v>1295.41563333333</v>
      </c>
      <c r="N3488" s="3" t="n">
        <v>203.7</v>
      </c>
      <c r="P3488" s="7" t="n">
        <v>39905</v>
      </c>
      <c r="Q3488" s="1" t="n">
        <v>0.493156284722222</v>
      </c>
      <c r="R3488" s="2" t="n">
        <f aca="false">((Q3488-$Q$9)*1440)+5+1440</f>
        <v>1215.09688333333</v>
      </c>
      <c r="S3488" s="3" t="n">
        <v>206.7</v>
      </c>
    </row>
    <row r="3489" customFormat="false" ht="12.75" hidden="false" customHeight="false" outlineLevel="0" collapsed="false">
      <c r="A3489" s="7" t="n">
        <v>39905</v>
      </c>
      <c r="B3489" s="1" t="n">
        <v>0.508662650462963</v>
      </c>
      <c r="C3489" s="2" t="n">
        <f aca="false">((B3489-$Q$9)*1440)+5+1440</f>
        <v>1237.42605</v>
      </c>
      <c r="D3489" s="3" t="n">
        <v>203.2</v>
      </c>
      <c r="F3489" s="7" t="n">
        <v>39905</v>
      </c>
      <c r="G3489" s="1" t="n">
        <v>0.529728726851852</v>
      </c>
      <c r="H3489" s="2" t="n">
        <f aca="false">((G3489-$Q$9)*1440)+5+1440</f>
        <v>1267.7612</v>
      </c>
      <c r="I3489" s="3" t="n">
        <v>192.8</v>
      </c>
      <c r="K3489" s="7" t="n">
        <v>39905</v>
      </c>
      <c r="L3489" s="1" t="n">
        <v>0.548996851851852</v>
      </c>
      <c r="M3489" s="2" t="n">
        <f aca="false">((L3489-$Q$9)*1440)+5+1440</f>
        <v>1295.5073</v>
      </c>
      <c r="N3489" s="3" t="n">
        <v>204</v>
      </c>
      <c r="P3489" s="7" t="n">
        <v>39905</v>
      </c>
      <c r="Q3489" s="1" t="n">
        <v>0.493206921296296</v>
      </c>
      <c r="R3489" s="2" t="n">
        <f aca="false">((Q3489-$Q$9)*1440)+5+1440</f>
        <v>1215.1698</v>
      </c>
      <c r="S3489" s="3" t="n">
        <v>206.9</v>
      </c>
    </row>
    <row r="3490" customFormat="false" ht="12.75" hidden="false" customHeight="false" outlineLevel="0" collapsed="false">
      <c r="A3490" s="7" t="n">
        <v>39905</v>
      </c>
      <c r="B3490" s="1" t="n">
        <v>0.508713287037037</v>
      </c>
      <c r="C3490" s="2" t="n">
        <f aca="false">((B3490-$Q$9)*1440)+5+1440</f>
        <v>1237.49896666667</v>
      </c>
      <c r="D3490" s="3" t="n">
        <v>203.1</v>
      </c>
      <c r="F3490" s="7" t="n">
        <v>39905</v>
      </c>
      <c r="G3490" s="1" t="n">
        <v>0.52977900462963</v>
      </c>
      <c r="H3490" s="2" t="n">
        <f aca="false">((G3490-$Q$9)*1440)+5+1440</f>
        <v>1267.8336</v>
      </c>
      <c r="I3490" s="3" t="n">
        <v>193</v>
      </c>
      <c r="K3490" s="7" t="n">
        <v>39905</v>
      </c>
      <c r="L3490" s="1" t="n">
        <v>0.549047118055556</v>
      </c>
      <c r="M3490" s="2" t="n">
        <f aca="false">((L3490-$Q$9)*1440)+5+1440</f>
        <v>1295.57968333333</v>
      </c>
      <c r="N3490" s="3" t="n">
        <v>204.1</v>
      </c>
      <c r="P3490" s="7" t="n">
        <v>39905</v>
      </c>
      <c r="Q3490" s="1" t="n">
        <v>0.493270208333333</v>
      </c>
      <c r="R3490" s="2" t="n">
        <f aca="false">((Q3490-$Q$9)*1440)+5+1440</f>
        <v>1215.26093333333</v>
      </c>
      <c r="S3490" s="3" t="n">
        <v>206.9</v>
      </c>
    </row>
    <row r="3491" customFormat="false" ht="12.75" hidden="false" customHeight="false" outlineLevel="0" collapsed="false">
      <c r="A3491" s="7" t="n">
        <v>39905</v>
      </c>
      <c r="B3491" s="1" t="n">
        <v>0.508776944444444</v>
      </c>
      <c r="C3491" s="2" t="n">
        <f aca="false">((B3491-$Q$9)*1440)+5+1440</f>
        <v>1237.59063333333</v>
      </c>
      <c r="D3491" s="3" t="n">
        <v>200.9</v>
      </c>
      <c r="F3491" s="7" t="n">
        <v>39905</v>
      </c>
      <c r="G3491" s="1" t="n">
        <v>0.529842303240741</v>
      </c>
      <c r="H3491" s="2" t="n">
        <f aca="false">((G3491-$Q$9)*1440)+5+1440</f>
        <v>1267.92475</v>
      </c>
      <c r="I3491" s="3" t="n">
        <v>192.8</v>
      </c>
      <c r="K3491" s="7" t="n">
        <v>39905</v>
      </c>
      <c r="L3491" s="1" t="n">
        <v>0.549110416666667</v>
      </c>
      <c r="M3491" s="2" t="n">
        <f aca="false">((L3491-$Q$9)*1440)+5+1440</f>
        <v>1295.67083333333</v>
      </c>
      <c r="N3491" s="3" t="n">
        <v>203.8</v>
      </c>
      <c r="P3491" s="7" t="n">
        <v>39905</v>
      </c>
      <c r="Q3491" s="1" t="n">
        <v>0.493321215277778</v>
      </c>
      <c r="R3491" s="2" t="n">
        <f aca="false">((Q3491-$Q$9)*1440)+5+1440</f>
        <v>1215.33438333333</v>
      </c>
      <c r="S3491" s="3" t="n">
        <v>206.9</v>
      </c>
    </row>
    <row r="3492" customFormat="false" ht="12.75" hidden="false" customHeight="false" outlineLevel="0" collapsed="false">
      <c r="A3492" s="7" t="n">
        <v>39905</v>
      </c>
      <c r="B3492" s="1" t="n">
        <v>0.508840231481482</v>
      </c>
      <c r="C3492" s="2" t="n">
        <f aca="false">((B3492-$Q$9)*1440)+5+1440</f>
        <v>1237.68176666667</v>
      </c>
      <c r="D3492" s="3" t="n">
        <v>200.7</v>
      </c>
      <c r="F3492" s="7" t="n">
        <v>39905</v>
      </c>
      <c r="G3492" s="1" t="n">
        <v>0.529892939814815</v>
      </c>
      <c r="H3492" s="2" t="n">
        <f aca="false">((G3492-$Q$9)*1440)+5+1440</f>
        <v>1267.99766666667</v>
      </c>
      <c r="I3492" s="3" t="n">
        <v>192.8</v>
      </c>
      <c r="K3492" s="7" t="n">
        <v>39905</v>
      </c>
      <c r="L3492" s="1" t="n">
        <v>0.549161053240741</v>
      </c>
      <c r="M3492" s="2" t="n">
        <f aca="false">((L3492-$Q$9)*1440)+5+1440</f>
        <v>1295.74375</v>
      </c>
      <c r="N3492" s="3" t="n">
        <v>203.7</v>
      </c>
      <c r="P3492" s="7" t="n">
        <v>39905</v>
      </c>
      <c r="Q3492" s="1" t="n">
        <v>0.493384143518519</v>
      </c>
      <c r="R3492" s="2" t="n">
        <f aca="false">((Q3492-$Q$9)*1440)+5+1440</f>
        <v>1215.425</v>
      </c>
      <c r="S3492" s="3" t="n">
        <v>206.9</v>
      </c>
    </row>
    <row r="3493" customFormat="false" ht="12.75" hidden="false" customHeight="false" outlineLevel="0" collapsed="false">
      <c r="A3493" s="7" t="n">
        <v>39905</v>
      </c>
      <c r="B3493" s="1" t="n">
        <v>0.508890868055556</v>
      </c>
      <c r="C3493" s="2" t="n">
        <f aca="false">((B3493-$Q$9)*1440)+5+1440</f>
        <v>1237.75468333333</v>
      </c>
      <c r="D3493" s="3" t="n">
        <v>201.8</v>
      </c>
      <c r="F3493" s="7" t="n">
        <v>39905</v>
      </c>
      <c r="G3493" s="1" t="n">
        <v>0.529956226851852</v>
      </c>
      <c r="H3493" s="2" t="n">
        <f aca="false">((G3493-$Q$9)*1440)+5+1440</f>
        <v>1268.0888</v>
      </c>
      <c r="I3493" s="3" t="n">
        <v>192.5</v>
      </c>
      <c r="K3493" s="7" t="n">
        <v>39905</v>
      </c>
      <c r="L3493" s="1" t="n">
        <v>0.549224351851852</v>
      </c>
      <c r="M3493" s="2" t="n">
        <f aca="false">((L3493-$Q$9)*1440)+5+1440</f>
        <v>1295.8349</v>
      </c>
      <c r="N3493" s="3" t="n">
        <v>204</v>
      </c>
      <c r="P3493" s="7" t="n">
        <v>39905</v>
      </c>
      <c r="Q3493" s="1" t="n">
        <v>0.49344744212963</v>
      </c>
      <c r="R3493" s="2" t="n">
        <f aca="false">((Q3493-$Q$9)*1440)+5+1440</f>
        <v>1215.51615</v>
      </c>
      <c r="S3493" s="3" t="n">
        <v>206.7</v>
      </c>
    </row>
    <row r="3494" customFormat="false" ht="12.75" hidden="false" customHeight="false" outlineLevel="0" collapsed="false">
      <c r="A3494" s="7" t="n">
        <v>39905</v>
      </c>
      <c r="B3494" s="1" t="n">
        <v>0.508954166666667</v>
      </c>
      <c r="C3494" s="2" t="n">
        <f aca="false">((B3494-$Q$9)*1440)+5+1440</f>
        <v>1237.84583333333</v>
      </c>
      <c r="D3494" s="3" t="n">
        <v>201.8</v>
      </c>
      <c r="F3494" s="7" t="n">
        <v>39905</v>
      </c>
      <c r="G3494" s="1" t="n">
        <v>0.530006863425926</v>
      </c>
      <c r="H3494" s="2" t="n">
        <f aca="false">((G3494-$Q$9)*1440)+5+1440</f>
        <v>1268.16171666667</v>
      </c>
      <c r="I3494" s="3" t="n">
        <v>192.5</v>
      </c>
      <c r="K3494" s="7" t="n">
        <v>39905</v>
      </c>
      <c r="L3494" s="1" t="n">
        <v>0.549274988425926</v>
      </c>
      <c r="M3494" s="2" t="n">
        <f aca="false">((L3494-$Q$9)*1440)+5+1440</f>
        <v>1295.90781666667</v>
      </c>
      <c r="N3494" s="3" t="n">
        <v>204.1</v>
      </c>
      <c r="P3494" s="7" t="n">
        <v>39905</v>
      </c>
      <c r="Q3494" s="1" t="n">
        <v>0.493498078703704</v>
      </c>
      <c r="R3494" s="2" t="n">
        <f aca="false">((Q3494-$Q$9)*1440)+5+1440</f>
        <v>1215.58906666667</v>
      </c>
      <c r="S3494" s="3" t="n">
        <v>206.7</v>
      </c>
    </row>
    <row r="3495" customFormat="false" ht="12.75" hidden="false" customHeight="false" outlineLevel="0" collapsed="false">
      <c r="A3495" s="7" t="n">
        <v>39905</v>
      </c>
      <c r="B3495" s="1" t="n">
        <v>0.509004803240741</v>
      </c>
      <c r="C3495" s="2" t="n">
        <f aca="false">((B3495-$Q$9)*1440)+5+1440</f>
        <v>1237.91875</v>
      </c>
      <c r="D3495" s="3" t="n">
        <v>201.5</v>
      </c>
      <c r="F3495" s="7" t="n">
        <v>39905</v>
      </c>
      <c r="G3495" s="1" t="n">
        <v>0.530070520833333</v>
      </c>
      <c r="H3495" s="2" t="n">
        <f aca="false">((G3495-$Q$9)*1440)+5+1440</f>
        <v>1268.25338333333</v>
      </c>
      <c r="I3495" s="3" t="n">
        <v>192.6</v>
      </c>
      <c r="K3495" s="7" t="n">
        <v>39905</v>
      </c>
      <c r="L3495" s="1" t="n">
        <v>0.549338287037037</v>
      </c>
      <c r="M3495" s="2" t="n">
        <f aca="false">((L3495-$Q$9)*1440)+5+1440</f>
        <v>1295.99896666667</v>
      </c>
      <c r="N3495" s="3" t="n">
        <v>204.2</v>
      </c>
      <c r="P3495" s="7" t="n">
        <v>39905</v>
      </c>
      <c r="Q3495" s="1" t="n">
        <v>0.493561736111111</v>
      </c>
      <c r="R3495" s="2" t="n">
        <f aca="false">((Q3495-$Q$9)*1440)+5+1440</f>
        <v>1215.68073333333</v>
      </c>
      <c r="S3495" s="3" t="n">
        <v>207.9</v>
      </c>
    </row>
    <row r="3496" customFormat="false" ht="12.75" hidden="false" customHeight="false" outlineLevel="0" collapsed="false">
      <c r="A3496" s="7" t="n">
        <v>39905</v>
      </c>
      <c r="B3496" s="1" t="n">
        <v>0.509068101851852</v>
      </c>
      <c r="C3496" s="2" t="n">
        <f aca="false">((B3496-$Q$9)*1440)+5+1440</f>
        <v>1238.0099</v>
      </c>
      <c r="D3496" s="3" t="n">
        <v>201.3</v>
      </c>
      <c r="F3496" s="7" t="n">
        <v>39905</v>
      </c>
      <c r="G3496" s="1" t="n">
        <v>0.530133819444444</v>
      </c>
      <c r="H3496" s="2" t="n">
        <f aca="false">((G3496-$Q$9)*1440)+5+1440</f>
        <v>1268.34453333333</v>
      </c>
      <c r="I3496" s="3" t="n">
        <v>192.4</v>
      </c>
      <c r="K3496" s="7" t="n">
        <v>39905</v>
      </c>
      <c r="L3496" s="1" t="n">
        <v>0.549401944444445</v>
      </c>
      <c r="M3496" s="2" t="n">
        <f aca="false">((L3496-$Q$9)*1440)+5+1440</f>
        <v>1296.09063333333</v>
      </c>
      <c r="N3496" s="3" t="n">
        <v>204.1</v>
      </c>
      <c r="P3496" s="7" t="n">
        <v>39905</v>
      </c>
      <c r="Q3496" s="1" t="n">
        <v>0.493612372685185</v>
      </c>
      <c r="R3496" s="2" t="n">
        <f aca="false">((Q3496-$Q$9)*1440)+5+1440</f>
        <v>1215.75365</v>
      </c>
      <c r="S3496" s="3" t="n">
        <v>207.9</v>
      </c>
    </row>
    <row r="3497" customFormat="false" ht="12.75" hidden="false" customHeight="false" outlineLevel="0" collapsed="false">
      <c r="A3497" s="7" t="n">
        <v>39905</v>
      </c>
      <c r="B3497" s="1" t="n">
        <v>0.509118738425926</v>
      </c>
      <c r="C3497" s="2" t="n">
        <f aca="false">((B3497-$Q$9)*1440)+5+1440</f>
        <v>1238.08281666667</v>
      </c>
      <c r="D3497" s="3" t="n">
        <v>202.5</v>
      </c>
      <c r="F3497" s="7" t="n">
        <v>39905</v>
      </c>
      <c r="G3497" s="1" t="n">
        <v>0.530184456018519</v>
      </c>
      <c r="H3497" s="2" t="n">
        <f aca="false">((G3497-$Q$9)*1440)+5+1440</f>
        <v>1268.41745</v>
      </c>
      <c r="I3497" s="3" t="n">
        <v>192.3</v>
      </c>
      <c r="K3497" s="7" t="n">
        <v>39905</v>
      </c>
      <c r="L3497" s="1" t="n">
        <v>0.549452581018519</v>
      </c>
      <c r="M3497" s="2" t="n">
        <f aca="false">((L3497-$Q$9)*1440)+5+1440</f>
        <v>1296.16355</v>
      </c>
      <c r="N3497" s="3" t="n">
        <v>204.2</v>
      </c>
      <c r="P3497" s="7" t="n">
        <v>39905</v>
      </c>
      <c r="Q3497" s="1" t="n">
        <v>0.493675671296296</v>
      </c>
      <c r="R3497" s="2" t="n">
        <f aca="false">((Q3497-$Q$9)*1440)+5+1440</f>
        <v>1215.8448</v>
      </c>
      <c r="S3497" s="3" t="n">
        <v>207.8</v>
      </c>
    </row>
    <row r="3498" customFormat="false" ht="12.75" hidden="false" customHeight="false" outlineLevel="0" collapsed="false">
      <c r="A3498" s="7" t="n">
        <v>39905</v>
      </c>
      <c r="B3498" s="1" t="n">
        <v>0.509182037037037</v>
      </c>
      <c r="C3498" s="2" t="n">
        <f aca="false">((B3498-$Q$9)*1440)+5+1440</f>
        <v>1238.17396666667</v>
      </c>
      <c r="D3498" s="3" t="n">
        <v>202.4</v>
      </c>
      <c r="F3498" s="7" t="n">
        <v>39905</v>
      </c>
      <c r="G3498" s="1" t="n">
        <v>0.53024775462963</v>
      </c>
      <c r="H3498" s="2" t="n">
        <f aca="false">((G3498-$Q$9)*1440)+5+1440</f>
        <v>1268.5086</v>
      </c>
      <c r="I3498" s="3" t="n">
        <v>192.3</v>
      </c>
      <c r="K3498" s="7" t="n">
        <v>39905</v>
      </c>
      <c r="L3498" s="1" t="n">
        <v>0.549515868055556</v>
      </c>
      <c r="M3498" s="2" t="n">
        <f aca="false">((L3498-$Q$9)*1440)+5+1440</f>
        <v>1296.25468333333</v>
      </c>
      <c r="N3498" s="3" t="n">
        <v>204.2</v>
      </c>
      <c r="P3498" s="7" t="n">
        <v>39905</v>
      </c>
      <c r="Q3498" s="1" t="n">
        <v>0.49372630787037</v>
      </c>
      <c r="R3498" s="2" t="n">
        <f aca="false">((Q3498-$Q$9)*1440)+5+1440</f>
        <v>1215.91771666667</v>
      </c>
      <c r="S3498" s="3" t="n">
        <v>206.7</v>
      </c>
    </row>
    <row r="3499" customFormat="false" ht="12.75" hidden="false" customHeight="false" outlineLevel="0" collapsed="false">
      <c r="A3499" s="7" t="n">
        <v>39905</v>
      </c>
      <c r="B3499" s="1" t="n">
        <v>0.509233391203704</v>
      </c>
      <c r="C3499" s="2" t="n">
        <f aca="false">((B3499-$Q$9)*1440)+5+1440</f>
        <v>1238.24791666667</v>
      </c>
      <c r="D3499" s="3" t="n">
        <v>201.3</v>
      </c>
      <c r="F3499" s="7" t="n">
        <v>39905</v>
      </c>
      <c r="G3499" s="1" t="n">
        <v>0.530298391203704</v>
      </c>
      <c r="H3499" s="2" t="n">
        <f aca="false">((G3499-$Q$9)*1440)+5+1440</f>
        <v>1268.58151666667</v>
      </c>
      <c r="I3499" s="3" t="n">
        <v>192.2</v>
      </c>
      <c r="K3499" s="7" t="n">
        <v>39905</v>
      </c>
      <c r="L3499" s="1" t="n">
        <v>0.54956650462963</v>
      </c>
      <c r="M3499" s="2" t="n">
        <f aca="false">((L3499-$Q$9)*1440)+5+1440</f>
        <v>1296.3276</v>
      </c>
      <c r="N3499" s="3" t="n">
        <v>204.2</v>
      </c>
      <c r="P3499" s="7" t="n">
        <v>39905</v>
      </c>
      <c r="Q3499" s="1" t="n">
        <v>0.493789594907407</v>
      </c>
      <c r="R3499" s="2" t="n">
        <f aca="false">((Q3499-$Q$9)*1440)+5+1440</f>
        <v>1216.00885</v>
      </c>
      <c r="S3499" s="3" t="n">
        <v>206.6</v>
      </c>
    </row>
    <row r="3500" customFormat="false" ht="12.75" hidden="false" customHeight="false" outlineLevel="0" collapsed="false">
      <c r="A3500" s="7" t="n">
        <v>39905</v>
      </c>
      <c r="B3500" s="1" t="n">
        <v>0.509295960648148</v>
      </c>
      <c r="C3500" s="2" t="n">
        <f aca="false">((B3500-$Q$9)*1440)+5+1440</f>
        <v>1238.33801666667</v>
      </c>
      <c r="D3500" s="3" t="n">
        <v>201.2</v>
      </c>
      <c r="F3500" s="7" t="n">
        <v>39905</v>
      </c>
      <c r="G3500" s="1" t="n">
        <v>0.530361689814815</v>
      </c>
      <c r="H3500" s="2" t="n">
        <f aca="false">((G3500-$Q$9)*1440)+5+1440</f>
        <v>1268.67266666667</v>
      </c>
      <c r="I3500" s="3" t="n">
        <v>191.9</v>
      </c>
      <c r="K3500" s="7" t="n">
        <v>39905</v>
      </c>
      <c r="L3500" s="1" t="n">
        <v>0.549629803240741</v>
      </c>
      <c r="M3500" s="2" t="n">
        <f aca="false">((L3500-$Q$9)*1440)+5+1440</f>
        <v>1296.41875</v>
      </c>
      <c r="N3500" s="3" t="n">
        <v>204.3</v>
      </c>
      <c r="P3500" s="7" t="n">
        <v>39905</v>
      </c>
      <c r="Q3500" s="1" t="n">
        <v>0.493853622685185</v>
      </c>
      <c r="R3500" s="2" t="n">
        <f aca="false">((Q3500-$Q$9)*1440)+5+1440</f>
        <v>1216.10105</v>
      </c>
      <c r="S3500" s="3" t="n">
        <v>206.8</v>
      </c>
    </row>
    <row r="3501" customFormat="false" ht="12.75" hidden="false" customHeight="false" outlineLevel="0" collapsed="false">
      <c r="A3501" s="7" t="n">
        <v>39905</v>
      </c>
      <c r="B3501" s="1" t="n">
        <v>0.509359618055556</v>
      </c>
      <c r="C3501" s="2" t="n">
        <f aca="false">((B3501-$Q$9)*1440)+5+1440</f>
        <v>1238.42968333333</v>
      </c>
      <c r="D3501" s="3" t="n">
        <v>201.2</v>
      </c>
      <c r="F3501" s="7" t="n">
        <v>39905</v>
      </c>
      <c r="G3501" s="1" t="n">
        <v>0.530412326388889</v>
      </c>
      <c r="H3501" s="2" t="n">
        <f aca="false">((G3501-$Q$9)*1440)+5+1440</f>
        <v>1268.74558333333</v>
      </c>
      <c r="I3501" s="3" t="n">
        <v>191.8</v>
      </c>
      <c r="K3501" s="7" t="n">
        <v>39905</v>
      </c>
      <c r="L3501" s="1" t="n">
        <v>0.549680439814815</v>
      </c>
      <c r="M3501" s="2" t="n">
        <f aca="false">((L3501-$Q$9)*1440)+5+1440</f>
        <v>1296.49166666667</v>
      </c>
      <c r="N3501" s="3" t="n">
        <v>204.2</v>
      </c>
      <c r="P3501" s="7" t="n">
        <v>39905</v>
      </c>
      <c r="Q3501" s="1" t="n">
        <v>0.493903530092593</v>
      </c>
      <c r="R3501" s="2" t="n">
        <f aca="false">((Q3501-$Q$9)*1440)+5+1440</f>
        <v>1216.17291666667</v>
      </c>
      <c r="S3501" s="3" t="n">
        <v>206.7</v>
      </c>
    </row>
    <row r="3502" customFormat="false" ht="12.75" hidden="false" customHeight="false" outlineLevel="0" collapsed="false">
      <c r="A3502" s="7" t="n">
        <v>39905</v>
      </c>
      <c r="B3502" s="1" t="n">
        <v>0.50941025462963</v>
      </c>
      <c r="C3502" s="2" t="n">
        <f aca="false">((B3502-$Q$9)*1440)+5+1440</f>
        <v>1238.5026</v>
      </c>
      <c r="D3502" s="3" t="n">
        <v>201</v>
      </c>
      <c r="F3502" s="7" t="n">
        <v>39905</v>
      </c>
      <c r="G3502" s="1" t="n">
        <v>0.530475613425926</v>
      </c>
      <c r="H3502" s="2" t="n">
        <f aca="false">((G3502-$Q$9)*1440)+5+1440</f>
        <v>1268.83671666667</v>
      </c>
      <c r="I3502" s="3" t="n">
        <v>191.7</v>
      </c>
      <c r="K3502" s="7" t="n">
        <v>39905</v>
      </c>
      <c r="L3502" s="1" t="n">
        <v>0.549743738425926</v>
      </c>
      <c r="M3502" s="2" t="n">
        <f aca="false">((L3502-$Q$9)*1440)+5+1440</f>
        <v>1296.58281666667</v>
      </c>
      <c r="N3502" s="3" t="n">
        <v>204.2</v>
      </c>
      <c r="P3502" s="7" t="n">
        <v>39905</v>
      </c>
      <c r="Q3502" s="1" t="n">
        <v>0.4939671875</v>
      </c>
      <c r="R3502" s="2" t="n">
        <f aca="false">((Q3502-$Q$9)*1440)+5+1440</f>
        <v>1216.26458333333</v>
      </c>
      <c r="S3502" s="3" t="n">
        <v>206.9</v>
      </c>
    </row>
    <row r="3503" customFormat="false" ht="12.75" hidden="false" customHeight="false" outlineLevel="0" collapsed="false">
      <c r="A3503" s="7" t="n">
        <v>39905</v>
      </c>
      <c r="B3503" s="1" t="n">
        <v>0.509473553240741</v>
      </c>
      <c r="C3503" s="2" t="n">
        <f aca="false">((B3503-$Q$9)*1440)+5+1440</f>
        <v>1238.59375</v>
      </c>
      <c r="D3503" s="3" t="n">
        <v>201</v>
      </c>
      <c r="F3503" s="7" t="n">
        <v>39905</v>
      </c>
      <c r="G3503" s="1" t="n">
        <v>0.530526979166667</v>
      </c>
      <c r="H3503" s="2" t="n">
        <f aca="false">((G3503-$Q$9)*1440)+5+1440</f>
        <v>1268.91068333333</v>
      </c>
      <c r="I3503" s="3" t="n">
        <v>191.8</v>
      </c>
      <c r="K3503" s="7" t="n">
        <v>39905</v>
      </c>
      <c r="L3503" s="1" t="n">
        <v>0.549807395833333</v>
      </c>
      <c r="M3503" s="2" t="n">
        <f aca="false">((L3503-$Q$9)*1440)+5+1440</f>
        <v>1296.67448333333</v>
      </c>
      <c r="N3503" s="3" t="n">
        <v>204.2</v>
      </c>
      <c r="P3503" s="7" t="n">
        <v>39905</v>
      </c>
      <c r="Q3503" s="1" t="n">
        <v>0.494017824074074</v>
      </c>
      <c r="R3503" s="2" t="n">
        <f aca="false">((Q3503-$Q$9)*1440)+5+1440</f>
        <v>1216.3375</v>
      </c>
      <c r="S3503" s="3" t="n">
        <v>207</v>
      </c>
    </row>
    <row r="3504" customFormat="false" ht="12.75" hidden="false" customHeight="false" outlineLevel="0" collapsed="false">
      <c r="A3504" s="7" t="n">
        <v>39905</v>
      </c>
      <c r="B3504" s="1" t="n">
        <v>0.509524189814815</v>
      </c>
      <c r="C3504" s="2" t="n">
        <f aca="false">((B3504-$Q$9)*1440)+5+1440</f>
        <v>1238.66666666667</v>
      </c>
      <c r="D3504" s="3" t="n">
        <v>201.1</v>
      </c>
      <c r="F3504" s="7" t="n">
        <v>39905</v>
      </c>
      <c r="G3504" s="1" t="n">
        <v>0.530589548611111</v>
      </c>
      <c r="H3504" s="2" t="n">
        <f aca="false">((G3504-$Q$9)*1440)+5+1440</f>
        <v>1269.00078333333</v>
      </c>
      <c r="I3504" s="3" t="n">
        <v>191.8</v>
      </c>
      <c r="K3504" s="7" t="n">
        <v>39905</v>
      </c>
      <c r="L3504" s="1" t="n">
        <v>0.549858032407407</v>
      </c>
      <c r="M3504" s="2" t="n">
        <f aca="false">((L3504-$Q$9)*1440)+5+1440</f>
        <v>1296.7474</v>
      </c>
      <c r="N3504" s="3" t="n">
        <v>204.2</v>
      </c>
      <c r="P3504" s="7" t="n">
        <v>39905</v>
      </c>
      <c r="Q3504" s="1" t="n">
        <v>0.494081122685185</v>
      </c>
      <c r="R3504" s="2" t="n">
        <f aca="false">((Q3504-$Q$9)*1440)+5+1440</f>
        <v>1216.42865</v>
      </c>
      <c r="S3504" s="3" t="n">
        <v>207.1</v>
      </c>
    </row>
    <row r="3505" customFormat="false" ht="12.75" hidden="false" customHeight="false" outlineLevel="0" collapsed="false">
      <c r="A3505" s="7" t="n">
        <v>39905</v>
      </c>
      <c r="B3505" s="1" t="n">
        <v>0.509587488425926</v>
      </c>
      <c r="C3505" s="2" t="n">
        <f aca="false">((B3505-$Q$9)*1440)+5+1440</f>
        <v>1238.75781666667</v>
      </c>
      <c r="D3505" s="3" t="n">
        <v>200.8</v>
      </c>
      <c r="F3505" s="7" t="n">
        <v>39905</v>
      </c>
      <c r="G3505" s="1" t="n">
        <v>0.530652847222222</v>
      </c>
      <c r="H3505" s="2" t="n">
        <f aca="false">((G3505-$Q$9)*1440)+5+1440</f>
        <v>1269.09193333333</v>
      </c>
      <c r="I3505" s="3" t="n">
        <v>190.5</v>
      </c>
      <c r="K3505" s="7" t="n">
        <v>39905</v>
      </c>
      <c r="L3505" s="1" t="n">
        <v>0.549921331018519</v>
      </c>
      <c r="M3505" s="2" t="n">
        <f aca="false">((L3505-$Q$9)*1440)+5+1440</f>
        <v>1296.83855</v>
      </c>
      <c r="N3505" s="3" t="n">
        <v>204.4</v>
      </c>
      <c r="P3505" s="7" t="n">
        <v>39905</v>
      </c>
      <c r="Q3505" s="1" t="n">
        <v>0.494131759259259</v>
      </c>
      <c r="R3505" s="2" t="n">
        <f aca="false">((Q3505-$Q$9)*1440)+5+1440</f>
        <v>1216.50156666667</v>
      </c>
      <c r="S3505" s="3" t="n">
        <v>207</v>
      </c>
    </row>
    <row r="3506" customFormat="false" ht="12.75" hidden="false" customHeight="false" outlineLevel="0" collapsed="false">
      <c r="A3506" s="7" t="n">
        <v>39905</v>
      </c>
      <c r="B3506" s="1" t="n">
        <v>0.509638483796296</v>
      </c>
      <c r="C3506" s="2" t="n">
        <f aca="false">((B3506-$Q$9)*1440)+5+1440</f>
        <v>1238.83125</v>
      </c>
      <c r="D3506" s="3" t="n">
        <v>200.7</v>
      </c>
      <c r="F3506" s="7" t="n">
        <v>39905</v>
      </c>
      <c r="G3506" s="1" t="n">
        <v>0.530703483796296</v>
      </c>
      <c r="H3506" s="2" t="n">
        <f aca="false">((G3506-$Q$9)*1440)+5+1440</f>
        <v>1269.16485</v>
      </c>
      <c r="I3506" s="3" t="n">
        <v>190.6</v>
      </c>
      <c r="K3506" s="7" t="n">
        <v>39905</v>
      </c>
      <c r="L3506" s="1" t="n">
        <v>0.549971967592593</v>
      </c>
      <c r="M3506" s="2" t="n">
        <f aca="false">((L3506-$Q$9)*1440)+5+1440</f>
        <v>1296.91146666667</v>
      </c>
      <c r="N3506" s="3" t="n">
        <v>204.4</v>
      </c>
      <c r="P3506" s="7" t="n">
        <v>39905</v>
      </c>
      <c r="Q3506" s="1" t="n">
        <v>0.49419505787037</v>
      </c>
      <c r="R3506" s="2" t="n">
        <f aca="false">((Q3506-$Q$9)*1440)+5+1440</f>
        <v>1216.59271666667</v>
      </c>
      <c r="S3506" s="3" t="n">
        <v>206.9</v>
      </c>
    </row>
    <row r="3507" customFormat="false" ht="12.75" hidden="false" customHeight="false" outlineLevel="0" collapsed="false">
      <c r="A3507" s="7" t="n">
        <v>39905</v>
      </c>
      <c r="B3507" s="1" t="n">
        <v>0.509701423611111</v>
      </c>
      <c r="C3507" s="2" t="n">
        <f aca="false">((B3507-$Q$9)*1440)+5+1440</f>
        <v>1238.92188333333</v>
      </c>
      <c r="D3507" s="3" t="n">
        <v>200.8</v>
      </c>
      <c r="F3507" s="7" t="n">
        <v>39905</v>
      </c>
      <c r="G3507" s="1" t="n">
        <v>0.530767141203704</v>
      </c>
      <c r="H3507" s="2" t="n">
        <f aca="false">((G3507-$Q$9)*1440)+5+1440</f>
        <v>1269.25651666667</v>
      </c>
      <c r="I3507" s="3" t="n">
        <v>190.5</v>
      </c>
      <c r="K3507" s="7" t="n">
        <v>39905</v>
      </c>
      <c r="L3507" s="1" t="n">
        <v>0.55003525462963</v>
      </c>
      <c r="M3507" s="2" t="n">
        <f aca="false">((L3507-$Q$9)*1440)+5+1440</f>
        <v>1297.0026</v>
      </c>
      <c r="N3507" s="3" t="n">
        <v>204.3</v>
      </c>
      <c r="P3507" s="7" t="n">
        <v>39905</v>
      </c>
      <c r="Q3507" s="1" t="n">
        <v>0.494258344907407</v>
      </c>
      <c r="R3507" s="2" t="n">
        <f aca="false">((Q3507-$Q$9)*1440)+5+1440</f>
        <v>1216.68385</v>
      </c>
      <c r="S3507" s="3" t="n">
        <v>207</v>
      </c>
    </row>
    <row r="3508" customFormat="false" ht="12.75" hidden="false" customHeight="false" outlineLevel="0" collapsed="false">
      <c r="A3508" s="7" t="n">
        <v>39905</v>
      </c>
      <c r="B3508" s="1" t="n">
        <v>0.509764710648148</v>
      </c>
      <c r="C3508" s="2" t="n">
        <f aca="false">((B3508-$Q$9)*1440)+5+1440</f>
        <v>1239.01301666667</v>
      </c>
      <c r="D3508" s="3" t="n">
        <v>200.7</v>
      </c>
      <c r="F3508" s="7" t="n">
        <v>39905</v>
      </c>
      <c r="G3508" s="1" t="n">
        <v>0.530817777777778</v>
      </c>
      <c r="H3508" s="2" t="n">
        <f aca="false">((G3508-$Q$9)*1440)+5+1440</f>
        <v>1269.32943333333</v>
      </c>
      <c r="I3508" s="3" t="n">
        <v>190.5</v>
      </c>
      <c r="K3508" s="7" t="n">
        <v>39905</v>
      </c>
      <c r="L3508" s="1" t="n">
        <v>0.550085891203704</v>
      </c>
      <c r="M3508" s="2" t="n">
        <f aca="false">((L3508-$Q$9)*1440)+5+1440</f>
        <v>1297.07551666667</v>
      </c>
      <c r="N3508" s="3" t="n">
        <v>204.4</v>
      </c>
      <c r="P3508" s="7" t="n">
        <v>39905</v>
      </c>
      <c r="Q3508" s="1" t="n">
        <v>0.494308981481481</v>
      </c>
      <c r="R3508" s="2" t="n">
        <f aca="false">((Q3508-$Q$9)*1440)+5+1440</f>
        <v>1216.75676666667</v>
      </c>
      <c r="S3508" s="3" t="n">
        <v>207</v>
      </c>
    </row>
    <row r="3509" customFormat="false" ht="12.75" hidden="false" customHeight="false" outlineLevel="0" collapsed="false">
      <c r="A3509" s="7" t="n">
        <v>39905</v>
      </c>
      <c r="B3509" s="1" t="n">
        <v>0.509815717592593</v>
      </c>
      <c r="C3509" s="2" t="n">
        <f aca="false">((B3509-$Q$9)*1440)+5+1440</f>
        <v>1239.08646666667</v>
      </c>
      <c r="D3509" s="3" t="n">
        <v>200.4</v>
      </c>
      <c r="F3509" s="7" t="n">
        <v>39905</v>
      </c>
      <c r="G3509" s="1" t="n">
        <v>0.530881076388889</v>
      </c>
      <c r="H3509" s="2" t="n">
        <f aca="false">((G3509-$Q$9)*1440)+5+1440</f>
        <v>1269.42058333333</v>
      </c>
      <c r="I3509" s="3" t="n">
        <v>191.6</v>
      </c>
      <c r="K3509" s="7" t="n">
        <v>39905</v>
      </c>
      <c r="L3509" s="1" t="n">
        <v>0.550149189814815</v>
      </c>
      <c r="M3509" s="2" t="n">
        <f aca="false">((L3509-$Q$9)*1440)+5+1440</f>
        <v>1297.16666666667</v>
      </c>
      <c r="N3509" s="3" t="n">
        <v>204.6</v>
      </c>
      <c r="P3509" s="7" t="n">
        <v>39905</v>
      </c>
      <c r="Q3509" s="1" t="n">
        <v>0.494372280092593</v>
      </c>
      <c r="R3509" s="2" t="n">
        <f aca="false">((Q3509-$Q$9)*1440)+5+1440</f>
        <v>1216.84791666667</v>
      </c>
      <c r="S3509" s="3" t="n">
        <v>205.7</v>
      </c>
    </row>
    <row r="3510" customFormat="false" ht="12.75" hidden="false" customHeight="false" outlineLevel="0" collapsed="false">
      <c r="A3510" s="7" t="n">
        <v>39905</v>
      </c>
      <c r="B3510" s="1" t="n">
        <v>0.50987900462963</v>
      </c>
      <c r="C3510" s="2" t="n">
        <f aca="false">((B3510-$Q$9)*1440)+5+1440</f>
        <v>1239.1776</v>
      </c>
      <c r="D3510" s="3" t="n">
        <v>200.4</v>
      </c>
      <c r="F3510" s="7" t="n">
        <v>39905</v>
      </c>
      <c r="G3510" s="1" t="n">
        <v>0.530932071759259</v>
      </c>
      <c r="H3510" s="2" t="n">
        <f aca="false">((G3510-$Q$9)*1440)+5+1440</f>
        <v>1269.49401666667</v>
      </c>
      <c r="I3510" s="3" t="n">
        <v>191.5</v>
      </c>
      <c r="K3510" s="7" t="n">
        <v>39905</v>
      </c>
      <c r="L3510" s="1" t="n">
        <v>0.550200555555556</v>
      </c>
      <c r="M3510" s="2" t="n">
        <f aca="false">((L3510-$Q$9)*1440)+5+1440</f>
        <v>1297.24063333333</v>
      </c>
      <c r="N3510" s="3" t="n">
        <v>204.6</v>
      </c>
      <c r="P3510" s="7" t="n">
        <v>39905</v>
      </c>
      <c r="Q3510" s="1" t="n">
        <v>0.494422916666667</v>
      </c>
      <c r="R3510" s="2" t="n">
        <f aca="false">((Q3510-$Q$9)*1440)+5+1440</f>
        <v>1216.92083333333</v>
      </c>
      <c r="S3510" s="3" t="n">
        <v>205.9</v>
      </c>
    </row>
    <row r="3511" customFormat="false" ht="12.75" hidden="false" customHeight="false" outlineLevel="0" collapsed="false">
      <c r="A3511" s="7" t="n">
        <v>39905</v>
      </c>
      <c r="B3511" s="1" t="n">
        <v>0.509929641203704</v>
      </c>
      <c r="C3511" s="2" t="n">
        <f aca="false">((B3511-$Q$9)*1440)+5+1440</f>
        <v>1239.25051666667</v>
      </c>
      <c r="D3511" s="3" t="n">
        <v>200.4</v>
      </c>
      <c r="F3511" s="7" t="n">
        <v>39905</v>
      </c>
      <c r="G3511" s="1" t="n">
        <v>0.530995</v>
      </c>
      <c r="H3511" s="2" t="n">
        <f aca="false">((G3511-$Q$9)*1440)+5+1440</f>
        <v>1269.58463333333</v>
      </c>
      <c r="I3511" s="3" t="n">
        <v>191.5</v>
      </c>
      <c r="K3511" s="7" t="n">
        <v>39905</v>
      </c>
      <c r="L3511" s="1" t="n">
        <v>0.550263483796296</v>
      </c>
      <c r="M3511" s="2" t="n">
        <f aca="false">((L3511-$Q$9)*1440)+5+1440</f>
        <v>1297.33125</v>
      </c>
      <c r="N3511" s="3" t="n">
        <v>204.6</v>
      </c>
      <c r="P3511" s="7" t="n">
        <v>39905</v>
      </c>
      <c r="Q3511" s="1" t="n">
        <v>0.494486215277778</v>
      </c>
      <c r="R3511" s="2" t="n">
        <f aca="false">((Q3511-$Q$9)*1440)+5+1440</f>
        <v>1217.01198333333</v>
      </c>
      <c r="S3511" s="3" t="n">
        <v>207.2</v>
      </c>
    </row>
    <row r="3512" customFormat="false" ht="12.75" hidden="false" customHeight="false" outlineLevel="0" collapsed="false">
      <c r="A3512" s="7" t="n">
        <v>39905</v>
      </c>
      <c r="B3512" s="1" t="n">
        <v>0.509992939814815</v>
      </c>
      <c r="C3512" s="2" t="n">
        <f aca="false">((B3512-$Q$9)*1440)+5+1440</f>
        <v>1239.34166666667</v>
      </c>
      <c r="D3512" s="3" t="n">
        <v>200.1</v>
      </c>
      <c r="F3512" s="7" t="n">
        <v>39905</v>
      </c>
      <c r="G3512" s="1" t="n">
        <v>0.531058298611111</v>
      </c>
      <c r="H3512" s="2" t="n">
        <f aca="false">((G3512-$Q$9)*1440)+5+1440</f>
        <v>1269.67578333333</v>
      </c>
      <c r="I3512" s="3" t="n">
        <v>190</v>
      </c>
      <c r="K3512" s="7" t="n">
        <v>39905</v>
      </c>
      <c r="L3512" s="1" t="n">
        <v>0.550326782407407</v>
      </c>
      <c r="M3512" s="2" t="n">
        <f aca="false">((L3512-$Q$9)*1440)+5+1440</f>
        <v>1297.4224</v>
      </c>
      <c r="N3512" s="3" t="n">
        <v>204.7</v>
      </c>
      <c r="P3512" s="7" t="n">
        <v>39905</v>
      </c>
      <c r="Q3512" s="1" t="n">
        <v>0.494536851851852</v>
      </c>
      <c r="R3512" s="2" t="n">
        <f aca="false">((Q3512-$Q$9)*1440)+5+1440</f>
        <v>1217.0849</v>
      </c>
      <c r="S3512" s="3" t="n">
        <v>207.2</v>
      </c>
    </row>
    <row r="3513" customFormat="false" ht="12.75" hidden="false" customHeight="false" outlineLevel="0" collapsed="false">
      <c r="A3513" s="7" t="n">
        <v>39905</v>
      </c>
      <c r="B3513" s="1" t="n">
        <v>0.510043576388889</v>
      </c>
      <c r="C3513" s="2" t="n">
        <f aca="false">((B3513-$Q$9)*1440)+5+1440</f>
        <v>1239.41458333333</v>
      </c>
      <c r="D3513" s="3" t="n">
        <v>199.8</v>
      </c>
      <c r="F3513" s="7" t="n">
        <v>39905</v>
      </c>
      <c r="G3513" s="1" t="n">
        <v>0.531108935185185</v>
      </c>
      <c r="H3513" s="2" t="n">
        <f aca="false">((G3513-$Q$9)*1440)+5+1440</f>
        <v>1269.7487</v>
      </c>
      <c r="I3513" s="3" t="n">
        <v>191.1</v>
      </c>
      <c r="K3513" s="7" t="n">
        <v>39905</v>
      </c>
      <c r="L3513" s="1" t="n">
        <v>0.550377418981482</v>
      </c>
      <c r="M3513" s="2" t="n">
        <f aca="false">((L3513-$Q$9)*1440)+5+1440</f>
        <v>1297.49531666667</v>
      </c>
      <c r="N3513" s="3" t="n">
        <v>204.5</v>
      </c>
      <c r="P3513" s="7" t="n">
        <v>39905</v>
      </c>
      <c r="Q3513" s="1" t="n">
        <v>0.494600509259259</v>
      </c>
      <c r="R3513" s="2" t="n">
        <f aca="false">((Q3513-$Q$9)*1440)+5+1440</f>
        <v>1217.17656666667</v>
      </c>
      <c r="S3513" s="3" t="n">
        <v>207.2</v>
      </c>
    </row>
    <row r="3514" customFormat="false" ht="12.75" hidden="false" customHeight="false" outlineLevel="0" collapsed="false">
      <c r="A3514" s="7" t="n">
        <v>39905</v>
      </c>
      <c r="B3514" s="1" t="n">
        <v>0.510106875</v>
      </c>
      <c r="C3514" s="2" t="n">
        <f aca="false">((B3514-$Q$9)*1440)+5+1440</f>
        <v>1239.50573333333</v>
      </c>
      <c r="D3514" s="3" t="n">
        <v>200.2</v>
      </c>
      <c r="F3514" s="7" t="n">
        <v>39905</v>
      </c>
      <c r="G3514" s="1" t="n">
        <v>0.531172233796296</v>
      </c>
      <c r="H3514" s="2" t="n">
        <f aca="false">((G3514-$Q$9)*1440)+5+1440</f>
        <v>1269.83985</v>
      </c>
      <c r="I3514" s="3" t="n">
        <v>192.1</v>
      </c>
      <c r="K3514" s="7" t="n">
        <v>39905</v>
      </c>
      <c r="L3514" s="1" t="n">
        <v>0.550440717592593</v>
      </c>
      <c r="M3514" s="2" t="n">
        <f aca="false">((L3514-$Q$9)*1440)+5+1440</f>
        <v>1297.58646666667</v>
      </c>
      <c r="N3514" s="3" t="n">
        <v>204.5</v>
      </c>
      <c r="P3514" s="7" t="n">
        <v>39905</v>
      </c>
      <c r="Q3514" s="1" t="n">
        <v>0.494662719907407</v>
      </c>
      <c r="R3514" s="2" t="n">
        <f aca="false">((Q3514-$Q$9)*1440)+5+1440</f>
        <v>1217.26615</v>
      </c>
      <c r="S3514" s="3" t="n">
        <v>205.8</v>
      </c>
    </row>
    <row r="3515" customFormat="false" ht="12.75" hidden="false" customHeight="false" outlineLevel="0" collapsed="false">
      <c r="A3515" s="7" t="n">
        <v>39905</v>
      </c>
      <c r="B3515" s="1" t="n">
        <v>0.510170891203704</v>
      </c>
      <c r="C3515" s="2" t="n">
        <f aca="false">((B3515-$Q$9)*1440)+5+1440</f>
        <v>1239.59791666667</v>
      </c>
      <c r="D3515" s="3" t="n">
        <v>200.3</v>
      </c>
      <c r="F3515" s="7" t="n">
        <v>39905</v>
      </c>
      <c r="G3515" s="1" t="n">
        <v>0.53122287037037</v>
      </c>
      <c r="H3515" s="2" t="n">
        <f aca="false">((G3515-$Q$9)*1440)+5+1440</f>
        <v>1269.91276666667</v>
      </c>
      <c r="I3515" s="3" t="n">
        <v>191.1</v>
      </c>
      <c r="K3515" s="7" t="n">
        <v>39905</v>
      </c>
      <c r="L3515" s="1" t="n">
        <v>0.550491354166667</v>
      </c>
      <c r="M3515" s="2" t="n">
        <f aca="false">((L3515-$Q$9)*1440)+5+1440</f>
        <v>1297.65938333333</v>
      </c>
      <c r="N3515" s="3" t="n">
        <v>204.6</v>
      </c>
      <c r="P3515" s="7" t="n">
        <v>39905</v>
      </c>
      <c r="Q3515" s="1" t="n">
        <v>0.494713356481481</v>
      </c>
      <c r="R3515" s="2" t="n">
        <f aca="false">((Q3515-$Q$9)*1440)+5+1440</f>
        <v>1217.33906666667</v>
      </c>
      <c r="S3515" s="3" t="n">
        <v>205.8</v>
      </c>
    </row>
    <row r="3516" customFormat="false" ht="12.75" hidden="false" customHeight="false" outlineLevel="0" collapsed="false">
      <c r="A3516" s="7" t="n">
        <v>39905</v>
      </c>
      <c r="B3516" s="1" t="n">
        <v>0.510220810185185</v>
      </c>
      <c r="C3516" s="2" t="n">
        <f aca="false">((B3516-$Q$9)*1440)+5+1440</f>
        <v>1239.6698</v>
      </c>
      <c r="D3516" s="3" t="n">
        <v>200.1</v>
      </c>
      <c r="F3516" s="7" t="n">
        <v>39905</v>
      </c>
      <c r="G3516" s="1" t="n">
        <v>0.531286168981482</v>
      </c>
      <c r="H3516" s="2" t="n">
        <f aca="false">((G3516-$Q$9)*1440)+5+1440</f>
        <v>1270.00391666667</v>
      </c>
      <c r="I3516" s="3" t="n">
        <v>191.3</v>
      </c>
      <c r="K3516" s="7" t="n">
        <v>39905</v>
      </c>
      <c r="L3516" s="1" t="n">
        <v>0.550554641203704</v>
      </c>
      <c r="M3516" s="2" t="n">
        <f aca="false">((L3516-$Q$9)*1440)+5+1440</f>
        <v>1297.75051666667</v>
      </c>
      <c r="N3516" s="3" t="n">
        <v>204.5</v>
      </c>
      <c r="P3516" s="7" t="n">
        <v>39905</v>
      </c>
      <c r="Q3516" s="1" t="n">
        <v>0.494776655092593</v>
      </c>
      <c r="R3516" s="2" t="n">
        <f aca="false">((Q3516-$Q$9)*1440)+5+1440</f>
        <v>1217.43021666667</v>
      </c>
      <c r="S3516" s="3" t="n">
        <v>206.8</v>
      </c>
    </row>
    <row r="3517" customFormat="false" ht="12.75" hidden="false" customHeight="false" outlineLevel="0" collapsed="false">
      <c r="A3517" s="7" t="n">
        <v>39905</v>
      </c>
      <c r="B3517" s="1" t="n">
        <v>0.510284467592593</v>
      </c>
      <c r="C3517" s="2" t="n">
        <f aca="false">((B3517-$Q$9)*1440)+5+1440</f>
        <v>1239.76146666667</v>
      </c>
      <c r="D3517" s="3" t="n">
        <v>200</v>
      </c>
      <c r="F3517" s="7" t="n">
        <v>39905</v>
      </c>
      <c r="G3517" s="1" t="n">
        <v>0.531337164351852</v>
      </c>
      <c r="H3517" s="2" t="n">
        <f aca="false">((G3517-$Q$9)*1440)+5+1440</f>
        <v>1270.07735</v>
      </c>
      <c r="I3517" s="3" t="n">
        <v>191.1</v>
      </c>
      <c r="K3517" s="7" t="n">
        <v>39905</v>
      </c>
      <c r="L3517" s="1" t="n">
        <v>0.550605648148148</v>
      </c>
      <c r="M3517" s="2" t="n">
        <f aca="false">((L3517-$Q$9)*1440)+5+1440</f>
        <v>1297.82396666667</v>
      </c>
      <c r="N3517" s="3" t="n">
        <v>203.1</v>
      </c>
      <c r="P3517" s="7" t="n">
        <v>39905</v>
      </c>
      <c r="Q3517" s="1" t="n">
        <v>0.494827291666667</v>
      </c>
      <c r="R3517" s="2" t="n">
        <f aca="false">((Q3517-$Q$9)*1440)+5+1440</f>
        <v>1217.50313333333</v>
      </c>
      <c r="S3517" s="3" t="n">
        <v>206.8</v>
      </c>
    </row>
    <row r="3518" customFormat="false" ht="12.75" hidden="false" customHeight="false" outlineLevel="0" collapsed="false">
      <c r="A3518" s="7" t="n">
        <v>39905</v>
      </c>
      <c r="B3518" s="1" t="n">
        <v>0.510335104166667</v>
      </c>
      <c r="C3518" s="2" t="n">
        <f aca="false">((B3518-$Q$9)*1440)+5+1440</f>
        <v>1239.83438333333</v>
      </c>
      <c r="D3518" s="3" t="n">
        <v>200.1</v>
      </c>
      <c r="F3518" s="7" t="n">
        <v>39905</v>
      </c>
      <c r="G3518" s="1" t="n">
        <v>0.531400092592593</v>
      </c>
      <c r="H3518" s="2" t="n">
        <f aca="false">((G3518-$Q$9)*1440)+5+1440</f>
        <v>1270.16796666667</v>
      </c>
      <c r="I3518" s="3" t="n">
        <v>189.4</v>
      </c>
      <c r="K3518" s="7" t="n">
        <v>39905</v>
      </c>
      <c r="L3518" s="1" t="n">
        <v>0.550668935185185</v>
      </c>
      <c r="M3518" s="2" t="n">
        <f aca="false">((L3518-$Q$9)*1440)+5+1440</f>
        <v>1297.9151</v>
      </c>
      <c r="N3518" s="3" t="n">
        <v>203.3</v>
      </c>
      <c r="P3518" s="7" t="n">
        <v>39905</v>
      </c>
      <c r="Q3518" s="1" t="n">
        <v>0.494890578703704</v>
      </c>
      <c r="R3518" s="2" t="n">
        <f aca="false">((Q3518-$Q$9)*1440)+5+1440</f>
        <v>1217.59426666667</v>
      </c>
      <c r="S3518" s="3" t="n">
        <v>207.2</v>
      </c>
    </row>
    <row r="3519" customFormat="false" ht="12.75" hidden="false" customHeight="false" outlineLevel="0" collapsed="false">
      <c r="A3519" s="7" t="n">
        <v>39905</v>
      </c>
      <c r="B3519" s="1" t="n">
        <v>0.510398391203704</v>
      </c>
      <c r="C3519" s="2" t="n">
        <f aca="false">((B3519-$Q$9)*1440)+5+1440</f>
        <v>1239.92551666667</v>
      </c>
      <c r="D3519" s="3" t="n">
        <v>200.2</v>
      </c>
      <c r="F3519" s="7" t="n">
        <v>39905</v>
      </c>
      <c r="G3519" s="1" t="n">
        <v>0.531463391203704</v>
      </c>
      <c r="H3519" s="2" t="n">
        <f aca="false">((G3519-$Q$9)*1440)+5+1440</f>
        <v>1270.25911666667</v>
      </c>
      <c r="I3519" s="3" t="n">
        <v>189.4</v>
      </c>
      <c r="K3519" s="7" t="n">
        <v>39905</v>
      </c>
      <c r="L3519" s="1" t="n">
        <v>0.550732962962963</v>
      </c>
      <c r="M3519" s="2" t="n">
        <f aca="false">((L3519-$Q$9)*1440)+5+1440</f>
        <v>1298.0073</v>
      </c>
      <c r="N3519" s="3" t="n">
        <v>204.5</v>
      </c>
      <c r="P3519" s="7" t="n">
        <v>39905</v>
      </c>
      <c r="Q3519" s="1" t="n">
        <v>0.494941215277778</v>
      </c>
      <c r="R3519" s="2" t="n">
        <f aca="false">((Q3519-$Q$9)*1440)+5+1440</f>
        <v>1217.66718333333</v>
      </c>
      <c r="S3519" s="3" t="n">
        <v>207.1</v>
      </c>
    </row>
    <row r="3520" customFormat="false" ht="12.75" hidden="false" customHeight="false" outlineLevel="0" collapsed="false">
      <c r="A3520" s="7" t="n">
        <v>39905</v>
      </c>
      <c r="B3520" s="1" t="n">
        <v>0.510449027777778</v>
      </c>
      <c r="C3520" s="2" t="n">
        <f aca="false">((B3520-$Q$9)*1440)+5+1440</f>
        <v>1239.99843333333</v>
      </c>
      <c r="D3520" s="3" t="n">
        <v>200</v>
      </c>
      <c r="F3520" s="7" t="n">
        <v>39905</v>
      </c>
      <c r="G3520" s="1" t="n">
        <v>0.531514027777778</v>
      </c>
      <c r="H3520" s="2" t="n">
        <f aca="false">((G3520-$Q$9)*1440)+5+1440</f>
        <v>1270.33203333333</v>
      </c>
      <c r="I3520" s="3" t="n">
        <v>191</v>
      </c>
      <c r="K3520" s="7" t="n">
        <v>39905</v>
      </c>
      <c r="L3520" s="1" t="n">
        <v>0.55078287037037</v>
      </c>
      <c r="M3520" s="2" t="n">
        <f aca="false">((L3520-$Q$9)*1440)+5+1440</f>
        <v>1298.07916666667</v>
      </c>
      <c r="N3520" s="3" t="n">
        <v>204.5</v>
      </c>
      <c r="P3520" s="7" t="n">
        <v>39905</v>
      </c>
      <c r="Q3520" s="1" t="n">
        <v>0.495004513888889</v>
      </c>
      <c r="R3520" s="2" t="n">
        <f aca="false">((Q3520-$Q$9)*1440)+5+1440</f>
        <v>1217.75833333333</v>
      </c>
      <c r="S3520" s="3" t="n">
        <v>207.1</v>
      </c>
    </row>
    <row r="3521" customFormat="false" ht="12.75" hidden="false" customHeight="false" outlineLevel="0" collapsed="false">
      <c r="A3521" s="7" t="n">
        <v>39905</v>
      </c>
      <c r="B3521" s="1" t="n">
        <v>0.510512326388889</v>
      </c>
      <c r="C3521" s="2" t="n">
        <f aca="false">((B3521-$Q$9)*1440)+5+1440</f>
        <v>1240.08958333333</v>
      </c>
      <c r="D3521" s="3" t="n">
        <v>200</v>
      </c>
      <c r="F3521" s="7" t="n">
        <v>39905</v>
      </c>
      <c r="G3521" s="1" t="n">
        <v>0.531577326388889</v>
      </c>
      <c r="H3521" s="2" t="n">
        <f aca="false">((G3521-$Q$9)*1440)+5+1440</f>
        <v>1270.42318333333</v>
      </c>
      <c r="I3521" s="3" t="n">
        <v>190.8</v>
      </c>
      <c r="K3521" s="7" t="n">
        <v>39905</v>
      </c>
      <c r="L3521" s="1" t="n">
        <v>0.550846168981482</v>
      </c>
      <c r="M3521" s="2" t="n">
        <f aca="false">((L3521-$Q$9)*1440)+5+1440</f>
        <v>1298.17031666667</v>
      </c>
      <c r="N3521" s="3" t="n">
        <v>204.9</v>
      </c>
      <c r="P3521" s="7" t="n">
        <v>39905</v>
      </c>
      <c r="Q3521" s="1" t="n">
        <v>0.495068530092593</v>
      </c>
      <c r="R3521" s="2" t="n">
        <f aca="false">((Q3521-$Q$9)*1440)+5+1440</f>
        <v>1217.85051666667</v>
      </c>
      <c r="S3521" s="3" t="n">
        <v>208.1</v>
      </c>
    </row>
    <row r="3522" customFormat="false" ht="12.75" hidden="false" customHeight="false" outlineLevel="0" collapsed="false">
      <c r="A3522" s="7" t="n">
        <v>39905</v>
      </c>
      <c r="B3522" s="1" t="n">
        <v>0.510575983796296</v>
      </c>
      <c r="C3522" s="2" t="n">
        <f aca="false">((B3522-$Q$9)*1440)+5+1440</f>
        <v>1240.18125</v>
      </c>
      <c r="D3522" s="3" t="n">
        <v>199.9</v>
      </c>
      <c r="F3522" s="7" t="n">
        <v>39905</v>
      </c>
      <c r="G3522" s="1" t="n">
        <v>0.531627962962963</v>
      </c>
      <c r="H3522" s="2" t="n">
        <f aca="false">((G3522-$Q$9)*1440)+5+1440</f>
        <v>1270.4961</v>
      </c>
      <c r="I3522" s="3" t="n">
        <v>190.8</v>
      </c>
      <c r="K3522" s="7" t="n">
        <v>39905</v>
      </c>
      <c r="L3522" s="1" t="n">
        <v>0.550896805555556</v>
      </c>
      <c r="M3522" s="2" t="n">
        <f aca="false">((L3522-$Q$9)*1440)+5+1440</f>
        <v>1298.24323333333</v>
      </c>
      <c r="N3522" s="3" t="n">
        <v>204.9</v>
      </c>
      <c r="P3522" s="7" t="n">
        <v>39905</v>
      </c>
      <c r="Q3522" s="1" t="n">
        <v>0.495118449074074</v>
      </c>
      <c r="R3522" s="2" t="n">
        <f aca="false">((Q3522-$Q$9)*1440)+5+1440</f>
        <v>1217.9224</v>
      </c>
      <c r="S3522" s="3" t="n">
        <v>208.1</v>
      </c>
    </row>
    <row r="3523" customFormat="false" ht="12.75" hidden="false" customHeight="false" outlineLevel="0" collapsed="false">
      <c r="A3523" s="7" t="n">
        <v>39905</v>
      </c>
      <c r="B3523" s="1" t="n">
        <v>0.51062662037037</v>
      </c>
      <c r="C3523" s="2" t="n">
        <f aca="false">((B3523-$Q$9)*1440)+5+1440</f>
        <v>1240.25416666667</v>
      </c>
      <c r="D3523" s="3" t="n">
        <v>200</v>
      </c>
      <c r="F3523" s="7" t="n">
        <v>39905</v>
      </c>
      <c r="G3523" s="1" t="n">
        <v>0.53169162037037</v>
      </c>
      <c r="H3523" s="2" t="n">
        <f aca="false">((G3523-$Q$9)*1440)+5+1440</f>
        <v>1270.58776666667</v>
      </c>
      <c r="I3523" s="3" t="n">
        <v>190.8</v>
      </c>
      <c r="K3523" s="7" t="n">
        <v>39905</v>
      </c>
      <c r="L3523" s="1" t="n">
        <v>0.550960104166667</v>
      </c>
      <c r="M3523" s="2" t="n">
        <f aca="false">((L3523-$Q$9)*1440)+5+1440</f>
        <v>1298.33438333333</v>
      </c>
      <c r="N3523" s="3" t="n">
        <v>204.7</v>
      </c>
      <c r="P3523" s="7" t="n">
        <v>39905</v>
      </c>
      <c r="Q3523" s="1" t="n">
        <v>0.495182106481482</v>
      </c>
      <c r="R3523" s="2" t="n">
        <f aca="false">((Q3523-$Q$9)*1440)+5+1440</f>
        <v>1218.01406666667</v>
      </c>
      <c r="S3523" s="3" t="n">
        <v>207.1</v>
      </c>
    </row>
    <row r="3524" customFormat="false" ht="12.75" hidden="false" customHeight="false" outlineLevel="0" collapsed="false">
      <c r="A3524" s="7" t="n">
        <v>39905</v>
      </c>
      <c r="B3524" s="1" t="n">
        <v>0.510689918981481</v>
      </c>
      <c r="C3524" s="2" t="n">
        <f aca="false">((B3524-$Q$9)*1440)+5+1440</f>
        <v>1240.34531666667</v>
      </c>
      <c r="D3524" s="3" t="n">
        <v>200.1</v>
      </c>
      <c r="F3524" s="7" t="n">
        <v>39905</v>
      </c>
      <c r="G3524" s="1" t="n">
        <v>0.531742256944444</v>
      </c>
      <c r="H3524" s="2" t="n">
        <f aca="false">((G3524-$Q$9)*1440)+5+1440</f>
        <v>1270.66068333333</v>
      </c>
      <c r="I3524" s="3" t="n">
        <v>190.7</v>
      </c>
      <c r="K3524" s="7" t="n">
        <v>39905</v>
      </c>
      <c r="L3524" s="1" t="n">
        <v>0.551010740740741</v>
      </c>
      <c r="M3524" s="2" t="n">
        <f aca="false">((L3524-$Q$9)*1440)+5+1440</f>
        <v>1298.4073</v>
      </c>
      <c r="N3524" s="3" t="n">
        <v>204.7</v>
      </c>
      <c r="P3524" s="7" t="n">
        <v>39905</v>
      </c>
      <c r="Q3524" s="1" t="n">
        <v>0.495232743055556</v>
      </c>
      <c r="R3524" s="2" t="n">
        <f aca="false">((Q3524-$Q$9)*1440)+5+1440</f>
        <v>1218.08698333333</v>
      </c>
      <c r="S3524" s="3" t="n">
        <v>207.3</v>
      </c>
    </row>
    <row r="3525" customFormat="false" ht="12.75" hidden="false" customHeight="false" outlineLevel="0" collapsed="false">
      <c r="A3525" s="7" t="n">
        <v>39905</v>
      </c>
      <c r="B3525" s="1" t="n">
        <v>0.510740555555556</v>
      </c>
      <c r="C3525" s="2" t="n">
        <f aca="false">((B3525-$Q$9)*1440)+5+1440</f>
        <v>1240.41823333333</v>
      </c>
      <c r="D3525" s="3" t="n">
        <v>200.1</v>
      </c>
      <c r="F3525" s="7" t="n">
        <v>39905</v>
      </c>
      <c r="G3525" s="1" t="n">
        <v>0.531805555555556</v>
      </c>
      <c r="H3525" s="2" t="n">
        <f aca="false">((G3525-$Q$9)*1440)+5+1440</f>
        <v>1270.75183333333</v>
      </c>
      <c r="I3525" s="3" t="n">
        <v>190.7</v>
      </c>
      <c r="K3525" s="7" t="n">
        <v>39905</v>
      </c>
      <c r="L3525" s="1" t="n">
        <v>0.551074027777778</v>
      </c>
      <c r="M3525" s="2" t="n">
        <f aca="false">((L3525-$Q$9)*1440)+5+1440</f>
        <v>1298.49843333333</v>
      </c>
      <c r="N3525" s="3" t="n">
        <v>204.9</v>
      </c>
      <c r="P3525" s="7" t="n">
        <v>39905</v>
      </c>
      <c r="Q3525" s="1" t="n">
        <v>0.495296041666667</v>
      </c>
      <c r="R3525" s="2" t="n">
        <f aca="false">((Q3525-$Q$9)*1440)+5+1440</f>
        <v>1218.17813333333</v>
      </c>
      <c r="S3525" s="3" t="n">
        <v>207.3</v>
      </c>
    </row>
    <row r="3526" customFormat="false" ht="12.75" hidden="false" customHeight="false" outlineLevel="0" collapsed="false">
      <c r="A3526" s="7" t="n">
        <v>39905</v>
      </c>
      <c r="B3526" s="1" t="n">
        <v>0.510803854166667</v>
      </c>
      <c r="C3526" s="2" t="n">
        <f aca="false">((B3526-$Q$9)*1440)+5+1440</f>
        <v>1240.50938333333</v>
      </c>
      <c r="D3526" s="3" t="n">
        <v>200</v>
      </c>
      <c r="F3526" s="7" t="n">
        <v>39905</v>
      </c>
      <c r="G3526" s="1" t="n">
        <v>0.531869571759259</v>
      </c>
      <c r="H3526" s="2" t="n">
        <f aca="false">((G3526-$Q$9)*1440)+5+1440</f>
        <v>1270.84401666667</v>
      </c>
      <c r="I3526" s="3" t="n">
        <v>190.8</v>
      </c>
      <c r="K3526" s="7" t="n">
        <v>39905</v>
      </c>
      <c r="L3526" s="1" t="n">
        <v>0.551138055555556</v>
      </c>
      <c r="M3526" s="2" t="n">
        <f aca="false">((L3526-$Q$9)*1440)+5+1440</f>
        <v>1298.59063333333</v>
      </c>
      <c r="N3526" s="3" t="n">
        <v>204.8</v>
      </c>
      <c r="P3526" s="7" t="n">
        <v>39905</v>
      </c>
      <c r="Q3526" s="1" t="n">
        <v>0.495346678240741</v>
      </c>
      <c r="R3526" s="2" t="n">
        <f aca="false">((Q3526-$Q$9)*1440)+5+1440</f>
        <v>1218.25105</v>
      </c>
      <c r="S3526" s="3" t="n">
        <v>207.3</v>
      </c>
    </row>
    <row r="3527" customFormat="false" ht="12.75" hidden="false" customHeight="false" outlineLevel="0" collapsed="false">
      <c r="A3527" s="7" t="n">
        <v>39905</v>
      </c>
      <c r="B3527" s="1" t="n">
        <v>0.510854490740741</v>
      </c>
      <c r="C3527" s="2" t="n">
        <f aca="false">((B3527-$Q$9)*1440)+5+1440</f>
        <v>1240.5823</v>
      </c>
      <c r="D3527" s="3" t="n">
        <v>199.9</v>
      </c>
      <c r="F3527" s="7" t="n">
        <v>39905</v>
      </c>
      <c r="G3527" s="1" t="n">
        <v>0.531919479166667</v>
      </c>
      <c r="H3527" s="2" t="n">
        <f aca="false">((G3527-$Q$9)*1440)+5+1440</f>
        <v>1270.91588333333</v>
      </c>
      <c r="I3527" s="3" t="n">
        <v>190.8</v>
      </c>
      <c r="K3527" s="7" t="n">
        <v>39905</v>
      </c>
      <c r="L3527" s="1" t="n">
        <v>0.551188321759259</v>
      </c>
      <c r="M3527" s="2" t="n">
        <f aca="false">((L3527-$Q$9)*1440)+5+1440</f>
        <v>1298.66301666667</v>
      </c>
      <c r="N3527" s="3" t="n">
        <v>204.8</v>
      </c>
      <c r="P3527" s="7" t="n">
        <v>39905</v>
      </c>
      <c r="Q3527" s="1" t="n">
        <v>0.495409965277778</v>
      </c>
      <c r="R3527" s="2" t="n">
        <f aca="false">((Q3527-$Q$9)*1440)+5+1440</f>
        <v>1218.34218333333</v>
      </c>
      <c r="S3527" s="3" t="n">
        <v>207.2</v>
      </c>
    </row>
    <row r="3528" customFormat="false" ht="12.75" hidden="false" customHeight="false" outlineLevel="0" collapsed="false">
      <c r="A3528" s="7" t="n">
        <v>39905</v>
      </c>
      <c r="B3528" s="1" t="n">
        <v>0.510917777777778</v>
      </c>
      <c r="C3528" s="2" t="n">
        <f aca="false">((B3528-$Q$9)*1440)+5+1440</f>
        <v>1240.67343333333</v>
      </c>
      <c r="D3528" s="3" t="n">
        <v>199.8</v>
      </c>
      <c r="F3528" s="7" t="n">
        <v>39905</v>
      </c>
      <c r="G3528" s="1" t="n">
        <v>0.531982777777778</v>
      </c>
      <c r="H3528" s="2" t="n">
        <f aca="false">((G3528-$Q$9)*1440)+5+1440</f>
        <v>1271.00703333333</v>
      </c>
      <c r="I3528" s="3" t="n">
        <v>190.6</v>
      </c>
      <c r="K3528" s="7" t="n">
        <v>39905</v>
      </c>
      <c r="L3528" s="1" t="n">
        <v>0.55125162037037</v>
      </c>
      <c r="M3528" s="2" t="n">
        <f aca="false">((L3528-$Q$9)*1440)+5+1440</f>
        <v>1298.75416666667</v>
      </c>
      <c r="N3528" s="3" t="n">
        <v>204.7</v>
      </c>
      <c r="P3528" s="7" t="n">
        <v>39905</v>
      </c>
      <c r="Q3528" s="1" t="n">
        <v>0.495473622685185</v>
      </c>
      <c r="R3528" s="2" t="n">
        <f aca="false">((Q3528-$Q$9)*1440)+5+1440</f>
        <v>1218.43385</v>
      </c>
      <c r="S3528" s="3" t="n">
        <v>207.2</v>
      </c>
    </row>
    <row r="3529" customFormat="false" ht="12.75" hidden="false" customHeight="false" outlineLevel="0" collapsed="false">
      <c r="A3529" s="7" t="n">
        <v>39905</v>
      </c>
      <c r="B3529" s="1" t="n">
        <v>0.510969502314815</v>
      </c>
      <c r="C3529" s="2" t="n">
        <f aca="false">((B3529-$Q$9)*1440)+5+1440</f>
        <v>1240.74791666667</v>
      </c>
      <c r="D3529" s="3" t="n">
        <v>199.7</v>
      </c>
      <c r="F3529" s="7" t="n">
        <v>39905</v>
      </c>
      <c r="G3529" s="1" t="n">
        <v>0.532033414351852</v>
      </c>
      <c r="H3529" s="2" t="n">
        <f aca="false">((G3529-$Q$9)*1440)+5+1440</f>
        <v>1271.07995</v>
      </c>
      <c r="I3529" s="3" t="n">
        <v>190.4</v>
      </c>
      <c r="K3529" s="7" t="n">
        <v>39905</v>
      </c>
      <c r="L3529" s="1" t="n">
        <v>0.551302256944445</v>
      </c>
      <c r="M3529" s="2" t="n">
        <f aca="false">((L3529-$Q$9)*1440)+5+1440</f>
        <v>1298.82708333333</v>
      </c>
      <c r="N3529" s="3" t="n">
        <v>204.8</v>
      </c>
      <c r="P3529" s="7" t="n">
        <v>39905</v>
      </c>
      <c r="Q3529" s="1" t="n">
        <v>0.495523900462963</v>
      </c>
      <c r="R3529" s="2" t="n">
        <f aca="false">((Q3529-$Q$9)*1440)+5+1440</f>
        <v>1218.50625</v>
      </c>
      <c r="S3529" s="3" t="n">
        <v>207.3</v>
      </c>
    </row>
    <row r="3530" customFormat="false" ht="12.75" hidden="false" customHeight="false" outlineLevel="0" collapsed="false">
      <c r="A3530" s="7" t="n">
        <v>39905</v>
      </c>
      <c r="B3530" s="1" t="n">
        <v>0.511032071759259</v>
      </c>
      <c r="C3530" s="2" t="n">
        <f aca="false">((B3530-$Q$9)*1440)+5+1440</f>
        <v>1240.83801666667</v>
      </c>
      <c r="D3530" s="3" t="n">
        <v>199.6</v>
      </c>
      <c r="F3530" s="7" t="n">
        <v>39905</v>
      </c>
      <c r="G3530" s="1" t="n">
        <v>0.532096712962963</v>
      </c>
      <c r="H3530" s="2" t="n">
        <f aca="false">((G3530-$Q$9)*1440)+5+1440</f>
        <v>1271.1711</v>
      </c>
      <c r="I3530" s="3" t="n">
        <v>190.5</v>
      </c>
      <c r="K3530" s="7" t="n">
        <v>39905</v>
      </c>
      <c r="L3530" s="1" t="n">
        <v>0.551365555555556</v>
      </c>
      <c r="M3530" s="2" t="n">
        <f aca="false">((L3530-$Q$9)*1440)+5+1440</f>
        <v>1298.91823333333</v>
      </c>
      <c r="N3530" s="3" t="n">
        <v>204.9</v>
      </c>
      <c r="P3530" s="7" t="n">
        <v>39905</v>
      </c>
      <c r="Q3530" s="1" t="n">
        <v>0.495587199074074</v>
      </c>
      <c r="R3530" s="2" t="n">
        <f aca="false">((Q3530-$Q$9)*1440)+5+1440</f>
        <v>1218.5974</v>
      </c>
      <c r="S3530" s="3" t="n">
        <v>207.3</v>
      </c>
    </row>
    <row r="3531" customFormat="false" ht="12.75" hidden="false" customHeight="false" outlineLevel="0" collapsed="false">
      <c r="A3531" s="7" t="n">
        <v>39905</v>
      </c>
      <c r="B3531" s="1" t="n">
        <v>0.51109537037037</v>
      </c>
      <c r="C3531" s="2" t="n">
        <f aca="false">((B3531-$Q$9)*1440)+5+1440</f>
        <v>1240.92916666667</v>
      </c>
      <c r="D3531" s="3" t="n">
        <v>199.6</v>
      </c>
      <c r="F3531" s="7" t="n">
        <v>39905</v>
      </c>
      <c r="G3531" s="1" t="n">
        <v>0.532147349537037</v>
      </c>
      <c r="H3531" s="2" t="n">
        <f aca="false">((G3531-$Q$9)*1440)+5+1440</f>
        <v>1271.24401666667</v>
      </c>
      <c r="I3531" s="3" t="n">
        <v>190.6</v>
      </c>
      <c r="K3531" s="7" t="n">
        <v>39905</v>
      </c>
      <c r="L3531" s="1" t="n">
        <v>0.55141619212963</v>
      </c>
      <c r="M3531" s="2" t="n">
        <f aca="false">((L3531-$Q$9)*1440)+5+1440</f>
        <v>1298.99115</v>
      </c>
      <c r="N3531" s="3" t="n">
        <v>204.8</v>
      </c>
      <c r="P3531" s="7" t="n">
        <v>39905</v>
      </c>
      <c r="Q3531" s="1" t="n">
        <v>0.495638194444444</v>
      </c>
      <c r="R3531" s="2" t="n">
        <f aca="false">((Q3531-$Q$9)*1440)+5+1440</f>
        <v>1218.67083333333</v>
      </c>
      <c r="S3531" s="3" t="n">
        <v>207.4</v>
      </c>
    </row>
    <row r="3532" customFormat="false" ht="12.75" hidden="false" customHeight="false" outlineLevel="0" collapsed="false">
      <c r="A3532" s="7" t="n">
        <v>39905</v>
      </c>
      <c r="B3532" s="1" t="n">
        <v>0.511146006944445</v>
      </c>
      <c r="C3532" s="2" t="n">
        <f aca="false">((B3532-$Q$9)*1440)+5+1440</f>
        <v>1241.00208333333</v>
      </c>
      <c r="D3532" s="3" t="n">
        <v>199.6</v>
      </c>
      <c r="F3532" s="7" t="n">
        <v>39905</v>
      </c>
      <c r="G3532" s="1" t="n">
        <v>0.532210648148148</v>
      </c>
      <c r="H3532" s="2" t="n">
        <f aca="false">((G3532-$Q$9)*1440)+5+1440</f>
        <v>1271.33516666667</v>
      </c>
      <c r="I3532" s="3" t="n">
        <v>190.4</v>
      </c>
      <c r="K3532" s="7" t="n">
        <v>39905</v>
      </c>
      <c r="L3532" s="1" t="n">
        <v>0.551479490740741</v>
      </c>
      <c r="M3532" s="2" t="n">
        <f aca="false">((L3532-$Q$9)*1440)+5+1440</f>
        <v>1299.0823</v>
      </c>
      <c r="N3532" s="3" t="n">
        <v>204.9</v>
      </c>
      <c r="P3532" s="7" t="n">
        <v>39905</v>
      </c>
      <c r="Q3532" s="1" t="n">
        <v>0.495701493055556</v>
      </c>
      <c r="R3532" s="2" t="n">
        <f aca="false">((Q3532-$Q$9)*1440)+5+1440</f>
        <v>1218.76198333333</v>
      </c>
      <c r="S3532" s="3" t="n">
        <v>207.3</v>
      </c>
    </row>
    <row r="3533" customFormat="false" ht="12.75" hidden="false" customHeight="false" outlineLevel="0" collapsed="false">
      <c r="A3533" s="7" t="n">
        <v>39905</v>
      </c>
      <c r="B3533" s="1" t="n">
        <v>0.511209305555556</v>
      </c>
      <c r="C3533" s="2" t="n">
        <f aca="false">((B3533-$Q$9)*1440)+5+1440</f>
        <v>1241.09323333333</v>
      </c>
      <c r="D3533" s="3" t="n">
        <v>199.5</v>
      </c>
      <c r="F3533" s="7" t="n">
        <v>39905</v>
      </c>
      <c r="G3533" s="1" t="n">
        <v>0.532274664351852</v>
      </c>
      <c r="H3533" s="2" t="n">
        <f aca="false">((G3533-$Q$9)*1440)+5+1440</f>
        <v>1271.42735</v>
      </c>
      <c r="I3533" s="3" t="n">
        <v>190.4</v>
      </c>
      <c r="K3533" s="7" t="n">
        <v>39905</v>
      </c>
      <c r="L3533" s="1" t="n">
        <v>0.551542777777778</v>
      </c>
      <c r="M3533" s="2" t="n">
        <f aca="false">((L3533-$Q$9)*1440)+5+1440</f>
        <v>1299.17343333333</v>
      </c>
      <c r="N3533" s="3" t="n">
        <v>212.4</v>
      </c>
      <c r="P3533" s="7" t="n">
        <v>39905</v>
      </c>
      <c r="Q3533" s="1" t="n">
        <v>0.49575212962963</v>
      </c>
      <c r="R3533" s="2" t="n">
        <f aca="false">((Q3533-$Q$9)*1440)+5+1440</f>
        <v>1218.8349</v>
      </c>
      <c r="S3533" s="3" t="n">
        <v>207.4</v>
      </c>
    </row>
    <row r="3534" customFormat="false" ht="12.75" hidden="false" customHeight="false" outlineLevel="0" collapsed="false">
      <c r="A3534" s="7" t="n">
        <v>39905</v>
      </c>
      <c r="B3534" s="1" t="n">
        <v>0.51125994212963</v>
      </c>
      <c r="C3534" s="2" t="n">
        <f aca="false">((B3534-$Q$9)*1440)+5+1440</f>
        <v>1241.16615</v>
      </c>
      <c r="D3534" s="3" t="n">
        <v>199.5</v>
      </c>
      <c r="F3534" s="7" t="n">
        <v>39905</v>
      </c>
      <c r="G3534" s="1" t="n">
        <v>0.53232494212963</v>
      </c>
      <c r="H3534" s="2" t="n">
        <f aca="false">((G3534-$Q$9)*1440)+5+1440</f>
        <v>1271.49975</v>
      </c>
      <c r="I3534" s="3" t="n">
        <v>190.4</v>
      </c>
      <c r="K3534" s="7" t="n">
        <v>39905</v>
      </c>
      <c r="L3534" s="1" t="n">
        <v>0.551593414351852</v>
      </c>
      <c r="M3534" s="2" t="n">
        <f aca="false">((L3534-$Q$9)*1440)+5+1440</f>
        <v>1299.24635</v>
      </c>
      <c r="N3534" s="3" t="n">
        <v>214.6</v>
      </c>
      <c r="P3534" s="7" t="n">
        <v>39905</v>
      </c>
      <c r="Q3534" s="1" t="n">
        <v>0.495815428240741</v>
      </c>
      <c r="R3534" s="2" t="n">
        <f aca="false">((Q3534-$Q$9)*1440)+5+1440</f>
        <v>1218.92605</v>
      </c>
      <c r="S3534" s="3" t="n">
        <v>207.4</v>
      </c>
    </row>
    <row r="3535" customFormat="false" ht="12.75" hidden="false" customHeight="false" outlineLevel="0" collapsed="false">
      <c r="A3535" s="7" t="n">
        <v>39905</v>
      </c>
      <c r="B3535" s="1" t="n">
        <v>0.511323240740741</v>
      </c>
      <c r="C3535" s="2" t="n">
        <f aca="false">((B3535-$Q$9)*1440)+5+1440</f>
        <v>1241.2573</v>
      </c>
      <c r="D3535" s="3" t="n">
        <v>199.4</v>
      </c>
      <c r="F3535" s="7" t="n">
        <v>39905</v>
      </c>
      <c r="G3535" s="1" t="n">
        <v>0.532388229166667</v>
      </c>
      <c r="H3535" s="2" t="n">
        <f aca="false">((G3535-$Q$9)*1440)+5+1440</f>
        <v>1271.59088333333</v>
      </c>
      <c r="I3535" s="3" t="n">
        <v>190.3</v>
      </c>
      <c r="K3535" s="7" t="n">
        <v>39905</v>
      </c>
      <c r="L3535" s="1" t="n">
        <v>0.551656712962963</v>
      </c>
      <c r="M3535" s="2" t="n">
        <f aca="false">((L3535-$Q$9)*1440)+5+1440</f>
        <v>1299.3375</v>
      </c>
      <c r="N3535" s="3" t="n">
        <v>214.2</v>
      </c>
      <c r="P3535" s="7" t="n">
        <v>39905</v>
      </c>
      <c r="Q3535" s="1" t="n">
        <v>0.495878715277778</v>
      </c>
      <c r="R3535" s="2" t="n">
        <f aca="false">((Q3535-$Q$9)*1440)+5+1440</f>
        <v>1219.01718333333</v>
      </c>
      <c r="S3535" s="3" t="n">
        <v>207.4</v>
      </c>
    </row>
    <row r="3536" customFormat="false" ht="12.75" hidden="false" customHeight="false" outlineLevel="0" collapsed="false">
      <c r="A3536" s="7" t="n">
        <v>39905</v>
      </c>
      <c r="B3536" s="1" t="n">
        <v>0.511374594907407</v>
      </c>
      <c r="C3536" s="2" t="n">
        <f aca="false">((B3536-$Q$9)*1440)+5+1440</f>
        <v>1241.33125</v>
      </c>
      <c r="D3536" s="3" t="n">
        <v>199.3</v>
      </c>
      <c r="F3536" s="7" t="n">
        <v>39905</v>
      </c>
      <c r="G3536" s="1" t="n">
        <v>0.532438865740741</v>
      </c>
      <c r="H3536" s="2" t="n">
        <f aca="false">((G3536-$Q$9)*1440)+5+1440</f>
        <v>1271.6638</v>
      </c>
      <c r="I3536" s="3" t="n">
        <v>190.4</v>
      </c>
      <c r="K3536" s="7" t="n">
        <v>39905</v>
      </c>
      <c r="L3536" s="1" t="n">
        <v>0.551707708333333</v>
      </c>
      <c r="M3536" s="2" t="n">
        <f aca="false">((L3536-$Q$9)*1440)+5+1440</f>
        <v>1299.41093333333</v>
      </c>
      <c r="N3536" s="3" t="n">
        <v>213.6</v>
      </c>
      <c r="P3536" s="7" t="n">
        <v>39905</v>
      </c>
      <c r="Q3536" s="1" t="n">
        <v>0.495929351851852</v>
      </c>
      <c r="R3536" s="2" t="n">
        <f aca="false">((Q3536-$Q$9)*1440)+5+1440</f>
        <v>1219.0901</v>
      </c>
      <c r="S3536" s="3" t="n">
        <v>207.3</v>
      </c>
    </row>
    <row r="3537" customFormat="false" ht="12.75" hidden="false" customHeight="false" outlineLevel="0" collapsed="false">
      <c r="A3537" s="7" t="n">
        <v>39905</v>
      </c>
      <c r="B3537" s="1" t="n">
        <v>0.511437534722222</v>
      </c>
      <c r="C3537" s="2" t="n">
        <f aca="false">((B3537-$Q$9)*1440)+5+1440</f>
        <v>1241.42188333333</v>
      </c>
      <c r="D3537" s="3" t="n">
        <v>199.2</v>
      </c>
      <c r="F3537" s="7" t="n">
        <v>39905</v>
      </c>
      <c r="G3537" s="1" t="n">
        <v>0.532502164351852</v>
      </c>
      <c r="H3537" s="2" t="n">
        <f aca="false">((G3537-$Q$9)*1440)+5+1440</f>
        <v>1271.75495</v>
      </c>
      <c r="I3537" s="3" t="n">
        <v>190.4</v>
      </c>
      <c r="K3537" s="7" t="n">
        <v>39905</v>
      </c>
      <c r="L3537" s="1" t="n">
        <v>0.551771006944445</v>
      </c>
      <c r="M3537" s="2" t="n">
        <f aca="false">((L3537-$Q$9)*1440)+5+1440</f>
        <v>1299.50208333333</v>
      </c>
      <c r="N3537" s="3" t="n">
        <v>213.2</v>
      </c>
      <c r="P3537" s="7" t="n">
        <v>39905</v>
      </c>
      <c r="Q3537" s="1" t="n">
        <v>0.495992650462963</v>
      </c>
      <c r="R3537" s="2" t="n">
        <f aca="false">((Q3537-$Q$9)*1440)+5+1440</f>
        <v>1219.18125</v>
      </c>
      <c r="S3537" s="3" t="n">
        <v>207.2</v>
      </c>
    </row>
    <row r="3538" customFormat="false" ht="12.75" hidden="false" customHeight="false" outlineLevel="0" collapsed="false">
      <c r="A3538" s="7" t="n">
        <v>39905</v>
      </c>
      <c r="B3538" s="1" t="n">
        <v>0.511500821759259</v>
      </c>
      <c r="C3538" s="2" t="n">
        <f aca="false">((B3538-$Q$9)*1440)+5+1440</f>
        <v>1241.51301666667</v>
      </c>
      <c r="D3538" s="3" t="n">
        <v>199</v>
      </c>
      <c r="F3538" s="7" t="n">
        <v>39905</v>
      </c>
      <c r="G3538" s="1" t="n">
        <v>0.532552800925926</v>
      </c>
      <c r="H3538" s="2" t="n">
        <f aca="false">((G3538-$Q$9)*1440)+5+1440</f>
        <v>1271.82786666667</v>
      </c>
      <c r="I3538" s="3" t="n">
        <v>190.3</v>
      </c>
      <c r="K3538" s="7" t="n">
        <v>39905</v>
      </c>
      <c r="L3538" s="1" t="n">
        <v>0.551821643518519</v>
      </c>
      <c r="M3538" s="2" t="n">
        <f aca="false">((L3538-$Q$9)*1440)+5+1440</f>
        <v>1299.575</v>
      </c>
      <c r="N3538" s="3" t="n">
        <v>212.9</v>
      </c>
      <c r="P3538" s="7" t="n">
        <v>39905</v>
      </c>
      <c r="Q3538" s="1" t="n">
        <v>0.496043287037037</v>
      </c>
      <c r="R3538" s="2" t="n">
        <f aca="false">((Q3538-$Q$9)*1440)+5+1440</f>
        <v>1219.25416666667</v>
      </c>
      <c r="S3538" s="3" t="n">
        <v>207.3</v>
      </c>
    </row>
    <row r="3539" customFormat="false" ht="12.75" hidden="false" customHeight="false" outlineLevel="0" collapsed="false">
      <c r="A3539" s="7" t="n">
        <v>39905</v>
      </c>
      <c r="B3539" s="1" t="n">
        <v>0.511551458333333</v>
      </c>
      <c r="C3539" s="2" t="n">
        <f aca="false">((B3539-$Q$9)*1440)+5+1440</f>
        <v>1241.58593333333</v>
      </c>
      <c r="D3539" s="3" t="n">
        <v>199</v>
      </c>
      <c r="F3539" s="7" t="n">
        <v>39905</v>
      </c>
      <c r="G3539" s="1" t="n">
        <v>0.532616099537037</v>
      </c>
      <c r="H3539" s="2" t="n">
        <f aca="false">((G3539-$Q$9)*1440)+5+1440</f>
        <v>1271.91901666667</v>
      </c>
      <c r="I3539" s="3" t="n">
        <v>190</v>
      </c>
      <c r="K3539" s="7" t="n">
        <v>39905</v>
      </c>
      <c r="L3539" s="1" t="n">
        <v>0.55188494212963</v>
      </c>
      <c r="M3539" s="2" t="n">
        <f aca="false">((L3539-$Q$9)*1440)+5+1440</f>
        <v>1299.66615</v>
      </c>
      <c r="N3539" s="3" t="n">
        <v>211.1</v>
      </c>
      <c r="P3539" s="7" t="n">
        <v>39905</v>
      </c>
      <c r="Q3539" s="1" t="n">
        <v>0.496106944444444</v>
      </c>
      <c r="R3539" s="2" t="n">
        <f aca="false">((Q3539-$Q$9)*1440)+5+1440</f>
        <v>1219.34583333333</v>
      </c>
      <c r="S3539" s="3" t="n">
        <v>207.4</v>
      </c>
    </row>
    <row r="3540" customFormat="false" ht="12.75" hidden="false" customHeight="false" outlineLevel="0" collapsed="false">
      <c r="A3540" s="7" t="n">
        <v>39905</v>
      </c>
      <c r="B3540" s="1" t="n">
        <v>0.511614756944445</v>
      </c>
      <c r="C3540" s="2" t="n">
        <f aca="false">((B3540-$Q$9)*1440)+5+1440</f>
        <v>1241.67708333333</v>
      </c>
      <c r="D3540" s="3" t="n">
        <v>198.9</v>
      </c>
      <c r="F3540" s="7" t="n">
        <v>39905</v>
      </c>
      <c r="G3540" s="1" t="n">
        <v>0.532679398148148</v>
      </c>
      <c r="H3540" s="2" t="n">
        <f aca="false">((G3540-$Q$9)*1440)+5+1440</f>
        <v>1272.01016666667</v>
      </c>
      <c r="I3540" s="3" t="n">
        <v>190</v>
      </c>
      <c r="K3540" s="7" t="n">
        <v>39905</v>
      </c>
      <c r="L3540" s="1" t="n">
        <v>0.551948240740741</v>
      </c>
      <c r="M3540" s="2" t="n">
        <f aca="false">((L3540-$Q$9)*1440)+5+1440</f>
        <v>1299.7573</v>
      </c>
      <c r="N3540" s="3" t="n">
        <v>210.6</v>
      </c>
      <c r="P3540" s="7" t="n">
        <v>39905</v>
      </c>
      <c r="Q3540" s="1" t="n">
        <v>0.496157581018519</v>
      </c>
      <c r="R3540" s="2" t="n">
        <f aca="false">((Q3540-$Q$9)*1440)+5+1440</f>
        <v>1219.41875</v>
      </c>
      <c r="S3540" s="3" t="n">
        <v>207.4</v>
      </c>
    </row>
    <row r="3541" customFormat="false" ht="12.75" hidden="false" customHeight="false" outlineLevel="0" collapsed="false">
      <c r="A3541" s="7" t="n">
        <v>39905</v>
      </c>
      <c r="B3541" s="1" t="n">
        <v>0.511665393518519</v>
      </c>
      <c r="C3541" s="2" t="n">
        <f aca="false">((B3541-$Q$9)*1440)+5+1440</f>
        <v>1241.75</v>
      </c>
      <c r="D3541" s="3" t="n">
        <v>198.8</v>
      </c>
      <c r="F3541" s="7" t="n">
        <v>39905</v>
      </c>
      <c r="G3541" s="1" t="n">
        <v>0.532730034722222</v>
      </c>
      <c r="H3541" s="2" t="n">
        <f aca="false">((G3541-$Q$9)*1440)+5+1440</f>
        <v>1272.08308333333</v>
      </c>
      <c r="I3541" s="3" t="n">
        <v>190.1</v>
      </c>
      <c r="K3541" s="7" t="n">
        <v>39905</v>
      </c>
      <c r="L3541" s="1" t="n">
        <v>0.551998877314815</v>
      </c>
      <c r="M3541" s="2" t="n">
        <f aca="false">((L3541-$Q$9)*1440)+5+1440</f>
        <v>1299.83021666667</v>
      </c>
      <c r="N3541" s="3" t="n">
        <v>210.3</v>
      </c>
      <c r="P3541" s="7" t="n">
        <v>39905</v>
      </c>
      <c r="Q3541" s="1" t="n">
        <v>0.49622087962963</v>
      </c>
      <c r="R3541" s="2" t="n">
        <f aca="false">((Q3541-$Q$9)*1440)+5+1440</f>
        <v>1219.5099</v>
      </c>
      <c r="S3541" s="3" t="n">
        <v>207.3</v>
      </c>
    </row>
    <row r="3542" customFormat="false" ht="12.75" hidden="false" customHeight="false" outlineLevel="0" collapsed="false">
      <c r="A3542" s="7" t="n">
        <v>39905</v>
      </c>
      <c r="B3542" s="1" t="n">
        <v>0.51172869212963</v>
      </c>
      <c r="C3542" s="2" t="n">
        <f aca="false">((B3542-$Q$9)*1440)+5+1440</f>
        <v>1241.84115</v>
      </c>
      <c r="D3542" s="3" t="n">
        <v>198.7</v>
      </c>
      <c r="F3542" s="7" t="n">
        <v>39905</v>
      </c>
      <c r="G3542" s="1" t="n">
        <v>0.532794409722222</v>
      </c>
      <c r="H3542" s="2" t="n">
        <f aca="false">((G3542-$Q$9)*1440)+5+1440</f>
        <v>1272.17578333333</v>
      </c>
      <c r="I3542" s="3" t="n">
        <v>190.2</v>
      </c>
      <c r="K3542" s="7" t="n">
        <v>39905</v>
      </c>
      <c r="L3542" s="1" t="n">
        <v>0.552062164351852</v>
      </c>
      <c r="M3542" s="2" t="n">
        <f aca="false">((L3542-$Q$9)*1440)+5+1440</f>
        <v>1299.92135</v>
      </c>
      <c r="N3542" s="3" t="n">
        <v>211.4</v>
      </c>
      <c r="P3542" s="7" t="n">
        <v>39905</v>
      </c>
      <c r="Q3542" s="1" t="n">
        <v>0.496272233796296</v>
      </c>
      <c r="R3542" s="2" t="n">
        <f aca="false">((Q3542-$Q$9)*1440)+5+1440</f>
        <v>1219.58385</v>
      </c>
      <c r="S3542" s="3" t="n">
        <v>207.3</v>
      </c>
    </row>
    <row r="3543" customFormat="false" ht="12.75" hidden="false" customHeight="false" outlineLevel="0" collapsed="false">
      <c r="A3543" s="7" t="n">
        <v>39905</v>
      </c>
      <c r="B3543" s="1" t="n">
        <v>0.511779328703704</v>
      </c>
      <c r="C3543" s="2" t="n">
        <f aca="false">((B3543-$Q$9)*1440)+5+1440</f>
        <v>1241.91406666667</v>
      </c>
      <c r="D3543" s="3" t="n">
        <v>198.6</v>
      </c>
      <c r="F3543" s="7" t="n">
        <v>39905</v>
      </c>
      <c r="G3543" s="1" t="n">
        <v>0.532845046296296</v>
      </c>
      <c r="H3543" s="2" t="n">
        <f aca="false">((G3543-$Q$9)*1440)+5+1440</f>
        <v>1272.2487</v>
      </c>
      <c r="I3543" s="3" t="n">
        <v>190.2</v>
      </c>
      <c r="K3543" s="7" t="n">
        <v>39905</v>
      </c>
      <c r="L3543" s="1" t="n">
        <v>0.552112800925926</v>
      </c>
      <c r="M3543" s="2" t="n">
        <f aca="false">((L3543-$Q$9)*1440)+5+1440</f>
        <v>1299.99426666667</v>
      </c>
      <c r="N3543" s="3" t="n">
        <v>211.1</v>
      </c>
      <c r="P3543" s="7" t="n">
        <v>39905</v>
      </c>
      <c r="Q3543" s="1" t="n">
        <v>0.496334814814815</v>
      </c>
      <c r="R3543" s="2" t="n">
        <f aca="false">((Q3543-$Q$9)*1440)+5+1440</f>
        <v>1219.67396666667</v>
      </c>
      <c r="S3543" s="3" t="n">
        <v>207.3</v>
      </c>
    </row>
    <row r="3544" customFormat="false" ht="12.75" hidden="false" customHeight="false" outlineLevel="0" collapsed="false">
      <c r="A3544" s="7" t="n">
        <v>39905</v>
      </c>
      <c r="B3544" s="1" t="n">
        <v>0.511842627314815</v>
      </c>
      <c r="C3544" s="2" t="n">
        <f aca="false">((B3544-$Q$9)*1440)+5+1440</f>
        <v>1242.00521666667</v>
      </c>
      <c r="D3544" s="3" t="n">
        <v>198.4</v>
      </c>
      <c r="F3544" s="7" t="n">
        <v>39905</v>
      </c>
      <c r="G3544" s="1" t="n">
        <v>0.532908344907407</v>
      </c>
      <c r="H3544" s="2" t="n">
        <f aca="false">((G3544-$Q$9)*1440)+5+1440</f>
        <v>1272.33985</v>
      </c>
      <c r="I3544" s="3" t="n">
        <v>189.8</v>
      </c>
      <c r="K3544" s="7" t="n">
        <v>39905</v>
      </c>
      <c r="L3544" s="1" t="n">
        <v>0.552176099537037</v>
      </c>
      <c r="M3544" s="2" t="n">
        <f aca="false">((L3544-$Q$9)*1440)+5+1440</f>
        <v>1300.08541666667</v>
      </c>
      <c r="N3544" s="3" t="n">
        <v>210.6</v>
      </c>
      <c r="P3544" s="7" t="n">
        <v>39905</v>
      </c>
      <c r="Q3544" s="1" t="n">
        <v>0.496398101851852</v>
      </c>
      <c r="R3544" s="2" t="n">
        <f aca="false">((Q3544-$Q$9)*1440)+5+1440</f>
        <v>1219.7651</v>
      </c>
      <c r="S3544" s="3" t="n">
        <v>207.3</v>
      </c>
    </row>
    <row r="3545" customFormat="false" ht="12.75" hidden="false" customHeight="false" outlineLevel="0" collapsed="false">
      <c r="A3545" s="7" t="n">
        <v>39905</v>
      </c>
      <c r="B3545" s="1" t="n">
        <v>0.511906643518519</v>
      </c>
      <c r="C3545" s="2" t="n">
        <f aca="false">((B3545-$Q$9)*1440)+5+1440</f>
        <v>1242.0974</v>
      </c>
      <c r="D3545" s="3" t="n">
        <v>198.3</v>
      </c>
      <c r="F3545" s="7" t="n">
        <v>39905</v>
      </c>
      <c r="G3545" s="1" t="n">
        <v>0.532958981481482</v>
      </c>
      <c r="H3545" s="2" t="n">
        <f aca="false">((G3545-$Q$9)*1440)+5+1440</f>
        <v>1272.41276666667</v>
      </c>
      <c r="I3545" s="3" t="n">
        <v>189.9</v>
      </c>
      <c r="K3545" s="7" t="n">
        <v>39905</v>
      </c>
      <c r="L3545" s="1" t="n">
        <v>0.552226736111111</v>
      </c>
      <c r="M3545" s="2" t="n">
        <f aca="false">((L3545-$Q$9)*1440)+5+1440</f>
        <v>1300.15833333333</v>
      </c>
      <c r="N3545" s="3" t="n">
        <v>210.4</v>
      </c>
      <c r="P3545" s="7" t="n">
        <v>39905</v>
      </c>
      <c r="Q3545" s="1" t="n">
        <v>0.496448738425926</v>
      </c>
      <c r="R3545" s="2" t="n">
        <f aca="false">((Q3545-$Q$9)*1440)+5+1440</f>
        <v>1219.83801666667</v>
      </c>
      <c r="S3545" s="3" t="n">
        <v>206</v>
      </c>
    </row>
    <row r="3546" customFormat="false" ht="12.75" hidden="false" customHeight="false" outlineLevel="0" collapsed="false">
      <c r="A3546" s="7" t="n">
        <v>39905</v>
      </c>
      <c r="B3546" s="1" t="n">
        <v>0.511956550925926</v>
      </c>
      <c r="C3546" s="2" t="n">
        <f aca="false">((B3546-$Q$9)*1440)+5+1440</f>
        <v>1242.16926666667</v>
      </c>
      <c r="D3546" s="3" t="n">
        <v>198.1</v>
      </c>
      <c r="F3546" s="7" t="n">
        <v>39905</v>
      </c>
      <c r="G3546" s="1" t="n">
        <v>0.533022280092593</v>
      </c>
      <c r="H3546" s="2" t="n">
        <f aca="false">((G3546-$Q$9)*1440)+5+1440</f>
        <v>1272.50391666667</v>
      </c>
      <c r="I3546" s="3" t="n">
        <v>190.1</v>
      </c>
      <c r="K3546" s="7" t="n">
        <v>39905</v>
      </c>
      <c r="L3546" s="1" t="n">
        <v>0.552290219907408</v>
      </c>
      <c r="M3546" s="2" t="n">
        <f aca="false">((L3546-$Q$9)*1440)+5+1440</f>
        <v>1300.24975</v>
      </c>
      <c r="N3546" s="3" t="n">
        <v>210</v>
      </c>
      <c r="P3546" s="7" t="n">
        <v>39905</v>
      </c>
      <c r="Q3546" s="1" t="n">
        <v>0.496512037037037</v>
      </c>
      <c r="R3546" s="2" t="n">
        <f aca="false">((Q3546-$Q$9)*1440)+5+1440</f>
        <v>1219.92916666667</v>
      </c>
      <c r="S3546" s="3" t="n">
        <v>204.9</v>
      </c>
    </row>
    <row r="3547" customFormat="false" ht="12.75" hidden="false" customHeight="false" outlineLevel="0" collapsed="false">
      <c r="A3547" s="7" t="n">
        <v>39905</v>
      </c>
      <c r="B3547" s="1" t="n">
        <v>0.512020208333333</v>
      </c>
      <c r="C3547" s="2" t="n">
        <f aca="false">((B3547-$Q$9)*1440)+5+1440</f>
        <v>1242.26093333333</v>
      </c>
      <c r="D3547" s="3" t="n">
        <v>197.8</v>
      </c>
      <c r="F3547" s="7" t="n">
        <v>39905</v>
      </c>
      <c r="G3547" s="1" t="n">
        <v>0.533072916666667</v>
      </c>
      <c r="H3547" s="2" t="n">
        <f aca="false">((G3547-$Q$9)*1440)+5+1440</f>
        <v>1272.57683333333</v>
      </c>
      <c r="I3547" s="3" t="n">
        <v>190.1</v>
      </c>
      <c r="K3547" s="7" t="n">
        <v>39905</v>
      </c>
      <c r="L3547" s="1" t="n">
        <v>0.552341574074074</v>
      </c>
      <c r="M3547" s="2" t="n">
        <f aca="false">((L3547-$Q$9)*1440)+5+1440</f>
        <v>1300.3237</v>
      </c>
      <c r="N3547" s="3" t="n">
        <v>209.8</v>
      </c>
      <c r="P3547" s="7" t="n">
        <v>39905</v>
      </c>
      <c r="Q3547" s="1" t="n">
        <v>0.496562673611111</v>
      </c>
      <c r="R3547" s="2" t="n">
        <f aca="false">((Q3547-$Q$9)*1440)+5+1440</f>
        <v>1220.00208333333</v>
      </c>
      <c r="S3547" s="3" t="n">
        <v>204.7</v>
      </c>
    </row>
    <row r="3548" customFormat="false" ht="12.75" hidden="false" customHeight="false" outlineLevel="0" collapsed="false">
      <c r="A3548" s="7" t="n">
        <v>39905</v>
      </c>
      <c r="B3548" s="1" t="n">
        <v>0.512070844907407</v>
      </c>
      <c r="C3548" s="2" t="n">
        <f aca="false">((B3548-$Q$9)*1440)+5+1440</f>
        <v>1242.33385</v>
      </c>
      <c r="D3548" s="3" t="n">
        <v>197.6</v>
      </c>
      <c r="F3548" s="7" t="n">
        <v>39905</v>
      </c>
      <c r="G3548" s="1" t="n">
        <v>0.533136574074074</v>
      </c>
      <c r="H3548" s="2" t="n">
        <f aca="false">((G3548-$Q$9)*1440)+5+1440</f>
        <v>1272.6685</v>
      </c>
      <c r="I3548" s="3" t="n">
        <v>190.1</v>
      </c>
      <c r="K3548" s="7" t="n">
        <v>39905</v>
      </c>
      <c r="L3548" s="1" t="n">
        <v>0.552404143518519</v>
      </c>
      <c r="M3548" s="2" t="n">
        <f aca="false">((L3548-$Q$9)*1440)+5+1440</f>
        <v>1300.4138</v>
      </c>
      <c r="N3548" s="3" t="n">
        <v>209.9</v>
      </c>
      <c r="P3548" s="7" t="n">
        <v>39905</v>
      </c>
      <c r="Q3548" s="1" t="n">
        <v>0.496625972222222</v>
      </c>
      <c r="R3548" s="2" t="n">
        <f aca="false">((Q3548-$Q$9)*1440)+5+1440</f>
        <v>1220.09323333333</v>
      </c>
      <c r="S3548" s="3" t="n">
        <v>205.8</v>
      </c>
    </row>
    <row r="3549" customFormat="false" ht="12.75" hidden="false" customHeight="false" outlineLevel="0" collapsed="false">
      <c r="A3549" s="7" t="n">
        <v>39905</v>
      </c>
      <c r="B3549" s="1" t="n">
        <v>0.512134143518519</v>
      </c>
      <c r="C3549" s="2" t="n">
        <f aca="false">((B3549-$Q$9)*1440)+5+1440</f>
        <v>1242.425</v>
      </c>
      <c r="D3549" s="3" t="n">
        <v>197.7</v>
      </c>
      <c r="F3549" s="7" t="n">
        <v>39905</v>
      </c>
      <c r="G3549" s="1" t="n">
        <v>0.533200231481482</v>
      </c>
      <c r="H3549" s="2" t="n">
        <f aca="false">((G3549-$Q$9)*1440)+5+1440</f>
        <v>1272.76016666667</v>
      </c>
      <c r="I3549" s="3" t="n">
        <v>189.9</v>
      </c>
      <c r="K3549" s="7" t="n">
        <v>39905</v>
      </c>
      <c r="L3549" s="1" t="n">
        <v>0.55246744212963</v>
      </c>
      <c r="M3549" s="2" t="n">
        <f aca="false">((L3549-$Q$9)*1440)+5+1440</f>
        <v>1300.50495</v>
      </c>
      <c r="N3549" s="3" t="n">
        <v>209.7</v>
      </c>
      <c r="P3549" s="7" t="n">
        <v>39905</v>
      </c>
      <c r="Q3549" s="1" t="n">
        <v>0.496677326388889</v>
      </c>
      <c r="R3549" s="2" t="n">
        <f aca="false">((Q3549-$Q$9)*1440)+5+1440</f>
        <v>1220.16718333333</v>
      </c>
      <c r="S3549" s="3" t="n">
        <v>205.8</v>
      </c>
    </row>
    <row r="3550" customFormat="false" ht="12.75" hidden="false" customHeight="false" outlineLevel="0" collapsed="false">
      <c r="A3550" s="7" t="n">
        <v>39905</v>
      </c>
      <c r="B3550" s="1" t="n">
        <v>0.512184780092593</v>
      </c>
      <c r="C3550" s="2" t="n">
        <f aca="false">((B3550-$Q$9)*1440)+5+1440</f>
        <v>1242.49791666667</v>
      </c>
      <c r="D3550" s="3" t="n">
        <v>197.6</v>
      </c>
      <c r="F3550" s="7" t="n">
        <v>39905</v>
      </c>
      <c r="G3550" s="1" t="n">
        <v>0.533250497685185</v>
      </c>
      <c r="H3550" s="2" t="n">
        <f aca="false">((G3550-$Q$9)*1440)+5+1440</f>
        <v>1272.83255</v>
      </c>
      <c r="I3550" s="3" t="n">
        <v>189.9</v>
      </c>
      <c r="K3550" s="7" t="n">
        <v>39905</v>
      </c>
      <c r="L3550" s="1" t="n">
        <v>0.552518078703704</v>
      </c>
      <c r="M3550" s="2" t="n">
        <f aca="false">((L3550-$Q$9)*1440)+5+1440</f>
        <v>1300.57786666667</v>
      </c>
      <c r="N3550" s="3" t="n">
        <v>209.5</v>
      </c>
      <c r="P3550" s="7" t="n">
        <v>39905</v>
      </c>
      <c r="Q3550" s="1" t="n">
        <v>0.496740266203704</v>
      </c>
      <c r="R3550" s="2" t="n">
        <f aca="false">((Q3550-$Q$9)*1440)+5+1440</f>
        <v>1220.25781666667</v>
      </c>
      <c r="S3550" s="3" t="n">
        <v>207.5</v>
      </c>
    </row>
    <row r="3551" customFormat="false" ht="12.75" hidden="false" customHeight="false" outlineLevel="0" collapsed="false">
      <c r="A3551" s="7" t="n">
        <v>39905</v>
      </c>
      <c r="B3551" s="1" t="n">
        <v>0.512248078703704</v>
      </c>
      <c r="C3551" s="2" t="n">
        <f aca="false">((B3551-$Q$9)*1440)+5+1440</f>
        <v>1242.58906666667</v>
      </c>
      <c r="D3551" s="3" t="n">
        <v>197.5</v>
      </c>
      <c r="F3551" s="7" t="n">
        <v>39905</v>
      </c>
      <c r="G3551" s="1" t="n">
        <v>0.533313796296296</v>
      </c>
      <c r="H3551" s="2" t="n">
        <f aca="false">((G3551-$Q$9)*1440)+5+1440</f>
        <v>1272.9237</v>
      </c>
      <c r="I3551" s="3" t="n">
        <v>190.1</v>
      </c>
      <c r="K3551" s="7" t="n">
        <v>39905</v>
      </c>
      <c r="L3551" s="1" t="n">
        <v>0.552581736111111</v>
      </c>
      <c r="M3551" s="2" t="n">
        <f aca="false">((L3551-$Q$9)*1440)+5+1440</f>
        <v>1300.66953333333</v>
      </c>
      <c r="N3551" s="3" t="n">
        <v>209.2</v>
      </c>
      <c r="P3551" s="7" t="n">
        <v>39905</v>
      </c>
      <c r="Q3551" s="1" t="n">
        <v>0.496803564814815</v>
      </c>
      <c r="R3551" s="2" t="n">
        <f aca="false">((Q3551-$Q$9)*1440)+5+1440</f>
        <v>1220.34896666667</v>
      </c>
      <c r="S3551" s="3" t="n">
        <v>207.5</v>
      </c>
    </row>
    <row r="3552" customFormat="false" ht="12.75" hidden="false" customHeight="false" outlineLevel="0" collapsed="false">
      <c r="A3552" s="7" t="n">
        <v>39905</v>
      </c>
      <c r="B3552" s="1" t="n">
        <v>0.512311736111111</v>
      </c>
      <c r="C3552" s="2" t="n">
        <f aca="false">((B3552-$Q$9)*1440)+5+1440</f>
        <v>1242.68073333333</v>
      </c>
      <c r="D3552" s="3" t="n">
        <v>197.5</v>
      </c>
      <c r="F3552" s="7" t="n">
        <v>39905</v>
      </c>
      <c r="G3552" s="1" t="n">
        <v>0.53336443287037</v>
      </c>
      <c r="H3552" s="2" t="n">
        <f aca="false">((G3552-$Q$9)*1440)+5+1440</f>
        <v>1272.99661666667</v>
      </c>
      <c r="I3552" s="3" t="n">
        <v>190</v>
      </c>
      <c r="K3552" s="7" t="n">
        <v>39905</v>
      </c>
      <c r="L3552" s="1" t="n">
        <v>0.552632372685185</v>
      </c>
      <c r="M3552" s="2" t="n">
        <f aca="false">((L3552-$Q$9)*1440)+5+1440</f>
        <v>1300.74245</v>
      </c>
      <c r="N3552" s="3" t="n">
        <v>208.9</v>
      </c>
      <c r="P3552" s="7" t="n">
        <v>39905</v>
      </c>
      <c r="Q3552" s="1" t="n">
        <v>0.496854201388889</v>
      </c>
      <c r="R3552" s="2" t="n">
        <f aca="false">((Q3552-$Q$9)*1440)+5+1440</f>
        <v>1220.42188333333</v>
      </c>
      <c r="S3552" s="3" t="n">
        <v>207.4</v>
      </c>
    </row>
    <row r="3553" customFormat="false" ht="12.75" hidden="false" customHeight="false" outlineLevel="0" collapsed="false">
      <c r="A3553" s="7" t="n">
        <v>39905</v>
      </c>
      <c r="B3553" s="1" t="n">
        <v>0.512362013888889</v>
      </c>
      <c r="C3553" s="2" t="n">
        <f aca="false">((B3553-$Q$9)*1440)+5+1440</f>
        <v>1242.75313333333</v>
      </c>
      <c r="D3553" s="3" t="n">
        <v>197.3</v>
      </c>
      <c r="F3553" s="7" t="n">
        <v>39905</v>
      </c>
      <c r="G3553" s="1" t="n">
        <v>0.533427731481482</v>
      </c>
      <c r="H3553" s="2" t="n">
        <f aca="false">((G3553-$Q$9)*1440)+5+1440</f>
        <v>1273.08776666667</v>
      </c>
      <c r="I3553" s="3" t="n">
        <v>189.9</v>
      </c>
      <c r="K3553" s="7" t="n">
        <v>39905</v>
      </c>
      <c r="L3553" s="1" t="n">
        <v>0.552695671296296</v>
      </c>
      <c r="M3553" s="2" t="n">
        <f aca="false">((L3553-$Q$9)*1440)+5+1440</f>
        <v>1300.8336</v>
      </c>
      <c r="N3553" s="3" t="n">
        <v>210.1</v>
      </c>
      <c r="P3553" s="7" t="n">
        <v>39905</v>
      </c>
      <c r="Q3553" s="1" t="n">
        <v>0.496917488425926</v>
      </c>
      <c r="R3553" s="2" t="n">
        <f aca="false">((Q3553-$Q$9)*1440)+5+1440</f>
        <v>1220.51301666667</v>
      </c>
      <c r="S3553" s="3" t="n">
        <v>207.3</v>
      </c>
    </row>
    <row r="3554" customFormat="false" ht="12.75" hidden="false" customHeight="false" outlineLevel="0" collapsed="false">
      <c r="A3554" s="7" t="n">
        <v>39905</v>
      </c>
      <c r="B3554" s="1" t="n">
        <v>0.512425300925926</v>
      </c>
      <c r="C3554" s="2" t="n">
        <f aca="false">((B3554-$Q$9)*1440)+5+1440</f>
        <v>1242.84426666667</v>
      </c>
      <c r="D3554" s="3" t="n">
        <v>197.2</v>
      </c>
      <c r="F3554" s="7" t="n">
        <v>39905</v>
      </c>
      <c r="G3554" s="1" t="n">
        <v>0.533478368055556</v>
      </c>
      <c r="H3554" s="2" t="n">
        <f aca="false">((G3554-$Q$9)*1440)+5+1440</f>
        <v>1273.16068333333</v>
      </c>
      <c r="I3554" s="3" t="n">
        <v>190</v>
      </c>
      <c r="K3554" s="7" t="n">
        <v>39905</v>
      </c>
      <c r="L3554" s="1" t="n">
        <v>0.552746666666667</v>
      </c>
      <c r="M3554" s="2" t="n">
        <f aca="false">((L3554-$Q$9)*1440)+5+1440</f>
        <v>1300.90703333333</v>
      </c>
      <c r="N3554" s="3" t="n">
        <v>210</v>
      </c>
      <c r="P3554" s="7" t="n">
        <v>39905</v>
      </c>
      <c r="Q3554" s="1" t="n">
        <v>0.496968125</v>
      </c>
      <c r="R3554" s="2" t="n">
        <f aca="false">((Q3554-$Q$9)*1440)+5+1440</f>
        <v>1220.58593333333</v>
      </c>
      <c r="S3554" s="3" t="n">
        <v>207.3</v>
      </c>
    </row>
    <row r="3555" customFormat="false" ht="12.75" hidden="false" customHeight="false" outlineLevel="0" collapsed="false">
      <c r="A3555" s="7" t="n">
        <v>39905</v>
      </c>
      <c r="B3555" s="1" t="n">
        <v>0.5124759375</v>
      </c>
      <c r="C3555" s="2" t="n">
        <f aca="false">((B3555-$Q$9)*1440)+5+1440</f>
        <v>1242.91718333333</v>
      </c>
      <c r="D3555" s="3" t="n">
        <v>197.3</v>
      </c>
      <c r="F3555" s="7" t="n">
        <v>39905</v>
      </c>
      <c r="G3555" s="1" t="n">
        <v>0.533541666666667</v>
      </c>
      <c r="H3555" s="2" t="n">
        <f aca="false">((G3555-$Q$9)*1440)+5+1440</f>
        <v>1273.25183333333</v>
      </c>
      <c r="I3555" s="3" t="n">
        <v>189.9</v>
      </c>
      <c r="K3555" s="7" t="n">
        <v>39905</v>
      </c>
      <c r="L3555" s="1" t="n">
        <v>0.552809606481482</v>
      </c>
      <c r="M3555" s="2" t="n">
        <f aca="false">((L3555-$Q$9)*1440)+5+1440</f>
        <v>1300.99766666667</v>
      </c>
      <c r="N3555" s="3" t="n">
        <v>208.8</v>
      </c>
      <c r="P3555" s="7" t="n">
        <v>39905</v>
      </c>
      <c r="Q3555" s="1" t="n">
        <v>0.497031423611111</v>
      </c>
      <c r="R3555" s="2" t="n">
        <f aca="false">((Q3555-$Q$9)*1440)+5+1440</f>
        <v>1220.67708333333</v>
      </c>
      <c r="S3555" s="3" t="n">
        <v>207.3</v>
      </c>
    </row>
    <row r="3556" customFormat="false" ht="12.75" hidden="false" customHeight="false" outlineLevel="0" collapsed="false">
      <c r="A3556" s="7" t="n">
        <v>39905</v>
      </c>
      <c r="B3556" s="1" t="n">
        <v>0.512539236111111</v>
      </c>
      <c r="C3556" s="2" t="n">
        <f aca="false">((B3556-$Q$9)*1440)+5+1440</f>
        <v>1243.00833333333</v>
      </c>
      <c r="D3556" s="3" t="n">
        <v>197.3</v>
      </c>
      <c r="F3556" s="7" t="n">
        <v>39905</v>
      </c>
      <c r="G3556" s="1" t="n">
        <v>0.533605324074074</v>
      </c>
      <c r="H3556" s="2" t="n">
        <f aca="false">((G3556-$Q$9)*1440)+5+1440</f>
        <v>1273.3435</v>
      </c>
      <c r="I3556" s="3" t="n">
        <v>189.8</v>
      </c>
      <c r="K3556" s="7" t="n">
        <v>39905</v>
      </c>
      <c r="L3556" s="1" t="n">
        <v>0.552872893518519</v>
      </c>
      <c r="M3556" s="2" t="n">
        <f aca="false">((L3556-$Q$9)*1440)+5+1440</f>
        <v>1301.0888</v>
      </c>
      <c r="N3556" s="3" t="n">
        <v>208.8</v>
      </c>
      <c r="P3556" s="7" t="n">
        <v>39905</v>
      </c>
      <c r="Q3556" s="1" t="n">
        <v>0.497082418981482</v>
      </c>
      <c r="R3556" s="2" t="n">
        <f aca="false">((Q3556-$Q$9)*1440)+5+1440</f>
        <v>1220.75051666667</v>
      </c>
      <c r="S3556" s="3" t="n">
        <v>207.4</v>
      </c>
    </row>
    <row r="3557" customFormat="false" ht="12.75" hidden="false" customHeight="false" outlineLevel="0" collapsed="false">
      <c r="A3557" s="7" t="n">
        <v>39905</v>
      </c>
      <c r="B3557" s="1" t="n">
        <v>0.512589872685185</v>
      </c>
      <c r="C3557" s="2" t="n">
        <f aca="false">((B3557-$Q$9)*1440)+5+1440</f>
        <v>1243.08125</v>
      </c>
      <c r="D3557" s="3" t="n">
        <v>197.1</v>
      </c>
      <c r="F3557" s="7" t="n">
        <v>39905</v>
      </c>
      <c r="G3557" s="1" t="n">
        <v>0.533655590277778</v>
      </c>
      <c r="H3557" s="2" t="n">
        <f aca="false">((G3557-$Q$9)*1440)+5+1440</f>
        <v>1273.41588333333</v>
      </c>
      <c r="I3557" s="3" t="n">
        <v>189.6</v>
      </c>
      <c r="K3557" s="7" t="n">
        <v>39905</v>
      </c>
      <c r="L3557" s="1" t="n">
        <v>0.552923530092593</v>
      </c>
      <c r="M3557" s="2" t="n">
        <f aca="false">((L3557-$Q$9)*1440)+5+1440</f>
        <v>1301.16171666667</v>
      </c>
      <c r="N3557" s="3" t="n">
        <v>208.5</v>
      </c>
      <c r="P3557" s="7" t="n">
        <v>39905</v>
      </c>
      <c r="Q3557" s="1" t="n">
        <v>0.497145358796296</v>
      </c>
      <c r="R3557" s="2" t="n">
        <f aca="false">((Q3557-$Q$9)*1440)+5+1440</f>
        <v>1220.84115</v>
      </c>
      <c r="S3557" s="3" t="n">
        <v>207.6</v>
      </c>
    </row>
    <row r="3558" customFormat="false" ht="12.75" hidden="false" customHeight="false" outlineLevel="0" collapsed="false">
      <c r="A3558" s="7" t="n">
        <v>39905</v>
      </c>
      <c r="B3558" s="1" t="n">
        <v>0.512653171296296</v>
      </c>
      <c r="C3558" s="2" t="n">
        <f aca="false">((B3558-$Q$9)*1440)+5+1440</f>
        <v>1243.1724</v>
      </c>
      <c r="D3558" s="3" t="n">
        <v>197.1</v>
      </c>
      <c r="F3558" s="7" t="n">
        <v>39905</v>
      </c>
      <c r="G3558" s="1" t="n">
        <v>0.533718888888889</v>
      </c>
      <c r="H3558" s="2" t="n">
        <f aca="false">((G3558-$Q$9)*1440)+5+1440</f>
        <v>1273.50703333333</v>
      </c>
      <c r="I3558" s="3" t="n">
        <v>189.6</v>
      </c>
      <c r="K3558" s="7" t="n">
        <v>39905</v>
      </c>
      <c r="L3558" s="1" t="n">
        <v>0.552986828703704</v>
      </c>
      <c r="M3558" s="2" t="n">
        <f aca="false">((L3558-$Q$9)*1440)+5+1440</f>
        <v>1301.25286666667</v>
      </c>
      <c r="N3558" s="3" t="n">
        <v>208.4</v>
      </c>
      <c r="P3558" s="7" t="n">
        <v>39905</v>
      </c>
      <c r="Q3558" s="1" t="n">
        <v>0.497209375</v>
      </c>
      <c r="R3558" s="2" t="n">
        <f aca="false">((Q3558-$Q$9)*1440)+5+1440</f>
        <v>1220.93333333333</v>
      </c>
      <c r="S3558" s="3" t="n">
        <v>207.5</v>
      </c>
    </row>
    <row r="3559" customFormat="false" ht="12.75" hidden="false" customHeight="false" outlineLevel="0" collapsed="false">
      <c r="A3559" s="7" t="n">
        <v>39905</v>
      </c>
      <c r="B3559" s="1" t="n">
        <v>0.512716828703704</v>
      </c>
      <c r="C3559" s="2" t="n">
        <f aca="false">((B3559-$Q$9)*1440)+5+1440</f>
        <v>1243.26406666667</v>
      </c>
      <c r="D3559" s="3" t="n">
        <v>197.3</v>
      </c>
      <c r="F3559" s="7" t="n">
        <v>39905</v>
      </c>
      <c r="G3559" s="1" t="n">
        <v>0.533769525462963</v>
      </c>
      <c r="H3559" s="2" t="n">
        <f aca="false">((G3559-$Q$9)*1440)+5+1440</f>
        <v>1273.57995</v>
      </c>
      <c r="I3559" s="3" t="n">
        <v>189.6</v>
      </c>
      <c r="K3559" s="7" t="n">
        <v>39905</v>
      </c>
      <c r="L3559" s="1" t="n">
        <v>0.553037465277778</v>
      </c>
      <c r="M3559" s="2" t="n">
        <f aca="false">((L3559-$Q$9)*1440)+5+1440</f>
        <v>1301.32578333333</v>
      </c>
      <c r="N3559" s="3" t="n">
        <v>208.3</v>
      </c>
      <c r="P3559" s="7" t="n">
        <v>39905</v>
      </c>
      <c r="Q3559" s="1" t="n">
        <v>0.497259293981482</v>
      </c>
      <c r="R3559" s="2" t="n">
        <f aca="false">((Q3559-$Q$9)*1440)+5+1440</f>
        <v>1221.00521666667</v>
      </c>
      <c r="S3559" s="3" t="n">
        <v>207.4</v>
      </c>
    </row>
    <row r="3560" customFormat="false" ht="12.75" hidden="false" customHeight="false" outlineLevel="0" collapsed="false">
      <c r="A3560" s="7" t="n">
        <v>39905</v>
      </c>
      <c r="B3560" s="1" t="n">
        <v>0.512767465277778</v>
      </c>
      <c r="C3560" s="2" t="n">
        <f aca="false">((B3560-$Q$9)*1440)+5+1440</f>
        <v>1243.33698333333</v>
      </c>
      <c r="D3560" s="3" t="n">
        <v>197.3</v>
      </c>
      <c r="F3560" s="7" t="n">
        <v>39905</v>
      </c>
      <c r="G3560" s="1" t="n">
        <v>0.533832824074074</v>
      </c>
      <c r="H3560" s="2" t="n">
        <f aca="false">((G3560-$Q$9)*1440)+5+1440</f>
        <v>1273.6711</v>
      </c>
      <c r="I3560" s="3" t="n">
        <v>189.7</v>
      </c>
      <c r="K3560" s="7" t="n">
        <v>39905</v>
      </c>
      <c r="L3560" s="1" t="n">
        <v>0.553101122685185</v>
      </c>
      <c r="M3560" s="2" t="n">
        <f aca="false">((L3560-$Q$9)*1440)+5+1440</f>
        <v>1301.41745</v>
      </c>
      <c r="N3560" s="3" t="n">
        <v>208.4</v>
      </c>
      <c r="P3560" s="7" t="n">
        <v>39905</v>
      </c>
      <c r="Q3560" s="1" t="n">
        <v>0.497322951388889</v>
      </c>
      <c r="R3560" s="2" t="n">
        <f aca="false">((Q3560-$Q$9)*1440)+5+1440</f>
        <v>1221.09688333333</v>
      </c>
      <c r="S3560" s="3" t="n">
        <v>207.5</v>
      </c>
    </row>
    <row r="3561" customFormat="false" ht="12.75" hidden="false" customHeight="false" outlineLevel="0" collapsed="false">
      <c r="A3561" s="7" t="n">
        <v>39905</v>
      </c>
      <c r="B3561" s="1" t="n">
        <v>0.512830763888889</v>
      </c>
      <c r="C3561" s="2" t="n">
        <f aca="false">((B3561-$Q$9)*1440)+5+1440</f>
        <v>1243.42813333333</v>
      </c>
      <c r="D3561" s="3" t="n">
        <v>197.4</v>
      </c>
      <c r="F3561" s="7" t="n">
        <v>39905</v>
      </c>
      <c r="G3561" s="1" t="n">
        <v>0.533883460648148</v>
      </c>
      <c r="H3561" s="2" t="n">
        <f aca="false">((G3561-$Q$9)*1440)+5+1440</f>
        <v>1273.74401666667</v>
      </c>
      <c r="I3561" s="3" t="n">
        <v>189.7</v>
      </c>
      <c r="K3561" s="7" t="n">
        <v>39905</v>
      </c>
      <c r="L3561" s="1" t="n">
        <v>0.553151759259259</v>
      </c>
      <c r="M3561" s="2" t="n">
        <f aca="false">((L3561-$Q$9)*1440)+5+1440</f>
        <v>1301.49036666667</v>
      </c>
      <c r="N3561" s="3" t="n">
        <v>208.4</v>
      </c>
      <c r="P3561" s="7" t="n">
        <v>39905</v>
      </c>
      <c r="Q3561" s="1" t="n">
        <v>0.497373587962963</v>
      </c>
      <c r="R3561" s="2" t="n">
        <f aca="false">((Q3561-$Q$9)*1440)+5+1440</f>
        <v>1221.1698</v>
      </c>
      <c r="S3561" s="3" t="n">
        <v>206.3</v>
      </c>
    </row>
    <row r="3562" customFormat="false" ht="12.75" hidden="false" customHeight="false" outlineLevel="0" collapsed="false">
      <c r="A3562" s="7" t="n">
        <v>39905</v>
      </c>
      <c r="B3562" s="1" t="n">
        <v>0.512881400462963</v>
      </c>
      <c r="C3562" s="2" t="n">
        <f aca="false">((B3562-$Q$9)*1440)+5+1440</f>
        <v>1243.50105</v>
      </c>
      <c r="D3562" s="3" t="n">
        <v>197.5</v>
      </c>
      <c r="F3562" s="7" t="n">
        <v>39905</v>
      </c>
      <c r="G3562" s="1" t="n">
        <v>0.533946759259259</v>
      </c>
      <c r="H3562" s="2" t="n">
        <f aca="false">((G3562-$Q$9)*1440)+5+1440</f>
        <v>1273.83516666667</v>
      </c>
      <c r="I3562" s="3" t="n">
        <v>189.5</v>
      </c>
      <c r="K3562" s="7" t="n">
        <v>39905</v>
      </c>
      <c r="L3562" s="1" t="n">
        <v>0.55321505787037</v>
      </c>
      <c r="M3562" s="2" t="n">
        <f aca="false">((L3562-$Q$9)*1440)+5+1440</f>
        <v>1301.58151666667</v>
      </c>
      <c r="N3562" s="3" t="n">
        <v>208.1</v>
      </c>
      <c r="P3562" s="7" t="n">
        <v>39905</v>
      </c>
      <c r="Q3562" s="1" t="n">
        <v>0.497436875</v>
      </c>
      <c r="R3562" s="2" t="n">
        <f aca="false">((Q3562-$Q$9)*1440)+5+1440</f>
        <v>1221.26093333333</v>
      </c>
      <c r="S3562" s="3" t="n">
        <v>206.2</v>
      </c>
    </row>
    <row r="3563" customFormat="false" ht="12.75" hidden="false" customHeight="false" outlineLevel="0" collapsed="false">
      <c r="A3563" s="7" t="n">
        <v>39905</v>
      </c>
      <c r="B3563" s="1" t="n">
        <v>0.5129446875</v>
      </c>
      <c r="C3563" s="2" t="n">
        <f aca="false">((B3563-$Q$9)*1440)+5+1440</f>
        <v>1243.59218333333</v>
      </c>
      <c r="D3563" s="3" t="n">
        <v>197.5</v>
      </c>
      <c r="F3563" s="7" t="n">
        <v>39905</v>
      </c>
      <c r="G3563" s="1" t="n">
        <v>0.534010416666667</v>
      </c>
      <c r="H3563" s="2" t="n">
        <f aca="false">((G3563-$Q$9)*1440)+5+1440</f>
        <v>1273.92683333333</v>
      </c>
      <c r="I3563" s="3" t="n">
        <v>189.5</v>
      </c>
      <c r="K3563" s="7" t="n">
        <v>39905</v>
      </c>
      <c r="L3563" s="1" t="n">
        <v>0.553278715277778</v>
      </c>
      <c r="M3563" s="2" t="n">
        <f aca="false">((L3563-$Q$9)*1440)+5+1440</f>
        <v>1301.67318333333</v>
      </c>
      <c r="N3563" s="3" t="n">
        <v>206.6</v>
      </c>
      <c r="P3563" s="7" t="n">
        <v>39905</v>
      </c>
      <c r="Q3563" s="1" t="n">
        <v>0.497487511574074</v>
      </c>
      <c r="R3563" s="2" t="n">
        <f aca="false">((Q3563-$Q$9)*1440)+5+1440</f>
        <v>1221.33385</v>
      </c>
      <c r="S3563" s="3" t="n">
        <v>207.5</v>
      </c>
    </row>
    <row r="3564" customFormat="false" ht="12.75" hidden="false" customHeight="false" outlineLevel="0" collapsed="false">
      <c r="A3564" s="7" t="n">
        <v>39905</v>
      </c>
      <c r="B3564" s="1" t="n">
        <v>0.512995324074074</v>
      </c>
      <c r="C3564" s="2" t="n">
        <f aca="false">((B3564-$Q$9)*1440)+5+1440</f>
        <v>1243.6651</v>
      </c>
      <c r="D3564" s="3" t="n">
        <v>197.5</v>
      </c>
      <c r="F3564" s="7" t="n">
        <v>39905</v>
      </c>
      <c r="G3564" s="1" t="n">
        <v>0.534061053240741</v>
      </c>
      <c r="H3564" s="2" t="n">
        <f aca="false">((G3564-$Q$9)*1440)+5+1440</f>
        <v>1273.99975</v>
      </c>
      <c r="I3564" s="3" t="n">
        <v>189.6</v>
      </c>
      <c r="K3564" s="7" t="n">
        <v>39905</v>
      </c>
      <c r="L3564" s="1" t="n">
        <v>0.553328993055556</v>
      </c>
      <c r="M3564" s="2" t="n">
        <f aca="false">((L3564-$Q$9)*1440)+5+1440</f>
        <v>1301.74558333333</v>
      </c>
      <c r="N3564" s="3" t="n">
        <v>206.4</v>
      </c>
      <c r="P3564" s="7" t="n">
        <v>39905</v>
      </c>
      <c r="Q3564" s="1" t="n">
        <v>0.497550810185185</v>
      </c>
      <c r="R3564" s="2" t="n">
        <f aca="false">((Q3564-$Q$9)*1440)+5+1440</f>
        <v>1221.425</v>
      </c>
      <c r="S3564" s="3" t="n">
        <v>207.6</v>
      </c>
    </row>
    <row r="3565" customFormat="false" ht="12.75" hidden="false" customHeight="false" outlineLevel="0" collapsed="false">
      <c r="A3565" s="7" t="n">
        <v>39905</v>
      </c>
      <c r="B3565" s="1" t="n">
        <v>0.513058622685185</v>
      </c>
      <c r="C3565" s="2" t="n">
        <f aca="false">((B3565-$Q$9)*1440)+5+1440</f>
        <v>1243.75625</v>
      </c>
      <c r="D3565" s="3" t="n">
        <v>197.5</v>
      </c>
      <c r="F3565" s="7" t="n">
        <v>39905</v>
      </c>
      <c r="G3565" s="1" t="n">
        <v>0.534124340277778</v>
      </c>
      <c r="H3565" s="2" t="n">
        <f aca="false">((G3565-$Q$9)*1440)+5+1440</f>
        <v>1274.09088333333</v>
      </c>
      <c r="I3565" s="3" t="n">
        <v>189.5</v>
      </c>
      <c r="K3565" s="7" t="n">
        <v>39905</v>
      </c>
      <c r="L3565" s="1" t="n">
        <v>0.553392280092593</v>
      </c>
      <c r="M3565" s="2" t="n">
        <f aca="false">((L3565-$Q$9)*1440)+5+1440</f>
        <v>1301.83671666667</v>
      </c>
      <c r="N3565" s="3" t="n">
        <v>206.4</v>
      </c>
      <c r="P3565" s="7" t="n">
        <v>39905</v>
      </c>
      <c r="Q3565" s="1" t="n">
        <v>0.497614467592593</v>
      </c>
      <c r="R3565" s="2" t="n">
        <f aca="false">((Q3565-$Q$9)*1440)+5+1440</f>
        <v>1221.51666666667</v>
      </c>
      <c r="S3565" s="3" t="n">
        <v>207.6</v>
      </c>
    </row>
    <row r="3566" customFormat="false" ht="12.75" hidden="false" customHeight="false" outlineLevel="0" collapsed="false">
      <c r="A3566" s="7" t="n">
        <v>39905</v>
      </c>
      <c r="B3566" s="1" t="n">
        <v>0.513121921296296</v>
      </c>
      <c r="C3566" s="2" t="n">
        <f aca="false">((B3566-$Q$9)*1440)+5+1440</f>
        <v>1243.8474</v>
      </c>
      <c r="D3566" s="3" t="n">
        <v>197.7</v>
      </c>
      <c r="F3566" s="7" t="n">
        <v>39905</v>
      </c>
      <c r="G3566" s="1" t="n">
        <v>0.534174976851852</v>
      </c>
      <c r="H3566" s="2" t="n">
        <f aca="false">((G3566-$Q$9)*1440)+5+1440</f>
        <v>1274.1638</v>
      </c>
      <c r="I3566" s="3" t="n">
        <v>189.5</v>
      </c>
      <c r="K3566" s="7" t="n">
        <v>39905</v>
      </c>
      <c r="L3566" s="1" t="n">
        <v>0.553442916666667</v>
      </c>
      <c r="M3566" s="2" t="n">
        <f aca="false">((L3566-$Q$9)*1440)+5+1440</f>
        <v>1301.90963333333</v>
      </c>
      <c r="N3566" s="3" t="n">
        <v>207.9</v>
      </c>
      <c r="P3566" s="7" t="n">
        <v>39905</v>
      </c>
      <c r="Q3566" s="1" t="n">
        <v>0.49766474537037</v>
      </c>
      <c r="R3566" s="2" t="n">
        <f aca="false">((Q3566-$Q$9)*1440)+5+1440</f>
        <v>1221.58906666667</v>
      </c>
      <c r="S3566" s="3" t="n">
        <v>207.6</v>
      </c>
    </row>
    <row r="3567" customFormat="false" ht="12.75" hidden="false" customHeight="false" outlineLevel="0" collapsed="false">
      <c r="A3567" s="7" t="n">
        <v>39905</v>
      </c>
      <c r="B3567" s="1" t="n">
        <v>0.51317255787037</v>
      </c>
      <c r="C3567" s="2" t="n">
        <f aca="false">((B3567-$Q$9)*1440)+5+1440</f>
        <v>1243.92031666667</v>
      </c>
      <c r="D3567" s="3" t="n">
        <v>198</v>
      </c>
      <c r="F3567" s="7" t="n">
        <v>39905</v>
      </c>
      <c r="G3567" s="1" t="n">
        <v>0.534238275462963</v>
      </c>
      <c r="H3567" s="2" t="n">
        <f aca="false">((G3567-$Q$9)*1440)+5+1440</f>
        <v>1274.25495</v>
      </c>
      <c r="I3567" s="3" t="n">
        <v>189.5</v>
      </c>
      <c r="K3567" s="7" t="n">
        <v>39905</v>
      </c>
      <c r="L3567" s="1" t="n">
        <v>0.553506215277778</v>
      </c>
      <c r="M3567" s="2" t="n">
        <f aca="false">((L3567-$Q$9)*1440)+5+1440</f>
        <v>1302.00078333333</v>
      </c>
      <c r="N3567" s="3" t="n">
        <v>208</v>
      </c>
      <c r="P3567" s="7" t="n">
        <v>39905</v>
      </c>
      <c r="Q3567" s="1" t="n">
        <v>0.497728043981482</v>
      </c>
      <c r="R3567" s="2" t="n">
        <f aca="false">((Q3567-$Q$9)*1440)+5+1440</f>
        <v>1221.68021666667</v>
      </c>
      <c r="S3567" s="3" t="n">
        <v>207.6</v>
      </c>
    </row>
    <row r="3568" customFormat="false" ht="12.75" hidden="false" customHeight="false" outlineLevel="0" collapsed="false">
      <c r="A3568" s="7" t="n">
        <v>39905</v>
      </c>
      <c r="B3568" s="1" t="n">
        <v>0.513235856481482</v>
      </c>
      <c r="C3568" s="2" t="n">
        <f aca="false">((B3568-$Q$9)*1440)+5+1440</f>
        <v>1244.01146666667</v>
      </c>
      <c r="D3568" s="3" t="n">
        <v>198.1</v>
      </c>
      <c r="F3568" s="7" t="n">
        <v>39905</v>
      </c>
      <c r="G3568" s="1" t="n">
        <v>0.534288912037037</v>
      </c>
      <c r="H3568" s="2" t="n">
        <f aca="false">((G3568-$Q$9)*1440)+5+1440</f>
        <v>1274.32786666667</v>
      </c>
      <c r="I3568" s="3" t="n">
        <v>189.6</v>
      </c>
      <c r="K3568" s="7" t="n">
        <v>39905</v>
      </c>
      <c r="L3568" s="1" t="n">
        <v>0.553556851851852</v>
      </c>
      <c r="M3568" s="2" t="n">
        <f aca="false">((L3568-$Q$9)*1440)+5+1440</f>
        <v>1302.0737</v>
      </c>
      <c r="N3568" s="3" t="n">
        <v>207.7</v>
      </c>
      <c r="P3568" s="7" t="n">
        <v>39905</v>
      </c>
      <c r="Q3568" s="1" t="n">
        <v>0.497778680555556</v>
      </c>
      <c r="R3568" s="2" t="n">
        <f aca="false">((Q3568-$Q$9)*1440)+5+1440</f>
        <v>1221.75313333333</v>
      </c>
      <c r="S3568" s="3" t="n">
        <v>207.7</v>
      </c>
    </row>
    <row r="3569" customFormat="false" ht="12.75" hidden="false" customHeight="false" outlineLevel="0" collapsed="false">
      <c r="A3569" s="7" t="n">
        <v>39905</v>
      </c>
      <c r="B3569" s="1" t="n">
        <v>0.513286493055556</v>
      </c>
      <c r="C3569" s="2" t="n">
        <f aca="false">((B3569-$Q$9)*1440)+5+1440</f>
        <v>1244.08438333333</v>
      </c>
      <c r="D3569" s="3" t="n">
        <v>198.2</v>
      </c>
      <c r="F3569" s="7" t="n">
        <v>39905</v>
      </c>
      <c r="G3569" s="1" t="n">
        <v>0.534352210648148</v>
      </c>
      <c r="H3569" s="2" t="n">
        <f aca="false">((G3569-$Q$9)*1440)+5+1440</f>
        <v>1274.41901666667</v>
      </c>
      <c r="I3569" s="3" t="n">
        <v>189.5</v>
      </c>
      <c r="K3569" s="7" t="n">
        <v>39905</v>
      </c>
      <c r="L3569" s="1" t="n">
        <v>0.553620150462963</v>
      </c>
      <c r="M3569" s="2" t="n">
        <f aca="false">((L3569-$Q$9)*1440)+5+1440</f>
        <v>1302.16485</v>
      </c>
      <c r="N3569" s="3" t="n">
        <v>207.4</v>
      </c>
      <c r="P3569" s="7" t="n">
        <v>39905</v>
      </c>
      <c r="Q3569" s="1" t="n">
        <v>0.497841967592593</v>
      </c>
      <c r="R3569" s="2" t="n">
        <f aca="false">((Q3569-$Q$9)*1440)+5+1440</f>
        <v>1221.84426666667</v>
      </c>
      <c r="S3569" s="3" t="n">
        <v>207.7</v>
      </c>
    </row>
    <row r="3570" customFormat="false" ht="12.75" hidden="false" customHeight="false" outlineLevel="0" collapsed="false">
      <c r="A3570" s="7" t="n">
        <v>39905</v>
      </c>
      <c r="B3570" s="1" t="n">
        <v>0.513349780092593</v>
      </c>
      <c r="C3570" s="2" t="n">
        <f aca="false">((B3570-$Q$9)*1440)+5+1440</f>
        <v>1244.17551666667</v>
      </c>
      <c r="D3570" s="3" t="n">
        <v>196.9</v>
      </c>
      <c r="F3570" s="7" t="n">
        <v>39905</v>
      </c>
      <c r="G3570" s="1" t="n">
        <v>0.534415509259259</v>
      </c>
      <c r="H3570" s="2" t="n">
        <f aca="false">((G3570-$Q$9)*1440)+5+1440</f>
        <v>1274.51016666667</v>
      </c>
      <c r="I3570" s="3" t="n">
        <v>189.5</v>
      </c>
      <c r="K3570" s="7" t="n">
        <v>39905</v>
      </c>
      <c r="L3570" s="1" t="n">
        <v>0.55368380787037</v>
      </c>
      <c r="M3570" s="2" t="n">
        <f aca="false">((L3570-$Q$9)*1440)+5+1440</f>
        <v>1302.25651666667</v>
      </c>
      <c r="N3570" s="3" t="n">
        <v>207.5</v>
      </c>
      <c r="P3570" s="7" t="n">
        <v>39905</v>
      </c>
      <c r="Q3570" s="1" t="n">
        <v>0.497892974537037</v>
      </c>
      <c r="R3570" s="2" t="n">
        <f aca="false">((Q3570-$Q$9)*1440)+5+1440</f>
        <v>1221.91771666667</v>
      </c>
      <c r="S3570" s="3" t="n">
        <v>207.6</v>
      </c>
    </row>
    <row r="3571" customFormat="false" ht="12.75" hidden="false" customHeight="false" outlineLevel="0" collapsed="false">
      <c r="A3571" s="7" t="n">
        <v>39905</v>
      </c>
      <c r="B3571" s="1" t="n">
        <v>0.513400787037037</v>
      </c>
      <c r="C3571" s="2" t="n">
        <f aca="false">((B3571-$Q$9)*1440)+5+1440</f>
        <v>1244.24896666667</v>
      </c>
      <c r="D3571" s="3" t="n">
        <v>196.9</v>
      </c>
      <c r="F3571" s="7" t="n">
        <v>39905</v>
      </c>
      <c r="G3571" s="1" t="n">
        <v>0.534466145833333</v>
      </c>
      <c r="H3571" s="2" t="n">
        <f aca="false">((G3571-$Q$9)*1440)+5+1440</f>
        <v>1274.58308333333</v>
      </c>
      <c r="I3571" s="3" t="n">
        <v>189.6</v>
      </c>
      <c r="K3571" s="7" t="n">
        <v>39905</v>
      </c>
      <c r="L3571" s="1" t="n">
        <v>0.553734444444444</v>
      </c>
      <c r="M3571" s="2" t="n">
        <f aca="false">((L3571-$Q$9)*1440)+5+1440</f>
        <v>1302.32943333333</v>
      </c>
      <c r="N3571" s="3" t="n">
        <v>207.5</v>
      </c>
      <c r="P3571" s="7" t="n">
        <v>39905</v>
      </c>
      <c r="Q3571" s="1" t="n">
        <v>0.497956261574074</v>
      </c>
      <c r="R3571" s="2" t="n">
        <f aca="false">((Q3571-$Q$9)*1440)+5+1440</f>
        <v>1222.00885</v>
      </c>
      <c r="S3571" s="3" t="n">
        <v>207.5</v>
      </c>
    </row>
    <row r="3572" customFormat="false" ht="12.75" hidden="false" customHeight="false" outlineLevel="0" collapsed="false">
      <c r="A3572" s="7" t="n">
        <v>39905</v>
      </c>
      <c r="B3572" s="1" t="n">
        <v>0.513464074074074</v>
      </c>
      <c r="C3572" s="2" t="n">
        <f aca="false">((B3572-$Q$9)*1440)+5+1440</f>
        <v>1244.3401</v>
      </c>
      <c r="D3572" s="3" t="n">
        <v>198.3</v>
      </c>
      <c r="F3572" s="7" t="n">
        <v>39905</v>
      </c>
      <c r="G3572" s="1" t="n">
        <v>0.53452943287037</v>
      </c>
      <c r="H3572" s="2" t="n">
        <f aca="false">((G3572-$Q$9)*1440)+5+1440</f>
        <v>1274.67421666667</v>
      </c>
      <c r="I3572" s="3" t="n">
        <v>189.5</v>
      </c>
      <c r="K3572" s="7" t="n">
        <v>39905</v>
      </c>
      <c r="L3572" s="1" t="n">
        <v>0.553797743055556</v>
      </c>
      <c r="M3572" s="2" t="n">
        <f aca="false">((L3572-$Q$9)*1440)+5+1440</f>
        <v>1302.42058333333</v>
      </c>
      <c r="N3572" s="3" t="n">
        <v>207.6</v>
      </c>
      <c r="P3572" s="7" t="n">
        <v>39905</v>
      </c>
      <c r="Q3572" s="1" t="n">
        <v>0.498019560185185</v>
      </c>
      <c r="R3572" s="2" t="n">
        <f aca="false">((Q3572-$Q$9)*1440)+5+1440</f>
        <v>1222.1</v>
      </c>
      <c r="S3572" s="3" t="n">
        <v>207.5</v>
      </c>
    </row>
    <row r="3573" customFormat="false" ht="12.75" hidden="false" customHeight="false" outlineLevel="0" collapsed="false">
      <c r="A3573" s="7" t="n">
        <v>39905</v>
      </c>
      <c r="B3573" s="1" t="n">
        <v>0.513515439814815</v>
      </c>
      <c r="C3573" s="2" t="n">
        <f aca="false">((B3573-$Q$9)*1440)+5+1440</f>
        <v>1244.41406666667</v>
      </c>
      <c r="D3573" s="3" t="n">
        <v>198.3</v>
      </c>
      <c r="F3573" s="7" t="n">
        <v>39905</v>
      </c>
      <c r="G3573" s="1" t="n">
        <v>0.534580439814815</v>
      </c>
      <c r="H3573" s="2" t="n">
        <f aca="false">((G3573-$Q$9)*1440)+5+1440</f>
        <v>1274.74766666667</v>
      </c>
      <c r="I3573" s="3" t="n">
        <v>189.4</v>
      </c>
      <c r="K3573" s="7" t="n">
        <v>39905</v>
      </c>
      <c r="L3573" s="1" t="n">
        <v>0.55384837962963</v>
      </c>
      <c r="M3573" s="2" t="n">
        <f aca="false">((L3573-$Q$9)*1440)+5+1440</f>
        <v>1302.4935</v>
      </c>
      <c r="N3573" s="3" t="n">
        <v>207.4</v>
      </c>
      <c r="P3573" s="7" t="n">
        <v>39905</v>
      </c>
      <c r="Q3573" s="1" t="n">
        <v>0.498070196759259</v>
      </c>
      <c r="R3573" s="2" t="n">
        <f aca="false">((Q3573-$Q$9)*1440)+5+1440</f>
        <v>1222.17291666667</v>
      </c>
      <c r="S3573" s="3" t="n">
        <v>208.7</v>
      </c>
    </row>
    <row r="3574" customFormat="false" ht="12.75" hidden="false" customHeight="false" outlineLevel="0" collapsed="false">
      <c r="A3574" s="7" t="n">
        <v>39905</v>
      </c>
      <c r="B3574" s="1" t="n">
        <v>0.513578009259259</v>
      </c>
      <c r="C3574" s="2" t="n">
        <f aca="false">((B3574-$Q$9)*1440)+5+1440</f>
        <v>1244.50416666667</v>
      </c>
      <c r="D3574" s="3" t="n">
        <v>198.4</v>
      </c>
      <c r="F3574" s="7" t="n">
        <v>39905</v>
      </c>
      <c r="G3574" s="1" t="n">
        <v>0.534643726851852</v>
      </c>
      <c r="H3574" s="2" t="n">
        <f aca="false">((G3574-$Q$9)*1440)+5+1440</f>
        <v>1274.8388</v>
      </c>
      <c r="I3574" s="3" t="n">
        <v>189.4</v>
      </c>
      <c r="K3574" s="7" t="n">
        <v>39905</v>
      </c>
      <c r="L3574" s="1" t="n">
        <v>0.553911666666667</v>
      </c>
      <c r="M3574" s="2" t="n">
        <f aca="false">((L3574-$Q$9)*1440)+5+1440</f>
        <v>1302.58463333333</v>
      </c>
      <c r="N3574" s="3" t="n">
        <v>207.3</v>
      </c>
      <c r="P3574" s="7" t="n">
        <v>39905</v>
      </c>
      <c r="Q3574" s="1" t="n">
        <v>0.49813349537037</v>
      </c>
      <c r="R3574" s="2" t="n">
        <f aca="false">((Q3574-$Q$9)*1440)+5+1440</f>
        <v>1222.26406666667</v>
      </c>
      <c r="S3574" s="3" t="n">
        <v>208.7</v>
      </c>
    </row>
    <row r="3575" customFormat="false" ht="12.75" hidden="false" customHeight="false" outlineLevel="0" collapsed="false">
      <c r="A3575" s="7" t="n">
        <v>39905</v>
      </c>
      <c r="B3575" s="1" t="n">
        <v>0.51364130787037</v>
      </c>
      <c r="C3575" s="2" t="n">
        <f aca="false">((B3575-$Q$9)*1440)+5+1440</f>
        <v>1244.59531666667</v>
      </c>
      <c r="D3575" s="3" t="n">
        <v>198.3</v>
      </c>
      <c r="F3575" s="7" t="n">
        <v>39905</v>
      </c>
      <c r="G3575" s="1" t="n">
        <v>0.534694363425926</v>
      </c>
      <c r="H3575" s="2" t="n">
        <f aca="false">((G3575-$Q$9)*1440)+5+1440</f>
        <v>1274.91171666667</v>
      </c>
      <c r="I3575" s="3" t="n">
        <v>189.6</v>
      </c>
      <c r="K3575" s="7" t="n">
        <v>39905</v>
      </c>
      <c r="L3575" s="1" t="n">
        <v>0.553962303240741</v>
      </c>
      <c r="M3575" s="2" t="n">
        <f aca="false">((L3575-$Q$9)*1440)+5+1440</f>
        <v>1302.65755</v>
      </c>
      <c r="N3575" s="3" t="n">
        <v>207</v>
      </c>
      <c r="P3575" s="7" t="n">
        <v>39905</v>
      </c>
      <c r="Q3575" s="1" t="n">
        <v>0.498184131944444</v>
      </c>
      <c r="R3575" s="2" t="n">
        <f aca="false">((Q3575-$Q$9)*1440)+5+1440</f>
        <v>1222.33698333333</v>
      </c>
      <c r="S3575" s="3" t="n">
        <v>207.7</v>
      </c>
    </row>
    <row r="3576" customFormat="false" ht="12.75" hidden="false" customHeight="false" outlineLevel="0" collapsed="false">
      <c r="A3576" s="7" t="n">
        <v>39905</v>
      </c>
      <c r="B3576" s="1" t="n">
        <v>0.513691944444444</v>
      </c>
      <c r="C3576" s="2" t="n">
        <f aca="false">((B3576-$Q$9)*1440)+5+1440</f>
        <v>1244.66823333333</v>
      </c>
      <c r="D3576" s="3" t="n">
        <v>197.9</v>
      </c>
      <c r="F3576" s="7" t="n">
        <v>39905</v>
      </c>
      <c r="G3576" s="1" t="n">
        <v>0.534757476851852</v>
      </c>
      <c r="H3576" s="2" t="n">
        <f aca="false">((G3576-$Q$9)*1440)+5+1440</f>
        <v>1275.0026</v>
      </c>
      <c r="I3576" s="3" t="n">
        <v>189.6</v>
      </c>
      <c r="K3576" s="7" t="n">
        <v>39905</v>
      </c>
      <c r="L3576" s="1" t="n">
        <v>0.554025601851852</v>
      </c>
      <c r="M3576" s="2" t="n">
        <f aca="false">((L3576-$Q$9)*1440)+5+1440</f>
        <v>1302.7487</v>
      </c>
      <c r="N3576" s="3" t="n">
        <v>207</v>
      </c>
      <c r="P3576" s="7" t="n">
        <v>39905</v>
      </c>
      <c r="Q3576" s="1" t="n">
        <v>0.498247430555556</v>
      </c>
      <c r="R3576" s="2" t="n">
        <f aca="false">((Q3576-$Q$9)*1440)+5+1440</f>
        <v>1222.42813333333</v>
      </c>
      <c r="S3576" s="3" t="n">
        <v>207.8</v>
      </c>
    </row>
    <row r="3577" customFormat="false" ht="12.75" hidden="false" customHeight="false" outlineLevel="0" collapsed="false">
      <c r="A3577" s="7" t="n">
        <v>39905</v>
      </c>
      <c r="B3577" s="1" t="n">
        <v>0.513755243055556</v>
      </c>
      <c r="C3577" s="2" t="n">
        <f aca="false">((B3577-$Q$9)*1440)+5+1440</f>
        <v>1244.75938333333</v>
      </c>
      <c r="D3577" s="3" t="n">
        <v>197.9</v>
      </c>
      <c r="F3577" s="7" t="n">
        <v>39905</v>
      </c>
      <c r="G3577" s="1" t="n">
        <v>0.534808842592593</v>
      </c>
      <c r="H3577" s="2" t="n">
        <f aca="false">((G3577-$Q$9)*1440)+5+1440</f>
        <v>1275.07656666667</v>
      </c>
      <c r="I3577" s="3" t="n">
        <v>189.5</v>
      </c>
      <c r="K3577" s="7" t="n">
        <v>39905</v>
      </c>
      <c r="L3577" s="1" t="n">
        <v>0.554088900462963</v>
      </c>
      <c r="M3577" s="2" t="n">
        <f aca="false">((L3577-$Q$9)*1440)+5+1440</f>
        <v>1302.83985</v>
      </c>
      <c r="N3577" s="3" t="n">
        <v>207</v>
      </c>
      <c r="P3577" s="7" t="n">
        <v>39905</v>
      </c>
      <c r="Q3577" s="1" t="n">
        <v>0.498298425925926</v>
      </c>
      <c r="R3577" s="2" t="n">
        <f aca="false">((Q3577-$Q$9)*1440)+5+1440</f>
        <v>1222.50156666667</v>
      </c>
      <c r="S3577" s="3" t="n">
        <v>207.8</v>
      </c>
    </row>
    <row r="3578" customFormat="false" ht="12.75" hidden="false" customHeight="false" outlineLevel="0" collapsed="false">
      <c r="A3578" s="7" t="n">
        <v>39905</v>
      </c>
      <c r="B3578" s="1" t="n">
        <v>0.51380587962963</v>
      </c>
      <c r="C3578" s="2" t="n">
        <f aca="false">((B3578-$Q$9)*1440)+5+1440</f>
        <v>1244.8323</v>
      </c>
      <c r="D3578" s="3" t="n">
        <v>197.9</v>
      </c>
      <c r="F3578" s="7" t="n">
        <v>39905</v>
      </c>
      <c r="G3578" s="1" t="n">
        <v>0.534871412037037</v>
      </c>
      <c r="H3578" s="2" t="n">
        <f aca="false">((G3578-$Q$9)*1440)+5+1440</f>
        <v>1275.16666666667</v>
      </c>
      <c r="I3578" s="3" t="n">
        <v>189.5</v>
      </c>
      <c r="K3578" s="7" t="n">
        <v>39905</v>
      </c>
      <c r="L3578" s="1" t="n">
        <v>0.554139537037037</v>
      </c>
      <c r="M3578" s="2" t="n">
        <f aca="false">((L3578-$Q$9)*1440)+5+1440</f>
        <v>1302.91276666667</v>
      </c>
      <c r="N3578" s="3" t="n">
        <v>207</v>
      </c>
      <c r="P3578" s="7" t="n">
        <v>39905</v>
      </c>
      <c r="Q3578" s="1" t="n">
        <v>0.498361724537037</v>
      </c>
      <c r="R3578" s="2" t="n">
        <f aca="false">((Q3578-$Q$9)*1440)+5+1440</f>
        <v>1222.59271666667</v>
      </c>
      <c r="S3578" s="3" t="n">
        <v>207.8</v>
      </c>
    </row>
    <row r="3579" customFormat="false" ht="12.75" hidden="false" customHeight="false" outlineLevel="0" collapsed="false">
      <c r="A3579" s="7" t="n">
        <v>39905</v>
      </c>
      <c r="B3579" s="1" t="n">
        <v>0.513869166666667</v>
      </c>
      <c r="C3579" s="2" t="n">
        <f aca="false">((B3579-$Q$9)*1440)+5+1440</f>
        <v>1244.92343333333</v>
      </c>
      <c r="D3579" s="3" t="n">
        <v>198</v>
      </c>
      <c r="F3579" s="7" t="n">
        <v>39905</v>
      </c>
      <c r="G3579" s="1" t="n">
        <v>0.534934710648148</v>
      </c>
      <c r="H3579" s="2" t="n">
        <f aca="false">((G3579-$Q$9)*1440)+5+1440</f>
        <v>1275.25781666667</v>
      </c>
      <c r="I3579" s="3" t="n">
        <v>189.5</v>
      </c>
      <c r="K3579" s="7" t="n">
        <v>39905</v>
      </c>
      <c r="L3579" s="1" t="n">
        <v>0.554202835648148</v>
      </c>
      <c r="M3579" s="2" t="n">
        <f aca="false">((L3579-$Q$9)*1440)+5+1440</f>
        <v>1303.00391666667</v>
      </c>
      <c r="N3579" s="3" t="n">
        <v>207.1</v>
      </c>
      <c r="P3579" s="7" t="n">
        <v>39905</v>
      </c>
      <c r="Q3579" s="1" t="n">
        <v>0.498425011574074</v>
      </c>
      <c r="R3579" s="2" t="n">
        <f aca="false">((Q3579-$Q$9)*1440)+5+1440</f>
        <v>1222.68385</v>
      </c>
      <c r="S3579" s="3" t="n">
        <v>207.6</v>
      </c>
    </row>
    <row r="3580" customFormat="false" ht="12.75" hidden="false" customHeight="false" outlineLevel="0" collapsed="false">
      <c r="A3580" s="7" t="n">
        <v>39905</v>
      </c>
      <c r="B3580" s="1" t="n">
        <v>0.513920532407407</v>
      </c>
      <c r="C3580" s="2" t="n">
        <f aca="false">((B3580-$Q$9)*1440)+5+1440</f>
        <v>1244.9974</v>
      </c>
      <c r="D3580" s="3" t="n">
        <v>197.9</v>
      </c>
      <c r="F3580" s="7" t="n">
        <v>39905</v>
      </c>
      <c r="G3580" s="1" t="n">
        <v>0.534985706018519</v>
      </c>
      <c r="H3580" s="2" t="n">
        <f aca="false">((G3580-$Q$9)*1440)+5+1440</f>
        <v>1275.33125</v>
      </c>
      <c r="I3580" s="3" t="n">
        <v>189.5</v>
      </c>
      <c r="K3580" s="7" t="n">
        <v>39905</v>
      </c>
      <c r="L3580" s="1" t="n">
        <v>0.554253831018519</v>
      </c>
      <c r="M3580" s="2" t="n">
        <f aca="false">((L3580-$Q$9)*1440)+5+1440</f>
        <v>1303.07735</v>
      </c>
      <c r="N3580" s="3" t="n">
        <v>207</v>
      </c>
      <c r="P3580" s="7" t="n">
        <v>39905</v>
      </c>
      <c r="Q3580" s="1" t="n">
        <v>0.498475648148148</v>
      </c>
      <c r="R3580" s="2" t="n">
        <f aca="false">((Q3580-$Q$9)*1440)+5+1440</f>
        <v>1222.75676666667</v>
      </c>
      <c r="S3580" s="3" t="n">
        <v>207.7</v>
      </c>
    </row>
    <row r="3581" customFormat="false" ht="12.75" hidden="false" customHeight="false" outlineLevel="0" collapsed="false">
      <c r="A3581" s="7" t="n">
        <v>39905</v>
      </c>
      <c r="B3581" s="1" t="n">
        <v>0.513983460648148</v>
      </c>
      <c r="C3581" s="2" t="n">
        <f aca="false">((B3581-$Q$9)*1440)+5+1440</f>
        <v>1245.08801666667</v>
      </c>
      <c r="D3581" s="3" t="n">
        <v>197.9</v>
      </c>
      <c r="F3581" s="7" t="n">
        <v>39905</v>
      </c>
      <c r="G3581" s="1" t="n">
        <v>0.53504900462963</v>
      </c>
      <c r="H3581" s="2" t="n">
        <f aca="false">((G3581-$Q$9)*1440)+5+1440</f>
        <v>1275.4224</v>
      </c>
      <c r="I3581" s="3" t="n">
        <v>189.4</v>
      </c>
      <c r="K3581" s="7" t="n">
        <v>39905</v>
      </c>
      <c r="L3581" s="1" t="n">
        <v>0.55431712962963</v>
      </c>
      <c r="M3581" s="2" t="n">
        <f aca="false">((L3581-$Q$9)*1440)+5+1440</f>
        <v>1303.1685</v>
      </c>
      <c r="N3581" s="3" t="n">
        <v>206.7</v>
      </c>
      <c r="P3581" s="7" t="n">
        <v>39905</v>
      </c>
      <c r="Q3581" s="1" t="n">
        <v>0.498538946759259</v>
      </c>
      <c r="R3581" s="2" t="n">
        <f aca="false">((Q3581-$Q$9)*1440)+5+1440</f>
        <v>1222.84791666667</v>
      </c>
      <c r="S3581" s="3" t="n">
        <v>207.7</v>
      </c>
    </row>
    <row r="3582" customFormat="false" ht="12.75" hidden="false" customHeight="false" outlineLevel="0" collapsed="false">
      <c r="A3582" s="7" t="n">
        <v>39905</v>
      </c>
      <c r="B3582" s="1" t="n">
        <v>0.514046759259259</v>
      </c>
      <c r="C3582" s="2" t="n">
        <f aca="false">((B3582-$Q$9)*1440)+5+1440</f>
        <v>1245.17916666667</v>
      </c>
      <c r="D3582" s="3" t="n">
        <v>198</v>
      </c>
      <c r="F3582" s="7" t="n">
        <v>39905</v>
      </c>
      <c r="G3582" s="1" t="n">
        <v>0.535099641203704</v>
      </c>
      <c r="H3582" s="2" t="n">
        <f aca="false">((G3582-$Q$9)*1440)+5+1440</f>
        <v>1275.49531666667</v>
      </c>
      <c r="I3582" s="3" t="n">
        <v>189.3</v>
      </c>
      <c r="K3582" s="7" t="n">
        <v>39905</v>
      </c>
      <c r="L3582" s="1" t="n">
        <v>0.554367766203704</v>
      </c>
      <c r="M3582" s="2" t="n">
        <f aca="false">((L3582-$Q$9)*1440)+5+1440</f>
        <v>1303.24141666667</v>
      </c>
      <c r="N3582" s="3" t="n">
        <v>205.3</v>
      </c>
      <c r="P3582" s="7" t="n">
        <v>39905</v>
      </c>
      <c r="Q3582" s="1" t="n">
        <v>0.498589583333333</v>
      </c>
      <c r="R3582" s="2" t="n">
        <f aca="false">((Q3582-$Q$9)*1440)+5+1440</f>
        <v>1222.92083333333</v>
      </c>
      <c r="S3582" s="3" t="n">
        <v>207.6</v>
      </c>
    </row>
    <row r="3583" customFormat="false" ht="12.75" hidden="false" customHeight="false" outlineLevel="0" collapsed="false">
      <c r="A3583" s="7" t="n">
        <v>39905</v>
      </c>
      <c r="B3583" s="1" t="n">
        <v>0.514097395833333</v>
      </c>
      <c r="C3583" s="2" t="n">
        <f aca="false">((B3583-$Q$9)*1440)+5+1440</f>
        <v>1245.25208333333</v>
      </c>
      <c r="D3583" s="3" t="n">
        <v>198</v>
      </c>
      <c r="F3583" s="7" t="n">
        <v>39905</v>
      </c>
      <c r="G3583" s="1" t="n">
        <v>0.535162939814815</v>
      </c>
      <c r="H3583" s="2" t="n">
        <f aca="false">((G3583-$Q$9)*1440)+5+1440</f>
        <v>1275.58646666667</v>
      </c>
      <c r="I3583" s="3" t="n">
        <v>189.3</v>
      </c>
      <c r="K3583" s="7" t="n">
        <v>39905</v>
      </c>
      <c r="L3583" s="1" t="n">
        <v>0.554431053240741</v>
      </c>
      <c r="M3583" s="2" t="n">
        <f aca="false">((L3583-$Q$9)*1440)+5+1440</f>
        <v>1303.33255</v>
      </c>
      <c r="N3583" s="3" t="n">
        <v>205.1</v>
      </c>
      <c r="P3583" s="7" t="n">
        <v>39905</v>
      </c>
      <c r="Q3583" s="1" t="n">
        <v>0.498652881944444</v>
      </c>
      <c r="R3583" s="2" t="n">
        <f aca="false">((Q3583-$Q$9)*1440)+5+1440</f>
        <v>1223.01198333333</v>
      </c>
      <c r="S3583" s="3" t="n">
        <v>207.8</v>
      </c>
    </row>
    <row r="3584" customFormat="false" ht="12.75" hidden="false" customHeight="false" outlineLevel="0" collapsed="false">
      <c r="A3584" s="7" t="n">
        <v>39905</v>
      </c>
      <c r="B3584" s="1" t="n">
        <v>0.514160694444445</v>
      </c>
      <c r="C3584" s="2" t="n">
        <f aca="false">((B3584-$Q$9)*1440)+5+1440</f>
        <v>1245.34323333333</v>
      </c>
      <c r="D3584" s="3" t="n">
        <v>197.8</v>
      </c>
      <c r="F3584" s="7" t="n">
        <v>39905</v>
      </c>
      <c r="G3584" s="1" t="n">
        <v>0.535213935185185</v>
      </c>
      <c r="H3584" s="2" t="n">
        <f aca="false">((G3584-$Q$9)*1440)+5+1440</f>
        <v>1275.6599</v>
      </c>
      <c r="I3584" s="3" t="n">
        <v>189.2</v>
      </c>
      <c r="K3584" s="7" t="n">
        <v>39905</v>
      </c>
      <c r="L3584" s="1" t="n">
        <v>0.554482418981482</v>
      </c>
      <c r="M3584" s="2" t="n">
        <f aca="false">((L3584-$Q$9)*1440)+5+1440</f>
        <v>1303.40651666667</v>
      </c>
      <c r="N3584" s="3" t="n">
        <v>205</v>
      </c>
      <c r="P3584" s="7" t="n">
        <v>39905</v>
      </c>
      <c r="Q3584" s="1" t="n">
        <v>0.498703518518519</v>
      </c>
      <c r="R3584" s="2" t="n">
        <f aca="false">((Q3584-$Q$9)*1440)+5+1440</f>
        <v>1223.0849</v>
      </c>
      <c r="S3584" s="3" t="n">
        <v>207.8</v>
      </c>
    </row>
    <row r="3585" customFormat="false" ht="12.75" hidden="false" customHeight="false" outlineLevel="0" collapsed="false">
      <c r="A3585" s="7" t="n">
        <v>39905</v>
      </c>
      <c r="B3585" s="1" t="n">
        <v>0.514211331018519</v>
      </c>
      <c r="C3585" s="2" t="n">
        <f aca="false">((B3585-$Q$9)*1440)+5+1440</f>
        <v>1245.41615</v>
      </c>
      <c r="D3585" s="3" t="n">
        <v>197.8</v>
      </c>
      <c r="F3585" s="7" t="n">
        <v>39905</v>
      </c>
      <c r="G3585" s="1" t="n">
        <v>0.535276863425926</v>
      </c>
      <c r="H3585" s="2" t="n">
        <f aca="false">((G3585-$Q$9)*1440)+5+1440</f>
        <v>1275.75051666667</v>
      </c>
      <c r="I3585" s="3" t="n">
        <v>189.4</v>
      </c>
      <c r="K3585" s="7" t="n">
        <v>39905</v>
      </c>
      <c r="L3585" s="1" t="n">
        <v>0.554544988425926</v>
      </c>
      <c r="M3585" s="2" t="n">
        <f aca="false">((L3585-$Q$9)*1440)+5+1440</f>
        <v>1303.49661666667</v>
      </c>
      <c r="N3585" s="3" t="n">
        <v>206.3</v>
      </c>
      <c r="P3585" s="7" t="n">
        <v>39905</v>
      </c>
      <c r="Q3585" s="1" t="n">
        <v>0.49876681712963</v>
      </c>
      <c r="R3585" s="2" t="n">
        <f aca="false">((Q3585-$Q$9)*1440)+5+1440</f>
        <v>1223.17605</v>
      </c>
      <c r="S3585" s="3" t="n">
        <v>207.8</v>
      </c>
    </row>
    <row r="3586" customFormat="false" ht="12.75" hidden="false" customHeight="false" outlineLevel="0" collapsed="false">
      <c r="A3586" s="7" t="n">
        <v>39905</v>
      </c>
      <c r="B3586" s="1" t="n">
        <v>0.51427462962963</v>
      </c>
      <c r="C3586" s="2" t="n">
        <f aca="false">((B3586-$Q$9)*1440)+5+1440</f>
        <v>1245.5073</v>
      </c>
      <c r="D3586" s="3" t="n">
        <v>198</v>
      </c>
      <c r="F3586" s="7" t="n">
        <v>39905</v>
      </c>
      <c r="G3586" s="1" t="n">
        <v>0.535340162037037</v>
      </c>
      <c r="H3586" s="2" t="n">
        <f aca="false">((G3586-$Q$9)*1440)+5+1440</f>
        <v>1275.84166666667</v>
      </c>
      <c r="I3586" s="3" t="n">
        <v>189.4</v>
      </c>
      <c r="K3586" s="7" t="n">
        <v>39905</v>
      </c>
      <c r="L3586" s="1" t="n">
        <v>0.554608287037037</v>
      </c>
      <c r="M3586" s="2" t="n">
        <f aca="false">((L3586-$Q$9)*1440)+5+1440</f>
        <v>1303.58776666667</v>
      </c>
      <c r="N3586" s="3" t="n">
        <v>206.3</v>
      </c>
      <c r="P3586" s="7" t="n">
        <v>39905</v>
      </c>
      <c r="Q3586" s="1" t="n">
        <v>0.498818171296296</v>
      </c>
      <c r="R3586" s="2" t="n">
        <f aca="false">((Q3586-$Q$9)*1440)+5+1440</f>
        <v>1223.25</v>
      </c>
      <c r="S3586" s="3" t="n">
        <v>207.9</v>
      </c>
    </row>
    <row r="3587" customFormat="false" ht="12.75" hidden="false" customHeight="false" outlineLevel="0" collapsed="false">
      <c r="A3587" s="7" t="n">
        <v>39905</v>
      </c>
      <c r="B3587" s="1" t="n">
        <v>0.514325625</v>
      </c>
      <c r="C3587" s="2" t="n">
        <f aca="false">((B3587-$Q$9)*1440)+5+1440</f>
        <v>1245.58073333333</v>
      </c>
      <c r="D3587" s="3" t="n">
        <v>198.2</v>
      </c>
      <c r="F3587" s="7" t="n">
        <v>39905</v>
      </c>
      <c r="G3587" s="1" t="n">
        <v>0.535390798611111</v>
      </c>
      <c r="H3587" s="2" t="n">
        <f aca="false">((G3587-$Q$9)*1440)+5+1440</f>
        <v>1275.91458333333</v>
      </c>
      <c r="I3587" s="3" t="n">
        <v>189.4</v>
      </c>
      <c r="K3587" s="7" t="n">
        <v>39905</v>
      </c>
      <c r="L3587" s="1" t="n">
        <v>0.554658923611111</v>
      </c>
      <c r="M3587" s="2" t="n">
        <f aca="false">((L3587-$Q$9)*1440)+5+1440</f>
        <v>1303.66068333333</v>
      </c>
      <c r="N3587" s="3" t="n">
        <v>206.3</v>
      </c>
      <c r="P3587" s="7" t="n">
        <v>39905</v>
      </c>
      <c r="Q3587" s="1" t="n">
        <v>0.498881111111111</v>
      </c>
      <c r="R3587" s="2" t="n">
        <f aca="false">((Q3587-$Q$9)*1440)+5+1440</f>
        <v>1223.34063333333</v>
      </c>
      <c r="S3587" s="3" t="n">
        <v>207.9</v>
      </c>
    </row>
    <row r="3588" customFormat="false" ht="12.75" hidden="false" customHeight="false" outlineLevel="0" collapsed="false">
      <c r="A3588" s="7" t="n">
        <v>39905</v>
      </c>
      <c r="B3588" s="1" t="n">
        <v>0.514388553240741</v>
      </c>
      <c r="C3588" s="2" t="n">
        <f aca="false">((B3588-$Q$9)*1440)+5+1440</f>
        <v>1245.67135</v>
      </c>
      <c r="D3588" s="3" t="n">
        <v>198</v>
      </c>
      <c r="F3588" s="7" t="n">
        <v>39905</v>
      </c>
      <c r="G3588" s="1" t="n">
        <v>0.535454097222222</v>
      </c>
      <c r="H3588" s="2" t="n">
        <f aca="false">((G3588-$Q$9)*1440)+5+1440</f>
        <v>1276.00573333333</v>
      </c>
      <c r="I3588" s="3" t="n">
        <v>189.2</v>
      </c>
      <c r="K3588" s="7" t="n">
        <v>39905</v>
      </c>
      <c r="L3588" s="1" t="n">
        <v>0.554722222222222</v>
      </c>
      <c r="M3588" s="2" t="n">
        <f aca="false">((L3588-$Q$9)*1440)+5+1440</f>
        <v>1303.75183333333</v>
      </c>
      <c r="N3588" s="3" t="n">
        <v>206.4</v>
      </c>
      <c r="P3588" s="7" t="n">
        <v>39905</v>
      </c>
      <c r="Q3588" s="1" t="n">
        <v>0.498944398148148</v>
      </c>
      <c r="R3588" s="2" t="n">
        <f aca="false">((Q3588-$Q$9)*1440)+5+1440</f>
        <v>1223.43176666667</v>
      </c>
      <c r="S3588" s="3" t="n">
        <v>207.8</v>
      </c>
    </row>
    <row r="3589" customFormat="false" ht="12.75" hidden="false" customHeight="false" outlineLevel="0" collapsed="false">
      <c r="A3589" s="7" t="n">
        <v>39905</v>
      </c>
      <c r="B3589" s="1" t="n">
        <v>0.514452581018519</v>
      </c>
      <c r="C3589" s="2" t="n">
        <f aca="false">((B3589-$Q$9)*1440)+5+1440</f>
        <v>1245.76355</v>
      </c>
      <c r="D3589" s="3" t="n">
        <v>198.1</v>
      </c>
      <c r="F3589" s="7" t="n">
        <v>39905</v>
      </c>
      <c r="G3589" s="1" t="n">
        <v>0.535504733796296</v>
      </c>
      <c r="H3589" s="2" t="n">
        <f aca="false">((G3589-$Q$9)*1440)+5+1440</f>
        <v>1276.07865</v>
      </c>
      <c r="I3589" s="3" t="n">
        <v>189.2</v>
      </c>
      <c r="K3589" s="7" t="n">
        <v>39905</v>
      </c>
      <c r="L3589" s="1" t="n">
        <v>0.554772858796296</v>
      </c>
      <c r="M3589" s="2" t="n">
        <f aca="false">((L3589-$Q$9)*1440)+5+1440</f>
        <v>1303.82475</v>
      </c>
      <c r="N3589" s="3" t="n">
        <v>206.3</v>
      </c>
      <c r="P3589" s="7" t="n">
        <v>39905</v>
      </c>
      <c r="Q3589" s="1" t="n">
        <v>0.498995034722222</v>
      </c>
      <c r="R3589" s="2" t="n">
        <f aca="false">((Q3589-$Q$9)*1440)+5+1440</f>
        <v>1223.50468333333</v>
      </c>
      <c r="S3589" s="3" t="n">
        <v>206.5</v>
      </c>
    </row>
    <row r="3590" customFormat="false" ht="12.75" hidden="false" customHeight="false" outlineLevel="0" collapsed="false">
      <c r="A3590" s="7" t="n">
        <v>39905</v>
      </c>
      <c r="B3590" s="1" t="n">
        <v>0.514502488425926</v>
      </c>
      <c r="C3590" s="2" t="n">
        <f aca="false">((B3590-$Q$9)*1440)+5+1440</f>
        <v>1245.83541666667</v>
      </c>
      <c r="D3590" s="3" t="n">
        <v>198</v>
      </c>
      <c r="F3590" s="7" t="n">
        <v>39905</v>
      </c>
      <c r="G3590" s="1" t="n">
        <v>0.535568032407407</v>
      </c>
      <c r="H3590" s="2" t="n">
        <f aca="false">((G3590-$Q$9)*1440)+5+1440</f>
        <v>1276.1698</v>
      </c>
      <c r="I3590" s="3" t="n">
        <v>189.3</v>
      </c>
      <c r="K3590" s="7" t="n">
        <v>39905</v>
      </c>
      <c r="L3590" s="1" t="n">
        <v>0.554836516203704</v>
      </c>
      <c r="M3590" s="2" t="n">
        <f aca="false">((L3590-$Q$9)*1440)+5+1440</f>
        <v>1303.91641666667</v>
      </c>
      <c r="N3590" s="3" t="n">
        <v>206.1</v>
      </c>
      <c r="P3590" s="7" t="n">
        <v>39905</v>
      </c>
      <c r="Q3590" s="1" t="n">
        <v>0.499058333333333</v>
      </c>
      <c r="R3590" s="2" t="n">
        <f aca="false">((Q3590-$Q$9)*1440)+5+1440</f>
        <v>1223.59583333333</v>
      </c>
      <c r="S3590" s="3" t="n">
        <v>206.5</v>
      </c>
    </row>
    <row r="3591" customFormat="false" ht="12.75" hidden="false" customHeight="false" outlineLevel="0" collapsed="false">
      <c r="A3591" s="7" t="n">
        <v>39905</v>
      </c>
      <c r="B3591" s="1" t="n">
        <v>0.514566145833333</v>
      </c>
      <c r="C3591" s="2" t="n">
        <f aca="false">((B3591-$Q$9)*1440)+5+1440</f>
        <v>1245.92708333333</v>
      </c>
      <c r="D3591" s="3" t="n">
        <v>198.2</v>
      </c>
      <c r="F3591" s="7" t="n">
        <v>39905</v>
      </c>
      <c r="G3591" s="1" t="n">
        <v>0.535619027777778</v>
      </c>
      <c r="H3591" s="2" t="n">
        <f aca="false">((G3591-$Q$9)*1440)+5+1440</f>
        <v>1276.24323333333</v>
      </c>
      <c r="I3591" s="3" t="n">
        <v>189.3</v>
      </c>
      <c r="K3591" s="7" t="n">
        <v>39905</v>
      </c>
      <c r="L3591" s="1" t="n">
        <v>0.554887511574074</v>
      </c>
      <c r="M3591" s="2" t="n">
        <f aca="false">((L3591-$Q$9)*1440)+5+1440</f>
        <v>1303.98985</v>
      </c>
      <c r="N3591" s="3" t="n">
        <v>206</v>
      </c>
      <c r="P3591" s="7" t="n">
        <v>39905</v>
      </c>
      <c r="Q3591" s="1" t="n">
        <v>0.499108969907407</v>
      </c>
      <c r="R3591" s="2" t="n">
        <f aca="false">((Q3591-$Q$9)*1440)+5+1440</f>
        <v>1223.66875</v>
      </c>
      <c r="S3591" s="3" t="n">
        <v>207.9</v>
      </c>
    </row>
    <row r="3592" customFormat="false" ht="12.75" hidden="false" customHeight="false" outlineLevel="0" collapsed="false">
      <c r="A3592" s="7" t="n">
        <v>39905</v>
      </c>
      <c r="B3592" s="1" t="n">
        <v>0.514616782407407</v>
      </c>
      <c r="C3592" s="2" t="n">
        <f aca="false">((B3592-$Q$9)*1440)+5+1440</f>
        <v>1246</v>
      </c>
      <c r="D3592" s="3" t="n">
        <v>198.4</v>
      </c>
      <c r="F3592" s="7" t="n">
        <v>39905</v>
      </c>
      <c r="G3592" s="1" t="n">
        <v>0.535681956018519</v>
      </c>
      <c r="H3592" s="2" t="n">
        <f aca="false">((G3592-$Q$9)*1440)+5+1440</f>
        <v>1276.33385</v>
      </c>
      <c r="I3592" s="3" t="n">
        <v>189.4</v>
      </c>
      <c r="K3592" s="7" t="n">
        <v>39905</v>
      </c>
      <c r="L3592" s="1" t="n">
        <v>0.554950439814815</v>
      </c>
      <c r="M3592" s="2" t="n">
        <f aca="false">((L3592-$Q$9)*1440)+5+1440</f>
        <v>1304.08046666667</v>
      </c>
      <c r="N3592" s="3" t="n">
        <v>205.9</v>
      </c>
      <c r="P3592" s="7" t="n">
        <v>39905</v>
      </c>
      <c r="Q3592" s="1" t="n">
        <v>0.499172268518519</v>
      </c>
      <c r="R3592" s="2" t="n">
        <f aca="false">((Q3592-$Q$9)*1440)+5+1440</f>
        <v>1223.7599</v>
      </c>
      <c r="S3592" s="3" t="n">
        <v>207.9</v>
      </c>
    </row>
    <row r="3593" customFormat="false" ht="12.75" hidden="false" customHeight="false" outlineLevel="0" collapsed="false">
      <c r="A3593" s="7" t="n">
        <v>39905</v>
      </c>
      <c r="B3593" s="1" t="n">
        <v>0.514680081018519</v>
      </c>
      <c r="C3593" s="2" t="n">
        <f aca="false">((B3593-$Q$9)*1440)+5+1440</f>
        <v>1246.09115</v>
      </c>
      <c r="D3593" s="3" t="n">
        <v>198.3</v>
      </c>
      <c r="F3593" s="7" t="n">
        <v>39905</v>
      </c>
      <c r="G3593" s="1" t="n">
        <v>0.53574525462963</v>
      </c>
      <c r="H3593" s="2" t="n">
        <f aca="false">((G3593-$Q$9)*1440)+5+1440</f>
        <v>1276.425</v>
      </c>
      <c r="I3593" s="3" t="n">
        <v>189.4</v>
      </c>
      <c r="K3593" s="7" t="n">
        <v>39905</v>
      </c>
      <c r="L3593" s="1" t="n">
        <v>0.555013738425926</v>
      </c>
      <c r="M3593" s="2" t="n">
        <f aca="false">((L3593-$Q$9)*1440)+5+1440</f>
        <v>1304.17161666667</v>
      </c>
      <c r="N3593" s="3" t="n">
        <v>205.7</v>
      </c>
      <c r="P3593" s="7" t="n">
        <v>39905</v>
      </c>
      <c r="Q3593" s="1" t="n">
        <v>0.499223263888889</v>
      </c>
      <c r="R3593" s="2" t="n">
        <f aca="false">((Q3593-$Q$9)*1440)+5+1440</f>
        <v>1223.83333333333</v>
      </c>
      <c r="S3593" s="3" t="n">
        <v>207.8</v>
      </c>
    </row>
    <row r="3594" customFormat="false" ht="12.75" hidden="false" customHeight="false" outlineLevel="0" collapsed="false">
      <c r="A3594" s="7" t="n">
        <v>39905</v>
      </c>
      <c r="B3594" s="1" t="n">
        <v>0.514730717592593</v>
      </c>
      <c r="C3594" s="2" t="n">
        <f aca="false">((B3594-$Q$9)*1440)+5+1440</f>
        <v>1246.16406666667</v>
      </c>
      <c r="D3594" s="3" t="n">
        <v>198.3</v>
      </c>
      <c r="F3594" s="7" t="n">
        <v>39905</v>
      </c>
      <c r="G3594" s="1" t="n">
        <v>0.53579625</v>
      </c>
      <c r="H3594" s="2" t="n">
        <f aca="false">((G3594-$Q$9)*1440)+5+1440</f>
        <v>1276.49843333333</v>
      </c>
      <c r="I3594" s="3" t="n">
        <v>189.4</v>
      </c>
      <c r="K3594" s="7" t="n">
        <v>39905</v>
      </c>
      <c r="L3594" s="1" t="n">
        <v>0.555064375</v>
      </c>
      <c r="M3594" s="2" t="n">
        <f aca="false">((L3594-$Q$9)*1440)+5+1440</f>
        <v>1304.24453333333</v>
      </c>
      <c r="N3594" s="3" t="n">
        <v>205.5</v>
      </c>
      <c r="P3594" s="7" t="n">
        <v>39905</v>
      </c>
      <c r="Q3594" s="1" t="n">
        <v>0.499286203703704</v>
      </c>
      <c r="R3594" s="2" t="n">
        <f aca="false">((Q3594-$Q$9)*1440)+5+1440</f>
        <v>1223.92396666667</v>
      </c>
      <c r="S3594" s="3" t="n">
        <v>207.8</v>
      </c>
    </row>
    <row r="3595" customFormat="false" ht="12.75" hidden="false" customHeight="false" outlineLevel="0" collapsed="false">
      <c r="A3595" s="7" t="n">
        <v>39905</v>
      </c>
      <c r="B3595" s="1" t="n">
        <v>0.514794016203704</v>
      </c>
      <c r="C3595" s="2" t="n">
        <f aca="false">((B3595-$Q$9)*1440)+5+1440</f>
        <v>1246.25521666667</v>
      </c>
      <c r="D3595" s="3" t="n">
        <v>199.2</v>
      </c>
      <c r="F3595" s="7" t="n">
        <v>39905</v>
      </c>
      <c r="G3595" s="1" t="n">
        <v>0.535859548611111</v>
      </c>
      <c r="H3595" s="2" t="n">
        <f aca="false">((G3595-$Q$9)*1440)+5+1440</f>
        <v>1276.58958333333</v>
      </c>
      <c r="I3595" s="3" t="n">
        <v>189.3</v>
      </c>
      <c r="K3595" s="7" t="n">
        <v>39905</v>
      </c>
      <c r="L3595" s="1" t="n">
        <v>0.555127673611111</v>
      </c>
      <c r="M3595" s="2" t="n">
        <f aca="false">((L3595-$Q$9)*1440)+5+1440</f>
        <v>1304.33568333333</v>
      </c>
      <c r="N3595" s="3" t="n">
        <v>205.7</v>
      </c>
      <c r="P3595" s="7" t="n">
        <v>39905</v>
      </c>
      <c r="Q3595" s="1" t="n">
        <v>0.499350578703704</v>
      </c>
      <c r="R3595" s="2" t="n">
        <f aca="false">((Q3595-$Q$9)*1440)+5+1440</f>
        <v>1224.01666666667</v>
      </c>
      <c r="S3595" s="3" t="n">
        <v>207.7</v>
      </c>
    </row>
    <row r="3596" customFormat="false" ht="12.75" hidden="false" customHeight="false" outlineLevel="0" collapsed="false">
      <c r="A3596" s="7" t="n">
        <v>39905</v>
      </c>
      <c r="B3596" s="1" t="n">
        <v>0.514857673611111</v>
      </c>
      <c r="C3596" s="2" t="n">
        <f aca="false">((B3596-$Q$9)*1440)+5+1440</f>
        <v>1246.34688333333</v>
      </c>
      <c r="D3596" s="3" t="n">
        <v>199.1</v>
      </c>
      <c r="F3596" s="7" t="n">
        <v>39905</v>
      </c>
      <c r="G3596" s="1" t="n">
        <v>0.535910185185185</v>
      </c>
      <c r="H3596" s="2" t="n">
        <f aca="false">((G3596-$Q$9)*1440)+5+1440</f>
        <v>1276.6625</v>
      </c>
      <c r="I3596" s="3" t="n">
        <v>189.2</v>
      </c>
      <c r="K3596" s="7" t="n">
        <v>39905</v>
      </c>
      <c r="L3596" s="1" t="n">
        <v>0.555178310185185</v>
      </c>
      <c r="M3596" s="2" t="n">
        <f aca="false">((L3596-$Q$9)*1440)+5+1440</f>
        <v>1304.4086</v>
      </c>
      <c r="N3596" s="3" t="n">
        <v>205.8</v>
      </c>
      <c r="P3596" s="7" t="n">
        <v>39905</v>
      </c>
      <c r="Q3596" s="1" t="n">
        <v>0.499400497685185</v>
      </c>
      <c r="R3596" s="2" t="n">
        <f aca="false">((Q3596-$Q$9)*1440)+5+1440</f>
        <v>1224.08855</v>
      </c>
      <c r="S3596" s="3" t="n">
        <v>207.7</v>
      </c>
    </row>
    <row r="3597" customFormat="false" ht="12.75" hidden="false" customHeight="false" outlineLevel="0" collapsed="false">
      <c r="A3597" s="7" t="n">
        <v>39905</v>
      </c>
      <c r="B3597" s="1" t="n">
        <v>0.514907939814815</v>
      </c>
      <c r="C3597" s="2" t="n">
        <f aca="false">((B3597-$Q$9)*1440)+5+1440</f>
        <v>1246.41926666667</v>
      </c>
      <c r="D3597" s="3" t="n">
        <v>198.2</v>
      </c>
      <c r="F3597" s="7" t="n">
        <v>39905</v>
      </c>
      <c r="G3597" s="1" t="n">
        <v>0.535973483796296</v>
      </c>
      <c r="H3597" s="2" t="n">
        <f aca="false">((G3597-$Q$9)*1440)+5+1440</f>
        <v>1276.75365</v>
      </c>
      <c r="I3597" s="3" t="n">
        <v>189.1</v>
      </c>
      <c r="K3597" s="7" t="n">
        <v>39905</v>
      </c>
      <c r="L3597" s="1" t="n">
        <v>0.555241608796296</v>
      </c>
      <c r="M3597" s="2" t="n">
        <f aca="false">((L3597-$Q$9)*1440)+5+1440</f>
        <v>1304.49975</v>
      </c>
      <c r="N3597" s="3" t="n">
        <v>204.5</v>
      </c>
      <c r="P3597" s="7" t="n">
        <v>39905</v>
      </c>
      <c r="Q3597" s="1" t="n">
        <v>0.499463784722222</v>
      </c>
      <c r="R3597" s="2" t="n">
        <f aca="false">((Q3597-$Q$9)*1440)+5+1440</f>
        <v>1224.17968333333</v>
      </c>
      <c r="S3597" s="3" t="n">
        <v>206.4</v>
      </c>
    </row>
    <row r="3598" customFormat="false" ht="12.75" hidden="false" customHeight="false" outlineLevel="0" collapsed="false">
      <c r="A3598" s="7" t="n">
        <v>39905</v>
      </c>
      <c r="B3598" s="1" t="n">
        <v>0.514971238425926</v>
      </c>
      <c r="C3598" s="2" t="n">
        <f aca="false">((B3598-$Q$9)*1440)+5+1440</f>
        <v>1246.51041666667</v>
      </c>
      <c r="D3598" s="3" t="n">
        <v>198.4</v>
      </c>
      <c r="F3598" s="7" t="n">
        <v>39905</v>
      </c>
      <c r="G3598" s="1" t="n">
        <v>0.53602412037037</v>
      </c>
      <c r="H3598" s="2" t="n">
        <f aca="false">((G3598-$Q$9)*1440)+5+1440</f>
        <v>1276.82656666667</v>
      </c>
      <c r="I3598" s="3" t="n">
        <v>189.2</v>
      </c>
      <c r="K3598" s="7" t="n">
        <v>39905</v>
      </c>
      <c r="L3598" s="1" t="n">
        <v>0.555292604166667</v>
      </c>
      <c r="M3598" s="2" t="n">
        <f aca="false">((L3598-$Q$9)*1440)+5+1440</f>
        <v>1304.57318333333</v>
      </c>
      <c r="N3598" s="3" t="n">
        <v>204.5</v>
      </c>
      <c r="P3598" s="7" t="n">
        <v>39905</v>
      </c>
      <c r="Q3598" s="1" t="n">
        <v>0.499514421296296</v>
      </c>
      <c r="R3598" s="2" t="n">
        <f aca="false">((Q3598-$Q$9)*1440)+5+1440</f>
        <v>1224.2526</v>
      </c>
      <c r="S3598" s="3" t="n">
        <v>204.8</v>
      </c>
    </row>
    <row r="3599" customFormat="false" ht="12.75" hidden="false" customHeight="false" outlineLevel="0" collapsed="false">
      <c r="A3599" s="7" t="n">
        <v>39905</v>
      </c>
      <c r="B3599" s="1" t="n">
        <v>0.515021875</v>
      </c>
      <c r="C3599" s="2" t="n">
        <f aca="false">((B3599-$Q$9)*1440)+5+1440</f>
        <v>1246.58333333333</v>
      </c>
      <c r="D3599" s="3" t="n">
        <v>198.4</v>
      </c>
      <c r="F3599" s="7" t="n">
        <v>39905</v>
      </c>
      <c r="G3599" s="1" t="n">
        <v>0.536087418981482</v>
      </c>
      <c r="H3599" s="2" t="n">
        <f aca="false">((G3599-$Q$9)*1440)+5+1440</f>
        <v>1276.91771666667</v>
      </c>
      <c r="I3599" s="3" t="n">
        <v>189.4</v>
      </c>
      <c r="K3599" s="7" t="n">
        <v>39905</v>
      </c>
      <c r="L3599" s="1" t="n">
        <v>0.555355902777778</v>
      </c>
      <c r="M3599" s="2" t="n">
        <f aca="false">((L3599-$Q$9)*1440)+5+1440</f>
        <v>1304.66433333333</v>
      </c>
      <c r="N3599" s="3" t="n">
        <v>205.4</v>
      </c>
      <c r="P3599" s="7" t="n">
        <v>39905</v>
      </c>
      <c r="Q3599" s="1" t="n">
        <v>0.499577719907407</v>
      </c>
      <c r="R3599" s="2" t="n">
        <f aca="false">((Q3599-$Q$9)*1440)+5+1440</f>
        <v>1224.34375</v>
      </c>
      <c r="S3599" s="3" t="n">
        <v>206.3</v>
      </c>
    </row>
    <row r="3600" customFormat="false" ht="12.75" hidden="false" customHeight="false" outlineLevel="0" collapsed="false">
      <c r="A3600" s="7" t="n">
        <v>39905</v>
      </c>
      <c r="B3600" s="1" t="n">
        <v>0.515085532407407</v>
      </c>
      <c r="C3600" s="2" t="n">
        <f aca="false">((B3600-$Q$9)*1440)+5+1440</f>
        <v>1246.675</v>
      </c>
      <c r="D3600" s="3" t="n">
        <v>198.4</v>
      </c>
      <c r="F3600" s="7" t="n">
        <v>39905</v>
      </c>
      <c r="G3600" s="1" t="n">
        <v>0.536151435185185</v>
      </c>
      <c r="H3600" s="2" t="n">
        <f aca="false">((G3600-$Q$9)*1440)+5+1440</f>
        <v>1277.0099</v>
      </c>
      <c r="I3600" s="3" t="n">
        <v>189.2</v>
      </c>
      <c r="K3600" s="7" t="n">
        <v>39905</v>
      </c>
      <c r="L3600" s="1" t="n">
        <v>0.555419918981482</v>
      </c>
      <c r="M3600" s="2" t="n">
        <f aca="false">((L3600-$Q$9)*1440)+5+1440</f>
        <v>1304.75651666667</v>
      </c>
      <c r="N3600" s="3" t="n">
        <v>205.4</v>
      </c>
      <c r="P3600" s="7" t="n">
        <v>39905</v>
      </c>
      <c r="Q3600" s="1" t="n">
        <v>0.499628356481481</v>
      </c>
      <c r="R3600" s="2" t="n">
        <f aca="false">((Q3600-$Q$9)*1440)+5+1440</f>
        <v>1224.41666666667</v>
      </c>
      <c r="S3600" s="3" t="n">
        <v>206.3</v>
      </c>
    </row>
    <row r="3601" customFormat="false" ht="12.75" hidden="false" customHeight="false" outlineLevel="0" collapsed="false">
      <c r="A3601" s="7" t="n">
        <v>39905</v>
      </c>
      <c r="B3601" s="1" t="n">
        <v>0.515136168981482</v>
      </c>
      <c r="C3601" s="2" t="n">
        <f aca="false">((B3601-$Q$9)*1440)+5+1440</f>
        <v>1246.74791666667</v>
      </c>
      <c r="D3601" s="3" t="n">
        <v>198.4</v>
      </c>
      <c r="F3601" s="7" t="n">
        <v>39905</v>
      </c>
      <c r="G3601" s="1" t="n">
        <v>0.536201342592593</v>
      </c>
      <c r="H3601" s="2" t="n">
        <f aca="false">((G3601-$Q$9)*1440)+5+1440</f>
        <v>1277.08176666667</v>
      </c>
      <c r="I3601" s="3" t="n">
        <v>189</v>
      </c>
      <c r="K3601" s="7" t="n">
        <v>39905</v>
      </c>
      <c r="L3601" s="1" t="n">
        <v>0.555469826388889</v>
      </c>
      <c r="M3601" s="2" t="n">
        <f aca="false">((L3601-$Q$9)*1440)+5+1440</f>
        <v>1304.82838333333</v>
      </c>
      <c r="N3601" s="3" t="n">
        <v>205.3</v>
      </c>
      <c r="P3601" s="7" t="n">
        <v>39905</v>
      </c>
      <c r="Q3601" s="1" t="n">
        <v>0.499691655092593</v>
      </c>
      <c r="R3601" s="2" t="n">
        <f aca="false">((Q3601-$Q$9)*1440)+5+1440</f>
        <v>1224.50781666667</v>
      </c>
      <c r="S3601" s="3" t="n">
        <v>207.8</v>
      </c>
    </row>
    <row r="3602" customFormat="false" ht="12.75" hidden="false" customHeight="false" outlineLevel="0" collapsed="false">
      <c r="A3602" s="7" t="n">
        <v>39905</v>
      </c>
      <c r="B3602" s="1" t="n">
        <v>0.515199467592593</v>
      </c>
      <c r="C3602" s="2" t="n">
        <f aca="false">((B3602-$Q$9)*1440)+5+1440</f>
        <v>1246.83906666667</v>
      </c>
      <c r="D3602" s="3" t="n">
        <v>198.4</v>
      </c>
      <c r="F3602" s="7" t="n">
        <v>39905</v>
      </c>
      <c r="G3602" s="1" t="n">
        <v>0.536264641203704</v>
      </c>
      <c r="H3602" s="2" t="n">
        <f aca="false">((G3602-$Q$9)*1440)+5+1440</f>
        <v>1277.17291666667</v>
      </c>
      <c r="I3602" s="3" t="n">
        <v>189</v>
      </c>
      <c r="K3602" s="7" t="n">
        <v>39905</v>
      </c>
      <c r="L3602" s="1" t="n">
        <v>0.555533125</v>
      </c>
      <c r="M3602" s="2" t="n">
        <f aca="false">((L3602-$Q$9)*1440)+5+1440</f>
        <v>1304.91953333333</v>
      </c>
      <c r="N3602" s="3" t="n">
        <v>205.5</v>
      </c>
      <c r="P3602" s="7" t="n">
        <v>39905</v>
      </c>
      <c r="Q3602" s="1" t="n">
        <v>0.499755671296296</v>
      </c>
      <c r="R3602" s="2" t="n">
        <f aca="false">((Q3602-$Q$9)*1440)+5+1440</f>
        <v>1224.6</v>
      </c>
      <c r="S3602" s="3" t="n">
        <v>208</v>
      </c>
    </row>
    <row r="3603" customFormat="false" ht="12.75" hidden="false" customHeight="false" outlineLevel="0" collapsed="false">
      <c r="A3603" s="7" t="n">
        <v>39905</v>
      </c>
      <c r="B3603" s="1" t="n">
        <v>0.515262766203704</v>
      </c>
      <c r="C3603" s="2" t="n">
        <f aca="false">((B3603-$Q$9)*1440)+5+1440</f>
        <v>1246.93021666667</v>
      </c>
      <c r="D3603" s="3" t="n">
        <v>198.3</v>
      </c>
      <c r="F3603" s="7" t="n">
        <v>39905</v>
      </c>
      <c r="G3603" s="1" t="n">
        <v>0.536315277777778</v>
      </c>
      <c r="H3603" s="2" t="n">
        <f aca="false">((G3603-$Q$9)*1440)+5+1440</f>
        <v>1277.24583333333</v>
      </c>
      <c r="I3603" s="3" t="n">
        <v>189.3</v>
      </c>
      <c r="K3603" s="7" t="n">
        <v>39905</v>
      </c>
      <c r="L3603" s="1" t="n">
        <v>0.555583761574074</v>
      </c>
      <c r="M3603" s="2" t="n">
        <f aca="false">((L3603-$Q$9)*1440)+5+1440</f>
        <v>1304.99245</v>
      </c>
      <c r="N3603" s="3" t="n">
        <v>205.6</v>
      </c>
      <c r="P3603" s="7" t="n">
        <v>39905</v>
      </c>
      <c r="Q3603" s="1" t="n">
        <v>0.499805590277778</v>
      </c>
      <c r="R3603" s="2" t="n">
        <f aca="false">((Q3603-$Q$9)*1440)+5+1440</f>
        <v>1224.67188333333</v>
      </c>
      <c r="S3603" s="3" t="n">
        <v>208</v>
      </c>
    </row>
    <row r="3604" customFormat="false" ht="12.75" hidden="false" customHeight="false" outlineLevel="0" collapsed="false">
      <c r="A3604" s="7" t="n">
        <v>39905</v>
      </c>
      <c r="B3604" s="1" t="n">
        <v>0.515313402777778</v>
      </c>
      <c r="C3604" s="2" t="n">
        <f aca="false">((B3604-$Q$9)*1440)+5+1440</f>
        <v>1247.00313333333</v>
      </c>
      <c r="D3604" s="3" t="n">
        <v>197</v>
      </c>
      <c r="F3604" s="7" t="n">
        <v>39905</v>
      </c>
      <c r="G3604" s="1" t="n">
        <v>0.536378576388889</v>
      </c>
      <c r="H3604" s="2" t="n">
        <f aca="false">((G3604-$Q$9)*1440)+5+1440</f>
        <v>1277.33698333333</v>
      </c>
      <c r="I3604" s="3" t="n">
        <v>189.3</v>
      </c>
      <c r="K3604" s="7" t="n">
        <v>39905</v>
      </c>
      <c r="L3604" s="1" t="n">
        <v>0.555647060185185</v>
      </c>
      <c r="M3604" s="2" t="n">
        <f aca="false">((L3604-$Q$9)*1440)+5+1440</f>
        <v>1305.0836</v>
      </c>
      <c r="N3604" s="3" t="n">
        <v>205.5</v>
      </c>
      <c r="P3604" s="7" t="n">
        <v>39905</v>
      </c>
      <c r="Q3604" s="1" t="n">
        <v>0.499868877314815</v>
      </c>
      <c r="R3604" s="2" t="n">
        <f aca="false">((Q3604-$Q$9)*1440)+5+1440</f>
        <v>1224.76301666667</v>
      </c>
      <c r="S3604" s="3" t="n">
        <v>208</v>
      </c>
    </row>
    <row r="3605" customFormat="false" ht="12.75" hidden="false" customHeight="false" outlineLevel="0" collapsed="false">
      <c r="A3605" s="7" t="n">
        <v>39905</v>
      </c>
      <c r="B3605" s="1" t="n">
        <v>0.515376689814815</v>
      </c>
      <c r="C3605" s="2" t="n">
        <f aca="false">((B3605-$Q$9)*1440)+5+1440</f>
        <v>1247.09426666667</v>
      </c>
      <c r="D3605" s="3" t="n">
        <v>196.9</v>
      </c>
      <c r="F3605" s="7" t="n">
        <v>39905</v>
      </c>
      <c r="G3605" s="1" t="n">
        <v>0.536429212962963</v>
      </c>
      <c r="H3605" s="2" t="n">
        <f aca="false">((G3605-$Q$9)*1440)+5+1440</f>
        <v>1277.4099</v>
      </c>
      <c r="I3605" s="3" t="n">
        <v>189.3</v>
      </c>
      <c r="K3605" s="7" t="n">
        <v>39905</v>
      </c>
      <c r="L3605" s="1" t="n">
        <v>0.555698055555556</v>
      </c>
      <c r="M3605" s="2" t="n">
        <f aca="false">((L3605-$Q$9)*1440)+5+1440</f>
        <v>1305.15703333333</v>
      </c>
      <c r="N3605" s="3" t="n">
        <v>205.5</v>
      </c>
      <c r="P3605" s="7" t="n">
        <v>39905</v>
      </c>
      <c r="Q3605" s="1" t="n">
        <v>0.499920601851852</v>
      </c>
      <c r="R3605" s="2" t="n">
        <f aca="false">((Q3605-$Q$9)*1440)+5+1440</f>
        <v>1224.8375</v>
      </c>
      <c r="S3605" s="3" t="n">
        <v>208</v>
      </c>
    </row>
    <row r="3606" customFormat="false" ht="12.75" hidden="false" customHeight="false" outlineLevel="0" collapsed="false">
      <c r="A3606" s="7" t="n">
        <v>39905</v>
      </c>
      <c r="B3606" s="1" t="n">
        <v>0.515427326388889</v>
      </c>
      <c r="C3606" s="2" t="n">
        <f aca="false">((B3606-$Q$9)*1440)+5+1440</f>
        <v>1247.16718333333</v>
      </c>
      <c r="D3606" s="3" t="n">
        <v>198.3</v>
      </c>
      <c r="F3606" s="7" t="n">
        <v>39905</v>
      </c>
      <c r="G3606" s="1" t="n">
        <v>0.536492511574074</v>
      </c>
      <c r="H3606" s="2" t="n">
        <f aca="false">((G3606-$Q$9)*1440)+5+1440</f>
        <v>1277.50105</v>
      </c>
      <c r="I3606" s="3" t="n">
        <v>189.1</v>
      </c>
      <c r="K3606" s="7" t="n">
        <v>39905</v>
      </c>
      <c r="L3606" s="1" t="n">
        <v>0.555761354166667</v>
      </c>
      <c r="M3606" s="2" t="n">
        <f aca="false">((L3606-$Q$9)*1440)+5+1440</f>
        <v>1305.24818333333</v>
      </c>
      <c r="N3606" s="3" t="n">
        <v>205.4</v>
      </c>
      <c r="P3606" s="7" t="n">
        <v>39905</v>
      </c>
      <c r="Q3606" s="1" t="n">
        <v>0.499984259259259</v>
      </c>
      <c r="R3606" s="2" t="n">
        <f aca="false">((Q3606-$Q$9)*1440)+5+1440</f>
        <v>1224.92916666667</v>
      </c>
      <c r="S3606" s="3" t="n">
        <v>208</v>
      </c>
    </row>
    <row r="3607" customFormat="false" ht="12.75" hidden="false" customHeight="false" outlineLevel="0" collapsed="false">
      <c r="A3607" s="7" t="n">
        <v>39905</v>
      </c>
      <c r="B3607" s="1" t="n">
        <v>0.515490625</v>
      </c>
      <c r="C3607" s="2" t="n">
        <f aca="false">((B3607-$Q$9)*1440)+5+1440</f>
        <v>1247.25833333333</v>
      </c>
      <c r="D3607" s="3" t="n">
        <v>198.3</v>
      </c>
      <c r="F3607" s="7" t="n">
        <v>39905</v>
      </c>
      <c r="G3607" s="1" t="n">
        <v>0.536556527777778</v>
      </c>
      <c r="H3607" s="2" t="n">
        <f aca="false">((G3607-$Q$9)*1440)+5+1440</f>
        <v>1277.59323333333</v>
      </c>
      <c r="I3607" s="3" t="n">
        <v>189.2</v>
      </c>
      <c r="K3607" s="7" t="n">
        <v>39905</v>
      </c>
      <c r="L3607" s="1" t="n">
        <v>0.555824652777778</v>
      </c>
      <c r="M3607" s="2" t="n">
        <f aca="false">((L3607-$Q$9)*1440)+5+1440</f>
        <v>1305.33933333333</v>
      </c>
      <c r="N3607" s="3" t="n">
        <v>205.4</v>
      </c>
      <c r="P3607" s="7" t="n">
        <v>39905</v>
      </c>
      <c r="Q3607" s="1" t="n">
        <v>0.500034895833333</v>
      </c>
      <c r="R3607" s="2" t="n">
        <f aca="false">((Q3607-$Q$9)*1440)+5+1440</f>
        <v>1225.00208333333</v>
      </c>
      <c r="S3607" s="3" t="n">
        <v>208</v>
      </c>
    </row>
    <row r="3608" customFormat="false" ht="12.75" hidden="false" customHeight="false" outlineLevel="0" collapsed="false">
      <c r="A3608" s="7" t="n">
        <v>39905</v>
      </c>
      <c r="B3608" s="1" t="n">
        <v>0.515541261574074</v>
      </c>
      <c r="C3608" s="2" t="n">
        <f aca="false">((B3608-$Q$9)*1440)+5+1440</f>
        <v>1247.33125</v>
      </c>
      <c r="D3608" s="3" t="n">
        <v>198.3</v>
      </c>
      <c r="F3608" s="7" t="n">
        <v>39905</v>
      </c>
      <c r="G3608" s="1" t="n">
        <v>0.536606805555556</v>
      </c>
      <c r="H3608" s="2" t="n">
        <f aca="false">((G3608-$Q$9)*1440)+5+1440</f>
        <v>1277.66563333333</v>
      </c>
      <c r="I3608" s="3" t="n">
        <v>189.1</v>
      </c>
      <c r="K3608" s="7" t="n">
        <v>39905</v>
      </c>
      <c r="L3608" s="1" t="n">
        <v>0.555875289351852</v>
      </c>
      <c r="M3608" s="2" t="n">
        <f aca="false">((L3608-$Q$9)*1440)+5+1440</f>
        <v>1305.41225</v>
      </c>
      <c r="N3608" s="3" t="n">
        <v>205.5</v>
      </c>
      <c r="P3608" s="7" t="n">
        <v>39905</v>
      </c>
      <c r="Q3608" s="1" t="n">
        <v>0.500098194444445</v>
      </c>
      <c r="R3608" s="2" t="n">
        <f aca="false">((Q3608-$Q$9)*1440)+5+1440</f>
        <v>1225.09323333333</v>
      </c>
      <c r="S3608" s="3" t="n">
        <v>208</v>
      </c>
    </row>
    <row r="3609" customFormat="false" ht="12.75" hidden="false" customHeight="false" outlineLevel="0" collapsed="false">
      <c r="A3609" s="7" t="n">
        <v>39905</v>
      </c>
      <c r="B3609" s="1" t="n">
        <v>0.515604560185185</v>
      </c>
      <c r="C3609" s="2" t="n">
        <f aca="false">((B3609-$Q$9)*1440)+5+1440</f>
        <v>1247.4224</v>
      </c>
      <c r="D3609" s="3" t="n">
        <v>198.4</v>
      </c>
      <c r="F3609" s="7" t="n">
        <v>39905</v>
      </c>
      <c r="G3609" s="1" t="n">
        <v>0.536670092592593</v>
      </c>
      <c r="H3609" s="2" t="n">
        <f aca="false">((G3609-$Q$9)*1440)+5+1440</f>
        <v>1277.75676666667</v>
      </c>
      <c r="I3609" s="3" t="n">
        <v>188.9</v>
      </c>
      <c r="K3609" s="7" t="n">
        <v>39905</v>
      </c>
      <c r="L3609" s="1" t="n">
        <v>0.555938576388889</v>
      </c>
      <c r="M3609" s="2" t="n">
        <f aca="false">((L3609-$Q$9)*1440)+5+1440</f>
        <v>1305.50338333333</v>
      </c>
      <c r="N3609" s="3" t="n">
        <v>205.6</v>
      </c>
      <c r="P3609" s="7" t="n">
        <v>39905</v>
      </c>
      <c r="Q3609" s="1" t="n">
        <v>0.500148831018519</v>
      </c>
      <c r="R3609" s="2" t="n">
        <f aca="false">((Q3609-$Q$9)*1440)+5+1440</f>
        <v>1225.16615</v>
      </c>
      <c r="S3609" s="3" t="n">
        <v>208</v>
      </c>
    </row>
    <row r="3610" customFormat="false" ht="12.75" hidden="false" customHeight="false" outlineLevel="0" collapsed="false">
      <c r="A3610" s="7" t="n">
        <v>39905</v>
      </c>
      <c r="B3610" s="1" t="n">
        <v>0.515667858796296</v>
      </c>
      <c r="C3610" s="2" t="n">
        <f aca="false">((B3610-$Q$9)*1440)+5+1440</f>
        <v>1247.51355</v>
      </c>
      <c r="D3610" s="3" t="n">
        <v>198.5</v>
      </c>
      <c r="F3610" s="7" t="n">
        <v>39905</v>
      </c>
      <c r="G3610" s="1" t="n">
        <v>0.536720729166667</v>
      </c>
      <c r="H3610" s="2" t="n">
        <f aca="false">((G3610-$Q$9)*1440)+5+1440</f>
        <v>1277.82968333333</v>
      </c>
      <c r="I3610" s="3" t="n">
        <v>189</v>
      </c>
      <c r="K3610" s="7" t="n">
        <v>39905</v>
      </c>
      <c r="L3610" s="1" t="n">
        <v>0.555989212962963</v>
      </c>
      <c r="M3610" s="2" t="n">
        <f aca="false">((L3610-$Q$9)*1440)+5+1440</f>
        <v>1305.5763</v>
      </c>
      <c r="N3610" s="3" t="n">
        <v>205.4</v>
      </c>
      <c r="P3610" s="7" t="n">
        <v>39905</v>
      </c>
      <c r="Q3610" s="1" t="n">
        <v>0.50021212962963</v>
      </c>
      <c r="R3610" s="2" t="n">
        <f aca="false">((Q3610-$Q$9)*1440)+5+1440</f>
        <v>1225.2573</v>
      </c>
      <c r="S3610" s="3" t="n">
        <v>208</v>
      </c>
    </row>
    <row r="3611" customFormat="false" ht="12.75" hidden="false" customHeight="false" outlineLevel="0" collapsed="false">
      <c r="A3611" s="7" t="n">
        <v>39905</v>
      </c>
      <c r="B3611" s="1" t="n">
        <v>0.515718854166667</v>
      </c>
      <c r="C3611" s="2" t="n">
        <f aca="false">((B3611-$Q$9)*1440)+5+1440</f>
        <v>1247.58698333333</v>
      </c>
      <c r="D3611" s="3" t="n">
        <v>198.6</v>
      </c>
      <c r="F3611" s="7" t="n">
        <v>39905</v>
      </c>
      <c r="G3611" s="1" t="n">
        <v>0.536784027777778</v>
      </c>
      <c r="H3611" s="2" t="n">
        <f aca="false">((G3611-$Q$9)*1440)+5+1440</f>
        <v>1277.92083333333</v>
      </c>
      <c r="I3611" s="3" t="n">
        <v>189.2</v>
      </c>
      <c r="K3611" s="7" t="n">
        <v>39905</v>
      </c>
      <c r="L3611" s="1" t="n">
        <v>0.556052511574074</v>
      </c>
      <c r="M3611" s="2" t="n">
        <f aca="false">((L3611-$Q$9)*1440)+5+1440</f>
        <v>1305.66745</v>
      </c>
      <c r="N3611" s="3" t="n">
        <v>205.3</v>
      </c>
      <c r="P3611" s="7" t="n">
        <v>39905</v>
      </c>
      <c r="Q3611" s="1" t="n">
        <v>0.500275416666667</v>
      </c>
      <c r="R3611" s="2" t="n">
        <f aca="false">((Q3611-$Q$9)*1440)+5+1440</f>
        <v>1225.34843333333</v>
      </c>
      <c r="S3611" s="3" t="n">
        <v>206.7</v>
      </c>
    </row>
    <row r="3612" customFormat="false" ht="12.75" hidden="false" customHeight="false" outlineLevel="0" collapsed="false">
      <c r="A3612" s="7" t="n">
        <v>39905</v>
      </c>
      <c r="B3612" s="1" t="n">
        <v>0.515782152777778</v>
      </c>
      <c r="C3612" s="2" t="n">
        <f aca="false">((B3612-$Q$9)*1440)+5+1440</f>
        <v>1247.67813333333</v>
      </c>
      <c r="D3612" s="3" t="n">
        <v>198.4</v>
      </c>
      <c r="F3612" s="7" t="n">
        <v>39905</v>
      </c>
      <c r="G3612" s="1" t="n">
        <v>0.536834664351852</v>
      </c>
      <c r="H3612" s="2" t="n">
        <f aca="false">((G3612-$Q$9)*1440)+5+1440</f>
        <v>1277.99375</v>
      </c>
      <c r="I3612" s="3" t="n">
        <v>189.1</v>
      </c>
      <c r="K3612" s="7" t="n">
        <v>39905</v>
      </c>
      <c r="L3612" s="1" t="n">
        <v>0.556103148148148</v>
      </c>
      <c r="M3612" s="2" t="n">
        <f aca="false">((L3612-$Q$9)*1440)+5+1440</f>
        <v>1305.74036666667</v>
      </c>
      <c r="N3612" s="3" t="n">
        <v>205.5</v>
      </c>
      <c r="P3612" s="7" t="n">
        <v>39905</v>
      </c>
      <c r="Q3612" s="1" t="n">
        <v>0.500326053240741</v>
      </c>
      <c r="R3612" s="2" t="n">
        <f aca="false">((Q3612-$Q$9)*1440)+5+1440</f>
        <v>1225.42135</v>
      </c>
      <c r="S3612" s="3" t="n">
        <v>206.6</v>
      </c>
    </row>
    <row r="3613" customFormat="false" ht="12.75" hidden="false" customHeight="false" outlineLevel="0" collapsed="false">
      <c r="A3613" s="7" t="n">
        <v>39905</v>
      </c>
      <c r="B3613" s="1" t="n">
        <v>0.515832789351852</v>
      </c>
      <c r="C3613" s="2" t="n">
        <f aca="false">((B3613-$Q$9)*1440)+5+1440</f>
        <v>1247.75105</v>
      </c>
      <c r="D3613" s="3" t="n">
        <v>198.1</v>
      </c>
      <c r="F3613" s="7" t="n">
        <v>39905</v>
      </c>
      <c r="G3613" s="1" t="n">
        <v>0.536897962962963</v>
      </c>
      <c r="H3613" s="2" t="n">
        <f aca="false">((G3613-$Q$9)*1440)+5+1440</f>
        <v>1278.0849</v>
      </c>
      <c r="I3613" s="3" t="n">
        <v>189.1</v>
      </c>
      <c r="K3613" s="7" t="n">
        <v>39905</v>
      </c>
      <c r="L3613" s="1" t="n">
        <v>0.556166446759259</v>
      </c>
      <c r="M3613" s="2" t="n">
        <f aca="false">((L3613-$Q$9)*1440)+5+1440</f>
        <v>1305.83151666667</v>
      </c>
      <c r="N3613" s="3" t="n">
        <v>205.6</v>
      </c>
      <c r="P3613" s="7" t="n">
        <v>39905</v>
      </c>
      <c r="Q3613" s="1" t="n">
        <v>0.500389351851852</v>
      </c>
      <c r="R3613" s="2" t="n">
        <f aca="false">((Q3613-$Q$9)*1440)+5+1440</f>
        <v>1225.5125</v>
      </c>
      <c r="S3613" s="3" t="n">
        <v>207.9</v>
      </c>
    </row>
    <row r="3614" customFormat="false" ht="12.75" hidden="false" customHeight="false" outlineLevel="0" collapsed="false">
      <c r="A3614" s="7" t="n">
        <v>39905</v>
      </c>
      <c r="B3614" s="1" t="n">
        <v>0.515896076388889</v>
      </c>
      <c r="C3614" s="2" t="n">
        <f aca="false">((B3614-$Q$9)*1440)+5+1440</f>
        <v>1247.84218333333</v>
      </c>
      <c r="D3614" s="3" t="n">
        <v>198.1</v>
      </c>
      <c r="F3614" s="7" t="n">
        <v>39905</v>
      </c>
      <c r="G3614" s="1" t="n">
        <v>0.53696162037037</v>
      </c>
      <c r="H3614" s="2" t="n">
        <f aca="false">((G3614-$Q$9)*1440)+5+1440</f>
        <v>1278.17656666667</v>
      </c>
      <c r="I3614" s="3" t="n">
        <v>189.1</v>
      </c>
      <c r="K3614" s="7" t="n">
        <v>39905</v>
      </c>
      <c r="L3614" s="1" t="n">
        <v>0.556230104166667</v>
      </c>
      <c r="M3614" s="2" t="n">
        <f aca="false">((L3614-$Q$9)*1440)+5+1440</f>
        <v>1305.92318333333</v>
      </c>
      <c r="N3614" s="3" t="n">
        <v>205.6</v>
      </c>
      <c r="P3614" s="7" t="n">
        <v>39905</v>
      </c>
      <c r="Q3614" s="1" t="n">
        <v>0.500440347222222</v>
      </c>
      <c r="R3614" s="2" t="n">
        <f aca="false">((Q3614-$Q$9)*1440)+5+1440</f>
        <v>1225.58593333333</v>
      </c>
      <c r="S3614" s="3" t="n">
        <v>206.4</v>
      </c>
    </row>
    <row r="3615" customFormat="false" ht="12.75" hidden="false" customHeight="false" outlineLevel="0" collapsed="false">
      <c r="A3615" s="7" t="n">
        <v>39905</v>
      </c>
      <c r="B3615" s="1" t="n">
        <v>0.515946712962963</v>
      </c>
      <c r="C3615" s="2" t="n">
        <f aca="false">((B3615-$Q$9)*1440)+5+1440</f>
        <v>1247.9151</v>
      </c>
      <c r="D3615" s="3" t="n">
        <v>198.3</v>
      </c>
      <c r="F3615" s="7" t="n">
        <v>39905</v>
      </c>
      <c r="G3615" s="1" t="n">
        <v>0.537012256944444</v>
      </c>
      <c r="H3615" s="2" t="n">
        <f aca="false">((G3615-$Q$9)*1440)+5+1440</f>
        <v>1278.24948333333</v>
      </c>
      <c r="I3615" s="3" t="n">
        <v>189.3</v>
      </c>
      <c r="K3615" s="7" t="n">
        <v>39905</v>
      </c>
      <c r="L3615" s="1" t="n">
        <v>0.556280740740741</v>
      </c>
      <c r="M3615" s="2" t="n">
        <f aca="false">((L3615-$Q$9)*1440)+5+1440</f>
        <v>1305.9961</v>
      </c>
      <c r="N3615" s="3" t="n">
        <v>204.2</v>
      </c>
      <c r="P3615" s="7" t="n">
        <v>39905</v>
      </c>
      <c r="Q3615" s="1" t="n">
        <v>0.564324722222222</v>
      </c>
      <c r="R3615" s="2" t="n">
        <f aca="false">((Q3615-$Q$9)*1440)+5+1440</f>
        <v>1317.57943333333</v>
      </c>
      <c r="S3615" s="3" t="n">
        <v>207.7</v>
      </c>
    </row>
    <row r="3616" customFormat="false" ht="12.75" hidden="false" customHeight="false" outlineLevel="0" collapsed="false">
      <c r="A3616" s="7" t="n">
        <v>39905</v>
      </c>
      <c r="B3616" s="1" t="n">
        <v>0.516010011574074</v>
      </c>
      <c r="C3616" s="2" t="n">
        <f aca="false">((B3616-$Q$9)*1440)+5+1440</f>
        <v>1248.00625</v>
      </c>
      <c r="D3616" s="3" t="n">
        <v>198.1</v>
      </c>
      <c r="F3616" s="7" t="n">
        <v>39905</v>
      </c>
      <c r="G3616" s="1" t="n">
        <v>0.537075555555556</v>
      </c>
      <c r="H3616" s="2" t="n">
        <f aca="false">((G3616-$Q$9)*1440)+5+1440</f>
        <v>1278.34063333333</v>
      </c>
      <c r="I3616" s="3" t="n">
        <v>189.4</v>
      </c>
      <c r="K3616" s="7" t="n">
        <v>39905</v>
      </c>
      <c r="L3616" s="1" t="n">
        <v>0.556344039351852</v>
      </c>
      <c r="M3616" s="2" t="n">
        <f aca="false">((L3616-$Q$9)*1440)+5+1440</f>
        <v>1306.08725</v>
      </c>
      <c r="N3616" s="3" t="n">
        <v>203</v>
      </c>
      <c r="P3616" s="7" t="n">
        <v>39905</v>
      </c>
      <c r="Q3616" s="1" t="n">
        <v>0.56438837962963</v>
      </c>
      <c r="R3616" s="2" t="n">
        <f aca="false">((Q3616-$Q$9)*1440)+5+1440</f>
        <v>1317.6711</v>
      </c>
      <c r="S3616" s="3" t="n">
        <v>207.7</v>
      </c>
    </row>
    <row r="3617" customFormat="false" ht="12.75" hidden="false" customHeight="false" outlineLevel="0" collapsed="false">
      <c r="A3617" s="7" t="n">
        <v>39905</v>
      </c>
      <c r="B3617" s="1" t="n">
        <v>0.516061377314815</v>
      </c>
      <c r="C3617" s="2" t="n">
        <f aca="false">((B3617-$Q$9)*1440)+5+1440</f>
        <v>1248.08021666667</v>
      </c>
      <c r="D3617" s="3" t="n">
        <v>198.3</v>
      </c>
      <c r="F3617" s="7" t="n">
        <v>39905</v>
      </c>
      <c r="G3617" s="1" t="n">
        <v>0.53712619212963</v>
      </c>
      <c r="H3617" s="2" t="n">
        <f aca="false">((G3617-$Q$9)*1440)+5+1440</f>
        <v>1278.41355</v>
      </c>
      <c r="I3617" s="3" t="n">
        <v>189.3</v>
      </c>
      <c r="K3617" s="7" t="n">
        <v>39905</v>
      </c>
      <c r="L3617" s="1" t="n">
        <v>0.556394675925926</v>
      </c>
      <c r="M3617" s="2" t="n">
        <f aca="false">((L3617-$Q$9)*1440)+5+1440</f>
        <v>1306.16016666667</v>
      </c>
      <c r="N3617" s="3" t="n">
        <v>203.2</v>
      </c>
      <c r="P3617" s="7" t="n">
        <v>39905</v>
      </c>
      <c r="Q3617" s="1" t="n">
        <v>0.564438657407407</v>
      </c>
      <c r="R3617" s="2" t="n">
        <f aca="false">((Q3617-$Q$9)*1440)+5+1440</f>
        <v>1317.7435</v>
      </c>
      <c r="S3617" s="3" t="n">
        <v>207.7</v>
      </c>
    </row>
    <row r="3618" customFormat="false" ht="12.75" hidden="false" customHeight="false" outlineLevel="0" collapsed="false">
      <c r="A3618" s="7" t="n">
        <v>39905</v>
      </c>
      <c r="B3618" s="1" t="n">
        <v>0.516123946759259</v>
      </c>
      <c r="C3618" s="2" t="n">
        <f aca="false">((B3618-$Q$9)*1440)+5+1440</f>
        <v>1248.17031666667</v>
      </c>
      <c r="D3618" s="3" t="n">
        <v>198.4</v>
      </c>
      <c r="F3618" s="7" t="n">
        <v>39905</v>
      </c>
      <c r="G3618" s="1" t="n">
        <v>0.537189479166667</v>
      </c>
      <c r="H3618" s="2" t="n">
        <f aca="false">((G3618-$Q$9)*1440)+5+1440</f>
        <v>1278.50468333333</v>
      </c>
      <c r="I3618" s="3" t="n">
        <v>189.1</v>
      </c>
      <c r="K3618" s="7" t="n">
        <v>39905</v>
      </c>
      <c r="L3618" s="1" t="n">
        <v>0.556457962962963</v>
      </c>
      <c r="M3618" s="2" t="n">
        <f aca="false">((L3618-$Q$9)*1440)+5+1440</f>
        <v>1306.2513</v>
      </c>
      <c r="N3618" s="3" t="n">
        <v>205.6</v>
      </c>
      <c r="P3618" s="7" t="n">
        <v>39905</v>
      </c>
      <c r="Q3618" s="1" t="n">
        <v>0.564501944444445</v>
      </c>
      <c r="R3618" s="2" t="n">
        <f aca="false">((Q3618-$Q$9)*1440)+5+1440</f>
        <v>1317.83463333333</v>
      </c>
      <c r="S3618" s="3" t="n">
        <v>207.5</v>
      </c>
    </row>
    <row r="3619" customFormat="false" ht="12.75" hidden="false" customHeight="false" outlineLevel="0" collapsed="false">
      <c r="A3619" s="7" t="n">
        <v>39905</v>
      </c>
      <c r="B3619" s="1" t="n">
        <v>0.51618724537037</v>
      </c>
      <c r="C3619" s="2" t="n">
        <f aca="false">((B3619-$Q$9)*1440)+5+1440</f>
        <v>1248.26146666667</v>
      </c>
      <c r="D3619" s="3" t="n">
        <v>198.5</v>
      </c>
      <c r="F3619" s="7" t="n">
        <v>39905</v>
      </c>
      <c r="G3619" s="1" t="n">
        <v>0.537240115740741</v>
      </c>
      <c r="H3619" s="2" t="n">
        <f aca="false">((G3619-$Q$9)*1440)+5+1440</f>
        <v>1278.5776</v>
      </c>
      <c r="I3619" s="3" t="n">
        <v>189.1</v>
      </c>
      <c r="K3619" s="7" t="n">
        <v>39905</v>
      </c>
      <c r="L3619" s="1" t="n">
        <v>0.556508599537037</v>
      </c>
      <c r="M3619" s="2" t="n">
        <f aca="false">((L3619-$Q$9)*1440)+5+1440</f>
        <v>1306.32421666667</v>
      </c>
      <c r="N3619" s="3" t="n">
        <v>206.9</v>
      </c>
      <c r="P3619" s="7" t="n">
        <v>39905</v>
      </c>
      <c r="Q3619" s="1" t="n">
        <v>0.564552581018519</v>
      </c>
      <c r="R3619" s="2" t="n">
        <f aca="false">((Q3619-$Q$9)*1440)+5+1440</f>
        <v>1317.90755</v>
      </c>
      <c r="S3619" s="3" t="n">
        <v>207.5</v>
      </c>
    </row>
    <row r="3620" customFormat="false" ht="12.75" hidden="false" customHeight="false" outlineLevel="0" collapsed="false">
      <c r="A3620" s="7" t="n">
        <v>39905</v>
      </c>
      <c r="B3620" s="1" t="n">
        <v>0.516237881944444</v>
      </c>
      <c r="C3620" s="2" t="n">
        <f aca="false">((B3620-$Q$9)*1440)+5+1440</f>
        <v>1248.33438333333</v>
      </c>
      <c r="D3620" s="3" t="n">
        <v>197.1</v>
      </c>
      <c r="F3620" s="7" t="n">
        <v>39905</v>
      </c>
      <c r="G3620" s="1" t="n">
        <v>0.537303414351852</v>
      </c>
      <c r="H3620" s="2" t="n">
        <f aca="false">((G3620-$Q$9)*1440)+5+1440</f>
        <v>1278.66875</v>
      </c>
      <c r="I3620" s="3" t="n">
        <v>189.1</v>
      </c>
      <c r="K3620" s="7" t="n">
        <v>39905</v>
      </c>
      <c r="L3620" s="1" t="n">
        <v>0.556571898148148</v>
      </c>
      <c r="M3620" s="2" t="n">
        <f aca="false">((L3620-$Q$9)*1440)+5+1440</f>
        <v>1306.41536666667</v>
      </c>
      <c r="N3620" s="3" t="n">
        <v>205.7</v>
      </c>
      <c r="P3620" s="7" t="n">
        <v>39905</v>
      </c>
      <c r="Q3620" s="1" t="n">
        <v>0.564616238425926</v>
      </c>
      <c r="R3620" s="2" t="n">
        <f aca="false">((Q3620-$Q$9)*1440)+5+1440</f>
        <v>1317.99921666667</v>
      </c>
      <c r="S3620" s="3" t="n">
        <v>207.5</v>
      </c>
    </row>
    <row r="3621" customFormat="false" ht="12.75" hidden="false" customHeight="false" outlineLevel="0" collapsed="false">
      <c r="A3621" s="7" t="n">
        <v>39905</v>
      </c>
      <c r="B3621" s="1" t="n">
        <v>0.516301168981482</v>
      </c>
      <c r="C3621" s="2" t="n">
        <f aca="false">((B3621-$Q$9)*1440)+5+1440</f>
        <v>1248.42551666667</v>
      </c>
      <c r="D3621" s="3" t="n">
        <v>195.8</v>
      </c>
      <c r="F3621" s="7" t="n">
        <v>39905</v>
      </c>
      <c r="G3621" s="1" t="n">
        <v>0.537354780092593</v>
      </c>
      <c r="H3621" s="2" t="n">
        <f aca="false">((G3621-$Q$9)*1440)+5+1440</f>
        <v>1278.74271666667</v>
      </c>
      <c r="I3621" s="3" t="n">
        <v>189</v>
      </c>
      <c r="K3621" s="7" t="n">
        <v>39905</v>
      </c>
      <c r="L3621" s="1" t="n">
        <v>0.556623263888889</v>
      </c>
      <c r="M3621" s="2" t="n">
        <f aca="false">((L3621-$Q$9)*1440)+5+1440</f>
        <v>1306.48933333333</v>
      </c>
      <c r="N3621" s="3" t="n">
        <v>205.8</v>
      </c>
      <c r="P3621" s="7" t="n">
        <v>39905</v>
      </c>
      <c r="Q3621" s="1" t="n">
        <v>0.564666875</v>
      </c>
      <c r="R3621" s="2" t="n">
        <f aca="false">((Q3621-$Q$9)*1440)+5+1440</f>
        <v>1318.07213333333</v>
      </c>
      <c r="S3621" s="3" t="n">
        <v>207.5</v>
      </c>
    </row>
    <row r="3622" customFormat="false" ht="12.75" hidden="false" customHeight="false" outlineLevel="0" collapsed="false">
      <c r="A3622" s="7" t="n">
        <v>39905</v>
      </c>
      <c r="B3622" s="1" t="n">
        <v>0.516352175925926</v>
      </c>
      <c r="C3622" s="2" t="n">
        <f aca="false">((B3622-$Q$9)*1440)+5+1440</f>
        <v>1248.49896666667</v>
      </c>
      <c r="D3622" s="3" t="n">
        <v>197.2</v>
      </c>
      <c r="F3622" s="7" t="n">
        <v>39905</v>
      </c>
      <c r="G3622" s="1" t="n">
        <v>0.537417349537037</v>
      </c>
      <c r="H3622" s="2" t="n">
        <f aca="false">((G3622-$Q$9)*1440)+5+1440</f>
        <v>1278.83281666667</v>
      </c>
      <c r="I3622" s="3" t="n">
        <v>189</v>
      </c>
      <c r="K3622" s="7" t="n">
        <v>39905</v>
      </c>
      <c r="L3622" s="1" t="n">
        <v>0.556685833333333</v>
      </c>
      <c r="M3622" s="2" t="n">
        <f aca="false">((L3622-$Q$9)*1440)+5+1440</f>
        <v>1306.57943333333</v>
      </c>
      <c r="N3622" s="3" t="n">
        <v>205.7</v>
      </c>
      <c r="P3622" s="7" t="n">
        <v>39905</v>
      </c>
      <c r="Q3622" s="1" t="n">
        <v>0.564730173611111</v>
      </c>
      <c r="R3622" s="2" t="n">
        <f aca="false">((Q3622-$Q$9)*1440)+5+1440</f>
        <v>1318.16328333333</v>
      </c>
      <c r="S3622" s="3" t="n">
        <v>208.5</v>
      </c>
    </row>
    <row r="3623" customFormat="false" ht="12.75" hidden="false" customHeight="false" outlineLevel="0" collapsed="false">
      <c r="A3623" s="7" t="n">
        <v>39905</v>
      </c>
      <c r="B3623" s="1" t="n">
        <v>0.516415462962963</v>
      </c>
      <c r="C3623" s="2" t="n">
        <f aca="false">((B3623-$Q$9)*1440)+5+1440</f>
        <v>1248.5901</v>
      </c>
      <c r="D3623" s="3" t="n">
        <v>197</v>
      </c>
      <c r="F3623" s="7" t="n">
        <v>39905</v>
      </c>
      <c r="G3623" s="1" t="n">
        <v>0.537480648148148</v>
      </c>
      <c r="H3623" s="2" t="n">
        <f aca="false">((G3623-$Q$9)*1440)+5+1440</f>
        <v>1278.92396666667</v>
      </c>
      <c r="I3623" s="3" t="n">
        <v>189</v>
      </c>
      <c r="K3623" s="7" t="n">
        <v>39905</v>
      </c>
      <c r="L3623" s="1" t="n">
        <v>0.556749131944444</v>
      </c>
      <c r="M3623" s="2" t="n">
        <f aca="false">((L3623-$Q$9)*1440)+5+1440</f>
        <v>1306.67058333333</v>
      </c>
      <c r="N3623" s="3" t="n">
        <v>205.5</v>
      </c>
      <c r="P3623" s="7" t="n">
        <v>39905</v>
      </c>
      <c r="Q3623" s="1" t="n">
        <v>0.564793472222222</v>
      </c>
      <c r="R3623" s="2" t="n">
        <f aca="false">((Q3623-$Q$9)*1440)+5+1440</f>
        <v>1318.25443333333</v>
      </c>
      <c r="S3623" s="3" t="n">
        <v>208.3</v>
      </c>
    </row>
    <row r="3624" customFormat="false" ht="12.75" hidden="false" customHeight="false" outlineLevel="0" collapsed="false">
      <c r="A3624" s="7" t="n">
        <v>39905</v>
      </c>
      <c r="B3624" s="1" t="n">
        <v>0.516466469907407</v>
      </c>
      <c r="C3624" s="2" t="n">
        <f aca="false">((B3624-$Q$9)*1440)+5+1440</f>
        <v>1248.66355</v>
      </c>
      <c r="D3624" s="3" t="n">
        <v>196.8</v>
      </c>
      <c r="F3624" s="7" t="n">
        <v>39905</v>
      </c>
      <c r="G3624" s="1" t="n">
        <v>0.537531643518519</v>
      </c>
      <c r="H3624" s="2" t="n">
        <f aca="false">((G3624-$Q$9)*1440)+5+1440</f>
        <v>1278.9974</v>
      </c>
      <c r="I3624" s="3" t="n">
        <v>189.2</v>
      </c>
      <c r="K3624" s="7" t="n">
        <v>39905</v>
      </c>
      <c r="L3624" s="1" t="n">
        <v>0.556799768518519</v>
      </c>
      <c r="M3624" s="2" t="n">
        <f aca="false">((L3624-$Q$9)*1440)+5+1440</f>
        <v>1306.7435</v>
      </c>
      <c r="N3624" s="3" t="n">
        <v>205.7</v>
      </c>
      <c r="P3624" s="7" t="n">
        <v>39905</v>
      </c>
      <c r="Q3624" s="1" t="n">
        <v>0.564844108796296</v>
      </c>
      <c r="R3624" s="2" t="n">
        <f aca="false">((Q3624-$Q$9)*1440)+5+1440</f>
        <v>1318.32735</v>
      </c>
      <c r="S3624" s="3" t="n">
        <v>208.3</v>
      </c>
    </row>
    <row r="3625" customFormat="false" ht="12.75" hidden="false" customHeight="false" outlineLevel="0" collapsed="false">
      <c r="A3625" s="7" t="n">
        <v>39905</v>
      </c>
      <c r="B3625" s="1" t="n">
        <v>0.516529398148148</v>
      </c>
      <c r="C3625" s="2" t="n">
        <f aca="false">((B3625-$Q$9)*1440)+5+1440</f>
        <v>1248.75416666667</v>
      </c>
      <c r="D3625" s="3" t="n">
        <v>196.8</v>
      </c>
      <c r="F3625" s="7" t="n">
        <v>39905</v>
      </c>
      <c r="G3625" s="1" t="n">
        <v>0.53759494212963</v>
      </c>
      <c r="H3625" s="2" t="n">
        <f aca="false">((G3625-$Q$9)*1440)+5+1440</f>
        <v>1279.08855</v>
      </c>
      <c r="I3625" s="3" t="n">
        <v>189.2</v>
      </c>
      <c r="K3625" s="7" t="n">
        <v>39905</v>
      </c>
      <c r="L3625" s="1" t="n">
        <v>0.556863425925926</v>
      </c>
      <c r="M3625" s="2" t="n">
        <f aca="false">((L3625-$Q$9)*1440)+5+1440</f>
        <v>1306.83516666667</v>
      </c>
      <c r="N3625" s="3" t="n">
        <v>205.8</v>
      </c>
      <c r="P3625" s="7" t="n">
        <v>39905</v>
      </c>
      <c r="Q3625" s="1" t="n">
        <v>0.564907407407407</v>
      </c>
      <c r="R3625" s="2" t="n">
        <f aca="false">((Q3625-$Q$9)*1440)+5+1440</f>
        <v>1318.4185</v>
      </c>
      <c r="S3625" s="3" t="n">
        <v>207.4</v>
      </c>
    </row>
    <row r="3626" customFormat="false" ht="12.75" hidden="false" customHeight="false" outlineLevel="0" collapsed="false">
      <c r="A3626" s="7" t="n">
        <v>39905</v>
      </c>
      <c r="B3626" s="1" t="n">
        <v>0.516592696759259</v>
      </c>
      <c r="C3626" s="2" t="n">
        <f aca="false">((B3626-$Q$9)*1440)+5+1440</f>
        <v>1248.84531666667</v>
      </c>
      <c r="D3626" s="3" t="n">
        <v>196.8</v>
      </c>
      <c r="F3626" s="7" t="n">
        <v>39905</v>
      </c>
      <c r="G3626" s="1" t="n">
        <v>0.537645578703704</v>
      </c>
      <c r="H3626" s="2" t="n">
        <f aca="false">((G3626-$Q$9)*1440)+5+1440</f>
        <v>1279.16146666667</v>
      </c>
      <c r="I3626" s="3" t="n">
        <v>189.1</v>
      </c>
      <c r="K3626" s="7" t="n">
        <v>39905</v>
      </c>
      <c r="L3626" s="1" t="n">
        <v>0.5569140625</v>
      </c>
      <c r="M3626" s="2" t="n">
        <f aca="false">((L3626-$Q$9)*1440)+5+1440</f>
        <v>1306.90808333333</v>
      </c>
      <c r="N3626" s="3" t="n">
        <v>204.6</v>
      </c>
      <c r="P3626" s="7" t="n">
        <v>39905</v>
      </c>
      <c r="Q3626" s="1" t="n">
        <v>0.564958043981482</v>
      </c>
      <c r="R3626" s="2" t="n">
        <f aca="false">((Q3626-$Q$9)*1440)+5+1440</f>
        <v>1318.49141666667</v>
      </c>
      <c r="S3626" s="3" t="n">
        <v>207.4</v>
      </c>
    </row>
    <row r="3627" customFormat="false" ht="12.75" hidden="false" customHeight="false" outlineLevel="0" collapsed="false">
      <c r="A3627" s="7" t="n">
        <v>39905</v>
      </c>
      <c r="B3627" s="1" t="n">
        <v>0.516643333333333</v>
      </c>
      <c r="C3627" s="2" t="n">
        <f aca="false">((B3627-$Q$9)*1440)+5+1440</f>
        <v>1248.91823333333</v>
      </c>
      <c r="D3627" s="3" t="n">
        <v>198</v>
      </c>
      <c r="F3627" s="7" t="n">
        <v>39905</v>
      </c>
      <c r="G3627" s="1" t="n">
        <v>0.537708865740741</v>
      </c>
      <c r="H3627" s="2" t="n">
        <f aca="false">((G3627-$Q$9)*1440)+5+1440</f>
        <v>1279.2526</v>
      </c>
      <c r="I3627" s="3" t="n">
        <v>188</v>
      </c>
      <c r="K3627" s="7" t="n">
        <v>39905</v>
      </c>
      <c r="L3627" s="1" t="n">
        <v>0.556977349537037</v>
      </c>
      <c r="M3627" s="2" t="n">
        <f aca="false">((L3627-$Q$9)*1440)+5+1440</f>
        <v>1306.99921666667</v>
      </c>
      <c r="N3627" s="3" t="n">
        <v>204.7</v>
      </c>
      <c r="P3627" s="7" t="n">
        <v>39905</v>
      </c>
      <c r="Q3627" s="1" t="n">
        <v>0.565021331018519</v>
      </c>
      <c r="R3627" s="2" t="n">
        <f aca="false">((Q3627-$Q$9)*1440)+5+1440</f>
        <v>1318.58255</v>
      </c>
      <c r="S3627" s="3" t="n">
        <v>207.4</v>
      </c>
    </row>
    <row r="3628" customFormat="false" ht="12.75" hidden="false" customHeight="false" outlineLevel="0" collapsed="false">
      <c r="A3628" s="7" t="n">
        <v>39905</v>
      </c>
      <c r="B3628" s="1" t="n">
        <v>0.516706631944444</v>
      </c>
      <c r="C3628" s="2" t="n">
        <f aca="false">((B3628-$Q$9)*1440)+5+1440</f>
        <v>1249.00938333333</v>
      </c>
      <c r="D3628" s="3" t="n">
        <v>198.1</v>
      </c>
      <c r="F3628" s="7" t="n">
        <v>39905</v>
      </c>
      <c r="G3628" s="1" t="n">
        <v>0.537759872685185</v>
      </c>
      <c r="H3628" s="2" t="n">
        <f aca="false">((G3628-$Q$9)*1440)+5+1440</f>
        <v>1279.32605</v>
      </c>
      <c r="I3628" s="3" t="n">
        <v>188</v>
      </c>
      <c r="K3628" s="7" t="n">
        <v>39905</v>
      </c>
      <c r="L3628" s="1" t="n">
        <v>0.557028356481481</v>
      </c>
      <c r="M3628" s="2" t="n">
        <f aca="false">((L3628-$Q$9)*1440)+5+1440</f>
        <v>1307.07266666667</v>
      </c>
      <c r="N3628" s="3" t="n">
        <v>206</v>
      </c>
      <c r="P3628" s="7" t="n">
        <v>39905</v>
      </c>
      <c r="Q3628" s="1" t="n">
        <v>0.565071967592593</v>
      </c>
      <c r="R3628" s="2" t="n">
        <f aca="false">((Q3628-$Q$9)*1440)+5+1440</f>
        <v>1318.65546666667</v>
      </c>
      <c r="S3628" s="3" t="n">
        <v>207.3</v>
      </c>
    </row>
    <row r="3629" customFormat="false" ht="12.75" hidden="false" customHeight="false" outlineLevel="0" collapsed="false">
      <c r="A3629" s="7" t="n">
        <v>39905</v>
      </c>
      <c r="B3629" s="1" t="n">
        <v>0.516757268518519</v>
      </c>
      <c r="C3629" s="2" t="n">
        <f aca="false">((B3629-$Q$9)*1440)+5+1440</f>
        <v>1249.0823</v>
      </c>
      <c r="D3629" s="3" t="n">
        <v>196.7</v>
      </c>
      <c r="F3629" s="7" t="n">
        <v>39905</v>
      </c>
      <c r="G3629" s="1" t="n">
        <v>0.537823888888889</v>
      </c>
      <c r="H3629" s="2" t="n">
        <f aca="false">((G3629-$Q$9)*1440)+5+1440</f>
        <v>1279.41823333333</v>
      </c>
      <c r="I3629" s="3" t="n">
        <v>187.8</v>
      </c>
      <c r="K3629" s="7" t="n">
        <v>39905</v>
      </c>
      <c r="L3629" s="1" t="n">
        <v>0.557091284722222</v>
      </c>
      <c r="M3629" s="2" t="n">
        <f aca="false">((L3629-$Q$9)*1440)+5+1440</f>
        <v>1307.16328333333</v>
      </c>
      <c r="N3629" s="3" t="n">
        <v>206</v>
      </c>
      <c r="P3629" s="7" t="n">
        <v>39905</v>
      </c>
      <c r="Q3629" s="1" t="n">
        <v>0.565135625</v>
      </c>
      <c r="R3629" s="2" t="n">
        <f aca="false">((Q3629-$Q$9)*1440)+5+1440</f>
        <v>1318.74713333333</v>
      </c>
      <c r="S3629" s="3" t="n">
        <v>207.2</v>
      </c>
    </row>
    <row r="3630" customFormat="false" ht="12.75" hidden="false" customHeight="false" outlineLevel="0" collapsed="false">
      <c r="A3630" s="7" t="n">
        <v>39905</v>
      </c>
      <c r="B3630" s="1" t="n">
        <v>0.516820925925926</v>
      </c>
      <c r="C3630" s="2" t="n">
        <f aca="false">((B3630-$Q$9)*1440)+5+1440</f>
        <v>1249.17396666667</v>
      </c>
      <c r="D3630" s="3" t="n">
        <v>196.8</v>
      </c>
      <c r="F3630" s="7" t="n">
        <v>39905</v>
      </c>
      <c r="G3630" s="1" t="n">
        <v>0.5378871875</v>
      </c>
      <c r="H3630" s="2" t="n">
        <f aca="false">((G3630-$Q$9)*1440)+5+1440</f>
        <v>1279.50938333333</v>
      </c>
      <c r="I3630" s="3" t="n">
        <v>188</v>
      </c>
      <c r="K3630" s="7" t="n">
        <v>39905</v>
      </c>
      <c r="L3630" s="1" t="n">
        <v>0.557154583333333</v>
      </c>
      <c r="M3630" s="2" t="n">
        <f aca="false">((L3630-$Q$9)*1440)+5+1440</f>
        <v>1307.25443333333</v>
      </c>
      <c r="N3630" s="3" t="n">
        <v>206</v>
      </c>
      <c r="P3630" s="7" t="n">
        <v>39905</v>
      </c>
      <c r="Q3630" s="1" t="n">
        <v>0.565198923611111</v>
      </c>
      <c r="R3630" s="2" t="n">
        <f aca="false">((Q3630-$Q$9)*1440)+5+1440</f>
        <v>1318.83828333333</v>
      </c>
      <c r="S3630" s="3" t="n">
        <v>206.6</v>
      </c>
    </row>
    <row r="3631" customFormat="false" ht="12.75" hidden="false" customHeight="false" outlineLevel="0" collapsed="false">
      <c r="A3631" s="7" t="n">
        <v>39905</v>
      </c>
      <c r="B3631" s="1" t="n">
        <v>0.5168715625</v>
      </c>
      <c r="C3631" s="2" t="n">
        <f aca="false">((B3631-$Q$9)*1440)+5+1440</f>
        <v>1249.24688333333</v>
      </c>
      <c r="D3631" s="3" t="n">
        <v>198.1</v>
      </c>
      <c r="F3631" s="7" t="n">
        <v>39905</v>
      </c>
      <c r="G3631" s="1" t="n">
        <v>0.537937824074074</v>
      </c>
      <c r="H3631" s="2" t="n">
        <f aca="false">((G3631-$Q$9)*1440)+5+1440</f>
        <v>1279.5823</v>
      </c>
      <c r="I3631" s="3" t="n">
        <v>189.3</v>
      </c>
      <c r="K3631" s="7" t="n">
        <v>39905</v>
      </c>
      <c r="L3631" s="1" t="n">
        <v>0.557205219907408</v>
      </c>
      <c r="M3631" s="2" t="n">
        <f aca="false">((L3631-$Q$9)*1440)+5+1440</f>
        <v>1307.32735</v>
      </c>
      <c r="N3631" s="3" t="n">
        <v>206.1</v>
      </c>
      <c r="P3631" s="7" t="n">
        <v>39905</v>
      </c>
      <c r="Q3631" s="1" t="n">
        <v>0.565249560185185</v>
      </c>
      <c r="R3631" s="2" t="n">
        <f aca="false">((Q3631-$Q$9)*1440)+5+1440</f>
        <v>1318.9112</v>
      </c>
      <c r="S3631" s="3" t="n">
        <v>203.4</v>
      </c>
    </row>
    <row r="3632" customFormat="false" ht="12.75" hidden="false" customHeight="false" outlineLevel="0" collapsed="false">
      <c r="A3632" s="7" t="n">
        <v>39905</v>
      </c>
      <c r="B3632" s="1" t="n">
        <v>0.516934849537037</v>
      </c>
      <c r="C3632" s="2" t="n">
        <f aca="false">((B3632-$Q$9)*1440)+5+1440</f>
        <v>1249.33801666667</v>
      </c>
      <c r="D3632" s="3" t="n">
        <v>198.1</v>
      </c>
      <c r="F3632" s="7" t="n">
        <v>39905</v>
      </c>
      <c r="G3632" s="1" t="n">
        <v>0.538001111111111</v>
      </c>
      <c r="H3632" s="2" t="n">
        <f aca="false">((G3632-$Q$9)*1440)+5+1440</f>
        <v>1279.67343333333</v>
      </c>
      <c r="I3632" s="3" t="n">
        <v>187.6</v>
      </c>
      <c r="K3632" s="7" t="n">
        <v>39905</v>
      </c>
      <c r="L3632" s="1" t="n">
        <v>0.557268518518519</v>
      </c>
      <c r="M3632" s="2" t="n">
        <f aca="false">((L3632-$Q$9)*1440)+5+1440</f>
        <v>1307.4185</v>
      </c>
      <c r="N3632" s="3" t="n">
        <v>206.1</v>
      </c>
      <c r="P3632" s="7" t="n">
        <v>39905</v>
      </c>
      <c r="Q3632" s="1" t="n">
        <v>0.565312858796296</v>
      </c>
      <c r="R3632" s="2" t="n">
        <f aca="false">((Q3632-$Q$9)*1440)+5+1440</f>
        <v>1319.00235</v>
      </c>
      <c r="S3632" s="3" t="n">
        <v>194.8</v>
      </c>
    </row>
    <row r="3633" customFormat="false" ht="12.75" hidden="false" customHeight="false" outlineLevel="0" collapsed="false">
      <c r="A3633" s="7" t="n">
        <v>39905</v>
      </c>
      <c r="B3633" s="1" t="n">
        <v>0.516998506944444</v>
      </c>
      <c r="C3633" s="2" t="n">
        <f aca="false">((B3633-$Q$9)*1440)+5+1440</f>
        <v>1249.42968333333</v>
      </c>
      <c r="D3633" s="3" t="n">
        <v>198.2</v>
      </c>
      <c r="F3633" s="7" t="n">
        <v>39905</v>
      </c>
      <c r="G3633" s="1" t="n">
        <v>0.538051747685185</v>
      </c>
      <c r="H3633" s="2" t="n">
        <f aca="false">((G3633-$Q$9)*1440)+5+1440</f>
        <v>1279.74635</v>
      </c>
      <c r="I3633" s="3" t="n">
        <v>187.3</v>
      </c>
      <c r="K3633" s="7" t="n">
        <v>39905</v>
      </c>
      <c r="L3633" s="1" t="n">
        <v>0.557319155092593</v>
      </c>
      <c r="M3633" s="2" t="n">
        <f aca="false">((L3633-$Q$9)*1440)+5+1440</f>
        <v>1307.49141666667</v>
      </c>
      <c r="N3633" s="3" t="n">
        <v>206.1</v>
      </c>
      <c r="P3633" s="7" t="n">
        <v>39905</v>
      </c>
      <c r="Q3633" s="1" t="n">
        <v>0.56536349537037</v>
      </c>
      <c r="R3633" s="2" t="n">
        <f aca="false">((Q3633-$Q$9)*1440)+5+1440</f>
        <v>1319.07526666667</v>
      </c>
      <c r="S3633" s="3" t="n">
        <v>188.9</v>
      </c>
    </row>
    <row r="3634" customFormat="false" ht="12.75" hidden="false" customHeight="false" outlineLevel="0" collapsed="false">
      <c r="A3634" s="7" t="n">
        <v>39905</v>
      </c>
      <c r="B3634" s="1" t="n">
        <v>0.517048784722222</v>
      </c>
      <c r="C3634" s="2" t="n">
        <f aca="false">((B3634-$Q$9)*1440)+5+1440</f>
        <v>1249.50208333333</v>
      </c>
      <c r="D3634" s="3" t="n">
        <v>198.1</v>
      </c>
      <c r="F3634" s="7" t="n">
        <v>39905</v>
      </c>
      <c r="G3634" s="1" t="n">
        <v>0.538115046296296</v>
      </c>
      <c r="H3634" s="2" t="n">
        <f aca="false">((G3634-$Q$9)*1440)+5+1440</f>
        <v>1279.8375</v>
      </c>
      <c r="I3634" s="3" t="n">
        <v>188.5</v>
      </c>
      <c r="K3634" s="7" t="n">
        <v>39905</v>
      </c>
      <c r="L3634" s="1" t="n">
        <v>0.5573828125</v>
      </c>
      <c r="M3634" s="2" t="n">
        <f aca="false">((L3634-$Q$9)*1440)+5+1440</f>
        <v>1307.58308333333</v>
      </c>
      <c r="N3634" s="3" t="n">
        <v>206.1</v>
      </c>
      <c r="P3634" s="7" t="n">
        <v>39905</v>
      </c>
      <c r="Q3634" s="1" t="n">
        <v>0.565426793981482</v>
      </c>
      <c r="R3634" s="2" t="n">
        <f aca="false">((Q3634-$Q$9)*1440)+5+1440</f>
        <v>1319.16641666667</v>
      </c>
      <c r="S3634" s="3" t="n">
        <v>181.1</v>
      </c>
    </row>
    <row r="3635" customFormat="false" ht="12.75" hidden="false" customHeight="false" outlineLevel="0" collapsed="false">
      <c r="A3635" s="7" t="n">
        <v>39905</v>
      </c>
      <c r="B3635" s="1" t="n">
        <v>0.517112083333333</v>
      </c>
      <c r="C3635" s="2" t="n">
        <f aca="false">((B3635-$Q$9)*1440)+5+1440</f>
        <v>1249.59323333333</v>
      </c>
      <c r="D3635" s="3" t="n">
        <v>197.9</v>
      </c>
      <c r="F3635" s="7" t="n">
        <v>39905</v>
      </c>
      <c r="G3635" s="1" t="n">
        <v>0.53816568287037</v>
      </c>
      <c r="H3635" s="2" t="n">
        <f aca="false">((G3635-$Q$9)*1440)+5+1440</f>
        <v>1279.91041666667</v>
      </c>
      <c r="I3635" s="3" t="n">
        <v>188.9</v>
      </c>
      <c r="K3635" s="7" t="n">
        <v>39905</v>
      </c>
      <c r="L3635" s="1" t="n">
        <v>0.557433449074074</v>
      </c>
      <c r="M3635" s="2" t="n">
        <f aca="false">((L3635-$Q$9)*1440)+5+1440</f>
        <v>1307.656</v>
      </c>
      <c r="N3635" s="3" t="n">
        <v>206.2</v>
      </c>
      <c r="P3635" s="7" t="n">
        <v>39905</v>
      </c>
      <c r="Q3635" s="1" t="n">
        <v>0.565477430555556</v>
      </c>
      <c r="R3635" s="2" t="n">
        <f aca="false">((Q3635-$Q$9)*1440)+5+1440</f>
        <v>1319.23933333333</v>
      </c>
      <c r="S3635" s="3" t="n">
        <v>181.7</v>
      </c>
    </row>
    <row r="3636" customFormat="false" ht="12.75" hidden="false" customHeight="false" outlineLevel="0" collapsed="false">
      <c r="A3636" s="7" t="n">
        <v>39905</v>
      </c>
      <c r="B3636" s="1" t="n">
        <v>0.517162719907408</v>
      </c>
      <c r="C3636" s="2" t="n">
        <f aca="false">((B3636-$Q$9)*1440)+5+1440</f>
        <v>1249.66615</v>
      </c>
      <c r="D3636" s="3" t="n">
        <v>197.8</v>
      </c>
      <c r="F3636" s="7" t="n">
        <v>39905</v>
      </c>
      <c r="G3636" s="1" t="n">
        <v>0.538228981481482</v>
      </c>
      <c r="H3636" s="2" t="n">
        <f aca="false">((G3636-$Q$9)*1440)+5+1440</f>
        <v>1280.00156666667</v>
      </c>
      <c r="I3636" s="3" t="n">
        <v>188.9</v>
      </c>
      <c r="K3636" s="7" t="n">
        <v>39905</v>
      </c>
      <c r="L3636" s="1" t="n">
        <v>0.557496736111111</v>
      </c>
      <c r="M3636" s="2" t="n">
        <f aca="false">((L3636-$Q$9)*1440)+5+1440</f>
        <v>1307.74713333333</v>
      </c>
      <c r="N3636" s="3" t="n">
        <v>206.2</v>
      </c>
      <c r="P3636" s="7" t="n">
        <v>39905</v>
      </c>
      <c r="Q3636" s="1" t="n">
        <v>0.565540717592593</v>
      </c>
      <c r="R3636" s="2" t="n">
        <f aca="false">((Q3636-$Q$9)*1440)+5+1440</f>
        <v>1319.33046666667</v>
      </c>
      <c r="S3636" s="3" t="n">
        <v>179.9</v>
      </c>
    </row>
    <row r="3637" customFormat="false" ht="12.75" hidden="false" customHeight="false" outlineLevel="0" collapsed="false">
      <c r="A3637" s="7" t="n">
        <v>39905</v>
      </c>
      <c r="B3637" s="1" t="n">
        <v>0.517226018518519</v>
      </c>
      <c r="C3637" s="2" t="n">
        <f aca="false">((B3637-$Q$9)*1440)+5+1440</f>
        <v>1249.7573</v>
      </c>
      <c r="D3637" s="3" t="n">
        <v>197.9</v>
      </c>
      <c r="F3637" s="7" t="n">
        <v>39905</v>
      </c>
      <c r="G3637" s="1" t="n">
        <v>0.538292280092593</v>
      </c>
      <c r="H3637" s="2" t="n">
        <f aca="false">((G3637-$Q$9)*1440)+5+1440</f>
        <v>1280.09271666667</v>
      </c>
      <c r="I3637" s="3" t="n">
        <v>187.5</v>
      </c>
      <c r="K3637" s="7" t="n">
        <v>39905</v>
      </c>
      <c r="L3637" s="1" t="n">
        <v>0.557560763888889</v>
      </c>
      <c r="M3637" s="2" t="n">
        <f aca="false">((L3637-$Q$9)*1440)+5+1440</f>
        <v>1307.83933333333</v>
      </c>
      <c r="N3637" s="3" t="n">
        <v>206.3</v>
      </c>
      <c r="P3637" s="7" t="n">
        <v>39905</v>
      </c>
      <c r="Q3637" s="1" t="n">
        <v>0.565592083333333</v>
      </c>
      <c r="R3637" s="2" t="n">
        <f aca="false">((Q3637-$Q$9)*1440)+5+1440</f>
        <v>1319.40443333333</v>
      </c>
      <c r="S3637" s="3" t="n">
        <v>179.7</v>
      </c>
    </row>
    <row r="3638" customFormat="false" ht="12.75" hidden="false" customHeight="false" outlineLevel="0" collapsed="false">
      <c r="A3638" s="7" t="n">
        <v>39905</v>
      </c>
      <c r="B3638" s="1" t="n">
        <v>0.517276655092593</v>
      </c>
      <c r="C3638" s="2" t="n">
        <f aca="false">((B3638-$Q$9)*1440)+5+1440</f>
        <v>1249.83021666667</v>
      </c>
      <c r="D3638" s="3" t="n">
        <v>197.9</v>
      </c>
      <c r="F3638" s="7" t="n">
        <v>39905</v>
      </c>
      <c r="G3638" s="1" t="n">
        <v>0.538343275462963</v>
      </c>
      <c r="H3638" s="2" t="n">
        <f aca="false">((G3638-$Q$9)*1440)+5+1440</f>
        <v>1280.16615</v>
      </c>
      <c r="I3638" s="3" t="n">
        <v>187.6</v>
      </c>
      <c r="K3638" s="7" t="n">
        <v>39905</v>
      </c>
      <c r="L3638" s="1" t="n">
        <v>0.557610671296296</v>
      </c>
      <c r="M3638" s="2" t="n">
        <f aca="false">((L3638-$Q$9)*1440)+5+1440</f>
        <v>1307.9112</v>
      </c>
      <c r="N3638" s="3" t="n">
        <v>206.3</v>
      </c>
      <c r="P3638" s="7" t="n">
        <v>39905</v>
      </c>
      <c r="Q3638" s="1" t="n">
        <v>0.565654652777778</v>
      </c>
      <c r="R3638" s="2" t="n">
        <f aca="false">((Q3638-$Q$9)*1440)+5+1440</f>
        <v>1319.49453333333</v>
      </c>
      <c r="S3638" s="3" t="n">
        <v>179.4</v>
      </c>
    </row>
    <row r="3639" customFormat="false" ht="12.75" hidden="false" customHeight="false" outlineLevel="0" collapsed="false">
      <c r="A3639" s="7" t="n">
        <v>39905</v>
      </c>
      <c r="B3639" s="1" t="n">
        <v>0.5173403125</v>
      </c>
      <c r="C3639" s="2" t="n">
        <f aca="false">((B3639-$Q$9)*1440)+5+1440</f>
        <v>1249.92188333333</v>
      </c>
      <c r="D3639" s="3" t="n">
        <v>197.9</v>
      </c>
      <c r="F3639" s="7" t="n">
        <v>39905</v>
      </c>
      <c r="G3639" s="1" t="n">
        <v>0.538406574074074</v>
      </c>
      <c r="H3639" s="2" t="n">
        <f aca="false">((G3639-$Q$9)*1440)+5+1440</f>
        <v>1280.2573</v>
      </c>
      <c r="I3639" s="3" t="n">
        <v>190.1</v>
      </c>
      <c r="K3639" s="7" t="n">
        <v>39905</v>
      </c>
      <c r="L3639" s="1" t="n">
        <v>0.557673969907408</v>
      </c>
      <c r="M3639" s="2" t="n">
        <f aca="false">((L3639-$Q$9)*1440)+5+1440</f>
        <v>1308.00235</v>
      </c>
      <c r="N3639" s="3" t="n">
        <v>206.3</v>
      </c>
      <c r="P3639" s="7" t="n">
        <v>39905</v>
      </c>
      <c r="Q3639" s="1" t="n">
        <v>0.565717951388889</v>
      </c>
      <c r="R3639" s="2" t="n">
        <f aca="false">((Q3639-$Q$9)*1440)+5+1440</f>
        <v>1319.58568333333</v>
      </c>
      <c r="S3639" s="3" t="n">
        <v>181.4</v>
      </c>
    </row>
    <row r="3640" customFormat="false" ht="12.75" hidden="false" customHeight="false" outlineLevel="0" collapsed="false">
      <c r="A3640" s="7" t="n">
        <v>39905</v>
      </c>
      <c r="B3640" s="1" t="n">
        <v>0.517403599537037</v>
      </c>
      <c r="C3640" s="2" t="n">
        <f aca="false">((B3640-$Q$9)*1440)+5+1440</f>
        <v>1250.01301666667</v>
      </c>
      <c r="D3640" s="3" t="n">
        <v>198</v>
      </c>
      <c r="F3640" s="7" t="n">
        <v>39905</v>
      </c>
      <c r="G3640" s="1" t="n">
        <v>0.538457210648148</v>
      </c>
      <c r="H3640" s="2" t="n">
        <f aca="false">((G3640-$Q$9)*1440)+5+1440</f>
        <v>1280.33021666667</v>
      </c>
      <c r="I3640" s="3" t="n">
        <v>190.2</v>
      </c>
      <c r="K3640" s="7" t="n">
        <v>39905</v>
      </c>
      <c r="L3640" s="1" t="n">
        <v>0.557724606481482</v>
      </c>
      <c r="M3640" s="2" t="n">
        <f aca="false">((L3640-$Q$9)*1440)+5+1440</f>
        <v>1308.07526666667</v>
      </c>
      <c r="N3640" s="3" t="n">
        <v>206.3</v>
      </c>
      <c r="P3640" s="7" t="n">
        <v>39905</v>
      </c>
      <c r="Q3640" s="1" t="n">
        <v>0.565768587962963</v>
      </c>
      <c r="R3640" s="2" t="n">
        <f aca="false">((Q3640-$Q$9)*1440)+5+1440</f>
        <v>1319.6586</v>
      </c>
      <c r="S3640" s="3" t="n">
        <v>183.5</v>
      </c>
    </row>
    <row r="3641" customFormat="false" ht="12.75" hidden="false" customHeight="false" outlineLevel="0" collapsed="false">
      <c r="A3641" s="7" t="n">
        <v>39905</v>
      </c>
      <c r="B3641" s="1" t="n">
        <v>0.517454236111111</v>
      </c>
      <c r="C3641" s="2" t="n">
        <f aca="false">((B3641-$Q$9)*1440)+5+1440</f>
        <v>1250.08593333333</v>
      </c>
      <c r="D3641" s="3" t="n">
        <v>197.9</v>
      </c>
      <c r="F3641" s="7" t="n">
        <v>39905</v>
      </c>
      <c r="G3641" s="1" t="n">
        <v>0.538520497685185</v>
      </c>
      <c r="H3641" s="2" t="n">
        <f aca="false">((G3641-$Q$9)*1440)+5+1440</f>
        <v>1280.42135</v>
      </c>
      <c r="I3641" s="3" t="n">
        <v>189.9</v>
      </c>
      <c r="K3641" s="7" t="n">
        <v>39905</v>
      </c>
      <c r="L3641" s="1" t="n">
        <v>0.557787905092593</v>
      </c>
      <c r="M3641" s="2" t="n">
        <f aca="false">((L3641-$Q$9)*1440)+5+1440</f>
        <v>1308.16641666667</v>
      </c>
      <c r="N3641" s="3" t="n">
        <v>206.3</v>
      </c>
      <c r="P3641" s="7" t="n">
        <v>39905</v>
      </c>
      <c r="Q3641" s="1" t="n">
        <v>0.565831886574074</v>
      </c>
      <c r="R3641" s="2" t="n">
        <f aca="false">((Q3641-$Q$9)*1440)+5+1440</f>
        <v>1319.74975</v>
      </c>
      <c r="S3641" s="3" t="n">
        <v>186.8</v>
      </c>
    </row>
    <row r="3642" customFormat="false" ht="12.75" hidden="false" customHeight="false" outlineLevel="0" collapsed="false">
      <c r="A3642" s="7" t="n">
        <v>39905</v>
      </c>
      <c r="B3642" s="1" t="n">
        <v>0.517517534722222</v>
      </c>
      <c r="C3642" s="2" t="n">
        <f aca="false">((B3642-$Q$9)*1440)+5+1440</f>
        <v>1250.17708333333</v>
      </c>
      <c r="D3642" s="3" t="n">
        <v>197.7</v>
      </c>
      <c r="F3642" s="7" t="n">
        <v>39905</v>
      </c>
      <c r="G3642" s="1" t="n">
        <v>0.538571134259259</v>
      </c>
      <c r="H3642" s="2" t="n">
        <f aca="false">((G3642-$Q$9)*1440)+5+1440</f>
        <v>1280.49426666667</v>
      </c>
      <c r="I3642" s="3" t="n">
        <v>188.9</v>
      </c>
      <c r="K3642" s="7" t="n">
        <v>39905</v>
      </c>
      <c r="L3642" s="1" t="n">
        <v>0.557838541666667</v>
      </c>
      <c r="M3642" s="2" t="n">
        <f aca="false">((L3642-$Q$9)*1440)+5+1440</f>
        <v>1308.23933333333</v>
      </c>
      <c r="N3642" s="3" t="n">
        <v>206.2</v>
      </c>
      <c r="P3642" s="7" t="n">
        <v>39905</v>
      </c>
      <c r="Q3642" s="1" t="n">
        <v>0.565882523148148</v>
      </c>
      <c r="R3642" s="2" t="n">
        <f aca="false">((Q3642-$Q$9)*1440)+5+1440</f>
        <v>1319.82266666667</v>
      </c>
      <c r="S3642" s="3" t="n">
        <v>189.3</v>
      </c>
    </row>
    <row r="3643" customFormat="false" ht="12.75" hidden="false" customHeight="false" outlineLevel="0" collapsed="false">
      <c r="A3643" s="7" t="n">
        <v>39905</v>
      </c>
      <c r="B3643" s="1" t="n">
        <v>0.517568171296296</v>
      </c>
      <c r="C3643" s="2" t="n">
        <f aca="false">((B3643-$Q$9)*1440)+5+1440</f>
        <v>1250.25</v>
      </c>
      <c r="D3643" s="3" t="n">
        <v>197.8</v>
      </c>
      <c r="F3643" s="7" t="n">
        <v>39905</v>
      </c>
      <c r="G3643" s="1" t="n">
        <v>0.53863443287037</v>
      </c>
      <c r="H3643" s="2" t="n">
        <f aca="false">((G3643-$Q$9)*1440)+5+1440</f>
        <v>1280.58541666667</v>
      </c>
      <c r="I3643" s="3" t="n">
        <v>189</v>
      </c>
      <c r="K3643" s="7" t="n">
        <v>39905</v>
      </c>
      <c r="L3643" s="1" t="n">
        <v>0.557901828703704</v>
      </c>
      <c r="M3643" s="2" t="n">
        <f aca="false">((L3643-$Q$9)*1440)+5+1440</f>
        <v>1308.33046666667</v>
      </c>
      <c r="N3643" s="3" t="n">
        <v>206.2</v>
      </c>
      <c r="P3643" s="7" t="n">
        <v>39905</v>
      </c>
      <c r="Q3643" s="1" t="n">
        <v>0.565946180555556</v>
      </c>
      <c r="R3643" s="2" t="n">
        <f aca="false">((Q3643-$Q$9)*1440)+5+1440</f>
        <v>1319.91433333333</v>
      </c>
      <c r="S3643" s="3" t="n">
        <v>193.3</v>
      </c>
    </row>
    <row r="3644" customFormat="false" ht="12.75" hidden="false" customHeight="false" outlineLevel="0" collapsed="false">
      <c r="A3644" s="7" t="n">
        <v>39905</v>
      </c>
      <c r="B3644" s="1" t="n">
        <v>0.517631469907407</v>
      </c>
      <c r="C3644" s="2" t="n">
        <f aca="false">((B3644-$Q$9)*1440)+5+1440</f>
        <v>1250.34115</v>
      </c>
      <c r="D3644" s="3" t="n">
        <v>197.6</v>
      </c>
      <c r="F3644" s="7" t="n">
        <v>39905</v>
      </c>
      <c r="G3644" s="1" t="n">
        <v>0.538685798611111</v>
      </c>
      <c r="H3644" s="2" t="n">
        <f aca="false">((G3644-$Q$9)*1440)+5+1440</f>
        <v>1280.65938333333</v>
      </c>
      <c r="I3644" s="3" t="n">
        <v>189.1</v>
      </c>
      <c r="K3644" s="7" t="n">
        <v>39905</v>
      </c>
      <c r="L3644" s="1" t="n">
        <v>0.557965856481481</v>
      </c>
      <c r="M3644" s="2" t="n">
        <f aca="false">((L3644-$Q$9)*1440)+5+1440</f>
        <v>1308.42266666667</v>
      </c>
      <c r="N3644" s="3" t="n">
        <v>206.2</v>
      </c>
      <c r="P3644" s="7" t="n">
        <v>39905</v>
      </c>
      <c r="Q3644" s="1" t="n">
        <v>0.565997175925926</v>
      </c>
      <c r="R3644" s="2" t="n">
        <f aca="false">((Q3644-$Q$9)*1440)+5+1440</f>
        <v>1319.98776666667</v>
      </c>
      <c r="S3644" s="3" t="n">
        <v>196.2</v>
      </c>
    </row>
    <row r="3645" customFormat="false" ht="12.75" hidden="false" customHeight="false" outlineLevel="0" collapsed="false">
      <c r="A3645" s="7" t="n">
        <v>39905</v>
      </c>
      <c r="B3645" s="1" t="n">
        <v>0.517682106481482</v>
      </c>
      <c r="C3645" s="2" t="n">
        <f aca="false">((B3645-$Q$9)*1440)+5+1440</f>
        <v>1250.41406666667</v>
      </c>
      <c r="D3645" s="3" t="n">
        <v>197.5</v>
      </c>
      <c r="F3645" s="7" t="n">
        <v>39905</v>
      </c>
      <c r="G3645" s="1" t="n">
        <v>0.538748368055556</v>
      </c>
      <c r="H3645" s="2" t="n">
        <f aca="false">((G3645-$Q$9)*1440)+5+1440</f>
        <v>1280.74948333333</v>
      </c>
      <c r="I3645" s="3" t="n">
        <v>187.7</v>
      </c>
      <c r="K3645" s="7" t="n">
        <v>39905</v>
      </c>
      <c r="L3645" s="1" t="n">
        <v>0.558016122685185</v>
      </c>
      <c r="M3645" s="2" t="n">
        <f aca="false">((L3645-$Q$9)*1440)+5+1440</f>
        <v>1308.49505</v>
      </c>
      <c r="N3645" s="3" t="n">
        <v>206.2</v>
      </c>
      <c r="P3645" s="7" t="n">
        <v>39905</v>
      </c>
      <c r="Q3645" s="1" t="n">
        <v>0.566060104166667</v>
      </c>
      <c r="R3645" s="2" t="n">
        <f aca="false">((Q3645-$Q$9)*1440)+5+1440</f>
        <v>1320.07838333333</v>
      </c>
      <c r="S3645" s="3" t="n">
        <v>199.5</v>
      </c>
    </row>
    <row r="3646" customFormat="false" ht="12.75" hidden="false" customHeight="false" outlineLevel="0" collapsed="false">
      <c r="A3646" s="7" t="n">
        <v>39905</v>
      </c>
      <c r="B3646" s="1" t="n">
        <v>0.517745405092593</v>
      </c>
      <c r="C3646" s="2" t="n">
        <f aca="false">((B3646-$Q$9)*1440)+5+1440</f>
        <v>1250.50521666667</v>
      </c>
      <c r="D3646" s="3" t="n">
        <v>197.8</v>
      </c>
      <c r="F3646" s="7" t="n">
        <v>39905</v>
      </c>
      <c r="G3646" s="1" t="n">
        <v>0.538811666666667</v>
      </c>
      <c r="H3646" s="2" t="n">
        <f aca="false">((G3646-$Q$9)*1440)+5+1440</f>
        <v>1280.84063333333</v>
      </c>
      <c r="I3646" s="3" t="n">
        <v>186.2</v>
      </c>
      <c r="K3646" s="7" t="n">
        <v>39905</v>
      </c>
      <c r="L3646" s="1" t="n">
        <v>0.558079421296296</v>
      </c>
      <c r="M3646" s="2" t="n">
        <f aca="false">((L3646-$Q$9)*1440)+5+1440</f>
        <v>1308.5862</v>
      </c>
      <c r="N3646" s="3" t="n">
        <v>206</v>
      </c>
      <c r="P3646" s="7" t="n">
        <v>39905</v>
      </c>
      <c r="Q3646" s="1" t="n">
        <v>0.566123402777778</v>
      </c>
      <c r="R3646" s="2" t="n">
        <f aca="false">((Q3646-$Q$9)*1440)+5+1440</f>
        <v>1320.16953333333</v>
      </c>
      <c r="S3646" s="3" t="n">
        <v>202.5</v>
      </c>
    </row>
    <row r="3647" customFormat="false" ht="12.75" hidden="false" customHeight="false" outlineLevel="0" collapsed="false">
      <c r="A3647" s="7" t="n">
        <v>39905</v>
      </c>
      <c r="B3647" s="1" t="n">
        <v>0.51780869212963</v>
      </c>
      <c r="C3647" s="2" t="n">
        <f aca="false">((B3647-$Q$9)*1440)+5+1440</f>
        <v>1250.59635</v>
      </c>
      <c r="D3647" s="3" t="n">
        <v>197.8</v>
      </c>
      <c r="F3647" s="7" t="n">
        <v>39905</v>
      </c>
      <c r="G3647" s="1" t="n">
        <v>0.538862303240741</v>
      </c>
      <c r="H3647" s="2" t="n">
        <f aca="false">((G3647-$Q$9)*1440)+5+1440</f>
        <v>1280.91355</v>
      </c>
      <c r="I3647" s="3" t="n">
        <v>187.6</v>
      </c>
      <c r="K3647" s="7" t="n">
        <v>39905</v>
      </c>
      <c r="L3647" s="1" t="n">
        <v>0.55813005787037</v>
      </c>
      <c r="M3647" s="2" t="n">
        <f aca="false">((L3647-$Q$9)*1440)+5+1440</f>
        <v>1308.65911666667</v>
      </c>
      <c r="N3647" s="3" t="n">
        <v>205.9</v>
      </c>
      <c r="P3647" s="7" t="n">
        <v>39905</v>
      </c>
      <c r="Q3647" s="1" t="n">
        <v>0.566174039351852</v>
      </c>
      <c r="R3647" s="2" t="n">
        <f aca="false">((Q3647-$Q$9)*1440)+5+1440</f>
        <v>1320.24245</v>
      </c>
      <c r="S3647" s="3" t="n">
        <v>204.6</v>
      </c>
    </row>
    <row r="3648" customFormat="false" ht="12.75" hidden="false" customHeight="false" outlineLevel="0" collapsed="false">
      <c r="A3648" s="7" t="n">
        <v>39905</v>
      </c>
      <c r="B3648" s="1" t="n">
        <v>0.517859328703704</v>
      </c>
      <c r="C3648" s="2" t="n">
        <f aca="false">((B3648-$Q$9)*1440)+5+1440</f>
        <v>1250.66926666667</v>
      </c>
      <c r="D3648" s="3" t="n">
        <v>197.7</v>
      </c>
      <c r="F3648" s="7" t="n">
        <v>39905</v>
      </c>
      <c r="G3648" s="1" t="n">
        <v>0.538925590277778</v>
      </c>
      <c r="H3648" s="2" t="n">
        <f aca="false">((G3648-$Q$9)*1440)+5+1440</f>
        <v>1281.00468333333</v>
      </c>
      <c r="I3648" s="3" t="n">
        <v>190.1</v>
      </c>
      <c r="K3648" s="7" t="n">
        <v>39905</v>
      </c>
      <c r="L3648" s="1" t="n">
        <v>0.558193356481482</v>
      </c>
      <c r="M3648" s="2" t="n">
        <f aca="false">((L3648-$Q$9)*1440)+5+1440</f>
        <v>1308.75026666667</v>
      </c>
      <c r="N3648" s="3" t="n">
        <v>206.2</v>
      </c>
      <c r="P3648" s="7" t="n">
        <v>39905</v>
      </c>
      <c r="Q3648" s="1" t="n">
        <v>0.566237337962963</v>
      </c>
      <c r="R3648" s="2" t="n">
        <f aca="false">((Q3648-$Q$9)*1440)+5+1440</f>
        <v>1320.3336</v>
      </c>
      <c r="S3648" s="3" t="n">
        <v>207</v>
      </c>
    </row>
    <row r="3649" customFormat="false" ht="12.75" hidden="false" customHeight="false" outlineLevel="0" collapsed="false">
      <c r="A3649" s="7" t="n">
        <v>39905</v>
      </c>
      <c r="B3649" s="1" t="n">
        <v>0.517922986111111</v>
      </c>
      <c r="C3649" s="2" t="n">
        <f aca="false">((B3649-$Q$9)*1440)+5+1440</f>
        <v>1250.76093333333</v>
      </c>
      <c r="D3649" s="3" t="n">
        <v>196.2</v>
      </c>
      <c r="F3649" s="7" t="n">
        <v>39905</v>
      </c>
      <c r="G3649" s="1" t="n">
        <v>0.538976226851852</v>
      </c>
      <c r="H3649" s="2" t="n">
        <f aca="false">((G3649-$Q$9)*1440)+5+1440</f>
        <v>1281.0776</v>
      </c>
      <c r="I3649" s="3" t="n">
        <v>190.1</v>
      </c>
      <c r="K3649" s="7" t="n">
        <v>39905</v>
      </c>
      <c r="L3649" s="1" t="n">
        <v>0.558243993055556</v>
      </c>
      <c r="M3649" s="2" t="n">
        <f aca="false">((L3649-$Q$9)*1440)+5+1440</f>
        <v>1308.82318333333</v>
      </c>
      <c r="N3649" s="3" t="n">
        <v>206.2</v>
      </c>
      <c r="P3649" s="7" t="n">
        <v>39905</v>
      </c>
      <c r="Q3649" s="1" t="n">
        <v>0.566287974537037</v>
      </c>
      <c r="R3649" s="2" t="n">
        <f aca="false">((Q3649-$Q$9)*1440)+5+1440</f>
        <v>1320.40651666667</v>
      </c>
      <c r="S3649" s="3" t="n">
        <v>208.6</v>
      </c>
    </row>
    <row r="3650" customFormat="false" ht="12.75" hidden="false" customHeight="false" outlineLevel="0" collapsed="false">
      <c r="A3650" s="7" t="n">
        <v>39905</v>
      </c>
      <c r="B3650" s="1" t="n">
        <v>0.517973622685185</v>
      </c>
      <c r="C3650" s="2" t="n">
        <f aca="false">((B3650-$Q$9)*1440)+5+1440</f>
        <v>1250.83385</v>
      </c>
      <c r="D3650" s="3" t="n">
        <v>196.3</v>
      </c>
      <c r="F3650" s="7" t="n">
        <v>39905</v>
      </c>
      <c r="G3650" s="1" t="n">
        <v>0.539039525462963</v>
      </c>
      <c r="H3650" s="2" t="n">
        <f aca="false">((G3650-$Q$9)*1440)+5+1440</f>
        <v>1281.16875</v>
      </c>
      <c r="I3650" s="3" t="n">
        <v>191</v>
      </c>
      <c r="K3650" s="7" t="n">
        <v>39905</v>
      </c>
      <c r="L3650" s="1" t="n">
        <v>0.558307291666667</v>
      </c>
      <c r="M3650" s="2" t="n">
        <f aca="false">((L3650-$Q$9)*1440)+5+1440</f>
        <v>1308.91433333333</v>
      </c>
      <c r="N3650" s="3" t="n">
        <v>204.8</v>
      </c>
      <c r="P3650" s="7" t="n">
        <v>39905</v>
      </c>
      <c r="Q3650" s="1" t="n">
        <v>0.566351273148148</v>
      </c>
      <c r="R3650" s="2" t="n">
        <f aca="false">((Q3650-$Q$9)*1440)+5+1440</f>
        <v>1320.49766666667</v>
      </c>
      <c r="S3650" s="3" t="n">
        <v>210.1</v>
      </c>
    </row>
    <row r="3651" customFormat="false" ht="12.75" hidden="false" customHeight="false" outlineLevel="0" collapsed="false">
      <c r="A3651" s="7" t="n">
        <v>39905</v>
      </c>
      <c r="B3651" s="1" t="n">
        <v>0.518036921296296</v>
      </c>
      <c r="C3651" s="2" t="n">
        <f aca="false">((B3651-$Q$9)*1440)+5+1440</f>
        <v>1250.925</v>
      </c>
      <c r="D3651" s="3" t="n">
        <v>197.8</v>
      </c>
      <c r="F3651" s="7" t="n">
        <v>39905</v>
      </c>
      <c r="G3651" s="1" t="n">
        <v>0.539090891203704</v>
      </c>
      <c r="H3651" s="2" t="n">
        <f aca="false">((G3651-$Q$9)*1440)+5+1440</f>
        <v>1281.24271666667</v>
      </c>
      <c r="I3651" s="3" t="n">
        <v>189.9</v>
      </c>
      <c r="K3651" s="7" t="n">
        <v>39905</v>
      </c>
      <c r="L3651" s="1" t="n">
        <v>0.558370949074074</v>
      </c>
      <c r="M3651" s="2" t="n">
        <f aca="false">((L3651-$Q$9)*1440)+5+1440</f>
        <v>1309.006</v>
      </c>
      <c r="N3651" s="3" t="n">
        <v>204.7</v>
      </c>
      <c r="P3651" s="7" t="n">
        <v>39905</v>
      </c>
      <c r="Q3651" s="1" t="n">
        <v>0.566402268518519</v>
      </c>
      <c r="R3651" s="2" t="n">
        <f aca="false">((Q3651-$Q$9)*1440)+5+1440</f>
        <v>1320.5711</v>
      </c>
      <c r="S3651" s="3" t="n">
        <v>210.6</v>
      </c>
    </row>
    <row r="3652" customFormat="false" ht="12.75" hidden="false" customHeight="false" outlineLevel="0" collapsed="false">
      <c r="A3652" s="7" t="n">
        <v>39905</v>
      </c>
      <c r="B3652" s="1" t="n">
        <v>0.51808755787037</v>
      </c>
      <c r="C3652" s="2" t="n">
        <f aca="false">((B3652-$Q$9)*1440)+5+1440</f>
        <v>1250.99791666667</v>
      </c>
      <c r="D3652" s="3" t="n">
        <v>197.8</v>
      </c>
      <c r="F3652" s="7" t="n">
        <v>39905</v>
      </c>
      <c r="G3652" s="1" t="n">
        <v>0.539153460648148</v>
      </c>
      <c r="H3652" s="2" t="n">
        <f aca="false">((G3652-$Q$9)*1440)+5+1440</f>
        <v>1281.33281666667</v>
      </c>
      <c r="I3652" s="3" t="n">
        <v>189.9</v>
      </c>
      <c r="K3652" s="7" t="n">
        <v>39905</v>
      </c>
      <c r="L3652" s="1" t="n">
        <v>0.558421215277778</v>
      </c>
      <c r="M3652" s="2" t="n">
        <f aca="false">((L3652-$Q$9)*1440)+5+1440</f>
        <v>1309.07838333333</v>
      </c>
      <c r="N3652" s="3" t="n">
        <v>206.1</v>
      </c>
      <c r="P3652" s="7" t="n">
        <v>39905</v>
      </c>
      <c r="Q3652" s="1" t="n">
        <v>0.566465196759259</v>
      </c>
      <c r="R3652" s="2" t="n">
        <f aca="false">((Q3652-$Q$9)*1440)+5+1440</f>
        <v>1320.66171666667</v>
      </c>
      <c r="S3652" s="3" t="n">
        <v>211.4</v>
      </c>
    </row>
    <row r="3653" customFormat="false" ht="12.75" hidden="false" customHeight="false" outlineLevel="0" collapsed="false">
      <c r="A3653" s="7" t="n">
        <v>39905</v>
      </c>
      <c r="B3653" s="1" t="n">
        <v>0.518150856481482</v>
      </c>
      <c r="C3653" s="2" t="n">
        <f aca="false">((B3653-$Q$9)*1440)+5+1440</f>
        <v>1251.08906666667</v>
      </c>
      <c r="D3653" s="3" t="n">
        <v>197.6</v>
      </c>
      <c r="F3653" s="7" t="n">
        <v>39905</v>
      </c>
      <c r="G3653" s="1" t="n">
        <v>0.539216759259259</v>
      </c>
      <c r="H3653" s="2" t="n">
        <f aca="false">((G3653-$Q$9)*1440)+5+1440</f>
        <v>1281.42396666667</v>
      </c>
      <c r="I3653" s="3" t="n">
        <v>188.7</v>
      </c>
      <c r="K3653" s="7" t="n">
        <v>39905</v>
      </c>
      <c r="L3653" s="1" t="n">
        <v>0.558484513888889</v>
      </c>
      <c r="M3653" s="2" t="n">
        <f aca="false">((L3653-$Q$9)*1440)+5+1440</f>
        <v>1309.16953333333</v>
      </c>
      <c r="N3653" s="3" t="n">
        <v>206.2</v>
      </c>
      <c r="P3653" s="7" t="n">
        <v>39905</v>
      </c>
      <c r="Q3653" s="1" t="n">
        <v>0.566529583333333</v>
      </c>
      <c r="R3653" s="2" t="n">
        <f aca="false">((Q3653-$Q$9)*1440)+5+1440</f>
        <v>1320.75443333333</v>
      </c>
      <c r="S3653" s="3" t="n">
        <v>212.8</v>
      </c>
    </row>
    <row r="3654" customFormat="false" ht="12.75" hidden="false" customHeight="false" outlineLevel="0" collapsed="false">
      <c r="A3654" s="7" t="n">
        <v>39905</v>
      </c>
      <c r="B3654" s="1" t="n">
        <v>0.518202210648148</v>
      </c>
      <c r="C3654" s="2" t="n">
        <f aca="false">((B3654-$Q$9)*1440)+5+1440</f>
        <v>1251.16301666667</v>
      </c>
      <c r="D3654" s="3" t="n">
        <v>196.2</v>
      </c>
      <c r="F3654" s="7" t="n">
        <v>39905</v>
      </c>
      <c r="G3654" s="1" t="n">
        <v>0.539267395833333</v>
      </c>
      <c r="H3654" s="2" t="n">
        <f aca="false">((G3654-$Q$9)*1440)+5+1440</f>
        <v>1281.49688333333</v>
      </c>
      <c r="I3654" s="3" t="n">
        <v>199.2</v>
      </c>
      <c r="K3654" s="7" t="n">
        <v>39905</v>
      </c>
      <c r="L3654" s="1" t="n">
        <v>0.558535150462963</v>
      </c>
      <c r="M3654" s="2" t="n">
        <f aca="false">((L3654-$Q$9)*1440)+5+1440</f>
        <v>1309.24245</v>
      </c>
      <c r="N3654" s="3" t="n">
        <v>205.9</v>
      </c>
      <c r="P3654" s="7" t="n">
        <v>39905</v>
      </c>
      <c r="Q3654" s="1" t="n">
        <v>0.566579490740741</v>
      </c>
      <c r="R3654" s="2" t="n">
        <f aca="false">((Q3654-$Q$9)*1440)+5+1440</f>
        <v>1320.8263</v>
      </c>
      <c r="S3654" s="3" t="n">
        <v>213.9</v>
      </c>
    </row>
    <row r="3655" customFormat="false" ht="12.75" hidden="false" customHeight="false" outlineLevel="0" collapsed="false">
      <c r="A3655" s="7" t="n">
        <v>39905</v>
      </c>
      <c r="B3655" s="1" t="n">
        <v>0.518264791666667</v>
      </c>
      <c r="C3655" s="2" t="n">
        <f aca="false">((B3655-$Q$9)*1440)+5+1440</f>
        <v>1251.25313333333</v>
      </c>
      <c r="D3655" s="3" t="n">
        <v>196.5</v>
      </c>
      <c r="F3655" s="7" t="n">
        <v>39905</v>
      </c>
      <c r="G3655" s="1" t="n">
        <v>0.539331053240741</v>
      </c>
      <c r="H3655" s="2" t="n">
        <f aca="false">((G3655-$Q$9)*1440)+5+1440</f>
        <v>1281.58855</v>
      </c>
      <c r="I3655" s="3" t="n">
        <v>199.2</v>
      </c>
      <c r="K3655" s="7" t="n">
        <v>39905</v>
      </c>
      <c r="L3655" s="1" t="n">
        <v>0.55859880787037</v>
      </c>
      <c r="M3655" s="2" t="n">
        <f aca="false">((L3655-$Q$9)*1440)+5+1440</f>
        <v>1309.33411666667</v>
      </c>
      <c r="N3655" s="3" t="n">
        <v>205.9</v>
      </c>
      <c r="P3655" s="7" t="n">
        <v>39905</v>
      </c>
      <c r="Q3655" s="1" t="n">
        <v>0.566642789351852</v>
      </c>
      <c r="R3655" s="2" t="n">
        <f aca="false">((Q3655-$Q$9)*1440)+5+1440</f>
        <v>1320.91745</v>
      </c>
      <c r="S3655" s="3" t="n">
        <v>214.8</v>
      </c>
    </row>
    <row r="3656" customFormat="false" ht="12.75" hidden="false" customHeight="false" outlineLevel="0" collapsed="false">
      <c r="A3656" s="7" t="n">
        <v>39905</v>
      </c>
      <c r="B3656" s="1" t="n">
        <v>0.518328078703704</v>
      </c>
      <c r="C3656" s="2" t="n">
        <f aca="false">((B3656-$Q$9)*1440)+5+1440</f>
        <v>1251.34426666667</v>
      </c>
      <c r="D3656" s="3" t="n">
        <v>198.9</v>
      </c>
      <c r="F3656" s="7" t="n">
        <v>39905</v>
      </c>
      <c r="G3656" s="1" t="n">
        <v>0.539381689814815</v>
      </c>
      <c r="H3656" s="2" t="n">
        <f aca="false">((G3656-$Q$9)*1440)+5+1440</f>
        <v>1281.66146666667</v>
      </c>
      <c r="I3656" s="3" t="n">
        <v>188.8</v>
      </c>
      <c r="K3656" s="7" t="n">
        <v>39905</v>
      </c>
      <c r="L3656" s="1" t="n">
        <v>0.558649444444444</v>
      </c>
      <c r="M3656" s="2" t="n">
        <f aca="false">((L3656-$Q$9)*1440)+5+1440</f>
        <v>1309.40703333333</v>
      </c>
      <c r="N3656" s="3" t="n">
        <v>206</v>
      </c>
      <c r="P3656" s="7" t="n">
        <v>39905</v>
      </c>
      <c r="Q3656" s="1" t="n">
        <v>0.566693425925926</v>
      </c>
      <c r="R3656" s="2" t="n">
        <f aca="false">((Q3656-$Q$9)*1440)+5+1440</f>
        <v>1320.99036666667</v>
      </c>
      <c r="S3656" s="3" t="n">
        <v>215.3</v>
      </c>
    </row>
    <row r="3657" customFormat="false" ht="12.75" hidden="false" customHeight="false" outlineLevel="0" collapsed="false">
      <c r="A3657" s="7" t="n">
        <v>39905</v>
      </c>
      <c r="B3657" s="1" t="n">
        <v>0.518378715277778</v>
      </c>
      <c r="C3657" s="2" t="n">
        <f aca="false">((B3657-$Q$9)*1440)+5+1440</f>
        <v>1251.41718333333</v>
      </c>
      <c r="D3657" s="3" t="n">
        <v>198.9</v>
      </c>
      <c r="F3657" s="7" t="n">
        <v>39905</v>
      </c>
      <c r="G3657" s="1" t="n">
        <v>0.539444976851852</v>
      </c>
      <c r="H3657" s="2" t="n">
        <f aca="false">((G3657-$Q$9)*1440)+5+1440</f>
        <v>1281.7526</v>
      </c>
      <c r="I3657" s="3" t="n">
        <v>189</v>
      </c>
      <c r="K3657" s="7" t="n">
        <v>39905</v>
      </c>
      <c r="L3657" s="1" t="n">
        <v>0.558712743055556</v>
      </c>
      <c r="M3657" s="2" t="n">
        <f aca="false">((L3657-$Q$9)*1440)+5+1440</f>
        <v>1309.49818333333</v>
      </c>
      <c r="N3657" s="3" t="n">
        <v>206.2</v>
      </c>
      <c r="P3657" s="7" t="n">
        <v>39905</v>
      </c>
      <c r="Q3657" s="1" t="n">
        <v>0.566756724537037</v>
      </c>
      <c r="R3657" s="2" t="n">
        <f aca="false">((Q3657-$Q$9)*1440)+5+1440</f>
        <v>1321.08151666667</v>
      </c>
      <c r="S3657" s="3" t="n">
        <v>215.8</v>
      </c>
    </row>
    <row r="3658" customFormat="false" ht="12.75" hidden="false" customHeight="false" outlineLevel="0" collapsed="false">
      <c r="A3658" s="7" t="n">
        <v>39905</v>
      </c>
      <c r="B3658" s="1" t="n">
        <v>0.518442013888889</v>
      </c>
      <c r="C3658" s="2" t="n">
        <f aca="false">((B3658-$Q$9)*1440)+5+1440</f>
        <v>1251.50833333333</v>
      </c>
      <c r="D3658" s="3" t="n">
        <v>197.9</v>
      </c>
      <c r="F3658" s="7" t="n">
        <v>39905</v>
      </c>
      <c r="G3658" s="1" t="n">
        <v>0.539495983796296</v>
      </c>
      <c r="H3658" s="2" t="n">
        <f aca="false">((G3658-$Q$9)*1440)+5+1440</f>
        <v>1281.82605</v>
      </c>
      <c r="I3658" s="3" t="n">
        <v>189.1</v>
      </c>
      <c r="K3658" s="7" t="n">
        <v>39905</v>
      </c>
      <c r="L3658" s="1" t="n">
        <v>0.558776041666667</v>
      </c>
      <c r="M3658" s="2" t="n">
        <f aca="false">((L3658-$Q$9)*1440)+5+1440</f>
        <v>1309.58933333333</v>
      </c>
      <c r="N3658" s="3" t="n">
        <v>206.1</v>
      </c>
      <c r="P3658" s="7" t="n">
        <v>39905</v>
      </c>
      <c r="Q3658" s="1" t="n">
        <v>0.566807361111111</v>
      </c>
      <c r="R3658" s="2" t="n">
        <f aca="false">((Q3658-$Q$9)*1440)+5+1440</f>
        <v>1321.15443333333</v>
      </c>
      <c r="S3658" s="3" t="n">
        <v>216.1</v>
      </c>
    </row>
    <row r="3659" customFormat="false" ht="12.75" hidden="false" customHeight="false" outlineLevel="0" collapsed="false">
      <c r="A3659" s="7" t="n">
        <v>39905</v>
      </c>
      <c r="B3659" s="1" t="n">
        <v>0.518492650462963</v>
      </c>
      <c r="C3659" s="2" t="n">
        <f aca="false">((B3659-$Q$9)*1440)+5+1440</f>
        <v>1251.58125</v>
      </c>
      <c r="D3659" s="3" t="n">
        <v>197.8</v>
      </c>
      <c r="F3659" s="7" t="n">
        <v>39905</v>
      </c>
      <c r="G3659" s="1" t="n">
        <v>0.539558912037037</v>
      </c>
      <c r="H3659" s="2" t="n">
        <f aca="false">((G3659-$Q$9)*1440)+5+1440</f>
        <v>1281.91666666667</v>
      </c>
      <c r="I3659" s="3" t="n">
        <v>189</v>
      </c>
      <c r="K3659" s="7" t="n">
        <v>39905</v>
      </c>
      <c r="L3659" s="1" t="n">
        <v>0.558826678240741</v>
      </c>
      <c r="M3659" s="2" t="n">
        <f aca="false">((L3659-$Q$9)*1440)+5+1440</f>
        <v>1309.66225</v>
      </c>
      <c r="N3659" s="3" t="n">
        <v>206.2</v>
      </c>
      <c r="P3659" s="7" t="n">
        <v>39905</v>
      </c>
      <c r="Q3659" s="1" t="n">
        <v>0.566870659722222</v>
      </c>
      <c r="R3659" s="2" t="n">
        <f aca="false">((Q3659-$Q$9)*1440)+5+1440</f>
        <v>1321.24558333333</v>
      </c>
      <c r="S3659" s="3" t="n">
        <v>216.7</v>
      </c>
    </row>
    <row r="3660" customFormat="false" ht="12.75" hidden="false" customHeight="false" outlineLevel="0" collapsed="false">
      <c r="A3660" s="7" t="n">
        <v>39905</v>
      </c>
      <c r="B3660" s="1" t="n">
        <v>0.518555949074074</v>
      </c>
      <c r="C3660" s="2" t="n">
        <f aca="false">((B3660-$Q$9)*1440)+5+1440</f>
        <v>1251.6724</v>
      </c>
      <c r="D3660" s="3" t="n">
        <v>197.8</v>
      </c>
      <c r="F3660" s="7" t="n">
        <v>39905</v>
      </c>
      <c r="G3660" s="1" t="n">
        <v>0.539622210648148</v>
      </c>
      <c r="H3660" s="2" t="n">
        <f aca="false">((G3660-$Q$9)*1440)+5+1440</f>
        <v>1282.00781666667</v>
      </c>
      <c r="I3660" s="3" t="n">
        <v>187.2</v>
      </c>
      <c r="K3660" s="7" t="n">
        <v>39905</v>
      </c>
      <c r="L3660" s="1" t="n">
        <v>0.558889965277778</v>
      </c>
      <c r="M3660" s="2" t="n">
        <f aca="false">((L3660-$Q$9)*1440)+5+1440</f>
        <v>1309.75338333333</v>
      </c>
      <c r="N3660" s="3" t="n">
        <v>206.1</v>
      </c>
      <c r="P3660" s="7" t="n">
        <v>39905</v>
      </c>
      <c r="Q3660" s="1" t="n">
        <v>0.566934675925926</v>
      </c>
      <c r="R3660" s="2" t="n">
        <f aca="false">((Q3660-$Q$9)*1440)+5+1440</f>
        <v>1321.33776666667</v>
      </c>
      <c r="S3660" s="3" t="n">
        <v>216.9</v>
      </c>
    </row>
    <row r="3661" customFormat="false" ht="12.75" hidden="false" customHeight="false" outlineLevel="0" collapsed="false">
      <c r="A3661" s="7" t="n">
        <v>39905</v>
      </c>
      <c r="B3661" s="1" t="n">
        <v>0.518607303240741</v>
      </c>
      <c r="C3661" s="2" t="n">
        <f aca="false">((B3661-$Q$9)*1440)+5+1440</f>
        <v>1251.74635</v>
      </c>
      <c r="D3661" s="3" t="n">
        <v>197.5</v>
      </c>
      <c r="F3661" s="7" t="n">
        <v>39905</v>
      </c>
      <c r="G3661" s="1" t="n">
        <v>0.539672847222222</v>
      </c>
      <c r="H3661" s="2" t="n">
        <f aca="false">((G3661-$Q$9)*1440)+5+1440</f>
        <v>1282.08073333333</v>
      </c>
      <c r="I3661" s="3" t="n">
        <v>187.1</v>
      </c>
      <c r="K3661" s="7" t="n">
        <v>39905</v>
      </c>
      <c r="L3661" s="1" t="n">
        <v>0.558940601851852</v>
      </c>
      <c r="M3661" s="2" t="n">
        <f aca="false">((L3661-$Q$9)*1440)+5+1440</f>
        <v>1309.8263</v>
      </c>
      <c r="N3661" s="3" t="n">
        <v>206.1</v>
      </c>
      <c r="P3661" s="7" t="n">
        <v>39905</v>
      </c>
      <c r="Q3661" s="1" t="n">
        <v>0.566984583333333</v>
      </c>
      <c r="R3661" s="2" t="n">
        <f aca="false">((Q3661-$Q$9)*1440)+5+1440</f>
        <v>1321.40963333333</v>
      </c>
      <c r="S3661" s="3" t="n">
        <v>217.1</v>
      </c>
    </row>
    <row r="3662" customFormat="false" ht="12.75" hidden="false" customHeight="false" outlineLevel="0" collapsed="false">
      <c r="A3662" s="7" t="n">
        <v>39905</v>
      </c>
      <c r="B3662" s="1" t="n">
        <v>0.518670243055556</v>
      </c>
      <c r="C3662" s="2" t="n">
        <f aca="false">((B3662-$Q$9)*1440)+5+1440</f>
        <v>1251.83698333333</v>
      </c>
      <c r="D3662" s="3" t="n">
        <v>198.6</v>
      </c>
      <c r="F3662" s="7" t="n">
        <v>39905</v>
      </c>
      <c r="G3662" s="1" t="n">
        <v>0.539736145833333</v>
      </c>
      <c r="H3662" s="2" t="n">
        <f aca="false">((G3662-$Q$9)*1440)+5+1440</f>
        <v>1282.17188333333</v>
      </c>
      <c r="I3662" s="3" t="n">
        <v>188.6</v>
      </c>
      <c r="K3662" s="7" t="n">
        <v>39905</v>
      </c>
      <c r="L3662" s="1" t="n">
        <v>0.559004259259259</v>
      </c>
      <c r="M3662" s="2" t="n">
        <f aca="false">((L3662-$Q$9)*1440)+5+1440</f>
        <v>1309.91796666667</v>
      </c>
      <c r="N3662" s="3" t="n">
        <v>206.2</v>
      </c>
      <c r="P3662" s="7" t="n">
        <v>39905</v>
      </c>
      <c r="Q3662" s="1" t="n">
        <v>0.567048240740741</v>
      </c>
      <c r="R3662" s="2" t="n">
        <f aca="false">((Q3662-$Q$9)*1440)+5+1440</f>
        <v>1321.5013</v>
      </c>
      <c r="S3662" s="3" t="n">
        <v>217.3</v>
      </c>
    </row>
    <row r="3663" customFormat="false" ht="12.75" hidden="false" customHeight="false" outlineLevel="0" collapsed="false">
      <c r="A3663" s="7" t="n">
        <v>39905</v>
      </c>
      <c r="B3663" s="1" t="n">
        <v>0.518733541666667</v>
      </c>
      <c r="C3663" s="2" t="n">
        <f aca="false">((B3663-$Q$9)*1440)+5+1440</f>
        <v>1251.92813333333</v>
      </c>
      <c r="D3663" s="3" t="n">
        <v>198.9</v>
      </c>
      <c r="F3663" s="7" t="n">
        <v>39905</v>
      </c>
      <c r="G3663" s="1" t="n">
        <v>0.539786782407407</v>
      </c>
      <c r="H3663" s="2" t="n">
        <f aca="false">((G3663-$Q$9)*1440)+5+1440</f>
        <v>1282.2448</v>
      </c>
      <c r="I3663" s="3" t="n">
        <v>188.8</v>
      </c>
      <c r="K3663" s="7" t="n">
        <v>39905</v>
      </c>
      <c r="L3663" s="1" t="n">
        <v>0.559054895833333</v>
      </c>
      <c r="M3663" s="2" t="n">
        <f aca="false">((L3663-$Q$9)*1440)+5+1440</f>
        <v>1309.99088333333</v>
      </c>
      <c r="N3663" s="3" t="n">
        <v>206.2</v>
      </c>
      <c r="P3663" s="7" t="n">
        <v>39905</v>
      </c>
      <c r="Q3663" s="1" t="n">
        <v>0.567098877314815</v>
      </c>
      <c r="R3663" s="2" t="n">
        <f aca="false">((Q3663-$Q$9)*1440)+5+1440</f>
        <v>1321.57421666667</v>
      </c>
      <c r="S3663" s="3" t="n">
        <v>217.4</v>
      </c>
    </row>
    <row r="3664" customFormat="false" ht="12.75" hidden="false" customHeight="false" outlineLevel="0" collapsed="false">
      <c r="A3664" s="7" t="n">
        <v>39905</v>
      </c>
      <c r="B3664" s="1" t="n">
        <v>0.518784178240741</v>
      </c>
      <c r="C3664" s="2" t="n">
        <f aca="false">((B3664-$Q$9)*1440)+5+1440</f>
        <v>1252.00105</v>
      </c>
      <c r="D3664" s="3" t="n">
        <v>199</v>
      </c>
      <c r="F3664" s="7" t="n">
        <v>39905</v>
      </c>
      <c r="G3664" s="1" t="n">
        <v>0.539850069444445</v>
      </c>
      <c r="H3664" s="2" t="n">
        <f aca="false">((G3664-$Q$9)*1440)+5+1440</f>
        <v>1282.33593333333</v>
      </c>
      <c r="I3664" s="3" t="n">
        <v>188.8</v>
      </c>
      <c r="K3664" s="7" t="n">
        <v>39905</v>
      </c>
      <c r="L3664" s="1" t="n">
        <v>0.559118194444444</v>
      </c>
      <c r="M3664" s="2" t="n">
        <f aca="false">((L3664-$Q$9)*1440)+5+1440</f>
        <v>1310.08203333333</v>
      </c>
      <c r="N3664" s="3" t="n">
        <v>206.3</v>
      </c>
      <c r="P3664" s="7" t="n">
        <v>39905</v>
      </c>
      <c r="Q3664" s="1" t="n">
        <v>0.567162175925926</v>
      </c>
      <c r="R3664" s="2" t="n">
        <f aca="false">((Q3664-$Q$9)*1440)+5+1440</f>
        <v>1321.66536666667</v>
      </c>
      <c r="S3664" s="3" t="n">
        <v>217.5</v>
      </c>
    </row>
    <row r="3665" customFormat="false" ht="12.75" hidden="false" customHeight="false" outlineLevel="0" collapsed="false">
      <c r="A3665" s="7" t="n">
        <v>39905</v>
      </c>
      <c r="B3665" s="1" t="n">
        <v>0.518847465277778</v>
      </c>
      <c r="C3665" s="2" t="n">
        <f aca="false">((B3665-$Q$9)*1440)+5+1440</f>
        <v>1252.09218333333</v>
      </c>
      <c r="D3665" s="3" t="n">
        <v>197.6</v>
      </c>
      <c r="F3665" s="7" t="n">
        <v>39905</v>
      </c>
      <c r="G3665" s="1" t="n">
        <v>0.539901076388889</v>
      </c>
      <c r="H3665" s="2" t="n">
        <f aca="false">((G3665-$Q$9)*1440)+5+1440</f>
        <v>1282.40938333333</v>
      </c>
      <c r="I3665" s="3" t="n">
        <v>189.9</v>
      </c>
      <c r="K3665" s="7" t="n">
        <v>39905</v>
      </c>
      <c r="L3665" s="1" t="n">
        <v>0.559169189814815</v>
      </c>
      <c r="M3665" s="2" t="n">
        <f aca="false">((L3665-$Q$9)*1440)+5+1440</f>
        <v>1310.15546666667</v>
      </c>
      <c r="N3665" s="3" t="n">
        <v>206.3</v>
      </c>
      <c r="P3665" s="7" t="n">
        <v>39905</v>
      </c>
      <c r="Q3665" s="1" t="n">
        <v>0.5672128125</v>
      </c>
      <c r="R3665" s="2" t="n">
        <f aca="false">((Q3665-$Q$9)*1440)+5+1440</f>
        <v>1321.73828333333</v>
      </c>
      <c r="S3665" s="3" t="n">
        <v>217.5</v>
      </c>
    </row>
    <row r="3666" customFormat="false" ht="12.75" hidden="false" customHeight="false" outlineLevel="0" collapsed="false">
      <c r="A3666" s="7" t="n">
        <v>39905</v>
      </c>
      <c r="B3666" s="1" t="n">
        <v>0.518898101851852</v>
      </c>
      <c r="C3666" s="2" t="n">
        <f aca="false">((B3666-$Q$9)*1440)+5+1440</f>
        <v>1252.1651</v>
      </c>
      <c r="D3666" s="3" t="n">
        <v>197.4</v>
      </c>
      <c r="F3666" s="7" t="n">
        <v>39905</v>
      </c>
      <c r="G3666" s="1" t="n">
        <v>0.53996400462963</v>
      </c>
      <c r="H3666" s="2" t="n">
        <f aca="false">((G3666-$Q$9)*1440)+5+1440</f>
        <v>1282.5</v>
      </c>
      <c r="I3666" s="3" t="n">
        <v>189.8</v>
      </c>
      <c r="K3666" s="7" t="n">
        <v>39905</v>
      </c>
      <c r="L3666" s="1" t="n">
        <v>0.55923212962963</v>
      </c>
      <c r="M3666" s="2" t="n">
        <f aca="false">((L3666-$Q$9)*1440)+5+1440</f>
        <v>1310.2461</v>
      </c>
      <c r="N3666" s="3" t="n">
        <v>206.3</v>
      </c>
      <c r="P3666" s="7" t="n">
        <v>39905</v>
      </c>
      <c r="Q3666" s="1" t="n">
        <v>0.567276111111111</v>
      </c>
      <c r="R3666" s="2" t="n">
        <f aca="false">((Q3666-$Q$9)*1440)+5+1440</f>
        <v>1321.82943333333</v>
      </c>
      <c r="S3666" s="3" t="n">
        <v>217.6</v>
      </c>
    </row>
    <row r="3667" customFormat="false" ht="12.75" hidden="false" customHeight="false" outlineLevel="0" collapsed="false">
      <c r="A3667" s="7" t="n">
        <v>39905</v>
      </c>
      <c r="B3667" s="1" t="n">
        <v>0.518961400462963</v>
      </c>
      <c r="C3667" s="2" t="n">
        <f aca="false">((B3667-$Q$9)*1440)+5+1440</f>
        <v>1252.25625</v>
      </c>
      <c r="D3667" s="3" t="n">
        <v>197.5</v>
      </c>
      <c r="F3667" s="7" t="n">
        <v>39905</v>
      </c>
      <c r="G3667" s="1" t="n">
        <v>0.540028020833333</v>
      </c>
      <c r="H3667" s="2" t="n">
        <f aca="false">((G3667-$Q$9)*1440)+5+1440</f>
        <v>1282.59218333333</v>
      </c>
      <c r="I3667" s="3" t="n">
        <v>188.9</v>
      </c>
      <c r="K3667" s="7" t="n">
        <v>39905</v>
      </c>
      <c r="L3667" s="1" t="n">
        <v>0.559295428240741</v>
      </c>
      <c r="M3667" s="2" t="n">
        <f aca="false">((L3667-$Q$9)*1440)+5+1440</f>
        <v>1310.33725</v>
      </c>
      <c r="N3667" s="3" t="n">
        <v>205.1</v>
      </c>
      <c r="P3667" s="7" t="n">
        <v>39905</v>
      </c>
      <c r="Q3667" s="1" t="n">
        <v>0.567339409722222</v>
      </c>
      <c r="R3667" s="2" t="n">
        <f aca="false">((Q3667-$Q$9)*1440)+5+1440</f>
        <v>1321.92058333333</v>
      </c>
      <c r="S3667" s="3" t="n">
        <v>217.6</v>
      </c>
    </row>
    <row r="3668" customFormat="false" ht="12.75" hidden="false" customHeight="false" outlineLevel="0" collapsed="false">
      <c r="A3668" s="7" t="n">
        <v>39905</v>
      </c>
      <c r="B3668" s="1" t="n">
        <v>0.519012395833333</v>
      </c>
      <c r="C3668" s="2" t="n">
        <f aca="false">((B3668-$Q$9)*1440)+5+1440</f>
        <v>1252.32968333333</v>
      </c>
      <c r="D3668" s="3" t="n">
        <v>197.8</v>
      </c>
      <c r="F3668" s="7" t="n">
        <v>39905</v>
      </c>
      <c r="G3668" s="1" t="n">
        <v>0.540078298611111</v>
      </c>
      <c r="H3668" s="2" t="n">
        <f aca="false">((G3668-$Q$9)*1440)+5+1440</f>
        <v>1282.66458333333</v>
      </c>
      <c r="I3668" s="3" t="n">
        <v>188.7</v>
      </c>
      <c r="K3668" s="7" t="n">
        <v>39905</v>
      </c>
      <c r="L3668" s="1" t="n">
        <v>0.559346064814815</v>
      </c>
      <c r="M3668" s="2" t="n">
        <f aca="false">((L3668-$Q$9)*1440)+5+1440</f>
        <v>1310.41016666667</v>
      </c>
      <c r="N3668" s="3" t="n">
        <v>205.1</v>
      </c>
      <c r="P3668" s="7" t="n">
        <v>39905</v>
      </c>
      <c r="Q3668" s="1" t="n">
        <v>0.567390046296296</v>
      </c>
      <c r="R3668" s="2" t="n">
        <f aca="false">((Q3668-$Q$9)*1440)+5+1440</f>
        <v>1321.9935</v>
      </c>
      <c r="S3668" s="3" t="n">
        <v>217.6</v>
      </c>
    </row>
    <row r="3669" customFormat="false" ht="12.75" hidden="false" customHeight="false" outlineLevel="0" collapsed="false">
      <c r="A3669" s="7" t="n">
        <v>39905</v>
      </c>
      <c r="B3669" s="1" t="n">
        <v>0.519075335648148</v>
      </c>
      <c r="C3669" s="2" t="n">
        <f aca="false">((B3669-$Q$9)*1440)+5+1440</f>
        <v>1252.42031666667</v>
      </c>
      <c r="D3669" s="3" t="n">
        <v>197.7</v>
      </c>
      <c r="F3669" s="7" t="n">
        <v>39905</v>
      </c>
      <c r="G3669" s="1" t="n">
        <v>0.540141597222222</v>
      </c>
      <c r="H3669" s="2" t="n">
        <f aca="false">((G3669-$Q$9)*1440)+5+1440</f>
        <v>1282.75573333333</v>
      </c>
      <c r="I3669" s="3" t="n">
        <v>187.5</v>
      </c>
      <c r="K3669" s="7" t="n">
        <v>39905</v>
      </c>
      <c r="L3669" s="1" t="n">
        <v>0.559409351851852</v>
      </c>
      <c r="M3669" s="2" t="n">
        <f aca="false">((L3669-$Q$9)*1440)+5+1440</f>
        <v>1310.5013</v>
      </c>
      <c r="N3669" s="3" t="n">
        <v>206.2</v>
      </c>
      <c r="P3669" s="7" t="n">
        <v>39905</v>
      </c>
      <c r="Q3669" s="1" t="n">
        <v>0.567453333333333</v>
      </c>
      <c r="R3669" s="2" t="n">
        <f aca="false">((Q3669-$Q$9)*1440)+5+1440</f>
        <v>1322.08463333333</v>
      </c>
      <c r="S3669" s="3" t="n">
        <v>217.5</v>
      </c>
    </row>
    <row r="3670" customFormat="false" ht="12.75" hidden="false" customHeight="false" outlineLevel="0" collapsed="false">
      <c r="A3670" s="7" t="n">
        <v>39905</v>
      </c>
      <c r="B3670" s="1" t="n">
        <v>0.519138634259259</v>
      </c>
      <c r="C3670" s="2" t="n">
        <f aca="false">((B3670-$Q$9)*1440)+5+1440</f>
        <v>1252.51146666667</v>
      </c>
      <c r="D3670" s="3" t="n">
        <v>197.6</v>
      </c>
      <c r="F3670" s="7" t="n">
        <v>39905</v>
      </c>
      <c r="G3670" s="1" t="n">
        <v>0.540192233796296</v>
      </c>
      <c r="H3670" s="2" t="n">
        <f aca="false">((G3670-$Q$9)*1440)+5+1440</f>
        <v>1282.82865</v>
      </c>
      <c r="I3670" s="3" t="n">
        <v>188.6</v>
      </c>
      <c r="K3670" s="7" t="n">
        <v>39905</v>
      </c>
      <c r="L3670" s="1" t="n">
        <v>0.559459988425926</v>
      </c>
      <c r="M3670" s="2" t="n">
        <f aca="false">((L3670-$Q$9)*1440)+5+1440</f>
        <v>1310.57421666667</v>
      </c>
      <c r="N3670" s="3" t="n">
        <v>206.1</v>
      </c>
      <c r="P3670" s="7" t="n">
        <v>39905</v>
      </c>
      <c r="Q3670" s="1" t="n">
        <v>0.567504340277778</v>
      </c>
      <c r="R3670" s="2" t="n">
        <f aca="false">((Q3670-$Q$9)*1440)+5+1440</f>
        <v>1322.15808333333</v>
      </c>
      <c r="S3670" s="3" t="n">
        <v>217.3</v>
      </c>
    </row>
    <row r="3671" customFormat="false" ht="12.75" hidden="false" customHeight="false" outlineLevel="0" collapsed="false">
      <c r="A3671" s="7" t="n">
        <v>39905</v>
      </c>
      <c r="B3671" s="1" t="n">
        <v>0.519189270833333</v>
      </c>
      <c r="C3671" s="2" t="n">
        <f aca="false">((B3671-$Q$9)*1440)+5+1440</f>
        <v>1252.58438333333</v>
      </c>
      <c r="D3671" s="3" t="n">
        <v>197.6</v>
      </c>
      <c r="F3671" s="7" t="n">
        <v>39905</v>
      </c>
      <c r="G3671" s="1" t="n">
        <v>0.540255532407407</v>
      </c>
      <c r="H3671" s="2" t="n">
        <f aca="false">((G3671-$Q$9)*1440)+5+1440</f>
        <v>1282.9198</v>
      </c>
      <c r="I3671" s="3" t="n">
        <v>190</v>
      </c>
      <c r="K3671" s="7" t="n">
        <v>39905</v>
      </c>
      <c r="L3671" s="1" t="n">
        <v>0.559523287037037</v>
      </c>
      <c r="M3671" s="2" t="n">
        <f aca="false">((L3671-$Q$9)*1440)+5+1440</f>
        <v>1310.66536666667</v>
      </c>
      <c r="N3671" s="3" t="n">
        <v>206.1</v>
      </c>
      <c r="P3671" s="7" t="n">
        <v>39905</v>
      </c>
      <c r="Q3671" s="1" t="n">
        <v>0.567567627314815</v>
      </c>
      <c r="R3671" s="2" t="n">
        <f aca="false">((Q3671-$Q$9)*1440)+5+1440</f>
        <v>1322.24921666667</v>
      </c>
      <c r="S3671" s="3" t="n">
        <v>217</v>
      </c>
    </row>
    <row r="3672" customFormat="false" ht="12.75" hidden="false" customHeight="false" outlineLevel="0" collapsed="false">
      <c r="A3672" s="7" t="n">
        <v>39905</v>
      </c>
      <c r="B3672" s="1" t="n">
        <v>0.51925255787037</v>
      </c>
      <c r="C3672" s="2" t="n">
        <f aca="false">((B3672-$Q$9)*1440)+5+1440</f>
        <v>1252.67551666667</v>
      </c>
      <c r="D3672" s="3" t="n">
        <v>197.3</v>
      </c>
      <c r="F3672" s="7" t="n">
        <v>39905</v>
      </c>
      <c r="G3672" s="1" t="n">
        <v>0.540306168981482</v>
      </c>
      <c r="H3672" s="2" t="n">
        <f aca="false">((G3672-$Q$9)*1440)+5+1440</f>
        <v>1282.99271666667</v>
      </c>
      <c r="I3672" s="3" t="n">
        <v>189</v>
      </c>
      <c r="K3672" s="7" t="n">
        <v>39905</v>
      </c>
      <c r="L3672" s="1" t="n">
        <v>0.559574282407407</v>
      </c>
      <c r="M3672" s="2" t="n">
        <f aca="false">((L3672-$Q$9)*1440)+5+1440</f>
        <v>1310.7388</v>
      </c>
      <c r="N3672" s="3" t="n">
        <v>206.4</v>
      </c>
      <c r="P3672" s="7" t="n">
        <v>39905</v>
      </c>
      <c r="Q3672" s="1" t="n">
        <v>0.567618263888889</v>
      </c>
      <c r="R3672" s="2" t="n">
        <f aca="false">((Q3672-$Q$9)*1440)+5+1440</f>
        <v>1322.32213333333</v>
      </c>
      <c r="S3672" s="3" t="n">
        <v>217</v>
      </c>
    </row>
    <row r="3673" customFormat="false" ht="12.75" hidden="false" customHeight="false" outlineLevel="0" collapsed="false">
      <c r="A3673" s="7" t="n">
        <v>39905</v>
      </c>
      <c r="B3673" s="1" t="n">
        <v>0.519303564814815</v>
      </c>
      <c r="C3673" s="2" t="n">
        <f aca="false">((B3673-$Q$9)*1440)+5+1440</f>
        <v>1252.74896666667</v>
      </c>
      <c r="D3673" s="3" t="n">
        <v>197.1</v>
      </c>
      <c r="F3673" s="7" t="n">
        <v>39905</v>
      </c>
      <c r="G3673" s="1" t="n">
        <v>0.540369456018519</v>
      </c>
      <c r="H3673" s="2" t="n">
        <f aca="false">((G3673-$Q$9)*1440)+5+1440</f>
        <v>1283.08385</v>
      </c>
      <c r="I3673" s="3" t="n">
        <v>188.7</v>
      </c>
      <c r="K3673" s="7" t="n">
        <v>39905</v>
      </c>
      <c r="L3673" s="1" t="n">
        <v>0.559637581018519</v>
      </c>
      <c r="M3673" s="2" t="n">
        <f aca="false">((L3673-$Q$9)*1440)+5+1440</f>
        <v>1310.82995</v>
      </c>
      <c r="N3673" s="3" t="n">
        <v>206.4</v>
      </c>
      <c r="P3673" s="7" t="n">
        <v>39905</v>
      </c>
      <c r="Q3673" s="1" t="n">
        <v>0.5676815625</v>
      </c>
      <c r="R3673" s="2" t="n">
        <f aca="false">((Q3673-$Q$9)*1440)+5+1440</f>
        <v>1322.41328333333</v>
      </c>
      <c r="S3673" s="3" t="n">
        <v>217</v>
      </c>
    </row>
    <row r="3674" customFormat="false" ht="12.75" hidden="false" customHeight="false" outlineLevel="0" collapsed="false">
      <c r="A3674" s="7" t="n">
        <v>39905</v>
      </c>
      <c r="B3674" s="1" t="n">
        <v>0.519366851851852</v>
      </c>
      <c r="C3674" s="2" t="n">
        <f aca="false">((B3674-$Q$9)*1440)+5+1440</f>
        <v>1252.8401</v>
      </c>
      <c r="D3674" s="3" t="n">
        <v>197.2</v>
      </c>
      <c r="F3674" s="7" t="n">
        <v>39905</v>
      </c>
      <c r="G3674" s="1" t="n">
        <v>0.540433113425926</v>
      </c>
      <c r="H3674" s="2" t="n">
        <f aca="false">((G3674-$Q$9)*1440)+5+1440</f>
        <v>1283.17551666667</v>
      </c>
      <c r="I3674" s="3" t="n">
        <v>188.7</v>
      </c>
      <c r="K3674" s="7" t="n">
        <v>39905</v>
      </c>
      <c r="L3674" s="1" t="n">
        <v>0.559701597222222</v>
      </c>
      <c r="M3674" s="2" t="n">
        <f aca="false">((L3674-$Q$9)*1440)+5+1440</f>
        <v>1310.92213333333</v>
      </c>
      <c r="N3674" s="3" t="n">
        <v>207.1</v>
      </c>
      <c r="P3674" s="7" t="n">
        <v>39905</v>
      </c>
      <c r="Q3674" s="1" t="n">
        <v>0.567732928240741</v>
      </c>
      <c r="R3674" s="2" t="n">
        <f aca="false">((Q3674-$Q$9)*1440)+5+1440</f>
        <v>1322.48725</v>
      </c>
      <c r="S3674" s="3" t="n">
        <v>217</v>
      </c>
    </row>
    <row r="3675" customFormat="false" ht="12.75" hidden="false" customHeight="false" outlineLevel="0" collapsed="false">
      <c r="A3675" s="7" t="n">
        <v>39905</v>
      </c>
      <c r="B3675" s="1" t="n">
        <v>0.519417488425926</v>
      </c>
      <c r="C3675" s="2" t="n">
        <f aca="false">((B3675-$Q$9)*1440)+5+1440</f>
        <v>1252.91301666667</v>
      </c>
      <c r="D3675" s="3" t="n">
        <v>197.3</v>
      </c>
      <c r="F3675" s="7" t="n">
        <v>39905</v>
      </c>
      <c r="G3675" s="1" t="n">
        <v>0.540483391203704</v>
      </c>
      <c r="H3675" s="2" t="n">
        <f aca="false">((G3675-$Q$9)*1440)+5+1440</f>
        <v>1283.24791666667</v>
      </c>
      <c r="I3675" s="3" t="n">
        <v>188.9</v>
      </c>
      <c r="K3675" s="7" t="n">
        <v>39905</v>
      </c>
      <c r="L3675" s="1" t="n">
        <v>0.559751516203704</v>
      </c>
      <c r="M3675" s="2" t="n">
        <f aca="false">((L3675-$Q$9)*1440)+5+1440</f>
        <v>1310.99401666667</v>
      </c>
      <c r="N3675" s="3" t="n">
        <v>206.9</v>
      </c>
      <c r="P3675" s="7" t="n">
        <v>39905</v>
      </c>
      <c r="Q3675" s="1" t="n">
        <v>0.567795497685185</v>
      </c>
      <c r="R3675" s="2" t="n">
        <f aca="false">((Q3675-$Q$9)*1440)+5+1440</f>
        <v>1322.57735</v>
      </c>
      <c r="S3675" s="3" t="n">
        <v>217</v>
      </c>
    </row>
    <row r="3676" customFormat="false" ht="12.75" hidden="false" customHeight="false" outlineLevel="0" collapsed="false">
      <c r="A3676" s="7" t="n">
        <v>39905</v>
      </c>
      <c r="B3676" s="1" t="n">
        <v>0.519480787037037</v>
      </c>
      <c r="C3676" s="2" t="n">
        <f aca="false">((B3676-$Q$9)*1440)+5+1440</f>
        <v>1253.00416666667</v>
      </c>
      <c r="D3676" s="3" t="n">
        <v>196.9</v>
      </c>
      <c r="F3676" s="7" t="n">
        <v>39905</v>
      </c>
      <c r="G3676" s="1" t="n">
        <v>0.540546689814815</v>
      </c>
      <c r="H3676" s="2" t="n">
        <f aca="false">((G3676-$Q$9)*1440)+5+1440</f>
        <v>1283.33906666667</v>
      </c>
      <c r="I3676" s="3" t="n">
        <v>188.8</v>
      </c>
      <c r="K3676" s="7" t="n">
        <v>39905</v>
      </c>
      <c r="L3676" s="1" t="n">
        <v>0.559814814814815</v>
      </c>
      <c r="M3676" s="2" t="n">
        <f aca="false">((L3676-$Q$9)*1440)+5+1440</f>
        <v>1311.08516666667</v>
      </c>
      <c r="N3676" s="3" t="n">
        <v>205.8</v>
      </c>
      <c r="P3676" s="7" t="n">
        <v>39905</v>
      </c>
      <c r="Q3676" s="1" t="n">
        <v>0.567858796296296</v>
      </c>
      <c r="R3676" s="2" t="n">
        <f aca="false">((Q3676-$Q$9)*1440)+5+1440</f>
        <v>1322.6685</v>
      </c>
      <c r="S3676" s="3" t="n">
        <v>216.9</v>
      </c>
    </row>
    <row r="3677" customFormat="false" ht="12.75" hidden="false" customHeight="false" outlineLevel="0" collapsed="false">
      <c r="A3677" s="7" t="n">
        <v>39905</v>
      </c>
      <c r="B3677" s="1" t="n">
        <v>0.519544803240741</v>
      </c>
      <c r="C3677" s="2" t="n">
        <f aca="false">((B3677-$Q$9)*1440)+5+1440</f>
        <v>1253.09635</v>
      </c>
      <c r="D3677" s="3" t="n">
        <v>196.8</v>
      </c>
      <c r="F3677" s="7" t="n">
        <v>39905</v>
      </c>
      <c r="G3677" s="1" t="n">
        <v>0.540597326388889</v>
      </c>
      <c r="H3677" s="2" t="n">
        <f aca="false">((G3677-$Q$9)*1440)+5+1440</f>
        <v>1283.41198333333</v>
      </c>
      <c r="I3677" s="3" t="n">
        <v>188.8</v>
      </c>
      <c r="K3677" s="7" t="n">
        <v>39905</v>
      </c>
      <c r="L3677" s="1" t="n">
        <v>0.559865451388889</v>
      </c>
      <c r="M3677" s="2" t="n">
        <f aca="false">((L3677-$Q$9)*1440)+5+1440</f>
        <v>1311.15808333333</v>
      </c>
      <c r="N3677" s="3" t="n">
        <v>204.8</v>
      </c>
      <c r="P3677" s="7" t="n">
        <v>39905</v>
      </c>
      <c r="Q3677" s="1" t="n">
        <v>0.567909791666667</v>
      </c>
      <c r="R3677" s="2" t="n">
        <f aca="false">((Q3677-$Q$9)*1440)+5+1440</f>
        <v>1322.74193333333</v>
      </c>
      <c r="S3677" s="3" t="n">
        <v>216.5</v>
      </c>
    </row>
    <row r="3678" customFormat="false" ht="12.75" hidden="false" customHeight="false" outlineLevel="0" collapsed="false">
      <c r="A3678" s="7" t="n">
        <v>39905</v>
      </c>
      <c r="B3678" s="1" t="n">
        <v>0.519594722222222</v>
      </c>
      <c r="C3678" s="2" t="n">
        <f aca="false">((B3678-$Q$9)*1440)+5+1440</f>
        <v>1253.16823333333</v>
      </c>
      <c r="D3678" s="3" t="n">
        <v>197.1</v>
      </c>
      <c r="F3678" s="7" t="n">
        <v>39905</v>
      </c>
      <c r="G3678" s="1" t="n">
        <v>0.540660625</v>
      </c>
      <c r="H3678" s="2" t="n">
        <f aca="false">((G3678-$Q$9)*1440)+5+1440</f>
        <v>1283.50313333333</v>
      </c>
      <c r="I3678" s="3" t="n">
        <v>188.9</v>
      </c>
      <c r="K3678" s="7" t="n">
        <v>39905</v>
      </c>
      <c r="L3678" s="1" t="n">
        <v>0.559928738425926</v>
      </c>
      <c r="M3678" s="2" t="n">
        <f aca="false">((L3678-$Q$9)*1440)+5+1440</f>
        <v>1311.24921666667</v>
      </c>
      <c r="N3678" s="3" t="n">
        <v>206.1</v>
      </c>
      <c r="P3678" s="7" t="n">
        <v>39905</v>
      </c>
      <c r="Q3678" s="1" t="n">
        <v>0.567973090277778</v>
      </c>
      <c r="R3678" s="2" t="n">
        <f aca="false">((Q3678-$Q$9)*1440)+5+1440</f>
        <v>1322.83308333333</v>
      </c>
      <c r="S3678" s="3" t="n">
        <v>216.2</v>
      </c>
    </row>
    <row r="3679" customFormat="false" ht="12.75" hidden="false" customHeight="false" outlineLevel="0" collapsed="false">
      <c r="A3679" s="7" t="n">
        <v>39905</v>
      </c>
      <c r="B3679" s="1" t="n">
        <v>0.519658020833333</v>
      </c>
      <c r="C3679" s="2" t="n">
        <f aca="false">((B3679-$Q$9)*1440)+5+1440</f>
        <v>1253.25938333333</v>
      </c>
      <c r="D3679" s="3" t="n">
        <v>197.1</v>
      </c>
      <c r="F3679" s="7" t="n">
        <v>39905</v>
      </c>
      <c r="G3679" s="1" t="n">
        <v>0.540711261574074</v>
      </c>
      <c r="H3679" s="2" t="n">
        <f aca="false">((G3679-$Q$9)*1440)+5+1440</f>
        <v>1283.57605</v>
      </c>
      <c r="I3679" s="3" t="n">
        <v>188.8</v>
      </c>
      <c r="K3679" s="7" t="n">
        <v>39905</v>
      </c>
      <c r="L3679" s="1" t="n">
        <v>0.559979375</v>
      </c>
      <c r="M3679" s="2" t="n">
        <f aca="false">((L3679-$Q$9)*1440)+5+1440</f>
        <v>1311.32213333333</v>
      </c>
      <c r="N3679" s="3" t="n">
        <v>206.1</v>
      </c>
      <c r="P3679" s="7" t="n">
        <v>39905</v>
      </c>
      <c r="Q3679" s="1" t="n">
        <v>0.568023726851852</v>
      </c>
      <c r="R3679" s="2" t="n">
        <f aca="false">((Q3679-$Q$9)*1440)+5+1440</f>
        <v>1322.906</v>
      </c>
      <c r="S3679" s="3" t="n">
        <v>216.4</v>
      </c>
    </row>
    <row r="3680" customFormat="false" ht="12.75" hidden="false" customHeight="false" outlineLevel="0" collapsed="false">
      <c r="A3680" s="7" t="n">
        <v>39905</v>
      </c>
      <c r="B3680" s="1" t="n">
        <v>0.519708657407407</v>
      </c>
      <c r="C3680" s="2" t="n">
        <f aca="false">((B3680-$Q$9)*1440)+5+1440</f>
        <v>1253.3323</v>
      </c>
      <c r="D3680" s="3" t="n">
        <v>197.1</v>
      </c>
      <c r="F3680" s="7" t="n">
        <v>39905</v>
      </c>
      <c r="G3680" s="1" t="n">
        <v>0.540774548611111</v>
      </c>
      <c r="H3680" s="2" t="n">
        <f aca="false">((G3680-$Q$9)*1440)+5+1440</f>
        <v>1283.66718333333</v>
      </c>
      <c r="I3680" s="3" t="n">
        <v>187.4</v>
      </c>
      <c r="K3680" s="7" t="n">
        <v>39905</v>
      </c>
      <c r="L3680" s="1" t="n">
        <v>0.560042673611111</v>
      </c>
      <c r="M3680" s="2" t="n">
        <f aca="false">((L3680-$Q$9)*1440)+5+1440</f>
        <v>1311.41328333333</v>
      </c>
      <c r="N3680" s="3" t="n">
        <v>206.1</v>
      </c>
      <c r="P3680" s="7" t="n">
        <v>39905</v>
      </c>
      <c r="Q3680" s="1" t="n">
        <v>0.568087013888889</v>
      </c>
      <c r="R3680" s="2" t="n">
        <f aca="false">((Q3680-$Q$9)*1440)+5+1440</f>
        <v>1322.99713333333</v>
      </c>
      <c r="S3680" s="3" t="n">
        <v>216.2</v>
      </c>
    </row>
    <row r="3681" customFormat="false" ht="12.75" hidden="false" customHeight="false" outlineLevel="0" collapsed="false">
      <c r="A3681" s="7" t="n">
        <v>39905</v>
      </c>
      <c r="B3681" s="1" t="n">
        <v>0.519771944444444</v>
      </c>
      <c r="C3681" s="2" t="n">
        <f aca="false">((B3681-$Q$9)*1440)+5+1440</f>
        <v>1253.42343333333</v>
      </c>
      <c r="D3681" s="3" t="n">
        <v>197.2</v>
      </c>
      <c r="F3681" s="7" t="n">
        <v>39905</v>
      </c>
      <c r="G3681" s="1" t="n">
        <v>0.540838206018519</v>
      </c>
      <c r="H3681" s="2" t="n">
        <f aca="false">((G3681-$Q$9)*1440)+5+1440</f>
        <v>1283.75885</v>
      </c>
      <c r="I3681" s="3" t="n">
        <v>186.2</v>
      </c>
      <c r="K3681" s="7" t="n">
        <v>39905</v>
      </c>
      <c r="L3681" s="1" t="n">
        <v>0.560106689814815</v>
      </c>
      <c r="M3681" s="2" t="n">
        <f aca="false">((L3681-$Q$9)*1440)+5+1440</f>
        <v>1311.50546666667</v>
      </c>
      <c r="N3681" s="3" t="n">
        <v>206</v>
      </c>
      <c r="P3681" s="7" t="n">
        <v>39905</v>
      </c>
      <c r="Q3681" s="1" t="n">
        <v>0.568138020833333</v>
      </c>
      <c r="R3681" s="2" t="n">
        <f aca="false">((Q3681-$Q$9)*1440)+5+1440</f>
        <v>1323.07058333333</v>
      </c>
      <c r="S3681" s="3" t="n">
        <v>216.2</v>
      </c>
    </row>
    <row r="3682" customFormat="false" ht="12.75" hidden="false" customHeight="false" outlineLevel="0" collapsed="false">
      <c r="A3682" s="7" t="n">
        <v>39905</v>
      </c>
      <c r="B3682" s="1" t="n">
        <v>0.519822766203704</v>
      </c>
      <c r="C3682" s="2" t="n">
        <f aca="false">((B3682-$Q$9)*1440)+5+1440</f>
        <v>1253.49661666667</v>
      </c>
      <c r="D3682" s="3" t="n">
        <v>197.2</v>
      </c>
      <c r="F3682" s="7" t="n">
        <v>39905</v>
      </c>
      <c r="G3682" s="1" t="n">
        <v>0.540888842592593</v>
      </c>
      <c r="H3682" s="2" t="n">
        <f aca="false">((G3682-$Q$9)*1440)+5+1440</f>
        <v>1283.83176666667</v>
      </c>
      <c r="I3682" s="3" t="n">
        <v>186</v>
      </c>
      <c r="K3682" s="7" t="n">
        <v>39905</v>
      </c>
      <c r="L3682" s="1" t="n">
        <v>0.560156967592593</v>
      </c>
      <c r="M3682" s="2" t="n">
        <f aca="false">((L3682-$Q$9)*1440)+5+1440</f>
        <v>1311.57786666667</v>
      </c>
      <c r="N3682" s="3" t="n">
        <v>205.8</v>
      </c>
      <c r="P3682" s="7" t="n">
        <v>39905</v>
      </c>
      <c r="Q3682" s="1" t="n">
        <v>0.568200949074074</v>
      </c>
      <c r="R3682" s="2" t="n">
        <f aca="false">((Q3682-$Q$9)*1440)+5+1440</f>
        <v>1323.1612</v>
      </c>
      <c r="S3682" s="3" t="n">
        <v>216.1</v>
      </c>
    </row>
    <row r="3683" customFormat="false" ht="12.75" hidden="false" customHeight="false" outlineLevel="0" collapsed="false">
      <c r="A3683" s="7" t="n">
        <v>39905</v>
      </c>
      <c r="B3683" s="1" t="n">
        <v>0.519886064814815</v>
      </c>
      <c r="C3683" s="2" t="n">
        <f aca="false">((B3683-$Q$9)*1440)+5+1440</f>
        <v>1253.58776666667</v>
      </c>
      <c r="D3683" s="3" t="n">
        <v>197.2</v>
      </c>
      <c r="F3683" s="7" t="n">
        <v>39905</v>
      </c>
      <c r="G3683" s="1" t="n">
        <v>0.540952141203704</v>
      </c>
      <c r="H3683" s="2" t="n">
        <f aca="false">((G3683-$Q$9)*1440)+5+1440</f>
        <v>1283.92291666667</v>
      </c>
      <c r="I3683" s="3" t="n">
        <v>188.6</v>
      </c>
      <c r="K3683" s="7" t="n">
        <v>39905</v>
      </c>
      <c r="L3683" s="1" t="n">
        <v>0.560220266203704</v>
      </c>
      <c r="M3683" s="2" t="n">
        <f aca="false">((L3683-$Q$9)*1440)+5+1440</f>
        <v>1311.66901666667</v>
      </c>
      <c r="N3683" s="3" t="n">
        <v>205.8</v>
      </c>
      <c r="P3683" s="7" t="n">
        <v>39905</v>
      </c>
      <c r="Q3683" s="1" t="n">
        <v>0.568264247685185</v>
      </c>
      <c r="R3683" s="2" t="n">
        <f aca="false">((Q3683-$Q$9)*1440)+5+1440</f>
        <v>1323.25235</v>
      </c>
      <c r="S3683" s="3" t="n">
        <v>216</v>
      </c>
    </row>
    <row r="3684" customFormat="false" ht="12.75" hidden="false" customHeight="false" outlineLevel="0" collapsed="false">
      <c r="A3684" s="7" t="n">
        <v>39905</v>
      </c>
      <c r="B3684" s="1" t="n">
        <v>0.519949722222222</v>
      </c>
      <c r="C3684" s="2" t="n">
        <f aca="false">((B3684-$Q$9)*1440)+5+1440</f>
        <v>1253.67943333333</v>
      </c>
      <c r="D3684" s="3" t="n">
        <v>197.2</v>
      </c>
      <c r="F3684" s="7" t="n">
        <v>39905</v>
      </c>
      <c r="G3684" s="1" t="n">
        <v>0.541002777777778</v>
      </c>
      <c r="H3684" s="2" t="n">
        <f aca="false">((G3684-$Q$9)*1440)+5+1440</f>
        <v>1283.99583333333</v>
      </c>
      <c r="I3684" s="3" t="n">
        <v>188.5</v>
      </c>
      <c r="K3684" s="7" t="n">
        <v>39905</v>
      </c>
      <c r="L3684" s="1" t="n">
        <v>0.560270902777778</v>
      </c>
      <c r="M3684" s="2" t="n">
        <f aca="false">((L3684-$Q$9)*1440)+5+1440</f>
        <v>1311.74193333333</v>
      </c>
      <c r="N3684" s="3" t="n">
        <v>206.1</v>
      </c>
      <c r="P3684" s="7" t="n">
        <v>39905</v>
      </c>
      <c r="Q3684" s="1" t="n">
        <v>0.568314884259259</v>
      </c>
      <c r="R3684" s="2" t="n">
        <f aca="false">((Q3684-$Q$9)*1440)+5+1440</f>
        <v>1323.32526666667</v>
      </c>
      <c r="S3684" s="3" t="n">
        <v>215.8</v>
      </c>
    </row>
    <row r="3685" customFormat="false" ht="12.75" hidden="false" customHeight="false" outlineLevel="0" collapsed="false">
      <c r="A3685" s="7" t="n">
        <v>39905</v>
      </c>
      <c r="B3685" s="1" t="n">
        <v>0.52</v>
      </c>
      <c r="C3685" s="2" t="n">
        <f aca="false">((B3685-$Q$9)*1440)+5+1440</f>
        <v>1253.75183333333</v>
      </c>
      <c r="D3685" s="3" t="n">
        <v>197.1</v>
      </c>
      <c r="F3685" s="7" t="n">
        <v>39905</v>
      </c>
      <c r="G3685" s="1" t="n">
        <v>0.541066076388889</v>
      </c>
      <c r="H3685" s="2" t="n">
        <f aca="false">((G3685-$Q$9)*1440)+5+1440</f>
        <v>1284.08698333333</v>
      </c>
      <c r="I3685" s="3" t="n">
        <v>188.3</v>
      </c>
      <c r="K3685" s="7" t="n">
        <v>39905</v>
      </c>
      <c r="L3685" s="1" t="n">
        <v>0.560334201388889</v>
      </c>
      <c r="M3685" s="2" t="n">
        <f aca="false">((L3685-$Q$9)*1440)+5+1440</f>
        <v>1311.83308333333</v>
      </c>
      <c r="N3685" s="3" t="n">
        <v>206.2</v>
      </c>
      <c r="P3685" s="7" t="n">
        <v>39905</v>
      </c>
      <c r="Q3685" s="1" t="n">
        <v>0.56837818287037</v>
      </c>
      <c r="R3685" s="2" t="n">
        <f aca="false">((Q3685-$Q$9)*1440)+5+1440</f>
        <v>1323.41641666667</v>
      </c>
      <c r="S3685" s="3" t="n">
        <v>215.7</v>
      </c>
    </row>
    <row r="3686" customFormat="false" ht="12.75" hidden="false" customHeight="false" outlineLevel="0" collapsed="false">
      <c r="A3686" s="7" t="n">
        <v>39905</v>
      </c>
      <c r="B3686" s="1" t="n">
        <v>0.520063287037037</v>
      </c>
      <c r="C3686" s="2" t="n">
        <f aca="false">((B3686-$Q$9)*1440)+5+1440</f>
        <v>1253.84296666667</v>
      </c>
      <c r="D3686" s="3" t="n">
        <v>197.3</v>
      </c>
      <c r="F3686" s="7" t="n">
        <v>39905</v>
      </c>
      <c r="G3686" s="1" t="n">
        <v>0.541116712962963</v>
      </c>
      <c r="H3686" s="2" t="n">
        <f aca="false">((G3686-$Q$9)*1440)+5+1440</f>
        <v>1284.1599</v>
      </c>
      <c r="I3686" s="3" t="n">
        <v>188.6</v>
      </c>
      <c r="K3686" s="7" t="n">
        <v>39905</v>
      </c>
      <c r="L3686" s="1" t="n">
        <v>0.560384837962963</v>
      </c>
      <c r="M3686" s="2" t="n">
        <f aca="false">((L3686-$Q$9)*1440)+5+1440</f>
        <v>1311.906</v>
      </c>
      <c r="N3686" s="3" t="n">
        <v>206.2</v>
      </c>
      <c r="P3686" s="7" t="n">
        <v>39905</v>
      </c>
      <c r="Q3686" s="1" t="n">
        <v>0.568428819444445</v>
      </c>
      <c r="R3686" s="2" t="n">
        <f aca="false">((Q3686-$Q$9)*1440)+5+1440</f>
        <v>1323.48933333333</v>
      </c>
      <c r="S3686" s="3" t="n">
        <v>215.4</v>
      </c>
    </row>
    <row r="3687" customFormat="false" ht="12.75" hidden="false" customHeight="false" outlineLevel="0" collapsed="false">
      <c r="A3687" s="7" t="n">
        <v>39905</v>
      </c>
      <c r="B3687" s="1" t="n">
        <v>0.520113923611111</v>
      </c>
      <c r="C3687" s="2" t="n">
        <f aca="false">((B3687-$Q$9)*1440)+5+1440</f>
        <v>1253.91588333333</v>
      </c>
      <c r="D3687" s="3" t="n">
        <v>197.4</v>
      </c>
      <c r="F3687" s="7" t="n">
        <v>39905</v>
      </c>
      <c r="G3687" s="1" t="n">
        <v>0.541180011574074</v>
      </c>
      <c r="H3687" s="2" t="n">
        <f aca="false">((G3687-$Q$9)*1440)+5+1440</f>
        <v>1284.25105</v>
      </c>
      <c r="I3687" s="3" t="n">
        <v>188.7</v>
      </c>
      <c r="K3687" s="7" t="n">
        <v>39905</v>
      </c>
      <c r="L3687" s="1" t="n">
        <v>0.560448125</v>
      </c>
      <c r="M3687" s="2" t="n">
        <f aca="false">((L3687-$Q$9)*1440)+5+1440</f>
        <v>1311.99713333333</v>
      </c>
      <c r="N3687" s="3" t="n">
        <v>206.1</v>
      </c>
      <c r="P3687" s="7" t="n">
        <v>39905</v>
      </c>
      <c r="Q3687" s="1" t="n">
        <v>0.568492476851852</v>
      </c>
      <c r="R3687" s="2" t="n">
        <f aca="false">((Q3687-$Q$9)*1440)+5+1440</f>
        <v>1323.581</v>
      </c>
      <c r="S3687" s="3" t="n">
        <v>215.2</v>
      </c>
    </row>
    <row r="3688" customFormat="false" ht="12.75" hidden="false" customHeight="false" outlineLevel="0" collapsed="false">
      <c r="A3688" s="7" t="n">
        <v>39905</v>
      </c>
      <c r="B3688" s="1" t="n">
        <v>0.520177222222222</v>
      </c>
      <c r="C3688" s="2" t="n">
        <f aca="false">((B3688-$Q$9)*1440)+5+1440</f>
        <v>1254.00703333333</v>
      </c>
      <c r="D3688" s="3" t="n">
        <v>197.4</v>
      </c>
      <c r="F3688" s="7" t="n">
        <v>39905</v>
      </c>
      <c r="G3688" s="1" t="n">
        <v>0.541243298611111</v>
      </c>
      <c r="H3688" s="2" t="n">
        <f aca="false">((G3688-$Q$9)*1440)+5+1440</f>
        <v>1284.34218333333</v>
      </c>
      <c r="I3688" s="3" t="n">
        <v>187.4</v>
      </c>
      <c r="K3688" s="7" t="n">
        <v>39905</v>
      </c>
      <c r="L3688" s="1" t="n">
        <v>0.560511782407407</v>
      </c>
      <c r="M3688" s="2" t="n">
        <f aca="false">((L3688-$Q$9)*1440)+5+1440</f>
        <v>1312.0888</v>
      </c>
      <c r="N3688" s="3" t="n">
        <v>216.9</v>
      </c>
      <c r="P3688" s="7" t="n">
        <v>39905</v>
      </c>
      <c r="Q3688" s="1" t="n">
        <v>0.568543113425926</v>
      </c>
      <c r="R3688" s="2" t="n">
        <f aca="false">((Q3688-$Q$9)*1440)+5+1440</f>
        <v>1323.65391666667</v>
      </c>
      <c r="S3688" s="3" t="n">
        <v>213.9</v>
      </c>
    </row>
    <row r="3689" customFormat="false" ht="12.75" hidden="false" customHeight="false" outlineLevel="0" collapsed="false">
      <c r="A3689" s="7" t="n">
        <v>39905</v>
      </c>
      <c r="B3689" s="1" t="n">
        <v>0.520227858796296</v>
      </c>
      <c r="C3689" s="2" t="n">
        <f aca="false">((B3689-$Q$9)*1440)+5+1440</f>
        <v>1254.07995</v>
      </c>
      <c r="D3689" s="3" t="n">
        <v>197.5</v>
      </c>
      <c r="F3689" s="7" t="n">
        <v>39905</v>
      </c>
      <c r="G3689" s="1" t="n">
        <v>0.541293935185185</v>
      </c>
      <c r="H3689" s="2" t="n">
        <f aca="false">((G3689-$Q$9)*1440)+5+1440</f>
        <v>1284.4151</v>
      </c>
      <c r="I3689" s="3" t="n">
        <v>187.4</v>
      </c>
      <c r="K3689" s="7" t="n">
        <v>39905</v>
      </c>
      <c r="L3689" s="1" t="n">
        <v>0.560562418981482</v>
      </c>
      <c r="M3689" s="2" t="n">
        <f aca="false">((L3689-$Q$9)*1440)+5+1440</f>
        <v>1312.16171666667</v>
      </c>
      <c r="N3689" s="3" t="n">
        <v>217</v>
      </c>
      <c r="P3689" s="7" t="n">
        <v>39905</v>
      </c>
      <c r="Q3689" s="1" t="n">
        <v>0.568606400462963</v>
      </c>
      <c r="R3689" s="2" t="n">
        <f aca="false">((Q3689-$Q$9)*1440)+5+1440</f>
        <v>1323.74505</v>
      </c>
      <c r="S3689" s="3" t="n">
        <v>213.7</v>
      </c>
    </row>
    <row r="3690" customFormat="false" ht="12.75" hidden="false" customHeight="false" outlineLevel="0" collapsed="false">
      <c r="A3690" s="7" t="n">
        <v>39905</v>
      </c>
      <c r="B3690" s="1" t="n">
        <v>0.520291516203704</v>
      </c>
      <c r="C3690" s="2" t="n">
        <f aca="false">((B3690-$Q$9)*1440)+5+1440</f>
        <v>1254.17161666667</v>
      </c>
      <c r="D3690" s="3" t="n">
        <v>197.5</v>
      </c>
      <c r="F3690" s="7" t="n">
        <v>39905</v>
      </c>
      <c r="G3690" s="1" t="n">
        <v>0.541357233796296</v>
      </c>
      <c r="H3690" s="2" t="n">
        <f aca="false">((G3690-$Q$9)*1440)+5+1440</f>
        <v>1284.50625</v>
      </c>
      <c r="I3690" s="3" t="n">
        <v>187.2</v>
      </c>
      <c r="K3690" s="7" t="n">
        <v>39905</v>
      </c>
      <c r="L3690" s="1" t="n">
        <v>0.560625717592593</v>
      </c>
      <c r="M3690" s="2" t="n">
        <f aca="false">((L3690-$Q$9)*1440)+5+1440</f>
        <v>1312.25286666667</v>
      </c>
      <c r="N3690" s="3" t="n">
        <v>206</v>
      </c>
      <c r="P3690" s="7" t="n">
        <v>39905</v>
      </c>
      <c r="Q3690" s="1" t="n">
        <v>0.568670428240741</v>
      </c>
      <c r="R3690" s="2" t="n">
        <f aca="false">((Q3690-$Q$9)*1440)+5+1440</f>
        <v>1323.83725</v>
      </c>
      <c r="S3690" s="3" t="n">
        <v>214.5</v>
      </c>
    </row>
    <row r="3691" customFormat="false" ht="12.75" hidden="false" customHeight="false" outlineLevel="0" collapsed="false">
      <c r="A3691" s="7" t="n">
        <v>39905</v>
      </c>
      <c r="B3691" s="1" t="n">
        <v>0.520354814814815</v>
      </c>
      <c r="C3691" s="2" t="n">
        <f aca="false">((B3691-$Q$9)*1440)+5+1440</f>
        <v>1254.26276666667</v>
      </c>
      <c r="D3691" s="3" t="n">
        <v>197.5</v>
      </c>
      <c r="F3691" s="7" t="n">
        <v>39905</v>
      </c>
      <c r="G3691" s="1" t="n">
        <v>0.54140787037037</v>
      </c>
      <c r="H3691" s="2" t="n">
        <f aca="false">((G3691-$Q$9)*1440)+5+1440</f>
        <v>1284.57916666667</v>
      </c>
      <c r="I3691" s="3" t="n">
        <v>187.3</v>
      </c>
      <c r="K3691" s="7" t="n">
        <v>39905</v>
      </c>
      <c r="L3691" s="1" t="n">
        <v>0.560676354166667</v>
      </c>
      <c r="M3691" s="2" t="n">
        <f aca="false">((L3691-$Q$9)*1440)+5+1440</f>
        <v>1312.32578333333</v>
      </c>
      <c r="N3691" s="3" t="n">
        <v>206</v>
      </c>
      <c r="P3691" s="7" t="n">
        <v>39905</v>
      </c>
      <c r="Q3691" s="1" t="n">
        <v>0.568720335648148</v>
      </c>
      <c r="R3691" s="2" t="n">
        <f aca="false">((Q3691-$Q$9)*1440)+5+1440</f>
        <v>1323.90911666667</v>
      </c>
      <c r="S3691" s="3" t="n">
        <v>214.5</v>
      </c>
    </row>
    <row r="3692" customFormat="false" ht="12.75" hidden="false" customHeight="false" outlineLevel="0" collapsed="false">
      <c r="A3692" s="7" t="n">
        <v>39905</v>
      </c>
      <c r="B3692" s="1" t="n">
        <v>0.520405451388889</v>
      </c>
      <c r="C3692" s="2" t="n">
        <f aca="false">((B3692-$Q$9)*1440)+5+1440</f>
        <v>1254.33568333333</v>
      </c>
      <c r="D3692" s="3" t="n">
        <v>197.5</v>
      </c>
      <c r="F3692" s="7" t="n">
        <v>39905</v>
      </c>
      <c r="G3692" s="1" t="n">
        <v>0.541471168981482</v>
      </c>
      <c r="H3692" s="2" t="n">
        <f aca="false">((G3692-$Q$9)*1440)+5+1440</f>
        <v>1284.67031666667</v>
      </c>
      <c r="I3692" s="3" t="n">
        <v>188.9</v>
      </c>
      <c r="K3692" s="7" t="n">
        <v>39905</v>
      </c>
      <c r="L3692" s="1" t="n">
        <v>0.560739652777778</v>
      </c>
      <c r="M3692" s="2" t="n">
        <f aca="false">((L3692-$Q$9)*1440)+5+1440</f>
        <v>1312.41693333333</v>
      </c>
      <c r="N3692" s="3" t="n">
        <v>206.3</v>
      </c>
      <c r="P3692" s="7" t="n">
        <v>39905</v>
      </c>
      <c r="Q3692" s="1" t="n">
        <v>0.568783634259259</v>
      </c>
      <c r="R3692" s="2" t="n">
        <f aca="false">((Q3692-$Q$9)*1440)+5+1440</f>
        <v>1324.00026666667</v>
      </c>
      <c r="S3692" s="3" t="n">
        <v>214.6</v>
      </c>
    </row>
    <row r="3693" customFormat="false" ht="12.75" hidden="false" customHeight="false" outlineLevel="0" collapsed="false">
      <c r="A3693" s="7" t="n">
        <v>39905</v>
      </c>
      <c r="B3693" s="1" t="n">
        <v>0.52046875</v>
      </c>
      <c r="C3693" s="2" t="n">
        <f aca="false">((B3693-$Q$9)*1440)+5+1440</f>
        <v>1254.42683333333</v>
      </c>
      <c r="D3693" s="3" t="n">
        <v>197.5</v>
      </c>
      <c r="F3693" s="7" t="n">
        <v>39905</v>
      </c>
      <c r="G3693" s="1" t="n">
        <v>0.541521805555556</v>
      </c>
      <c r="H3693" s="2" t="n">
        <f aca="false">((G3693-$Q$9)*1440)+5+1440</f>
        <v>1284.74323333333</v>
      </c>
      <c r="I3693" s="3" t="n">
        <v>188.8</v>
      </c>
      <c r="K3693" s="7" t="n">
        <v>39905</v>
      </c>
      <c r="L3693" s="1" t="n">
        <v>0.560790289351852</v>
      </c>
      <c r="M3693" s="2" t="n">
        <f aca="false">((L3693-$Q$9)*1440)+5+1440</f>
        <v>1312.48985</v>
      </c>
      <c r="N3693" s="3" t="n">
        <v>205</v>
      </c>
      <c r="P3693" s="7" t="n">
        <v>39905</v>
      </c>
      <c r="Q3693" s="1" t="n">
        <v>0.568834270833333</v>
      </c>
      <c r="R3693" s="2" t="n">
        <f aca="false">((Q3693-$Q$9)*1440)+5+1440</f>
        <v>1324.07318333333</v>
      </c>
      <c r="S3693" s="3" t="n">
        <v>214.5</v>
      </c>
    </row>
    <row r="3694" customFormat="false" ht="12.75" hidden="false" customHeight="false" outlineLevel="0" collapsed="false">
      <c r="A3694" s="7" t="n">
        <v>39905</v>
      </c>
      <c r="B3694" s="1" t="n">
        <v>0.520519386574074</v>
      </c>
      <c r="C3694" s="2" t="n">
        <f aca="false">((B3694-$Q$9)*1440)+5+1440</f>
        <v>1254.49975</v>
      </c>
      <c r="D3694" s="3" t="n">
        <v>197.4</v>
      </c>
      <c r="F3694" s="7" t="n">
        <v>39905</v>
      </c>
      <c r="G3694" s="1" t="n">
        <v>0.541585462962963</v>
      </c>
      <c r="H3694" s="2" t="n">
        <f aca="false">((G3694-$Q$9)*1440)+5+1440</f>
        <v>1284.8349</v>
      </c>
      <c r="I3694" s="3" t="n">
        <v>188.7</v>
      </c>
      <c r="K3694" s="7" t="n">
        <v>39905</v>
      </c>
      <c r="L3694" s="1" t="n">
        <v>0.560853587962963</v>
      </c>
      <c r="M3694" s="2" t="n">
        <f aca="false">((L3694-$Q$9)*1440)+5+1440</f>
        <v>1312.581</v>
      </c>
      <c r="N3694" s="3" t="n">
        <v>204.9</v>
      </c>
      <c r="P3694" s="7" t="n">
        <v>39905</v>
      </c>
      <c r="Q3694" s="1" t="n">
        <v>0.568897928240741</v>
      </c>
      <c r="R3694" s="2" t="n">
        <f aca="false">((Q3694-$Q$9)*1440)+5+1440</f>
        <v>1324.16485</v>
      </c>
      <c r="S3694" s="3" t="n">
        <v>214.2</v>
      </c>
    </row>
    <row r="3695" customFormat="false" ht="12.75" hidden="false" customHeight="false" outlineLevel="0" collapsed="false">
      <c r="A3695" s="7" t="n">
        <v>39905</v>
      </c>
      <c r="B3695" s="1" t="n">
        <v>0.520582673611111</v>
      </c>
      <c r="C3695" s="2" t="n">
        <f aca="false">((B3695-$Q$9)*1440)+5+1440</f>
        <v>1254.59088333333</v>
      </c>
      <c r="D3695" s="3" t="n">
        <v>196.1</v>
      </c>
      <c r="F3695" s="7" t="n">
        <v>39905</v>
      </c>
      <c r="G3695" s="1" t="n">
        <v>0.54163681712963</v>
      </c>
      <c r="H3695" s="2" t="n">
        <f aca="false">((G3695-$Q$9)*1440)+5+1440</f>
        <v>1284.90885</v>
      </c>
      <c r="I3695" s="3" t="n">
        <v>188.9</v>
      </c>
      <c r="K3695" s="7" t="n">
        <v>39905</v>
      </c>
      <c r="L3695" s="1" t="n">
        <v>0.560916875</v>
      </c>
      <c r="M3695" s="2" t="n">
        <f aca="false">((L3695-$Q$9)*1440)+5+1440</f>
        <v>1312.67213333333</v>
      </c>
      <c r="N3695" s="3" t="n">
        <v>206.2</v>
      </c>
      <c r="P3695" s="7" t="n">
        <v>39905</v>
      </c>
      <c r="Q3695" s="1" t="n">
        <v>0.568948564814815</v>
      </c>
      <c r="R3695" s="2" t="n">
        <f aca="false">((Q3695-$Q$9)*1440)+5+1440</f>
        <v>1324.23776666667</v>
      </c>
      <c r="S3695" s="3" t="n">
        <v>215.1</v>
      </c>
    </row>
    <row r="3696" customFormat="false" ht="12.75" hidden="false" customHeight="false" outlineLevel="0" collapsed="false">
      <c r="A3696" s="7" t="n">
        <v>39905</v>
      </c>
      <c r="B3696" s="1" t="n">
        <v>0.520633310185185</v>
      </c>
      <c r="C3696" s="2" t="n">
        <f aca="false">((B3696-$Q$9)*1440)+5+1440</f>
        <v>1254.6638</v>
      </c>
      <c r="D3696" s="3" t="n">
        <v>196.2</v>
      </c>
      <c r="F3696" s="7" t="n">
        <v>39905</v>
      </c>
      <c r="G3696" s="1" t="n">
        <v>0.541699398148148</v>
      </c>
      <c r="H3696" s="2" t="n">
        <f aca="false">((G3696-$Q$9)*1440)+5+1440</f>
        <v>1284.99896666667</v>
      </c>
      <c r="I3696" s="3" t="n">
        <v>188.8</v>
      </c>
      <c r="K3696" s="7" t="n">
        <v>39905</v>
      </c>
      <c r="L3696" s="1" t="n">
        <v>0.560967881944445</v>
      </c>
      <c r="M3696" s="2" t="n">
        <f aca="false">((L3696-$Q$9)*1440)+5+1440</f>
        <v>1312.74558333333</v>
      </c>
      <c r="N3696" s="3" t="n">
        <v>206.3</v>
      </c>
      <c r="P3696" s="7" t="n">
        <v>39905</v>
      </c>
      <c r="Q3696" s="1" t="n">
        <v>0.569011863425926</v>
      </c>
      <c r="R3696" s="2" t="n">
        <f aca="false">((Q3696-$Q$9)*1440)+5+1440</f>
        <v>1324.32891666667</v>
      </c>
      <c r="S3696" s="3" t="n">
        <v>214.9</v>
      </c>
    </row>
    <row r="3697" customFormat="false" ht="12.75" hidden="false" customHeight="false" outlineLevel="0" collapsed="false">
      <c r="A3697" s="7" t="n">
        <v>39905</v>
      </c>
      <c r="B3697" s="1" t="n">
        <v>0.520696608796296</v>
      </c>
      <c r="C3697" s="2" t="n">
        <f aca="false">((B3697-$Q$9)*1440)+5+1440</f>
        <v>1254.75495</v>
      </c>
      <c r="D3697" s="3" t="n">
        <v>196.1</v>
      </c>
      <c r="F3697" s="7" t="n">
        <v>39905</v>
      </c>
      <c r="G3697" s="1" t="n">
        <v>0.541762685185185</v>
      </c>
      <c r="H3697" s="2" t="n">
        <f aca="false">((G3697-$Q$9)*1440)+5+1440</f>
        <v>1285.0901</v>
      </c>
      <c r="I3697" s="3" t="n">
        <v>188.8</v>
      </c>
      <c r="K3697" s="7" t="n">
        <v>39905</v>
      </c>
      <c r="L3697" s="1" t="n">
        <v>0.561031168981481</v>
      </c>
      <c r="M3697" s="2" t="n">
        <f aca="false">((L3697-$Q$9)*1440)+5+1440</f>
        <v>1312.83671666667</v>
      </c>
      <c r="N3697" s="3" t="n">
        <v>206.3</v>
      </c>
      <c r="P3697" s="7" t="n">
        <v>39905</v>
      </c>
      <c r="Q3697" s="1" t="n">
        <v>0.569075520833333</v>
      </c>
      <c r="R3697" s="2" t="n">
        <f aca="false">((Q3697-$Q$9)*1440)+5+1440</f>
        <v>1324.42058333333</v>
      </c>
      <c r="S3697" s="3" t="n">
        <v>213.8</v>
      </c>
    </row>
    <row r="3698" customFormat="false" ht="12.75" hidden="false" customHeight="false" outlineLevel="0" collapsed="false">
      <c r="A3698" s="7" t="n">
        <v>39905</v>
      </c>
      <c r="B3698" s="1" t="n">
        <v>0.520759907407407</v>
      </c>
      <c r="C3698" s="2" t="n">
        <f aca="false">((B3698-$Q$9)*1440)+5+1440</f>
        <v>1254.8461</v>
      </c>
      <c r="D3698" s="3" t="n">
        <v>197.5</v>
      </c>
      <c r="F3698" s="7" t="n">
        <v>39905</v>
      </c>
      <c r="G3698" s="1" t="n">
        <v>0.541813321759259</v>
      </c>
      <c r="H3698" s="2" t="n">
        <f aca="false">((G3698-$Q$9)*1440)+5+1440</f>
        <v>1285.16301666667</v>
      </c>
      <c r="I3698" s="3" t="n">
        <v>189</v>
      </c>
      <c r="K3698" s="7" t="n">
        <v>39905</v>
      </c>
      <c r="L3698" s="1" t="n">
        <v>0.561081805555556</v>
      </c>
      <c r="M3698" s="2" t="n">
        <f aca="false">((L3698-$Q$9)*1440)+5+1440</f>
        <v>1312.90963333333</v>
      </c>
      <c r="N3698" s="3" t="n">
        <v>206.4</v>
      </c>
      <c r="P3698" s="7" t="n">
        <v>39905</v>
      </c>
      <c r="Q3698" s="1" t="n">
        <v>0.569125787037037</v>
      </c>
      <c r="R3698" s="2" t="n">
        <f aca="false">((Q3698-$Q$9)*1440)+5+1440</f>
        <v>1324.49296666667</v>
      </c>
      <c r="S3698" s="3" t="n">
        <v>213.8</v>
      </c>
    </row>
    <row r="3699" customFormat="false" ht="12.75" hidden="false" customHeight="false" outlineLevel="0" collapsed="false">
      <c r="A3699" s="7" t="n">
        <v>39905</v>
      </c>
      <c r="B3699" s="1" t="n">
        <v>0.520810543981482</v>
      </c>
      <c r="C3699" s="2" t="n">
        <f aca="false">((B3699-$Q$9)*1440)+5+1440</f>
        <v>1254.91901666667</v>
      </c>
      <c r="D3699" s="3" t="n">
        <v>197.7</v>
      </c>
      <c r="F3699" s="7" t="n">
        <v>39905</v>
      </c>
      <c r="G3699" s="1" t="n">
        <v>0.54187662037037</v>
      </c>
      <c r="H3699" s="2" t="n">
        <f aca="false">((G3699-$Q$9)*1440)+5+1440</f>
        <v>1285.25416666667</v>
      </c>
      <c r="I3699" s="3" t="n">
        <v>189</v>
      </c>
      <c r="K3699" s="7" t="n">
        <v>39905</v>
      </c>
      <c r="L3699" s="1" t="n">
        <v>0.561145104166667</v>
      </c>
      <c r="M3699" s="2" t="n">
        <f aca="false">((L3699-$Q$9)*1440)+5+1440</f>
        <v>1313.00078333333</v>
      </c>
      <c r="N3699" s="3" t="n">
        <v>206.4</v>
      </c>
      <c r="P3699" s="7" t="n">
        <v>39905</v>
      </c>
      <c r="Q3699" s="1" t="n">
        <v>0.569189085648148</v>
      </c>
      <c r="R3699" s="2" t="n">
        <f aca="false">((Q3699-$Q$9)*1440)+5+1440</f>
        <v>1324.58411666667</v>
      </c>
      <c r="S3699" s="3" t="n">
        <v>213.7</v>
      </c>
    </row>
    <row r="3700" customFormat="false" ht="12.75" hidden="false" customHeight="false" outlineLevel="0" collapsed="false">
      <c r="A3700" s="7" t="n">
        <v>39905</v>
      </c>
      <c r="B3700" s="1" t="n">
        <v>0.520873842592593</v>
      </c>
      <c r="C3700" s="2" t="n">
        <f aca="false">((B3700-$Q$9)*1440)+5+1440</f>
        <v>1255.01016666667</v>
      </c>
      <c r="D3700" s="3" t="n">
        <v>197.7</v>
      </c>
      <c r="F3700" s="7" t="n">
        <v>39905</v>
      </c>
      <c r="G3700" s="1" t="n">
        <v>0.541927256944444</v>
      </c>
      <c r="H3700" s="2" t="n">
        <f aca="false">((G3700-$Q$9)*1440)+5+1440</f>
        <v>1285.32708333333</v>
      </c>
      <c r="I3700" s="3" t="n">
        <v>188.9</v>
      </c>
      <c r="K3700" s="7" t="n">
        <v>39905</v>
      </c>
      <c r="L3700" s="1" t="n">
        <v>0.561195740740741</v>
      </c>
      <c r="M3700" s="2" t="n">
        <f aca="false">((L3700-$Q$9)*1440)+5+1440</f>
        <v>1313.0737</v>
      </c>
      <c r="N3700" s="3" t="n">
        <v>206.5</v>
      </c>
      <c r="P3700" s="7" t="n">
        <v>39905</v>
      </c>
      <c r="Q3700" s="1" t="n">
        <v>0.569239722222222</v>
      </c>
      <c r="R3700" s="2" t="n">
        <f aca="false">((Q3700-$Q$9)*1440)+5+1440</f>
        <v>1324.65703333333</v>
      </c>
      <c r="S3700" s="3" t="n">
        <v>213.5</v>
      </c>
    </row>
    <row r="3701" customFormat="false" ht="12.75" hidden="false" customHeight="false" outlineLevel="0" collapsed="false">
      <c r="A3701" s="7" t="n">
        <v>39905</v>
      </c>
      <c r="B3701" s="1" t="n">
        <v>0.520924479166667</v>
      </c>
      <c r="C3701" s="2" t="n">
        <f aca="false">((B3701-$Q$9)*1440)+5+1440</f>
        <v>1255.08308333333</v>
      </c>
      <c r="D3701" s="3" t="n">
        <v>197.6</v>
      </c>
      <c r="F3701" s="7" t="n">
        <v>39905</v>
      </c>
      <c r="G3701" s="1" t="n">
        <v>0.541990555555556</v>
      </c>
      <c r="H3701" s="2" t="n">
        <f aca="false">((G3701-$Q$9)*1440)+5+1440</f>
        <v>1285.41823333333</v>
      </c>
      <c r="I3701" s="3" t="n">
        <v>188.7</v>
      </c>
      <c r="K3701" s="7" t="n">
        <v>39905</v>
      </c>
      <c r="L3701" s="1" t="n">
        <v>0.561259039351852</v>
      </c>
      <c r="M3701" s="2" t="n">
        <f aca="false">((L3701-$Q$9)*1440)+5+1440</f>
        <v>1313.16485</v>
      </c>
      <c r="N3701" s="3" t="n">
        <v>206.3</v>
      </c>
      <c r="P3701" s="7" t="n">
        <v>39905</v>
      </c>
      <c r="Q3701" s="1" t="n">
        <v>0.569303020833333</v>
      </c>
      <c r="R3701" s="2" t="n">
        <f aca="false">((Q3701-$Q$9)*1440)+5+1440</f>
        <v>1324.74818333333</v>
      </c>
      <c r="S3701" s="3" t="n">
        <v>213.4</v>
      </c>
    </row>
    <row r="3702" customFormat="false" ht="12.75" hidden="false" customHeight="false" outlineLevel="0" collapsed="false">
      <c r="A3702" s="7" t="n">
        <v>39905</v>
      </c>
      <c r="B3702" s="1" t="n">
        <v>0.520988136574074</v>
      </c>
      <c r="C3702" s="2" t="n">
        <f aca="false">((B3702-$Q$9)*1440)+5+1440</f>
        <v>1255.17475</v>
      </c>
      <c r="D3702" s="3" t="n">
        <v>197.5</v>
      </c>
      <c r="F3702" s="7" t="n">
        <v>39905</v>
      </c>
      <c r="G3702" s="1" t="n">
        <v>0.542041909722222</v>
      </c>
      <c r="H3702" s="2" t="n">
        <f aca="false">((G3702-$Q$9)*1440)+5+1440</f>
        <v>1285.49218333333</v>
      </c>
      <c r="I3702" s="3" t="n">
        <v>189.7</v>
      </c>
      <c r="K3702" s="7" t="n">
        <v>39905</v>
      </c>
      <c r="L3702" s="1" t="n">
        <v>0.561310393518519</v>
      </c>
      <c r="M3702" s="2" t="n">
        <f aca="false">((L3702-$Q$9)*1440)+5+1440</f>
        <v>1313.2388</v>
      </c>
      <c r="N3702" s="3" t="n">
        <v>206.3</v>
      </c>
      <c r="P3702" s="7" t="n">
        <v>39905</v>
      </c>
      <c r="Q3702" s="1" t="n">
        <v>0.569353657407407</v>
      </c>
      <c r="R3702" s="2" t="n">
        <f aca="false">((Q3702-$Q$9)*1440)+5+1440</f>
        <v>1324.8211</v>
      </c>
      <c r="S3702" s="3" t="n">
        <v>213.3</v>
      </c>
    </row>
    <row r="3703" customFormat="false" ht="12.75" hidden="false" customHeight="false" outlineLevel="0" collapsed="false">
      <c r="A3703" s="7" t="n">
        <v>39905</v>
      </c>
      <c r="B3703" s="1" t="n">
        <v>0.521038773148148</v>
      </c>
      <c r="C3703" s="2" t="n">
        <f aca="false">((B3703-$Q$9)*1440)+5+1440</f>
        <v>1255.24766666667</v>
      </c>
      <c r="D3703" s="3" t="n">
        <v>197.7</v>
      </c>
      <c r="F3703" s="7" t="n">
        <v>39905</v>
      </c>
      <c r="G3703" s="1" t="n">
        <v>0.542104490740741</v>
      </c>
      <c r="H3703" s="2" t="n">
        <f aca="false">((G3703-$Q$9)*1440)+5+1440</f>
        <v>1285.5823</v>
      </c>
      <c r="I3703" s="3" t="n">
        <v>189.8</v>
      </c>
      <c r="K3703" s="7" t="n">
        <v>39905</v>
      </c>
      <c r="L3703" s="1" t="n">
        <v>0.561372974537037</v>
      </c>
      <c r="M3703" s="2" t="n">
        <f aca="false">((L3703-$Q$9)*1440)+5+1440</f>
        <v>1313.32891666667</v>
      </c>
      <c r="N3703" s="3" t="n">
        <v>206.4</v>
      </c>
      <c r="P3703" s="7" t="n">
        <v>39905</v>
      </c>
      <c r="Q3703" s="1" t="n">
        <v>0.569416956018519</v>
      </c>
      <c r="R3703" s="2" t="n">
        <f aca="false">((Q3703-$Q$9)*1440)+5+1440</f>
        <v>1324.91225</v>
      </c>
      <c r="S3703" s="3" t="n">
        <v>213.1</v>
      </c>
    </row>
    <row r="3704" customFormat="false" ht="12.75" hidden="false" customHeight="false" outlineLevel="0" collapsed="false">
      <c r="A3704" s="7" t="n">
        <v>39905</v>
      </c>
      <c r="B3704" s="1" t="n">
        <v>0.521102060185185</v>
      </c>
      <c r="C3704" s="2" t="n">
        <f aca="false">((B3704-$Q$9)*1440)+5+1440</f>
        <v>1255.3388</v>
      </c>
      <c r="D3704" s="3" t="n">
        <v>197.7</v>
      </c>
      <c r="F3704" s="7" t="n">
        <v>39905</v>
      </c>
      <c r="G3704" s="1" t="n">
        <v>0.60598849537037</v>
      </c>
      <c r="H3704" s="2" t="n">
        <f aca="false">((G3704-$Q$9)*1440)+5+1440</f>
        <v>1377.57526666667</v>
      </c>
      <c r="I3704" s="3" t="n">
        <v>181</v>
      </c>
      <c r="K3704" s="7" t="n">
        <v>39905</v>
      </c>
      <c r="L3704" s="1" t="n">
        <v>0.561436631944445</v>
      </c>
      <c r="M3704" s="2" t="n">
        <f aca="false">((L3704-$Q$9)*1440)+5+1440</f>
        <v>1313.42058333333</v>
      </c>
      <c r="N3704" s="3" t="n">
        <v>206.4</v>
      </c>
      <c r="P3704" s="7" t="n">
        <v>39905</v>
      </c>
      <c r="Q3704" s="1" t="n">
        <v>0.569480613425926</v>
      </c>
      <c r="R3704" s="2" t="n">
        <f aca="false">((Q3704-$Q$9)*1440)+5+1440</f>
        <v>1325.00391666667</v>
      </c>
      <c r="S3704" s="3" t="n">
        <v>212.8</v>
      </c>
    </row>
    <row r="3705" customFormat="false" ht="12.75" hidden="false" customHeight="false" outlineLevel="0" collapsed="false">
      <c r="A3705" s="7" t="n">
        <v>39905</v>
      </c>
      <c r="B3705" s="1" t="n">
        <v>0.521153425925926</v>
      </c>
      <c r="C3705" s="2" t="n">
        <f aca="false">((B3705-$Q$9)*1440)+5+1440</f>
        <v>1255.41276666667</v>
      </c>
      <c r="D3705" s="3" t="n">
        <v>197.8</v>
      </c>
      <c r="F3705" s="7" t="n">
        <v>39905</v>
      </c>
      <c r="G3705" s="1" t="n">
        <v>0.606039490740741</v>
      </c>
      <c r="H3705" s="2" t="n">
        <f aca="false">((G3705-$Q$9)*1440)+5+1440</f>
        <v>1377.6487</v>
      </c>
      <c r="I3705" s="3" t="n">
        <v>181.1</v>
      </c>
      <c r="K3705" s="7" t="n">
        <v>39905</v>
      </c>
      <c r="L3705" s="1" t="n">
        <v>0.561487268518519</v>
      </c>
      <c r="M3705" s="2" t="n">
        <f aca="false">((L3705-$Q$9)*1440)+5+1440</f>
        <v>1313.4935</v>
      </c>
      <c r="N3705" s="3" t="n">
        <v>206.5</v>
      </c>
      <c r="P3705" s="7" t="n">
        <v>39905</v>
      </c>
      <c r="Q3705" s="1" t="n">
        <v>0.56953125</v>
      </c>
      <c r="R3705" s="2" t="n">
        <f aca="false">((Q3705-$Q$9)*1440)+5+1440</f>
        <v>1325.07683333333</v>
      </c>
      <c r="S3705" s="3" t="n">
        <v>212.8</v>
      </c>
    </row>
    <row r="3706" customFormat="false" ht="12.75" hidden="false" customHeight="false" outlineLevel="0" collapsed="false">
      <c r="A3706" s="7" t="n">
        <v>39905</v>
      </c>
      <c r="B3706" s="1" t="n">
        <v>0.52121599537037</v>
      </c>
      <c r="C3706" s="2" t="n">
        <f aca="false">((B3706-$Q$9)*1440)+5+1440</f>
        <v>1255.50286666667</v>
      </c>
      <c r="D3706" s="3" t="n">
        <v>197.8</v>
      </c>
      <c r="F3706" s="7" t="n">
        <v>39905</v>
      </c>
      <c r="G3706" s="1" t="n">
        <v>0.606102789351852</v>
      </c>
      <c r="H3706" s="2" t="n">
        <f aca="false">((G3706-$Q$9)*1440)+5+1440</f>
        <v>1377.73985</v>
      </c>
      <c r="I3706" s="3" t="n">
        <v>183.7</v>
      </c>
      <c r="K3706" s="7" t="n">
        <v>39905</v>
      </c>
      <c r="L3706" s="1" t="n">
        <v>0.561550555555556</v>
      </c>
      <c r="M3706" s="2" t="n">
        <f aca="false">((L3706-$Q$9)*1440)+5+1440</f>
        <v>1313.58463333333</v>
      </c>
      <c r="N3706" s="3" t="n">
        <v>206.5</v>
      </c>
      <c r="P3706" s="7" t="n">
        <v>39905</v>
      </c>
      <c r="Q3706" s="1" t="n">
        <v>0.569594537037037</v>
      </c>
      <c r="R3706" s="2" t="n">
        <f aca="false">((Q3706-$Q$9)*1440)+5+1440</f>
        <v>1325.16796666667</v>
      </c>
      <c r="S3706" s="3" t="n">
        <v>212.8</v>
      </c>
    </row>
    <row r="3707" customFormat="false" ht="12.75" hidden="false" customHeight="false" outlineLevel="0" collapsed="false">
      <c r="A3707" s="7" t="n">
        <v>39905</v>
      </c>
      <c r="B3707" s="1" t="n">
        <v>0.521279293981482</v>
      </c>
      <c r="C3707" s="2" t="n">
        <f aca="false">((B3707-$Q$9)*1440)+5+1440</f>
        <v>1255.59401666667</v>
      </c>
      <c r="D3707" s="3" t="n">
        <v>197.6</v>
      </c>
      <c r="F3707" s="7" t="n">
        <v>39905</v>
      </c>
      <c r="G3707" s="1" t="n">
        <v>0.606154143518519</v>
      </c>
      <c r="H3707" s="2" t="n">
        <f aca="false">((G3707-$Q$9)*1440)+5+1440</f>
        <v>1377.8138</v>
      </c>
      <c r="I3707" s="3" t="n">
        <v>183.5</v>
      </c>
      <c r="K3707" s="7" t="n">
        <v>39905</v>
      </c>
      <c r="L3707" s="1" t="n">
        <v>0.56160119212963</v>
      </c>
      <c r="M3707" s="2" t="n">
        <f aca="false">((L3707-$Q$9)*1440)+5+1440</f>
        <v>1313.65755</v>
      </c>
      <c r="N3707" s="3" t="n">
        <v>206.4</v>
      </c>
      <c r="P3707" s="7" t="n">
        <v>39905</v>
      </c>
      <c r="Q3707" s="1" t="n">
        <v>0.569645173611111</v>
      </c>
      <c r="R3707" s="2" t="n">
        <f aca="false">((Q3707-$Q$9)*1440)+5+1440</f>
        <v>1325.24088333333</v>
      </c>
      <c r="S3707" s="3" t="n">
        <v>212.7</v>
      </c>
    </row>
    <row r="3708" customFormat="false" ht="12.75" hidden="false" customHeight="false" outlineLevel="0" collapsed="false">
      <c r="A3708" s="7" t="n">
        <v>39905</v>
      </c>
      <c r="B3708" s="1" t="n">
        <v>0.585152083333333</v>
      </c>
      <c r="C3708" s="2" t="n">
        <f aca="false">((B3708-$Q$9)*1440)+5+1440</f>
        <v>1347.57083333333</v>
      </c>
      <c r="D3708" s="3" t="n">
        <v>211.2</v>
      </c>
      <c r="F3708" s="7" t="n">
        <v>39905</v>
      </c>
      <c r="G3708" s="1" t="n">
        <v>0.606216724537037</v>
      </c>
      <c r="H3708" s="2" t="n">
        <f aca="false">((G3708-$Q$9)*1440)+5+1440</f>
        <v>1377.90391666667</v>
      </c>
      <c r="I3708" s="3" t="n">
        <v>183.6</v>
      </c>
      <c r="K3708" s="7" t="n">
        <v>39905</v>
      </c>
      <c r="L3708" s="1" t="n">
        <v>0.561664490740741</v>
      </c>
      <c r="M3708" s="2" t="n">
        <f aca="false">((L3708-$Q$9)*1440)+5+1440</f>
        <v>1313.7487</v>
      </c>
      <c r="N3708" s="3" t="n">
        <v>206.2</v>
      </c>
      <c r="P3708" s="7" t="n">
        <v>39905</v>
      </c>
      <c r="Q3708" s="1" t="n">
        <v>0.569708472222222</v>
      </c>
      <c r="R3708" s="2" t="n">
        <f aca="false">((Q3708-$Q$9)*1440)+5+1440</f>
        <v>1325.33203333333</v>
      </c>
      <c r="S3708" s="3" t="n">
        <v>212.6</v>
      </c>
    </row>
    <row r="3709" customFormat="false" ht="12.75" hidden="false" customHeight="false" outlineLevel="0" collapsed="false">
      <c r="A3709" s="7" t="n">
        <v>39905</v>
      </c>
      <c r="B3709" s="1" t="n">
        <v>0.585215381944444</v>
      </c>
      <c r="C3709" s="2" t="n">
        <f aca="false">((B3709-$Q$9)*1440)+5+1440</f>
        <v>1347.66198333333</v>
      </c>
      <c r="D3709" s="3" t="n">
        <v>211.1</v>
      </c>
      <c r="F3709" s="7" t="n">
        <v>39905</v>
      </c>
      <c r="G3709" s="1" t="n">
        <v>0.606280011574074</v>
      </c>
      <c r="H3709" s="2" t="n">
        <f aca="false">((G3709-$Q$9)*1440)+5+1440</f>
        <v>1377.99505</v>
      </c>
      <c r="I3709" s="3" t="n">
        <v>183.8</v>
      </c>
      <c r="K3709" s="7" t="n">
        <v>39905</v>
      </c>
      <c r="L3709" s="1" t="n">
        <v>0.561715127314815</v>
      </c>
      <c r="M3709" s="2" t="n">
        <f aca="false">((L3709-$Q$9)*1440)+5+1440</f>
        <v>1313.82161666667</v>
      </c>
      <c r="N3709" s="3" t="n">
        <v>206.3</v>
      </c>
      <c r="P3709" s="7" t="n">
        <v>39905</v>
      </c>
      <c r="Q3709" s="1" t="n">
        <v>0.569759108796296</v>
      </c>
      <c r="R3709" s="2" t="n">
        <f aca="false">((Q3709-$Q$9)*1440)+5+1440</f>
        <v>1325.40495</v>
      </c>
      <c r="S3709" s="3" t="n">
        <v>212.5</v>
      </c>
    </row>
    <row r="3710" customFormat="false" ht="12.75" hidden="false" customHeight="false" outlineLevel="0" collapsed="false">
      <c r="A3710" s="7" t="n">
        <v>39905</v>
      </c>
      <c r="B3710" s="1" t="n">
        <v>0.585266018518518</v>
      </c>
      <c r="C3710" s="2" t="n">
        <f aca="false">((B3710-$Q$9)*1440)+5+1440</f>
        <v>1347.7349</v>
      </c>
      <c r="D3710" s="3" t="n">
        <v>211.1</v>
      </c>
      <c r="F3710" s="7" t="n">
        <v>39905</v>
      </c>
      <c r="G3710" s="1" t="n">
        <v>0.606330648148148</v>
      </c>
      <c r="H3710" s="2" t="n">
        <f aca="false">((G3710-$Q$9)*1440)+5+1440</f>
        <v>1378.06796666667</v>
      </c>
      <c r="I3710" s="3" t="n">
        <v>183.5</v>
      </c>
      <c r="K3710" s="7" t="n">
        <v>39905</v>
      </c>
      <c r="L3710" s="1" t="n">
        <v>0.561778425925926</v>
      </c>
      <c r="M3710" s="2" t="n">
        <f aca="false">((L3710-$Q$9)*1440)+5+1440</f>
        <v>1313.91276666667</v>
      </c>
      <c r="N3710" s="3" t="n">
        <v>206.4</v>
      </c>
      <c r="P3710" s="7" t="n">
        <v>39905</v>
      </c>
      <c r="Q3710" s="1" t="n">
        <v>0.569822407407407</v>
      </c>
      <c r="R3710" s="2" t="n">
        <f aca="false">((Q3710-$Q$9)*1440)+5+1440</f>
        <v>1325.4961</v>
      </c>
      <c r="S3710" s="3" t="n">
        <v>212.4</v>
      </c>
    </row>
    <row r="3711" customFormat="false" ht="12.75" hidden="false" customHeight="false" outlineLevel="0" collapsed="false">
      <c r="A3711" s="7" t="n">
        <v>39905</v>
      </c>
      <c r="B3711" s="1" t="n">
        <v>0.58532931712963</v>
      </c>
      <c r="C3711" s="2" t="n">
        <f aca="false">((B3711-$Q$9)*1440)+5+1440</f>
        <v>1347.82605</v>
      </c>
      <c r="D3711" s="3" t="n">
        <v>211.2</v>
      </c>
      <c r="F3711" s="7" t="n">
        <v>39905</v>
      </c>
      <c r="G3711" s="1" t="n">
        <v>0.606393946759259</v>
      </c>
      <c r="H3711" s="2" t="n">
        <f aca="false">((G3711-$Q$9)*1440)+5+1440</f>
        <v>1378.15911666667</v>
      </c>
      <c r="I3711" s="3" t="n">
        <v>183.5</v>
      </c>
      <c r="K3711" s="7" t="n">
        <v>39905</v>
      </c>
      <c r="L3711" s="1" t="n">
        <v>0.56184244212963</v>
      </c>
      <c r="M3711" s="2" t="n">
        <f aca="false">((L3711-$Q$9)*1440)+5+1440</f>
        <v>1314.00495</v>
      </c>
      <c r="N3711" s="3" t="n">
        <v>206.5</v>
      </c>
      <c r="P3711" s="7" t="n">
        <v>39905</v>
      </c>
      <c r="Q3711" s="1" t="n">
        <v>0.569885706018519</v>
      </c>
      <c r="R3711" s="2" t="n">
        <f aca="false">((Q3711-$Q$9)*1440)+5+1440</f>
        <v>1325.58725</v>
      </c>
      <c r="S3711" s="3" t="n">
        <v>212.3</v>
      </c>
    </row>
    <row r="3712" customFormat="false" ht="12.75" hidden="false" customHeight="false" outlineLevel="0" collapsed="false">
      <c r="A3712" s="7" t="n">
        <v>39905</v>
      </c>
      <c r="B3712" s="1" t="n">
        <v>0.585392974537037</v>
      </c>
      <c r="C3712" s="2" t="n">
        <f aca="false">((B3712-$Q$9)*1440)+5+1440</f>
        <v>1347.91771666667</v>
      </c>
      <c r="D3712" s="3" t="n">
        <v>209.6</v>
      </c>
      <c r="F3712" s="7" t="n">
        <v>39905</v>
      </c>
      <c r="G3712" s="1" t="n">
        <v>0.606444583333333</v>
      </c>
      <c r="H3712" s="2" t="n">
        <f aca="false">((G3712-$Q$9)*1440)+5+1440</f>
        <v>1378.23203333333</v>
      </c>
      <c r="I3712" s="3" t="n">
        <v>183.7</v>
      </c>
      <c r="K3712" s="7" t="n">
        <v>39905</v>
      </c>
      <c r="L3712" s="1" t="n">
        <v>0.561892361111111</v>
      </c>
      <c r="M3712" s="2" t="n">
        <f aca="false">((L3712-$Q$9)*1440)+5+1440</f>
        <v>1314.07683333333</v>
      </c>
      <c r="N3712" s="3" t="n">
        <v>206.5</v>
      </c>
      <c r="P3712" s="7" t="n">
        <v>39905</v>
      </c>
      <c r="Q3712" s="1" t="n">
        <v>0.569936342592593</v>
      </c>
      <c r="R3712" s="2" t="n">
        <f aca="false">((Q3712-$Q$9)*1440)+5+1440</f>
        <v>1325.66016666667</v>
      </c>
      <c r="S3712" s="3" t="n">
        <v>212.2</v>
      </c>
    </row>
    <row r="3713" customFormat="false" ht="12.75" hidden="false" customHeight="false" outlineLevel="0" collapsed="false">
      <c r="A3713" s="7" t="n">
        <v>39905</v>
      </c>
      <c r="B3713" s="1" t="n">
        <v>0.585443240740741</v>
      </c>
      <c r="C3713" s="2" t="n">
        <f aca="false">((B3713-$Q$9)*1440)+5+1440</f>
        <v>1347.9901</v>
      </c>
      <c r="D3713" s="3" t="n">
        <v>209.5</v>
      </c>
      <c r="F3713" s="7" t="n">
        <v>39905</v>
      </c>
      <c r="G3713" s="1" t="n">
        <v>0.606507881944444</v>
      </c>
      <c r="H3713" s="2" t="n">
        <f aca="false">((G3713-$Q$9)*1440)+5+1440</f>
        <v>1378.32318333333</v>
      </c>
      <c r="I3713" s="3" t="n">
        <v>183.7</v>
      </c>
      <c r="K3713" s="7" t="n">
        <v>39905</v>
      </c>
      <c r="L3713" s="1" t="n">
        <v>0.561955648148148</v>
      </c>
      <c r="M3713" s="2" t="n">
        <f aca="false">((L3713-$Q$9)*1440)+5+1440</f>
        <v>1314.16796666667</v>
      </c>
      <c r="N3713" s="3" t="n">
        <v>206.5</v>
      </c>
      <c r="P3713" s="7" t="n">
        <v>39905</v>
      </c>
      <c r="Q3713" s="1" t="n">
        <v>0.57</v>
      </c>
      <c r="R3713" s="2" t="n">
        <f aca="false">((Q3713-$Q$9)*1440)+5+1440</f>
        <v>1325.75183333333</v>
      </c>
      <c r="S3713" s="3" t="n">
        <v>212</v>
      </c>
    </row>
    <row r="3714" customFormat="false" ht="12.75" hidden="false" customHeight="false" outlineLevel="0" collapsed="false">
      <c r="A3714" s="7" t="n">
        <v>39905</v>
      </c>
      <c r="B3714" s="1" t="n">
        <v>0.585506539351852</v>
      </c>
      <c r="C3714" s="2" t="n">
        <f aca="false">((B3714-$Q$9)*1440)+5+1440</f>
        <v>1348.08125</v>
      </c>
      <c r="D3714" s="3" t="n">
        <v>209.6</v>
      </c>
      <c r="F3714" s="7" t="n">
        <v>39905</v>
      </c>
      <c r="G3714" s="1" t="n">
        <v>0.606559236111111</v>
      </c>
      <c r="H3714" s="2" t="n">
        <f aca="false">((G3714-$Q$9)*1440)+5+1440</f>
        <v>1378.39713333333</v>
      </c>
      <c r="I3714" s="3" t="n">
        <v>183.6</v>
      </c>
      <c r="K3714" s="7" t="n">
        <v>39905</v>
      </c>
      <c r="L3714" s="1" t="n">
        <v>0.562006655092593</v>
      </c>
      <c r="M3714" s="2" t="n">
        <f aca="false">((L3714-$Q$9)*1440)+5+1440</f>
        <v>1314.24141666667</v>
      </c>
      <c r="N3714" s="3" t="n">
        <v>206.5</v>
      </c>
      <c r="P3714" s="7" t="n">
        <v>39905</v>
      </c>
      <c r="Q3714" s="1" t="n">
        <v>0.570050636574074</v>
      </c>
      <c r="R3714" s="2" t="n">
        <f aca="false">((Q3714-$Q$9)*1440)+5+1440</f>
        <v>1325.82475</v>
      </c>
      <c r="S3714" s="3" t="n">
        <v>211.9</v>
      </c>
    </row>
    <row r="3715" customFormat="false" ht="12.75" hidden="false" customHeight="false" outlineLevel="0" collapsed="false">
      <c r="A3715" s="7" t="n">
        <v>39905</v>
      </c>
      <c r="B3715" s="1" t="n">
        <v>0.585557534722222</v>
      </c>
      <c r="C3715" s="2" t="n">
        <f aca="false">((B3715-$Q$9)*1440)+5+1440</f>
        <v>1348.15468333333</v>
      </c>
      <c r="D3715" s="3" t="n">
        <v>211.9</v>
      </c>
      <c r="F3715" s="7" t="n">
        <v>39905</v>
      </c>
      <c r="G3715" s="1" t="n">
        <v>0.60662181712963</v>
      </c>
      <c r="H3715" s="2" t="n">
        <f aca="false">((G3715-$Q$9)*1440)+5+1440</f>
        <v>1378.48725</v>
      </c>
      <c r="I3715" s="3" t="n">
        <v>183.7</v>
      </c>
      <c r="K3715" s="7" t="n">
        <v>39905</v>
      </c>
      <c r="L3715" s="1" t="n">
        <v>0.56206994212963</v>
      </c>
      <c r="M3715" s="2" t="n">
        <f aca="false">((L3715-$Q$9)*1440)+5+1440</f>
        <v>1314.33255</v>
      </c>
      <c r="N3715" s="3" t="n">
        <v>206.4</v>
      </c>
      <c r="P3715" s="7" t="n">
        <v>39905</v>
      </c>
      <c r="Q3715" s="1" t="n">
        <v>0.570113923611111</v>
      </c>
      <c r="R3715" s="2" t="n">
        <f aca="false">((Q3715-$Q$9)*1440)+5+1440</f>
        <v>1325.91588333333</v>
      </c>
      <c r="S3715" s="3" t="n">
        <v>212.9</v>
      </c>
    </row>
    <row r="3716" customFormat="false" ht="12.75" hidden="false" customHeight="false" outlineLevel="0" collapsed="false">
      <c r="A3716" s="7" t="n">
        <v>39905</v>
      </c>
      <c r="B3716" s="1" t="n">
        <v>0.585620833333333</v>
      </c>
      <c r="C3716" s="2" t="n">
        <f aca="false">((B3716-$Q$9)*1440)+5+1440</f>
        <v>1348.24583333333</v>
      </c>
      <c r="D3716" s="3" t="n">
        <v>212</v>
      </c>
      <c r="F3716" s="7" t="n">
        <v>39905</v>
      </c>
      <c r="G3716" s="1" t="n">
        <v>0.606685474537037</v>
      </c>
      <c r="H3716" s="2" t="n">
        <f aca="false">((G3716-$Q$9)*1440)+5+1440</f>
        <v>1378.57891666667</v>
      </c>
      <c r="I3716" s="3" t="n">
        <v>183.7</v>
      </c>
      <c r="K3716" s="7" t="n">
        <v>39905</v>
      </c>
      <c r="L3716" s="1" t="n">
        <v>0.562120578703704</v>
      </c>
      <c r="M3716" s="2" t="n">
        <f aca="false">((L3716-$Q$9)*1440)+5+1440</f>
        <v>1314.40546666667</v>
      </c>
      <c r="N3716" s="3" t="n">
        <v>206.3</v>
      </c>
      <c r="P3716" s="7" t="n">
        <v>39905</v>
      </c>
      <c r="Q3716" s="1" t="n">
        <v>0.570164560185185</v>
      </c>
      <c r="R3716" s="2" t="n">
        <f aca="false">((Q3716-$Q$9)*1440)+5+1440</f>
        <v>1325.9888</v>
      </c>
      <c r="S3716" s="3" t="n">
        <v>212.8</v>
      </c>
    </row>
    <row r="3717" customFormat="false" ht="12.75" hidden="false" customHeight="false" outlineLevel="0" collapsed="false">
      <c r="A3717" s="7" t="n">
        <v>39905</v>
      </c>
      <c r="B3717" s="1" t="n">
        <v>0.585671469907407</v>
      </c>
      <c r="C3717" s="2" t="n">
        <f aca="false">((B3717-$Q$9)*1440)+5+1440</f>
        <v>1348.31875</v>
      </c>
      <c r="D3717" s="3" t="n">
        <v>210.7</v>
      </c>
      <c r="F3717" s="7" t="n">
        <v>39905</v>
      </c>
      <c r="G3717" s="1" t="n">
        <v>0.606736111111111</v>
      </c>
      <c r="H3717" s="2" t="n">
        <f aca="false">((G3717-$Q$9)*1440)+5+1440</f>
        <v>1378.65183333333</v>
      </c>
      <c r="I3717" s="3" t="n">
        <v>183.7</v>
      </c>
      <c r="K3717" s="7" t="n">
        <v>39905</v>
      </c>
      <c r="L3717" s="1" t="n">
        <v>0.562183877314815</v>
      </c>
      <c r="M3717" s="2" t="n">
        <f aca="false">((L3717-$Q$9)*1440)+5+1440</f>
        <v>1314.49661666667</v>
      </c>
      <c r="N3717" s="3" t="n">
        <v>206.5</v>
      </c>
      <c r="P3717" s="7" t="n">
        <v>39905</v>
      </c>
      <c r="Q3717" s="1" t="n">
        <v>0.570227858796296</v>
      </c>
      <c r="R3717" s="2" t="n">
        <f aca="false">((Q3717-$Q$9)*1440)+5+1440</f>
        <v>1326.07995</v>
      </c>
      <c r="S3717" s="3" t="n">
        <v>211.6</v>
      </c>
    </row>
    <row r="3718" customFormat="false" ht="12.75" hidden="false" customHeight="false" outlineLevel="0" collapsed="false">
      <c r="A3718" s="7" t="n">
        <v>39905</v>
      </c>
      <c r="B3718" s="1" t="n">
        <v>0.585734768518519</v>
      </c>
      <c r="C3718" s="2" t="n">
        <f aca="false">((B3718-$Q$9)*1440)+5+1440</f>
        <v>1348.4099</v>
      </c>
      <c r="D3718" s="3" t="n">
        <v>210.6</v>
      </c>
      <c r="F3718" s="7" t="n">
        <v>39905</v>
      </c>
      <c r="G3718" s="1" t="n">
        <v>0.606799398148148</v>
      </c>
      <c r="H3718" s="2" t="n">
        <f aca="false">((G3718-$Q$9)*1440)+5+1440</f>
        <v>1378.74296666667</v>
      </c>
      <c r="I3718" s="3" t="n">
        <v>183.3</v>
      </c>
      <c r="K3718" s="7" t="n">
        <v>39905</v>
      </c>
      <c r="L3718" s="1" t="n">
        <v>0.562247534722222</v>
      </c>
      <c r="M3718" s="2" t="n">
        <f aca="false">((L3718-$Q$9)*1440)+5+1440</f>
        <v>1314.58828333333</v>
      </c>
      <c r="N3718" s="3" t="n">
        <v>217.4</v>
      </c>
      <c r="P3718" s="7" t="n">
        <v>39905</v>
      </c>
      <c r="Q3718" s="1" t="n">
        <v>0.570278854166667</v>
      </c>
      <c r="R3718" s="2" t="n">
        <f aca="false">((Q3718-$Q$9)*1440)+5+1440</f>
        <v>1326.15338333333</v>
      </c>
      <c r="S3718" s="3" t="n">
        <v>211.3</v>
      </c>
    </row>
    <row r="3719" customFormat="false" ht="12.75" hidden="false" customHeight="false" outlineLevel="0" collapsed="false">
      <c r="A3719" s="7" t="n">
        <v>39905</v>
      </c>
      <c r="B3719" s="1" t="n">
        <v>0.585786122685185</v>
      </c>
      <c r="C3719" s="2" t="n">
        <f aca="false">((B3719-$Q$9)*1440)+5+1440</f>
        <v>1348.48385</v>
      </c>
      <c r="D3719" s="3" t="n">
        <v>210.9</v>
      </c>
      <c r="F3719" s="7" t="n">
        <v>39905</v>
      </c>
      <c r="G3719" s="1" t="n">
        <v>0.606850034722222</v>
      </c>
      <c r="H3719" s="2" t="n">
        <f aca="false">((G3719-$Q$9)*1440)+5+1440</f>
        <v>1378.81588333333</v>
      </c>
      <c r="I3719" s="3" t="n">
        <v>183</v>
      </c>
      <c r="K3719" s="7" t="n">
        <v>39905</v>
      </c>
      <c r="L3719" s="1" t="n">
        <v>0.5622978125</v>
      </c>
      <c r="M3719" s="2" t="n">
        <f aca="false">((L3719-$Q$9)*1440)+5+1440</f>
        <v>1314.66068333333</v>
      </c>
      <c r="N3719" s="3" t="n">
        <v>217.4</v>
      </c>
      <c r="P3719" s="7" t="n">
        <v>39905</v>
      </c>
      <c r="Q3719" s="1" t="n">
        <v>0.570341793981482</v>
      </c>
      <c r="R3719" s="2" t="n">
        <f aca="false">((Q3719-$Q$9)*1440)+5+1440</f>
        <v>1326.24401666667</v>
      </c>
      <c r="S3719" s="3" t="n">
        <v>211.3</v>
      </c>
    </row>
    <row r="3720" customFormat="false" ht="12.75" hidden="false" customHeight="false" outlineLevel="0" collapsed="false">
      <c r="A3720" s="7" t="n">
        <v>39905</v>
      </c>
      <c r="B3720" s="1" t="n">
        <v>0.585848703703704</v>
      </c>
      <c r="C3720" s="2" t="n">
        <f aca="false">((B3720-$Q$9)*1440)+5+1440</f>
        <v>1348.57396666667</v>
      </c>
      <c r="D3720" s="3" t="n">
        <v>210.8</v>
      </c>
      <c r="F3720" s="7" t="n">
        <v>39905</v>
      </c>
      <c r="G3720" s="1" t="n">
        <v>0.606913333333333</v>
      </c>
      <c r="H3720" s="2" t="n">
        <f aca="false">((G3720-$Q$9)*1440)+5+1440</f>
        <v>1378.90703333333</v>
      </c>
      <c r="I3720" s="3" t="n">
        <v>182.7</v>
      </c>
      <c r="K3720" s="7" t="n">
        <v>39905</v>
      </c>
      <c r="L3720" s="1" t="n">
        <v>0.562361111111111</v>
      </c>
      <c r="M3720" s="2" t="n">
        <f aca="false">((L3720-$Q$9)*1440)+5+1440</f>
        <v>1314.75183333333</v>
      </c>
      <c r="N3720" s="3" t="n">
        <v>206.6</v>
      </c>
      <c r="P3720" s="7" t="n">
        <v>39905</v>
      </c>
      <c r="Q3720" s="1" t="n">
        <v>0.570405092592593</v>
      </c>
      <c r="R3720" s="2" t="n">
        <f aca="false">((Q3720-$Q$9)*1440)+5+1440</f>
        <v>1326.33516666667</v>
      </c>
      <c r="S3720" s="3" t="n">
        <v>211.3</v>
      </c>
    </row>
    <row r="3721" customFormat="false" ht="12.75" hidden="false" customHeight="false" outlineLevel="0" collapsed="false">
      <c r="A3721" s="7" t="n">
        <v>39905</v>
      </c>
      <c r="B3721" s="1" t="n">
        <v>0.585911990740741</v>
      </c>
      <c r="C3721" s="2" t="n">
        <f aca="false">((B3721-$Q$9)*1440)+5+1440</f>
        <v>1348.6651</v>
      </c>
      <c r="D3721" s="3" t="n">
        <v>210.7</v>
      </c>
      <c r="F3721" s="7" t="n">
        <v>39905</v>
      </c>
      <c r="G3721" s="1" t="n">
        <v>0.606963969907407</v>
      </c>
      <c r="H3721" s="2" t="n">
        <f aca="false">((G3721-$Q$9)*1440)+5+1440</f>
        <v>1378.97995</v>
      </c>
      <c r="I3721" s="3" t="n">
        <v>181.6</v>
      </c>
      <c r="K3721" s="7" t="n">
        <v>39905</v>
      </c>
      <c r="L3721" s="1" t="n">
        <v>0.562411747685185</v>
      </c>
      <c r="M3721" s="2" t="n">
        <f aca="false">((L3721-$Q$9)*1440)+5+1440</f>
        <v>1314.82475</v>
      </c>
      <c r="N3721" s="3" t="n">
        <v>206.6</v>
      </c>
      <c r="P3721" s="7" t="n">
        <v>39905</v>
      </c>
      <c r="Q3721" s="1" t="n">
        <v>0.570455729166667</v>
      </c>
      <c r="R3721" s="2" t="n">
        <f aca="false">((Q3721-$Q$9)*1440)+5+1440</f>
        <v>1326.40808333333</v>
      </c>
      <c r="S3721" s="3" t="n">
        <v>211.3</v>
      </c>
    </row>
    <row r="3722" customFormat="false" ht="12.75" hidden="false" customHeight="false" outlineLevel="0" collapsed="false">
      <c r="A3722" s="7" t="n">
        <v>39905</v>
      </c>
      <c r="B3722" s="1" t="n">
        <v>0.585962997685185</v>
      </c>
      <c r="C3722" s="2" t="n">
        <f aca="false">((B3722-$Q$9)*1440)+5+1440</f>
        <v>1348.73855</v>
      </c>
      <c r="D3722" s="3" t="n">
        <v>210.6</v>
      </c>
      <c r="F3722" s="7" t="n">
        <v>39905</v>
      </c>
      <c r="G3722" s="1" t="n">
        <v>0.607027268518519</v>
      </c>
      <c r="H3722" s="2" t="n">
        <f aca="false">((G3722-$Q$9)*1440)+5+1440</f>
        <v>1379.0711</v>
      </c>
      <c r="I3722" s="3" t="n">
        <v>172.5</v>
      </c>
      <c r="K3722" s="7" t="n">
        <v>39905</v>
      </c>
      <c r="L3722" s="1" t="n">
        <v>0.562475405092593</v>
      </c>
      <c r="M3722" s="2" t="n">
        <f aca="false">((L3722-$Q$9)*1440)+5+1440</f>
        <v>1314.91641666667</v>
      </c>
      <c r="N3722" s="3" t="n">
        <v>206.6</v>
      </c>
      <c r="P3722" s="7" t="n">
        <v>39905</v>
      </c>
      <c r="Q3722" s="1" t="n">
        <v>0.570519386574074</v>
      </c>
      <c r="R3722" s="2" t="n">
        <f aca="false">((Q3722-$Q$9)*1440)+5+1440</f>
        <v>1326.49975</v>
      </c>
      <c r="S3722" s="3" t="n">
        <v>211.1</v>
      </c>
    </row>
    <row r="3723" customFormat="false" ht="12.75" hidden="false" customHeight="false" outlineLevel="0" collapsed="false">
      <c r="A3723" s="7" t="n">
        <v>39905</v>
      </c>
      <c r="B3723" s="1" t="n">
        <v>0.586026284722222</v>
      </c>
      <c r="C3723" s="2" t="n">
        <f aca="false">((B3723-$Q$9)*1440)+5+1440</f>
        <v>1348.82968333333</v>
      </c>
      <c r="D3723" s="3" t="n">
        <v>210.4</v>
      </c>
      <c r="F3723" s="7" t="n">
        <v>39905</v>
      </c>
      <c r="G3723" s="1" t="n">
        <v>0.60709056712963</v>
      </c>
      <c r="H3723" s="2" t="n">
        <f aca="false">((G3723-$Q$9)*1440)+5+1440</f>
        <v>1379.16225</v>
      </c>
      <c r="I3723" s="3" t="n">
        <v>158.3</v>
      </c>
      <c r="K3723" s="7" t="n">
        <v>39905</v>
      </c>
      <c r="L3723" s="1" t="n">
        <v>0.562526041666667</v>
      </c>
      <c r="M3723" s="2" t="n">
        <f aca="false">((L3723-$Q$9)*1440)+5+1440</f>
        <v>1314.98933333333</v>
      </c>
      <c r="N3723" s="3" t="n">
        <v>206.6</v>
      </c>
      <c r="P3723" s="7" t="n">
        <v>39905</v>
      </c>
      <c r="Q3723" s="1" t="n">
        <v>0.570570023148148</v>
      </c>
      <c r="R3723" s="2" t="n">
        <f aca="false">((Q3723-$Q$9)*1440)+5+1440</f>
        <v>1326.57266666667</v>
      </c>
      <c r="S3723" s="3" t="n">
        <v>211</v>
      </c>
    </row>
    <row r="3724" customFormat="false" ht="12.75" hidden="false" customHeight="false" outlineLevel="0" collapsed="false">
      <c r="A3724" s="7" t="n">
        <v>39905</v>
      </c>
      <c r="B3724" s="1" t="n">
        <v>0.586076921296296</v>
      </c>
      <c r="C3724" s="2" t="n">
        <f aca="false">((B3724-$Q$9)*1440)+5+1440</f>
        <v>1348.9026</v>
      </c>
      <c r="D3724" s="3" t="n">
        <v>210.1</v>
      </c>
      <c r="F3724" s="7" t="n">
        <v>39905</v>
      </c>
      <c r="G3724" s="1" t="n">
        <v>0.607141203703704</v>
      </c>
      <c r="H3724" s="2" t="n">
        <f aca="false">((G3724-$Q$9)*1440)+5+1440</f>
        <v>1379.23516666667</v>
      </c>
      <c r="I3724" s="3" t="n">
        <v>150.1</v>
      </c>
      <c r="K3724" s="7" t="n">
        <v>39905</v>
      </c>
      <c r="L3724" s="1" t="n">
        <v>0.562589328703704</v>
      </c>
      <c r="M3724" s="2" t="n">
        <f aca="false">((L3724-$Q$9)*1440)+5+1440</f>
        <v>1315.08046666667</v>
      </c>
      <c r="N3724" s="3" t="n">
        <v>206.6</v>
      </c>
      <c r="P3724" s="7" t="n">
        <v>39905</v>
      </c>
      <c r="Q3724" s="1" t="n">
        <v>0.570633310185185</v>
      </c>
      <c r="R3724" s="2" t="n">
        <f aca="false">((Q3724-$Q$9)*1440)+5+1440</f>
        <v>1326.6638</v>
      </c>
      <c r="S3724" s="3" t="n">
        <v>211.1</v>
      </c>
    </row>
    <row r="3725" customFormat="false" ht="12.75" hidden="false" customHeight="false" outlineLevel="0" collapsed="false">
      <c r="A3725" s="7" t="n">
        <v>39905</v>
      </c>
      <c r="B3725" s="1" t="n">
        <v>0.586140219907407</v>
      </c>
      <c r="C3725" s="2" t="n">
        <f aca="false">((B3725-$Q$9)*1440)+5+1440</f>
        <v>1348.99375</v>
      </c>
      <c r="D3725" s="3" t="n">
        <v>207.8</v>
      </c>
      <c r="F3725" s="7" t="n">
        <v>39905</v>
      </c>
      <c r="G3725" s="1" t="n">
        <v>0.607204490740741</v>
      </c>
      <c r="H3725" s="2" t="n">
        <f aca="false">((G3725-$Q$9)*1440)+5+1440</f>
        <v>1379.3263</v>
      </c>
      <c r="I3725" s="3" t="n">
        <v>142.1</v>
      </c>
      <c r="K3725" s="7" t="n">
        <v>39905</v>
      </c>
      <c r="L3725" s="1" t="n">
        <v>0.562652627314815</v>
      </c>
      <c r="M3725" s="2" t="n">
        <f aca="false">((L3725-$Q$9)*1440)+5+1440</f>
        <v>1315.17161666667</v>
      </c>
      <c r="N3725" s="3" t="n">
        <v>206.6</v>
      </c>
      <c r="P3725" s="7" t="n">
        <v>39905</v>
      </c>
      <c r="Q3725" s="1" t="n">
        <v>0.570683946759259</v>
      </c>
      <c r="R3725" s="2" t="n">
        <f aca="false">((Q3725-$Q$9)*1440)+5+1440</f>
        <v>1326.73671666667</v>
      </c>
      <c r="S3725" s="3" t="n">
        <v>211.1</v>
      </c>
    </row>
    <row r="3726" customFormat="false" ht="12.75" hidden="false" customHeight="false" outlineLevel="0" collapsed="false">
      <c r="A3726" s="7" t="n">
        <v>39905</v>
      </c>
      <c r="B3726" s="1" t="n">
        <v>0.586191215277778</v>
      </c>
      <c r="C3726" s="2" t="n">
        <f aca="false">((B3726-$Q$9)*1440)+5+1440</f>
        <v>1349.06718333333</v>
      </c>
      <c r="D3726" s="3" t="n">
        <v>204.5</v>
      </c>
      <c r="F3726" s="7" t="n">
        <v>39905</v>
      </c>
      <c r="G3726" s="1" t="n">
        <v>0.607255127314815</v>
      </c>
      <c r="H3726" s="2" t="n">
        <f aca="false">((G3726-$Q$9)*1440)+5+1440</f>
        <v>1379.39921666667</v>
      </c>
      <c r="I3726" s="3" t="n">
        <v>137.5</v>
      </c>
      <c r="K3726" s="7" t="n">
        <v>39905</v>
      </c>
      <c r="L3726" s="1" t="n">
        <v>0.562703263888889</v>
      </c>
      <c r="M3726" s="2" t="n">
        <f aca="false">((L3726-$Q$9)*1440)+5+1440</f>
        <v>1315.24453333333</v>
      </c>
      <c r="N3726" s="3" t="n">
        <v>206.6</v>
      </c>
      <c r="P3726" s="7" t="n">
        <v>39905</v>
      </c>
      <c r="Q3726" s="1" t="n">
        <v>0.57074724537037</v>
      </c>
      <c r="R3726" s="2" t="n">
        <f aca="false">((Q3726-$Q$9)*1440)+5+1440</f>
        <v>1326.82786666667</v>
      </c>
      <c r="S3726" s="3" t="n">
        <v>210.9</v>
      </c>
    </row>
    <row r="3727" customFormat="false" ht="12.75" hidden="false" customHeight="false" outlineLevel="0" collapsed="false">
      <c r="A3727" s="7" t="n">
        <v>39905</v>
      </c>
      <c r="B3727" s="1" t="n">
        <v>0.586254155092593</v>
      </c>
      <c r="C3727" s="2" t="n">
        <f aca="false">((B3727-$Q$9)*1440)+5+1440</f>
        <v>1349.15781666667</v>
      </c>
      <c r="D3727" s="3" t="n">
        <v>198.9</v>
      </c>
      <c r="F3727" s="7" t="n">
        <v>39905</v>
      </c>
      <c r="G3727" s="1" t="n">
        <v>0.607318425925926</v>
      </c>
      <c r="H3727" s="2" t="n">
        <f aca="false">((G3727-$Q$9)*1440)+5+1440</f>
        <v>1379.49036666667</v>
      </c>
      <c r="I3727" s="3" t="n">
        <v>134.2</v>
      </c>
      <c r="K3727" s="7" t="n">
        <v>39905</v>
      </c>
      <c r="L3727" s="1" t="n">
        <v>0.5627665625</v>
      </c>
      <c r="M3727" s="2" t="n">
        <f aca="false">((L3727-$Q$9)*1440)+5+1440</f>
        <v>1315.33568333333</v>
      </c>
      <c r="N3727" s="3" t="n">
        <v>206.6</v>
      </c>
      <c r="P3727" s="7" t="n">
        <v>39905</v>
      </c>
      <c r="Q3727" s="1" t="n">
        <v>0.570811261574074</v>
      </c>
      <c r="R3727" s="2" t="n">
        <f aca="false">((Q3727-$Q$9)*1440)+5+1440</f>
        <v>1326.92005</v>
      </c>
      <c r="S3727" s="3" t="n">
        <v>210.8</v>
      </c>
    </row>
    <row r="3728" customFormat="false" ht="12.75" hidden="false" customHeight="false" outlineLevel="0" collapsed="false">
      <c r="A3728" s="7" t="n">
        <v>39905</v>
      </c>
      <c r="B3728" s="1" t="n">
        <v>0.586317453703704</v>
      </c>
      <c r="C3728" s="2" t="n">
        <f aca="false">((B3728-$Q$9)*1440)+5+1440</f>
        <v>1349.24896666667</v>
      </c>
      <c r="D3728" s="3" t="n">
        <v>195.4</v>
      </c>
      <c r="F3728" s="7" t="n">
        <v>39905</v>
      </c>
      <c r="G3728" s="1" t="n">
        <v>0.607369421296296</v>
      </c>
      <c r="H3728" s="2" t="n">
        <f aca="false">((G3728-$Q$9)*1440)+5+1440</f>
        <v>1379.5638</v>
      </c>
      <c r="I3728" s="3" t="n">
        <v>133.5</v>
      </c>
      <c r="K3728" s="7" t="n">
        <v>39905</v>
      </c>
      <c r="L3728" s="1" t="n">
        <v>0.562817199074074</v>
      </c>
      <c r="M3728" s="2" t="n">
        <f aca="false">((L3728-$Q$9)*1440)+5+1440</f>
        <v>1315.4086</v>
      </c>
      <c r="N3728" s="3" t="n">
        <v>206.7</v>
      </c>
      <c r="P3728" s="7" t="n">
        <v>39905</v>
      </c>
      <c r="Q3728" s="1" t="n">
        <v>0.570861180555556</v>
      </c>
      <c r="R3728" s="2" t="n">
        <f aca="false">((Q3728-$Q$9)*1440)+5+1440</f>
        <v>1326.99193333333</v>
      </c>
      <c r="S3728" s="3" t="n">
        <v>209.3</v>
      </c>
    </row>
    <row r="3729" customFormat="false" ht="12.75" hidden="false" customHeight="false" outlineLevel="0" collapsed="false">
      <c r="A3729" s="7" t="n">
        <v>39905</v>
      </c>
      <c r="B3729" s="1" t="n">
        <v>0.586368090277778</v>
      </c>
      <c r="C3729" s="2" t="n">
        <f aca="false">((B3729-$Q$9)*1440)+5+1440</f>
        <v>1349.32188333333</v>
      </c>
      <c r="D3729" s="3" t="n">
        <v>194.1</v>
      </c>
      <c r="F3729" s="7" t="n">
        <v>39905</v>
      </c>
      <c r="G3729" s="1" t="n">
        <v>0.607432719907407</v>
      </c>
      <c r="H3729" s="2" t="n">
        <f aca="false">((G3729-$Q$9)*1440)+5+1440</f>
        <v>1379.65495</v>
      </c>
      <c r="I3729" s="3" t="n">
        <v>132.3</v>
      </c>
      <c r="K3729" s="7" t="n">
        <v>39905</v>
      </c>
      <c r="L3729" s="1" t="n">
        <v>0.562880497685185</v>
      </c>
      <c r="M3729" s="2" t="n">
        <f aca="false">((L3729-$Q$9)*1440)+5+1440</f>
        <v>1315.49975</v>
      </c>
      <c r="N3729" s="3" t="n">
        <v>206.6</v>
      </c>
      <c r="P3729" s="7" t="n">
        <v>39905</v>
      </c>
      <c r="Q3729" s="1" t="n">
        <v>0.570924479166667</v>
      </c>
      <c r="R3729" s="2" t="n">
        <f aca="false">((Q3729-$Q$9)*1440)+5+1440</f>
        <v>1327.08308333333</v>
      </c>
      <c r="S3729" s="3" t="n">
        <v>209.2</v>
      </c>
    </row>
    <row r="3730" customFormat="false" ht="12.75" hidden="false" customHeight="false" outlineLevel="0" collapsed="false">
      <c r="A3730" s="7" t="n">
        <v>39905</v>
      </c>
      <c r="B3730" s="1" t="n">
        <v>0.586431377314815</v>
      </c>
      <c r="C3730" s="2" t="n">
        <f aca="false">((B3730-$Q$9)*1440)+5+1440</f>
        <v>1349.41301666667</v>
      </c>
      <c r="D3730" s="3" t="n">
        <v>193.5</v>
      </c>
      <c r="F3730" s="7" t="n">
        <v>39905</v>
      </c>
      <c r="G3730" s="1" t="n">
        <v>0.607496377314815</v>
      </c>
      <c r="H3730" s="2" t="n">
        <f aca="false">((G3730-$Q$9)*1440)+5+1440</f>
        <v>1379.74661666667</v>
      </c>
      <c r="I3730" s="3" t="n">
        <v>132.2</v>
      </c>
      <c r="K3730" s="7" t="n">
        <v>39905</v>
      </c>
      <c r="L3730" s="1" t="n">
        <v>0.562931134259259</v>
      </c>
      <c r="M3730" s="2" t="n">
        <f aca="false">((L3730-$Q$9)*1440)+5+1440</f>
        <v>1315.57266666667</v>
      </c>
      <c r="N3730" s="3" t="n">
        <v>206.6</v>
      </c>
      <c r="P3730" s="7" t="n">
        <v>39905</v>
      </c>
      <c r="Q3730" s="1" t="n">
        <v>0.570975115740741</v>
      </c>
      <c r="R3730" s="2" t="n">
        <f aca="false">((Q3730-$Q$9)*1440)+5+1440</f>
        <v>1327.156</v>
      </c>
      <c r="S3730" s="3" t="n">
        <v>209.1</v>
      </c>
    </row>
    <row r="3731" customFormat="false" ht="12.75" hidden="false" customHeight="false" outlineLevel="0" collapsed="false">
      <c r="A3731" s="7" t="n">
        <v>39905</v>
      </c>
      <c r="B3731" s="1" t="n">
        <v>0.586482384259259</v>
      </c>
      <c r="C3731" s="2" t="n">
        <f aca="false">((B3731-$Q$9)*1440)+5+1440</f>
        <v>1349.48646666667</v>
      </c>
      <c r="D3731" s="3" t="n">
        <v>193.5</v>
      </c>
      <c r="F3731" s="7" t="n">
        <v>39905</v>
      </c>
      <c r="G3731" s="1" t="n">
        <v>0.607546655092593</v>
      </c>
      <c r="H3731" s="2" t="n">
        <f aca="false">((G3731-$Q$9)*1440)+5+1440</f>
        <v>1379.81901666667</v>
      </c>
      <c r="I3731" s="3" t="n">
        <v>132.3</v>
      </c>
      <c r="K3731" s="7" t="n">
        <v>39905</v>
      </c>
      <c r="L3731" s="1" t="n">
        <v>0.626812060185185</v>
      </c>
      <c r="M3731" s="2" t="n">
        <f aca="false">((L3731-$Q$9)*1440)+5+1440</f>
        <v>1407.5612</v>
      </c>
      <c r="N3731" s="3" t="n">
        <v>178.5</v>
      </c>
      <c r="P3731" s="7" t="n">
        <v>39905</v>
      </c>
      <c r="Q3731" s="1" t="n">
        <v>0.571038402777778</v>
      </c>
      <c r="R3731" s="2" t="n">
        <f aca="false">((Q3731-$Q$9)*1440)+5+1440</f>
        <v>1327.24713333333</v>
      </c>
      <c r="S3731" s="3" t="n">
        <v>210.1</v>
      </c>
    </row>
    <row r="3732" customFormat="false" ht="12.75" hidden="false" customHeight="false" outlineLevel="0" collapsed="false">
      <c r="A3732" s="7" t="n">
        <v>39905</v>
      </c>
      <c r="B3732" s="1" t="n">
        <v>0.586545671296296</v>
      </c>
      <c r="C3732" s="2" t="n">
        <f aca="false">((B3732-$Q$9)*1440)+5+1440</f>
        <v>1349.5776</v>
      </c>
      <c r="D3732" s="3" t="n">
        <v>194</v>
      </c>
      <c r="F3732" s="7" t="n">
        <v>39905</v>
      </c>
      <c r="G3732" s="1" t="n">
        <v>0.607609953703704</v>
      </c>
      <c r="H3732" s="2" t="n">
        <f aca="false">((G3732-$Q$9)*1440)+5+1440</f>
        <v>1379.91016666667</v>
      </c>
      <c r="I3732" s="3" t="n">
        <v>139.8</v>
      </c>
      <c r="K3732" s="7" t="n">
        <v>39905</v>
      </c>
      <c r="L3732" s="1" t="n">
        <v>0.626875358796296</v>
      </c>
      <c r="M3732" s="2" t="n">
        <f aca="false">((L3732-$Q$9)*1440)+5+1440</f>
        <v>1407.65235</v>
      </c>
      <c r="N3732" s="3" t="n">
        <v>178.5</v>
      </c>
      <c r="P3732" s="7" t="n">
        <v>39905</v>
      </c>
      <c r="Q3732" s="1" t="n">
        <v>0.571089409722222</v>
      </c>
      <c r="R3732" s="2" t="n">
        <f aca="false">((Q3732-$Q$9)*1440)+5+1440</f>
        <v>1327.32058333333</v>
      </c>
      <c r="S3732" s="3" t="n">
        <v>210</v>
      </c>
    </row>
    <row r="3733" customFormat="false" ht="12.75" hidden="false" customHeight="false" outlineLevel="0" collapsed="false">
      <c r="A3733" s="7" t="n">
        <v>39905</v>
      </c>
      <c r="B3733" s="1" t="n">
        <v>0.58659630787037</v>
      </c>
      <c r="C3733" s="2" t="n">
        <f aca="false">((B3733-$Q$9)*1440)+5+1440</f>
        <v>1349.65051666667</v>
      </c>
      <c r="D3733" s="3" t="n">
        <v>194.9</v>
      </c>
      <c r="F3733" s="7" t="n">
        <v>39905</v>
      </c>
      <c r="G3733" s="1" t="n">
        <v>0.607660590277778</v>
      </c>
      <c r="H3733" s="2" t="n">
        <f aca="false">((G3733-$Q$9)*1440)+5+1440</f>
        <v>1379.98308333333</v>
      </c>
      <c r="I3733" s="3" t="n">
        <v>141.8</v>
      </c>
      <c r="K3733" s="7" t="n">
        <v>39905</v>
      </c>
      <c r="L3733" s="1" t="n">
        <v>0.626938657407407</v>
      </c>
      <c r="M3733" s="2" t="n">
        <f aca="false">((L3733-$Q$9)*1440)+5+1440</f>
        <v>1407.7435</v>
      </c>
      <c r="N3733" s="3" t="n">
        <v>179.5</v>
      </c>
      <c r="P3733" s="7" t="n">
        <v>39905</v>
      </c>
      <c r="Q3733" s="1" t="n">
        <v>0.571152696759259</v>
      </c>
      <c r="R3733" s="2" t="n">
        <f aca="false">((Q3733-$Q$9)*1440)+5+1440</f>
        <v>1327.41171666667</v>
      </c>
      <c r="S3733" s="3" t="n">
        <v>210.1</v>
      </c>
    </row>
    <row r="3734" customFormat="false" ht="12.75" hidden="false" customHeight="false" outlineLevel="0" collapsed="false">
      <c r="A3734" s="7" t="n">
        <v>39905</v>
      </c>
      <c r="B3734" s="1" t="n">
        <v>0.586659606481481</v>
      </c>
      <c r="C3734" s="2" t="n">
        <f aca="false">((B3734-$Q$9)*1440)+5+1440</f>
        <v>1349.74166666667</v>
      </c>
      <c r="D3734" s="3" t="n">
        <v>196.4</v>
      </c>
      <c r="F3734" s="7" t="n">
        <v>39905</v>
      </c>
      <c r="G3734" s="1" t="n">
        <v>0.607723877314815</v>
      </c>
      <c r="H3734" s="2" t="n">
        <f aca="false">((G3734-$Q$9)*1440)+5+1440</f>
        <v>1380.07421666667</v>
      </c>
      <c r="I3734" s="3" t="n">
        <v>153.1</v>
      </c>
      <c r="K3734" s="7" t="n">
        <v>39905</v>
      </c>
      <c r="L3734" s="1" t="n">
        <v>0.626989293981482</v>
      </c>
      <c r="M3734" s="2" t="n">
        <f aca="false">((L3734-$Q$9)*1440)+5+1440</f>
        <v>1407.81641666667</v>
      </c>
      <c r="N3734" s="3" t="n">
        <v>179.3</v>
      </c>
      <c r="P3734" s="7" t="n">
        <v>39905</v>
      </c>
      <c r="Q3734" s="1" t="n">
        <v>0.571216354166667</v>
      </c>
      <c r="R3734" s="2" t="n">
        <f aca="false">((Q3734-$Q$9)*1440)+5+1440</f>
        <v>1327.50338333333</v>
      </c>
      <c r="S3734" s="3" t="n">
        <v>210</v>
      </c>
    </row>
    <row r="3735" customFormat="false" ht="12.75" hidden="false" customHeight="false" outlineLevel="0" collapsed="false">
      <c r="A3735" s="7" t="n">
        <v>39905</v>
      </c>
      <c r="B3735" s="1" t="n">
        <v>0.586723622685185</v>
      </c>
      <c r="C3735" s="2" t="n">
        <f aca="false">((B3735-$Q$9)*1440)+5+1440</f>
        <v>1349.83385</v>
      </c>
      <c r="D3735" s="3" t="n">
        <v>197</v>
      </c>
      <c r="F3735" s="7" t="n">
        <v>39905</v>
      </c>
      <c r="G3735" s="1" t="n">
        <v>0.607774884259259</v>
      </c>
      <c r="H3735" s="2" t="n">
        <f aca="false">((G3735-$Q$9)*1440)+5+1440</f>
        <v>1380.14766666667</v>
      </c>
      <c r="I3735" s="3" t="n">
        <v>160.1</v>
      </c>
      <c r="K3735" s="7" t="n">
        <v>39905</v>
      </c>
      <c r="L3735" s="1" t="n">
        <v>0.627052581018519</v>
      </c>
      <c r="M3735" s="2" t="n">
        <f aca="false">((L3735-$Q$9)*1440)+5+1440</f>
        <v>1407.90755</v>
      </c>
      <c r="N3735" s="3" t="n">
        <v>179.3</v>
      </c>
      <c r="P3735" s="7" t="n">
        <v>39905</v>
      </c>
      <c r="Q3735" s="1" t="n">
        <v>0.571266631944445</v>
      </c>
      <c r="R3735" s="2" t="n">
        <f aca="false">((Q3735-$Q$9)*1440)+5+1440</f>
        <v>1327.57578333333</v>
      </c>
      <c r="S3735" s="3" t="n">
        <v>210</v>
      </c>
    </row>
    <row r="3736" customFormat="false" ht="12.75" hidden="false" customHeight="false" outlineLevel="0" collapsed="false">
      <c r="A3736" s="7" t="n">
        <v>39905</v>
      </c>
      <c r="B3736" s="1" t="n">
        <v>0.586773541666667</v>
      </c>
      <c r="C3736" s="2" t="n">
        <f aca="false">((B3736-$Q$9)*1440)+5+1440</f>
        <v>1349.90573333333</v>
      </c>
      <c r="D3736" s="3" t="n">
        <v>198.8</v>
      </c>
      <c r="F3736" s="7" t="n">
        <v>39905</v>
      </c>
      <c r="G3736" s="1" t="n">
        <v>0.607838171296296</v>
      </c>
      <c r="H3736" s="2" t="n">
        <f aca="false">((G3736-$Q$9)*1440)+5+1440</f>
        <v>1380.2388</v>
      </c>
      <c r="I3736" s="3" t="n">
        <v>167.9</v>
      </c>
      <c r="K3736" s="7" t="n">
        <v>39905</v>
      </c>
      <c r="L3736" s="1" t="n">
        <v>0.627103217592593</v>
      </c>
      <c r="M3736" s="2" t="n">
        <f aca="false">((L3736-$Q$9)*1440)+5+1440</f>
        <v>1407.98046666667</v>
      </c>
      <c r="N3736" s="3" t="n">
        <v>178.2</v>
      </c>
      <c r="P3736" s="7" t="n">
        <v>39905</v>
      </c>
      <c r="Q3736" s="1" t="n">
        <v>0.571329930555556</v>
      </c>
      <c r="R3736" s="2" t="n">
        <f aca="false">((Q3736-$Q$9)*1440)+5+1440</f>
        <v>1327.66693333333</v>
      </c>
      <c r="S3736" s="3" t="n">
        <v>209.9</v>
      </c>
    </row>
    <row r="3737" customFormat="false" ht="12.75" hidden="false" customHeight="false" outlineLevel="0" collapsed="false">
      <c r="A3737" s="7" t="n">
        <v>39905</v>
      </c>
      <c r="B3737" s="1" t="n">
        <v>0.586836840277778</v>
      </c>
      <c r="C3737" s="2" t="n">
        <f aca="false">((B3737-$Q$9)*1440)+5+1440</f>
        <v>1349.99688333333</v>
      </c>
      <c r="D3737" s="3" t="n">
        <v>202.2</v>
      </c>
      <c r="F3737" s="7" t="n">
        <v>39905</v>
      </c>
      <c r="G3737" s="1" t="n">
        <v>0.607901469907407</v>
      </c>
      <c r="H3737" s="2" t="n">
        <f aca="false">((G3737-$Q$9)*1440)+5+1440</f>
        <v>1380.32995</v>
      </c>
      <c r="I3737" s="3" t="n">
        <v>174.9</v>
      </c>
      <c r="K3737" s="7" t="n">
        <v>39905</v>
      </c>
      <c r="L3737" s="1" t="n">
        <v>0.627166875</v>
      </c>
      <c r="M3737" s="2" t="n">
        <f aca="false">((L3737-$Q$9)*1440)+5+1440</f>
        <v>1408.07213333333</v>
      </c>
      <c r="N3737" s="3" t="n">
        <v>188.7</v>
      </c>
      <c r="P3737" s="7" t="n">
        <v>39905</v>
      </c>
      <c r="Q3737" s="1" t="n">
        <v>0.57138056712963</v>
      </c>
      <c r="R3737" s="2" t="n">
        <f aca="false">((Q3737-$Q$9)*1440)+5+1440</f>
        <v>1327.73985</v>
      </c>
      <c r="S3737" s="3" t="n">
        <v>209.9</v>
      </c>
    </row>
    <row r="3738" customFormat="false" ht="12.75" hidden="false" customHeight="false" outlineLevel="0" collapsed="false">
      <c r="A3738" s="7" t="n">
        <v>39905</v>
      </c>
      <c r="B3738" s="1" t="n">
        <v>0.586887476851852</v>
      </c>
      <c r="C3738" s="2" t="n">
        <f aca="false">((B3738-$Q$9)*1440)+5+1440</f>
        <v>1350.0698</v>
      </c>
      <c r="D3738" s="3" t="n">
        <v>203.6</v>
      </c>
      <c r="F3738" s="7" t="n">
        <v>39905</v>
      </c>
      <c r="G3738" s="1" t="n">
        <v>0.607952106481482</v>
      </c>
      <c r="H3738" s="2" t="n">
        <f aca="false">((G3738-$Q$9)*1440)+5+1440</f>
        <v>1380.40286666667</v>
      </c>
      <c r="I3738" s="3" t="n">
        <v>179.4</v>
      </c>
      <c r="K3738" s="7" t="n">
        <v>39905</v>
      </c>
      <c r="L3738" s="1" t="n">
        <v>0.627217511574074</v>
      </c>
      <c r="M3738" s="2" t="n">
        <f aca="false">((L3738-$Q$9)*1440)+5+1440</f>
        <v>1408.14505</v>
      </c>
      <c r="N3738" s="3" t="n">
        <v>188.8</v>
      </c>
      <c r="P3738" s="7" t="n">
        <v>39905</v>
      </c>
      <c r="Q3738" s="1" t="n">
        <v>0.571443865740741</v>
      </c>
      <c r="R3738" s="2" t="n">
        <f aca="false">((Q3738-$Q$9)*1440)+5+1440</f>
        <v>1327.831</v>
      </c>
      <c r="S3738" s="3" t="n">
        <v>209.9</v>
      </c>
    </row>
    <row r="3739" customFormat="false" ht="12.75" hidden="false" customHeight="false" outlineLevel="0" collapsed="false">
      <c r="A3739" s="7" t="n">
        <v>39905</v>
      </c>
      <c r="B3739" s="1" t="n">
        <v>0.586950763888889</v>
      </c>
      <c r="C3739" s="2" t="n">
        <f aca="false">((B3739-$Q$9)*1440)+5+1440</f>
        <v>1350.16093333333</v>
      </c>
      <c r="D3739" s="3" t="n">
        <v>205</v>
      </c>
      <c r="F3739" s="7" t="n">
        <v>39905</v>
      </c>
      <c r="G3739" s="1" t="n">
        <v>0.608015405092593</v>
      </c>
      <c r="H3739" s="2" t="n">
        <f aca="false">((G3739-$Q$9)*1440)+5+1440</f>
        <v>1380.49401666667</v>
      </c>
      <c r="I3739" s="3" t="n">
        <v>181.2</v>
      </c>
      <c r="K3739" s="7" t="n">
        <v>39905</v>
      </c>
      <c r="L3739" s="1" t="n">
        <v>0.627280810185185</v>
      </c>
      <c r="M3739" s="2" t="n">
        <f aca="false">((L3739-$Q$9)*1440)+5+1440</f>
        <v>1408.2362</v>
      </c>
      <c r="N3739" s="3" t="n">
        <v>178.2</v>
      </c>
      <c r="P3739" s="7" t="n">
        <v>39905</v>
      </c>
      <c r="Q3739" s="1" t="n">
        <v>0.571494502314815</v>
      </c>
      <c r="R3739" s="2" t="n">
        <f aca="false">((Q3739-$Q$9)*1440)+5+1440</f>
        <v>1327.90391666667</v>
      </c>
      <c r="S3739" s="3" t="n">
        <v>209.9</v>
      </c>
    </row>
    <row r="3740" customFormat="false" ht="12.75" hidden="false" customHeight="false" outlineLevel="0" collapsed="false">
      <c r="A3740" s="7" t="n">
        <v>39905</v>
      </c>
      <c r="B3740" s="1" t="n">
        <v>0.587001400462963</v>
      </c>
      <c r="C3740" s="2" t="n">
        <f aca="false">((B3740-$Q$9)*1440)+5+1440</f>
        <v>1350.23385</v>
      </c>
      <c r="D3740" s="3" t="n">
        <v>206</v>
      </c>
      <c r="F3740" s="7" t="n">
        <v>39905</v>
      </c>
      <c r="G3740" s="1" t="n">
        <v>0.608066041666667</v>
      </c>
      <c r="H3740" s="2" t="n">
        <f aca="false">((G3740-$Q$9)*1440)+5+1440</f>
        <v>1380.56693333333</v>
      </c>
      <c r="I3740" s="3" t="n">
        <v>186.9</v>
      </c>
      <c r="K3740" s="7" t="n">
        <v>39905</v>
      </c>
      <c r="L3740" s="1" t="n">
        <v>0.627331805555556</v>
      </c>
      <c r="M3740" s="2" t="n">
        <f aca="false">((L3740-$Q$9)*1440)+5+1440</f>
        <v>1408.30963333333</v>
      </c>
      <c r="N3740" s="3" t="n">
        <v>178.3</v>
      </c>
      <c r="P3740" s="7" t="n">
        <v>39905</v>
      </c>
      <c r="Q3740" s="1" t="n">
        <v>0.571558159722222</v>
      </c>
      <c r="R3740" s="2" t="n">
        <f aca="false">((Q3740-$Q$9)*1440)+5+1440</f>
        <v>1327.99558333333</v>
      </c>
      <c r="S3740" s="3" t="n">
        <v>209.9</v>
      </c>
    </row>
    <row r="3741" customFormat="false" ht="12.75" hidden="false" customHeight="false" outlineLevel="0" collapsed="false">
      <c r="A3741" s="7" t="n">
        <v>39905</v>
      </c>
      <c r="B3741" s="1" t="n">
        <v>0.58706505787037</v>
      </c>
      <c r="C3741" s="2" t="n">
        <f aca="false">((B3741-$Q$9)*1440)+5+1440</f>
        <v>1350.32551666667</v>
      </c>
      <c r="D3741" s="3" t="n">
        <v>207.3</v>
      </c>
      <c r="F3741" s="7" t="n">
        <v>39905</v>
      </c>
      <c r="G3741" s="1" t="n">
        <v>0.608129340277778</v>
      </c>
      <c r="H3741" s="2" t="n">
        <f aca="false">((G3741-$Q$9)*1440)+5+1440</f>
        <v>1380.65808333333</v>
      </c>
      <c r="I3741" s="3" t="n">
        <v>189.4</v>
      </c>
      <c r="K3741" s="7" t="n">
        <v>39905</v>
      </c>
      <c r="L3741" s="1" t="n">
        <v>0.62739474537037</v>
      </c>
      <c r="M3741" s="2" t="n">
        <f aca="false">((L3741-$Q$9)*1440)+5+1440</f>
        <v>1408.40026666667</v>
      </c>
      <c r="N3741" s="3" t="n">
        <v>178.3</v>
      </c>
      <c r="P3741" s="7" t="n">
        <v>39905</v>
      </c>
      <c r="Q3741" s="1" t="n">
        <v>0.571621446759259</v>
      </c>
      <c r="R3741" s="2" t="n">
        <f aca="false">((Q3741-$Q$9)*1440)+5+1440</f>
        <v>1328.08671666667</v>
      </c>
      <c r="S3741" s="3" t="n">
        <v>209.9</v>
      </c>
    </row>
    <row r="3742" customFormat="false" ht="12.75" hidden="false" customHeight="false" outlineLevel="0" collapsed="false">
      <c r="A3742" s="7" t="n">
        <v>39905</v>
      </c>
      <c r="B3742" s="1" t="n">
        <v>0.587128715277778</v>
      </c>
      <c r="C3742" s="2" t="n">
        <f aca="false">((B3742-$Q$9)*1440)+5+1440</f>
        <v>1350.41718333333</v>
      </c>
      <c r="D3742" s="3" t="n">
        <v>208.5</v>
      </c>
      <c r="F3742" s="7" t="n">
        <v>39905</v>
      </c>
      <c r="G3742" s="1" t="n">
        <v>0.608179976851852</v>
      </c>
      <c r="H3742" s="2" t="n">
        <f aca="false">((G3742-$Q$9)*1440)+5+1440</f>
        <v>1380.731</v>
      </c>
      <c r="I3742" s="3" t="n">
        <v>190.4</v>
      </c>
      <c r="K3742" s="7" t="n">
        <v>39905</v>
      </c>
      <c r="L3742" s="1" t="n">
        <v>0.627458043981482</v>
      </c>
      <c r="M3742" s="2" t="n">
        <f aca="false">((L3742-$Q$9)*1440)+5+1440</f>
        <v>1408.49141666667</v>
      </c>
      <c r="N3742" s="3" t="n">
        <v>177.9</v>
      </c>
      <c r="P3742" s="7" t="n">
        <v>39905</v>
      </c>
      <c r="Q3742" s="1" t="n">
        <v>0.571672083333333</v>
      </c>
      <c r="R3742" s="2" t="n">
        <f aca="false">((Q3742-$Q$9)*1440)+5+1440</f>
        <v>1328.15963333333</v>
      </c>
      <c r="S3742" s="3" t="n">
        <v>210</v>
      </c>
    </row>
    <row r="3743" customFormat="false" ht="12.75" hidden="false" customHeight="false" outlineLevel="0" collapsed="false">
      <c r="A3743" s="7" t="n">
        <v>39905</v>
      </c>
      <c r="B3743" s="1" t="n">
        <v>0.587178993055556</v>
      </c>
      <c r="C3743" s="2" t="n">
        <f aca="false">((B3743-$Q$9)*1440)+5+1440</f>
        <v>1350.48958333333</v>
      </c>
      <c r="D3743" s="3" t="n">
        <v>209</v>
      </c>
      <c r="F3743" s="7" t="n">
        <v>39905</v>
      </c>
      <c r="G3743" s="1" t="n">
        <v>0.608243263888889</v>
      </c>
      <c r="H3743" s="2" t="n">
        <f aca="false">((G3743-$Q$9)*1440)+5+1440</f>
        <v>1380.82213333333</v>
      </c>
      <c r="I3743" s="3" t="n">
        <v>191.3</v>
      </c>
      <c r="K3743" s="7" t="n">
        <v>39905</v>
      </c>
      <c r="L3743" s="1" t="n">
        <v>0.627508680555556</v>
      </c>
      <c r="M3743" s="2" t="n">
        <f aca="false">((L3743-$Q$9)*1440)+5+1440</f>
        <v>1408.56433333333</v>
      </c>
      <c r="N3743" s="3" t="n">
        <v>177.7</v>
      </c>
      <c r="P3743" s="7" t="n">
        <v>39905</v>
      </c>
      <c r="Q3743" s="1" t="n">
        <v>0.571735381944445</v>
      </c>
      <c r="R3743" s="2" t="n">
        <f aca="false">((Q3743-$Q$9)*1440)+5+1440</f>
        <v>1328.25078333333</v>
      </c>
      <c r="S3743" s="3" t="n">
        <v>211.1</v>
      </c>
    </row>
    <row r="3744" customFormat="false" ht="12.75" hidden="false" customHeight="false" outlineLevel="0" collapsed="false">
      <c r="A3744" s="7" t="n">
        <v>39905</v>
      </c>
      <c r="B3744" s="1" t="n">
        <v>0.587242291666667</v>
      </c>
      <c r="C3744" s="2" t="n">
        <f aca="false">((B3744-$Q$9)*1440)+5+1440</f>
        <v>1350.58073333333</v>
      </c>
      <c r="D3744" s="3" t="n">
        <v>209.5</v>
      </c>
      <c r="F3744" s="7" t="n">
        <v>39905</v>
      </c>
      <c r="G3744" s="1" t="n">
        <v>0.6083065625</v>
      </c>
      <c r="H3744" s="2" t="n">
        <f aca="false">((G3744-$Q$9)*1440)+5+1440</f>
        <v>1380.91328333333</v>
      </c>
      <c r="I3744" s="3" t="n">
        <v>192.9</v>
      </c>
      <c r="K3744" s="7" t="n">
        <v>39905</v>
      </c>
      <c r="L3744" s="1" t="n">
        <v>0.627572337962963</v>
      </c>
      <c r="M3744" s="2" t="n">
        <f aca="false">((L3744-$Q$9)*1440)+5+1440</f>
        <v>1408.656</v>
      </c>
      <c r="N3744" s="3" t="n">
        <v>188.3</v>
      </c>
      <c r="P3744" s="7" t="n">
        <v>39905</v>
      </c>
      <c r="Q3744" s="1" t="n">
        <v>0.571786018518519</v>
      </c>
      <c r="R3744" s="2" t="n">
        <f aca="false">((Q3744-$Q$9)*1440)+5+1440</f>
        <v>1328.3237</v>
      </c>
      <c r="S3744" s="3" t="n">
        <v>211.1</v>
      </c>
    </row>
    <row r="3745" customFormat="false" ht="12.75" hidden="false" customHeight="false" outlineLevel="0" collapsed="false">
      <c r="A3745" s="7" t="n">
        <v>39905</v>
      </c>
      <c r="B3745" s="1" t="n">
        <v>0.587292928240741</v>
      </c>
      <c r="C3745" s="2" t="n">
        <f aca="false">((B3745-$Q$9)*1440)+5+1440</f>
        <v>1350.65365</v>
      </c>
      <c r="D3745" s="3" t="n">
        <v>209.9</v>
      </c>
      <c r="F3745" s="7" t="n">
        <v>39905</v>
      </c>
      <c r="G3745" s="1" t="n">
        <v>0.608357199074074</v>
      </c>
      <c r="H3745" s="2" t="n">
        <f aca="false">((G3745-$Q$9)*1440)+5+1440</f>
        <v>1380.9862</v>
      </c>
      <c r="I3745" s="3" t="n">
        <v>193.3</v>
      </c>
      <c r="K3745" s="7" t="n">
        <v>39905</v>
      </c>
      <c r="L3745" s="1" t="n">
        <v>0.627622604166667</v>
      </c>
      <c r="M3745" s="2" t="n">
        <f aca="false">((L3745-$Q$9)*1440)+5+1440</f>
        <v>1408.72838333333</v>
      </c>
      <c r="N3745" s="3" t="n">
        <v>188.6</v>
      </c>
      <c r="P3745" s="7" t="n">
        <v>39905</v>
      </c>
      <c r="Q3745" s="1" t="n">
        <v>0.57184931712963</v>
      </c>
      <c r="R3745" s="2" t="n">
        <f aca="false">((Q3745-$Q$9)*1440)+5+1440</f>
        <v>1328.41485</v>
      </c>
      <c r="S3745" s="3" t="n">
        <v>209.9</v>
      </c>
    </row>
    <row r="3746" customFormat="false" ht="12.75" hidden="false" customHeight="false" outlineLevel="0" collapsed="false">
      <c r="A3746" s="7" t="n">
        <v>39905</v>
      </c>
      <c r="B3746" s="1" t="n">
        <v>0.587356226851852</v>
      </c>
      <c r="C3746" s="2" t="n">
        <f aca="false">((B3746-$Q$9)*1440)+5+1440</f>
        <v>1350.7448</v>
      </c>
      <c r="D3746" s="3" t="n">
        <v>210.4</v>
      </c>
      <c r="F3746" s="7" t="n">
        <v>39905</v>
      </c>
      <c r="G3746" s="1" t="n">
        <v>0.608420497685185</v>
      </c>
      <c r="H3746" s="2" t="n">
        <f aca="false">((G3746-$Q$9)*1440)+5+1440</f>
        <v>1381.07735</v>
      </c>
      <c r="I3746" s="3" t="n">
        <v>194.1</v>
      </c>
      <c r="K3746" s="7" t="n">
        <v>39905</v>
      </c>
      <c r="L3746" s="1" t="n">
        <v>0.627686261574074</v>
      </c>
      <c r="M3746" s="2" t="n">
        <f aca="false">((L3746-$Q$9)*1440)+5+1440</f>
        <v>1408.82005</v>
      </c>
      <c r="N3746" s="3" t="n">
        <v>187.1</v>
      </c>
      <c r="P3746" s="7" t="n">
        <v>39905</v>
      </c>
      <c r="Q3746" s="1" t="n">
        <v>0.571899953703704</v>
      </c>
      <c r="R3746" s="2" t="n">
        <f aca="false">((Q3746-$Q$9)*1440)+5+1440</f>
        <v>1328.48776666667</v>
      </c>
      <c r="S3746" s="3" t="n">
        <v>210</v>
      </c>
    </row>
    <row r="3747" customFormat="false" ht="12.75" hidden="false" customHeight="false" outlineLevel="0" collapsed="false">
      <c r="A3747" s="7" t="n">
        <v>39905</v>
      </c>
      <c r="B3747" s="1" t="n">
        <v>0.587406863425926</v>
      </c>
      <c r="C3747" s="2" t="n">
        <f aca="false">((B3747-$Q$9)*1440)+5+1440</f>
        <v>1350.81771666667</v>
      </c>
      <c r="D3747" s="3" t="n">
        <v>210.5</v>
      </c>
      <c r="F3747" s="7" t="n">
        <v>39905</v>
      </c>
      <c r="G3747" s="1" t="n">
        <v>0.608471134259259</v>
      </c>
      <c r="H3747" s="2" t="n">
        <f aca="false">((G3747-$Q$9)*1440)+5+1440</f>
        <v>1381.15026666667</v>
      </c>
      <c r="I3747" s="3" t="n">
        <v>195.9</v>
      </c>
      <c r="K3747" s="7" t="n">
        <v>39905</v>
      </c>
      <c r="L3747" s="1" t="n">
        <v>0.627736898148148</v>
      </c>
      <c r="M3747" s="2" t="n">
        <f aca="false">((L3747-$Q$9)*1440)+5+1440</f>
        <v>1408.89296666667</v>
      </c>
      <c r="N3747" s="3" t="n">
        <v>176.2</v>
      </c>
      <c r="P3747" s="7" t="n">
        <v>39905</v>
      </c>
      <c r="Q3747" s="1" t="n">
        <v>0.571963252314815</v>
      </c>
      <c r="R3747" s="2" t="n">
        <f aca="false">((Q3747-$Q$9)*1440)+5+1440</f>
        <v>1328.57891666667</v>
      </c>
      <c r="S3747" s="3" t="n">
        <v>210</v>
      </c>
    </row>
    <row r="3748" customFormat="false" ht="12.75" hidden="false" customHeight="false" outlineLevel="0" collapsed="false">
      <c r="A3748" s="7" t="n">
        <v>39905</v>
      </c>
      <c r="B3748" s="1" t="n">
        <v>0.587470150462963</v>
      </c>
      <c r="C3748" s="2" t="n">
        <f aca="false">((B3748-$Q$9)*1440)+5+1440</f>
        <v>1350.90885</v>
      </c>
      <c r="D3748" s="3" t="n">
        <v>210.4</v>
      </c>
      <c r="F3748" s="7" t="n">
        <v>39905</v>
      </c>
      <c r="G3748" s="1" t="n">
        <v>0.60853443287037</v>
      </c>
      <c r="H3748" s="2" t="n">
        <f aca="false">((G3748-$Q$9)*1440)+5+1440</f>
        <v>1381.24141666667</v>
      </c>
      <c r="I3748" s="3" t="n">
        <v>195.5</v>
      </c>
      <c r="K3748" s="7" t="n">
        <v>39905</v>
      </c>
      <c r="L3748" s="1" t="n">
        <v>0.627800196759259</v>
      </c>
      <c r="M3748" s="2" t="n">
        <f aca="false">((L3748-$Q$9)*1440)+5+1440</f>
        <v>1408.98411666667</v>
      </c>
      <c r="N3748" s="3" t="n">
        <v>174.6</v>
      </c>
      <c r="P3748" s="7" t="n">
        <v>39905</v>
      </c>
      <c r="Q3748" s="1" t="n">
        <v>0.572014965277778</v>
      </c>
      <c r="R3748" s="2" t="n">
        <f aca="false">((Q3748-$Q$9)*1440)+5+1440</f>
        <v>1328.65338333333</v>
      </c>
      <c r="S3748" s="3" t="n">
        <v>209.8</v>
      </c>
    </row>
    <row r="3749" customFormat="false" ht="12.75" hidden="false" customHeight="false" outlineLevel="0" collapsed="false">
      <c r="A3749" s="7" t="n">
        <v>39905</v>
      </c>
      <c r="B3749" s="1" t="n">
        <v>0.58753380787037</v>
      </c>
      <c r="C3749" s="2" t="n">
        <f aca="false">((B3749-$Q$9)*1440)+5+1440</f>
        <v>1351.00051666667</v>
      </c>
      <c r="D3749" s="3" t="n">
        <v>330.6</v>
      </c>
      <c r="F3749" s="7" t="n">
        <v>39905</v>
      </c>
      <c r="G3749" s="1" t="n">
        <v>0.608585069444445</v>
      </c>
      <c r="H3749" s="2" t="n">
        <f aca="false">((G3749-$Q$9)*1440)+5+1440</f>
        <v>1381.31433333333</v>
      </c>
      <c r="I3749" s="3" t="n">
        <v>195.8</v>
      </c>
      <c r="K3749" s="7" t="n">
        <v>39905</v>
      </c>
      <c r="L3749" s="1" t="n">
        <v>0.62786349537037</v>
      </c>
      <c r="M3749" s="2" t="n">
        <f aca="false">((L3749-$Q$9)*1440)+5+1440</f>
        <v>1409.07526666667</v>
      </c>
      <c r="N3749" s="3" t="n">
        <v>170.2</v>
      </c>
      <c r="P3749" s="7" t="n">
        <v>39905</v>
      </c>
      <c r="Q3749" s="1" t="n">
        <v>0.572077546296296</v>
      </c>
      <c r="R3749" s="2" t="n">
        <f aca="false">((Q3749-$Q$9)*1440)+5+1440</f>
        <v>1328.7435</v>
      </c>
      <c r="S3749" s="3" t="n">
        <v>209.8</v>
      </c>
    </row>
    <row r="3750" customFormat="false" ht="12.75" hidden="false" customHeight="false" outlineLevel="0" collapsed="false">
      <c r="A3750" s="7" t="n">
        <v>39905</v>
      </c>
      <c r="B3750" s="1" t="n">
        <v>0.587584444444445</v>
      </c>
      <c r="C3750" s="2" t="n">
        <f aca="false">((B3750-$Q$9)*1440)+5+1440</f>
        <v>1351.07343333333</v>
      </c>
      <c r="D3750" s="3" t="n">
        <v>330.6</v>
      </c>
      <c r="F3750" s="7" t="n">
        <v>39905</v>
      </c>
      <c r="G3750" s="1" t="n">
        <v>0.608648356481481</v>
      </c>
      <c r="H3750" s="2" t="n">
        <f aca="false">((G3750-$Q$9)*1440)+5+1440</f>
        <v>1381.40546666667</v>
      </c>
      <c r="I3750" s="3" t="n">
        <v>197.3</v>
      </c>
      <c r="K3750" s="7" t="n">
        <v>39905</v>
      </c>
      <c r="L3750" s="1" t="n">
        <v>0.627914131944445</v>
      </c>
      <c r="M3750" s="2" t="n">
        <f aca="false">((L3750-$Q$9)*1440)+5+1440</f>
        <v>1409.14818333333</v>
      </c>
      <c r="N3750" s="3" t="n">
        <v>166.8</v>
      </c>
      <c r="P3750" s="7" t="n">
        <v>39905</v>
      </c>
      <c r="Q3750" s="1" t="n">
        <v>0.572140833333333</v>
      </c>
      <c r="R3750" s="2" t="n">
        <f aca="false">((Q3750-$Q$9)*1440)+5+1440</f>
        <v>1328.83463333333</v>
      </c>
      <c r="S3750" s="3" t="n">
        <v>210</v>
      </c>
    </row>
    <row r="3751" customFormat="false" ht="12.75" hidden="false" customHeight="false" outlineLevel="0" collapsed="false">
      <c r="A3751" s="7" t="n">
        <v>39905</v>
      </c>
      <c r="B3751" s="1" t="n">
        <v>0.587647743055556</v>
      </c>
      <c r="C3751" s="2" t="n">
        <f aca="false">((B3751-$Q$9)*1440)+5+1440</f>
        <v>1351.16458333333</v>
      </c>
      <c r="D3751" s="3" t="n">
        <v>210.5</v>
      </c>
      <c r="F3751" s="7" t="n">
        <v>39905</v>
      </c>
      <c r="G3751" s="1" t="n">
        <v>0.608711655092593</v>
      </c>
      <c r="H3751" s="2" t="n">
        <f aca="false">((G3751-$Q$9)*1440)+5+1440</f>
        <v>1381.49661666667</v>
      </c>
      <c r="I3751" s="3" t="n">
        <v>197.5</v>
      </c>
      <c r="K3751" s="7" t="n">
        <v>39905</v>
      </c>
      <c r="L3751" s="1" t="n">
        <v>0.627977430555556</v>
      </c>
      <c r="M3751" s="2" t="n">
        <f aca="false">((L3751-$Q$9)*1440)+5+1440</f>
        <v>1409.23933333333</v>
      </c>
      <c r="N3751" s="3" t="n">
        <v>164.3</v>
      </c>
      <c r="P3751" s="7" t="n">
        <v>39905</v>
      </c>
      <c r="Q3751" s="1" t="n">
        <v>0.572191469907407</v>
      </c>
      <c r="R3751" s="2" t="n">
        <f aca="false">((Q3751-$Q$9)*1440)+5+1440</f>
        <v>1328.90755</v>
      </c>
      <c r="S3751" s="3" t="n">
        <v>210</v>
      </c>
    </row>
    <row r="3752" customFormat="false" ht="12.75" hidden="false" customHeight="false" outlineLevel="0" collapsed="false">
      <c r="A3752" s="7" t="n">
        <v>39905</v>
      </c>
      <c r="B3752" s="1" t="n">
        <v>0.58769837962963</v>
      </c>
      <c r="C3752" s="2" t="n">
        <f aca="false">((B3752-$Q$9)*1440)+5+1440</f>
        <v>1351.2375</v>
      </c>
      <c r="D3752" s="3" t="n">
        <v>210.4</v>
      </c>
      <c r="F3752" s="7" t="n">
        <v>39905</v>
      </c>
      <c r="G3752" s="1" t="n">
        <v>0.608762650462963</v>
      </c>
      <c r="H3752" s="2" t="n">
        <f aca="false">((G3752-$Q$9)*1440)+5+1440</f>
        <v>1381.57005</v>
      </c>
      <c r="I3752" s="3" t="n">
        <v>197.6</v>
      </c>
      <c r="K3752" s="7" t="n">
        <v>39905</v>
      </c>
      <c r="L3752" s="1" t="n">
        <v>0.62802806712963</v>
      </c>
      <c r="M3752" s="2" t="n">
        <f aca="false">((L3752-$Q$9)*1440)+5+1440</f>
        <v>1409.31225</v>
      </c>
      <c r="N3752" s="3" t="n">
        <v>163.8</v>
      </c>
      <c r="P3752" s="7" t="n">
        <v>39905</v>
      </c>
      <c r="Q3752" s="1" t="n">
        <v>0.572254768518519</v>
      </c>
      <c r="R3752" s="2" t="n">
        <f aca="false">((Q3752-$Q$9)*1440)+5+1440</f>
        <v>1328.9987</v>
      </c>
      <c r="S3752" s="3" t="n">
        <v>210</v>
      </c>
    </row>
    <row r="3753" customFormat="false" ht="12.75" hidden="false" customHeight="false" outlineLevel="0" collapsed="false">
      <c r="A3753" s="7" t="n">
        <v>39905</v>
      </c>
      <c r="B3753" s="1" t="n">
        <v>0.587761678240741</v>
      </c>
      <c r="C3753" s="2" t="n">
        <f aca="false">((B3753-$Q$9)*1440)+5+1440</f>
        <v>1351.32865</v>
      </c>
      <c r="D3753" s="3" t="n">
        <v>209.7</v>
      </c>
      <c r="F3753" s="7" t="n">
        <v>39905</v>
      </c>
      <c r="G3753" s="1" t="n">
        <v>0.608825949074074</v>
      </c>
      <c r="H3753" s="2" t="n">
        <f aca="false">((G3753-$Q$9)*1440)+5+1440</f>
        <v>1381.6612</v>
      </c>
      <c r="I3753" s="3" t="n">
        <v>197.7</v>
      </c>
      <c r="K3753" s="7" t="n">
        <v>39905</v>
      </c>
      <c r="L3753" s="1" t="n">
        <v>0.628091354166667</v>
      </c>
      <c r="M3753" s="2" t="n">
        <f aca="false">((L3753-$Q$9)*1440)+5+1440</f>
        <v>1409.40338333333</v>
      </c>
      <c r="N3753" s="3" t="n">
        <v>163.9</v>
      </c>
      <c r="P3753" s="7" t="n">
        <v>39905</v>
      </c>
      <c r="Q3753" s="1" t="n">
        <v>0.572305405092593</v>
      </c>
      <c r="R3753" s="2" t="n">
        <f aca="false">((Q3753-$Q$9)*1440)+5+1440</f>
        <v>1329.07161666667</v>
      </c>
      <c r="S3753" s="3" t="n">
        <v>211.1</v>
      </c>
    </row>
    <row r="3754" customFormat="false" ht="12.75" hidden="false" customHeight="false" outlineLevel="0" collapsed="false">
      <c r="A3754" s="7" t="n">
        <v>39905</v>
      </c>
      <c r="B3754" s="1" t="n">
        <v>0.587812314814815</v>
      </c>
      <c r="C3754" s="2" t="n">
        <f aca="false">((B3754-$Q$9)*1440)+5+1440</f>
        <v>1351.40156666667</v>
      </c>
      <c r="D3754" s="3" t="n">
        <v>208.3</v>
      </c>
      <c r="F3754" s="7" t="n">
        <v>39905</v>
      </c>
      <c r="G3754" s="1" t="n">
        <v>0.608876585648148</v>
      </c>
      <c r="H3754" s="2" t="n">
        <f aca="false">((G3754-$Q$9)*1440)+5+1440</f>
        <v>1381.73411666667</v>
      </c>
      <c r="I3754" s="3" t="n">
        <v>197.6</v>
      </c>
      <c r="K3754" s="7" t="n">
        <v>39905</v>
      </c>
      <c r="L3754" s="1" t="n">
        <v>0.628141990740741</v>
      </c>
      <c r="M3754" s="2" t="n">
        <f aca="false">((L3754-$Q$9)*1440)+5+1440</f>
        <v>1409.4763</v>
      </c>
      <c r="N3754" s="3" t="n">
        <v>164.8</v>
      </c>
      <c r="P3754" s="7" t="n">
        <v>39905</v>
      </c>
      <c r="Q3754" s="1" t="n">
        <v>0.572368703703704</v>
      </c>
      <c r="R3754" s="2" t="n">
        <f aca="false">((Q3754-$Q$9)*1440)+5+1440</f>
        <v>1329.16276666667</v>
      </c>
      <c r="S3754" s="3" t="n">
        <v>210.8</v>
      </c>
    </row>
    <row r="3755" customFormat="false" ht="12.75" hidden="false" customHeight="false" outlineLevel="0" collapsed="false">
      <c r="A3755" s="7" t="n">
        <v>39905</v>
      </c>
      <c r="B3755" s="1" t="n">
        <v>0.587875613425926</v>
      </c>
      <c r="C3755" s="2" t="n">
        <f aca="false">((B3755-$Q$9)*1440)+5+1440</f>
        <v>1351.49271666667</v>
      </c>
      <c r="D3755" s="3" t="n">
        <v>208.3</v>
      </c>
      <c r="F3755" s="7" t="n">
        <v>39905</v>
      </c>
      <c r="G3755" s="1" t="n">
        <v>0.608939884259259</v>
      </c>
      <c r="H3755" s="2" t="n">
        <f aca="false">((G3755-$Q$9)*1440)+5+1440</f>
        <v>1381.82526666667</v>
      </c>
      <c r="I3755" s="3" t="n">
        <v>197.4</v>
      </c>
      <c r="K3755" s="7" t="n">
        <v>39905</v>
      </c>
      <c r="L3755" s="1" t="n">
        <v>0.628205289351852</v>
      </c>
      <c r="M3755" s="2" t="n">
        <f aca="false">((L3755-$Q$9)*1440)+5+1440</f>
        <v>1409.56745</v>
      </c>
      <c r="N3755" s="3" t="n">
        <v>166.7</v>
      </c>
      <c r="P3755" s="7" t="n">
        <v>39905</v>
      </c>
      <c r="Q3755" s="1" t="n">
        <v>0.57242005787037</v>
      </c>
      <c r="R3755" s="2" t="n">
        <f aca="false">((Q3755-$Q$9)*1440)+5+1440</f>
        <v>1329.23671666667</v>
      </c>
      <c r="S3755" s="3" t="n">
        <v>210.8</v>
      </c>
    </row>
    <row r="3756" customFormat="false" ht="12.75" hidden="false" customHeight="false" outlineLevel="0" collapsed="false">
      <c r="A3756" s="7" t="n">
        <v>39905</v>
      </c>
      <c r="B3756" s="1" t="n">
        <v>0.587938900462963</v>
      </c>
      <c r="C3756" s="2" t="n">
        <f aca="false">((B3756-$Q$9)*1440)+5+1440</f>
        <v>1351.58385</v>
      </c>
      <c r="D3756" s="3" t="n">
        <v>209.2</v>
      </c>
      <c r="F3756" s="7" t="n">
        <v>39905</v>
      </c>
      <c r="G3756" s="1" t="n">
        <v>0.608990520833333</v>
      </c>
      <c r="H3756" s="2" t="n">
        <f aca="false">((G3756-$Q$9)*1440)+5+1440</f>
        <v>1381.89818333333</v>
      </c>
      <c r="I3756" s="3" t="n">
        <v>197.5</v>
      </c>
      <c r="K3756" s="7" t="n">
        <v>39905</v>
      </c>
      <c r="L3756" s="1" t="n">
        <v>0.628269305555556</v>
      </c>
      <c r="M3756" s="2" t="n">
        <f aca="false">((L3756-$Q$9)*1440)+5+1440</f>
        <v>1409.65963333333</v>
      </c>
      <c r="N3756" s="3" t="n">
        <v>171.2</v>
      </c>
      <c r="P3756" s="7" t="n">
        <v>39905</v>
      </c>
      <c r="Q3756" s="1" t="n">
        <v>0.572482638888889</v>
      </c>
      <c r="R3756" s="2" t="n">
        <f aca="false">((Q3756-$Q$9)*1440)+5+1440</f>
        <v>1329.32683333333</v>
      </c>
      <c r="S3756" s="3" t="n">
        <v>209.5</v>
      </c>
    </row>
    <row r="3757" customFormat="false" ht="12.75" hidden="false" customHeight="false" outlineLevel="0" collapsed="false">
      <c r="A3757" s="7" t="n">
        <v>39905</v>
      </c>
      <c r="B3757" s="1" t="n">
        <v>0.587989537037037</v>
      </c>
      <c r="C3757" s="2" t="n">
        <f aca="false">((B3757-$Q$9)*1440)+5+1440</f>
        <v>1351.65676666667</v>
      </c>
      <c r="D3757" s="3" t="n">
        <v>210.1</v>
      </c>
      <c r="F3757" s="7" t="n">
        <v>39905</v>
      </c>
      <c r="G3757" s="1" t="n">
        <v>0.609053819444445</v>
      </c>
      <c r="H3757" s="2" t="n">
        <f aca="false">((G3757-$Q$9)*1440)+5+1440</f>
        <v>1381.98933333333</v>
      </c>
      <c r="I3757" s="3" t="n">
        <v>196</v>
      </c>
      <c r="K3757" s="7" t="n">
        <v>39905</v>
      </c>
      <c r="L3757" s="1" t="n">
        <v>0.628319224537037</v>
      </c>
      <c r="M3757" s="2" t="n">
        <f aca="false">((L3757-$Q$9)*1440)+5+1440</f>
        <v>1409.73151666667</v>
      </c>
      <c r="N3757" s="3" t="n">
        <v>172.5</v>
      </c>
      <c r="P3757" s="7" t="n">
        <v>39905</v>
      </c>
      <c r="Q3757" s="1" t="n">
        <v>0.572545925925926</v>
      </c>
      <c r="R3757" s="2" t="n">
        <f aca="false">((Q3757-$Q$9)*1440)+5+1440</f>
        <v>1329.41796666667</v>
      </c>
      <c r="S3757" s="3" t="n">
        <v>208.5</v>
      </c>
    </row>
    <row r="3758" customFormat="false" ht="12.75" hidden="false" customHeight="false" outlineLevel="0" collapsed="false">
      <c r="A3758" s="7" t="n">
        <v>39905</v>
      </c>
      <c r="B3758" s="1" t="n">
        <v>0.588052835648148</v>
      </c>
      <c r="C3758" s="2" t="n">
        <f aca="false">((B3758-$Q$9)*1440)+5+1440</f>
        <v>1351.74791666667</v>
      </c>
      <c r="D3758" s="3" t="n">
        <v>209.8</v>
      </c>
      <c r="F3758" s="7" t="n">
        <v>39905</v>
      </c>
      <c r="G3758" s="1" t="n">
        <v>0.609105173611111</v>
      </c>
      <c r="H3758" s="2" t="n">
        <f aca="false">((G3758-$Q$9)*1440)+5+1440</f>
        <v>1382.06328333333</v>
      </c>
      <c r="I3758" s="3" t="n">
        <v>195.6</v>
      </c>
      <c r="K3758" s="7" t="n">
        <v>39905</v>
      </c>
      <c r="L3758" s="1" t="n">
        <v>0.628382881944445</v>
      </c>
      <c r="M3758" s="2" t="n">
        <f aca="false">((L3758-$Q$9)*1440)+5+1440</f>
        <v>1409.82318333333</v>
      </c>
      <c r="N3758" s="3" t="n">
        <v>174.8</v>
      </c>
      <c r="P3758" s="7" t="n">
        <v>39905</v>
      </c>
      <c r="Q3758" s="1" t="n">
        <v>0.5725965625</v>
      </c>
      <c r="R3758" s="2" t="n">
        <f aca="false">((Q3758-$Q$9)*1440)+5+1440</f>
        <v>1329.49088333333</v>
      </c>
      <c r="S3758" s="3" t="n">
        <v>210</v>
      </c>
    </row>
    <row r="3759" customFormat="false" ht="12.75" hidden="false" customHeight="false" outlineLevel="0" collapsed="false">
      <c r="A3759" s="7" t="n">
        <v>39905</v>
      </c>
      <c r="B3759" s="1" t="n">
        <v>0.588103831018519</v>
      </c>
      <c r="C3759" s="2" t="n">
        <f aca="false">((B3759-$Q$9)*1440)+5+1440</f>
        <v>1351.82135</v>
      </c>
      <c r="D3759" s="3" t="n">
        <v>209.5</v>
      </c>
      <c r="F3759" s="7" t="n">
        <v>39905</v>
      </c>
      <c r="G3759" s="1" t="n">
        <v>0.609167743055556</v>
      </c>
      <c r="H3759" s="2" t="n">
        <f aca="false">((G3759-$Q$9)*1440)+5+1440</f>
        <v>1382.15338333333</v>
      </c>
      <c r="I3759" s="3" t="n">
        <v>195.3</v>
      </c>
      <c r="K3759" s="7" t="n">
        <v>39905</v>
      </c>
      <c r="L3759" s="1" t="n">
        <v>0.628433518518519</v>
      </c>
      <c r="M3759" s="2" t="n">
        <f aca="false">((L3759-$Q$9)*1440)+5+1440</f>
        <v>1409.8961</v>
      </c>
      <c r="N3759" s="3" t="n">
        <v>177.6</v>
      </c>
      <c r="P3759" s="7" t="n">
        <v>39905</v>
      </c>
      <c r="Q3759" s="1" t="n">
        <v>0.572660219907408</v>
      </c>
      <c r="R3759" s="2" t="n">
        <f aca="false">((Q3759-$Q$9)*1440)+5+1440</f>
        <v>1329.58255</v>
      </c>
      <c r="S3759" s="3" t="n">
        <v>210</v>
      </c>
    </row>
    <row r="3760" customFormat="false" ht="12.75" hidden="false" customHeight="false" outlineLevel="0" collapsed="false">
      <c r="A3760" s="7" t="n">
        <v>39905</v>
      </c>
      <c r="B3760" s="1" t="n">
        <v>0.58816712962963</v>
      </c>
      <c r="C3760" s="2" t="n">
        <f aca="false">((B3760-$Q$9)*1440)+5+1440</f>
        <v>1351.9125</v>
      </c>
      <c r="D3760" s="3" t="n">
        <v>208.2</v>
      </c>
      <c r="F3760" s="7" t="n">
        <v>39905</v>
      </c>
      <c r="G3760" s="1" t="n">
        <v>0.609231041666667</v>
      </c>
      <c r="H3760" s="2" t="n">
        <f aca="false">((G3760-$Q$9)*1440)+5+1440</f>
        <v>1382.24453333333</v>
      </c>
      <c r="I3760" s="3" t="n">
        <v>195.3</v>
      </c>
      <c r="K3760" s="7" t="n">
        <v>39905</v>
      </c>
      <c r="L3760" s="1" t="n">
        <v>0.62849681712963</v>
      </c>
      <c r="M3760" s="2" t="n">
        <f aca="false">((L3760-$Q$9)*1440)+5+1440</f>
        <v>1409.98725</v>
      </c>
      <c r="N3760" s="3" t="n">
        <v>180.4</v>
      </c>
      <c r="P3760" s="7" t="n">
        <v>39905</v>
      </c>
      <c r="Q3760" s="1" t="n">
        <v>0.572710856481482</v>
      </c>
      <c r="R3760" s="2" t="n">
        <f aca="false">((Q3760-$Q$9)*1440)+5+1440</f>
        <v>1329.65546666667</v>
      </c>
      <c r="S3760" s="3" t="n">
        <v>210</v>
      </c>
    </row>
    <row r="3761" customFormat="false" ht="12.75" hidden="false" customHeight="false" outlineLevel="0" collapsed="false">
      <c r="A3761" s="7" t="n">
        <v>39905</v>
      </c>
      <c r="B3761" s="1" t="n">
        <v>0.588217766203704</v>
      </c>
      <c r="C3761" s="2" t="n">
        <f aca="false">((B3761-$Q$9)*1440)+5+1440</f>
        <v>1351.98541666667</v>
      </c>
      <c r="D3761" s="3" t="n">
        <v>207.9</v>
      </c>
      <c r="F3761" s="7" t="n">
        <v>39905</v>
      </c>
      <c r="G3761" s="1" t="n">
        <v>0.609281678240741</v>
      </c>
      <c r="H3761" s="2" t="n">
        <f aca="false">((G3761-$Q$9)*1440)+5+1440</f>
        <v>1382.31745</v>
      </c>
      <c r="I3761" s="3" t="n">
        <v>195.1</v>
      </c>
      <c r="K3761" s="7" t="n">
        <v>39905</v>
      </c>
      <c r="L3761" s="1" t="n">
        <v>0.628547453703704</v>
      </c>
      <c r="M3761" s="2" t="n">
        <f aca="false">((L3761-$Q$9)*1440)+5+1440</f>
        <v>1410.06016666667</v>
      </c>
      <c r="N3761" s="3" t="n">
        <v>182.5</v>
      </c>
      <c r="P3761" s="7" t="n">
        <v>39905</v>
      </c>
      <c r="Q3761" s="1" t="n">
        <v>0.572774155092593</v>
      </c>
      <c r="R3761" s="2" t="n">
        <f aca="false">((Q3761-$Q$9)*1440)+5+1440</f>
        <v>1329.74661666667</v>
      </c>
      <c r="S3761" s="3" t="n">
        <v>209.9</v>
      </c>
    </row>
    <row r="3762" customFormat="false" ht="12.75" hidden="false" customHeight="false" outlineLevel="0" collapsed="false">
      <c r="A3762" s="7" t="n">
        <v>39905</v>
      </c>
      <c r="B3762" s="1" t="n">
        <v>0.58828087962963</v>
      </c>
      <c r="C3762" s="2" t="n">
        <f aca="false">((B3762-$Q$9)*1440)+5+1440</f>
        <v>1352.0763</v>
      </c>
      <c r="D3762" s="3" t="n">
        <v>207.5</v>
      </c>
      <c r="F3762" s="7" t="n">
        <v>39905</v>
      </c>
      <c r="G3762" s="1" t="n">
        <v>0.609344976851852</v>
      </c>
      <c r="H3762" s="2" t="n">
        <f aca="false">((G3762-$Q$9)*1440)+5+1440</f>
        <v>1382.4086</v>
      </c>
      <c r="I3762" s="3" t="n">
        <v>194.7</v>
      </c>
      <c r="K3762" s="7" t="n">
        <v>39905</v>
      </c>
      <c r="L3762" s="1" t="n">
        <v>0.628610740740741</v>
      </c>
      <c r="M3762" s="2" t="n">
        <f aca="false">((L3762-$Q$9)*1440)+5+1440</f>
        <v>1410.1513</v>
      </c>
      <c r="N3762" s="3" t="n">
        <v>185</v>
      </c>
      <c r="P3762" s="7" t="n">
        <v>39905</v>
      </c>
      <c r="Q3762" s="1" t="n">
        <v>0.572824791666667</v>
      </c>
      <c r="R3762" s="2" t="n">
        <f aca="false">((Q3762-$Q$9)*1440)+5+1440</f>
        <v>1329.81953333333</v>
      </c>
      <c r="S3762" s="3" t="n">
        <v>210</v>
      </c>
    </row>
    <row r="3763" customFormat="false" ht="12.75" hidden="false" customHeight="false" outlineLevel="0" collapsed="false">
      <c r="A3763" s="7" t="n">
        <v>39905</v>
      </c>
      <c r="B3763" s="1" t="n">
        <v>0.58833224537037</v>
      </c>
      <c r="C3763" s="2" t="n">
        <f aca="false">((B3763-$Q$9)*1440)+5+1440</f>
        <v>1352.15026666667</v>
      </c>
      <c r="D3763" s="3" t="n">
        <v>207.2</v>
      </c>
      <c r="F3763" s="7" t="n">
        <v>39905</v>
      </c>
      <c r="G3763" s="1" t="n">
        <v>0.609395613425926</v>
      </c>
      <c r="H3763" s="2" t="n">
        <f aca="false">((G3763-$Q$9)*1440)+5+1440</f>
        <v>1382.48151666667</v>
      </c>
      <c r="I3763" s="3" t="n">
        <v>194.5</v>
      </c>
      <c r="K3763" s="7" t="n">
        <v>39905</v>
      </c>
      <c r="L3763" s="1" t="n">
        <v>0.628674398148148</v>
      </c>
      <c r="M3763" s="2" t="n">
        <f aca="false">((L3763-$Q$9)*1440)+5+1440</f>
        <v>1410.24296666667</v>
      </c>
      <c r="N3763" s="3" t="n">
        <v>187.3</v>
      </c>
      <c r="P3763" s="7" t="n">
        <v>39905</v>
      </c>
      <c r="Q3763" s="1" t="n">
        <v>0.572888090277778</v>
      </c>
      <c r="R3763" s="2" t="n">
        <f aca="false">((Q3763-$Q$9)*1440)+5+1440</f>
        <v>1329.91068333333</v>
      </c>
      <c r="S3763" s="3" t="n">
        <v>210.1</v>
      </c>
    </row>
    <row r="3764" customFormat="false" ht="12.75" hidden="false" customHeight="false" outlineLevel="0" collapsed="false">
      <c r="A3764" s="7" t="n">
        <v>39905</v>
      </c>
      <c r="B3764" s="1" t="n">
        <v>0.588395173611111</v>
      </c>
      <c r="C3764" s="2" t="n">
        <f aca="false">((B3764-$Q$9)*1440)+5+1440</f>
        <v>1352.24088333333</v>
      </c>
      <c r="D3764" s="3" t="n">
        <v>206.7</v>
      </c>
      <c r="F3764" s="7" t="n">
        <v>39905</v>
      </c>
      <c r="G3764" s="1" t="n">
        <v>0.609458912037037</v>
      </c>
      <c r="H3764" s="2" t="n">
        <f aca="false">((G3764-$Q$9)*1440)+5+1440</f>
        <v>1382.57266666667</v>
      </c>
      <c r="I3764" s="3" t="n">
        <v>194.2</v>
      </c>
      <c r="K3764" s="7" t="n">
        <v>39905</v>
      </c>
      <c r="L3764" s="1" t="n">
        <v>0.628724675925926</v>
      </c>
      <c r="M3764" s="2" t="n">
        <f aca="false">((L3764-$Q$9)*1440)+5+1440</f>
        <v>1410.31536666667</v>
      </c>
      <c r="N3764" s="3" t="n">
        <v>188.7</v>
      </c>
      <c r="P3764" s="7" t="n">
        <v>39905</v>
      </c>
      <c r="Q3764" s="1" t="n">
        <v>0.572951388888889</v>
      </c>
      <c r="R3764" s="2" t="n">
        <f aca="false">((Q3764-$Q$9)*1440)+5+1440</f>
        <v>1330.00183333333</v>
      </c>
      <c r="S3764" s="3" t="n">
        <v>210.1</v>
      </c>
    </row>
    <row r="3765" customFormat="false" ht="12.75" hidden="false" customHeight="false" outlineLevel="0" collapsed="false">
      <c r="A3765" s="7" t="n">
        <v>39905</v>
      </c>
      <c r="B3765" s="1" t="n">
        <v>0.588458472222222</v>
      </c>
      <c r="C3765" s="2" t="n">
        <f aca="false">((B3765-$Q$9)*1440)+5+1440</f>
        <v>1352.33203333333</v>
      </c>
      <c r="D3765" s="3" t="n">
        <v>206.2</v>
      </c>
      <c r="F3765" s="7" t="n">
        <v>39905</v>
      </c>
      <c r="G3765" s="1" t="n">
        <v>0.609510266203704</v>
      </c>
      <c r="H3765" s="2" t="n">
        <f aca="false">((G3765-$Q$9)*1440)+5+1440</f>
        <v>1382.64661666667</v>
      </c>
      <c r="I3765" s="3" t="n">
        <v>195.4</v>
      </c>
      <c r="K3765" s="7" t="n">
        <v>39905</v>
      </c>
      <c r="L3765" s="1" t="n">
        <v>0.628787974537037</v>
      </c>
      <c r="M3765" s="2" t="n">
        <f aca="false">((L3765-$Q$9)*1440)+5+1440</f>
        <v>1410.40651666667</v>
      </c>
      <c r="N3765" s="3" t="n">
        <v>190.3</v>
      </c>
      <c r="P3765" s="7" t="n">
        <v>39905</v>
      </c>
      <c r="Q3765" s="1" t="n">
        <v>0.573002025462963</v>
      </c>
      <c r="R3765" s="2" t="n">
        <f aca="false">((Q3765-$Q$9)*1440)+5+1440</f>
        <v>1330.07475</v>
      </c>
      <c r="S3765" s="3" t="n">
        <v>210.1</v>
      </c>
    </row>
    <row r="3766" customFormat="false" ht="12.75" hidden="false" customHeight="false" outlineLevel="0" collapsed="false">
      <c r="A3766" s="7" t="n">
        <v>39905</v>
      </c>
      <c r="B3766" s="1" t="n">
        <v>0.588509108796296</v>
      </c>
      <c r="C3766" s="2" t="n">
        <f aca="false">((B3766-$Q$9)*1440)+5+1440</f>
        <v>1352.40495</v>
      </c>
      <c r="D3766" s="3" t="n">
        <v>206.1</v>
      </c>
      <c r="F3766" s="7" t="n">
        <v>39905</v>
      </c>
      <c r="G3766" s="1" t="n">
        <v>0.609572835648148</v>
      </c>
      <c r="H3766" s="2" t="n">
        <f aca="false">((G3766-$Q$9)*1440)+5+1440</f>
        <v>1382.73671666667</v>
      </c>
      <c r="I3766" s="3" t="n">
        <v>193.6</v>
      </c>
      <c r="K3766" s="7" t="n">
        <v>39905</v>
      </c>
      <c r="L3766" s="1" t="n">
        <v>0.628838611111111</v>
      </c>
      <c r="M3766" s="2" t="n">
        <f aca="false">((L3766-$Q$9)*1440)+5+1440</f>
        <v>1410.47943333333</v>
      </c>
      <c r="N3766" s="3" t="n">
        <v>190.1</v>
      </c>
      <c r="P3766" s="7" t="n">
        <v>39905</v>
      </c>
      <c r="Q3766" s="1" t="n">
        <v>0.5730653125</v>
      </c>
      <c r="R3766" s="2" t="n">
        <f aca="false">((Q3766-$Q$9)*1440)+5+1440</f>
        <v>1330.16588333333</v>
      </c>
      <c r="S3766" s="3" t="n">
        <v>210.1</v>
      </c>
    </row>
    <row r="3767" customFormat="false" ht="12.75" hidden="false" customHeight="false" outlineLevel="0" collapsed="false">
      <c r="A3767" s="7" t="n">
        <v>39905</v>
      </c>
      <c r="B3767" s="1" t="n">
        <v>0.588572407407407</v>
      </c>
      <c r="C3767" s="2" t="n">
        <f aca="false">((B3767-$Q$9)*1440)+5+1440</f>
        <v>1352.4961</v>
      </c>
      <c r="D3767" s="3" t="n">
        <v>205.6</v>
      </c>
      <c r="F3767" s="7" t="n">
        <v>39905</v>
      </c>
      <c r="G3767" s="1" t="n">
        <v>0.609636493055556</v>
      </c>
      <c r="H3767" s="2" t="n">
        <f aca="false">((G3767-$Q$9)*1440)+5+1440</f>
        <v>1382.82838333333</v>
      </c>
      <c r="I3767" s="3" t="n">
        <v>193.1</v>
      </c>
      <c r="K3767" s="7" t="n">
        <v>39905</v>
      </c>
      <c r="L3767" s="1" t="n">
        <v>0.628902268518519</v>
      </c>
      <c r="M3767" s="2" t="n">
        <f aca="false">((L3767-$Q$9)*1440)+5+1440</f>
        <v>1410.5711</v>
      </c>
      <c r="N3767" s="3" t="n">
        <v>192.6</v>
      </c>
      <c r="P3767" s="7" t="n">
        <v>39905</v>
      </c>
      <c r="Q3767" s="1" t="n">
        <v>0.573115949074074</v>
      </c>
      <c r="R3767" s="2" t="n">
        <f aca="false">((Q3767-$Q$9)*1440)+5+1440</f>
        <v>1330.2388</v>
      </c>
      <c r="S3767" s="3" t="n">
        <v>210.1</v>
      </c>
    </row>
    <row r="3768" customFormat="false" ht="12.75" hidden="false" customHeight="false" outlineLevel="0" collapsed="false">
      <c r="A3768" s="7" t="n">
        <v>39905</v>
      </c>
      <c r="B3768" s="1" t="n">
        <v>0.588623043981482</v>
      </c>
      <c r="C3768" s="2" t="n">
        <f aca="false">((B3768-$Q$9)*1440)+5+1440</f>
        <v>1352.56901666667</v>
      </c>
      <c r="D3768" s="3" t="n">
        <v>205.2</v>
      </c>
      <c r="F3768" s="7" t="n">
        <v>39905</v>
      </c>
      <c r="G3768" s="1" t="n">
        <v>0.60968712962963</v>
      </c>
      <c r="H3768" s="2" t="n">
        <f aca="false">((G3768-$Q$9)*1440)+5+1440</f>
        <v>1382.9013</v>
      </c>
      <c r="I3768" s="3" t="n">
        <v>194.3</v>
      </c>
      <c r="K3768" s="7" t="n">
        <v>39905</v>
      </c>
      <c r="L3768" s="1" t="n">
        <v>0.628952905092593</v>
      </c>
      <c r="M3768" s="2" t="n">
        <f aca="false">((L3768-$Q$9)*1440)+5+1440</f>
        <v>1410.64401666667</v>
      </c>
      <c r="N3768" s="3" t="n">
        <v>193.5</v>
      </c>
      <c r="P3768" s="7" t="n">
        <v>39905</v>
      </c>
      <c r="Q3768" s="1" t="n">
        <v>0.573179247685185</v>
      </c>
      <c r="R3768" s="2" t="n">
        <f aca="false">((Q3768-$Q$9)*1440)+5+1440</f>
        <v>1330.32995</v>
      </c>
      <c r="S3768" s="3" t="n">
        <v>210</v>
      </c>
    </row>
    <row r="3769" customFormat="false" ht="12.75" hidden="false" customHeight="false" outlineLevel="0" collapsed="false">
      <c r="A3769" s="7" t="n">
        <v>39905</v>
      </c>
      <c r="B3769" s="1" t="n">
        <v>0.588686342592593</v>
      </c>
      <c r="C3769" s="2" t="n">
        <f aca="false">((B3769-$Q$9)*1440)+5+1440</f>
        <v>1352.66016666667</v>
      </c>
      <c r="D3769" s="3" t="n">
        <v>204.8</v>
      </c>
      <c r="F3769" s="7" t="n">
        <v>39905</v>
      </c>
      <c r="G3769" s="1" t="n">
        <v>0.609750428240741</v>
      </c>
      <c r="H3769" s="2" t="n">
        <f aca="false">((G3769-$Q$9)*1440)+5+1440</f>
        <v>1382.99245</v>
      </c>
      <c r="I3769" s="3" t="n">
        <v>192.2</v>
      </c>
      <c r="K3769" s="7" t="n">
        <v>39905</v>
      </c>
      <c r="L3769" s="1" t="n">
        <v>0.629016203703704</v>
      </c>
      <c r="M3769" s="2" t="n">
        <f aca="false">((L3769-$Q$9)*1440)+5+1440</f>
        <v>1410.73516666667</v>
      </c>
      <c r="N3769" s="3" t="n">
        <v>195.6</v>
      </c>
      <c r="P3769" s="7" t="n">
        <v>39905</v>
      </c>
      <c r="Q3769" s="1" t="n">
        <v>0.573230243055556</v>
      </c>
      <c r="R3769" s="2" t="n">
        <f aca="false">((Q3769-$Q$9)*1440)+5+1440</f>
        <v>1330.40338333333</v>
      </c>
      <c r="S3769" s="3" t="n">
        <v>209.9</v>
      </c>
    </row>
    <row r="3770" customFormat="false" ht="12.75" hidden="false" customHeight="false" outlineLevel="0" collapsed="false">
      <c r="A3770" s="7" t="n">
        <v>39905</v>
      </c>
      <c r="B3770" s="1" t="n">
        <v>0.588737337962963</v>
      </c>
      <c r="C3770" s="2" t="n">
        <f aca="false">((B3770-$Q$9)*1440)+5+1440</f>
        <v>1352.7336</v>
      </c>
      <c r="D3770" s="3" t="n">
        <v>203.4</v>
      </c>
      <c r="F3770" s="7" t="n">
        <v>39905</v>
      </c>
      <c r="G3770" s="1" t="n">
        <v>0.609801064814815</v>
      </c>
      <c r="H3770" s="2" t="n">
        <f aca="false">((G3770-$Q$9)*1440)+5+1440</f>
        <v>1383.06536666667</v>
      </c>
      <c r="I3770" s="3" t="n">
        <v>191.6</v>
      </c>
      <c r="K3770" s="7" t="n">
        <v>39905</v>
      </c>
      <c r="L3770" s="1" t="n">
        <v>0.629079490740741</v>
      </c>
      <c r="M3770" s="2" t="n">
        <f aca="false">((L3770-$Q$9)*1440)+5+1440</f>
        <v>1410.8263</v>
      </c>
      <c r="N3770" s="3" t="n">
        <v>195.4</v>
      </c>
      <c r="P3770" s="7" t="n">
        <v>39905</v>
      </c>
      <c r="Q3770" s="1" t="n">
        <v>0.573293541666667</v>
      </c>
      <c r="R3770" s="2" t="n">
        <f aca="false">((Q3770-$Q$9)*1440)+5+1440</f>
        <v>1330.49453333333</v>
      </c>
      <c r="S3770" s="3" t="n">
        <v>209.7</v>
      </c>
    </row>
    <row r="3771" customFormat="false" ht="12.75" hidden="false" customHeight="false" outlineLevel="0" collapsed="false">
      <c r="A3771" s="7" t="n">
        <v>39905</v>
      </c>
      <c r="B3771" s="1" t="n">
        <v>0.588800266203704</v>
      </c>
      <c r="C3771" s="2" t="n">
        <f aca="false">((B3771-$Q$9)*1440)+5+1440</f>
        <v>1352.82421666667</v>
      </c>
      <c r="D3771" s="3" t="n">
        <v>203</v>
      </c>
      <c r="F3771" s="7" t="n">
        <v>39905</v>
      </c>
      <c r="G3771" s="1" t="n">
        <v>0.609864363425926</v>
      </c>
      <c r="H3771" s="2" t="n">
        <f aca="false">((G3771-$Q$9)*1440)+5+1440</f>
        <v>1383.15651666667</v>
      </c>
      <c r="I3771" s="3" t="n">
        <v>192.4</v>
      </c>
      <c r="K3771" s="7" t="n">
        <v>39905</v>
      </c>
      <c r="L3771" s="1" t="n">
        <v>0.629129953703704</v>
      </c>
      <c r="M3771" s="2" t="n">
        <f aca="false">((L3771-$Q$9)*1440)+5+1440</f>
        <v>1410.89896666667</v>
      </c>
      <c r="N3771" s="3" t="n">
        <v>196.2</v>
      </c>
      <c r="P3771" s="7" t="n">
        <v>39905</v>
      </c>
      <c r="Q3771" s="1" t="n">
        <v>0.573357199074074</v>
      </c>
      <c r="R3771" s="2" t="n">
        <f aca="false">((Q3771-$Q$9)*1440)+5+1440</f>
        <v>1330.5862</v>
      </c>
      <c r="S3771" s="3" t="n">
        <v>209.6</v>
      </c>
    </row>
    <row r="3772" customFormat="false" ht="12.75" hidden="false" customHeight="false" outlineLevel="0" collapsed="false">
      <c r="A3772" s="7" t="n">
        <v>39905</v>
      </c>
      <c r="B3772" s="1" t="n">
        <v>0.588864652777778</v>
      </c>
      <c r="C3772" s="2" t="n">
        <f aca="false">((B3772-$Q$9)*1440)+5+1440</f>
        <v>1352.91693333333</v>
      </c>
      <c r="D3772" s="3" t="n">
        <v>203.9</v>
      </c>
      <c r="F3772" s="7" t="n">
        <v>39905</v>
      </c>
      <c r="G3772" s="1" t="n">
        <v>0.609915</v>
      </c>
      <c r="H3772" s="2" t="n">
        <f aca="false">((G3772-$Q$9)*1440)+5+1440</f>
        <v>1383.22943333333</v>
      </c>
      <c r="I3772" s="3" t="n">
        <v>192.7</v>
      </c>
      <c r="K3772" s="7" t="n">
        <v>39905</v>
      </c>
      <c r="L3772" s="1" t="n">
        <v>0.629193611111111</v>
      </c>
      <c r="M3772" s="2" t="n">
        <f aca="false">((L3772-$Q$9)*1440)+5+1440</f>
        <v>1410.99063333333</v>
      </c>
      <c r="N3772" s="3" t="n">
        <v>195.4</v>
      </c>
      <c r="P3772" s="7" t="n">
        <v>39905</v>
      </c>
      <c r="Q3772" s="1" t="n">
        <v>0.573407476851852</v>
      </c>
      <c r="R3772" s="2" t="n">
        <f aca="false">((Q3772-$Q$9)*1440)+5+1440</f>
        <v>1330.6586</v>
      </c>
      <c r="S3772" s="3" t="n">
        <v>210</v>
      </c>
    </row>
    <row r="3773" customFormat="false" ht="12.75" hidden="false" customHeight="false" outlineLevel="0" collapsed="false">
      <c r="A3773" s="7" t="n">
        <v>39905</v>
      </c>
      <c r="B3773" s="1" t="n">
        <v>0.588914560185185</v>
      </c>
      <c r="C3773" s="2" t="n">
        <f aca="false">((B3773-$Q$9)*1440)+5+1440</f>
        <v>1352.9888</v>
      </c>
      <c r="D3773" s="3" t="n">
        <v>203.7</v>
      </c>
      <c r="F3773" s="7" t="n">
        <v>39905</v>
      </c>
      <c r="G3773" s="1" t="n">
        <v>0.609978298611111</v>
      </c>
      <c r="H3773" s="2" t="n">
        <f aca="false">((G3773-$Q$9)*1440)+5+1440</f>
        <v>1383.32058333333</v>
      </c>
      <c r="I3773" s="3" t="n">
        <v>192.6</v>
      </c>
      <c r="K3773" s="7" t="n">
        <v>39905</v>
      </c>
      <c r="L3773" s="1" t="n">
        <v>0.629245324074074</v>
      </c>
      <c r="M3773" s="2" t="n">
        <f aca="false">((L3773-$Q$9)*1440)+5+1440</f>
        <v>1411.0651</v>
      </c>
      <c r="N3773" s="3" t="n">
        <v>195.8</v>
      </c>
      <c r="P3773" s="7" t="n">
        <v>39905</v>
      </c>
      <c r="Q3773" s="1" t="n">
        <v>0.573470775462963</v>
      </c>
      <c r="R3773" s="2" t="n">
        <f aca="false">((Q3773-$Q$9)*1440)+5+1440</f>
        <v>1330.74975</v>
      </c>
      <c r="S3773" s="3" t="n">
        <v>210</v>
      </c>
    </row>
    <row r="3774" customFormat="false" ht="12.75" hidden="false" customHeight="false" outlineLevel="0" collapsed="false">
      <c r="A3774" s="7" t="n">
        <v>39905</v>
      </c>
      <c r="B3774" s="1" t="n">
        <v>0.588977858796296</v>
      </c>
      <c r="C3774" s="2" t="n">
        <f aca="false">((B3774-$Q$9)*1440)+5+1440</f>
        <v>1353.07995</v>
      </c>
      <c r="D3774" s="3" t="n">
        <v>203.5</v>
      </c>
      <c r="F3774" s="7" t="n">
        <v>39905</v>
      </c>
      <c r="G3774" s="1" t="n">
        <v>0.610042314814815</v>
      </c>
      <c r="H3774" s="2" t="n">
        <f aca="false">((G3774-$Q$9)*1440)+5+1440</f>
        <v>1383.41276666667</v>
      </c>
      <c r="I3774" s="3" t="n">
        <v>192.2</v>
      </c>
      <c r="K3774" s="7" t="n">
        <v>39905</v>
      </c>
      <c r="L3774" s="1" t="n">
        <v>0.629308622685185</v>
      </c>
      <c r="M3774" s="2" t="n">
        <f aca="false">((L3774-$Q$9)*1440)+5+1440</f>
        <v>1411.15625</v>
      </c>
      <c r="N3774" s="3" t="n">
        <v>196.2</v>
      </c>
      <c r="P3774" s="7" t="n">
        <v>39905</v>
      </c>
      <c r="Q3774" s="1" t="n">
        <v>0.573521412037037</v>
      </c>
      <c r="R3774" s="2" t="n">
        <f aca="false">((Q3774-$Q$9)*1440)+5+1440</f>
        <v>1330.82266666667</v>
      </c>
      <c r="S3774" s="3" t="n">
        <v>209.9</v>
      </c>
    </row>
    <row r="3775" customFormat="false" ht="12.75" hidden="false" customHeight="false" outlineLevel="0" collapsed="false">
      <c r="A3775" s="7" t="n">
        <v>39905</v>
      </c>
      <c r="B3775" s="1" t="n">
        <v>0.58902849537037</v>
      </c>
      <c r="C3775" s="2" t="n">
        <f aca="false">((B3775-$Q$9)*1440)+5+1440</f>
        <v>1353.15286666667</v>
      </c>
      <c r="D3775" s="3" t="n">
        <v>203.2</v>
      </c>
      <c r="F3775" s="7" t="n">
        <v>39905</v>
      </c>
      <c r="G3775" s="1" t="n">
        <v>0.610092222222222</v>
      </c>
      <c r="H3775" s="2" t="n">
        <f aca="false">((G3775-$Q$9)*1440)+5+1440</f>
        <v>1383.48463333333</v>
      </c>
      <c r="I3775" s="3" t="n">
        <v>191.7</v>
      </c>
      <c r="K3775" s="7" t="n">
        <v>39905</v>
      </c>
      <c r="L3775" s="1" t="n">
        <v>0.629359259259259</v>
      </c>
      <c r="M3775" s="2" t="n">
        <f aca="false">((L3775-$Q$9)*1440)+5+1440</f>
        <v>1411.22916666667</v>
      </c>
      <c r="N3775" s="3" t="n">
        <v>196.7</v>
      </c>
      <c r="P3775" s="7" t="n">
        <v>39905</v>
      </c>
      <c r="Q3775" s="1" t="n">
        <v>0.573584699074074</v>
      </c>
      <c r="R3775" s="2" t="n">
        <f aca="false">((Q3775-$Q$9)*1440)+5+1440</f>
        <v>1330.9138</v>
      </c>
      <c r="S3775" s="3" t="n">
        <v>209.8</v>
      </c>
    </row>
    <row r="3776" customFormat="false" ht="12.75" hidden="false" customHeight="false" outlineLevel="0" collapsed="false">
      <c r="A3776" s="7" t="n">
        <v>39905</v>
      </c>
      <c r="B3776" s="1" t="n">
        <v>0.589091793981482</v>
      </c>
      <c r="C3776" s="2" t="n">
        <f aca="false">((B3776-$Q$9)*1440)+5+1440</f>
        <v>1353.24401666667</v>
      </c>
      <c r="D3776" s="3" t="n">
        <v>201.6</v>
      </c>
      <c r="F3776" s="7" t="n">
        <v>39905</v>
      </c>
      <c r="G3776" s="1" t="n">
        <v>0.610155520833333</v>
      </c>
      <c r="H3776" s="2" t="n">
        <f aca="false">((G3776-$Q$9)*1440)+5+1440</f>
        <v>1383.57578333333</v>
      </c>
      <c r="I3776" s="3" t="n">
        <v>191.3</v>
      </c>
      <c r="K3776" s="7" t="n">
        <v>39905</v>
      </c>
      <c r="L3776" s="1" t="n">
        <v>0.62942255787037</v>
      </c>
      <c r="M3776" s="2" t="n">
        <f aca="false">((L3776-$Q$9)*1440)+5+1440</f>
        <v>1411.32031666667</v>
      </c>
      <c r="N3776" s="3" t="n">
        <v>198.4</v>
      </c>
      <c r="P3776" s="7" t="n">
        <v>39905</v>
      </c>
      <c r="Q3776" s="1" t="n">
        <v>0.573635335648148</v>
      </c>
      <c r="R3776" s="2" t="n">
        <f aca="false">((Q3776-$Q$9)*1440)+5+1440</f>
        <v>1330.98671666667</v>
      </c>
      <c r="S3776" s="3" t="n">
        <v>209.8</v>
      </c>
    </row>
    <row r="3777" customFormat="false" ht="12.75" hidden="false" customHeight="false" outlineLevel="0" collapsed="false">
      <c r="A3777" s="7" t="n">
        <v>39905</v>
      </c>
      <c r="B3777" s="1" t="n">
        <v>0.589142430555556</v>
      </c>
      <c r="C3777" s="2" t="n">
        <f aca="false">((B3777-$Q$9)*1440)+5+1440</f>
        <v>1353.31693333333</v>
      </c>
      <c r="D3777" s="3" t="n">
        <v>201.2</v>
      </c>
      <c r="F3777" s="7" t="n">
        <v>39905</v>
      </c>
      <c r="G3777" s="1" t="n">
        <v>0.610206157407408</v>
      </c>
      <c r="H3777" s="2" t="n">
        <f aca="false">((G3777-$Q$9)*1440)+5+1440</f>
        <v>1383.6487</v>
      </c>
      <c r="I3777" s="3" t="n">
        <v>191</v>
      </c>
      <c r="K3777" s="7" t="n">
        <v>39905</v>
      </c>
      <c r="L3777" s="1" t="n">
        <v>0.629473194444444</v>
      </c>
      <c r="M3777" s="2" t="n">
        <f aca="false">((L3777-$Q$9)*1440)+5+1440</f>
        <v>1411.39323333333</v>
      </c>
      <c r="N3777" s="3" t="n">
        <v>198.6</v>
      </c>
      <c r="P3777" s="7" t="n">
        <v>39905</v>
      </c>
      <c r="Q3777" s="1" t="n">
        <v>0.573698993055556</v>
      </c>
      <c r="R3777" s="2" t="n">
        <f aca="false">((Q3777-$Q$9)*1440)+5+1440</f>
        <v>1331.07838333333</v>
      </c>
      <c r="S3777" s="3" t="n">
        <v>209.9</v>
      </c>
    </row>
    <row r="3778" customFormat="false" ht="12.75" hidden="false" customHeight="false" outlineLevel="0" collapsed="false">
      <c r="A3778" s="7" t="n">
        <v>39905</v>
      </c>
      <c r="B3778" s="1" t="n">
        <v>0.589205729166667</v>
      </c>
      <c r="C3778" s="2" t="n">
        <f aca="false">((B3778-$Q$9)*1440)+5+1440</f>
        <v>1353.40808333333</v>
      </c>
      <c r="D3778" s="3" t="n">
        <v>202.1</v>
      </c>
      <c r="F3778" s="7" t="n">
        <v>39905</v>
      </c>
      <c r="G3778" s="1" t="n">
        <v>0.610269456018519</v>
      </c>
      <c r="H3778" s="2" t="n">
        <f aca="false">((G3778-$Q$9)*1440)+5+1440</f>
        <v>1383.73985</v>
      </c>
      <c r="I3778" s="3" t="n">
        <v>190.6</v>
      </c>
      <c r="K3778" s="7" t="n">
        <v>39905</v>
      </c>
      <c r="L3778" s="1" t="n">
        <v>0.629536493055556</v>
      </c>
      <c r="M3778" s="2" t="n">
        <f aca="false">((L3778-$Q$9)*1440)+5+1440</f>
        <v>1411.48438333333</v>
      </c>
      <c r="N3778" s="3" t="n">
        <v>199</v>
      </c>
      <c r="P3778" s="7" t="n">
        <v>39905</v>
      </c>
      <c r="Q3778" s="1" t="n">
        <v>0.573762291666667</v>
      </c>
      <c r="R3778" s="2" t="n">
        <f aca="false">((Q3778-$Q$9)*1440)+5+1440</f>
        <v>1331.16953333333</v>
      </c>
      <c r="S3778" s="3" t="n">
        <v>209.6</v>
      </c>
    </row>
    <row r="3779" customFormat="false" ht="12.75" hidden="false" customHeight="false" outlineLevel="0" collapsed="false">
      <c r="A3779" s="7" t="n">
        <v>39905</v>
      </c>
      <c r="B3779" s="1" t="n">
        <v>0.58926974537037</v>
      </c>
      <c r="C3779" s="2" t="n">
        <f aca="false">((B3779-$Q$9)*1440)+5+1440</f>
        <v>1353.50026666667</v>
      </c>
      <c r="D3779" s="3" t="n">
        <v>201.8</v>
      </c>
      <c r="F3779" s="7" t="n">
        <v>39905</v>
      </c>
      <c r="G3779" s="1" t="n">
        <v>0.610320092592593</v>
      </c>
      <c r="H3779" s="2" t="n">
        <f aca="false">((G3779-$Q$9)*1440)+5+1440</f>
        <v>1383.81276666667</v>
      </c>
      <c r="I3779" s="3" t="n">
        <v>190.5</v>
      </c>
      <c r="K3779" s="7" t="n">
        <v>39905</v>
      </c>
      <c r="L3779" s="1" t="n">
        <v>0.629600150462963</v>
      </c>
      <c r="M3779" s="2" t="n">
        <f aca="false">((L3779-$Q$9)*1440)+5+1440</f>
        <v>1411.57605</v>
      </c>
      <c r="N3779" s="3" t="n">
        <v>200.3</v>
      </c>
      <c r="P3779" s="7" t="n">
        <v>39905</v>
      </c>
      <c r="Q3779" s="1" t="n">
        <v>0.573812928240741</v>
      </c>
      <c r="R3779" s="2" t="n">
        <f aca="false">((Q3779-$Q$9)*1440)+5+1440</f>
        <v>1331.24245</v>
      </c>
      <c r="S3779" s="3" t="n">
        <v>209.6</v>
      </c>
    </row>
    <row r="3780" customFormat="false" ht="12.75" hidden="false" customHeight="false" outlineLevel="0" collapsed="false">
      <c r="A3780" s="7" t="n">
        <v>39905</v>
      </c>
      <c r="B3780" s="1" t="n">
        <v>0.589320023148148</v>
      </c>
      <c r="C3780" s="2" t="n">
        <f aca="false">((B3780-$Q$9)*1440)+5+1440</f>
        <v>1353.57266666667</v>
      </c>
      <c r="D3780" s="3" t="n">
        <v>201.5</v>
      </c>
      <c r="F3780" s="7" t="n">
        <v>39905</v>
      </c>
      <c r="G3780" s="1" t="n">
        <v>0.61038375</v>
      </c>
      <c r="H3780" s="2" t="n">
        <f aca="false">((G3780-$Q$9)*1440)+5+1440</f>
        <v>1383.90443333333</v>
      </c>
      <c r="I3780" s="3" t="n">
        <v>190.1</v>
      </c>
      <c r="K3780" s="7" t="n">
        <v>39905</v>
      </c>
      <c r="L3780" s="1" t="n">
        <v>0.629650416666667</v>
      </c>
      <c r="M3780" s="2" t="n">
        <f aca="false">((L3780-$Q$9)*1440)+5+1440</f>
        <v>1411.64843333333</v>
      </c>
      <c r="N3780" s="3" t="n">
        <v>199.2</v>
      </c>
      <c r="P3780" s="7" t="n">
        <v>39905</v>
      </c>
      <c r="Q3780" s="1" t="n">
        <v>0.573876226851852</v>
      </c>
      <c r="R3780" s="2" t="n">
        <f aca="false">((Q3780-$Q$9)*1440)+5+1440</f>
        <v>1331.3336</v>
      </c>
      <c r="S3780" s="3" t="n">
        <v>209.6</v>
      </c>
    </row>
    <row r="3781" customFormat="false" ht="12.75" hidden="false" customHeight="false" outlineLevel="0" collapsed="false">
      <c r="A3781" s="7" t="n">
        <v>39905</v>
      </c>
      <c r="B3781" s="1" t="n">
        <v>0.589383310185185</v>
      </c>
      <c r="C3781" s="2" t="n">
        <f aca="false">((B3781-$Q$9)*1440)+5+1440</f>
        <v>1353.6638</v>
      </c>
      <c r="D3781" s="3" t="n">
        <v>201.1</v>
      </c>
      <c r="F3781" s="7" t="n">
        <v>39905</v>
      </c>
      <c r="G3781" s="1" t="n">
        <v>0.610447407407407</v>
      </c>
      <c r="H3781" s="2" t="n">
        <f aca="false">((G3781-$Q$9)*1440)+5+1440</f>
        <v>1383.9961</v>
      </c>
      <c r="I3781" s="3" t="n">
        <v>189.4</v>
      </c>
      <c r="K3781" s="7" t="n">
        <v>39905</v>
      </c>
      <c r="L3781" s="1" t="n">
        <v>0.629713715277778</v>
      </c>
      <c r="M3781" s="2" t="n">
        <f aca="false">((L3781-$Q$9)*1440)+5+1440</f>
        <v>1411.73958333333</v>
      </c>
      <c r="N3781" s="3" t="n">
        <v>199.3</v>
      </c>
      <c r="P3781" s="7" t="n">
        <v>39905</v>
      </c>
      <c r="Q3781" s="1" t="n">
        <v>0.573926863425926</v>
      </c>
      <c r="R3781" s="2" t="n">
        <f aca="false">((Q3781-$Q$9)*1440)+5+1440</f>
        <v>1331.40651666667</v>
      </c>
      <c r="S3781" s="3" t="n">
        <v>209.5</v>
      </c>
    </row>
    <row r="3782" customFormat="false" ht="12.75" hidden="false" customHeight="false" outlineLevel="0" collapsed="false">
      <c r="A3782" s="7" t="n">
        <v>39905</v>
      </c>
      <c r="B3782" s="1" t="n">
        <v>0.589433946759259</v>
      </c>
      <c r="C3782" s="2" t="n">
        <f aca="false">((B3782-$Q$9)*1440)+5+1440</f>
        <v>1353.73671666667</v>
      </c>
      <c r="D3782" s="3" t="n">
        <v>200.8</v>
      </c>
      <c r="F3782" s="7" t="n">
        <v>39905</v>
      </c>
      <c r="G3782" s="1" t="n">
        <v>0.610497685185185</v>
      </c>
      <c r="H3782" s="2" t="n">
        <f aca="false">((G3782-$Q$9)*1440)+5+1440</f>
        <v>1384.0685</v>
      </c>
      <c r="I3782" s="3" t="n">
        <v>189.3</v>
      </c>
      <c r="K3782" s="7" t="n">
        <v>39905</v>
      </c>
      <c r="L3782" s="1" t="n">
        <v>0.629764351851852</v>
      </c>
      <c r="M3782" s="2" t="n">
        <f aca="false">((L3782-$Q$9)*1440)+5+1440</f>
        <v>1411.8125</v>
      </c>
      <c r="N3782" s="3" t="n">
        <v>198.2</v>
      </c>
      <c r="P3782" s="7" t="n">
        <v>39905</v>
      </c>
      <c r="Q3782" s="1" t="n">
        <v>0.573990162037037</v>
      </c>
      <c r="R3782" s="2" t="n">
        <f aca="false">((Q3782-$Q$9)*1440)+5+1440</f>
        <v>1331.49766666667</v>
      </c>
      <c r="S3782" s="3" t="n">
        <v>209.5</v>
      </c>
    </row>
    <row r="3783" customFormat="false" ht="12.75" hidden="false" customHeight="false" outlineLevel="0" collapsed="false">
      <c r="A3783" s="7" t="n">
        <v>39905</v>
      </c>
      <c r="B3783" s="1" t="n">
        <v>0.58949724537037</v>
      </c>
      <c r="C3783" s="2" t="n">
        <f aca="false">((B3783-$Q$9)*1440)+5+1440</f>
        <v>1353.82786666667</v>
      </c>
      <c r="D3783" s="3" t="n">
        <v>200.6</v>
      </c>
      <c r="F3783" s="7" t="n">
        <v>39905</v>
      </c>
      <c r="G3783" s="1" t="n">
        <v>0.610560972222222</v>
      </c>
      <c r="H3783" s="2" t="n">
        <f aca="false">((G3783-$Q$9)*1440)+5+1440</f>
        <v>1384.15963333333</v>
      </c>
      <c r="I3783" s="3" t="n">
        <v>189.1</v>
      </c>
      <c r="K3783" s="7" t="n">
        <v>39905</v>
      </c>
      <c r="L3783" s="1" t="n">
        <v>0.629828009259259</v>
      </c>
      <c r="M3783" s="2" t="n">
        <f aca="false">((L3783-$Q$9)*1440)+5+1440</f>
        <v>1411.90416666667</v>
      </c>
      <c r="N3783" s="3" t="n">
        <v>200.7</v>
      </c>
      <c r="P3783" s="7" t="n">
        <v>39905</v>
      </c>
      <c r="Q3783" s="1" t="n">
        <v>0.574040798611111</v>
      </c>
      <c r="R3783" s="2" t="n">
        <f aca="false">((Q3783-$Q$9)*1440)+5+1440</f>
        <v>1331.57058333333</v>
      </c>
      <c r="S3783" s="3" t="n">
        <v>209.4</v>
      </c>
    </row>
    <row r="3784" customFormat="false" ht="12.75" hidden="false" customHeight="false" outlineLevel="0" collapsed="false">
      <c r="A3784" s="7" t="n">
        <v>39905</v>
      </c>
      <c r="B3784" s="1" t="n">
        <v>0.589547881944445</v>
      </c>
      <c r="C3784" s="2" t="n">
        <f aca="false">((B3784-$Q$9)*1440)+5+1440</f>
        <v>1353.90078333333</v>
      </c>
      <c r="D3784" s="3" t="n">
        <v>200.3</v>
      </c>
      <c r="F3784" s="7" t="n">
        <v>39905</v>
      </c>
      <c r="G3784" s="1" t="n">
        <v>0.610611608796296</v>
      </c>
      <c r="H3784" s="2" t="n">
        <f aca="false">((G3784-$Q$9)*1440)+5+1440</f>
        <v>1384.23255</v>
      </c>
      <c r="I3784" s="3" t="n">
        <v>188.8</v>
      </c>
      <c r="K3784" s="7" t="n">
        <v>39905</v>
      </c>
      <c r="L3784" s="1" t="n">
        <v>0.629878645833333</v>
      </c>
      <c r="M3784" s="2" t="n">
        <f aca="false">((L3784-$Q$9)*1440)+5+1440</f>
        <v>1411.97708333333</v>
      </c>
      <c r="N3784" s="3" t="n">
        <v>200.5</v>
      </c>
      <c r="P3784" s="7" t="n">
        <v>39905</v>
      </c>
      <c r="Q3784" s="1" t="n">
        <v>0.574104085648148</v>
      </c>
      <c r="R3784" s="2" t="n">
        <f aca="false">((Q3784-$Q$9)*1440)+5+1440</f>
        <v>1331.66171666667</v>
      </c>
      <c r="S3784" s="3" t="n">
        <v>209.3</v>
      </c>
    </row>
    <row r="3785" customFormat="false" ht="12.75" hidden="false" customHeight="false" outlineLevel="0" collapsed="false">
      <c r="A3785" s="7" t="n">
        <v>39905</v>
      </c>
      <c r="B3785" s="1" t="n">
        <v>0.589611180555556</v>
      </c>
      <c r="C3785" s="2" t="n">
        <f aca="false">((B3785-$Q$9)*1440)+5+1440</f>
        <v>1353.99193333333</v>
      </c>
      <c r="D3785" s="3" t="n">
        <v>200</v>
      </c>
      <c r="F3785" s="7" t="n">
        <v>39905</v>
      </c>
      <c r="G3785" s="1" t="n">
        <v>0.610674907407407</v>
      </c>
      <c r="H3785" s="2" t="n">
        <f aca="false">((G3785-$Q$9)*1440)+5+1440</f>
        <v>1384.3237</v>
      </c>
      <c r="I3785" s="3" t="n">
        <v>188.1</v>
      </c>
      <c r="K3785" s="7" t="n">
        <v>39905</v>
      </c>
      <c r="L3785" s="1" t="n">
        <v>0.629941944444444</v>
      </c>
      <c r="M3785" s="2" t="n">
        <f aca="false">((L3785-$Q$9)*1440)+5+1440</f>
        <v>1412.06823333333</v>
      </c>
      <c r="N3785" s="3" t="n">
        <v>199.5</v>
      </c>
      <c r="P3785" s="7" t="n">
        <v>39905</v>
      </c>
      <c r="Q3785" s="1" t="n">
        <v>0.574167743055556</v>
      </c>
      <c r="R3785" s="2" t="n">
        <f aca="false">((Q3785-$Q$9)*1440)+5+1440</f>
        <v>1331.75338333333</v>
      </c>
      <c r="S3785" s="3" t="n">
        <v>209.3</v>
      </c>
    </row>
    <row r="3786" customFormat="false" ht="12.75" hidden="false" customHeight="false" outlineLevel="0" collapsed="false">
      <c r="A3786" s="7" t="n">
        <v>39905</v>
      </c>
      <c r="B3786" s="1" t="n">
        <v>0.589674837962963</v>
      </c>
      <c r="C3786" s="2" t="n">
        <f aca="false">((B3786-$Q$9)*1440)+5+1440</f>
        <v>1354.0836</v>
      </c>
      <c r="D3786" s="3" t="n">
        <v>199.6</v>
      </c>
      <c r="F3786" s="7" t="n">
        <v>39905</v>
      </c>
      <c r="G3786" s="1" t="n">
        <v>0.610725543981482</v>
      </c>
      <c r="H3786" s="2" t="n">
        <f aca="false">((G3786-$Q$9)*1440)+5+1440</f>
        <v>1384.39661666667</v>
      </c>
      <c r="I3786" s="3" t="n">
        <v>187.8</v>
      </c>
      <c r="K3786" s="7" t="n">
        <v>39905</v>
      </c>
      <c r="L3786" s="1" t="n">
        <v>0.630005243055556</v>
      </c>
      <c r="M3786" s="2" t="n">
        <f aca="false">((L3786-$Q$9)*1440)+5+1440</f>
        <v>1412.15938333333</v>
      </c>
      <c r="N3786" s="3" t="n">
        <v>199.6</v>
      </c>
      <c r="P3786" s="7" t="n">
        <v>39905</v>
      </c>
      <c r="Q3786" s="1" t="n">
        <v>0.57421837962963</v>
      </c>
      <c r="R3786" s="2" t="n">
        <f aca="false">((Q3786-$Q$9)*1440)+5+1440</f>
        <v>1331.8263</v>
      </c>
      <c r="S3786" s="3" t="n">
        <v>209.5</v>
      </c>
    </row>
    <row r="3787" customFormat="false" ht="12.75" hidden="false" customHeight="false" outlineLevel="0" collapsed="false">
      <c r="A3787" s="7" t="n">
        <v>39905</v>
      </c>
      <c r="B3787" s="1" t="n">
        <v>0.589725289351852</v>
      </c>
      <c r="C3787" s="2" t="n">
        <f aca="false">((B3787-$Q$9)*1440)+5+1440</f>
        <v>1354.15625</v>
      </c>
      <c r="D3787" s="3" t="n">
        <v>199.4</v>
      </c>
      <c r="F3787" s="7" t="n">
        <v>39905</v>
      </c>
      <c r="G3787" s="1" t="n">
        <v>0.610788842592593</v>
      </c>
      <c r="H3787" s="2" t="n">
        <f aca="false">((G3787-$Q$9)*1440)+5+1440</f>
        <v>1384.48776666667</v>
      </c>
      <c r="I3787" s="3" t="n">
        <v>187.7</v>
      </c>
      <c r="K3787" s="7" t="n">
        <v>39905</v>
      </c>
      <c r="L3787" s="1" t="n">
        <v>0.63005587962963</v>
      </c>
      <c r="M3787" s="2" t="n">
        <f aca="false">((L3787-$Q$9)*1440)+5+1440</f>
        <v>1412.2323</v>
      </c>
      <c r="N3787" s="3" t="n">
        <v>199.6</v>
      </c>
      <c r="P3787" s="7" t="n">
        <v>39905</v>
      </c>
      <c r="Q3787" s="1" t="n">
        <v>0.574281678240741</v>
      </c>
      <c r="R3787" s="2" t="n">
        <f aca="false">((Q3787-$Q$9)*1440)+5+1440</f>
        <v>1331.91745</v>
      </c>
      <c r="S3787" s="3" t="n">
        <v>209.5</v>
      </c>
    </row>
    <row r="3788" customFormat="false" ht="12.75" hidden="false" customHeight="false" outlineLevel="0" collapsed="false">
      <c r="A3788" s="7" t="n">
        <v>39905</v>
      </c>
      <c r="B3788" s="1" t="n">
        <v>0.589788587962963</v>
      </c>
      <c r="C3788" s="2" t="n">
        <f aca="false">((B3788-$Q$9)*1440)+5+1440</f>
        <v>1354.2474</v>
      </c>
      <c r="D3788" s="3" t="n">
        <v>199.1</v>
      </c>
      <c r="F3788" s="7" t="n">
        <v>39905</v>
      </c>
      <c r="G3788" s="1" t="n">
        <v>0.6108525</v>
      </c>
      <c r="H3788" s="2" t="n">
        <f aca="false">((G3788-$Q$9)*1440)+5+1440</f>
        <v>1384.57943333333</v>
      </c>
      <c r="I3788" s="3" t="n">
        <v>187.5</v>
      </c>
      <c r="K3788" s="7" t="n">
        <v>39905</v>
      </c>
      <c r="L3788" s="1" t="n">
        <v>0.630119166666667</v>
      </c>
      <c r="M3788" s="2" t="n">
        <f aca="false">((L3788-$Q$9)*1440)+5+1440</f>
        <v>1412.32343333333</v>
      </c>
      <c r="N3788" s="3" t="n">
        <v>199.6</v>
      </c>
      <c r="P3788" s="7" t="n">
        <v>39905</v>
      </c>
      <c r="Q3788" s="1" t="n">
        <v>0.574332314814815</v>
      </c>
      <c r="R3788" s="2" t="n">
        <f aca="false">((Q3788-$Q$9)*1440)+5+1440</f>
        <v>1331.99036666667</v>
      </c>
      <c r="S3788" s="3" t="n">
        <v>209.6</v>
      </c>
    </row>
    <row r="3789" customFormat="false" ht="12.75" hidden="false" customHeight="false" outlineLevel="0" collapsed="false">
      <c r="A3789" s="7" t="n">
        <v>39905</v>
      </c>
      <c r="B3789" s="1" t="n">
        <v>0.589839224537037</v>
      </c>
      <c r="C3789" s="2" t="n">
        <f aca="false">((B3789-$Q$9)*1440)+5+1440</f>
        <v>1354.32031666667</v>
      </c>
      <c r="D3789" s="3" t="n">
        <v>198.7</v>
      </c>
      <c r="F3789" s="7" t="n">
        <v>39905</v>
      </c>
      <c r="G3789" s="1" t="n">
        <v>0.610902777777778</v>
      </c>
      <c r="H3789" s="2" t="n">
        <f aca="false">((G3789-$Q$9)*1440)+5+1440</f>
        <v>1384.65183333333</v>
      </c>
      <c r="I3789" s="3" t="n">
        <v>187.3</v>
      </c>
      <c r="K3789" s="7" t="n">
        <v>39905</v>
      </c>
      <c r="L3789" s="1" t="n">
        <v>0.630169803240741</v>
      </c>
      <c r="M3789" s="2" t="n">
        <f aca="false">((L3789-$Q$9)*1440)+5+1440</f>
        <v>1412.39635</v>
      </c>
      <c r="N3789" s="3" t="n">
        <v>210.4</v>
      </c>
      <c r="P3789" s="7" t="n">
        <v>39905</v>
      </c>
      <c r="Q3789" s="1" t="n">
        <v>0.574395613425926</v>
      </c>
      <c r="R3789" s="2" t="n">
        <f aca="false">((Q3789-$Q$9)*1440)+5+1440</f>
        <v>1332.08151666667</v>
      </c>
      <c r="S3789" s="3" t="n">
        <v>209.5</v>
      </c>
    </row>
    <row r="3790" customFormat="false" ht="12.75" hidden="false" customHeight="false" outlineLevel="0" collapsed="false">
      <c r="A3790" s="7" t="n">
        <v>39905</v>
      </c>
      <c r="B3790" s="1" t="n">
        <v>0.589902523148148</v>
      </c>
      <c r="C3790" s="2" t="n">
        <f aca="false">((B3790-$Q$9)*1440)+5+1440</f>
        <v>1354.41146666667</v>
      </c>
      <c r="D3790" s="3" t="n">
        <v>198.5</v>
      </c>
      <c r="F3790" s="7" t="n">
        <v>39905</v>
      </c>
      <c r="G3790" s="1" t="n">
        <v>0.610966064814815</v>
      </c>
      <c r="H3790" s="2" t="n">
        <f aca="false">((G3790-$Q$9)*1440)+5+1440</f>
        <v>1384.74296666667</v>
      </c>
      <c r="I3790" s="3" t="n">
        <v>186.9</v>
      </c>
      <c r="K3790" s="7" t="n">
        <v>39905</v>
      </c>
      <c r="L3790" s="1" t="n">
        <v>0.630233101851852</v>
      </c>
      <c r="M3790" s="2" t="n">
        <f aca="false">((L3790-$Q$9)*1440)+5+1440</f>
        <v>1412.4875</v>
      </c>
      <c r="N3790" s="3" t="n">
        <v>210.7</v>
      </c>
      <c r="P3790" s="7" t="n">
        <v>39905</v>
      </c>
      <c r="Q3790" s="1" t="n">
        <v>0.57444625</v>
      </c>
      <c r="R3790" s="2" t="n">
        <f aca="false">((Q3790-$Q$9)*1440)+5+1440</f>
        <v>1332.15443333333</v>
      </c>
      <c r="S3790" s="3" t="n">
        <v>209.5</v>
      </c>
    </row>
    <row r="3791" customFormat="false" ht="12.75" hidden="false" customHeight="false" outlineLevel="0" collapsed="false">
      <c r="A3791" s="7" t="n">
        <v>39905</v>
      </c>
      <c r="B3791" s="1" t="n">
        <v>0.589953159722222</v>
      </c>
      <c r="C3791" s="2" t="n">
        <f aca="false">((B3791-$Q$9)*1440)+5+1440</f>
        <v>1354.48438333333</v>
      </c>
      <c r="D3791" s="3" t="n">
        <v>198.2</v>
      </c>
      <c r="F3791" s="7" t="n">
        <v>39905</v>
      </c>
      <c r="G3791" s="1" t="n">
        <v>0.611016701388889</v>
      </c>
      <c r="H3791" s="2" t="n">
        <f aca="false">((G3791-$Q$9)*1440)+5+1440</f>
        <v>1384.81588333333</v>
      </c>
      <c r="I3791" s="3" t="n">
        <v>186.6</v>
      </c>
      <c r="K3791" s="7" t="n">
        <v>39905</v>
      </c>
      <c r="L3791" s="1" t="n">
        <v>0.630283738425926</v>
      </c>
      <c r="M3791" s="2" t="n">
        <f aca="false">((L3791-$Q$9)*1440)+5+1440</f>
        <v>1412.56041666667</v>
      </c>
      <c r="N3791" s="3" t="n">
        <v>210.7</v>
      </c>
      <c r="P3791" s="7" t="n">
        <v>39905</v>
      </c>
      <c r="Q3791" s="1" t="n">
        <v>0.574509548611111</v>
      </c>
      <c r="R3791" s="2" t="n">
        <f aca="false">((Q3791-$Q$9)*1440)+5+1440</f>
        <v>1332.24558333333</v>
      </c>
      <c r="S3791" s="3" t="n">
        <v>209.6</v>
      </c>
    </row>
    <row r="3792" customFormat="false" ht="12.75" hidden="false" customHeight="false" outlineLevel="0" collapsed="false">
      <c r="A3792" s="7" t="n">
        <v>39905</v>
      </c>
      <c r="B3792" s="1" t="n">
        <v>0.590016446759259</v>
      </c>
      <c r="C3792" s="2" t="n">
        <f aca="false">((B3792-$Q$9)*1440)+5+1440</f>
        <v>1354.57551666667</v>
      </c>
      <c r="D3792" s="3" t="n">
        <v>197.9</v>
      </c>
      <c r="F3792" s="7" t="n">
        <v>39905</v>
      </c>
      <c r="G3792" s="1" t="n">
        <v>0.61108</v>
      </c>
      <c r="H3792" s="2" t="n">
        <f aca="false">((G3792-$Q$9)*1440)+5+1440</f>
        <v>1384.90703333333</v>
      </c>
      <c r="I3792" s="3" t="n">
        <v>186.1</v>
      </c>
      <c r="K3792" s="7" t="n">
        <v>39905</v>
      </c>
      <c r="L3792" s="1" t="n">
        <v>0.630347395833333</v>
      </c>
      <c r="M3792" s="2" t="n">
        <f aca="false">((L3792-$Q$9)*1440)+5+1440</f>
        <v>1412.65208333333</v>
      </c>
      <c r="N3792" s="3" t="n">
        <v>200</v>
      </c>
      <c r="P3792" s="7" t="n">
        <v>39905</v>
      </c>
      <c r="Q3792" s="1" t="n">
        <v>0.574560902777778</v>
      </c>
      <c r="R3792" s="2" t="n">
        <f aca="false">((Q3792-$Q$9)*1440)+5+1440</f>
        <v>1332.31953333333</v>
      </c>
      <c r="S3792" s="3" t="n">
        <v>209.7</v>
      </c>
    </row>
    <row r="3793" customFormat="false" ht="12.75" hidden="false" customHeight="false" outlineLevel="0" collapsed="false">
      <c r="A3793" s="7" t="n">
        <v>39905</v>
      </c>
      <c r="B3793" s="1" t="n">
        <v>0.590080104166667</v>
      </c>
      <c r="C3793" s="2" t="n">
        <f aca="false">((B3793-$Q$9)*1440)+5+1440</f>
        <v>1354.66718333333</v>
      </c>
      <c r="D3793" s="3" t="n">
        <v>197.5</v>
      </c>
      <c r="F3793" s="7" t="n">
        <v>39905</v>
      </c>
      <c r="G3793" s="1" t="n">
        <v>0.611130636574074</v>
      </c>
      <c r="H3793" s="2" t="n">
        <f aca="false">((G3793-$Q$9)*1440)+5+1440</f>
        <v>1384.97995</v>
      </c>
      <c r="I3793" s="3" t="n">
        <v>185.9</v>
      </c>
      <c r="K3793" s="7" t="n">
        <v>39905</v>
      </c>
      <c r="L3793" s="1" t="n">
        <v>0.630398761574074</v>
      </c>
      <c r="M3793" s="2" t="n">
        <f aca="false">((L3793-$Q$9)*1440)+5+1440</f>
        <v>1412.72605</v>
      </c>
      <c r="N3793" s="3" t="n">
        <v>200</v>
      </c>
      <c r="P3793" s="7" t="n">
        <v>39905</v>
      </c>
      <c r="Q3793" s="1" t="n">
        <v>0.574623842592593</v>
      </c>
      <c r="R3793" s="2" t="n">
        <f aca="false">((Q3793-$Q$9)*1440)+5+1440</f>
        <v>1332.41016666667</v>
      </c>
      <c r="S3793" s="3" t="n">
        <v>209.7</v>
      </c>
    </row>
    <row r="3794" customFormat="false" ht="12.75" hidden="false" customHeight="false" outlineLevel="0" collapsed="false">
      <c r="A3794" s="7" t="n">
        <v>39905</v>
      </c>
      <c r="B3794" s="1" t="n">
        <v>0.590130740740741</v>
      </c>
      <c r="C3794" s="2" t="n">
        <f aca="false">((B3794-$Q$9)*1440)+5+1440</f>
        <v>1354.7401</v>
      </c>
      <c r="D3794" s="3" t="n">
        <v>197.4</v>
      </c>
      <c r="F3794" s="7" t="n">
        <v>39905</v>
      </c>
      <c r="G3794" s="1" t="n">
        <v>0.611193935185185</v>
      </c>
      <c r="H3794" s="2" t="n">
        <f aca="false">((G3794-$Q$9)*1440)+5+1440</f>
        <v>1385.0711</v>
      </c>
      <c r="I3794" s="3" t="n">
        <v>185.7</v>
      </c>
      <c r="K3794" s="7" t="n">
        <v>39905</v>
      </c>
      <c r="L3794" s="1" t="n">
        <v>0.630461331018519</v>
      </c>
      <c r="M3794" s="2" t="n">
        <f aca="false">((L3794-$Q$9)*1440)+5+1440</f>
        <v>1412.81615</v>
      </c>
      <c r="N3794" s="3" t="n">
        <v>200</v>
      </c>
      <c r="P3794" s="7" t="n">
        <v>39905</v>
      </c>
      <c r="Q3794" s="1" t="n">
        <v>0.57468712962963</v>
      </c>
      <c r="R3794" s="2" t="n">
        <f aca="false">((Q3794-$Q$9)*1440)+5+1440</f>
        <v>1332.5013</v>
      </c>
      <c r="S3794" s="3" t="n">
        <v>209.7</v>
      </c>
    </row>
    <row r="3795" customFormat="false" ht="12.75" hidden="false" customHeight="false" outlineLevel="0" collapsed="false">
      <c r="A3795" s="7" t="n">
        <v>39905</v>
      </c>
      <c r="B3795" s="1" t="n">
        <v>0.590194039351852</v>
      </c>
      <c r="C3795" s="2" t="n">
        <f aca="false">((B3795-$Q$9)*1440)+5+1440</f>
        <v>1354.83125</v>
      </c>
      <c r="D3795" s="3" t="n">
        <v>197.1</v>
      </c>
      <c r="F3795" s="7" t="n">
        <v>39905</v>
      </c>
      <c r="G3795" s="1" t="n">
        <v>0.611257592592593</v>
      </c>
      <c r="H3795" s="2" t="n">
        <f aca="false">((G3795-$Q$9)*1440)+5+1440</f>
        <v>1385.16276666667</v>
      </c>
      <c r="I3795" s="3" t="n">
        <v>185.4</v>
      </c>
      <c r="K3795" s="7" t="n">
        <v>39905</v>
      </c>
      <c r="L3795" s="1" t="n">
        <v>0.63052462962963</v>
      </c>
      <c r="M3795" s="2" t="n">
        <f aca="false">((L3795-$Q$9)*1440)+5+1440</f>
        <v>1412.9073</v>
      </c>
      <c r="N3795" s="3" t="n">
        <v>200</v>
      </c>
      <c r="P3795" s="7" t="n">
        <v>39905</v>
      </c>
      <c r="Q3795" s="1" t="n">
        <v>0.574737766203704</v>
      </c>
      <c r="R3795" s="2" t="n">
        <f aca="false">((Q3795-$Q$9)*1440)+5+1440</f>
        <v>1332.57421666667</v>
      </c>
      <c r="S3795" s="3" t="n">
        <v>209.5</v>
      </c>
    </row>
    <row r="3796" customFormat="false" ht="12.75" hidden="false" customHeight="false" outlineLevel="0" collapsed="false">
      <c r="A3796" s="7" t="n">
        <v>39905</v>
      </c>
      <c r="B3796" s="1" t="n">
        <v>0.590244675925926</v>
      </c>
      <c r="C3796" s="2" t="n">
        <f aca="false">((B3796-$Q$9)*1440)+5+1440</f>
        <v>1354.90416666667</v>
      </c>
      <c r="D3796" s="3" t="n">
        <v>196.9</v>
      </c>
      <c r="F3796" s="7" t="n">
        <v>39905</v>
      </c>
      <c r="G3796" s="1" t="n">
        <v>0.611308229166667</v>
      </c>
      <c r="H3796" s="2" t="n">
        <f aca="false">((G3796-$Q$9)*1440)+5+1440</f>
        <v>1385.23568333333</v>
      </c>
      <c r="I3796" s="3" t="n">
        <v>185.3</v>
      </c>
      <c r="K3796" s="7" t="n">
        <v>39905</v>
      </c>
      <c r="L3796" s="1" t="n">
        <v>0.630575266203704</v>
      </c>
      <c r="M3796" s="2" t="n">
        <f aca="false">((L3796-$Q$9)*1440)+5+1440</f>
        <v>1412.98021666667</v>
      </c>
      <c r="N3796" s="3" t="n">
        <v>199.9</v>
      </c>
      <c r="P3796" s="7" t="n">
        <v>39905</v>
      </c>
      <c r="Q3796" s="1" t="n">
        <v>0.574801064814815</v>
      </c>
      <c r="R3796" s="2" t="n">
        <f aca="false">((Q3796-$Q$9)*1440)+5+1440</f>
        <v>1332.66536666667</v>
      </c>
      <c r="S3796" s="3" t="n">
        <v>209.5</v>
      </c>
    </row>
    <row r="3797" customFormat="false" ht="12.75" hidden="false" customHeight="false" outlineLevel="0" collapsed="false">
      <c r="A3797" s="7" t="n">
        <v>39905</v>
      </c>
      <c r="B3797" s="1" t="n">
        <v>0.590307974537037</v>
      </c>
      <c r="C3797" s="2" t="n">
        <f aca="false">((B3797-$Q$9)*1440)+5+1440</f>
        <v>1354.99531666667</v>
      </c>
      <c r="D3797" s="3" t="n">
        <v>196.6</v>
      </c>
      <c r="F3797" s="7" t="n">
        <v>39905</v>
      </c>
      <c r="G3797" s="1" t="n">
        <v>0.611371527777778</v>
      </c>
      <c r="H3797" s="2" t="n">
        <f aca="false">((G3797-$Q$9)*1440)+5+1440</f>
        <v>1385.32683333333</v>
      </c>
      <c r="I3797" s="3" t="n">
        <v>185.2</v>
      </c>
      <c r="K3797" s="7" t="n">
        <v>39905</v>
      </c>
      <c r="L3797" s="1" t="n">
        <v>0.630638553240741</v>
      </c>
      <c r="M3797" s="2" t="n">
        <f aca="false">((L3797-$Q$9)*1440)+5+1440</f>
        <v>1413.07135</v>
      </c>
      <c r="N3797" s="3" t="n">
        <v>199.9</v>
      </c>
      <c r="P3797" s="7" t="n">
        <v>39905</v>
      </c>
      <c r="Q3797" s="1" t="n">
        <v>0.574851701388889</v>
      </c>
      <c r="R3797" s="2" t="n">
        <f aca="false">((Q3797-$Q$9)*1440)+5+1440</f>
        <v>1332.73828333333</v>
      </c>
      <c r="S3797" s="3" t="n">
        <v>208.2</v>
      </c>
    </row>
    <row r="3798" customFormat="false" ht="12.75" hidden="false" customHeight="false" outlineLevel="0" collapsed="false">
      <c r="A3798" s="7" t="n">
        <v>39905</v>
      </c>
      <c r="B3798" s="1" t="n">
        <v>0.590358611111111</v>
      </c>
      <c r="C3798" s="2" t="n">
        <f aca="false">((B3798-$Q$9)*1440)+5+1440</f>
        <v>1355.06823333333</v>
      </c>
      <c r="D3798" s="3" t="n">
        <v>196.3</v>
      </c>
      <c r="F3798" s="7" t="n">
        <v>39905</v>
      </c>
      <c r="G3798" s="1" t="n">
        <v>0.611422164351852</v>
      </c>
      <c r="H3798" s="2" t="n">
        <f aca="false">((G3798-$Q$9)*1440)+5+1440</f>
        <v>1385.39975</v>
      </c>
      <c r="I3798" s="3" t="n">
        <v>185</v>
      </c>
      <c r="K3798" s="7" t="n">
        <v>39905</v>
      </c>
      <c r="L3798" s="1" t="n">
        <v>0.630689189814815</v>
      </c>
      <c r="M3798" s="2" t="n">
        <f aca="false">((L3798-$Q$9)*1440)+5+1440</f>
        <v>1413.14426666667</v>
      </c>
      <c r="N3798" s="3" t="n">
        <v>199.9</v>
      </c>
      <c r="P3798" s="7" t="n">
        <v>39905</v>
      </c>
      <c r="Q3798" s="1" t="n">
        <v>0.574915</v>
      </c>
      <c r="R3798" s="2" t="n">
        <f aca="false">((Q3798-$Q$9)*1440)+5+1440</f>
        <v>1332.82943333333</v>
      </c>
      <c r="S3798" s="3" t="n">
        <v>208.3</v>
      </c>
    </row>
    <row r="3799" customFormat="false" ht="12.75" hidden="false" customHeight="false" outlineLevel="0" collapsed="false">
      <c r="A3799" s="7" t="n">
        <v>39905</v>
      </c>
      <c r="B3799" s="1" t="n">
        <v>0.590421909722222</v>
      </c>
      <c r="C3799" s="2" t="n">
        <f aca="false">((B3799-$Q$9)*1440)+5+1440</f>
        <v>1355.15938333333</v>
      </c>
      <c r="D3799" s="3" t="n">
        <v>195.9</v>
      </c>
      <c r="F3799" s="7" t="n">
        <v>39905</v>
      </c>
      <c r="G3799" s="1" t="n">
        <v>0.611485451388889</v>
      </c>
      <c r="H3799" s="2" t="n">
        <f aca="false">((G3799-$Q$9)*1440)+5+1440</f>
        <v>1385.49088333333</v>
      </c>
      <c r="I3799" s="3" t="n">
        <v>184.5</v>
      </c>
      <c r="K3799" s="7" t="n">
        <v>39905</v>
      </c>
      <c r="L3799" s="1" t="n">
        <v>0.630752488425926</v>
      </c>
      <c r="M3799" s="2" t="n">
        <f aca="false">((L3799-$Q$9)*1440)+5+1440</f>
        <v>1413.23541666667</v>
      </c>
      <c r="N3799" s="3" t="n">
        <v>199.8</v>
      </c>
      <c r="P3799" s="7" t="n">
        <v>39905</v>
      </c>
      <c r="Q3799" s="1" t="n">
        <v>0.57496599537037</v>
      </c>
      <c r="R3799" s="2" t="n">
        <f aca="false">((Q3799-$Q$9)*1440)+5+1440</f>
        <v>1332.90286666667</v>
      </c>
      <c r="S3799" s="3" t="n">
        <v>209.6</v>
      </c>
    </row>
    <row r="3800" customFormat="false" ht="12.75" hidden="false" customHeight="false" outlineLevel="0" collapsed="false">
      <c r="A3800" s="7" t="n">
        <v>39905</v>
      </c>
      <c r="B3800" s="1" t="n">
        <v>0.590473263888889</v>
      </c>
      <c r="C3800" s="2" t="n">
        <f aca="false">((B3800-$Q$9)*1440)+5+1440</f>
        <v>1355.23333333333</v>
      </c>
      <c r="D3800" s="3" t="n">
        <v>194.3</v>
      </c>
      <c r="F3800" s="7" t="n">
        <v>39905</v>
      </c>
      <c r="G3800" s="1" t="n">
        <v>0.611536087962963</v>
      </c>
      <c r="H3800" s="2" t="n">
        <f aca="false">((G3800-$Q$9)*1440)+5+1440</f>
        <v>1385.5638</v>
      </c>
      <c r="I3800" s="3" t="n">
        <v>184.3</v>
      </c>
      <c r="K3800" s="7" t="n">
        <v>39905</v>
      </c>
      <c r="L3800" s="1" t="n">
        <v>0.630803854166667</v>
      </c>
      <c r="M3800" s="2" t="n">
        <f aca="false">((L3800-$Q$9)*1440)+5+1440</f>
        <v>1413.30938333333</v>
      </c>
      <c r="N3800" s="3" t="n">
        <v>199.8</v>
      </c>
      <c r="P3800" s="7" t="n">
        <v>39905</v>
      </c>
      <c r="Q3800" s="1" t="n">
        <v>0.575028935185185</v>
      </c>
      <c r="R3800" s="2" t="n">
        <f aca="false">((Q3800-$Q$9)*1440)+5+1440</f>
        <v>1332.9935</v>
      </c>
      <c r="S3800" s="3" t="n">
        <v>209.5</v>
      </c>
    </row>
    <row r="3801" customFormat="false" ht="12.75" hidden="false" customHeight="false" outlineLevel="0" collapsed="false">
      <c r="A3801" s="7" t="n">
        <v>39905</v>
      </c>
      <c r="B3801" s="1" t="n">
        <v>0.590535833333333</v>
      </c>
      <c r="C3801" s="2" t="n">
        <f aca="false">((B3801-$Q$9)*1440)+5+1440</f>
        <v>1355.32343333333</v>
      </c>
      <c r="D3801" s="3" t="n">
        <v>194.3</v>
      </c>
      <c r="F3801" s="7" t="n">
        <v>39905</v>
      </c>
      <c r="G3801" s="1" t="n">
        <v>0.611599386574074</v>
      </c>
      <c r="H3801" s="2" t="n">
        <f aca="false">((G3801-$Q$9)*1440)+5+1440</f>
        <v>1385.65495</v>
      </c>
      <c r="I3801" s="3" t="n">
        <v>184.2</v>
      </c>
      <c r="K3801" s="7" t="n">
        <v>39905</v>
      </c>
      <c r="L3801" s="1" t="n">
        <v>0.630866782407407</v>
      </c>
      <c r="M3801" s="2" t="n">
        <f aca="false">((L3801-$Q$9)*1440)+5+1440</f>
        <v>1413.4</v>
      </c>
      <c r="N3801" s="3" t="n">
        <v>199.9</v>
      </c>
      <c r="P3801" s="7" t="n">
        <v>39905</v>
      </c>
      <c r="Q3801" s="1" t="n">
        <v>0.575093310185185</v>
      </c>
      <c r="R3801" s="2" t="n">
        <f aca="false">((Q3801-$Q$9)*1440)+5+1440</f>
        <v>1333.0862</v>
      </c>
      <c r="S3801" s="3" t="n">
        <v>209.3</v>
      </c>
    </row>
    <row r="3802" customFormat="false" ht="12.75" hidden="false" customHeight="false" outlineLevel="0" collapsed="false">
      <c r="A3802" s="7" t="n">
        <v>39905</v>
      </c>
      <c r="B3802" s="1" t="n">
        <v>0.590599131944445</v>
      </c>
      <c r="C3802" s="2" t="n">
        <f aca="false">((B3802-$Q$9)*1440)+5+1440</f>
        <v>1355.41458333333</v>
      </c>
      <c r="D3802" s="3" t="n">
        <v>195.4</v>
      </c>
      <c r="F3802" s="7" t="n">
        <v>39905</v>
      </c>
      <c r="G3802" s="1" t="n">
        <v>0.611662685185185</v>
      </c>
      <c r="H3802" s="2" t="n">
        <f aca="false">((G3802-$Q$9)*1440)+5+1440</f>
        <v>1385.7461</v>
      </c>
      <c r="I3802" s="3" t="n">
        <v>184</v>
      </c>
      <c r="K3802" s="7" t="n">
        <v>39905</v>
      </c>
      <c r="L3802" s="1" t="n">
        <v>0.630930081018519</v>
      </c>
      <c r="M3802" s="2" t="n">
        <f aca="false">((L3802-$Q$9)*1440)+5+1440</f>
        <v>1413.49115</v>
      </c>
      <c r="N3802" s="3" t="n">
        <v>199.8</v>
      </c>
      <c r="P3802" s="7" t="n">
        <v>39905</v>
      </c>
      <c r="Q3802" s="1" t="n">
        <v>0.575143229166667</v>
      </c>
      <c r="R3802" s="2" t="n">
        <f aca="false">((Q3802-$Q$9)*1440)+5+1440</f>
        <v>1333.15808333333</v>
      </c>
      <c r="S3802" s="3" t="n">
        <v>209.1</v>
      </c>
    </row>
    <row r="3803" customFormat="false" ht="12.75" hidden="false" customHeight="false" outlineLevel="0" collapsed="false">
      <c r="A3803" s="7" t="n">
        <v>39905</v>
      </c>
      <c r="B3803" s="1" t="n">
        <v>0.590650127314815</v>
      </c>
      <c r="C3803" s="2" t="n">
        <f aca="false">((B3803-$Q$9)*1440)+5+1440</f>
        <v>1355.48801666667</v>
      </c>
      <c r="D3803" s="3" t="n">
        <v>195.1</v>
      </c>
      <c r="F3803" s="7" t="n">
        <v>39905</v>
      </c>
      <c r="G3803" s="1" t="n">
        <v>0.611713321759259</v>
      </c>
      <c r="H3803" s="2" t="n">
        <f aca="false">((G3803-$Q$9)*1440)+5+1440</f>
        <v>1385.81901666667</v>
      </c>
      <c r="I3803" s="3" t="n">
        <v>183.8</v>
      </c>
      <c r="K3803" s="7" t="n">
        <v>39905</v>
      </c>
      <c r="L3803" s="1" t="n">
        <v>0.630980717592593</v>
      </c>
      <c r="M3803" s="2" t="n">
        <f aca="false">((L3803-$Q$9)*1440)+5+1440</f>
        <v>1413.56406666667</v>
      </c>
      <c r="N3803" s="3" t="n">
        <v>199.8</v>
      </c>
      <c r="P3803" s="7" t="n">
        <v>39905</v>
      </c>
      <c r="Q3803" s="1" t="n">
        <v>0.575206516203704</v>
      </c>
      <c r="R3803" s="2" t="n">
        <f aca="false">((Q3803-$Q$9)*1440)+5+1440</f>
        <v>1333.24921666667</v>
      </c>
      <c r="S3803" s="3" t="n">
        <v>209.1</v>
      </c>
    </row>
    <row r="3804" customFormat="false" ht="12.75" hidden="false" customHeight="false" outlineLevel="0" collapsed="false">
      <c r="A3804" s="7" t="n">
        <v>39905</v>
      </c>
      <c r="B3804" s="1" t="n">
        <v>0.590713425925926</v>
      </c>
      <c r="C3804" s="2" t="n">
        <f aca="false">((B3804-$Q$9)*1440)+5+1440</f>
        <v>1355.57916666667</v>
      </c>
      <c r="D3804" s="3" t="n">
        <v>194.7</v>
      </c>
      <c r="F3804" s="7" t="n">
        <v>39905</v>
      </c>
      <c r="G3804" s="1" t="n">
        <v>0.61177662037037</v>
      </c>
      <c r="H3804" s="2" t="n">
        <f aca="false">((G3804-$Q$9)*1440)+5+1440</f>
        <v>1385.91016666667</v>
      </c>
      <c r="I3804" s="3" t="n">
        <v>183.6</v>
      </c>
      <c r="K3804" s="7" t="n">
        <v>39905</v>
      </c>
      <c r="L3804" s="1" t="n">
        <v>0.631044016203704</v>
      </c>
      <c r="M3804" s="2" t="n">
        <f aca="false">((L3804-$Q$9)*1440)+5+1440</f>
        <v>1413.65521666667</v>
      </c>
      <c r="N3804" s="3" t="n">
        <v>200</v>
      </c>
      <c r="P3804" s="7" t="n">
        <v>39905</v>
      </c>
      <c r="Q3804" s="1" t="n">
        <v>0.575257152777778</v>
      </c>
      <c r="R3804" s="2" t="n">
        <f aca="false">((Q3804-$Q$9)*1440)+5+1440</f>
        <v>1333.32213333333</v>
      </c>
      <c r="S3804" s="3" t="n">
        <v>209.2</v>
      </c>
    </row>
    <row r="3805" customFormat="false" ht="12.75" hidden="false" customHeight="false" outlineLevel="0" collapsed="false">
      <c r="A3805" s="7" t="n">
        <v>39905</v>
      </c>
      <c r="B3805" s="1" t="n">
        <v>0.5907640625</v>
      </c>
      <c r="C3805" s="2" t="n">
        <f aca="false">((B3805-$Q$9)*1440)+5+1440</f>
        <v>1355.65208333333</v>
      </c>
      <c r="D3805" s="3" t="n">
        <v>205</v>
      </c>
      <c r="F3805" s="7" t="n">
        <v>39905</v>
      </c>
      <c r="G3805" s="1" t="n">
        <v>0.611827615740741</v>
      </c>
      <c r="H3805" s="2" t="n">
        <f aca="false">((G3805-$Q$9)*1440)+5+1440</f>
        <v>1385.9836</v>
      </c>
      <c r="I3805" s="3" t="n">
        <v>182.1</v>
      </c>
      <c r="K3805" s="7" t="n">
        <v>39905</v>
      </c>
      <c r="L3805" s="1" t="n">
        <v>0.631094652777778</v>
      </c>
      <c r="M3805" s="2" t="n">
        <f aca="false">((L3805-$Q$9)*1440)+5+1440</f>
        <v>1413.72813333333</v>
      </c>
      <c r="N3805" s="3" t="n">
        <v>200</v>
      </c>
      <c r="P3805" s="7" t="n">
        <v>39905</v>
      </c>
      <c r="Q3805" s="1" t="n">
        <v>0.575320451388889</v>
      </c>
      <c r="R3805" s="2" t="n">
        <f aca="false">((Q3805-$Q$9)*1440)+5+1440</f>
        <v>1333.41328333333</v>
      </c>
      <c r="S3805" s="3" t="n">
        <v>209</v>
      </c>
    </row>
    <row r="3806" customFormat="false" ht="12.75" hidden="false" customHeight="false" outlineLevel="0" collapsed="false">
      <c r="A3806" s="7" t="n">
        <v>39905</v>
      </c>
      <c r="B3806" s="1" t="n">
        <v>0.590827361111111</v>
      </c>
      <c r="C3806" s="2" t="n">
        <f aca="false">((B3806-$Q$9)*1440)+5+1440</f>
        <v>1355.74323333333</v>
      </c>
      <c r="D3806" s="3" t="n">
        <v>204.8</v>
      </c>
      <c r="F3806" s="7" t="n">
        <v>39905</v>
      </c>
      <c r="G3806" s="1" t="n">
        <v>0.611890914351852</v>
      </c>
      <c r="H3806" s="2" t="n">
        <f aca="false">((G3806-$Q$9)*1440)+5+1440</f>
        <v>1386.07475</v>
      </c>
      <c r="I3806" s="3" t="n">
        <v>181.8</v>
      </c>
      <c r="K3806" s="7" t="n">
        <v>39905</v>
      </c>
      <c r="L3806" s="1" t="n">
        <v>0.631157939814815</v>
      </c>
      <c r="M3806" s="2" t="n">
        <f aca="false">((L3806-$Q$9)*1440)+5+1440</f>
        <v>1413.81926666667</v>
      </c>
      <c r="N3806" s="3" t="n">
        <v>200.1</v>
      </c>
      <c r="P3806" s="7" t="n">
        <v>39905</v>
      </c>
      <c r="Q3806" s="1" t="n">
        <v>0.575371087962963</v>
      </c>
      <c r="R3806" s="2" t="n">
        <f aca="false">((Q3806-$Q$9)*1440)+5+1440</f>
        <v>1333.4862</v>
      </c>
      <c r="S3806" s="3" t="n">
        <v>209</v>
      </c>
    </row>
    <row r="3807" customFormat="false" ht="12.75" hidden="false" customHeight="false" outlineLevel="0" collapsed="false">
      <c r="A3807" s="7" t="n">
        <v>39905</v>
      </c>
      <c r="B3807" s="1" t="n">
        <v>0.590878356481482</v>
      </c>
      <c r="C3807" s="2" t="n">
        <f aca="false">((B3807-$Q$9)*1440)+5+1440</f>
        <v>1355.81666666667</v>
      </c>
      <c r="D3807" s="3" t="n">
        <v>194</v>
      </c>
      <c r="F3807" s="7" t="n">
        <v>39905</v>
      </c>
      <c r="G3807" s="1" t="n">
        <v>0.611941550925926</v>
      </c>
      <c r="H3807" s="2" t="n">
        <f aca="false">((G3807-$Q$9)*1440)+5+1440</f>
        <v>1386.14766666667</v>
      </c>
      <c r="I3807" s="3" t="n">
        <v>181.5</v>
      </c>
      <c r="K3807" s="7" t="n">
        <v>39905</v>
      </c>
      <c r="L3807" s="1" t="n">
        <v>0.631208576388889</v>
      </c>
      <c r="M3807" s="2" t="n">
        <f aca="false">((L3807-$Q$9)*1440)+5+1440</f>
        <v>1413.89218333333</v>
      </c>
      <c r="N3807" s="3" t="n">
        <v>199.9</v>
      </c>
      <c r="P3807" s="7" t="n">
        <v>39905</v>
      </c>
      <c r="Q3807" s="1" t="n">
        <v>0.575434386574074</v>
      </c>
      <c r="R3807" s="2" t="n">
        <f aca="false">((Q3807-$Q$9)*1440)+5+1440</f>
        <v>1333.57735</v>
      </c>
      <c r="S3807" s="3" t="n">
        <v>208.7</v>
      </c>
    </row>
    <row r="3808" customFormat="false" ht="12.75" hidden="false" customHeight="false" outlineLevel="0" collapsed="false">
      <c r="A3808" s="7" t="n">
        <v>39905</v>
      </c>
      <c r="B3808" s="1" t="n">
        <v>0.590941296296296</v>
      </c>
      <c r="C3808" s="2" t="n">
        <f aca="false">((B3808-$Q$9)*1440)+5+1440</f>
        <v>1355.9073</v>
      </c>
      <c r="D3808" s="3" t="n">
        <v>193.8</v>
      </c>
      <c r="F3808" s="7" t="n">
        <v>39905</v>
      </c>
      <c r="G3808" s="1" t="n">
        <v>0.612004837962963</v>
      </c>
      <c r="H3808" s="2" t="n">
        <f aca="false">((G3808-$Q$9)*1440)+5+1440</f>
        <v>1386.2388</v>
      </c>
      <c r="I3808" s="3" t="n">
        <v>182.2</v>
      </c>
      <c r="K3808" s="7" t="n">
        <v>39905</v>
      </c>
      <c r="L3808" s="1" t="n">
        <v>0.631271875</v>
      </c>
      <c r="M3808" s="2" t="n">
        <f aca="false">((L3808-$Q$9)*1440)+5+1440</f>
        <v>1413.98333333333</v>
      </c>
      <c r="N3808" s="3" t="n">
        <v>199.9</v>
      </c>
      <c r="P3808" s="7" t="n">
        <v>39905</v>
      </c>
      <c r="Q3808" s="1" t="n">
        <v>0.575498043981482</v>
      </c>
      <c r="R3808" s="2" t="n">
        <f aca="false">((Q3808-$Q$9)*1440)+5+1440</f>
        <v>1333.66901666667</v>
      </c>
      <c r="S3808" s="3" t="n">
        <v>208.9</v>
      </c>
    </row>
    <row r="3809" customFormat="false" ht="12.75" hidden="false" customHeight="false" outlineLevel="0" collapsed="false">
      <c r="A3809" s="7" t="n">
        <v>39905</v>
      </c>
      <c r="B3809" s="1" t="n">
        <v>0.591005671296296</v>
      </c>
      <c r="C3809" s="2" t="n">
        <f aca="false">((B3809-$Q$9)*1440)+5+1440</f>
        <v>1356</v>
      </c>
      <c r="D3809" s="3" t="n">
        <v>193.2</v>
      </c>
      <c r="F3809" s="7" t="n">
        <v>39905</v>
      </c>
      <c r="G3809" s="1" t="n">
        <v>0.612056203703704</v>
      </c>
      <c r="H3809" s="2" t="n">
        <f aca="false">((G3809-$Q$9)*1440)+5+1440</f>
        <v>1386.31276666667</v>
      </c>
      <c r="I3809" s="3" t="n">
        <v>182.3</v>
      </c>
      <c r="K3809" s="7" t="n">
        <v>39905</v>
      </c>
      <c r="L3809" s="1" t="n">
        <v>0.631335891203704</v>
      </c>
      <c r="M3809" s="2" t="n">
        <f aca="false">((L3809-$Q$9)*1440)+5+1440</f>
        <v>1414.07551666667</v>
      </c>
      <c r="N3809" s="3" t="n">
        <v>199.8</v>
      </c>
      <c r="P3809" s="7" t="n">
        <v>39905</v>
      </c>
      <c r="Q3809" s="1" t="n">
        <v>0.575548321759259</v>
      </c>
      <c r="R3809" s="2" t="n">
        <f aca="false">((Q3809-$Q$9)*1440)+5+1440</f>
        <v>1333.74141666667</v>
      </c>
      <c r="S3809" s="3" t="n">
        <v>209</v>
      </c>
    </row>
    <row r="3810" customFormat="false" ht="12.75" hidden="false" customHeight="false" outlineLevel="0" collapsed="false">
      <c r="A3810" s="7" t="n">
        <v>39905</v>
      </c>
      <c r="B3810" s="1" t="n">
        <v>0.591055219907407</v>
      </c>
      <c r="C3810" s="2" t="n">
        <f aca="false">((B3810-$Q$9)*1440)+5+1440</f>
        <v>1356.07135</v>
      </c>
      <c r="D3810" s="3" t="n">
        <v>193.2</v>
      </c>
      <c r="F3810" s="7" t="n">
        <v>39905</v>
      </c>
      <c r="G3810" s="1" t="n">
        <v>0.612118773148148</v>
      </c>
      <c r="H3810" s="2" t="n">
        <f aca="false">((G3810-$Q$9)*1440)+5+1440</f>
        <v>1386.40286666667</v>
      </c>
      <c r="I3810" s="3" t="n">
        <v>182.2</v>
      </c>
      <c r="K3810" s="7" t="n">
        <v>39905</v>
      </c>
      <c r="L3810" s="1" t="n">
        <v>0.631386168981482</v>
      </c>
      <c r="M3810" s="2" t="n">
        <f aca="false">((L3810-$Q$9)*1440)+5+1440</f>
        <v>1414.14791666667</v>
      </c>
      <c r="N3810" s="3" t="n">
        <v>199.8</v>
      </c>
      <c r="P3810" s="7" t="n">
        <v>39905</v>
      </c>
      <c r="Q3810" s="1" t="n">
        <v>0.575611608796296</v>
      </c>
      <c r="R3810" s="2" t="n">
        <f aca="false">((Q3810-$Q$9)*1440)+5+1440</f>
        <v>1333.83255</v>
      </c>
      <c r="S3810" s="3" t="n">
        <v>209.1</v>
      </c>
    </row>
    <row r="3811" customFormat="false" ht="12.75" hidden="false" customHeight="false" outlineLevel="0" collapsed="false">
      <c r="A3811" s="7" t="n">
        <v>39905</v>
      </c>
      <c r="B3811" s="1" t="n">
        <v>0.591118518518519</v>
      </c>
      <c r="C3811" s="2" t="n">
        <f aca="false">((B3811-$Q$9)*1440)+5+1440</f>
        <v>1356.1625</v>
      </c>
      <c r="D3811" s="3" t="n">
        <v>193</v>
      </c>
      <c r="F3811" s="7" t="n">
        <v>39905</v>
      </c>
      <c r="G3811" s="1" t="n">
        <v>0.612182071759259</v>
      </c>
      <c r="H3811" s="2" t="n">
        <f aca="false">((G3811-$Q$9)*1440)+5+1440</f>
        <v>1386.49401666667</v>
      </c>
      <c r="I3811" s="3" t="n">
        <v>180.4</v>
      </c>
      <c r="K3811" s="7" t="n">
        <v>39905</v>
      </c>
      <c r="L3811" s="1" t="n">
        <v>0.631449467592593</v>
      </c>
      <c r="M3811" s="2" t="n">
        <f aca="false">((L3811-$Q$9)*1440)+5+1440</f>
        <v>1414.23906666667</v>
      </c>
      <c r="N3811" s="3" t="n">
        <v>199.9</v>
      </c>
      <c r="P3811" s="7" t="n">
        <v>39905</v>
      </c>
      <c r="Q3811" s="1" t="n">
        <v>0.575662615740741</v>
      </c>
      <c r="R3811" s="2" t="n">
        <f aca="false">((Q3811-$Q$9)*1440)+5+1440</f>
        <v>1333.906</v>
      </c>
      <c r="S3811" s="3" t="n">
        <v>210.2</v>
      </c>
    </row>
    <row r="3812" customFormat="false" ht="12.75" hidden="false" customHeight="false" outlineLevel="0" collapsed="false">
      <c r="A3812" s="7" t="n">
        <v>39905</v>
      </c>
      <c r="B3812" s="1" t="n">
        <v>0.591169513888889</v>
      </c>
      <c r="C3812" s="2" t="n">
        <f aca="false">((B3812-$Q$9)*1440)+5+1440</f>
        <v>1356.23593333333</v>
      </c>
      <c r="D3812" s="3" t="n">
        <v>194.1</v>
      </c>
      <c r="F3812" s="7" t="n">
        <v>39905</v>
      </c>
      <c r="G3812" s="1" t="n">
        <v>0.612232708333333</v>
      </c>
      <c r="H3812" s="2" t="n">
        <f aca="false">((G3812-$Q$9)*1440)+5+1440</f>
        <v>1386.56693333333</v>
      </c>
      <c r="I3812" s="3" t="n">
        <v>180.3</v>
      </c>
      <c r="K3812" s="7" t="n">
        <v>39905</v>
      </c>
      <c r="L3812" s="1" t="n">
        <v>0.631500104166667</v>
      </c>
      <c r="M3812" s="2" t="n">
        <f aca="false">((L3812-$Q$9)*1440)+5+1440</f>
        <v>1414.31198333333</v>
      </c>
      <c r="N3812" s="3" t="n">
        <v>199.9</v>
      </c>
      <c r="P3812" s="7" t="n">
        <v>39905</v>
      </c>
      <c r="Q3812" s="1" t="n">
        <v>0.575725902777778</v>
      </c>
      <c r="R3812" s="2" t="n">
        <f aca="false">((Q3812-$Q$9)*1440)+5+1440</f>
        <v>1333.99713333333</v>
      </c>
      <c r="S3812" s="3" t="n">
        <v>210.1</v>
      </c>
    </row>
    <row r="3813" customFormat="false" ht="12.75" hidden="false" customHeight="false" outlineLevel="0" collapsed="false">
      <c r="A3813" s="7" t="n">
        <v>39905</v>
      </c>
      <c r="B3813" s="1" t="n">
        <v>0.5912328125</v>
      </c>
      <c r="C3813" s="2" t="n">
        <f aca="false">((B3813-$Q$9)*1440)+5+1440</f>
        <v>1356.32708333333</v>
      </c>
      <c r="D3813" s="3" t="n">
        <v>193.9</v>
      </c>
      <c r="F3813" s="7" t="n">
        <v>39905</v>
      </c>
      <c r="G3813" s="1" t="n">
        <v>0.612296006944444</v>
      </c>
      <c r="H3813" s="2" t="n">
        <f aca="false">((G3813-$Q$9)*1440)+5+1440</f>
        <v>1386.65808333333</v>
      </c>
      <c r="I3813" s="3" t="n">
        <v>180.6</v>
      </c>
      <c r="K3813" s="7" t="n">
        <v>39905</v>
      </c>
      <c r="L3813" s="1" t="n">
        <v>0.631563402777778</v>
      </c>
      <c r="M3813" s="2" t="n">
        <f aca="false">((L3813-$Q$9)*1440)+5+1440</f>
        <v>1414.40313333333</v>
      </c>
      <c r="N3813" s="3" t="n">
        <v>200</v>
      </c>
      <c r="P3813" s="7" t="n">
        <v>39905</v>
      </c>
      <c r="Q3813" s="1" t="n">
        <v>0.575776539351852</v>
      </c>
      <c r="R3813" s="2" t="n">
        <f aca="false">((Q3813-$Q$9)*1440)+5+1440</f>
        <v>1334.07005</v>
      </c>
      <c r="S3813" s="3" t="n">
        <v>208.8</v>
      </c>
    </row>
    <row r="3814" customFormat="false" ht="12.75" hidden="false" customHeight="false" outlineLevel="0" collapsed="false">
      <c r="A3814" s="7" t="n">
        <v>39905</v>
      </c>
      <c r="B3814" s="1" t="n">
        <v>0.591283449074074</v>
      </c>
      <c r="C3814" s="2" t="n">
        <f aca="false">((B3814-$Q$9)*1440)+5+1440</f>
        <v>1356.4</v>
      </c>
      <c r="D3814" s="3" t="n">
        <v>193.7</v>
      </c>
      <c r="F3814" s="7" t="n">
        <v>39905</v>
      </c>
      <c r="G3814" s="1" t="n">
        <v>0.612346643518519</v>
      </c>
      <c r="H3814" s="2" t="n">
        <f aca="false">((G3814-$Q$9)*1440)+5+1440</f>
        <v>1386.731</v>
      </c>
      <c r="I3814" s="3" t="n">
        <v>180.5</v>
      </c>
      <c r="K3814" s="7" t="n">
        <v>39905</v>
      </c>
      <c r="L3814" s="1" t="n">
        <v>0.631614039351852</v>
      </c>
      <c r="M3814" s="2" t="n">
        <f aca="false">((L3814-$Q$9)*1440)+5+1440</f>
        <v>1414.47605</v>
      </c>
      <c r="N3814" s="3" t="n">
        <v>200</v>
      </c>
      <c r="P3814" s="7" t="n">
        <v>39905</v>
      </c>
      <c r="Q3814" s="1" t="n">
        <v>0.575839837962963</v>
      </c>
      <c r="R3814" s="2" t="n">
        <f aca="false">((Q3814-$Q$9)*1440)+5+1440</f>
        <v>1334.1612</v>
      </c>
      <c r="S3814" s="3" t="n">
        <v>207.8</v>
      </c>
    </row>
    <row r="3815" customFormat="false" ht="12.75" hidden="false" customHeight="false" outlineLevel="0" collapsed="false">
      <c r="A3815" s="7" t="n">
        <v>39905</v>
      </c>
      <c r="B3815" s="1" t="n">
        <v>0.591346747685185</v>
      </c>
      <c r="C3815" s="2" t="n">
        <f aca="false">((B3815-$Q$9)*1440)+5+1440</f>
        <v>1356.49115</v>
      </c>
      <c r="D3815" s="3" t="n">
        <v>192.3</v>
      </c>
      <c r="F3815" s="7" t="n">
        <v>39905</v>
      </c>
      <c r="G3815" s="1" t="n">
        <v>0.612409930555556</v>
      </c>
      <c r="H3815" s="2" t="n">
        <f aca="false">((G3815-$Q$9)*1440)+5+1440</f>
        <v>1386.82213333333</v>
      </c>
      <c r="I3815" s="3" t="n">
        <v>181.5</v>
      </c>
      <c r="K3815" s="7" t="n">
        <v>39905</v>
      </c>
      <c r="L3815" s="1" t="n">
        <v>0.631677326388889</v>
      </c>
      <c r="M3815" s="2" t="n">
        <f aca="false">((L3815-$Q$9)*1440)+5+1440</f>
        <v>1414.56718333333</v>
      </c>
      <c r="N3815" s="3" t="n">
        <v>200</v>
      </c>
      <c r="P3815" s="7" t="n">
        <v>39905</v>
      </c>
      <c r="Q3815" s="1" t="n">
        <v>0.575903136574074</v>
      </c>
      <c r="R3815" s="2" t="n">
        <f aca="false">((Q3815-$Q$9)*1440)+5+1440</f>
        <v>1334.25235</v>
      </c>
      <c r="S3815" s="3" t="n">
        <v>209.4</v>
      </c>
    </row>
    <row r="3816" customFormat="false" ht="12.75" hidden="false" customHeight="false" outlineLevel="0" collapsed="false">
      <c r="A3816" s="7" t="n">
        <v>39905</v>
      </c>
      <c r="B3816" s="1" t="n">
        <v>0.591410405092593</v>
      </c>
      <c r="C3816" s="2" t="n">
        <f aca="false">((B3816-$Q$9)*1440)+5+1440</f>
        <v>1356.58281666667</v>
      </c>
      <c r="D3816" s="3" t="n">
        <v>192.2</v>
      </c>
      <c r="F3816" s="7" t="n">
        <v>39905</v>
      </c>
      <c r="G3816" s="1" t="n">
        <v>0.612461296296296</v>
      </c>
      <c r="H3816" s="2" t="n">
        <f aca="false">((G3816-$Q$9)*1440)+5+1440</f>
        <v>1386.8961</v>
      </c>
      <c r="I3816" s="3" t="n">
        <v>181.3</v>
      </c>
      <c r="K3816" s="7" t="n">
        <v>39905</v>
      </c>
      <c r="L3816" s="1" t="n">
        <v>0.631740983796296</v>
      </c>
      <c r="M3816" s="2" t="n">
        <f aca="false">((L3816-$Q$9)*1440)+5+1440</f>
        <v>1414.65885</v>
      </c>
      <c r="N3816" s="3" t="n">
        <v>200</v>
      </c>
      <c r="P3816" s="7" t="n">
        <v>39905</v>
      </c>
      <c r="Q3816" s="1" t="n">
        <v>0.575953773148148</v>
      </c>
      <c r="R3816" s="2" t="n">
        <f aca="false">((Q3816-$Q$9)*1440)+5+1440</f>
        <v>1334.32526666667</v>
      </c>
      <c r="S3816" s="3" t="n">
        <v>209.4</v>
      </c>
    </row>
    <row r="3817" customFormat="false" ht="12.75" hidden="false" customHeight="false" outlineLevel="0" collapsed="false">
      <c r="A3817" s="7" t="n">
        <v>39905</v>
      </c>
      <c r="B3817" s="1" t="n">
        <v>0.59146068287037</v>
      </c>
      <c r="C3817" s="2" t="n">
        <f aca="false">((B3817-$Q$9)*1440)+5+1440</f>
        <v>1356.65521666667</v>
      </c>
      <c r="D3817" s="3" t="n">
        <v>192</v>
      </c>
      <c r="F3817" s="7" t="n">
        <v>39905</v>
      </c>
      <c r="G3817" s="1" t="n">
        <v>0.612523865740741</v>
      </c>
      <c r="H3817" s="2" t="n">
        <f aca="false">((G3817-$Q$9)*1440)+5+1440</f>
        <v>1386.9862</v>
      </c>
      <c r="I3817" s="3" t="n">
        <v>181.1</v>
      </c>
      <c r="K3817" s="7" t="n">
        <v>39905</v>
      </c>
      <c r="L3817" s="1" t="n">
        <v>0.63179162037037</v>
      </c>
      <c r="M3817" s="2" t="n">
        <f aca="false">((L3817-$Q$9)*1440)+5+1440</f>
        <v>1414.73176666667</v>
      </c>
      <c r="N3817" s="3" t="n">
        <v>200</v>
      </c>
      <c r="P3817" s="7" t="n">
        <v>39905</v>
      </c>
      <c r="Q3817" s="1" t="n">
        <v>0.576017071759259</v>
      </c>
      <c r="R3817" s="2" t="n">
        <f aca="false">((Q3817-$Q$9)*1440)+5+1440</f>
        <v>1334.41641666667</v>
      </c>
      <c r="S3817" s="3" t="n">
        <v>209.3</v>
      </c>
    </row>
    <row r="3818" customFormat="false" ht="12.75" hidden="false" customHeight="false" outlineLevel="0" collapsed="false">
      <c r="A3818" s="7" t="n">
        <v>39905</v>
      </c>
      <c r="B3818" s="1" t="n">
        <v>0.591523969907407</v>
      </c>
      <c r="C3818" s="2" t="n">
        <f aca="false">((B3818-$Q$9)*1440)+5+1440</f>
        <v>1356.74635</v>
      </c>
      <c r="D3818" s="3" t="n">
        <v>191.8</v>
      </c>
      <c r="F3818" s="7" t="n">
        <v>39905</v>
      </c>
      <c r="G3818" s="1" t="n">
        <v>0.612587164351852</v>
      </c>
      <c r="H3818" s="2" t="n">
        <f aca="false">((G3818-$Q$9)*1440)+5+1440</f>
        <v>1387.07735</v>
      </c>
      <c r="I3818" s="3" t="n">
        <v>179.8</v>
      </c>
      <c r="K3818" s="7" t="n">
        <v>39905</v>
      </c>
      <c r="L3818" s="1" t="n">
        <v>0.631854918981482</v>
      </c>
      <c r="M3818" s="2" t="n">
        <f aca="false">((L3818-$Q$9)*1440)+5+1440</f>
        <v>1414.82291666667</v>
      </c>
      <c r="N3818" s="3" t="n">
        <v>200.1</v>
      </c>
      <c r="P3818" s="7" t="n">
        <v>39905</v>
      </c>
      <c r="Q3818" s="1" t="n">
        <v>0.576067708333333</v>
      </c>
      <c r="R3818" s="2" t="n">
        <f aca="false">((Q3818-$Q$9)*1440)+5+1440</f>
        <v>1334.48933333333</v>
      </c>
      <c r="S3818" s="3" t="n">
        <v>209.4</v>
      </c>
    </row>
    <row r="3819" customFormat="false" ht="12.75" hidden="false" customHeight="false" outlineLevel="0" collapsed="false">
      <c r="A3819" s="7" t="n">
        <v>39905</v>
      </c>
      <c r="B3819" s="1" t="n">
        <v>0.591574606481481</v>
      </c>
      <c r="C3819" s="2" t="n">
        <f aca="false">((B3819-$Q$9)*1440)+5+1440</f>
        <v>1356.81926666667</v>
      </c>
      <c r="D3819" s="3" t="n">
        <v>191.8</v>
      </c>
      <c r="F3819" s="7" t="n">
        <v>39905</v>
      </c>
      <c r="G3819" s="1" t="n">
        <v>0.612637800925926</v>
      </c>
      <c r="H3819" s="2" t="n">
        <f aca="false">((G3819-$Q$9)*1440)+5+1440</f>
        <v>1387.15026666667</v>
      </c>
      <c r="I3819" s="3" t="n">
        <v>179.7</v>
      </c>
      <c r="K3819" s="7" t="n">
        <v>39905</v>
      </c>
      <c r="L3819" s="1" t="n">
        <v>0.631905555555556</v>
      </c>
      <c r="M3819" s="2" t="n">
        <f aca="false">((L3819-$Q$9)*1440)+5+1440</f>
        <v>1414.89583333333</v>
      </c>
      <c r="N3819" s="3" t="n">
        <v>200.1</v>
      </c>
      <c r="P3819" s="7" t="n">
        <v>39905</v>
      </c>
      <c r="Q3819" s="1" t="n">
        <v>0.57613099537037</v>
      </c>
      <c r="R3819" s="2" t="n">
        <f aca="false">((Q3819-$Q$9)*1440)+5+1440</f>
        <v>1334.58046666667</v>
      </c>
      <c r="S3819" s="3" t="n">
        <v>209.6</v>
      </c>
    </row>
    <row r="3820" customFormat="false" ht="12.75" hidden="false" customHeight="false" outlineLevel="0" collapsed="false">
      <c r="A3820" s="7" t="n">
        <v>39905</v>
      </c>
      <c r="B3820" s="1" t="n">
        <v>0.591637905092593</v>
      </c>
      <c r="C3820" s="2" t="n">
        <f aca="false">((B3820-$Q$9)*1440)+5+1440</f>
        <v>1356.91041666667</v>
      </c>
      <c r="D3820" s="3" t="n">
        <v>191.6</v>
      </c>
      <c r="F3820" s="7" t="n">
        <v>39905</v>
      </c>
      <c r="G3820" s="1" t="n">
        <v>0.612701458333333</v>
      </c>
      <c r="H3820" s="2" t="n">
        <f aca="false">((G3820-$Q$9)*1440)+5+1440</f>
        <v>1387.24193333333</v>
      </c>
      <c r="I3820" s="3" t="n">
        <v>180.7</v>
      </c>
      <c r="K3820" s="7" t="n">
        <v>39905</v>
      </c>
      <c r="L3820" s="1" t="n">
        <v>0.631968854166667</v>
      </c>
      <c r="M3820" s="2" t="n">
        <f aca="false">((L3820-$Q$9)*1440)+5+1440</f>
        <v>1414.98698333333</v>
      </c>
      <c r="N3820" s="3" t="n">
        <v>200.1</v>
      </c>
      <c r="P3820" s="7" t="n">
        <v>39905</v>
      </c>
      <c r="Q3820" s="1" t="n">
        <v>0.576181631944445</v>
      </c>
      <c r="R3820" s="2" t="n">
        <f aca="false">((Q3820-$Q$9)*1440)+5+1440</f>
        <v>1334.65338333333</v>
      </c>
      <c r="S3820" s="3" t="n">
        <v>207</v>
      </c>
    </row>
    <row r="3821" customFormat="false" ht="12.75" hidden="false" customHeight="false" outlineLevel="0" collapsed="false">
      <c r="A3821" s="7" t="n">
        <v>39905</v>
      </c>
      <c r="B3821" s="1" t="n">
        <v>0.591688541666667</v>
      </c>
      <c r="C3821" s="2" t="n">
        <f aca="false">((B3821-$Q$9)*1440)+5+1440</f>
        <v>1356.98333333333</v>
      </c>
      <c r="D3821" s="3" t="n">
        <v>191.4</v>
      </c>
      <c r="F3821" s="7" t="n">
        <v>39905</v>
      </c>
      <c r="G3821" s="1" t="n">
        <v>0.612752094907407</v>
      </c>
      <c r="H3821" s="2" t="n">
        <f aca="false">((G3821-$Q$9)*1440)+5+1440</f>
        <v>1387.31485</v>
      </c>
      <c r="I3821" s="3" t="n">
        <v>180.3</v>
      </c>
      <c r="K3821" s="7" t="n">
        <v>39905</v>
      </c>
      <c r="L3821" s="1" t="n">
        <v>0.632019490740741</v>
      </c>
      <c r="M3821" s="2" t="n">
        <f aca="false">((L3821-$Q$9)*1440)+5+1440</f>
        <v>1415.0599</v>
      </c>
      <c r="N3821" s="3" t="n">
        <v>200.1</v>
      </c>
      <c r="P3821" s="7" t="n">
        <v>39905</v>
      </c>
      <c r="Q3821" s="1" t="n">
        <v>0.576245289351852</v>
      </c>
      <c r="R3821" s="2" t="n">
        <f aca="false">((Q3821-$Q$9)*1440)+5+1440</f>
        <v>1334.74505</v>
      </c>
      <c r="S3821" s="3" t="n">
        <v>208.1</v>
      </c>
    </row>
    <row r="3822" customFormat="false" ht="12.75" hidden="false" customHeight="false" outlineLevel="0" collapsed="false">
      <c r="A3822" s="7" t="n">
        <v>39905</v>
      </c>
      <c r="B3822" s="1" t="n">
        <v>0.591751840277778</v>
      </c>
      <c r="C3822" s="2" t="n">
        <f aca="false">((B3822-$Q$9)*1440)+5+1440</f>
        <v>1357.07448333333</v>
      </c>
      <c r="D3822" s="3" t="n">
        <v>192.4</v>
      </c>
      <c r="F3822" s="7" t="n">
        <v>39905</v>
      </c>
      <c r="G3822" s="1" t="n">
        <v>0.612815393518519</v>
      </c>
      <c r="H3822" s="2" t="n">
        <f aca="false">((G3822-$Q$9)*1440)+5+1440</f>
        <v>1387.406</v>
      </c>
      <c r="I3822" s="3" t="n">
        <v>180.1</v>
      </c>
      <c r="K3822" s="7" t="n">
        <v>39905</v>
      </c>
      <c r="L3822" s="1" t="n">
        <v>0.632082789351852</v>
      </c>
      <c r="M3822" s="2" t="n">
        <f aca="false">((L3822-$Q$9)*1440)+5+1440</f>
        <v>1415.15105</v>
      </c>
      <c r="N3822" s="3" t="n">
        <v>200.1</v>
      </c>
      <c r="P3822" s="7" t="n">
        <v>39905</v>
      </c>
      <c r="Q3822" s="1" t="n">
        <v>0.576308587962963</v>
      </c>
      <c r="R3822" s="2" t="n">
        <f aca="false">((Q3822-$Q$9)*1440)+5+1440</f>
        <v>1334.8362</v>
      </c>
      <c r="S3822" s="3" t="n">
        <v>210.7</v>
      </c>
    </row>
    <row r="3823" customFormat="false" ht="12.75" hidden="false" customHeight="false" outlineLevel="0" collapsed="false">
      <c r="A3823" s="7" t="n">
        <v>39905</v>
      </c>
      <c r="B3823" s="1" t="n">
        <v>0.591815497685185</v>
      </c>
      <c r="C3823" s="2" t="n">
        <f aca="false">((B3823-$Q$9)*1440)+5+1440</f>
        <v>1357.16615</v>
      </c>
      <c r="D3823" s="3" t="n">
        <v>192.4</v>
      </c>
      <c r="F3823" s="7" t="n">
        <v>39905</v>
      </c>
      <c r="G3823" s="1" t="n">
        <v>0.612866030092593</v>
      </c>
      <c r="H3823" s="2" t="n">
        <f aca="false">((G3823-$Q$9)*1440)+5+1440</f>
        <v>1387.47891666667</v>
      </c>
      <c r="I3823" s="3" t="n">
        <v>180</v>
      </c>
      <c r="K3823" s="7" t="n">
        <v>39905</v>
      </c>
      <c r="L3823" s="1" t="n">
        <v>0.632146076388889</v>
      </c>
      <c r="M3823" s="2" t="n">
        <f aca="false">((L3823-$Q$9)*1440)+5+1440</f>
        <v>1415.24218333333</v>
      </c>
      <c r="N3823" s="3" t="n">
        <v>199.9</v>
      </c>
      <c r="P3823" s="7" t="n">
        <v>39905</v>
      </c>
      <c r="Q3823" s="1" t="n">
        <v>0.576359224537037</v>
      </c>
      <c r="R3823" s="2" t="n">
        <f aca="false">((Q3823-$Q$9)*1440)+5+1440</f>
        <v>1334.90911666667</v>
      </c>
      <c r="S3823" s="3" t="n">
        <v>209.7</v>
      </c>
    </row>
    <row r="3824" customFormat="false" ht="12.75" hidden="false" customHeight="false" outlineLevel="0" collapsed="false">
      <c r="A3824" s="7" t="n">
        <v>39905</v>
      </c>
      <c r="B3824" s="1" t="n">
        <v>0.591866134259259</v>
      </c>
      <c r="C3824" s="2" t="n">
        <f aca="false">((B3824-$Q$9)*1440)+5+1440</f>
        <v>1357.23906666667</v>
      </c>
      <c r="D3824" s="3" t="n">
        <v>191.3</v>
      </c>
      <c r="F3824" s="7" t="n">
        <v>39905</v>
      </c>
      <c r="G3824" s="1" t="n">
        <v>0.61292931712963</v>
      </c>
      <c r="H3824" s="2" t="n">
        <f aca="false">((G3824-$Q$9)*1440)+5+1440</f>
        <v>1387.57005</v>
      </c>
      <c r="I3824" s="3" t="n">
        <v>180</v>
      </c>
      <c r="K3824" s="7" t="n">
        <v>39905</v>
      </c>
      <c r="L3824" s="1" t="n">
        <v>0.632196712962963</v>
      </c>
      <c r="M3824" s="2" t="n">
        <f aca="false">((L3824-$Q$9)*1440)+5+1440</f>
        <v>1415.3151</v>
      </c>
      <c r="N3824" s="3" t="n">
        <v>199.8</v>
      </c>
      <c r="P3824" s="7" t="n">
        <v>39905</v>
      </c>
      <c r="Q3824" s="1" t="n">
        <v>0.576422523148148</v>
      </c>
      <c r="R3824" s="2" t="n">
        <f aca="false">((Q3824-$Q$9)*1440)+5+1440</f>
        <v>1335.00026666667</v>
      </c>
      <c r="S3824" s="3" t="n">
        <v>209.7</v>
      </c>
    </row>
    <row r="3825" customFormat="false" ht="12.75" hidden="false" customHeight="false" outlineLevel="0" collapsed="false">
      <c r="A3825" s="7" t="n">
        <v>39905</v>
      </c>
      <c r="B3825" s="1" t="n">
        <v>0.59192943287037</v>
      </c>
      <c r="C3825" s="2" t="n">
        <f aca="false">((B3825-$Q$9)*1440)+5+1440</f>
        <v>1357.33021666667</v>
      </c>
      <c r="D3825" s="3" t="n">
        <v>191.2</v>
      </c>
      <c r="F3825" s="7" t="n">
        <v>39905</v>
      </c>
      <c r="G3825" s="1" t="n">
        <v>0.612993344907407</v>
      </c>
      <c r="H3825" s="2" t="n">
        <f aca="false">((G3825-$Q$9)*1440)+5+1440</f>
        <v>1387.66225</v>
      </c>
      <c r="I3825" s="3" t="n">
        <v>179.7</v>
      </c>
      <c r="K3825" s="7" t="n">
        <v>39905</v>
      </c>
      <c r="L3825" s="1" t="n">
        <v>0.632260011574074</v>
      </c>
      <c r="M3825" s="2" t="n">
        <f aca="false">((L3825-$Q$9)*1440)+5+1440</f>
        <v>1415.40625</v>
      </c>
      <c r="N3825" s="3" t="n">
        <v>199.9</v>
      </c>
      <c r="P3825" s="7" t="n">
        <v>39905</v>
      </c>
      <c r="Q3825" s="1" t="n">
        <v>0.576473159722222</v>
      </c>
      <c r="R3825" s="2" t="n">
        <f aca="false">((Q3825-$Q$9)*1440)+5+1440</f>
        <v>1335.07318333333</v>
      </c>
      <c r="S3825" s="3" t="n">
        <v>209.8</v>
      </c>
    </row>
    <row r="3826" customFormat="false" ht="12.75" hidden="false" customHeight="false" outlineLevel="0" collapsed="false">
      <c r="A3826" s="7" t="n">
        <v>39905</v>
      </c>
      <c r="B3826" s="1" t="n">
        <v>0.591980069444445</v>
      </c>
      <c r="C3826" s="2" t="n">
        <f aca="false">((B3826-$Q$9)*1440)+5+1440</f>
        <v>1357.40313333333</v>
      </c>
      <c r="D3826" s="3" t="n">
        <v>191</v>
      </c>
      <c r="F3826" s="7" t="n">
        <v>39905</v>
      </c>
      <c r="G3826" s="1" t="n">
        <v>0.613043252314815</v>
      </c>
      <c r="H3826" s="2" t="n">
        <f aca="false">((G3826-$Q$9)*1440)+5+1440</f>
        <v>1387.73411666667</v>
      </c>
      <c r="I3826" s="3" t="n">
        <v>179.5</v>
      </c>
      <c r="K3826" s="7" t="n">
        <v>39905</v>
      </c>
      <c r="L3826" s="1" t="n">
        <v>0.632311006944444</v>
      </c>
      <c r="M3826" s="2" t="n">
        <f aca="false">((L3826-$Q$9)*1440)+5+1440</f>
        <v>1415.47968333333</v>
      </c>
      <c r="N3826" s="3" t="n">
        <v>200</v>
      </c>
      <c r="P3826" s="7" t="n">
        <v>39905</v>
      </c>
      <c r="Q3826" s="1" t="n">
        <v>0.576536458333333</v>
      </c>
      <c r="R3826" s="2" t="n">
        <f aca="false">((Q3826-$Q$9)*1440)+5+1440</f>
        <v>1335.16433333333</v>
      </c>
      <c r="S3826" s="3" t="n">
        <v>209.8</v>
      </c>
    </row>
    <row r="3827" customFormat="false" ht="12.75" hidden="false" customHeight="false" outlineLevel="0" collapsed="false">
      <c r="A3827" s="7" t="n">
        <v>39905</v>
      </c>
      <c r="B3827" s="1" t="n">
        <v>0.592043356481481</v>
      </c>
      <c r="C3827" s="2" t="n">
        <f aca="false">((B3827-$Q$9)*1440)+5+1440</f>
        <v>1357.49426666667</v>
      </c>
      <c r="D3827" s="3" t="n">
        <v>190.7</v>
      </c>
      <c r="F3827" s="7" t="n">
        <v>39905</v>
      </c>
      <c r="G3827" s="1" t="n">
        <v>0.613106550925926</v>
      </c>
      <c r="H3827" s="2" t="n">
        <f aca="false">((G3827-$Q$9)*1440)+5+1440</f>
        <v>1387.82526666667</v>
      </c>
      <c r="I3827" s="3" t="n">
        <v>179.4</v>
      </c>
      <c r="K3827" s="7" t="n">
        <v>39905</v>
      </c>
      <c r="L3827" s="1" t="n">
        <v>0.632374305555556</v>
      </c>
      <c r="M3827" s="2" t="n">
        <f aca="false">((L3827-$Q$9)*1440)+5+1440</f>
        <v>1415.57083333333</v>
      </c>
      <c r="N3827" s="3" t="n">
        <v>200</v>
      </c>
      <c r="P3827" s="7" t="n">
        <v>39905</v>
      </c>
      <c r="Q3827" s="1" t="n">
        <v>0.576587094907407</v>
      </c>
      <c r="R3827" s="2" t="n">
        <f aca="false">((Q3827-$Q$9)*1440)+5+1440</f>
        <v>1335.23725</v>
      </c>
      <c r="S3827" s="3" t="n">
        <v>210</v>
      </c>
    </row>
    <row r="3828" customFormat="false" ht="12.75" hidden="false" customHeight="false" outlineLevel="0" collapsed="false">
      <c r="A3828" s="7" t="n">
        <v>39905</v>
      </c>
      <c r="B3828" s="1" t="n">
        <v>0.592093993055556</v>
      </c>
      <c r="C3828" s="2" t="n">
        <f aca="false">((B3828-$Q$9)*1440)+5+1440</f>
        <v>1357.56718333333</v>
      </c>
      <c r="D3828" s="3" t="n">
        <v>190.6</v>
      </c>
      <c r="F3828" s="7" t="n">
        <v>39905</v>
      </c>
      <c r="G3828" s="1" t="n">
        <v>0.6131571875</v>
      </c>
      <c r="H3828" s="2" t="n">
        <f aca="false">((G3828-$Q$9)*1440)+5+1440</f>
        <v>1387.89818333333</v>
      </c>
      <c r="I3828" s="3" t="n">
        <v>179.3</v>
      </c>
      <c r="K3828" s="7" t="n">
        <v>39905</v>
      </c>
      <c r="L3828" s="1" t="n">
        <v>0.63242494212963</v>
      </c>
      <c r="M3828" s="2" t="n">
        <f aca="false">((L3828-$Q$9)*1440)+5+1440</f>
        <v>1415.64375</v>
      </c>
      <c r="N3828" s="3" t="n">
        <v>200</v>
      </c>
      <c r="P3828" s="7" t="n">
        <v>39905</v>
      </c>
      <c r="Q3828" s="1" t="n">
        <v>0.576650381944445</v>
      </c>
      <c r="R3828" s="2" t="n">
        <f aca="false">((Q3828-$Q$9)*1440)+5+1440</f>
        <v>1335.32838333333</v>
      </c>
      <c r="S3828" s="3" t="n">
        <v>210.2</v>
      </c>
    </row>
    <row r="3829" customFormat="false" ht="12.75" hidden="false" customHeight="false" outlineLevel="0" collapsed="false">
      <c r="A3829" s="7" t="n">
        <v>39905</v>
      </c>
      <c r="B3829" s="1" t="n">
        <v>0.592157291666667</v>
      </c>
      <c r="C3829" s="2" t="n">
        <f aca="false">((B3829-$Q$9)*1440)+5+1440</f>
        <v>1357.65833333333</v>
      </c>
      <c r="D3829" s="3" t="n">
        <v>190.3</v>
      </c>
      <c r="F3829" s="7" t="n">
        <v>39905</v>
      </c>
      <c r="G3829" s="1" t="n">
        <v>0.613220486111111</v>
      </c>
      <c r="H3829" s="2" t="n">
        <f aca="false">((G3829-$Q$9)*1440)+5+1440</f>
        <v>1387.98933333333</v>
      </c>
      <c r="I3829" s="3" t="n">
        <v>179.1</v>
      </c>
      <c r="K3829" s="7" t="n">
        <v>39905</v>
      </c>
      <c r="L3829" s="1" t="n">
        <v>0.632488240740741</v>
      </c>
      <c r="M3829" s="2" t="n">
        <f aca="false">((L3829-$Q$9)*1440)+5+1440</f>
        <v>1415.7349</v>
      </c>
      <c r="N3829" s="3" t="n">
        <v>199.9</v>
      </c>
      <c r="P3829" s="7" t="n">
        <v>39905</v>
      </c>
      <c r="Q3829" s="1" t="n">
        <v>0.576701747685185</v>
      </c>
      <c r="R3829" s="2" t="n">
        <f aca="false">((Q3829-$Q$9)*1440)+5+1440</f>
        <v>1335.40235</v>
      </c>
      <c r="S3829" s="3" t="n">
        <v>210.1</v>
      </c>
    </row>
    <row r="3830" customFormat="false" ht="12.75" hidden="false" customHeight="false" outlineLevel="0" collapsed="false">
      <c r="A3830" s="7" t="n">
        <v>39905</v>
      </c>
      <c r="B3830" s="1" t="n">
        <v>0.592220590277778</v>
      </c>
      <c r="C3830" s="2" t="n">
        <f aca="false">((B3830-$Q$9)*1440)+5+1440</f>
        <v>1357.74948333333</v>
      </c>
      <c r="D3830" s="3" t="n">
        <v>190.1</v>
      </c>
      <c r="F3830" s="7" t="n">
        <v>39905</v>
      </c>
      <c r="G3830" s="1" t="n">
        <v>0.613271122685185</v>
      </c>
      <c r="H3830" s="2" t="n">
        <f aca="false">((G3830-$Q$9)*1440)+5+1440</f>
        <v>1388.06225</v>
      </c>
      <c r="I3830" s="3" t="n">
        <v>179</v>
      </c>
      <c r="K3830" s="7" t="n">
        <v>39905</v>
      </c>
      <c r="L3830" s="1" t="n">
        <v>0.632539594907407</v>
      </c>
      <c r="M3830" s="2" t="n">
        <f aca="false">((L3830-$Q$9)*1440)+5+1440</f>
        <v>1415.80885</v>
      </c>
      <c r="N3830" s="3" t="n">
        <v>199.9</v>
      </c>
      <c r="P3830" s="7" t="n">
        <v>39905</v>
      </c>
      <c r="Q3830" s="1" t="n">
        <v>0.57676431712963</v>
      </c>
      <c r="R3830" s="2" t="n">
        <f aca="false">((Q3830-$Q$9)*1440)+5+1440</f>
        <v>1335.49245</v>
      </c>
      <c r="S3830" s="3" t="n">
        <v>210.1</v>
      </c>
    </row>
    <row r="3831" customFormat="false" ht="12.75" hidden="false" customHeight="false" outlineLevel="0" collapsed="false">
      <c r="A3831" s="7" t="n">
        <v>39905</v>
      </c>
      <c r="B3831" s="1" t="n">
        <v>0.592271226851852</v>
      </c>
      <c r="C3831" s="2" t="n">
        <f aca="false">((B3831-$Q$9)*1440)+5+1440</f>
        <v>1357.8224</v>
      </c>
      <c r="D3831" s="3" t="n">
        <v>190</v>
      </c>
      <c r="F3831" s="7" t="n">
        <v>39905</v>
      </c>
      <c r="G3831" s="1" t="n">
        <v>0.613334409722222</v>
      </c>
      <c r="H3831" s="2" t="n">
        <f aca="false">((G3831-$Q$9)*1440)+5+1440</f>
        <v>1388.15338333333</v>
      </c>
      <c r="I3831" s="3" t="n">
        <v>179.3</v>
      </c>
      <c r="K3831" s="7" t="n">
        <v>39905</v>
      </c>
      <c r="L3831" s="1" t="n">
        <v>0.632602175925926</v>
      </c>
      <c r="M3831" s="2" t="n">
        <f aca="false">((L3831-$Q$9)*1440)+5+1440</f>
        <v>1415.89896666667</v>
      </c>
      <c r="N3831" s="3" t="n">
        <v>199.8</v>
      </c>
      <c r="P3831" s="7" t="n">
        <v>39905</v>
      </c>
      <c r="Q3831" s="1" t="n">
        <v>0.576827615740741</v>
      </c>
      <c r="R3831" s="2" t="n">
        <f aca="false">((Q3831-$Q$9)*1440)+5+1440</f>
        <v>1335.5836</v>
      </c>
      <c r="S3831" s="3" t="n">
        <v>210.3</v>
      </c>
    </row>
    <row r="3832" customFormat="false" ht="12.75" hidden="false" customHeight="false" outlineLevel="0" collapsed="false">
      <c r="A3832" s="7" t="n">
        <v>39905</v>
      </c>
      <c r="B3832" s="1" t="n">
        <v>0.592334525462963</v>
      </c>
      <c r="C3832" s="2" t="n">
        <f aca="false">((B3832-$Q$9)*1440)+5+1440</f>
        <v>1357.91355</v>
      </c>
      <c r="D3832" s="3" t="n">
        <v>190</v>
      </c>
      <c r="F3832" s="7" t="n">
        <v>39905</v>
      </c>
      <c r="G3832" s="1" t="n">
        <v>0.6133984375</v>
      </c>
      <c r="H3832" s="2" t="n">
        <f aca="false">((G3832-$Q$9)*1440)+5+1440</f>
        <v>1388.24558333333</v>
      </c>
      <c r="I3832" s="3" t="n">
        <v>178.1</v>
      </c>
      <c r="K3832" s="7" t="n">
        <v>39905</v>
      </c>
      <c r="L3832" s="1" t="n">
        <v>0.632665462962963</v>
      </c>
      <c r="M3832" s="2" t="n">
        <f aca="false">((L3832-$Q$9)*1440)+5+1440</f>
        <v>1415.9901</v>
      </c>
      <c r="N3832" s="3" t="n">
        <v>199.8</v>
      </c>
      <c r="P3832" s="7" t="n">
        <v>39905</v>
      </c>
      <c r="Q3832" s="1" t="n">
        <v>0.576878611111111</v>
      </c>
      <c r="R3832" s="2" t="n">
        <f aca="false">((Q3832-$Q$9)*1440)+5+1440</f>
        <v>1335.65703333333</v>
      </c>
      <c r="S3832" s="3" t="n">
        <v>210.2</v>
      </c>
    </row>
    <row r="3833" customFormat="false" ht="12.75" hidden="false" customHeight="false" outlineLevel="0" collapsed="false">
      <c r="A3833" s="7" t="n">
        <v>39905</v>
      </c>
      <c r="B3833" s="1" t="n">
        <v>0.592385162037037</v>
      </c>
      <c r="C3833" s="2" t="n">
        <f aca="false">((B3833-$Q$9)*1440)+5+1440</f>
        <v>1357.98646666667</v>
      </c>
      <c r="D3833" s="3" t="n">
        <v>189.9</v>
      </c>
      <c r="F3833" s="7" t="n">
        <v>39905</v>
      </c>
      <c r="G3833" s="1" t="n">
        <v>0.613448703703704</v>
      </c>
      <c r="H3833" s="2" t="n">
        <f aca="false">((G3833-$Q$9)*1440)+5+1440</f>
        <v>1388.31796666667</v>
      </c>
      <c r="I3833" s="3" t="n">
        <v>177.9</v>
      </c>
      <c r="K3833" s="7" t="n">
        <v>39905</v>
      </c>
      <c r="L3833" s="1" t="n">
        <v>0.6327171875</v>
      </c>
      <c r="M3833" s="2" t="n">
        <f aca="false">((L3833-$Q$9)*1440)+5+1440</f>
        <v>1416.06458333333</v>
      </c>
      <c r="N3833" s="3" t="n">
        <v>199.8</v>
      </c>
      <c r="P3833" s="7" t="n">
        <v>39905</v>
      </c>
      <c r="Q3833" s="1" t="n">
        <v>0.576941909722222</v>
      </c>
      <c r="R3833" s="2" t="n">
        <f aca="false">((Q3833-$Q$9)*1440)+5+1440</f>
        <v>1335.74818333333</v>
      </c>
      <c r="S3833" s="3" t="n">
        <v>210.4</v>
      </c>
    </row>
    <row r="3834" customFormat="false" ht="12.75" hidden="false" customHeight="false" outlineLevel="0" collapsed="false">
      <c r="A3834" s="7" t="n">
        <v>39905</v>
      </c>
      <c r="B3834" s="1" t="n">
        <v>0.592448449074074</v>
      </c>
      <c r="C3834" s="2" t="n">
        <f aca="false">((B3834-$Q$9)*1440)+5+1440</f>
        <v>1358.0776</v>
      </c>
      <c r="D3834" s="3" t="n">
        <v>189.8</v>
      </c>
      <c r="F3834" s="7" t="n">
        <v>39905</v>
      </c>
      <c r="G3834" s="1" t="n">
        <v>0.613512002314815</v>
      </c>
      <c r="H3834" s="2" t="n">
        <f aca="false">((G3834-$Q$9)*1440)+5+1440</f>
        <v>1388.40911666667</v>
      </c>
      <c r="I3834" s="3" t="n">
        <v>178.9</v>
      </c>
      <c r="K3834" s="7" t="n">
        <v>39905</v>
      </c>
      <c r="L3834" s="1" t="n">
        <v>0.632780486111111</v>
      </c>
      <c r="M3834" s="2" t="n">
        <f aca="false">((L3834-$Q$9)*1440)+5+1440</f>
        <v>1416.15573333333</v>
      </c>
      <c r="N3834" s="3" t="n">
        <v>199.7</v>
      </c>
      <c r="P3834" s="7" t="n">
        <v>39905</v>
      </c>
      <c r="Q3834" s="1" t="n">
        <v>0.576992546296296</v>
      </c>
      <c r="R3834" s="2" t="n">
        <f aca="false">((Q3834-$Q$9)*1440)+5+1440</f>
        <v>1335.8211</v>
      </c>
      <c r="S3834" s="3" t="n">
        <v>210.4</v>
      </c>
    </row>
    <row r="3835" customFormat="false" ht="12.75" hidden="false" customHeight="false" outlineLevel="0" collapsed="false">
      <c r="A3835" s="7" t="n">
        <v>39905</v>
      </c>
      <c r="B3835" s="1" t="n">
        <v>0.592499456018519</v>
      </c>
      <c r="C3835" s="2" t="n">
        <f aca="false">((B3835-$Q$9)*1440)+5+1440</f>
        <v>1358.15105</v>
      </c>
      <c r="D3835" s="3" t="n">
        <v>189.7</v>
      </c>
      <c r="F3835" s="7" t="n">
        <v>39905</v>
      </c>
      <c r="G3835" s="1" t="n">
        <v>0.613562638888889</v>
      </c>
      <c r="H3835" s="2" t="n">
        <f aca="false">((G3835-$Q$9)*1440)+5+1440</f>
        <v>1388.48203333333</v>
      </c>
      <c r="I3835" s="3" t="n">
        <v>178.8</v>
      </c>
      <c r="K3835" s="7" t="n">
        <v>39905</v>
      </c>
      <c r="L3835" s="1" t="n">
        <v>0.63283130787037</v>
      </c>
      <c r="M3835" s="2" t="n">
        <f aca="false">((L3835-$Q$9)*1440)+5+1440</f>
        <v>1416.22891666667</v>
      </c>
      <c r="N3835" s="3" t="n">
        <v>199.7</v>
      </c>
      <c r="P3835" s="7" t="n">
        <v>39905</v>
      </c>
      <c r="Q3835" s="1" t="n">
        <v>0.577055844907407</v>
      </c>
      <c r="R3835" s="2" t="n">
        <f aca="false">((Q3835-$Q$9)*1440)+5+1440</f>
        <v>1335.91225</v>
      </c>
      <c r="S3835" s="3" t="n">
        <v>210.4</v>
      </c>
    </row>
    <row r="3836" customFormat="false" ht="12.75" hidden="false" customHeight="false" outlineLevel="0" collapsed="false">
      <c r="A3836" s="7" t="n">
        <v>39905</v>
      </c>
      <c r="B3836" s="1" t="n">
        <v>0.592562743055556</v>
      </c>
      <c r="C3836" s="2" t="n">
        <f aca="false">((B3836-$Q$9)*1440)+5+1440</f>
        <v>1358.24218333333</v>
      </c>
      <c r="D3836" s="3" t="n">
        <v>189.8</v>
      </c>
      <c r="F3836" s="7" t="n">
        <v>39905</v>
      </c>
      <c r="G3836" s="1" t="n">
        <v>0.6136259375</v>
      </c>
      <c r="H3836" s="2" t="n">
        <f aca="false">((G3836-$Q$9)*1440)+5+1440</f>
        <v>1388.57318333333</v>
      </c>
      <c r="I3836" s="3" t="n">
        <v>177.2</v>
      </c>
      <c r="K3836" s="7" t="n">
        <v>39905</v>
      </c>
      <c r="L3836" s="1" t="n">
        <v>0.632894594907407</v>
      </c>
      <c r="M3836" s="2" t="n">
        <f aca="false">((L3836-$Q$9)*1440)+5+1440</f>
        <v>1416.32005</v>
      </c>
      <c r="N3836" s="3" t="n">
        <v>199.8</v>
      </c>
      <c r="P3836" s="7" t="n">
        <v>39905</v>
      </c>
      <c r="Q3836" s="1" t="n">
        <v>0.577106840277778</v>
      </c>
      <c r="R3836" s="2" t="n">
        <f aca="false">((Q3836-$Q$9)*1440)+5+1440</f>
        <v>1335.98568333333</v>
      </c>
      <c r="S3836" s="3" t="n">
        <v>210.5</v>
      </c>
    </row>
    <row r="3837" customFormat="false" ht="12.75" hidden="false" customHeight="false" outlineLevel="0" collapsed="false">
      <c r="A3837" s="7" t="n">
        <v>39905</v>
      </c>
      <c r="B3837" s="1" t="n">
        <v>0.592626041666667</v>
      </c>
      <c r="C3837" s="2" t="n">
        <f aca="false">((B3837-$Q$9)*1440)+5+1440</f>
        <v>1358.33333333333</v>
      </c>
      <c r="D3837" s="3" t="n">
        <v>189.6</v>
      </c>
      <c r="F3837" s="7" t="n">
        <v>39905</v>
      </c>
      <c r="G3837" s="1" t="n">
        <v>0.613676574074074</v>
      </c>
      <c r="H3837" s="2" t="n">
        <f aca="false">((G3837-$Q$9)*1440)+5+1440</f>
        <v>1388.6461</v>
      </c>
      <c r="I3837" s="3" t="n">
        <v>177.2</v>
      </c>
      <c r="K3837" s="7" t="n">
        <v>39905</v>
      </c>
      <c r="L3837" s="1" t="n">
        <v>0.632945231481482</v>
      </c>
      <c r="M3837" s="2" t="n">
        <f aca="false">((L3837-$Q$9)*1440)+5+1440</f>
        <v>1416.39296666667</v>
      </c>
      <c r="N3837" s="3" t="n">
        <v>199.8</v>
      </c>
      <c r="P3837" s="7" t="n">
        <v>39905</v>
      </c>
      <c r="Q3837" s="1" t="n">
        <v>0.577169768518519</v>
      </c>
      <c r="R3837" s="2" t="n">
        <f aca="false">((Q3837-$Q$9)*1440)+5+1440</f>
        <v>1336.0763</v>
      </c>
      <c r="S3837" s="3" t="n">
        <v>210.4</v>
      </c>
    </row>
    <row r="3838" customFormat="false" ht="12.75" hidden="false" customHeight="false" outlineLevel="0" collapsed="false">
      <c r="A3838" s="7" t="n">
        <v>39905</v>
      </c>
      <c r="B3838" s="1" t="n">
        <v>0.592676678240741</v>
      </c>
      <c r="C3838" s="2" t="n">
        <f aca="false">((B3838-$Q$9)*1440)+5+1440</f>
        <v>1358.40625</v>
      </c>
      <c r="D3838" s="3" t="n">
        <v>189.5</v>
      </c>
      <c r="F3838" s="7" t="n">
        <v>39905</v>
      </c>
      <c r="G3838" s="1" t="n">
        <v>0.613739872685185</v>
      </c>
      <c r="H3838" s="2" t="n">
        <f aca="false">((G3838-$Q$9)*1440)+5+1440</f>
        <v>1388.73725</v>
      </c>
      <c r="I3838" s="3" t="n">
        <v>177.2</v>
      </c>
      <c r="K3838" s="7" t="n">
        <v>39905</v>
      </c>
      <c r="L3838" s="1" t="n">
        <v>0.633009618055556</v>
      </c>
      <c r="M3838" s="2" t="n">
        <f aca="false">((L3838-$Q$9)*1440)+5+1440</f>
        <v>1416.48568333333</v>
      </c>
      <c r="N3838" s="3" t="n">
        <v>200.9</v>
      </c>
      <c r="P3838" s="7" t="n">
        <v>39905</v>
      </c>
      <c r="Q3838" s="1" t="n">
        <v>0.57723306712963</v>
      </c>
      <c r="R3838" s="2" t="n">
        <f aca="false">((Q3838-$Q$9)*1440)+5+1440</f>
        <v>1336.16745</v>
      </c>
      <c r="S3838" s="3" t="n">
        <v>210.2</v>
      </c>
    </row>
    <row r="3839" customFormat="false" ht="12.75" hidden="false" customHeight="false" outlineLevel="0" collapsed="false">
      <c r="A3839" s="7" t="n">
        <v>39905</v>
      </c>
      <c r="B3839" s="1" t="n">
        <v>0.592739976851852</v>
      </c>
      <c r="C3839" s="2" t="n">
        <f aca="false">((B3839-$Q$9)*1440)+5+1440</f>
        <v>1358.4974</v>
      </c>
      <c r="D3839" s="3" t="n">
        <v>189.2</v>
      </c>
      <c r="F3839" s="7" t="n">
        <v>39905</v>
      </c>
      <c r="G3839" s="1" t="n">
        <v>0.613803530092593</v>
      </c>
      <c r="H3839" s="2" t="n">
        <f aca="false">((G3839-$Q$9)*1440)+5+1440</f>
        <v>1388.82891666667</v>
      </c>
      <c r="I3839" s="3" t="n">
        <v>179.5</v>
      </c>
      <c r="K3839" s="7" t="n">
        <v>39905</v>
      </c>
      <c r="L3839" s="1" t="n">
        <v>0.633060428240741</v>
      </c>
      <c r="M3839" s="2" t="n">
        <f aca="false">((L3839-$Q$9)*1440)+5+1440</f>
        <v>1416.55885</v>
      </c>
      <c r="N3839" s="3" t="n">
        <v>200.9</v>
      </c>
      <c r="P3839" s="7" t="n">
        <v>39905</v>
      </c>
      <c r="Q3839" s="1" t="n">
        <v>0.577283703703704</v>
      </c>
      <c r="R3839" s="2" t="n">
        <f aca="false">((Q3839-$Q$9)*1440)+5+1440</f>
        <v>1336.24036666667</v>
      </c>
      <c r="S3839" s="3" t="n">
        <v>210.2</v>
      </c>
    </row>
    <row r="3840" customFormat="false" ht="12.75" hidden="false" customHeight="false" outlineLevel="0" collapsed="false">
      <c r="A3840" s="7" t="n">
        <v>39905</v>
      </c>
      <c r="B3840" s="1" t="n">
        <v>0.592790613425926</v>
      </c>
      <c r="C3840" s="2" t="n">
        <f aca="false">((B3840-$Q$9)*1440)+5+1440</f>
        <v>1358.57031666667</v>
      </c>
      <c r="D3840" s="3" t="n">
        <v>188.9</v>
      </c>
      <c r="F3840" s="7" t="n">
        <v>39905</v>
      </c>
      <c r="G3840" s="1" t="n">
        <v>0.613853796296296</v>
      </c>
      <c r="H3840" s="2" t="n">
        <f aca="false">((G3840-$Q$9)*1440)+5+1440</f>
        <v>1388.9013</v>
      </c>
      <c r="I3840" s="3" t="n">
        <v>179.7</v>
      </c>
      <c r="K3840" s="7" t="n">
        <v>39905</v>
      </c>
      <c r="L3840" s="1" t="n">
        <v>0.633123726851852</v>
      </c>
      <c r="M3840" s="2" t="n">
        <f aca="false">((L3840-$Q$9)*1440)+5+1440</f>
        <v>1416.65</v>
      </c>
      <c r="N3840" s="3" t="n">
        <v>199.8</v>
      </c>
      <c r="P3840" s="7" t="n">
        <v>39905</v>
      </c>
      <c r="Q3840" s="1" t="n">
        <v>0.577347361111111</v>
      </c>
      <c r="R3840" s="2" t="n">
        <f aca="false">((Q3840-$Q$9)*1440)+5+1440</f>
        <v>1336.33203333333</v>
      </c>
      <c r="S3840" s="3" t="n">
        <v>209.6</v>
      </c>
    </row>
    <row r="3841" customFormat="false" ht="12.75" hidden="false" customHeight="false" outlineLevel="0" collapsed="false">
      <c r="A3841" s="7" t="n">
        <v>39905</v>
      </c>
      <c r="B3841" s="1" t="n">
        <v>0.592853912037037</v>
      </c>
      <c r="C3841" s="2" t="n">
        <f aca="false">((B3841-$Q$9)*1440)+5+1440</f>
        <v>1358.66146666667</v>
      </c>
      <c r="D3841" s="3" t="n">
        <v>188.7</v>
      </c>
      <c r="F3841" s="7" t="n">
        <v>39905</v>
      </c>
      <c r="G3841" s="1" t="n">
        <v>0.613917094907407</v>
      </c>
      <c r="H3841" s="2" t="n">
        <f aca="false">((G3841-$Q$9)*1440)+5+1440</f>
        <v>1388.99245</v>
      </c>
      <c r="I3841" s="3" t="n">
        <v>178.2</v>
      </c>
      <c r="K3841" s="7" t="n">
        <v>39905</v>
      </c>
      <c r="L3841" s="1" t="n">
        <v>0.633187743055556</v>
      </c>
      <c r="M3841" s="2" t="n">
        <f aca="false">((L3841-$Q$9)*1440)+5+1440</f>
        <v>1416.74218333333</v>
      </c>
      <c r="N3841" s="3" t="n">
        <v>199.9</v>
      </c>
      <c r="P3841" s="7" t="n">
        <v>39905</v>
      </c>
      <c r="Q3841" s="1" t="n">
        <v>0.577397997685185</v>
      </c>
      <c r="R3841" s="2" t="n">
        <f aca="false">((Q3841-$Q$9)*1440)+5+1440</f>
        <v>1336.40495</v>
      </c>
      <c r="S3841" s="3" t="n">
        <v>209.2</v>
      </c>
    </row>
    <row r="3842" customFormat="false" ht="12.75" hidden="false" customHeight="false" outlineLevel="0" collapsed="false">
      <c r="A3842" s="7" t="n">
        <v>39905</v>
      </c>
      <c r="B3842" s="1" t="n">
        <v>0.592904548611111</v>
      </c>
      <c r="C3842" s="2" t="n">
        <f aca="false">((B3842-$Q$9)*1440)+5+1440</f>
        <v>1358.73438333333</v>
      </c>
      <c r="D3842" s="3" t="n">
        <v>188.8</v>
      </c>
      <c r="F3842" s="7" t="n">
        <v>39905</v>
      </c>
      <c r="G3842" s="1" t="n">
        <v>0.613967731481481</v>
      </c>
      <c r="H3842" s="2" t="n">
        <f aca="false">((G3842-$Q$9)*1440)+5+1440</f>
        <v>1389.06536666667</v>
      </c>
      <c r="I3842" s="3" t="n">
        <v>178.1</v>
      </c>
      <c r="K3842" s="7" t="n">
        <v>39905</v>
      </c>
      <c r="L3842" s="1" t="n">
        <v>0.633237662037037</v>
      </c>
      <c r="M3842" s="2" t="n">
        <f aca="false">((L3842-$Q$9)*1440)+5+1440</f>
        <v>1416.81406666667</v>
      </c>
      <c r="N3842" s="3" t="n">
        <v>199.6</v>
      </c>
      <c r="P3842" s="7" t="n">
        <v>39905</v>
      </c>
      <c r="Q3842" s="1" t="n">
        <v>0.577461296296296</v>
      </c>
      <c r="R3842" s="2" t="n">
        <f aca="false">((Q3842-$Q$9)*1440)+5+1440</f>
        <v>1336.4961</v>
      </c>
      <c r="S3842" s="3" t="n">
        <v>208.5</v>
      </c>
    </row>
    <row r="3843" customFormat="false" ht="12.75" hidden="false" customHeight="false" outlineLevel="0" collapsed="false">
      <c r="A3843" s="7" t="n">
        <v>39905</v>
      </c>
      <c r="B3843" s="1" t="n">
        <v>0.592967835648148</v>
      </c>
      <c r="C3843" s="2" t="n">
        <f aca="false">((B3843-$Q$9)*1440)+5+1440</f>
        <v>1358.82551666667</v>
      </c>
      <c r="D3843" s="3" t="n">
        <v>188.8</v>
      </c>
      <c r="F3843" s="7" t="n">
        <v>39905</v>
      </c>
      <c r="G3843" s="1" t="n">
        <v>0.614031030092593</v>
      </c>
      <c r="H3843" s="2" t="n">
        <f aca="false">((G3843-$Q$9)*1440)+5+1440</f>
        <v>1389.15651666667</v>
      </c>
      <c r="I3843" s="3" t="n">
        <v>176.9</v>
      </c>
      <c r="K3843" s="7" t="n">
        <v>39905</v>
      </c>
      <c r="L3843" s="1" t="n">
        <v>0.633300960648148</v>
      </c>
      <c r="M3843" s="2" t="n">
        <f aca="false">((L3843-$Q$9)*1440)+5+1440</f>
        <v>1416.90521666667</v>
      </c>
      <c r="N3843" s="3" t="n">
        <v>199.7</v>
      </c>
      <c r="P3843" s="7" t="n">
        <v>39905</v>
      </c>
      <c r="Q3843" s="1" t="n">
        <v>0.57751193287037</v>
      </c>
      <c r="R3843" s="2" t="n">
        <f aca="false">((Q3843-$Q$9)*1440)+5+1440</f>
        <v>1336.56901666667</v>
      </c>
      <c r="S3843" s="3" t="n">
        <v>207.6</v>
      </c>
    </row>
    <row r="3844" customFormat="false" ht="12.75" hidden="false" customHeight="false" outlineLevel="0" collapsed="false">
      <c r="A3844" s="7" t="n">
        <v>39905</v>
      </c>
      <c r="B3844" s="1" t="n">
        <v>0.593019201388889</v>
      </c>
      <c r="C3844" s="2" t="n">
        <f aca="false">((B3844-$Q$9)*1440)+5+1440</f>
        <v>1358.89948333333</v>
      </c>
      <c r="D3844" s="3" t="n">
        <v>188.5</v>
      </c>
      <c r="F3844" s="7" t="n">
        <v>39905</v>
      </c>
      <c r="G3844" s="1" t="n">
        <v>0.614081840277778</v>
      </c>
      <c r="H3844" s="2" t="n">
        <f aca="false">((G3844-$Q$9)*1440)+5+1440</f>
        <v>1389.22968333333</v>
      </c>
      <c r="I3844" s="3" t="n">
        <v>176.8</v>
      </c>
      <c r="K3844" s="7" t="n">
        <v>39905</v>
      </c>
      <c r="L3844" s="1" t="n">
        <v>0.633351597222222</v>
      </c>
      <c r="M3844" s="2" t="n">
        <f aca="false">((L3844-$Q$9)*1440)+5+1440</f>
        <v>1416.97813333333</v>
      </c>
      <c r="N3844" s="3" t="n">
        <v>199.8</v>
      </c>
      <c r="P3844" s="7" t="n">
        <v>39905</v>
      </c>
      <c r="Q3844" s="1" t="n">
        <v>0.577575231481482</v>
      </c>
      <c r="R3844" s="2" t="n">
        <f aca="false">((Q3844-$Q$9)*1440)+5+1440</f>
        <v>1336.66016666667</v>
      </c>
      <c r="S3844" s="3" t="n">
        <v>206.3</v>
      </c>
    </row>
    <row r="3845" customFormat="false" ht="12.75" hidden="false" customHeight="false" outlineLevel="0" collapsed="false">
      <c r="A3845" s="7" t="n">
        <v>39905</v>
      </c>
      <c r="B3845" s="1" t="n">
        <v>0.593081770833333</v>
      </c>
      <c r="C3845" s="2" t="n">
        <f aca="false">((B3845-$Q$9)*1440)+5+1440</f>
        <v>1358.98958333333</v>
      </c>
      <c r="D3845" s="3" t="n">
        <v>188.6</v>
      </c>
      <c r="F3845" s="7" t="n">
        <v>39905</v>
      </c>
      <c r="G3845" s="1" t="n">
        <v>0.614145138888889</v>
      </c>
      <c r="H3845" s="2" t="n">
        <f aca="false">((G3845-$Q$9)*1440)+5+1440</f>
        <v>1389.32083333333</v>
      </c>
      <c r="I3845" s="3" t="n">
        <v>177.9</v>
      </c>
      <c r="K3845" s="7" t="n">
        <v>39905</v>
      </c>
      <c r="L3845" s="1" t="n">
        <v>0.633414884259259</v>
      </c>
      <c r="M3845" s="2" t="n">
        <f aca="false">((L3845-$Q$9)*1440)+5+1440</f>
        <v>1417.06926666667</v>
      </c>
      <c r="N3845" s="3" t="n">
        <v>199.9</v>
      </c>
      <c r="P3845" s="7" t="n">
        <v>39905</v>
      </c>
      <c r="Q3845" s="1" t="n">
        <v>0.577639247685185</v>
      </c>
      <c r="R3845" s="2" t="n">
        <f aca="false">((Q3845-$Q$9)*1440)+5+1440</f>
        <v>1336.75235</v>
      </c>
      <c r="S3845" s="3" t="n">
        <v>205.8</v>
      </c>
    </row>
    <row r="3846" customFormat="false" ht="12.75" hidden="false" customHeight="false" outlineLevel="0" collapsed="false">
      <c r="A3846" s="7" t="n">
        <v>39905</v>
      </c>
      <c r="B3846" s="1" t="n">
        <v>0.593145069444445</v>
      </c>
      <c r="C3846" s="2" t="n">
        <f aca="false">((B3846-$Q$9)*1440)+5+1440</f>
        <v>1359.08073333333</v>
      </c>
      <c r="D3846" s="3" t="n">
        <v>188.8</v>
      </c>
      <c r="F3846" s="7" t="n">
        <v>39905</v>
      </c>
      <c r="G3846" s="1" t="n">
        <v>0.6142084375</v>
      </c>
      <c r="H3846" s="2" t="n">
        <f aca="false">((G3846-$Q$9)*1440)+5+1440</f>
        <v>1389.41198333333</v>
      </c>
      <c r="I3846" s="3" t="n">
        <v>178.1</v>
      </c>
      <c r="K3846" s="7" t="n">
        <v>39905</v>
      </c>
      <c r="L3846" s="1" t="n">
        <v>0.633465891203704</v>
      </c>
      <c r="M3846" s="2" t="n">
        <f aca="false">((L3846-$Q$9)*1440)+5+1440</f>
        <v>1417.14271666667</v>
      </c>
      <c r="N3846" s="3" t="n">
        <v>199.9</v>
      </c>
      <c r="P3846" s="7" t="n">
        <v>39905</v>
      </c>
      <c r="Q3846" s="1" t="n">
        <v>0.577689155092593</v>
      </c>
      <c r="R3846" s="2" t="n">
        <f aca="false">((Q3846-$Q$9)*1440)+5+1440</f>
        <v>1336.82421666667</v>
      </c>
      <c r="S3846" s="3" t="n">
        <v>205.6</v>
      </c>
    </row>
    <row r="3847" customFormat="false" ht="12.75" hidden="false" customHeight="false" outlineLevel="0" collapsed="false">
      <c r="A3847" s="7" t="n">
        <v>39905</v>
      </c>
      <c r="B3847" s="1" t="n">
        <v>0.593195706018519</v>
      </c>
      <c r="C3847" s="2" t="n">
        <f aca="false">((B3847-$Q$9)*1440)+5+1440</f>
        <v>1359.15365</v>
      </c>
      <c r="D3847" s="3" t="n">
        <v>188.9</v>
      </c>
      <c r="F3847" s="7" t="n">
        <v>39905</v>
      </c>
      <c r="G3847" s="1" t="n">
        <v>0.614259074074074</v>
      </c>
      <c r="H3847" s="2" t="n">
        <f aca="false">((G3847-$Q$9)*1440)+5+1440</f>
        <v>1389.4849</v>
      </c>
      <c r="I3847" s="3" t="n">
        <v>177.6</v>
      </c>
      <c r="K3847" s="7" t="n">
        <v>39905</v>
      </c>
      <c r="L3847" s="1" t="n">
        <v>0.633529178240741</v>
      </c>
      <c r="M3847" s="2" t="n">
        <f aca="false">((L3847-$Q$9)*1440)+5+1440</f>
        <v>1417.23385</v>
      </c>
      <c r="N3847" s="3" t="n">
        <v>200</v>
      </c>
      <c r="P3847" s="7" t="n">
        <v>39905</v>
      </c>
      <c r="Q3847" s="1" t="n">
        <v>0.5777528125</v>
      </c>
      <c r="R3847" s="2" t="n">
        <f aca="false">((Q3847-$Q$9)*1440)+5+1440</f>
        <v>1336.91588333333</v>
      </c>
      <c r="S3847" s="3" t="n">
        <v>205.7</v>
      </c>
    </row>
    <row r="3848" customFormat="false" ht="12.75" hidden="false" customHeight="false" outlineLevel="0" collapsed="false">
      <c r="A3848" s="7" t="n">
        <v>39905</v>
      </c>
      <c r="B3848" s="1" t="n">
        <v>0.593259363425926</v>
      </c>
      <c r="C3848" s="2" t="n">
        <f aca="false">((B3848-$Q$9)*1440)+5+1440</f>
        <v>1359.24531666667</v>
      </c>
      <c r="D3848" s="3" t="n">
        <v>188.7</v>
      </c>
      <c r="F3848" s="7" t="n">
        <v>39905</v>
      </c>
      <c r="G3848" s="1" t="n">
        <v>0.614322372685185</v>
      </c>
      <c r="H3848" s="2" t="n">
        <f aca="false">((G3848-$Q$9)*1440)+5+1440</f>
        <v>1389.57605</v>
      </c>
      <c r="I3848" s="3" t="n">
        <v>177.5</v>
      </c>
      <c r="K3848" s="7" t="n">
        <v>39905</v>
      </c>
      <c r="L3848" s="1" t="n">
        <v>0.633592835648148</v>
      </c>
      <c r="M3848" s="2" t="n">
        <f aca="false">((L3848-$Q$9)*1440)+5+1440</f>
        <v>1417.32551666667</v>
      </c>
      <c r="N3848" s="3" t="n">
        <v>200</v>
      </c>
      <c r="P3848" s="7" t="n">
        <v>39905</v>
      </c>
      <c r="Q3848" s="1" t="n">
        <v>0.577803449074074</v>
      </c>
      <c r="R3848" s="2" t="n">
        <f aca="false">((Q3848-$Q$9)*1440)+5+1440</f>
        <v>1336.9888</v>
      </c>
      <c r="S3848" s="3" t="n">
        <v>205.8</v>
      </c>
    </row>
    <row r="3849" customFormat="false" ht="12.75" hidden="false" customHeight="false" outlineLevel="0" collapsed="false">
      <c r="A3849" s="7" t="n">
        <v>39905</v>
      </c>
      <c r="B3849" s="1" t="n">
        <v>0.59331</v>
      </c>
      <c r="C3849" s="2" t="n">
        <f aca="false">((B3849-$Q$9)*1440)+5+1440</f>
        <v>1359.31823333333</v>
      </c>
      <c r="D3849" s="3" t="n">
        <v>188.6</v>
      </c>
      <c r="F3849" s="7" t="n">
        <v>39905</v>
      </c>
      <c r="G3849" s="1" t="n">
        <v>0.614373009259259</v>
      </c>
      <c r="H3849" s="2" t="n">
        <f aca="false">((G3849-$Q$9)*1440)+5+1440</f>
        <v>1389.64896666667</v>
      </c>
      <c r="I3849" s="3" t="n">
        <v>177.6</v>
      </c>
      <c r="K3849" s="7" t="n">
        <v>39905</v>
      </c>
      <c r="L3849" s="1" t="n">
        <v>0.633643113425926</v>
      </c>
      <c r="M3849" s="2" t="n">
        <f aca="false">((L3849-$Q$9)*1440)+5+1440</f>
        <v>1417.39791666667</v>
      </c>
      <c r="N3849" s="3" t="n">
        <v>200</v>
      </c>
      <c r="P3849" s="7" t="n">
        <v>39905</v>
      </c>
      <c r="Q3849" s="1" t="n">
        <v>0.577866747685185</v>
      </c>
      <c r="R3849" s="2" t="n">
        <f aca="false">((Q3849-$Q$9)*1440)+5+1440</f>
        <v>1337.07995</v>
      </c>
      <c r="S3849" s="3" t="n">
        <v>206.2</v>
      </c>
    </row>
    <row r="3850" customFormat="false" ht="12.75" hidden="false" customHeight="false" outlineLevel="0" collapsed="false">
      <c r="A3850" s="7" t="n">
        <v>39905</v>
      </c>
      <c r="B3850" s="1" t="n">
        <v>0.593373298611111</v>
      </c>
      <c r="C3850" s="2" t="n">
        <f aca="false">((B3850-$Q$9)*1440)+5+1440</f>
        <v>1359.40938333333</v>
      </c>
      <c r="D3850" s="3" t="n">
        <v>188.6</v>
      </c>
      <c r="F3850" s="7" t="n">
        <v>39905</v>
      </c>
      <c r="G3850" s="1" t="n">
        <v>0.614436296296296</v>
      </c>
      <c r="H3850" s="2" t="n">
        <f aca="false">((G3850-$Q$9)*1440)+5+1440</f>
        <v>1389.7401</v>
      </c>
      <c r="I3850" s="3" t="n">
        <v>177.6</v>
      </c>
      <c r="K3850" s="7" t="n">
        <v>39905</v>
      </c>
      <c r="L3850" s="1" t="n">
        <v>0.633706412037037</v>
      </c>
      <c r="M3850" s="2" t="n">
        <f aca="false">((L3850-$Q$9)*1440)+5+1440</f>
        <v>1417.48906666667</v>
      </c>
      <c r="N3850" s="3" t="n">
        <v>200</v>
      </c>
      <c r="P3850" s="7" t="n">
        <v>39905</v>
      </c>
      <c r="Q3850" s="1" t="n">
        <v>0.577917384259259</v>
      </c>
      <c r="R3850" s="2" t="n">
        <f aca="false">((Q3850-$Q$9)*1440)+5+1440</f>
        <v>1337.15286666667</v>
      </c>
      <c r="S3850" s="3" t="n">
        <v>206.8</v>
      </c>
    </row>
    <row r="3851" customFormat="false" ht="12.75" hidden="false" customHeight="false" outlineLevel="0" collapsed="false">
      <c r="A3851" s="7" t="n">
        <v>39905</v>
      </c>
      <c r="B3851" s="1" t="n">
        <v>0.593424293981481</v>
      </c>
      <c r="C3851" s="2" t="n">
        <f aca="false">((B3851-$Q$9)*1440)+5+1440</f>
        <v>1359.48281666667</v>
      </c>
      <c r="D3851" s="3" t="n">
        <v>188.3</v>
      </c>
      <c r="F3851" s="7" t="n">
        <v>39905</v>
      </c>
      <c r="G3851" s="1" t="n">
        <v>0.61448693287037</v>
      </c>
      <c r="H3851" s="2" t="n">
        <f aca="false">((G3851-$Q$9)*1440)+5+1440</f>
        <v>1389.81301666667</v>
      </c>
      <c r="I3851" s="3" t="n">
        <v>177.6</v>
      </c>
      <c r="K3851" s="7" t="n">
        <v>39905</v>
      </c>
      <c r="L3851" s="1" t="n">
        <v>0.633757048611111</v>
      </c>
      <c r="M3851" s="2" t="n">
        <f aca="false">((L3851-$Q$9)*1440)+5+1440</f>
        <v>1417.56198333333</v>
      </c>
      <c r="N3851" s="3" t="n">
        <v>200</v>
      </c>
      <c r="P3851" s="7" t="n">
        <v>39905</v>
      </c>
      <c r="Q3851" s="1" t="n">
        <v>0.57798068287037</v>
      </c>
      <c r="R3851" s="2" t="n">
        <f aca="false">((Q3851-$Q$9)*1440)+5+1440</f>
        <v>1337.24401666667</v>
      </c>
      <c r="S3851" s="3" t="n">
        <v>207.3</v>
      </c>
    </row>
    <row r="3852" customFormat="false" ht="12.75" hidden="false" customHeight="false" outlineLevel="0" collapsed="false">
      <c r="A3852" s="7" t="n">
        <v>39905</v>
      </c>
      <c r="B3852" s="1" t="n">
        <v>0.593487222222222</v>
      </c>
      <c r="C3852" s="2" t="n">
        <f aca="false">((B3852-$Q$9)*1440)+5+1440</f>
        <v>1359.57343333333</v>
      </c>
      <c r="D3852" s="3" t="n">
        <v>188.4</v>
      </c>
      <c r="F3852" s="7" t="n">
        <v>39905</v>
      </c>
      <c r="G3852" s="1" t="n">
        <v>0.614550416666667</v>
      </c>
      <c r="H3852" s="2" t="n">
        <f aca="false">((G3852-$Q$9)*1440)+5+1440</f>
        <v>1389.90443333333</v>
      </c>
      <c r="I3852" s="3" t="n">
        <v>177.6</v>
      </c>
      <c r="K3852" s="7" t="n">
        <v>39905</v>
      </c>
      <c r="L3852" s="1" t="n">
        <v>0.633820347222222</v>
      </c>
      <c r="M3852" s="2" t="n">
        <f aca="false">((L3852-$Q$9)*1440)+5+1440</f>
        <v>1417.65313333333</v>
      </c>
      <c r="N3852" s="3" t="n">
        <v>200.1</v>
      </c>
      <c r="P3852" s="7" t="n">
        <v>39905</v>
      </c>
      <c r="Q3852" s="1" t="n">
        <v>0.578044340277778</v>
      </c>
      <c r="R3852" s="2" t="n">
        <f aca="false">((Q3852-$Q$9)*1440)+5+1440</f>
        <v>1337.33568333333</v>
      </c>
      <c r="S3852" s="3" t="n">
        <v>207.7</v>
      </c>
    </row>
    <row r="3853" customFormat="false" ht="12.75" hidden="false" customHeight="false" outlineLevel="0" collapsed="false">
      <c r="A3853" s="7" t="n">
        <v>39905</v>
      </c>
      <c r="B3853" s="1" t="n">
        <v>0.593550520833333</v>
      </c>
      <c r="C3853" s="2" t="n">
        <f aca="false">((B3853-$Q$9)*1440)+5+1440</f>
        <v>1359.66458333333</v>
      </c>
      <c r="D3853" s="3" t="n">
        <v>188.3</v>
      </c>
      <c r="F3853" s="7" t="n">
        <v>39905</v>
      </c>
      <c r="G3853" s="1" t="n">
        <v>0.614613715277778</v>
      </c>
      <c r="H3853" s="2" t="n">
        <f aca="false">((G3853-$Q$9)*1440)+5+1440</f>
        <v>1389.99558333333</v>
      </c>
      <c r="I3853" s="3" t="n">
        <v>177.3</v>
      </c>
      <c r="K3853" s="7" t="n">
        <v>39905</v>
      </c>
      <c r="L3853" s="1" t="n">
        <v>0.633870983796296</v>
      </c>
      <c r="M3853" s="2" t="n">
        <f aca="false">((L3853-$Q$9)*1440)+5+1440</f>
        <v>1417.72605</v>
      </c>
      <c r="N3853" s="3" t="n">
        <v>200.3</v>
      </c>
      <c r="P3853" s="7" t="n">
        <v>39905</v>
      </c>
      <c r="Q3853" s="1" t="n">
        <v>0.578094618055556</v>
      </c>
      <c r="R3853" s="2" t="n">
        <f aca="false">((Q3853-$Q$9)*1440)+5+1440</f>
        <v>1337.40808333333</v>
      </c>
      <c r="S3853" s="3" t="n">
        <v>208.1</v>
      </c>
    </row>
    <row r="3854" customFormat="false" ht="12.75" hidden="false" customHeight="false" outlineLevel="0" collapsed="false">
      <c r="A3854" s="7" t="n">
        <v>39905</v>
      </c>
      <c r="B3854" s="1" t="n">
        <v>0.593601157407407</v>
      </c>
      <c r="C3854" s="2" t="n">
        <f aca="false">((B3854-$Q$9)*1440)+5+1440</f>
        <v>1359.7375</v>
      </c>
      <c r="D3854" s="3" t="n">
        <v>188.1</v>
      </c>
      <c r="F3854" s="7" t="n">
        <v>39905</v>
      </c>
      <c r="G3854" s="1" t="n">
        <v>0.614664351851852</v>
      </c>
      <c r="H3854" s="2" t="n">
        <f aca="false">((G3854-$Q$9)*1440)+5+1440</f>
        <v>1390.0685</v>
      </c>
      <c r="I3854" s="3" t="n">
        <v>177.2</v>
      </c>
      <c r="K3854" s="7" t="n">
        <v>39905</v>
      </c>
      <c r="L3854" s="1" t="n">
        <v>0.633934270833333</v>
      </c>
      <c r="M3854" s="2" t="n">
        <f aca="false">((L3854-$Q$9)*1440)+5+1440</f>
        <v>1417.81718333333</v>
      </c>
      <c r="N3854" s="3" t="n">
        <v>200.3</v>
      </c>
      <c r="P3854" s="7" t="n">
        <v>39905</v>
      </c>
      <c r="Q3854" s="1" t="n">
        <v>0.578157905092593</v>
      </c>
      <c r="R3854" s="2" t="n">
        <f aca="false">((Q3854-$Q$9)*1440)+5+1440</f>
        <v>1337.49921666667</v>
      </c>
      <c r="S3854" s="3" t="n">
        <v>206.2</v>
      </c>
    </row>
    <row r="3855" customFormat="false" ht="12.75" hidden="false" customHeight="false" outlineLevel="0" collapsed="false">
      <c r="A3855" s="7" t="n">
        <v>39905</v>
      </c>
      <c r="B3855" s="1" t="n">
        <v>0.593664456018519</v>
      </c>
      <c r="C3855" s="2" t="n">
        <f aca="false">((B3855-$Q$9)*1440)+5+1440</f>
        <v>1359.82865</v>
      </c>
      <c r="D3855" s="3" t="n">
        <v>187</v>
      </c>
      <c r="F3855" s="7" t="n">
        <v>39905</v>
      </c>
      <c r="G3855" s="1" t="n">
        <v>0.614728009259259</v>
      </c>
      <c r="H3855" s="2" t="n">
        <f aca="false">((G3855-$Q$9)*1440)+5+1440</f>
        <v>1390.16016666667</v>
      </c>
      <c r="I3855" s="3" t="n">
        <v>177.3</v>
      </c>
      <c r="K3855" s="7" t="n">
        <v>39905</v>
      </c>
      <c r="L3855" s="1" t="n">
        <v>0.633997928240741</v>
      </c>
      <c r="M3855" s="2" t="n">
        <f aca="false">((L3855-$Q$9)*1440)+5+1440</f>
        <v>1417.90885</v>
      </c>
      <c r="N3855" s="3" t="n">
        <v>201.4</v>
      </c>
      <c r="P3855" s="7" t="n">
        <v>39905</v>
      </c>
      <c r="Q3855" s="1" t="n">
        <v>0.578208541666667</v>
      </c>
      <c r="R3855" s="2" t="n">
        <f aca="false">((Q3855-$Q$9)*1440)+5+1440</f>
        <v>1337.57213333333</v>
      </c>
      <c r="S3855" s="3" t="n">
        <v>206.6</v>
      </c>
    </row>
    <row r="3856" customFormat="false" ht="12.75" hidden="false" customHeight="false" outlineLevel="0" collapsed="false">
      <c r="A3856" s="7" t="n">
        <v>39905</v>
      </c>
      <c r="B3856" s="1" t="n">
        <v>0.593715092592593</v>
      </c>
      <c r="C3856" s="2" t="n">
        <f aca="false">((B3856-$Q$9)*1440)+5+1440</f>
        <v>1359.90156666667</v>
      </c>
      <c r="D3856" s="3" t="n">
        <v>187.1</v>
      </c>
      <c r="F3856" s="7" t="n">
        <v>39905</v>
      </c>
      <c r="G3856" s="1" t="n">
        <v>0.614778645833333</v>
      </c>
      <c r="H3856" s="2" t="n">
        <f aca="false">((G3856-$Q$9)*1440)+5+1440</f>
        <v>1390.23308333333</v>
      </c>
      <c r="I3856" s="3" t="n">
        <v>177.4</v>
      </c>
      <c r="K3856" s="7" t="n">
        <v>39905</v>
      </c>
      <c r="L3856" s="1" t="n">
        <v>0.634048564814815</v>
      </c>
      <c r="M3856" s="2" t="n">
        <f aca="false">((L3856-$Q$9)*1440)+5+1440</f>
        <v>1417.98176666667</v>
      </c>
      <c r="N3856" s="3" t="n">
        <v>201.5</v>
      </c>
      <c r="P3856" s="7" t="n">
        <v>39905</v>
      </c>
      <c r="Q3856" s="1" t="n">
        <v>0.578272199074074</v>
      </c>
      <c r="R3856" s="2" t="n">
        <f aca="false">((Q3856-$Q$9)*1440)+5+1440</f>
        <v>1337.6638</v>
      </c>
      <c r="S3856" s="3" t="n">
        <v>209.4</v>
      </c>
    </row>
    <row r="3857" customFormat="false" ht="12.75" hidden="false" customHeight="false" outlineLevel="0" collapsed="false">
      <c r="A3857" s="7" t="n">
        <v>39905</v>
      </c>
      <c r="B3857" s="1" t="n">
        <v>0.59377875</v>
      </c>
      <c r="C3857" s="2" t="n">
        <f aca="false">((B3857-$Q$9)*1440)+5+1440</f>
        <v>1359.99323333333</v>
      </c>
      <c r="D3857" s="3" t="n">
        <v>187</v>
      </c>
      <c r="F3857" s="7" t="n">
        <v>39905</v>
      </c>
      <c r="G3857" s="1" t="n">
        <v>0.614841759259259</v>
      </c>
      <c r="H3857" s="2" t="n">
        <f aca="false">((G3857-$Q$9)*1440)+5+1440</f>
        <v>1390.32396666667</v>
      </c>
      <c r="I3857" s="3" t="n">
        <v>177.4</v>
      </c>
      <c r="K3857" s="7" t="n">
        <v>39905</v>
      </c>
      <c r="L3857" s="1" t="n">
        <v>0.634111863425926</v>
      </c>
      <c r="M3857" s="2" t="n">
        <f aca="false">((L3857-$Q$9)*1440)+5+1440</f>
        <v>1418.07291666667</v>
      </c>
      <c r="N3857" s="3" t="n">
        <v>200.2</v>
      </c>
      <c r="P3857" s="7" t="n">
        <v>39905</v>
      </c>
      <c r="Q3857" s="1" t="n">
        <v>0.578322835648148</v>
      </c>
      <c r="R3857" s="2" t="n">
        <f aca="false">((Q3857-$Q$9)*1440)+5+1440</f>
        <v>1337.73671666667</v>
      </c>
      <c r="S3857" s="3" t="n">
        <v>209.7</v>
      </c>
    </row>
    <row r="3858" customFormat="false" ht="12.75" hidden="false" customHeight="false" outlineLevel="0" collapsed="false">
      <c r="A3858" s="7" t="n">
        <v>39905</v>
      </c>
      <c r="B3858" s="1" t="n">
        <v>0.593829386574074</v>
      </c>
      <c r="C3858" s="2" t="n">
        <f aca="false">((B3858-$Q$9)*1440)+5+1440</f>
        <v>1360.06615</v>
      </c>
      <c r="D3858" s="3" t="n">
        <v>186.6</v>
      </c>
      <c r="F3858" s="7" t="n">
        <v>39905</v>
      </c>
      <c r="G3858" s="1" t="n">
        <v>0.614892395833333</v>
      </c>
      <c r="H3858" s="2" t="n">
        <f aca="false">((G3858-$Q$9)*1440)+5+1440</f>
        <v>1390.39688333333</v>
      </c>
      <c r="I3858" s="3" t="n">
        <v>177.1</v>
      </c>
      <c r="K3858" s="7" t="n">
        <v>39905</v>
      </c>
      <c r="L3858" s="1" t="n">
        <v>0.6341625</v>
      </c>
      <c r="M3858" s="2" t="n">
        <f aca="false">((L3858-$Q$9)*1440)+5+1440</f>
        <v>1418.14583333333</v>
      </c>
      <c r="N3858" s="3" t="n">
        <v>200.4</v>
      </c>
      <c r="P3858" s="7" t="n">
        <v>39905</v>
      </c>
      <c r="Q3858" s="1" t="n">
        <v>0.578386134259259</v>
      </c>
      <c r="R3858" s="2" t="n">
        <f aca="false">((Q3858-$Q$9)*1440)+5+1440</f>
        <v>1337.82786666667</v>
      </c>
      <c r="S3858" s="3" t="n">
        <v>210.2</v>
      </c>
    </row>
    <row r="3859" customFormat="false" ht="12.75" hidden="false" customHeight="false" outlineLevel="0" collapsed="false">
      <c r="A3859" s="7" t="n">
        <v>39905</v>
      </c>
      <c r="B3859" s="1" t="n">
        <v>0.593892685185185</v>
      </c>
      <c r="C3859" s="2" t="n">
        <f aca="false">((B3859-$Q$9)*1440)+5+1440</f>
        <v>1360.1573</v>
      </c>
      <c r="D3859" s="3" t="n">
        <v>185.4</v>
      </c>
      <c r="F3859" s="7" t="n">
        <v>39905</v>
      </c>
      <c r="G3859" s="1" t="n">
        <v>0.61495568287037</v>
      </c>
      <c r="H3859" s="2" t="n">
        <f aca="false">((G3859-$Q$9)*1440)+5+1440</f>
        <v>1390.48801666667</v>
      </c>
      <c r="I3859" s="3" t="n">
        <v>175.5</v>
      </c>
      <c r="K3859" s="7" t="n">
        <v>39905</v>
      </c>
      <c r="L3859" s="1" t="n">
        <v>0.634225798611111</v>
      </c>
      <c r="M3859" s="2" t="n">
        <f aca="false">((L3859-$Q$9)*1440)+5+1440</f>
        <v>1418.23698333333</v>
      </c>
      <c r="N3859" s="3" t="n">
        <v>200.7</v>
      </c>
      <c r="P3859" s="7" t="n">
        <v>39905</v>
      </c>
      <c r="Q3859" s="1" t="n">
        <v>0.57844943287037</v>
      </c>
      <c r="R3859" s="2" t="n">
        <f aca="false">((Q3859-$Q$9)*1440)+5+1440</f>
        <v>1337.91901666667</v>
      </c>
      <c r="S3859" s="3" t="n">
        <v>210.5</v>
      </c>
    </row>
    <row r="3860" customFormat="false" ht="12.75" hidden="false" customHeight="false" outlineLevel="0" collapsed="false">
      <c r="A3860" s="7" t="n">
        <v>39905</v>
      </c>
      <c r="B3860" s="1" t="n">
        <v>0.593956342592593</v>
      </c>
      <c r="C3860" s="2" t="n">
        <f aca="false">((B3860-$Q$9)*1440)+5+1440</f>
        <v>1360.24896666667</v>
      </c>
      <c r="D3860" s="3" t="n">
        <v>186.8</v>
      </c>
      <c r="F3860" s="7" t="n">
        <v>39905</v>
      </c>
      <c r="G3860" s="1" t="n">
        <v>0.615007048611111</v>
      </c>
      <c r="H3860" s="2" t="n">
        <f aca="false">((G3860-$Q$9)*1440)+5+1440</f>
        <v>1390.56198333333</v>
      </c>
      <c r="I3860" s="3" t="n">
        <v>175.6</v>
      </c>
      <c r="K3860" s="7" t="n">
        <v>39905</v>
      </c>
      <c r="L3860" s="1" t="n">
        <v>0.634276435185185</v>
      </c>
      <c r="M3860" s="2" t="n">
        <f aca="false">((L3860-$Q$9)*1440)+5+1440</f>
        <v>1418.3099</v>
      </c>
      <c r="N3860" s="3" t="n">
        <v>200.6</v>
      </c>
      <c r="P3860" s="7" t="n">
        <v>39905</v>
      </c>
      <c r="Q3860" s="1" t="n">
        <v>0.578500069444444</v>
      </c>
      <c r="R3860" s="2" t="n">
        <f aca="false">((Q3860-$Q$9)*1440)+5+1440</f>
        <v>1337.99193333333</v>
      </c>
      <c r="S3860" s="3" t="n">
        <v>210.7</v>
      </c>
    </row>
    <row r="3861" customFormat="false" ht="12.75" hidden="false" customHeight="false" outlineLevel="0" collapsed="false">
      <c r="A3861" s="7" t="n">
        <v>39905</v>
      </c>
      <c r="B3861" s="1" t="n">
        <v>0.594006608796296</v>
      </c>
      <c r="C3861" s="2" t="n">
        <f aca="false">((B3861-$Q$9)*1440)+5+1440</f>
        <v>1360.32135</v>
      </c>
      <c r="D3861" s="3" t="n">
        <v>188.1</v>
      </c>
      <c r="F3861" s="7" t="n">
        <v>39905</v>
      </c>
      <c r="G3861" s="1" t="n">
        <v>0.615069976851852</v>
      </c>
      <c r="H3861" s="2" t="n">
        <f aca="false">((G3861-$Q$9)*1440)+5+1440</f>
        <v>1390.6526</v>
      </c>
      <c r="I3861" s="3" t="n">
        <v>175.8</v>
      </c>
      <c r="K3861" s="7" t="n">
        <v>39905</v>
      </c>
      <c r="L3861" s="1" t="n">
        <v>0.634339733796296</v>
      </c>
      <c r="M3861" s="2" t="n">
        <f aca="false">((L3861-$Q$9)*1440)+5+1440</f>
        <v>1418.40105</v>
      </c>
      <c r="N3861" s="3" t="n">
        <v>200.4</v>
      </c>
      <c r="P3861" s="7" t="n">
        <v>39905</v>
      </c>
      <c r="Q3861" s="1" t="n">
        <v>0.578563368055556</v>
      </c>
      <c r="R3861" s="2" t="n">
        <f aca="false">((Q3861-$Q$9)*1440)+5+1440</f>
        <v>1338.08308333333</v>
      </c>
      <c r="S3861" s="3" t="n">
        <v>210.9</v>
      </c>
    </row>
    <row r="3862" customFormat="false" ht="12.75" hidden="false" customHeight="false" outlineLevel="0" collapsed="false">
      <c r="A3862" s="7" t="n">
        <v>39905</v>
      </c>
      <c r="B3862" s="1" t="n">
        <v>0.594069907407407</v>
      </c>
      <c r="C3862" s="2" t="n">
        <f aca="false">((B3862-$Q$9)*1440)+5+1440</f>
        <v>1360.4125</v>
      </c>
      <c r="D3862" s="3" t="n">
        <v>188.2</v>
      </c>
      <c r="F3862" s="7" t="n">
        <v>39905</v>
      </c>
      <c r="G3862" s="1" t="n">
        <v>0.615133275462963</v>
      </c>
      <c r="H3862" s="2" t="n">
        <f aca="false">((G3862-$Q$9)*1440)+5+1440</f>
        <v>1390.74375</v>
      </c>
      <c r="I3862" s="3" t="n">
        <v>176.9</v>
      </c>
      <c r="K3862" s="7" t="n">
        <v>39905</v>
      </c>
      <c r="L3862" s="1" t="n">
        <v>0.634391087962963</v>
      </c>
      <c r="M3862" s="2" t="n">
        <f aca="false">((L3862-$Q$9)*1440)+5+1440</f>
        <v>1418.475</v>
      </c>
      <c r="N3862" s="3" t="n">
        <v>200.6</v>
      </c>
      <c r="P3862" s="7" t="n">
        <v>39905</v>
      </c>
      <c r="Q3862" s="1" t="n">
        <v>0.57861400462963</v>
      </c>
      <c r="R3862" s="2" t="n">
        <f aca="false">((Q3862-$Q$9)*1440)+5+1440</f>
        <v>1338.156</v>
      </c>
      <c r="S3862" s="3" t="n">
        <v>211.1</v>
      </c>
    </row>
    <row r="3863" customFormat="false" ht="12.75" hidden="false" customHeight="false" outlineLevel="0" collapsed="false">
      <c r="A3863" s="7" t="n">
        <v>39905</v>
      </c>
      <c r="B3863" s="1" t="n">
        <v>0.594120543981482</v>
      </c>
      <c r="C3863" s="2" t="n">
        <f aca="false">((B3863-$Q$9)*1440)+5+1440</f>
        <v>1360.48541666667</v>
      </c>
      <c r="D3863" s="3" t="n">
        <v>187.9</v>
      </c>
      <c r="F3863" s="7" t="n">
        <v>39905</v>
      </c>
      <c r="G3863" s="1" t="n">
        <v>0.615183912037037</v>
      </c>
      <c r="H3863" s="2" t="n">
        <f aca="false">((G3863-$Q$9)*1440)+5+1440</f>
        <v>1390.81666666667</v>
      </c>
      <c r="I3863" s="3" t="n">
        <v>176.9</v>
      </c>
      <c r="K3863" s="7" t="n">
        <v>39905</v>
      </c>
      <c r="L3863" s="1" t="n">
        <v>0.634453657407407</v>
      </c>
      <c r="M3863" s="2" t="n">
        <f aca="false">((L3863-$Q$9)*1440)+5+1440</f>
        <v>1418.5651</v>
      </c>
      <c r="N3863" s="3" t="n">
        <v>200.5</v>
      </c>
      <c r="P3863" s="7" t="n">
        <v>39905</v>
      </c>
      <c r="Q3863" s="1" t="n">
        <v>0.578677291666667</v>
      </c>
      <c r="R3863" s="2" t="n">
        <f aca="false">((Q3863-$Q$9)*1440)+5+1440</f>
        <v>1338.24713333333</v>
      </c>
      <c r="S3863" s="3" t="n">
        <v>211.3</v>
      </c>
    </row>
    <row r="3864" customFormat="false" ht="12.75" hidden="false" customHeight="false" outlineLevel="0" collapsed="false">
      <c r="A3864" s="7" t="n">
        <v>39905</v>
      </c>
      <c r="B3864" s="1" t="n">
        <v>0.594184201388889</v>
      </c>
      <c r="C3864" s="2" t="n">
        <f aca="false">((B3864-$Q$9)*1440)+5+1440</f>
        <v>1360.57708333333</v>
      </c>
      <c r="D3864" s="3" t="n">
        <v>187.8</v>
      </c>
      <c r="F3864" s="7" t="n">
        <v>39905</v>
      </c>
      <c r="G3864" s="1" t="n">
        <v>0.615247210648148</v>
      </c>
      <c r="H3864" s="2" t="n">
        <f aca="false">((G3864-$Q$9)*1440)+5+1440</f>
        <v>1390.90781666667</v>
      </c>
      <c r="I3864" s="3" t="n">
        <v>175.9</v>
      </c>
      <c r="K3864" s="7" t="n">
        <v>39905</v>
      </c>
      <c r="L3864" s="1" t="n">
        <v>0.634516956018519</v>
      </c>
      <c r="M3864" s="2" t="n">
        <f aca="false">((L3864-$Q$9)*1440)+5+1440</f>
        <v>1418.65625</v>
      </c>
      <c r="N3864" s="3" t="n">
        <v>200.4</v>
      </c>
      <c r="P3864" s="7" t="n">
        <v>39905</v>
      </c>
      <c r="Q3864" s="1" t="n">
        <v>0.578727928240741</v>
      </c>
      <c r="R3864" s="2" t="n">
        <f aca="false">((Q3864-$Q$9)*1440)+5+1440</f>
        <v>1338.32005</v>
      </c>
      <c r="S3864" s="3" t="n">
        <v>211.4</v>
      </c>
    </row>
    <row r="3865" customFormat="false" ht="12.75" hidden="false" customHeight="false" outlineLevel="0" collapsed="false">
      <c r="A3865" s="7" t="n">
        <v>39905</v>
      </c>
      <c r="B3865" s="1" t="n">
        <v>0.594234837962963</v>
      </c>
      <c r="C3865" s="2" t="n">
        <f aca="false">((B3865-$Q$9)*1440)+5+1440</f>
        <v>1360.65</v>
      </c>
      <c r="D3865" s="3" t="n">
        <v>187.7</v>
      </c>
      <c r="F3865" s="7" t="n">
        <v>39905</v>
      </c>
      <c r="G3865" s="1" t="n">
        <v>0.615297847222222</v>
      </c>
      <c r="H3865" s="2" t="n">
        <f aca="false">((G3865-$Q$9)*1440)+5+1440</f>
        <v>1390.98073333333</v>
      </c>
      <c r="I3865" s="3" t="n">
        <v>175.9</v>
      </c>
      <c r="K3865" s="7" t="n">
        <v>39905</v>
      </c>
      <c r="L3865" s="1" t="n">
        <v>0.634567592592593</v>
      </c>
      <c r="M3865" s="2" t="n">
        <f aca="false">((L3865-$Q$9)*1440)+5+1440</f>
        <v>1418.72916666667</v>
      </c>
      <c r="N3865" s="3" t="n">
        <v>200.4</v>
      </c>
      <c r="P3865" s="7" t="n">
        <v>39905</v>
      </c>
      <c r="Q3865" s="1" t="n">
        <v>0.578791585648148</v>
      </c>
      <c r="R3865" s="2" t="n">
        <f aca="false">((Q3865-$Q$9)*1440)+5+1440</f>
        <v>1338.41171666667</v>
      </c>
      <c r="S3865" s="3" t="n">
        <v>211.4</v>
      </c>
    </row>
    <row r="3866" customFormat="false" ht="12.75" hidden="false" customHeight="false" outlineLevel="0" collapsed="false">
      <c r="A3866" s="7" t="n">
        <v>39905</v>
      </c>
      <c r="B3866" s="1" t="n">
        <v>0.594298136574074</v>
      </c>
      <c r="C3866" s="2" t="n">
        <f aca="false">((B3866-$Q$9)*1440)+5+1440</f>
        <v>1360.74115</v>
      </c>
      <c r="D3866" s="3" t="n">
        <v>187.6</v>
      </c>
      <c r="F3866" s="7" t="n">
        <v>39905</v>
      </c>
      <c r="G3866" s="1" t="n">
        <v>0.615361145833333</v>
      </c>
      <c r="H3866" s="2" t="n">
        <f aca="false">((G3866-$Q$9)*1440)+5+1440</f>
        <v>1391.07188333333</v>
      </c>
      <c r="I3866" s="3" t="n">
        <v>176.9</v>
      </c>
      <c r="K3866" s="7" t="n">
        <v>39905</v>
      </c>
      <c r="L3866" s="1" t="n">
        <v>0.63463125</v>
      </c>
      <c r="M3866" s="2" t="n">
        <f aca="false">((L3866-$Q$9)*1440)+5+1440</f>
        <v>1418.82083333333</v>
      </c>
      <c r="N3866" s="3" t="n">
        <v>200.7</v>
      </c>
      <c r="P3866" s="7" t="n">
        <v>39905</v>
      </c>
      <c r="Q3866" s="1" t="n">
        <v>0.578842592592593</v>
      </c>
      <c r="R3866" s="2" t="n">
        <f aca="false">((Q3866-$Q$9)*1440)+5+1440</f>
        <v>1338.48516666667</v>
      </c>
      <c r="S3866" s="3" t="n">
        <v>211.3</v>
      </c>
    </row>
    <row r="3867" customFormat="false" ht="12.75" hidden="false" customHeight="false" outlineLevel="0" collapsed="false">
      <c r="A3867" s="7" t="n">
        <v>39905</v>
      </c>
      <c r="B3867" s="1" t="n">
        <v>0.594361435185185</v>
      </c>
      <c r="C3867" s="2" t="n">
        <f aca="false">((B3867-$Q$9)*1440)+5+1440</f>
        <v>1360.8323</v>
      </c>
      <c r="D3867" s="3" t="n">
        <v>187.1</v>
      </c>
      <c r="F3867" s="7" t="n">
        <v>39905</v>
      </c>
      <c r="G3867" s="1" t="n">
        <v>0.615412141203704</v>
      </c>
      <c r="H3867" s="2" t="n">
        <f aca="false">((G3867-$Q$9)*1440)+5+1440</f>
        <v>1391.14531666667</v>
      </c>
      <c r="I3867" s="3" t="n">
        <v>176.8</v>
      </c>
      <c r="K3867" s="7" t="n">
        <v>39905</v>
      </c>
      <c r="L3867" s="1" t="n">
        <v>0.634681886574074</v>
      </c>
      <c r="M3867" s="2" t="n">
        <f aca="false">((L3867-$Q$9)*1440)+5+1440</f>
        <v>1418.89375</v>
      </c>
      <c r="N3867" s="3" t="n">
        <v>200.8</v>
      </c>
      <c r="P3867" s="7" t="n">
        <v>39905</v>
      </c>
      <c r="Q3867" s="1" t="n">
        <v>0.578905520833333</v>
      </c>
      <c r="R3867" s="2" t="n">
        <f aca="false">((Q3867-$Q$9)*1440)+5+1440</f>
        <v>1338.57578333333</v>
      </c>
      <c r="S3867" s="3" t="n">
        <v>211.6</v>
      </c>
    </row>
    <row r="3868" customFormat="false" ht="12.75" hidden="false" customHeight="false" outlineLevel="0" collapsed="false">
      <c r="A3868" s="7" t="n">
        <v>39905</v>
      </c>
      <c r="B3868" s="1" t="n">
        <v>0.594412071759259</v>
      </c>
      <c r="C3868" s="2" t="n">
        <f aca="false">((B3868-$Q$9)*1440)+5+1440</f>
        <v>1360.90521666667</v>
      </c>
      <c r="D3868" s="3" t="n">
        <v>187.1</v>
      </c>
      <c r="F3868" s="7" t="n">
        <v>39905</v>
      </c>
      <c r="G3868" s="1" t="n">
        <v>0.615475069444444</v>
      </c>
      <c r="H3868" s="2" t="n">
        <f aca="false">((G3868-$Q$9)*1440)+5+1440</f>
        <v>1391.23593333333</v>
      </c>
      <c r="I3868" s="3" t="n">
        <v>175.7</v>
      </c>
      <c r="K3868" s="7" t="n">
        <v>39905</v>
      </c>
      <c r="L3868" s="1" t="n">
        <v>0.634745185185185</v>
      </c>
      <c r="M3868" s="2" t="n">
        <f aca="false">((L3868-$Q$9)*1440)+5+1440</f>
        <v>1418.9849</v>
      </c>
      <c r="N3868" s="3" t="n">
        <v>200.8</v>
      </c>
      <c r="P3868" s="7" t="n">
        <v>39905</v>
      </c>
      <c r="Q3868" s="1" t="n">
        <v>0.578968819444444</v>
      </c>
      <c r="R3868" s="2" t="n">
        <f aca="false">((Q3868-$Q$9)*1440)+5+1440</f>
        <v>1338.66693333333</v>
      </c>
      <c r="S3868" s="3" t="n">
        <v>211.8</v>
      </c>
    </row>
    <row r="3869" customFormat="false" ht="12.75" hidden="false" customHeight="false" outlineLevel="0" collapsed="false">
      <c r="A3869" s="7" t="n">
        <v>39905</v>
      </c>
      <c r="B3869" s="1" t="n">
        <v>0.594475358796296</v>
      </c>
      <c r="C3869" s="2" t="n">
        <f aca="false">((B3869-$Q$9)*1440)+5+1440</f>
        <v>1360.99635</v>
      </c>
      <c r="D3869" s="3" t="n">
        <v>188.3</v>
      </c>
      <c r="F3869" s="7" t="n">
        <v>39905</v>
      </c>
      <c r="G3869" s="1" t="n">
        <v>0.615538368055556</v>
      </c>
      <c r="H3869" s="2" t="n">
        <f aca="false">((G3869-$Q$9)*1440)+5+1440</f>
        <v>1391.32708333333</v>
      </c>
      <c r="I3869" s="3" t="n">
        <v>175.8</v>
      </c>
      <c r="K3869" s="7" t="n">
        <v>39905</v>
      </c>
      <c r="L3869" s="1" t="n">
        <v>0.634796180555556</v>
      </c>
      <c r="M3869" s="2" t="n">
        <f aca="false">((L3869-$Q$9)*1440)+5+1440</f>
        <v>1419.05833333333</v>
      </c>
      <c r="N3869" s="3" t="n">
        <v>200.9</v>
      </c>
      <c r="P3869" s="7" t="n">
        <v>39905</v>
      </c>
      <c r="Q3869" s="1" t="n">
        <v>0.579019456018519</v>
      </c>
      <c r="R3869" s="2" t="n">
        <f aca="false">((Q3869-$Q$9)*1440)+5+1440</f>
        <v>1338.73985</v>
      </c>
      <c r="S3869" s="3" t="n">
        <v>211.9</v>
      </c>
    </row>
    <row r="3870" customFormat="false" ht="12.75" hidden="false" customHeight="false" outlineLevel="0" collapsed="false">
      <c r="A3870" s="7" t="n">
        <v>39905</v>
      </c>
      <c r="B3870" s="1" t="n">
        <v>0.59452599537037</v>
      </c>
      <c r="C3870" s="2" t="n">
        <f aca="false">((B3870-$Q$9)*1440)+5+1440</f>
        <v>1361.06926666667</v>
      </c>
      <c r="D3870" s="3" t="n">
        <v>188</v>
      </c>
      <c r="F3870" s="7" t="n">
        <v>39905</v>
      </c>
      <c r="G3870" s="1" t="n">
        <v>0.61558900462963</v>
      </c>
      <c r="H3870" s="2" t="n">
        <f aca="false">((G3870-$Q$9)*1440)+5+1440</f>
        <v>1391.4</v>
      </c>
      <c r="I3870" s="3" t="n">
        <v>175.8</v>
      </c>
      <c r="K3870" s="7" t="n">
        <v>39905</v>
      </c>
      <c r="L3870" s="1" t="n">
        <v>0.63485912037037</v>
      </c>
      <c r="M3870" s="2" t="n">
        <f aca="false">((L3870-$Q$9)*1440)+5+1440</f>
        <v>1419.14896666667</v>
      </c>
      <c r="N3870" s="3" t="n">
        <v>200.9</v>
      </c>
      <c r="P3870" s="7" t="n">
        <v>39905</v>
      </c>
      <c r="Q3870" s="1" t="n">
        <v>0.57908275462963</v>
      </c>
      <c r="R3870" s="2" t="n">
        <f aca="false">((Q3870-$Q$9)*1440)+5+1440</f>
        <v>1338.831</v>
      </c>
      <c r="S3870" s="3" t="n">
        <v>211.8</v>
      </c>
    </row>
    <row r="3871" customFormat="false" ht="12.75" hidden="false" customHeight="false" outlineLevel="0" collapsed="false">
      <c r="A3871" s="7" t="n">
        <v>39905</v>
      </c>
      <c r="B3871" s="1" t="n">
        <v>0.594589293981482</v>
      </c>
      <c r="C3871" s="2" t="n">
        <f aca="false">((B3871-$Q$9)*1440)+5+1440</f>
        <v>1361.16041666667</v>
      </c>
      <c r="D3871" s="3" t="n">
        <v>187.7</v>
      </c>
      <c r="F3871" s="7" t="n">
        <v>39905</v>
      </c>
      <c r="G3871" s="1" t="n">
        <v>0.615652303240741</v>
      </c>
      <c r="H3871" s="2" t="n">
        <f aca="false">((G3871-$Q$9)*1440)+5+1440</f>
        <v>1391.49115</v>
      </c>
      <c r="I3871" s="3" t="n">
        <v>176.8</v>
      </c>
      <c r="K3871" s="7" t="n">
        <v>39905</v>
      </c>
      <c r="L3871" s="1" t="n">
        <v>0.634922407407408</v>
      </c>
      <c r="M3871" s="2" t="n">
        <f aca="false">((L3871-$Q$9)*1440)+5+1440</f>
        <v>1419.2401</v>
      </c>
      <c r="N3871" s="3" t="n">
        <v>200.9</v>
      </c>
      <c r="P3871" s="7" t="n">
        <v>39905</v>
      </c>
      <c r="Q3871" s="1" t="n">
        <v>0.579133391203704</v>
      </c>
      <c r="R3871" s="2" t="n">
        <f aca="false">((Q3871-$Q$9)*1440)+5+1440</f>
        <v>1338.90391666667</v>
      </c>
      <c r="S3871" s="3" t="n">
        <v>211.8</v>
      </c>
    </row>
    <row r="3872" customFormat="false" ht="12.75" hidden="false" customHeight="false" outlineLevel="0" collapsed="false">
      <c r="A3872" s="7" t="n">
        <v>39905</v>
      </c>
      <c r="B3872" s="1" t="n">
        <v>0.594639930555556</v>
      </c>
      <c r="C3872" s="2" t="n">
        <f aca="false">((B3872-$Q$9)*1440)+5+1440</f>
        <v>1361.23333333333</v>
      </c>
      <c r="D3872" s="3" t="n">
        <v>186.4</v>
      </c>
      <c r="F3872" s="7" t="n">
        <v>39905</v>
      </c>
      <c r="G3872" s="1" t="n">
        <v>0.615702939814815</v>
      </c>
      <c r="H3872" s="2" t="n">
        <f aca="false">((G3872-$Q$9)*1440)+5+1440</f>
        <v>1391.56406666667</v>
      </c>
      <c r="I3872" s="3" t="n">
        <v>176.6</v>
      </c>
      <c r="K3872" s="7" t="n">
        <v>39905</v>
      </c>
      <c r="L3872" s="1" t="n">
        <v>0.634973043981482</v>
      </c>
      <c r="M3872" s="2" t="n">
        <f aca="false">((L3872-$Q$9)*1440)+5+1440</f>
        <v>1419.31301666667</v>
      </c>
      <c r="N3872" s="3" t="n">
        <v>201</v>
      </c>
      <c r="P3872" s="7" t="n">
        <v>39905</v>
      </c>
      <c r="Q3872" s="1" t="n">
        <v>0.579196678240741</v>
      </c>
      <c r="R3872" s="2" t="n">
        <f aca="false">((Q3872-$Q$9)*1440)+5+1440</f>
        <v>1338.99505</v>
      </c>
      <c r="S3872" s="3" t="n">
        <v>211.7</v>
      </c>
    </row>
    <row r="3873" customFormat="false" ht="12.75" hidden="false" customHeight="false" outlineLevel="0" collapsed="false">
      <c r="A3873" s="7" t="n">
        <v>39905</v>
      </c>
      <c r="B3873" s="1" t="n">
        <v>0.594703229166667</v>
      </c>
      <c r="C3873" s="2" t="n">
        <f aca="false">((B3873-$Q$9)*1440)+5+1440</f>
        <v>1361.32448333333</v>
      </c>
      <c r="D3873" s="3" t="n">
        <v>186.3</v>
      </c>
      <c r="F3873" s="7" t="n">
        <v>39905</v>
      </c>
      <c r="G3873" s="1" t="n">
        <v>0.615766238425926</v>
      </c>
      <c r="H3873" s="2" t="n">
        <f aca="false">((G3873-$Q$9)*1440)+5+1440</f>
        <v>1391.65521666667</v>
      </c>
      <c r="I3873" s="3" t="n">
        <v>176.3</v>
      </c>
      <c r="K3873" s="7" t="n">
        <v>39905</v>
      </c>
      <c r="L3873" s="1" t="n">
        <v>0.635036342592593</v>
      </c>
      <c r="M3873" s="2" t="n">
        <f aca="false">((L3873-$Q$9)*1440)+5+1440</f>
        <v>1419.40416666667</v>
      </c>
      <c r="N3873" s="3" t="n">
        <v>201</v>
      </c>
      <c r="P3873" s="7" t="n">
        <v>39905</v>
      </c>
      <c r="Q3873" s="1" t="n">
        <v>0.579247685185185</v>
      </c>
      <c r="R3873" s="2" t="n">
        <f aca="false">((Q3873-$Q$9)*1440)+5+1440</f>
        <v>1339.0685</v>
      </c>
      <c r="S3873" s="3" t="n">
        <v>211.9</v>
      </c>
    </row>
    <row r="3874" customFormat="false" ht="12.75" hidden="false" customHeight="false" outlineLevel="0" collapsed="false">
      <c r="A3874" s="7" t="n">
        <v>39905</v>
      </c>
      <c r="B3874" s="1" t="n">
        <v>0.594766527777778</v>
      </c>
      <c r="C3874" s="2" t="n">
        <f aca="false">((B3874-$Q$9)*1440)+5+1440</f>
        <v>1361.41563333333</v>
      </c>
      <c r="D3874" s="3" t="n">
        <v>186.5</v>
      </c>
      <c r="F3874" s="7" t="n">
        <v>39905</v>
      </c>
      <c r="G3874" s="1" t="n">
        <v>0.615817233796296</v>
      </c>
      <c r="H3874" s="2" t="n">
        <f aca="false">((G3874-$Q$9)*1440)+5+1440</f>
        <v>1391.72865</v>
      </c>
      <c r="I3874" s="3" t="n">
        <v>176.3</v>
      </c>
      <c r="K3874" s="7" t="n">
        <v>39905</v>
      </c>
      <c r="L3874" s="1" t="n">
        <v>0.635086979166667</v>
      </c>
      <c r="M3874" s="2" t="n">
        <f aca="false">((L3874-$Q$9)*1440)+5+1440</f>
        <v>1419.47708333333</v>
      </c>
      <c r="N3874" s="3" t="n">
        <v>200.8</v>
      </c>
      <c r="P3874" s="7" t="n">
        <v>39905</v>
      </c>
      <c r="Q3874" s="1" t="n">
        <v>0.579310972222222</v>
      </c>
      <c r="R3874" s="2" t="n">
        <f aca="false">((Q3874-$Q$9)*1440)+5+1440</f>
        <v>1339.15963333333</v>
      </c>
      <c r="S3874" s="3" t="n">
        <v>210.4</v>
      </c>
    </row>
    <row r="3875" customFormat="false" ht="12.75" hidden="false" customHeight="false" outlineLevel="0" collapsed="false">
      <c r="A3875" s="7" t="n">
        <v>39905</v>
      </c>
      <c r="B3875" s="1" t="n">
        <v>0.594817164351852</v>
      </c>
      <c r="C3875" s="2" t="n">
        <f aca="false">((B3875-$Q$9)*1440)+5+1440</f>
        <v>1361.48855</v>
      </c>
      <c r="D3875" s="3" t="n">
        <v>186.3</v>
      </c>
      <c r="F3875" s="7" t="n">
        <v>39905</v>
      </c>
      <c r="G3875" s="1" t="n">
        <v>0.615880162037037</v>
      </c>
      <c r="H3875" s="2" t="n">
        <f aca="false">((G3875-$Q$9)*1440)+5+1440</f>
        <v>1391.81926666667</v>
      </c>
      <c r="I3875" s="3" t="n">
        <v>175.4</v>
      </c>
      <c r="K3875" s="7" t="n">
        <v>39905</v>
      </c>
      <c r="L3875" s="1" t="n">
        <v>0.635150636574074</v>
      </c>
      <c r="M3875" s="2" t="n">
        <f aca="false">((L3875-$Q$9)*1440)+5+1440</f>
        <v>1419.56875</v>
      </c>
      <c r="N3875" s="3" t="n">
        <v>200.6</v>
      </c>
      <c r="P3875" s="7" t="n">
        <v>39905</v>
      </c>
      <c r="Q3875" s="1" t="n">
        <v>0.579374270833333</v>
      </c>
      <c r="R3875" s="2" t="n">
        <f aca="false">((Q3875-$Q$9)*1440)+5+1440</f>
        <v>1339.25078333333</v>
      </c>
      <c r="S3875" s="3" t="n">
        <v>210.1</v>
      </c>
    </row>
    <row r="3876" customFormat="false" ht="12.75" hidden="false" customHeight="false" outlineLevel="0" collapsed="false">
      <c r="A3876" s="7" t="n">
        <v>39905</v>
      </c>
      <c r="B3876" s="1" t="n">
        <v>0.594880821759259</v>
      </c>
      <c r="C3876" s="2" t="n">
        <f aca="false">((B3876-$Q$9)*1440)+5+1440</f>
        <v>1361.58021666667</v>
      </c>
      <c r="D3876" s="3" t="n">
        <v>186.2</v>
      </c>
      <c r="F3876" s="7" t="n">
        <v>39905</v>
      </c>
      <c r="G3876" s="1" t="n">
        <v>0.615943819444444</v>
      </c>
      <c r="H3876" s="2" t="n">
        <f aca="false">((G3876-$Q$9)*1440)+5+1440</f>
        <v>1391.91093333333</v>
      </c>
      <c r="I3876" s="3" t="n">
        <v>175.6</v>
      </c>
      <c r="K3876" s="7" t="n">
        <v>39905</v>
      </c>
      <c r="L3876" s="1" t="n">
        <v>0.635201273148148</v>
      </c>
      <c r="M3876" s="2" t="n">
        <f aca="false">((L3876-$Q$9)*1440)+5+1440</f>
        <v>1419.64166666667</v>
      </c>
      <c r="N3876" s="3" t="n">
        <v>199.4</v>
      </c>
      <c r="P3876" s="7" t="n">
        <v>39905</v>
      </c>
      <c r="Q3876" s="1" t="n">
        <v>0.579424907407407</v>
      </c>
      <c r="R3876" s="2" t="n">
        <f aca="false">((Q3876-$Q$9)*1440)+5+1440</f>
        <v>1339.3237</v>
      </c>
      <c r="S3876" s="3" t="n">
        <v>211.6</v>
      </c>
    </row>
    <row r="3877" customFormat="false" ht="12.75" hidden="false" customHeight="false" outlineLevel="0" collapsed="false">
      <c r="A3877" s="7" t="n">
        <v>39905</v>
      </c>
      <c r="B3877" s="1" t="n">
        <v>0.594931458333333</v>
      </c>
      <c r="C3877" s="2" t="n">
        <f aca="false">((B3877-$Q$9)*1440)+5+1440</f>
        <v>1361.65313333333</v>
      </c>
      <c r="D3877" s="3" t="n">
        <v>185</v>
      </c>
      <c r="F3877" s="7" t="n">
        <v>39905</v>
      </c>
      <c r="G3877" s="1" t="n">
        <v>0.615994456018519</v>
      </c>
      <c r="H3877" s="2" t="n">
        <f aca="false">((G3877-$Q$9)*1440)+5+1440</f>
        <v>1391.98385</v>
      </c>
      <c r="I3877" s="3" t="n">
        <v>176.5</v>
      </c>
      <c r="K3877" s="7" t="n">
        <v>39905</v>
      </c>
      <c r="L3877" s="1" t="n">
        <v>0.635264571759259</v>
      </c>
      <c r="M3877" s="2" t="n">
        <f aca="false">((L3877-$Q$9)*1440)+5+1440</f>
        <v>1419.73281666667</v>
      </c>
      <c r="N3877" s="3" t="n">
        <v>199.5</v>
      </c>
      <c r="P3877" s="7" t="n">
        <v>39905</v>
      </c>
      <c r="Q3877" s="1" t="n">
        <v>0.579488206018519</v>
      </c>
      <c r="R3877" s="2" t="n">
        <f aca="false">((Q3877-$Q$9)*1440)+5+1440</f>
        <v>1339.41485</v>
      </c>
      <c r="S3877" s="3" t="n">
        <v>212.7</v>
      </c>
    </row>
    <row r="3878" customFormat="false" ht="12.75" hidden="false" customHeight="false" outlineLevel="0" collapsed="false">
      <c r="A3878" s="7" t="n">
        <v>39905</v>
      </c>
      <c r="B3878" s="1" t="n">
        <v>0.59499474537037</v>
      </c>
      <c r="C3878" s="2" t="n">
        <f aca="false">((B3878-$Q$9)*1440)+5+1440</f>
        <v>1361.74426666667</v>
      </c>
      <c r="D3878" s="3" t="n">
        <v>183.6</v>
      </c>
      <c r="F3878" s="7" t="n">
        <v>39905</v>
      </c>
      <c r="G3878" s="1" t="n">
        <v>0.61605775462963</v>
      </c>
      <c r="H3878" s="2" t="n">
        <f aca="false">((G3878-$Q$9)*1440)+5+1440</f>
        <v>1392.075</v>
      </c>
      <c r="I3878" s="3" t="n">
        <v>176.5</v>
      </c>
      <c r="K3878" s="7" t="n">
        <v>39905</v>
      </c>
      <c r="L3878" s="1" t="n">
        <v>0.635328587962963</v>
      </c>
      <c r="M3878" s="2" t="n">
        <f aca="false">((L3878-$Q$9)*1440)+5+1440</f>
        <v>1419.825</v>
      </c>
      <c r="N3878" s="3" t="n">
        <v>200.6</v>
      </c>
      <c r="P3878" s="7" t="n">
        <v>39905</v>
      </c>
      <c r="Q3878" s="1" t="n">
        <v>0.579538842592593</v>
      </c>
      <c r="R3878" s="2" t="n">
        <f aca="false">((Q3878-$Q$9)*1440)+5+1440</f>
        <v>1339.48776666667</v>
      </c>
      <c r="S3878" s="3" t="n">
        <v>212.7</v>
      </c>
    </row>
    <row r="3879" customFormat="false" ht="12.75" hidden="false" customHeight="false" outlineLevel="0" collapsed="false">
      <c r="A3879" s="7" t="n">
        <v>39905</v>
      </c>
      <c r="B3879" s="1" t="n">
        <v>0.595045381944445</v>
      </c>
      <c r="C3879" s="2" t="n">
        <f aca="false">((B3879-$Q$9)*1440)+5+1440</f>
        <v>1361.81718333333</v>
      </c>
      <c r="D3879" s="3" t="n">
        <v>184.6</v>
      </c>
      <c r="F3879" s="7" t="n">
        <v>39905</v>
      </c>
      <c r="G3879" s="1" t="n">
        <v>0.616108391203704</v>
      </c>
      <c r="H3879" s="2" t="n">
        <f aca="false">((G3879-$Q$9)*1440)+5+1440</f>
        <v>1392.14791666667</v>
      </c>
      <c r="I3879" s="3" t="n">
        <v>176.4</v>
      </c>
      <c r="K3879" s="7" t="n">
        <v>39905</v>
      </c>
      <c r="L3879" s="1" t="n">
        <v>0.635378506944444</v>
      </c>
      <c r="M3879" s="2" t="n">
        <f aca="false">((L3879-$Q$9)*1440)+5+1440</f>
        <v>1419.89688333333</v>
      </c>
      <c r="N3879" s="3" t="n">
        <v>200.8</v>
      </c>
      <c r="P3879" s="7" t="n">
        <v>39905</v>
      </c>
      <c r="Q3879" s="1" t="n">
        <v>0.579602141203704</v>
      </c>
      <c r="R3879" s="2" t="n">
        <f aca="false">((Q3879-$Q$9)*1440)+5+1440</f>
        <v>1339.57891666667</v>
      </c>
      <c r="S3879" s="3" t="n">
        <v>212.7</v>
      </c>
    </row>
    <row r="3880" customFormat="false" ht="12.75" hidden="false" customHeight="false" outlineLevel="0" collapsed="false">
      <c r="A3880" s="7" t="n">
        <v>39905</v>
      </c>
      <c r="B3880" s="1" t="n">
        <v>0.595108506944445</v>
      </c>
      <c r="C3880" s="2" t="n">
        <f aca="false">((B3880-$Q$9)*1440)+5+1440</f>
        <v>1361.90808333333</v>
      </c>
      <c r="D3880" s="3" t="n">
        <v>185.9</v>
      </c>
      <c r="F3880" s="7" t="n">
        <v>39905</v>
      </c>
      <c r="G3880" s="1" t="n">
        <v>0.616171689814815</v>
      </c>
      <c r="H3880" s="2" t="n">
        <f aca="false">((G3880-$Q$9)*1440)+5+1440</f>
        <v>1392.23906666667</v>
      </c>
      <c r="I3880" s="3" t="n">
        <v>176.5</v>
      </c>
      <c r="K3880" s="7" t="n">
        <v>39905</v>
      </c>
      <c r="L3880" s="1" t="n">
        <v>0.635441793981482</v>
      </c>
      <c r="M3880" s="2" t="n">
        <f aca="false">((L3880-$Q$9)*1440)+5+1440</f>
        <v>1419.98801666667</v>
      </c>
      <c r="N3880" s="3" t="n">
        <v>200.8</v>
      </c>
      <c r="P3880" s="7" t="n">
        <v>39905</v>
      </c>
      <c r="Q3880" s="1" t="n">
        <v>0.579652777777778</v>
      </c>
      <c r="R3880" s="2" t="n">
        <f aca="false">((Q3880-$Q$9)*1440)+5+1440</f>
        <v>1339.65183333333</v>
      </c>
      <c r="S3880" s="3" t="n">
        <v>211.6</v>
      </c>
    </row>
    <row r="3881" customFormat="false" ht="12.75" hidden="false" customHeight="false" outlineLevel="0" collapsed="false">
      <c r="A3881" s="7" t="n">
        <v>39905</v>
      </c>
      <c r="B3881" s="1" t="n">
        <v>0.595160219907407</v>
      </c>
      <c r="C3881" s="2" t="n">
        <f aca="false">((B3881-$Q$9)*1440)+5+1440</f>
        <v>1361.98255</v>
      </c>
      <c r="D3881" s="3" t="n">
        <v>186</v>
      </c>
      <c r="F3881" s="7" t="n">
        <v>39905</v>
      </c>
      <c r="G3881" s="1" t="n">
        <v>0.616222326388889</v>
      </c>
      <c r="H3881" s="2" t="n">
        <f aca="false">((G3881-$Q$9)*1440)+5+1440</f>
        <v>1392.31198333333</v>
      </c>
      <c r="I3881" s="3" t="n">
        <v>176.5</v>
      </c>
      <c r="K3881" s="7" t="n">
        <v>39905</v>
      </c>
      <c r="L3881" s="1" t="n">
        <v>0.635492430555556</v>
      </c>
      <c r="M3881" s="2" t="n">
        <f aca="false">((L3881-$Q$9)*1440)+5+1440</f>
        <v>1420.06093333333</v>
      </c>
      <c r="N3881" s="3" t="n">
        <v>200.7</v>
      </c>
      <c r="P3881" s="7" t="n">
        <v>39905</v>
      </c>
      <c r="Q3881" s="1" t="n">
        <v>0.579716064814815</v>
      </c>
      <c r="R3881" s="2" t="n">
        <f aca="false">((Q3881-$Q$9)*1440)+5+1440</f>
        <v>1339.74296666667</v>
      </c>
      <c r="S3881" s="3" t="n">
        <v>211.5</v>
      </c>
    </row>
    <row r="3882" customFormat="false" ht="12.75" hidden="false" customHeight="false" outlineLevel="0" collapsed="false">
      <c r="A3882" s="7" t="n">
        <v>39905</v>
      </c>
      <c r="B3882" s="1" t="n">
        <v>0.595222430555556</v>
      </c>
      <c r="C3882" s="2" t="n">
        <f aca="false">((B3882-$Q$9)*1440)+5+1440</f>
        <v>1362.07213333333</v>
      </c>
      <c r="D3882" s="3" t="n">
        <v>186</v>
      </c>
      <c r="F3882" s="7" t="n">
        <v>39905</v>
      </c>
      <c r="G3882" s="1" t="n">
        <v>0.616285625</v>
      </c>
      <c r="H3882" s="2" t="n">
        <f aca="false">((G3882-$Q$9)*1440)+5+1440</f>
        <v>1392.40313333333</v>
      </c>
      <c r="I3882" s="3" t="n">
        <v>176.6</v>
      </c>
      <c r="K3882" s="7" t="n">
        <v>39905</v>
      </c>
      <c r="L3882" s="1" t="n">
        <v>0.635555729166667</v>
      </c>
      <c r="M3882" s="2" t="n">
        <f aca="false">((L3882-$Q$9)*1440)+5+1440</f>
        <v>1420.15208333333</v>
      </c>
      <c r="N3882" s="3" t="n">
        <v>199.2</v>
      </c>
      <c r="P3882" s="7" t="n">
        <v>39905</v>
      </c>
      <c r="Q3882" s="1" t="n">
        <v>0.579780092592593</v>
      </c>
      <c r="R3882" s="2" t="n">
        <f aca="false">((Q3882-$Q$9)*1440)+5+1440</f>
        <v>1339.83516666667</v>
      </c>
      <c r="S3882" s="3" t="n">
        <v>211.3</v>
      </c>
    </row>
    <row r="3883" customFormat="false" ht="12.75" hidden="false" customHeight="false" outlineLevel="0" collapsed="false">
      <c r="A3883" s="7" t="n">
        <v>39905</v>
      </c>
      <c r="B3883" s="1" t="n">
        <v>0.595286087962963</v>
      </c>
      <c r="C3883" s="2" t="n">
        <f aca="false">((B3883-$Q$9)*1440)+5+1440</f>
        <v>1362.1638</v>
      </c>
      <c r="D3883" s="3" t="n">
        <v>185.8</v>
      </c>
      <c r="F3883" s="7" t="n">
        <v>39905</v>
      </c>
      <c r="G3883" s="1" t="n">
        <v>0.616349641203704</v>
      </c>
      <c r="H3883" s="2" t="n">
        <f aca="false">((G3883-$Q$9)*1440)+5+1440</f>
        <v>1392.49531666667</v>
      </c>
      <c r="I3883" s="3" t="n">
        <v>176.5</v>
      </c>
      <c r="K3883" s="7" t="n">
        <v>39905</v>
      </c>
      <c r="L3883" s="1" t="n">
        <v>0.635606365740741</v>
      </c>
      <c r="M3883" s="2" t="n">
        <f aca="false">((L3883-$Q$9)*1440)+5+1440</f>
        <v>1420.225</v>
      </c>
      <c r="N3883" s="3" t="n">
        <v>200.3</v>
      </c>
      <c r="P3883" s="7" t="n">
        <v>39905</v>
      </c>
      <c r="Q3883" s="1" t="n">
        <v>0.579830358796296</v>
      </c>
      <c r="R3883" s="2" t="n">
        <f aca="false">((Q3883-$Q$9)*1440)+5+1440</f>
        <v>1339.90755</v>
      </c>
      <c r="S3883" s="3" t="n">
        <v>211.3</v>
      </c>
    </row>
    <row r="3884" customFormat="false" ht="12.75" hidden="false" customHeight="false" outlineLevel="0" collapsed="false">
      <c r="A3884" s="7" t="n">
        <v>39905</v>
      </c>
      <c r="B3884" s="1" t="n">
        <v>0.595336724537037</v>
      </c>
      <c r="C3884" s="2" t="n">
        <f aca="false">((B3884-$Q$9)*1440)+5+1440</f>
        <v>1362.23671666667</v>
      </c>
      <c r="D3884" s="3" t="n">
        <v>185.7</v>
      </c>
      <c r="F3884" s="7" t="n">
        <v>39905</v>
      </c>
      <c r="G3884" s="1" t="n">
        <v>0.616399548611111</v>
      </c>
      <c r="H3884" s="2" t="n">
        <f aca="false">((G3884-$Q$9)*1440)+5+1440</f>
        <v>1392.56718333333</v>
      </c>
      <c r="I3884" s="3" t="n">
        <v>176.3</v>
      </c>
      <c r="K3884" s="7" t="n">
        <v>39905</v>
      </c>
      <c r="L3884" s="1" t="n">
        <v>0.635669664351852</v>
      </c>
      <c r="M3884" s="2" t="n">
        <f aca="false">((L3884-$Q$9)*1440)+5+1440</f>
        <v>1420.31615</v>
      </c>
      <c r="N3884" s="3" t="n">
        <v>201.8</v>
      </c>
      <c r="P3884" s="7" t="n">
        <v>39905</v>
      </c>
      <c r="Q3884" s="1" t="n">
        <v>0.579893657407407</v>
      </c>
      <c r="R3884" s="2" t="n">
        <f aca="false">((Q3884-$Q$9)*1440)+5+1440</f>
        <v>1339.9987</v>
      </c>
      <c r="S3884" s="3" t="n">
        <v>211.1</v>
      </c>
    </row>
    <row r="3885" customFormat="false" ht="12.75" hidden="false" customHeight="false" outlineLevel="0" collapsed="false">
      <c r="A3885" s="7" t="n">
        <v>39905</v>
      </c>
      <c r="B3885" s="1" t="n">
        <v>0.595400023148148</v>
      </c>
      <c r="C3885" s="2" t="n">
        <f aca="false">((B3885-$Q$9)*1440)+5+1440</f>
        <v>1362.32786666667</v>
      </c>
      <c r="D3885" s="3" t="n">
        <v>185.5</v>
      </c>
      <c r="F3885" s="7" t="n">
        <v>39905</v>
      </c>
      <c r="G3885" s="1" t="n">
        <v>0.616462847222222</v>
      </c>
      <c r="H3885" s="2" t="n">
        <f aca="false">((G3885-$Q$9)*1440)+5+1440</f>
        <v>1392.65833333333</v>
      </c>
      <c r="I3885" s="3" t="n">
        <v>177.1</v>
      </c>
      <c r="K3885" s="7" t="n">
        <v>39905</v>
      </c>
      <c r="L3885" s="1" t="n">
        <v>0.635733680555556</v>
      </c>
      <c r="M3885" s="2" t="n">
        <f aca="false">((L3885-$Q$9)*1440)+5+1440</f>
        <v>1420.40833333333</v>
      </c>
      <c r="N3885" s="3" t="n">
        <v>200.9</v>
      </c>
      <c r="P3885" s="7" t="n">
        <v>39905</v>
      </c>
      <c r="Q3885" s="1" t="n">
        <v>0.579944293981482</v>
      </c>
      <c r="R3885" s="2" t="n">
        <f aca="false">((Q3885-$Q$9)*1440)+5+1440</f>
        <v>1340.07161666667</v>
      </c>
      <c r="S3885" s="3" t="n">
        <v>210.9</v>
      </c>
    </row>
    <row r="3886" customFormat="false" ht="12.75" hidden="false" customHeight="false" outlineLevel="0" collapsed="false">
      <c r="A3886" s="7" t="n">
        <v>39905</v>
      </c>
      <c r="B3886" s="1" t="n">
        <v>0.595450659722222</v>
      </c>
      <c r="C3886" s="2" t="n">
        <f aca="false">((B3886-$Q$9)*1440)+5+1440</f>
        <v>1362.40078333333</v>
      </c>
      <c r="D3886" s="3" t="n">
        <v>185.4</v>
      </c>
      <c r="F3886" s="7" t="n">
        <v>39905</v>
      </c>
      <c r="G3886" s="1" t="n">
        <v>0.616513483796296</v>
      </c>
      <c r="H3886" s="2" t="n">
        <f aca="false">((G3886-$Q$9)*1440)+5+1440</f>
        <v>1392.73125</v>
      </c>
      <c r="I3886" s="3" t="n">
        <v>177.1</v>
      </c>
      <c r="K3886" s="7" t="n">
        <v>39905</v>
      </c>
      <c r="L3886" s="1" t="n">
        <v>0.635783958333333</v>
      </c>
      <c r="M3886" s="2" t="n">
        <f aca="false">((L3886-$Q$9)*1440)+5+1440</f>
        <v>1420.48073333333</v>
      </c>
      <c r="N3886" s="3" t="n">
        <v>200.8</v>
      </c>
      <c r="P3886" s="7" t="n">
        <v>39905</v>
      </c>
      <c r="Q3886" s="1" t="n">
        <v>0.580007592592593</v>
      </c>
      <c r="R3886" s="2" t="n">
        <f aca="false">((Q3886-$Q$9)*1440)+5+1440</f>
        <v>1340.16276666667</v>
      </c>
      <c r="S3886" s="3" t="n">
        <v>210.8</v>
      </c>
    </row>
    <row r="3887" customFormat="false" ht="12.75" hidden="false" customHeight="false" outlineLevel="0" collapsed="false">
      <c r="A3887" s="7" t="n">
        <v>39905</v>
      </c>
      <c r="B3887" s="1" t="n">
        <v>0.595513958333333</v>
      </c>
      <c r="C3887" s="2" t="n">
        <f aca="false">((B3887-$Q$9)*1440)+5+1440</f>
        <v>1362.49193333333</v>
      </c>
      <c r="D3887" s="3" t="n">
        <v>185.4</v>
      </c>
      <c r="F3887" s="7" t="n">
        <v>39905</v>
      </c>
      <c r="G3887" s="1" t="n">
        <v>0.616576782407407</v>
      </c>
      <c r="H3887" s="2" t="n">
        <f aca="false">((G3887-$Q$9)*1440)+5+1440</f>
        <v>1392.8224</v>
      </c>
      <c r="I3887" s="3" t="n">
        <v>176.1</v>
      </c>
      <c r="K3887" s="7" t="n">
        <v>39905</v>
      </c>
      <c r="L3887" s="1" t="n">
        <v>0.635847256944444</v>
      </c>
      <c r="M3887" s="2" t="n">
        <f aca="false">((L3887-$Q$9)*1440)+5+1440</f>
        <v>1420.57188333333</v>
      </c>
      <c r="N3887" s="3" t="n">
        <v>202.1</v>
      </c>
      <c r="P3887" s="7" t="n">
        <v>39905</v>
      </c>
      <c r="Q3887" s="1" t="n">
        <v>0.580058229166667</v>
      </c>
      <c r="R3887" s="2" t="n">
        <f aca="false">((Q3887-$Q$9)*1440)+5+1440</f>
        <v>1340.23568333333</v>
      </c>
      <c r="S3887" s="3" t="n">
        <v>211</v>
      </c>
    </row>
    <row r="3888" customFormat="false" ht="12.75" hidden="false" customHeight="false" outlineLevel="0" collapsed="false">
      <c r="A3888" s="7" t="n">
        <v>39905</v>
      </c>
      <c r="B3888" s="1" t="n">
        <v>0.595564953703704</v>
      </c>
      <c r="C3888" s="2" t="n">
        <f aca="false">((B3888-$Q$9)*1440)+5+1440</f>
        <v>1362.56536666667</v>
      </c>
      <c r="D3888" s="3" t="n">
        <v>185.6</v>
      </c>
      <c r="F3888" s="7" t="n">
        <v>39905</v>
      </c>
      <c r="G3888" s="1" t="n">
        <v>0.616627777777778</v>
      </c>
      <c r="H3888" s="2" t="n">
        <f aca="false">((G3888-$Q$9)*1440)+5+1440</f>
        <v>1392.89583333333</v>
      </c>
      <c r="I3888" s="3" t="n">
        <v>176.4</v>
      </c>
      <c r="K3888" s="7" t="n">
        <v>39905</v>
      </c>
      <c r="L3888" s="1" t="n">
        <v>0.635897893518519</v>
      </c>
      <c r="M3888" s="2" t="n">
        <f aca="false">((L3888-$Q$9)*1440)+5+1440</f>
        <v>1420.6448</v>
      </c>
      <c r="N3888" s="3" t="n">
        <v>201.1</v>
      </c>
      <c r="P3888" s="7" t="n">
        <v>39905</v>
      </c>
      <c r="Q3888" s="1" t="n">
        <v>0.580121527777778</v>
      </c>
      <c r="R3888" s="2" t="n">
        <f aca="false">((Q3888-$Q$9)*1440)+5+1440</f>
        <v>1340.32683333333</v>
      </c>
      <c r="S3888" s="3" t="n">
        <v>210.9</v>
      </c>
    </row>
    <row r="3889" customFormat="false" ht="12.75" hidden="false" customHeight="false" outlineLevel="0" collapsed="false">
      <c r="A3889" s="7" t="n">
        <v>39905</v>
      </c>
      <c r="B3889" s="1" t="n">
        <v>0.595627893518519</v>
      </c>
      <c r="C3889" s="2" t="n">
        <f aca="false">((B3889-$Q$9)*1440)+5+1440</f>
        <v>1362.656</v>
      </c>
      <c r="D3889" s="3" t="n">
        <v>185.7</v>
      </c>
      <c r="F3889" s="7" t="n">
        <v>39905</v>
      </c>
      <c r="G3889" s="1" t="n">
        <v>0.616691076388889</v>
      </c>
      <c r="H3889" s="2" t="n">
        <f aca="false">((G3889-$Q$9)*1440)+5+1440</f>
        <v>1392.98698333333</v>
      </c>
      <c r="I3889" s="3" t="n">
        <v>175.1</v>
      </c>
      <c r="K3889" s="7" t="n">
        <v>39905</v>
      </c>
      <c r="L3889" s="1" t="n">
        <v>0.635961180555556</v>
      </c>
      <c r="M3889" s="2" t="n">
        <f aca="false">((L3889-$Q$9)*1440)+5+1440</f>
        <v>1420.73593333333</v>
      </c>
      <c r="N3889" s="3" t="n">
        <v>201.2</v>
      </c>
      <c r="P3889" s="7" t="n">
        <v>39905</v>
      </c>
      <c r="Q3889" s="1" t="n">
        <v>0.580185185185185</v>
      </c>
      <c r="R3889" s="2" t="n">
        <f aca="false">((Q3889-$Q$9)*1440)+5+1440</f>
        <v>1340.4185</v>
      </c>
      <c r="S3889" s="3" t="n">
        <v>210.9</v>
      </c>
    </row>
    <row r="3890" customFormat="false" ht="12.75" hidden="false" customHeight="false" outlineLevel="0" collapsed="false">
      <c r="A3890" s="7" t="n">
        <v>39905</v>
      </c>
      <c r="B3890" s="1" t="n">
        <v>0.595691180555556</v>
      </c>
      <c r="C3890" s="2" t="n">
        <f aca="false">((B3890-$Q$9)*1440)+5+1440</f>
        <v>1362.74713333333</v>
      </c>
      <c r="D3890" s="3" t="n">
        <v>185.4</v>
      </c>
      <c r="F3890" s="7" t="n">
        <v>39905</v>
      </c>
      <c r="G3890" s="1" t="n">
        <v>0.616754733796296</v>
      </c>
      <c r="H3890" s="2" t="n">
        <f aca="false">((G3890-$Q$9)*1440)+5+1440</f>
        <v>1393.07865</v>
      </c>
      <c r="I3890" s="3" t="n">
        <v>175</v>
      </c>
      <c r="K3890" s="7" t="n">
        <v>39905</v>
      </c>
      <c r="L3890" s="1" t="n">
        <v>0.63601181712963</v>
      </c>
      <c r="M3890" s="2" t="n">
        <f aca="false">((L3890-$Q$9)*1440)+5+1440</f>
        <v>1420.80885</v>
      </c>
      <c r="N3890" s="3" t="n">
        <v>210.9</v>
      </c>
      <c r="P3890" s="7" t="n">
        <v>39905</v>
      </c>
      <c r="Q3890" s="1" t="n">
        <v>0.580235451388889</v>
      </c>
      <c r="R3890" s="2" t="n">
        <f aca="false">((Q3890-$Q$9)*1440)+5+1440</f>
        <v>1340.49088333333</v>
      </c>
      <c r="S3890" s="3" t="n">
        <v>210.9</v>
      </c>
    </row>
    <row r="3891" customFormat="false" ht="12.75" hidden="false" customHeight="false" outlineLevel="0" collapsed="false">
      <c r="A3891" s="7" t="n">
        <v>39905</v>
      </c>
      <c r="B3891" s="1" t="n">
        <v>0.59574181712963</v>
      </c>
      <c r="C3891" s="2" t="n">
        <f aca="false">((B3891-$Q$9)*1440)+5+1440</f>
        <v>1362.82005</v>
      </c>
      <c r="D3891" s="3" t="n">
        <v>184.2</v>
      </c>
      <c r="F3891" s="7" t="n">
        <v>39905</v>
      </c>
      <c r="G3891" s="1" t="n">
        <v>0.616805011574074</v>
      </c>
      <c r="H3891" s="2" t="n">
        <f aca="false">((G3891-$Q$9)*1440)+5+1440</f>
        <v>1393.15105</v>
      </c>
      <c r="I3891" s="3" t="n">
        <v>176.3</v>
      </c>
      <c r="K3891" s="7" t="n">
        <v>39905</v>
      </c>
      <c r="L3891" s="1" t="n">
        <v>0.636075115740741</v>
      </c>
      <c r="M3891" s="2" t="n">
        <f aca="false">((L3891-$Q$9)*1440)+5+1440</f>
        <v>1420.9</v>
      </c>
      <c r="N3891" s="3" t="n">
        <v>212.2</v>
      </c>
      <c r="P3891" s="7" t="n">
        <v>39905</v>
      </c>
      <c r="Q3891" s="1" t="n">
        <v>0.58029875</v>
      </c>
      <c r="R3891" s="2" t="n">
        <f aca="false">((Q3891-$Q$9)*1440)+5+1440</f>
        <v>1340.58203333333</v>
      </c>
      <c r="S3891" s="3" t="n">
        <v>210.7</v>
      </c>
    </row>
    <row r="3892" customFormat="false" ht="12.75" hidden="false" customHeight="false" outlineLevel="0" collapsed="false">
      <c r="A3892" s="7" t="n">
        <v>39905</v>
      </c>
      <c r="B3892" s="1" t="n">
        <v>0.595805115740741</v>
      </c>
      <c r="C3892" s="2" t="n">
        <f aca="false">((B3892-$Q$9)*1440)+5+1440</f>
        <v>1362.9112</v>
      </c>
      <c r="D3892" s="3" t="n">
        <v>184.3</v>
      </c>
      <c r="F3892" s="7" t="n">
        <v>39905</v>
      </c>
      <c r="G3892" s="1" t="n">
        <v>0.616868298611111</v>
      </c>
      <c r="H3892" s="2" t="n">
        <f aca="false">((G3892-$Q$9)*1440)+5+1440</f>
        <v>1393.24218333333</v>
      </c>
      <c r="I3892" s="3" t="n">
        <v>176.4</v>
      </c>
      <c r="K3892" s="7" t="n">
        <v>39905</v>
      </c>
      <c r="L3892" s="1" t="n">
        <v>0.636138773148148</v>
      </c>
      <c r="M3892" s="2" t="n">
        <f aca="false">((L3892-$Q$9)*1440)+5+1440</f>
        <v>1420.99166666667</v>
      </c>
      <c r="N3892" s="3" t="n">
        <v>200.4</v>
      </c>
      <c r="P3892" s="7" t="n">
        <v>39905</v>
      </c>
      <c r="Q3892" s="1" t="n">
        <v>0.58034974537037</v>
      </c>
      <c r="R3892" s="2" t="n">
        <f aca="false">((Q3892-$Q$9)*1440)+5+1440</f>
        <v>1340.65546666667</v>
      </c>
      <c r="S3892" s="3" t="n">
        <v>210.6</v>
      </c>
    </row>
    <row r="3893" customFormat="false" ht="12.75" hidden="false" customHeight="false" outlineLevel="0" collapsed="false">
      <c r="A3893" s="7" t="n">
        <v>39905</v>
      </c>
      <c r="B3893" s="1" t="n">
        <v>0.595855752314815</v>
      </c>
      <c r="C3893" s="2" t="n">
        <f aca="false">((B3893-$Q$9)*1440)+5+1440</f>
        <v>1362.98411666667</v>
      </c>
      <c r="D3893" s="3" t="n">
        <v>185.5</v>
      </c>
      <c r="F3893" s="7" t="n">
        <v>39905</v>
      </c>
      <c r="G3893" s="1" t="n">
        <v>0.616918935185185</v>
      </c>
      <c r="H3893" s="2" t="n">
        <f aca="false">((G3893-$Q$9)*1440)+5+1440</f>
        <v>1393.3151</v>
      </c>
      <c r="I3893" s="3" t="n">
        <v>176.4</v>
      </c>
      <c r="K3893" s="7" t="n">
        <v>39905</v>
      </c>
      <c r="L3893" s="1" t="n">
        <v>0.636189050925926</v>
      </c>
      <c r="M3893" s="2" t="n">
        <f aca="false">((L3893-$Q$9)*1440)+5+1440</f>
        <v>1421.06406666667</v>
      </c>
      <c r="N3893" s="3" t="n">
        <v>200.5</v>
      </c>
      <c r="P3893" s="7" t="n">
        <v>39905</v>
      </c>
      <c r="Q3893" s="1" t="n">
        <v>0.580413043981482</v>
      </c>
      <c r="R3893" s="2" t="n">
        <f aca="false">((Q3893-$Q$9)*1440)+5+1440</f>
        <v>1340.74661666667</v>
      </c>
      <c r="S3893" s="3" t="n">
        <v>210.7</v>
      </c>
    </row>
    <row r="3894" customFormat="false" ht="12.75" hidden="false" customHeight="false" outlineLevel="0" collapsed="false">
      <c r="A3894" s="7" t="n">
        <v>39905</v>
      </c>
      <c r="B3894" s="1" t="n">
        <v>0.595919050925926</v>
      </c>
      <c r="C3894" s="2" t="n">
        <f aca="false">((B3894-$Q$9)*1440)+5+1440</f>
        <v>1363.07526666667</v>
      </c>
      <c r="D3894" s="3" t="n">
        <v>185.5</v>
      </c>
      <c r="F3894" s="7" t="n">
        <v>39905</v>
      </c>
      <c r="G3894" s="1" t="n">
        <v>0.616982233796296</v>
      </c>
      <c r="H3894" s="2" t="n">
        <f aca="false">((G3894-$Q$9)*1440)+5+1440</f>
        <v>1393.40625</v>
      </c>
      <c r="I3894" s="3" t="n">
        <v>176.4</v>
      </c>
      <c r="K3894" s="7" t="n">
        <v>39905</v>
      </c>
      <c r="L3894" s="1" t="n">
        <v>0.636252708333333</v>
      </c>
      <c r="M3894" s="2" t="n">
        <f aca="false">((L3894-$Q$9)*1440)+5+1440</f>
        <v>1421.15573333333</v>
      </c>
      <c r="N3894" s="3" t="n">
        <v>201.8</v>
      </c>
      <c r="P3894" s="7" t="n">
        <v>39905</v>
      </c>
      <c r="Q3894" s="1" t="n">
        <v>0.580463680555556</v>
      </c>
      <c r="R3894" s="2" t="n">
        <f aca="false">((Q3894-$Q$9)*1440)+5+1440</f>
        <v>1340.81953333333</v>
      </c>
      <c r="S3894" s="3" t="n">
        <v>209.5</v>
      </c>
    </row>
    <row r="3895" customFormat="false" ht="12.75" hidden="false" customHeight="false" outlineLevel="0" collapsed="false">
      <c r="A3895" s="7" t="n">
        <v>39905</v>
      </c>
      <c r="B3895" s="1" t="n">
        <v>0.595970046296296</v>
      </c>
      <c r="C3895" s="2" t="n">
        <f aca="false">((B3895-$Q$9)*1440)+5+1440</f>
        <v>1363.1487</v>
      </c>
      <c r="D3895" s="3" t="n">
        <v>185.5</v>
      </c>
      <c r="F3895" s="7" t="n">
        <v>39905</v>
      </c>
      <c r="G3895" s="1" t="n">
        <v>0.61703287037037</v>
      </c>
      <c r="H3895" s="2" t="n">
        <f aca="false">((G3895-$Q$9)*1440)+5+1440</f>
        <v>1393.47916666667</v>
      </c>
      <c r="I3895" s="3" t="n">
        <v>176.2</v>
      </c>
      <c r="K3895" s="7" t="n">
        <v>39905</v>
      </c>
      <c r="L3895" s="1" t="n">
        <v>0.636303344907408</v>
      </c>
      <c r="M3895" s="2" t="n">
        <f aca="false">((L3895-$Q$9)*1440)+5+1440</f>
        <v>1421.22865</v>
      </c>
      <c r="N3895" s="3" t="n">
        <v>202.9</v>
      </c>
      <c r="P3895" s="7" t="n">
        <v>39905</v>
      </c>
      <c r="Q3895" s="1" t="n">
        <v>0.580526979166667</v>
      </c>
      <c r="R3895" s="2" t="n">
        <f aca="false">((Q3895-$Q$9)*1440)+5+1440</f>
        <v>1340.91068333333</v>
      </c>
      <c r="S3895" s="3" t="n">
        <v>209.5</v>
      </c>
    </row>
    <row r="3896" customFormat="false" ht="12.75" hidden="false" customHeight="false" outlineLevel="0" collapsed="false">
      <c r="A3896" s="7" t="n">
        <v>39905</v>
      </c>
      <c r="B3896" s="1" t="n">
        <v>0.596033344907407</v>
      </c>
      <c r="C3896" s="2" t="n">
        <f aca="false">((B3896-$Q$9)*1440)+5+1440</f>
        <v>1363.23985</v>
      </c>
      <c r="D3896" s="3" t="n">
        <v>185.7</v>
      </c>
      <c r="F3896" s="7" t="n">
        <v>39905</v>
      </c>
      <c r="G3896" s="1" t="n">
        <v>0.617096168981482</v>
      </c>
      <c r="H3896" s="2" t="n">
        <f aca="false">((G3896-$Q$9)*1440)+5+1440</f>
        <v>1393.57031666667</v>
      </c>
      <c r="I3896" s="3" t="n">
        <v>176.3</v>
      </c>
      <c r="K3896" s="7" t="n">
        <v>39905</v>
      </c>
      <c r="L3896" s="1" t="n">
        <v>0.636366643518519</v>
      </c>
      <c r="M3896" s="2" t="n">
        <f aca="false">((L3896-$Q$9)*1440)+5+1440</f>
        <v>1421.3198</v>
      </c>
      <c r="N3896" s="3" t="n">
        <v>202.9</v>
      </c>
      <c r="P3896" s="7" t="n">
        <v>39905</v>
      </c>
      <c r="Q3896" s="1" t="n">
        <v>0.580590277777778</v>
      </c>
      <c r="R3896" s="2" t="n">
        <f aca="false">((Q3896-$Q$9)*1440)+5+1440</f>
        <v>1341.00183333333</v>
      </c>
      <c r="S3896" s="3" t="n">
        <v>210.7</v>
      </c>
    </row>
    <row r="3897" customFormat="false" ht="12.75" hidden="false" customHeight="false" outlineLevel="0" collapsed="false">
      <c r="A3897" s="7" t="n">
        <v>39905</v>
      </c>
      <c r="B3897" s="1" t="n">
        <v>0.596096643518519</v>
      </c>
      <c r="C3897" s="2" t="n">
        <f aca="false">((B3897-$Q$9)*1440)+5+1440</f>
        <v>1363.331</v>
      </c>
      <c r="D3897" s="3" t="n">
        <v>185.7</v>
      </c>
      <c r="F3897" s="7" t="n">
        <v>39905</v>
      </c>
      <c r="G3897" s="1" t="n">
        <v>0.617159467592593</v>
      </c>
      <c r="H3897" s="2" t="n">
        <f aca="false">((G3897-$Q$9)*1440)+5+1440</f>
        <v>1393.66146666667</v>
      </c>
      <c r="I3897" s="3" t="n">
        <v>176.6</v>
      </c>
      <c r="K3897" s="7" t="n">
        <v>39905</v>
      </c>
      <c r="L3897" s="1" t="n">
        <v>0.636417280092593</v>
      </c>
      <c r="M3897" s="2" t="n">
        <f aca="false">((L3897-$Q$9)*1440)+5+1440</f>
        <v>1421.39271666667</v>
      </c>
      <c r="N3897" s="3" t="n">
        <v>202.9</v>
      </c>
      <c r="P3897" s="7" t="n">
        <v>39905</v>
      </c>
      <c r="Q3897" s="1" t="n">
        <v>0.580640914351852</v>
      </c>
      <c r="R3897" s="2" t="n">
        <f aca="false">((Q3897-$Q$9)*1440)+5+1440</f>
        <v>1341.07475</v>
      </c>
      <c r="S3897" s="3" t="n">
        <v>210.7</v>
      </c>
    </row>
    <row r="3898" customFormat="false" ht="12.75" hidden="false" customHeight="false" outlineLevel="0" collapsed="false">
      <c r="A3898" s="7" t="n">
        <v>39905</v>
      </c>
      <c r="B3898" s="1" t="n">
        <v>0.596147280092593</v>
      </c>
      <c r="C3898" s="2" t="n">
        <f aca="false">((B3898-$Q$9)*1440)+5+1440</f>
        <v>1363.40391666667</v>
      </c>
      <c r="D3898" s="3" t="n">
        <v>185.8</v>
      </c>
      <c r="F3898" s="7" t="n">
        <v>39905</v>
      </c>
      <c r="G3898" s="1" t="n">
        <v>0.617210462962963</v>
      </c>
      <c r="H3898" s="2" t="n">
        <f aca="false">((G3898-$Q$9)*1440)+5+1440</f>
        <v>1393.7349</v>
      </c>
      <c r="I3898" s="3" t="n">
        <v>177.6</v>
      </c>
      <c r="K3898" s="7" t="n">
        <v>39905</v>
      </c>
      <c r="L3898" s="1" t="n">
        <v>0.63648056712963</v>
      </c>
      <c r="M3898" s="2" t="n">
        <f aca="false">((L3898-$Q$9)*1440)+5+1440</f>
        <v>1421.48385</v>
      </c>
      <c r="N3898" s="3" t="n">
        <v>201.8</v>
      </c>
      <c r="P3898" s="7" t="n">
        <v>39905</v>
      </c>
      <c r="Q3898" s="1" t="n">
        <v>0.580704201388889</v>
      </c>
      <c r="R3898" s="2" t="n">
        <f aca="false">((Q3898-$Q$9)*1440)+5+1440</f>
        <v>1341.16588333333</v>
      </c>
      <c r="S3898" s="3" t="n">
        <v>210.9</v>
      </c>
    </row>
    <row r="3899" customFormat="false" ht="12.75" hidden="false" customHeight="false" outlineLevel="0" collapsed="false">
      <c r="A3899" s="7" t="n">
        <v>39905</v>
      </c>
      <c r="B3899" s="1" t="n">
        <v>0.59621056712963</v>
      </c>
      <c r="C3899" s="2" t="n">
        <f aca="false">((B3899-$Q$9)*1440)+5+1440</f>
        <v>1363.49505</v>
      </c>
      <c r="D3899" s="3" t="n">
        <v>184.5</v>
      </c>
      <c r="F3899" s="7" t="n">
        <v>39905</v>
      </c>
      <c r="G3899" s="1" t="n">
        <v>0.617273761574074</v>
      </c>
      <c r="H3899" s="2" t="n">
        <f aca="false">((G3899-$Q$9)*1440)+5+1440</f>
        <v>1393.82605</v>
      </c>
      <c r="I3899" s="3" t="n">
        <v>177.3</v>
      </c>
      <c r="K3899" s="7" t="n">
        <v>39905</v>
      </c>
      <c r="L3899" s="1" t="n">
        <v>0.636543865740741</v>
      </c>
      <c r="M3899" s="2" t="n">
        <f aca="false">((L3899-$Q$9)*1440)+5+1440</f>
        <v>1421.575</v>
      </c>
      <c r="N3899" s="3" t="n">
        <v>201.9</v>
      </c>
      <c r="P3899" s="7" t="n">
        <v>39905</v>
      </c>
      <c r="Q3899" s="1" t="n">
        <v>0.580754837962963</v>
      </c>
      <c r="R3899" s="2" t="n">
        <f aca="false">((Q3899-$Q$9)*1440)+5+1440</f>
        <v>1341.2388</v>
      </c>
      <c r="S3899" s="3" t="n">
        <v>210.9</v>
      </c>
    </row>
    <row r="3900" customFormat="false" ht="12.75" hidden="false" customHeight="false" outlineLevel="0" collapsed="false">
      <c r="A3900" s="7" t="n">
        <v>39905</v>
      </c>
      <c r="B3900" s="1" t="n">
        <v>0.596261203703704</v>
      </c>
      <c r="C3900" s="2" t="n">
        <f aca="false">((B3900-$Q$9)*1440)+5+1440</f>
        <v>1363.56796666667</v>
      </c>
      <c r="D3900" s="3" t="n">
        <v>184.6</v>
      </c>
      <c r="F3900" s="7" t="n">
        <v>39905</v>
      </c>
      <c r="G3900" s="1" t="n">
        <v>0.617324398148148</v>
      </c>
      <c r="H3900" s="2" t="n">
        <f aca="false">((G3900-$Q$9)*1440)+5+1440</f>
        <v>1393.89896666667</v>
      </c>
      <c r="I3900" s="3" t="n">
        <v>176.3</v>
      </c>
      <c r="K3900" s="7" t="n">
        <v>39905</v>
      </c>
      <c r="L3900" s="1" t="n">
        <v>0.636594502314815</v>
      </c>
      <c r="M3900" s="2" t="n">
        <f aca="false">((L3900-$Q$9)*1440)+5+1440</f>
        <v>1421.64791666667</v>
      </c>
      <c r="N3900" s="3" t="n">
        <v>202.1</v>
      </c>
      <c r="P3900" s="7" t="n">
        <v>39905</v>
      </c>
      <c r="Q3900" s="1" t="n">
        <v>0.580818136574074</v>
      </c>
      <c r="R3900" s="2" t="n">
        <f aca="false">((Q3900-$Q$9)*1440)+5+1440</f>
        <v>1341.32995</v>
      </c>
      <c r="S3900" s="3" t="n">
        <v>210.9</v>
      </c>
    </row>
    <row r="3901" customFormat="false" ht="12.75" hidden="false" customHeight="false" outlineLevel="0" collapsed="false">
      <c r="A3901" s="7" t="n">
        <v>39905</v>
      </c>
      <c r="B3901" s="1" t="n">
        <v>0.596324502314815</v>
      </c>
      <c r="C3901" s="2" t="n">
        <f aca="false">((B3901-$Q$9)*1440)+5+1440</f>
        <v>1363.65911666667</v>
      </c>
      <c r="D3901" s="3" t="n">
        <v>185.9</v>
      </c>
      <c r="F3901" s="7" t="n">
        <v>39905</v>
      </c>
      <c r="G3901" s="1" t="n">
        <v>0.617387685185185</v>
      </c>
      <c r="H3901" s="2" t="n">
        <f aca="false">((G3901-$Q$9)*1440)+5+1440</f>
        <v>1393.9901</v>
      </c>
      <c r="I3901" s="3" t="n">
        <v>177.7</v>
      </c>
      <c r="K3901" s="7" t="n">
        <v>39905</v>
      </c>
      <c r="L3901" s="1" t="n">
        <v>0.636657800925926</v>
      </c>
      <c r="M3901" s="2" t="n">
        <f aca="false">((L3901-$Q$9)*1440)+5+1440</f>
        <v>1421.73906666667</v>
      </c>
      <c r="N3901" s="3" t="n">
        <v>202.1</v>
      </c>
      <c r="P3901" s="7" t="n">
        <v>39905</v>
      </c>
      <c r="Q3901" s="1" t="n">
        <v>0.580869131944445</v>
      </c>
      <c r="R3901" s="2" t="n">
        <f aca="false">((Q3901-$Q$9)*1440)+5+1440</f>
        <v>1341.40338333333</v>
      </c>
      <c r="S3901" s="3" t="n">
        <v>210.9</v>
      </c>
    </row>
    <row r="3902" customFormat="false" ht="12.75" hidden="false" customHeight="false" outlineLevel="0" collapsed="false">
      <c r="A3902" s="7" t="n">
        <v>39905</v>
      </c>
      <c r="B3902" s="1" t="n">
        <v>0.596375138888889</v>
      </c>
      <c r="C3902" s="2" t="n">
        <f aca="false">((B3902-$Q$9)*1440)+5+1440</f>
        <v>1363.73203333333</v>
      </c>
      <c r="D3902" s="3" t="n">
        <v>185.8</v>
      </c>
      <c r="F3902" s="7" t="n">
        <v>39905</v>
      </c>
      <c r="G3902" s="1" t="n">
        <v>0.617438321759259</v>
      </c>
      <c r="H3902" s="2" t="n">
        <f aca="false">((G3902-$Q$9)*1440)+5+1440</f>
        <v>1394.06301666667</v>
      </c>
      <c r="I3902" s="3" t="n">
        <v>177.7</v>
      </c>
      <c r="K3902" s="7" t="n">
        <v>39905</v>
      </c>
      <c r="L3902" s="1" t="n">
        <v>0.6367084375</v>
      </c>
      <c r="M3902" s="2" t="n">
        <f aca="false">((L3902-$Q$9)*1440)+5+1440</f>
        <v>1421.81198333333</v>
      </c>
      <c r="N3902" s="3" t="n">
        <v>202.1</v>
      </c>
      <c r="P3902" s="7" t="n">
        <v>39905</v>
      </c>
      <c r="Q3902" s="1" t="n">
        <v>0.580932430555556</v>
      </c>
      <c r="R3902" s="2" t="n">
        <f aca="false">((Q3902-$Q$9)*1440)+5+1440</f>
        <v>1341.49453333333</v>
      </c>
      <c r="S3902" s="3" t="n">
        <v>211</v>
      </c>
    </row>
    <row r="3903" customFormat="false" ht="12.75" hidden="false" customHeight="false" outlineLevel="0" collapsed="false">
      <c r="A3903" s="7" t="n">
        <v>39905</v>
      </c>
      <c r="B3903" s="1" t="n">
        <v>0.5964384375</v>
      </c>
      <c r="C3903" s="2" t="n">
        <f aca="false">((B3903-$Q$9)*1440)+5+1440</f>
        <v>1363.82318333333</v>
      </c>
      <c r="D3903" s="3" t="n">
        <v>185.7</v>
      </c>
      <c r="F3903" s="7" t="n">
        <v>39905</v>
      </c>
      <c r="G3903" s="1" t="n">
        <v>0.61750162037037</v>
      </c>
      <c r="H3903" s="2" t="n">
        <f aca="false">((G3903-$Q$9)*1440)+5+1440</f>
        <v>1394.15416666667</v>
      </c>
      <c r="I3903" s="3" t="n">
        <v>176.5</v>
      </c>
      <c r="K3903" s="7" t="n">
        <v>39905</v>
      </c>
      <c r="L3903" s="1" t="n">
        <v>0.636772094907407</v>
      </c>
      <c r="M3903" s="2" t="n">
        <f aca="false">((L3903-$Q$9)*1440)+5+1440</f>
        <v>1421.90365</v>
      </c>
      <c r="N3903" s="3" t="n">
        <v>202.8</v>
      </c>
      <c r="P3903" s="7" t="n">
        <v>39905</v>
      </c>
      <c r="Q3903" s="1" t="n">
        <v>0.580983796296296</v>
      </c>
      <c r="R3903" s="2" t="n">
        <f aca="false">((Q3903-$Q$9)*1440)+5+1440</f>
        <v>1341.5685</v>
      </c>
      <c r="S3903" s="3" t="n">
        <v>210.9</v>
      </c>
    </row>
    <row r="3904" customFormat="false" ht="12.75" hidden="false" customHeight="false" outlineLevel="0" collapsed="false">
      <c r="A3904" s="7" t="n">
        <v>39905</v>
      </c>
      <c r="B3904" s="1" t="n">
        <v>0.596502453703704</v>
      </c>
      <c r="C3904" s="2" t="n">
        <f aca="false">((B3904-$Q$9)*1440)+5+1440</f>
        <v>1363.91536666667</v>
      </c>
      <c r="D3904" s="3" t="n">
        <v>185.8</v>
      </c>
      <c r="F3904" s="7" t="n">
        <v>39905</v>
      </c>
      <c r="G3904" s="1" t="n">
        <v>0.617552986111111</v>
      </c>
      <c r="H3904" s="2" t="n">
        <f aca="false">((G3904-$Q$9)*1440)+5+1440</f>
        <v>1394.22813333333</v>
      </c>
      <c r="I3904" s="3" t="n">
        <v>175.1</v>
      </c>
      <c r="K3904" s="7" t="n">
        <v>39905</v>
      </c>
      <c r="L3904" s="1" t="n">
        <v>0.636822731481482</v>
      </c>
      <c r="M3904" s="2" t="n">
        <f aca="false">((L3904-$Q$9)*1440)+5+1440</f>
        <v>1421.97656666667</v>
      </c>
      <c r="N3904" s="3" t="n">
        <v>202.5</v>
      </c>
      <c r="P3904" s="7" t="n">
        <v>39905</v>
      </c>
      <c r="Q3904" s="1" t="n">
        <v>0.581046365740741</v>
      </c>
      <c r="R3904" s="2" t="n">
        <f aca="false">((Q3904-$Q$9)*1440)+5+1440</f>
        <v>1341.6586</v>
      </c>
      <c r="S3904" s="3" t="n">
        <v>210.7</v>
      </c>
    </row>
    <row r="3905" customFormat="false" ht="12.75" hidden="false" customHeight="false" outlineLevel="0" collapsed="false">
      <c r="A3905" s="7" t="n">
        <v>39905</v>
      </c>
      <c r="B3905" s="1" t="n">
        <v>0.596552372685185</v>
      </c>
      <c r="C3905" s="2" t="n">
        <f aca="false">((B3905-$Q$9)*1440)+5+1440</f>
        <v>1363.98725</v>
      </c>
      <c r="D3905" s="3" t="n">
        <v>185.8</v>
      </c>
      <c r="F3905" s="7" t="n">
        <v>39905</v>
      </c>
      <c r="G3905" s="1" t="n">
        <v>0.617615555555556</v>
      </c>
      <c r="H3905" s="2" t="n">
        <f aca="false">((G3905-$Q$9)*1440)+5+1440</f>
        <v>1394.31823333333</v>
      </c>
      <c r="I3905" s="3" t="n">
        <v>175.2</v>
      </c>
      <c r="K3905" s="7" t="n">
        <v>39905</v>
      </c>
      <c r="L3905" s="1" t="n">
        <v>0.636886030092593</v>
      </c>
      <c r="M3905" s="2" t="n">
        <f aca="false">((L3905-$Q$9)*1440)+5+1440</f>
        <v>1422.06771666667</v>
      </c>
      <c r="N3905" s="3" t="n">
        <v>202.8</v>
      </c>
      <c r="P3905" s="7" t="n">
        <v>39905</v>
      </c>
      <c r="Q3905" s="1" t="n">
        <v>0.581109664351852</v>
      </c>
      <c r="R3905" s="2" t="n">
        <f aca="false">((Q3905-$Q$9)*1440)+5+1440</f>
        <v>1341.74975</v>
      </c>
      <c r="S3905" s="3" t="n">
        <v>210.6</v>
      </c>
    </row>
    <row r="3906" customFormat="false" ht="12.75" hidden="false" customHeight="false" outlineLevel="0" collapsed="false">
      <c r="A3906" s="7" t="n">
        <v>39905</v>
      </c>
      <c r="B3906" s="1" t="n">
        <v>0.596615659722222</v>
      </c>
      <c r="C3906" s="2" t="n">
        <f aca="false">((B3906-$Q$9)*1440)+5+1440</f>
        <v>1364.07838333333</v>
      </c>
      <c r="D3906" s="3" t="n">
        <v>185.7</v>
      </c>
      <c r="F3906" s="7" t="n">
        <v>39905</v>
      </c>
      <c r="G3906" s="1" t="n">
        <v>0.617678854166667</v>
      </c>
      <c r="H3906" s="2" t="n">
        <f aca="false">((G3906-$Q$9)*1440)+5+1440</f>
        <v>1394.40938333333</v>
      </c>
      <c r="I3906" s="3" t="n">
        <v>176.6</v>
      </c>
      <c r="K3906" s="7" t="n">
        <v>39905</v>
      </c>
      <c r="L3906" s="1" t="n">
        <v>0.636937025462963</v>
      </c>
      <c r="M3906" s="2" t="n">
        <f aca="false">((L3906-$Q$9)*1440)+5+1440</f>
        <v>1422.14115</v>
      </c>
      <c r="N3906" s="3" t="n">
        <v>203.2</v>
      </c>
      <c r="P3906" s="7" t="n">
        <v>39905</v>
      </c>
      <c r="Q3906" s="1" t="n">
        <v>0.581160300925926</v>
      </c>
      <c r="R3906" s="2" t="n">
        <f aca="false">((Q3906-$Q$9)*1440)+5+1440</f>
        <v>1341.82266666667</v>
      </c>
      <c r="S3906" s="3" t="n">
        <v>210.6</v>
      </c>
    </row>
    <row r="3907" customFormat="false" ht="12.75" hidden="false" customHeight="false" outlineLevel="0" collapsed="false">
      <c r="A3907" s="7" t="n">
        <v>39905</v>
      </c>
      <c r="B3907" s="1" t="n">
        <v>0.596666296296296</v>
      </c>
      <c r="C3907" s="2" t="n">
        <f aca="false">((B3907-$Q$9)*1440)+5+1440</f>
        <v>1364.1513</v>
      </c>
      <c r="D3907" s="3" t="n">
        <v>185.7</v>
      </c>
      <c r="F3907" s="7" t="n">
        <v>39905</v>
      </c>
      <c r="G3907" s="1" t="n">
        <v>0.617729490740741</v>
      </c>
      <c r="H3907" s="2" t="n">
        <f aca="false">((G3907-$Q$9)*1440)+5+1440</f>
        <v>1394.4823</v>
      </c>
      <c r="I3907" s="3" t="n">
        <v>175.3</v>
      </c>
      <c r="K3907" s="7" t="n">
        <v>39905</v>
      </c>
      <c r="L3907" s="1" t="n">
        <v>0.636999953703704</v>
      </c>
      <c r="M3907" s="2" t="n">
        <f aca="false">((L3907-$Q$9)*1440)+5+1440</f>
        <v>1422.23176666667</v>
      </c>
      <c r="N3907" s="3" t="n">
        <v>203.1</v>
      </c>
      <c r="P3907" s="7" t="n">
        <v>39905</v>
      </c>
      <c r="Q3907" s="1" t="n">
        <v>0.581223587962963</v>
      </c>
      <c r="R3907" s="2" t="n">
        <f aca="false">((Q3907-$Q$9)*1440)+5+1440</f>
        <v>1341.9138</v>
      </c>
      <c r="S3907" s="3" t="n">
        <v>210.8</v>
      </c>
    </row>
    <row r="3908" customFormat="false" ht="12.75" hidden="false" customHeight="false" outlineLevel="0" collapsed="false">
      <c r="A3908" s="7" t="n">
        <v>39905</v>
      </c>
      <c r="B3908" s="1" t="n">
        <v>0.596729594907407</v>
      </c>
      <c r="C3908" s="2" t="n">
        <f aca="false">((B3908-$Q$9)*1440)+5+1440</f>
        <v>1364.24245</v>
      </c>
      <c r="D3908" s="3" t="n">
        <v>185.7</v>
      </c>
      <c r="F3908" s="7" t="n">
        <v>39905</v>
      </c>
      <c r="G3908" s="1" t="n">
        <v>0.617792777777778</v>
      </c>
      <c r="H3908" s="2" t="n">
        <f aca="false">((G3908-$Q$9)*1440)+5+1440</f>
        <v>1394.57343333333</v>
      </c>
      <c r="I3908" s="3" t="n">
        <v>175.3</v>
      </c>
      <c r="K3908" s="7" t="n">
        <v>39905</v>
      </c>
      <c r="L3908" s="1" t="n">
        <v>0.637063252314815</v>
      </c>
      <c r="M3908" s="2" t="n">
        <f aca="false">((L3908-$Q$9)*1440)+5+1440</f>
        <v>1422.32291666667</v>
      </c>
      <c r="N3908" s="3" t="n">
        <v>201.9</v>
      </c>
      <c r="P3908" s="7" t="n">
        <v>39905</v>
      </c>
      <c r="Q3908" s="1" t="n">
        <v>0.581274224537037</v>
      </c>
      <c r="R3908" s="2" t="n">
        <f aca="false">((Q3908-$Q$9)*1440)+5+1440</f>
        <v>1341.98671666667</v>
      </c>
      <c r="S3908" s="3" t="n">
        <v>211.9</v>
      </c>
    </row>
    <row r="3909" customFormat="false" ht="12.75" hidden="false" customHeight="false" outlineLevel="0" collapsed="false">
      <c r="A3909" s="7" t="n">
        <v>39905</v>
      </c>
      <c r="B3909" s="1" t="n">
        <v>0.596780231481482</v>
      </c>
      <c r="C3909" s="2" t="n">
        <f aca="false">((B3909-$Q$9)*1440)+5+1440</f>
        <v>1364.31536666667</v>
      </c>
      <c r="D3909" s="3" t="n">
        <v>185.7</v>
      </c>
      <c r="F3909" s="7" t="n">
        <v>39905</v>
      </c>
      <c r="G3909" s="1" t="n">
        <v>0.617843414351852</v>
      </c>
      <c r="H3909" s="2" t="n">
        <f aca="false">((G3909-$Q$9)*1440)+5+1440</f>
        <v>1394.64635</v>
      </c>
      <c r="I3909" s="3" t="n">
        <v>176.6</v>
      </c>
      <c r="K3909" s="7" t="n">
        <v>39905</v>
      </c>
      <c r="L3909" s="1" t="n">
        <v>0.637113888888889</v>
      </c>
      <c r="M3909" s="2" t="n">
        <f aca="false">((L3909-$Q$9)*1440)+5+1440</f>
        <v>1422.39583333333</v>
      </c>
      <c r="N3909" s="3" t="n">
        <v>202.1</v>
      </c>
      <c r="P3909" s="7" t="n">
        <v>39905</v>
      </c>
      <c r="Q3909" s="1" t="n">
        <v>0.581337881944445</v>
      </c>
      <c r="R3909" s="2" t="n">
        <f aca="false">((Q3909-$Q$9)*1440)+5+1440</f>
        <v>1342.07838333333</v>
      </c>
      <c r="S3909" s="3" t="n">
        <v>211.9</v>
      </c>
    </row>
    <row r="3910" customFormat="false" ht="12.75" hidden="false" customHeight="false" outlineLevel="0" collapsed="false">
      <c r="A3910" s="7" t="n">
        <v>39905</v>
      </c>
      <c r="B3910" s="1" t="n">
        <v>0.596843888888889</v>
      </c>
      <c r="C3910" s="2" t="n">
        <f aca="false">((B3910-$Q$9)*1440)+5+1440</f>
        <v>1364.40703333333</v>
      </c>
      <c r="D3910" s="3" t="n">
        <v>185.4</v>
      </c>
      <c r="F3910" s="7" t="n">
        <v>39905</v>
      </c>
      <c r="G3910" s="1" t="n">
        <v>0.617906712962963</v>
      </c>
      <c r="H3910" s="2" t="n">
        <f aca="false">((G3910-$Q$9)*1440)+5+1440</f>
        <v>1394.7375</v>
      </c>
      <c r="I3910" s="3" t="n">
        <v>176.6</v>
      </c>
      <c r="K3910" s="7" t="n">
        <v>39905</v>
      </c>
      <c r="L3910" s="1" t="n">
        <v>0.6371771875</v>
      </c>
      <c r="M3910" s="2" t="n">
        <f aca="false">((L3910-$Q$9)*1440)+5+1440</f>
        <v>1422.48698333333</v>
      </c>
      <c r="N3910" s="3" t="n">
        <v>202.1</v>
      </c>
      <c r="P3910" s="7" t="n">
        <v>39905</v>
      </c>
      <c r="Q3910" s="1" t="n">
        <v>0.581388888888889</v>
      </c>
      <c r="R3910" s="2" t="n">
        <f aca="false">((Q3910-$Q$9)*1440)+5+1440</f>
        <v>1342.15183333333</v>
      </c>
      <c r="S3910" s="3" t="n">
        <v>210.7</v>
      </c>
    </row>
    <row r="3911" customFormat="false" ht="12.75" hidden="false" customHeight="false" outlineLevel="0" collapsed="false">
      <c r="A3911" s="7" t="n">
        <v>39905</v>
      </c>
      <c r="B3911" s="1" t="n">
        <v>0.596907546296296</v>
      </c>
      <c r="C3911" s="2" t="n">
        <f aca="false">((B3911-$Q$9)*1440)+5+1440</f>
        <v>1364.4987</v>
      </c>
      <c r="D3911" s="3" t="n">
        <v>185.4</v>
      </c>
      <c r="F3911" s="7" t="n">
        <v>39905</v>
      </c>
      <c r="G3911" s="1" t="n">
        <v>0.617958078703704</v>
      </c>
      <c r="H3911" s="2" t="n">
        <f aca="false">((G3911-$Q$9)*1440)+5+1440</f>
        <v>1394.81146666667</v>
      </c>
      <c r="I3911" s="3" t="n">
        <v>176.4</v>
      </c>
      <c r="K3911" s="7" t="n">
        <v>39905</v>
      </c>
      <c r="L3911" s="1" t="n">
        <v>0.637227824074074</v>
      </c>
      <c r="M3911" s="2" t="n">
        <f aca="false">((L3911-$Q$9)*1440)+5+1440</f>
        <v>1422.5599</v>
      </c>
      <c r="N3911" s="3" t="n">
        <v>200.9</v>
      </c>
      <c r="P3911" s="7" t="n">
        <v>39905</v>
      </c>
      <c r="Q3911" s="1" t="n">
        <v>0.581452905092593</v>
      </c>
      <c r="R3911" s="2" t="n">
        <f aca="false">((Q3911-$Q$9)*1440)+5+1440</f>
        <v>1342.24401666667</v>
      </c>
      <c r="S3911" s="3" t="n">
        <v>210.7</v>
      </c>
    </row>
    <row r="3912" customFormat="false" ht="12.75" hidden="false" customHeight="false" outlineLevel="0" collapsed="false">
      <c r="A3912" s="7" t="n">
        <v>39905</v>
      </c>
      <c r="B3912" s="1" t="n">
        <v>0.596957824074074</v>
      </c>
      <c r="C3912" s="2" t="n">
        <f aca="false">((B3912-$Q$9)*1440)+5+1440</f>
        <v>1364.5711</v>
      </c>
      <c r="D3912" s="3" t="n">
        <v>185.4</v>
      </c>
      <c r="F3912" s="7" t="n">
        <v>39905</v>
      </c>
      <c r="G3912" s="1" t="n">
        <v>0.618021006944444</v>
      </c>
      <c r="H3912" s="2" t="n">
        <f aca="false">((G3912-$Q$9)*1440)+5+1440</f>
        <v>1394.90208333333</v>
      </c>
      <c r="I3912" s="3" t="n">
        <v>177.2</v>
      </c>
      <c r="K3912" s="7" t="n">
        <v>39905</v>
      </c>
      <c r="L3912" s="1" t="n">
        <v>0.637291122685185</v>
      </c>
      <c r="M3912" s="2" t="n">
        <f aca="false">((L3912-$Q$9)*1440)+5+1440</f>
        <v>1422.65105</v>
      </c>
      <c r="N3912" s="3" t="n">
        <v>202.1</v>
      </c>
      <c r="P3912" s="7" t="n">
        <v>39905</v>
      </c>
      <c r="Q3912" s="1" t="n">
        <v>0.581516203703704</v>
      </c>
      <c r="R3912" s="2" t="n">
        <f aca="false">((Q3912-$Q$9)*1440)+5+1440</f>
        <v>1342.33516666667</v>
      </c>
      <c r="S3912" s="3" t="n">
        <v>208</v>
      </c>
    </row>
    <row r="3913" customFormat="false" ht="12.75" hidden="false" customHeight="false" outlineLevel="0" collapsed="false">
      <c r="A3913" s="7" t="n">
        <v>39905</v>
      </c>
      <c r="B3913" s="1" t="n">
        <v>0.597021122685185</v>
      </c>
      <c r="C3913" s="2" t="n">
        <f aca="false">((B3913-$Q$9)*1440)+5+1440</f>
        <v>1364.66225</v>
      </c>
      <c r="D3913" s="3" t="n">
        <v>185.3</v>
      </c>
      <c r="F3913" s="7" t="n">
        <v>39905</v>
      </c>
      <c r="G3913" s="1" t="n">
        <v>0.618084305555556</v>
      </c>
      <c r="H3913" s="2" t="n">
        <f aca="false">((G3913-$Q$9)*1440)+5+1440</f>
        <v>1394.99323333333</v>
      </c>
      <c r="I3913" s="3" t="n">
        <v>176.9</v>
      </c>
      <c r="K3913" s="7" t="n">
        <v>39905</v>
      </c>
      <c r="L3913" s="1" t="n">
        <v>0.637342118055556</v>
      </c>
      <c r="M3913" s="2" t="n">
        <f aca="false">((L3913-$Q$9)*1440)+5+1440</f>
        <v>1422.72448333333</v>
      </c>
      <c r="N3913" s="3" t="n">
        <v>202.1</v>
      </c>
      <c r="P3913" s="7" t="n">
        <v>39905</v>
      </c>
      <c r="Q3913" s="1" t="n">
        <v>0.581566840277778</v>
      </c>
      <c r="R3913" s="2" t="n">
        <f aca="false">((Q3913-$Q$9)*1440)+5+1440</f>
        <v>1342.40808333333</v>
      </c>
      <c r="S3913" s="3" t="n">
        <v>207.9</v>
      </c>
    </row>
    <row r="3914" customFormat="false" ht="12.75" hidden="false" customHeight="false" outlineLevel="0" collapsed="false">
      <c r="A3914" s="7" t="n">
        <v>39905</v>
      </c>
      <c r="B3914" s="1" t="n">
        <v>0.597071759259259</v>
      </c>
      <c r="C3914" s="2" t="n">
        <f aca="false">((B3914-$Q$9)*1440)+5+1440</f>
        <v>1364.73516666667</v>
      </c>
      <c r="D3914" s="3" t="n">
        <v>185.3</v>
      </c>
      <c r="F3914" s="7" t="n">
        <v>39905</v>
      </c>
      <c r="G3914" s="1" t="n">
        <v>0.61813494212963</v>
      </c>
      <c r="H3914" s="2" t="n">
        <f aca="false">((G3914-$Q$9)*1440)+5+1440</f>
        <v>1395.06615</v>
      </c>
      <c r="I3914" s="3" t="n">
        <v>175.9</v>
      </c>
      <c r="K3914" s="7" t="n">
        <v>39905</v>
      </c>
      <c r="L3914" s="1" t="n">
        <v>0.637405416666667</v>
      </c>
      <c r="M3914" s="2" t="n">
        <f aca="false">((L3914-$Q$9)*1440)+5+1440</f>
        <v>1422.81563333333</v>
      </c>
      <c r="N3914" s="3" t="n">
        <v>203.3</v>
      </c>
      <c r="P3914" s="7" t="n">
        <v>39905</v>
      </c>
      <c r="Q3914" s="1" t="n">
        <v>0.581630127314815</v>
      </c>
      <c r="R3914" s="2" t="n">
        <f aca="false">((Q3914-$Q$9)*1440)+5+1440</f>
        <v>1342.49921666667</v>
      </c>
      <c r="S3914" s="3" t="n">
        <v>210.3</v>
      </c>
    </row>
    <row r="3915" customFormat="false" ht="12.75" hidden="false" customHeight="false" outlineLevel="0" collapsed="false">
      <c r="A3915" s="7" t="n">
        <v>39905</v>
      </c>
      <c r="B3915" s="1" t="n">
        <v>0.597135046296296</v>
      </c>
      <c r="C3915" s="2" t="n">
        <f aca="false">((B3915-$Q$9)*1440)+5+1440</f>
        <v>1364.8263</v>
      </c>
      <c r="D3915" s="3" t="n">
        <v>185.2</v>
      </c>
      <c r="F3915" s="7" t="n">
        <v>39905</v>
      </c>
      <c r="G3915" s="1" t="n">
        <v>0.618198240740741</v>
      </c>
      <c r="H3915" s="2" t="n">
        <f aca="false">((G3915-$Q$9)*1440)+5+1440</f>
        <v>1395.1573</v>
      </c>
      <c r="I3915" s="3" t="n">
        <v>176.1</v>
      </c>
      <c r="K3915" s="7" t="n">
        <v>39905</v>
      </c>
      <c r="L3915" s="1" t="n">
        <v>0.637468703703704</v>
      </c>
      <c r="M3915" s="2" t="n">
        <f aca="false">((L3915-$Q$9)*1440)+5+1440</f>
        <v>1422.90676666667</v>
      </c>
      <c r="N3915" s="3" t="n">
        <v>202.2</v>
      </c>
      <c r="P3915" s="7" t="n">
        <v>39905</v>
      </c>
      <c r="Q3915" s="1" t="n">
        <v>0.581680763888889</v>
      </c>
      <c r="R3915" s="2" t="n">
        <f aca="false">((Q3915-$Q$9)*1440)+5+1440</f>
        <v>1342.57213333333</v>
      </c>
      <c r="S3915" s="3" t="n">
        <v>210.3</v>
      </c>
    </row>
    <row r="3916" customFormat="false" ht="12.75" hidden="false" customHeight="false" outlineLevel="0" collapsed="false">
      <c r="A3916" s="7" t="n">
        <v>39905</v>
      </c>
      <c r="B3916" s="1" t="n">
        <v>0.59718568287037</v>
      </c>
      <c r="C3916" s="2" t="n">
        <f aca="false">((B3916-$Q$9)*1440)+5+1440</f>
        <v>1364.89921666667</v>
      </c>
      <c r="D3916" s="3" t="n">
        <v>183.9</v>
      </c>
      <c r="F3916" s="7" t="n">
        <v>39905</v>
      </c>
      <c r="G3916" s="1" t="n">
        <v>0.618248877314815</v>
      </c>
      <c r="H3916" s="2" t="n">
        <f aca="false">((G3916-$Q$9)*1440)+5+1440</f>
        <v>1395.23021666667</v>
      </c>
      <c r="I3916" s="3" t="n">
        <v>174.9</v>
      </c>
      <c r="K3916" s="7" t="n">
        <v>39905</v>
      </c>
      <c r="L3916" s="1" t="n">
        <v>0.637519340277778</v>
      </c>
      <c r="M3916" s="2" t="n">
        <f aca="false">((L3916-$Q$9)*1440)+5+1440</f>
        <v>1422.97968333333</v>
      </c>
      <c r="N3916" s="3" t="n">
        <v>202.4</v>
      </c>
      <c r="P3916" s="7" t="n">
        <v>39905</v>
      </c>
      <c r="Q3916" s="1" t="n">
        <v>0.5817440625</v>
      </c>
      <c r="R3916" s="2" t="n">
        <f aca="false">((Q3916-$Q$9)*1440)+5+1440</f>
        <v>1342.66328333333</v>
      </c>
      <c r="S3916" s="3" t="n">
        <v>210.3</v>
      </c>
    </row>
    <row r="3917" customFormat="false" ht="12.75" hidden="false" customHeight="false" outlineLevel="0" collapsed="false">
      <c r="A3917" s="7" t="n">
        <v>39905</v>
      </c>
      <c r="B3917" s="1" t="n">
        <v>0.597248981481482</v>
      </c>
      <c r="C3917" s="2" t="n">
        <f aca="false">((B3917-$Q$9)*1440)+5+1440</f>
        <v>1364.99036666667</v>
      </c>
      <c r="D3917" s="3" t="n">
        <v>183.9</v>
      </c>
      <c r="F3917" s="7" t="n">
        <v>39905</v>
      </c>
      <c r="G3917" s="1" t="n">
        <v>0.618312164351852</v>
      </c>
      <c r="H3917" s="2" t="n">
        <f aca="false">((G3917-$Q$9)*1440)+5+1440</f>
        <v>1395.32135</v>
      </c>
      <c r="I3917" s="3" t="n">
        <v>175.9</v>
      </c>
      <c r="K3917" s="7" t="n">
        <v>39905</v>
      </c>
      <c r="L3917" s="1" t="n">
        <v>0.637582638888889</v>
      </c>
      <c r="M3917" s="2" t="n">
        <f aca="false">((L3917-$Q$9)*1440)+5+1440</f>
        <v>1423.07083333333</v>
      </c>
      <c r="N3917" s="3" t="n">
        <v>202.5</v>
      </c>
      <c r="P3917" s="7" t="n">
        <v>39905</v>
      </c>
      <c r="Q3917" s="1" t="n">
        <v>0.581794699074074</v>
      </c>
      <c r="R3917" s="2" t="n">
        <f aca="false">((Q3917-$Q$9)*1440)+5+1440</f>
        <v>1342.7362</v>
      </c>
      <c r="S3917" s="3" t="n">
        <v>210.2</v>
      </c>
    </row>
    <row r="3918" customFormat="false" ht="12.75" hidden="false" customHeight="false" outlineLevel="0" collapsed="false">
      <c r="A3918" s="7" t="n">
        <v>39905</v>
      </c>
      <c r="B3918" s="1" t="n">
        <v>0.597312638888889</v>
      </c>
      <c r="C3918" s="2" t="n">
        <f aca="false">((B3918-$Q$9)*1440)+5+1440</f>
        <v>1365.08203333333</v>
      </c>
      <c r="D3918" s="3" t="n">
        <v>185.1</v>
      </c>
      <c r="F3918" s="7" t="n">
        <v>39905</v>
      </c>
      <c r="G3918" s="1" t="n">
        <v>0.618363171296296</v>
      </c>
      <c r="H3918" s="2" t="n">
        <f aca="false">((G3918-$Q$9)*1440)+5+1440</f>
        <v>1395.3948</v>
      </c>
      <c r="I3918" s="3" t="n">
        <v>177.1</v>
      </c>
      <c r="K3918" s="7" t="n">
        <v>39905</v>
      </c>
      <c r="L3918" s="1" t="n">
        <v>0.637633275462963</v>
      </c>
      <c r="M3918" s="2" t="n">
        <f aca="false">((L3918-$Q$9)*1440)+5+1440</f>
        <v>1423.14375</v>
      </c>
      <c r="N3918" s="3" t="n">
        <v>202.5</v>
      </c>
      <c r="P3918" s="7" t="n">
        <v>39905</v>
      </c>
      <c r="Q3918" s="1" t="n">
        <v>0.581857997685185</v>
      </c>
      <c r="R3918" s="2" t="n">
        <f aca="false">((Q3918-$Q$9)*1440)+5+1440</f>
        <v>1342.82735</v>
      </c>
      <c r="S3918" s="3" t="n">
        <v>210.3</v>
      </c>
    </row>
    <row r="3919" customFormat="false" ht="12.75" hidden="false" customHeight="false" outlineLevel="0" collapsed="false">
      <c r="A3919" s="7" t="n">
        <v>39905</v>
      </c>
      <c r="B3919" s="1" t="n">
        <v>0.597362916666667</v>
      </c>
      <c r="C3919" s="2" t="n">
        <f aca="false">((B3919-$Q$9)*1440)+5+1440</f>
        <v>1365.15443333333</v>
      </c>
      <c r="D3919" s="3" t="n">
        <v>186.4</v>
      </c>
      <c r="F3919" s="7" t="n">
        <v>39905</v>
      </c>
      <c r="G3919" s="1" t="n">
        <v>0.618426458333333</v>
      </c>
      <c r="H3919" s="2" t="n">
        <f aca="false">((G3919-$Q$9)*1440)+5+1440</f>
        <v>1395.48593333333</v>
      </c>
      <c r="I3919" s="3" t="n">
        <v>176</v>
      </c>
      <c r="K3919" s="7" t="n">
        <v>39905</v>
      </c>
      <c r="L3919" s="1" t="n">
        <v>0.637696574074074</v>
      </c>
      <c r="M3919" s="2" t="n">
        <f aca="false">((L3919-$Q$9)*1440)+5+1440</f>
        <v>1423.2349</v>
      </c>
      <c r="N3919" s="3" t="n">
        <v>202.5</v>
      </c>
      <c r="P3919" s="7" t="n">
        <v>39905</v>
      </c>
      <c r="Q3919" s="1" t="n">
        <v>0.581909537037037</v>
      </c>
      <c r="R3919" s="2" t="n">
        <f aca="false">((Q3919-$Q$9)*1440)+5+1440</f>
        <v>1342.90156666667</v>
      </c>
      <c r="S3919" s="3" t="n">
        <v>210.2</v>
      </c>
    </row>
    <row r="3920" customFormat="false" ht="12.75" hidden="false" customHeight="false" outlineLevel="0" collapsed="false">
      <c r="A3920" s="7" t="n">
        <v>39905</v>
      </c>
      <c r="B3920" s="1" t="n">
        <v>0.597426574074074</v>
      </c>
      <c r="C3920" s="2" t="n">
        <f aca="false">((B3920-$Q$9)*1440)+5+1440</f>
        <v>1365.2461</v>
      </c>
      <c r="D3920" s="3" t="n">
        <v>186.4</v>
      </c>
      <c r="F3920" s="7" t="n">
        <v>39905</v>
      </c>
      <c r="G3920" s="1" t="n">
        <v>0.618490486111111</v>
      </c>
      <c r="H3920" s="2" t="n">
        <f aca="false">((G3920-$Q$9)*1440)+5+1440</f>
        <v>1395.57813333333</v>
      </c>
      <c r="I3920" s="3" t="n">
        <v>175.9</v>
      </c>
      <c r="K3920" s="7" t="n">
        <v>39905</v>
      </c>
      <c r="L3920" s="1" t="n">
        <v>0.637747210648148</v>
      </c>
      <c r="M3920" s="2" t="n">
        <f aca="false">((L3920-$Q$9)*1440)+5+1440</f>
        <v>1423.30781666667</v>
      </c>
      <c r="N3920" s="3" t="n">
        <v>202.2</v>
      </c>
      <c r="P3920" s="7" t="n">
        <v>39905</v>
      </c>
      <c r="Q3920" s="1" t="n">
        <v>0.581972106481482</v>
      </c>
      <c r="R3920" s="2" t="n">
        <f aca="false">((Q3920-$Q$9)*1440)+5+1440</f>
        <v>1342.99166666667</v>
      </c>
      <c r="S3920" s="3" t="n">
        <v>210.2</v>
      </c>
    </row>
    <row r="3921" customFormat="false" ht="12.75" hidden="false" customHeight="false" outlineLevel="0" collapsed="false">
      <c r="A3921" s="7" t="n">
        <v>39905</v>
      </c>
      <c r="B3921" s="1" t="n">
        <v>0.597477210648148</v>
      </c>
      <c r="C3921" s="2" t="n">
        <f aca="false">((B3921-$Q$9)*1440)+5+1440</f>
        <v>1365.31901666667</v>
      </c>
      <c r="D3921" s="3" t="n">
        <v>185.2</v>
      </c>
      <c r="F3921" s="7" t="n">
        <v>39905</v>
      </c>
      <c r="G3921" s="1" t="n">
        <v>0.618540393518519</v>
      </c>
      <c r="H3921" s="2" t="n">
        <f aca="false">((G3921-$Q$9)*1440)+5+1440</f>
        <v>1395.65</v>
      </c>
      <c r="I3921" s="3" t="n">
        <v>174.5</v>
      </c>
      <c r="K3921" s="7" t="n">
        <v>39905</v>
      </c>
      <c r="L3921" s="1" t="n">
        <v>0.637810509259259</v>
      </c>
      <c r="M3921" s="2" t="n">
        <f aca="false">((L3921-$Q$9)*1440)+5+1440</f>
        <v>1423.39896666667</v>
      </c>
      <c r="N3921" s="3" t="n">
        <v>202.2</v>
      </c>
      <c r="P3921" s="7" t="n">
        <v>39905</v>
      </c>
      <c r="Q3921" s="1" t="n">
        <v>0.582035405092593</v>
      </c>
      <c r="R3921" s="2" t="n">
        <f aca="false">((Q3921-$Q$9)*1440)+5+1440</f>
        <v>1343.08281666667</v>
      </c>
      <c r="S3921" s="3" t="n">
        <v>210.3</v>
      </c>
    </row>
    <row r="3922" customFormat="false" ht="12.75" hidden="false" customHeight="false" outlineLevel="0" collapsed="false">
      <c r="A3922" s="7" t="n">
        <v>39905</v>
      </c>
      <c r="B3922" s="1" t="n">
        <v>0.597540509259259</v>
      </c>
      <c r="C3922" s="2" t="n">
        <f aca="false">((B3922-$Q$9)*1440)+5+1440</f>
        <v>1365.41016666667</v>
      </c>
      <c r="D3922" s="3" t="n">
        <v>187.2</v>
      </c>
      <c r="F3922" s="7" t="n">
        <v>39905</v>
      </c>
      <c r="G3922" s="1" t="n">
        <v>0.61860369212963</v>
      </c>
      <c r="H3922" s="2" t="n">
        <f aca="false">((G3922-$Q$9)*1440)+5+1440</f>
        <v>1395.74115</v>
      </c>
      <c r="I3922" s="3" t="n">
        <v>174.5</v>
      </c>
      <c r="K3922" s="7" t="n">
        <v>39905</v>
      </c>
      <c r="L3922" s="1" t="n">
        <v>0.637874525462963</v>
      </c>
      <c r="M3922" s="2" t="n">
        <f aca="false">((L3922-$Q$9)*1440)+5+1440</f>
        <v>1423.49115</v>
      </c>
      <c r="N3922" s="3" t="n">
        <v>202.5</v>
      </c>
      <c r="P3922" s="7" t="n">
        <v>39905</v>
      </c>
      <c r="Q3922" s="1" t="n">
        <v>0.582086041666667</v>
      </c>
      <c r="R3922" s="2" t="n">
        <f aca="false">((Q3922-$Q$9)*1440)+5+1440</f>
        <v>1343.15573333333</v>
      </c>
      <c r="S3922" s="3" t="n">
        <v>210.4</v>
      </c>
    </row>
    <row r="3923" customFormat="false" ht="12.75" hidden="false" customHeight="false" outlineLevel="0" collapsed="false">
      <c r="A3923" s="7" t="n">
        <v>39905</v>
      </c>
      <c r="B3923" s="1" t="n">
        <v>0.597591145833333</v>
      </c>
      <c r="C3923" s="2" t="n">
        <f aca="false">((B3923-$Q$9)*1440)+5+1440</f>
        <v>1365.48308333333</v>
      </c>
      <c r="D3923" s="3" t="n">
        <v>187.2</v>
      </c>
      <c r="F3923" s="7" t="n">
        <v>39905</v>
      </c>
      <c r="G3923" s="1" t="n">
        <v>0.618654328703704</v>
      </c>
      <c r="H3923" s="2" t="n">
        <f aca="false">((G3923-$Q$9)*1440)+5+1440</f>
        <v>1395.81406666667</v>
      </c>
      <c r="I3923" s="3" t="n">
        <v>174.4</v>
      </c>
      <c r="K3923" s="7" t="n">
        <v>39905</v>
      </c>
      <c r="L3923" s="1" t="n">
        <v>0.63792443287037</v>
      </c>
      <c r="M3923" s="2" t="n">
        <f aca="false">((L3923-$Q$9)*1440)+5+1440</f>
        <v>1423.56301666667</v>
      </c>
      <c r="N3923" s="3" t="n">
        <v>202.3</v>
      </c>
      <c r="P3923" s="7" t="n">
        <v>39905</v>
      </c>
      <c r="Q3923" s="1" t="n">
        <v>0.582149340277778</v>
      </c>
      <c r="R3923" s="2" t="n">
        <f aca="false">((Q3923-$Q$9)*1440)+5+1440</f>
        <v>1343.24688333333</v>
      </c>
      <c r="S3923" s="3" t="n">
        <v>210.2</v>
      </c>
    </row>
    <row r="3924" customFormat="false" ht="12.75" hidden="false" customHeight="false" outlineLevel="0" collapsed="false">
      <c r="A3924" s="7" t="n">
        <v>39905</v>
      </c>
      <c r="B3924" s="1" t="n">
        <v>0.59765443287037</v>
      </c>
      <c r="C3924" s="2" t="n">
        <f aca="false">((B3924-$Q$9)*1440)+5+1440</f>
        <v>1365.57421666667</v>
      </c>
      <c r="D3924" s="3" t="n">
        <v>185</v>
      </c>
      <c r="F3924" s="7" t="n">
        <v>39905</v>
      </c>
      <c r="G3924" s="1" t="n">
        <v>0.618717627314815</v>
      </c>
      <c r="H3924" s="2" t="n">
        <f aca="false">((G3924-$Q$9)*1440)+5+1440</f>
        <v>1395.90521666667</v>
      </c>
      <c r="I3924" s="3" t="n">
        <v>175.7</v>
      </c>
      <c r="K3924" s="7" t="n">
        <v>39905</v>
      </c>
      <c r="L3924" s="1" t="n">
        <v>0.637988090277778</v>
      </c>
      <c r="M3924" s="2" t="n">
        <f aca="false">((L3924-$Q$9)*1440)+5+1440</f>
        <v>1423.65468333333</v>
      </c>
      <c r="N3924" s="3" t="n">
        <v>202.2</v>
      </c>
      <c r="P3924" s="7" t="n">
        <v>39905</v>
      </c>
      <c r="Q3924" s="1" t="n">
        <v>0.582199976851852</v>
      </c>
      <c r="R3924" s="2" t="n">
        <f aca="false">((Q3924-$Q$9)*1440)+5+1440</f>
        <v>1343.3198</v>
      </c>
      <c r="S3924" s="3" t="n">
        <v>210.2</v>
      </c>
    </row>
    <row r="3925" customFormat="false" ht="12.75" hidden="false" customHeight="false" outlineLevel="0" collapsed="false">
      <c r="A3925" s="7" t="n">
        <v>39905</v>
      </c>
      <c r="B3925" s="1" t="n">
        <v>0.597717731481482</v>
      </c>
      <c r="C3925" s="2" t="n">
        <f aca="false">((B3925-$Q$9)*1440)+5+1440</f>
        <v>1365.66536666667</v>
      </c>
      <c r="D3925" s="3" t="n">
        <v>184.9</v>
      </c>
      <c r="F3925" s="7" t="n">
        <v>39905</v>
      </c>
      <c r="G3925" s="1" t="n">
        <v>0.618768263888889</v>
      </c>
      <c r="H3925" s="2" t="n">
        <f aca="false">((G3925-$Q$9)*1440)+5+1440</f>
        <v>1395.97813333333</v>
      </c>
      <c r="I3925" s="3" t="n">
        <v>175.8</v>
      </c>
      <c r="K3925" s="7" t="n">
        <v>39905</v>
      </c>
      <c r="L3925" s="1" t="n">
        <v>0.638038726851852</v>
      </c>
      <c r="M3925" s="2" t="n">
        <f aca="false">((L3925-$Q$9)*1440)+5+1440</f>
        <v>1423.7276</v>
      </c>
      <c r="N3925" s="3" t="n">
        <v>202.3</v>
      </c>
      <c r="P3925" s="7" t="n">
        <v>39905</v>
      </c>
      <c r="Q3925" s="1" t="n">
        <v>0.582263263888889</v>
      </c>
      <c r="R3925" s="2" t="n">
        <f aca="false">((Q3925-$Q$9)*1440)+5+1440</f>
        <v>1343.41093333333</v>
      </c>
      <c r="S3925" s="3" t="n">
        <v>210.4</v>
      </c>
    </row>
    <row r="3926" customFormat="false" ht="12.75" hidden="false" customHeight="false" outlineLevel="0" collapsed="false">
      <c r="A3926" s="7" t="n">
        <v>39905</v>
      </c>
      <c r="B3926" s="1" t="n">
        <v>0.597768368055556</v>
      </c>
      <c r="C3926" s="2" t="n">
        <f aca="false">((B3926-$Q$9)*1440)+5+1440</f>
        <v>1365.73828333333</v>
      </c>
      <c r="D3926" s="3" t="n">
        <v>185.9</v>
      </c>
      <c r="F3926" s="7" t="n">
        <v>39905</v>
      </c>
      <c r="G3926" s="1" t="n">
        <v>0.618831550925926</v>
      </c>
      <c r="H3926" s="2" t="n">
        <f aca="false">((G3926-$Q$9)*1440)+5+1440</f>
        <v>1396.06926666667</v>
      </c>
      <c r="I3926" s="3" t="n">
        <v>175.9</v>
      </c>
      <c r="K3926" s="7" t="n">
        <v>39905</v>
      </c>
      <c r="L3926" s="1" t="n">
        <v>0.638102025462963</v>
      </c>
      <c r="M3926" s="2" t="n">
        <f aca="false">((L3926-$Q$9)*1440)+5+1440</f>
        <v>1423.81875</v>
      </c>
      <c r="N3926" s="3" t="n">
        <v>202.4</v>
      </c>
      <c r="P3926" s="7" t="n">
        <v>39905</v>
      </c>
      <c r="Q3926" s="1" t="n">
        <v>0.58231462962963</v>
      </c>
      <c r="R3926" s="2" t="n">
        <f aca="false">((Q3926-$Q$9)*1440)+5+1440</f>
        <v>1343.4849</v>
      </c>
      <c r="S3926" s="3" t="n">
        <v>211.5</v>
      </c>
    </row>
    <row r="3927" customFormat="false" ht="12.75" hidden="false" customHeight="false" outlineLevel="0" collapsed="false">
      <c r="A3927" s="7" t="n">
        <v>39905</v>
      </c>
      <c r="B3927" s="1" t="n">
        <v>0.597831666666667</v>
      </c>
      <c r="C3927" s="2" t="n">
        <f aca="false">((B3927-$Q$9)*1440)+5+1440</f>
        <v>1365.82943333333</v>
      </c>
      <c r="D3927" s="3" t="n">
        <v>185.9</v>
      </c>
      <c r="F3927" s="7" t="n">
        <v>39905</v>
      </c>
      <c r="G3927" s="1" t="n">
        <v>0.618895578703704</v>
      </c>
      <c r="H3927" s="2" t="n">
        <f aca="false">((G3927-$Q$9)*1440)+5+1440</f>
        <v>1396.16146666667</v>
      </c>
      <c r="I3927" s="3" t="n">
        <v>176</v>
      </c>
      <c r="K3927" s="7" t="n">
        <v>39905</v>
      </c>
      <c r="L3927" s="1" t="n">
        <v>0.638152662037037</v>
      </c>
      <c r="M3927" s="2" t="n">
        <f aca="false">((L3927-$Q$9)*1440)+5+1440</f>
        <v>1423.89166666667</v>
      </c>
      <c r="N3927" s="3" t="n">
        <v>202.4</v>
      </c>
      <c r="P3927" s="7" t="n">
        <v>39905</v>
      </c>
      <c r="Q3927" s="1" t="n">
        <v>0.58237755787037</v>
      </c>
      <c r="R3927" s="2" t="n">
        <f aca="false">((Q3927-$Q$9)*1440)+5+1440</f>
        <v>1343.57551666667</v>
      </c>
      <c r="S3927" s="3" t="n">
        <v>211.5</v>
      </c>
    </row>
    <row r="3928" customFormat="false" ht="12.75" hidden="false" customHeight="false" outlineLevel="0" collapsed="false">
      <c r="A3928" s="7" t="n">
        <v>39905</v>
      </c>
      <c r="B3928" s="1" t="n">
        <v>0.597882303240741</v>
      </c>
      <c r="C3928" s="2" t="n">
        <f aca="false">((B3928-$Q$9)*1440)+5+1440</f>
        <v>1365.90235</v>
      </c>
      <c r="D3928" s="3" t="n">
        <v>184.9</v>
      </c>
      <c r="F3928" s="7" t="n">
        <v>39905</v>
      </c>
      <c r="G3928" s="1" t="n">
        <v>0.618945486111111</v>
      </c>
      <c r="H3928" s="2" t="n">
        <f aca="false">((G3928-$Q$9)*1440)+5+1440</f>
        <v>1396.23333333333</v>
      </c>
      <c r="I3928" s="3" t="n">
        <v>175.9</v>
      </c>
      <c r="K3928" s="7" t="n">
        <v>39905</v>
      </c>
      <c r="L3928" s="1" t="n">
        <v>0.638215960648148</v>
      </c>
      <c r="M3928" s="2" t="n">
        <f aca="false">((L3928-$Q$9)*1440)+5+1440</f>
        <v>1423.98281666667</v>
      </c>
      <c r="N3928" s="3" t="n">
        <v>202.4</v>
      </c>
      <c r="P3928" s="7" t="n">
        <v>39905</v>
      </c>
      <c r="Q3928" s="1" t="n">
        <v>0.582440856481482</v>
      </c>
      <c r="R3928" s="2" t="n">
        <f aca="false">((Q3928-$Q$9)*1440)+5+1440</f>
        <v>1343.66666666667</v>
      </c>
      <c r="S3928" s="3" t="n">
        <v>210.4</v>
      </c>
    </row>
    <row r="3929" customFormat="false" ht="12.75" hidden="false" customHeight="false" outlineLevel="0" collapsed="false">
      <c r="A3929" s="7" t="n">
        <v>39905</v>
      </c>
      <c r="B3929" s="1" t="n">
        <v>0.597945601851852</v>
      </c>
      <c r="C3929" s="2" t="n">
        <f aca="false">((B3929-$Q$9)*1440)+5+1440</f>
        <v>1365.9935</v>
      </c>
      <c r="D3929" s="3" t="n">
        <v>184.5</v>
      </c>
      <c r="F3929" s="7" t="n">
        <v>39905</v>
      </c>
      <c r="G3929" s="1" t="n">
        <v>0.619009872685185</v>
      </c>
      <c r="H3929" s="2" t="n">
        <f aca="false">((G3929-$Q$9)*1440)+5+1440</f>
        <v>1396.32605</v>
      </c>
      <c r="I3929" s="3" t="n">
        <v>177</v>
      </c>
      <c r="K3929" s="7" t="n">
        <v>39905</v>
      </c>
      <c r="L3929" s="1" t="n">
        <v>0.638279618055556</v>
      </c>
      <c r="M3929" s="2" t="n">
        <f aca="false">((L3929-$Q$9)*1440)+5+1440</f>
        <v>1424.07448333333</v>
      </c>
      <c r="N3929" s="3" t="n">
        <v>202.5</v>
      </c>
      <c r="P3929" s="7" t="n">
        <v>39905</v>
      </c>
      <c r="Q3929" s="1" t="n">
        <v>0.582491493055556</v>
      </c>
      <c r="R3929" s="2" t="n">
        <f aca="false">((Q3929-$Q$9)*1440)+5+1440</f>
        <v>1343.73958333333</v>
      </c>
      <c r="S3929" s="3" t="n">
        <v>210.5</v>
      </c>
    </row>
    <row r="3930" customFormat="false" ht="12.75" hidden="false" customHeight="false" outlineLevel="0" collapsed="false">
      <c r="A3930" s="7" t="n">
        <v>39905</v>
      </c>
      <c r="B3930" s="1" t="n">
        <v>0.597996238425926</v>
      </c>
      <c r="C3930" s="2" t="n">
        <f aca="false">((B3930-$Q$9)*1440)+5+1440</f>
        <v>1366.06641666667</v>
      </c>
      <c r="D3930" s="3" t="n">
        <v>184.2</v>
      </c>
      <c r="F3930" s="7" t="n">
        <v>39905</v>
      </c>
      <c r="G3930" s="1" t="n">
        <v>0.619060509259259</v>
      </c>
      <c r="H3930" s="2" t="n">
        <f aca="false">((G3930-$Q$9)*1440)+5+1440</f>
        <v>1396.39896666667</v>
      </c>
      <c r="I3930" s="3" t="n">
        <v>177</v>
      </c>
      <c r="K3930" s="7" t="n">
        <v>39905</v>
      </c>
      <c r="L3930" s="1" t="n">
        <v>0.638329895833333</v>
      </c>
      <c r="M3930" s="2" t="n">
        <f aca="false">((L3930-$Q$9)*1440)+5+1440</f>
        <v>1424.14688333333</v>
      </c>
      <c r="N3930" s="3" t="n">
        <v>202.5</v>
      </c>
      <c r="P3930" s="7" t="n">
        <v>39905</v>
      </c>
      <c r="Q3930" s="1" t="n">
        <v>0.582554791666667</v>
      </c>
      <c r="R3930" s="2" t="n">
        <f aca="false">((Q3930-$Q$9)*1440)+5+1440</f>
        <v>1343.83073333333</v>
      </c>
      <c r="S3930" s="3" t="n">
        <v>210.5</v>
      </c>
    </row>
    <row r="3931" customFormat="false" ht="12.75" hidden="false" customHeight="false" outlineLevel="0" collapsed="false">
      <c r="A3931" s="7" t="n">
        <v>39905</v>
      </c>
      <c r="B3931" s="1" t="n">
        <v>0.598059895833333</v>
      </c>
      <c r="C3931" s="2" t="n">
        <f aca="false">((B3931-$Q$9)*1440)+5+1440</f>
        <v>1366.15808333333</v>
      </c>
      <c r="D3931" s="3" t="n">
        <v>184.3</v>
      </c>
      <c r="F3931" s="7" t="n">
        <v>39905</v>
      </c>
      <c r="G3931" s="1" t="n">
        <v>0.619123796296296</v>
      </c>
      <c r="H3931" s="2" t="n">
        <f aca="false">((G3931-$Q$9)*1440)+5+1440</f>
        <v>1396.4901</v>
      </c>
      <c r="I3931" s="3" t="n">
        <v>175.9</v>
      </c>
      <c r="K3931" s="7" t="n">
        <v>39905</v>
      </c>
      <c r="L3931" s="1" t="n">
        <v>0.63839318287037</v>
      </c>
      <c r="M3931" s="2" t="n">
        <f aca="false">((L3931-$Q$9)*1440)+5+1440</f>
        <v>1424.23801666667</v>
      </c>
      <c r="N3931" s="3" t="n">
        <v>202.6</v>
      </c>
      <c r="P3931" s="7" t="n">
        <v>39905</v>
      </c>
      <c r="Q3931" s="1" t="n">
        <v>0.582605428240741</v>
      </c>
      <c r="R3931" s="2" t="n">
        <f aca="false">((Q3931-$Q$9)*1440)+5+1440</f>
        <v>1343.90365</v>
      </c>
      <c r="S3931" s="3" t="n">
        <v>209.2</v>
      </c>
    </row>
    <row r="3932" customFormat="false" ht="12.75" hidden="false" customHeight="false" outlineLevel="0" collapsed="false">
      <c r="A3932" s="7" t="n">
        <v>39905</v>
      </c>
      <c r="B3932" s="1" t="n">
        <v>0.59811125</v>
      </c>
      <c r="C3932" s="2" t="n">
        <f aca="false">((B3932-$Q$9)*1440)+5+1440</f>
        <v>1366.23203333333</v>
      </c>
      <c r="D3932" s="3" t="n">
        <v>184.2</v>
      </c>
      <c r="F3932" s="7" t="n">
        <v>39905</v>
      </c>
      <c r="G3932" s="1" t="n">
        <v>0.61917443287037</v>
      </c>
      <c r="H3932" s="2" t="n">
        <f aca="false">((G3932-$Q$9)*1440)+5+1440</f>
        <v>1396.56301666667</v>
      </c>
      <c r="I3932" s="3" t="n">
        <v>176</v>
      </c>
      <c r="K3932" s="7" t="n">
        <v>39905</v>
      </c>
      <c r="L3932" s="1" t="n">
        <v>0.638444189814815</v>
      </c>
      <c r="M3932" s="2" t="n">
        <f aca="false">((L3932-$Q$9)*1440)+5+1440</f>
        <v>1424.31146666667</v>
      </c>
      <c r="N3932" s="3" t="n">
        <v>202.5</v>
      </c>
      <c r="P3932" s="7" t="n">
        <v>39905</v>
      </c>
      <c r="Q3932" s="1" t="n">
        <v>0.582668726851852</v>
      </c>
      <c r="R3932" s="2" t="n">
        <f aca="false">((Q3932-$Q$9)*1440)+5+1440</f>
        <v>1343.9948</v>
      </c>
      <c r="S3932" s="3" t="n">
        <v>209.2</v>
      </c>
    </row>
    <row r="3933" customFormat="false" ht="12.75" hidden="false" customHeight="false" outlineLevel="0" collapsed="false">
      <c r="A3933" s="7" t="n">
        <v>39905</v>
      </c>
      <c r="B3933" s="1" t="n">
        <v>0.598173819444445</v>
      </c>
      <c r="C3933" s="2" t="n">
        <f aca="false">((B3933-$Q$9)*1440)+5+1440</f>
        <v>1366.32213333333</v>
      </c>
      <c r="D3933" s="3" t="n">
        <v>184.3</v>
      </c>
      <c r="F3933" s="7" t="n">
        <v>39905</v>
      </c>
      <c r="G3933" s="1" t="n">
        <v>0.619237731481482</v>
      </c>
      <c r="H3933" s="2" t="n">
        <f aca="false">((G3933-$Q$9)*1440)+5+1440</f>
        <v>1396.65416666667</v>
      </c>
      <c r="I3933" s="3" t="n">
        <v>176.1</v>
      </c>
      <c r="K3933" s="7" t="n">
        <v>39905</v>
      </c>
      <c r="L3933" s="1" t="n">
        <v>0.638507476851852</v>
      </c>
      <c r="M3933" s="2" t="n">
        <f aca="false">((L3933-$Q$9)*1440)+5+1440</f>
        <v>1424.4026</v>
      </c>
      <c r="N3933" s="3" t="n">
        <v>202.8</v>
      </c>
      <c r="P3933" s="7" t="n">
        <v>39905</v>
      </c>
      <c r="Q3933" s="1" t="n">
        <v>0.582719722222222</v>
      </c>
      <c r="R3933" s="2" t="n">
        <f aca="false">((Q3933-$Q$9)*1440)+5+1440</f>
        <v>1344.06823333333</v>
      </c>
      <c r="S3933" s="3" t="n">
        <v>210.4</v>
      </c>
    </row>
    <row r="3934" customFormat="false" ht="12.75" hidden="false" customHeight="false" outlineLevel="0" collapsed="false">
      <c r="A3934" s="7" t="n">
        <v>39905</v>
      </c>
      <c r="B3934" s="1" t="n">
        <v>0.598237118055556</v>
      </c>
      <c r="C3934" s="2" t="n">
        <f aca="false">((B3934-$Q$9)*1440)+5+1440</f>
        <v>1366.41328333333</v>
      </c>
      <c r="D3934" s="3" t="n">
        <v>184.4</v>
      </c>
      <c r="F3934" s="7" t="n">
        <v>39905</v>
      </c>
      <c r="G3934" s="1" t="n">
        <v>0.619289097222222</v>
      </c>
      <c r="H3934" s="2" t="n">
        <f aca="false">((G3934-$Q$9)*1440)+5+1440</f>
        <v>1396.72813333333</v>
      </c>
      <c r="I3934" s="3" t="n">
        <v>173.4</v>
      </c>
      <c r="K3934" s="7" t="n">
        <v>39905</v>
      </c>
      <c r="L3934" s="1" t="n">
        <v>0.638558113425926</v>
      </c>
      <c r="M3934" s="2" t="n">
        <f aca="false">((L3934-$Q$9)*1440)+5+1440</f>
        <v>1424.47551666667</v>
      </c>
      <c r="N3934" s="3" t="n">
        <v>203.2</v>
      </c>
      <c r="P3934" s="7" t="n">
        <v>39905</v>
      </c>
      <c r="Q3934" s="1" t="n">
        <v>0.582782650462963</v>
      </c>
      <c r="R3934" s="2" t="n">
        <f aca="false">((Q3934-$Q$9)*1440)+5+1440</f>
        <v>1344.15885</v>
      </c>
      <c r="S3934" s="3" t="n">
        <v>210.4</v>
      </c>
    </row>
    <row r="3935" customFormat="false" ht="12.75" hidden="false" customHeight="false" outlineLevel="0" collapsed="false">
      <c r="A3935" s="7" t="n">
        <v>39905</v>
      </c>
      <c r="B3935" s="1" t="n">
        <v>0.59828775462963</v>
      </c>
      <c r="C3935" s="2" t="n">
        <f aca="false">((B3935-$Q$9)*1440)+5+1440</f>
        <v>1366.4862</v>
      </c>
      <c r="D3935" s="3" t="n">
        <v>184.4</v>
      </c>
      <c r="F3935" s="7" t="n">
        <v>39905</v>
      </c>
      <c r="G3935" s="1" t="n">
        <v>0.619352025462963</v>
      </c>
      <c r="H3935" s="2" t="n">
        <f aca="false">((G3935-$Q$9)*1440)+5+1440</f>
        <v>1396.81875</v>
      </c>
      <c r="I3935" s="3" t="n">
        <v>173.4</v>
      </c>
      <c r="K3935" s="7" t="n">
        <v>39905</v>
      </c>
      <c r="L3935" s="1" t="n">
        <v>0.638621412037037</v>
      </c>
      <c r="M3935" s="2" t="n">
        <f aca="false">((L3935-$Q$9)*1440)+5+1440</f>
        <v>1424.56666666667</v>
      </c>
      <c r="N3935" s="3" t="n">
        <v>203.4</v>
      </c>
      <c r="P3935" s="7" t="n">
        <v>39905</v>
      </c>
      <c r="Q3935" s="1" t="n">
        <v>0.582846678240741</v>
      </c>
      <c r="R3935" s="2" t="n">
        <f aca="false">((Q3935-$Q$9)*1440)+5+1440</f>
        <v>1344.25105</v>
      </c>
      <c r="S3935" s="3" t="n">
        <v>210.5</v>
      </c>
    </row>
    <row r="3936" customFormat="false" ht="12.75" hidden="false" customHeight="false" outlineLevel="0" collapsed="false">
      <c r="A3936" s="7" t="n">
        <v>39905</v>
      </c>
      <c r="B3936" s="1" t="n">
        <v>0.598351053240741</v>
      </c>
      <c r="C3936" s="2" t="n">
        <f aca="false">((B3936-$Q$9)*1440)+5+1440</f>
        <v>1366.57735</v>
      </c>
      <c r="D3936" s="3" t="n">
        <v>184.5</v>
      </c>
      <c r="F3936" s="7" t="n">
        <v>39905</v>
      </c>
      <c r="G3936" s="1" t="n">
        <v>0.619415138888889</v>
      </c>
      <c r="H3936" s="2" t="n">
        <f aca="false">((G3936-$Q$9)*1440)+5+1440</f>
        <v>1396.90963333333</v>
      </c>
      <c r="I3936" s="3" t="n">
        <v>175.8</v>
      </c>
      <c r="K3936" s="7" t="n">
        <v>39905</v>
      </c>
      <c r="L3936" s="1" t="n">
        <v>0.638684710648148</v>
      </c>
      <c r="M3936" s="2" t="n">
        <f aca="false">((L3936-$Q$9)*1440)+5+1440</f>
        <v>1424.65781666667</v>
      </c>
      <c r="N3936" s="3" t="n">
        <v>203.4</v>
      </c>
      <c r="P3936" s="7" t="n">
        <v>39905</v>
      </c>
      <c r="Q3936" s="1" t="n">
        <v>0.582896944444444</v>
      </c>
      <c r="R3936" s="2" t="n">
        <f aca="false">((Q3936-$Q$9)*1440)+5+1440</f>
        <v>1344.32343333333</v>
      </c>
      <c r="S3936" s="3" t="n">
        <v>210.7</v>
      </c>
    </row>
    <row r="3937" customFormat="false" ht="12.75" hidden="false" customHeight="false" outlineLevel="0" collapsed="false">
      <c r="A3937" s="7" t="n">
        <v>39905</v>
      </c>
      <c r="B3937" s="1" t="n">
        <v>0.598401689814815</v>
      </c>
      <c r="C3937" s="2" t="n">
        <f aca="false">((B3937-$Q$9)*1440)+5+1440</f>
        <v>1366.65026666667</v>
      </c>
      <c r="D3937" s="3" t="n">
        <v>184.3</v>
      </c>
      <c r="F3937" s="7" t="n">
        <v>39905</v>
      </c>
      <c r="G3937" s="1" t="n">
        <v>0.619465775462963</v>
      </c>
      <c r="H3937" s="2" t="n">
        <f aca="false">((G3937-$Q$9)*1440)+5+1440</f>
        <v>1396.98255</v>
      </c>
      <c r="I3937" s="3" t="n">
        <v>175.7</v>
      </c>
      <c r="K3937" s="7" t="n">
        <v>39905</v>
      </c>
      <c r="L3937" s="1" t="n">
        <v>0.638735347222222</v>
      </c>
      <c r="M3937" s="2" t="n">
        <f aca="false">((L3937-$Q$9)*1440)+5+1440</f>
        <v>1424.73073333333</v>
      </c>
      <c r="N3937" s="3" t="n">
        <v>203.5</v>
      </c>
      <c r="P3937" s="7" t="n">
        <v>39905</v>
      </c>
      <c r="Q3937" s="1" t="n">
        <v>0.582960243055556</v>
      </c>
      <c r="R3937" s="2" t="n">
        <f aca="false">((Q3937-$Q$9)*1440)+5+1440</f>
        <v>1344.41458333333</v>
      </c>
      <c r="S3937" s="3" t="n">
        <v>210.7</v>
      </c>
    </row>
    <row r="3938" customFormat="false" ht="12.75" hidden="false" customHeight="false" outlineLevel="0" collapsed="false">
      <c r="A3938" s="7" t="n">
        <v>39905</v>
      </c>
      <c r="B3938" s="1" t="n">
        <v>0.598464988425926</v>
      </c>
      <c r="C3938" s="2" t="n">
        <f aca="false">((B3938-$Q$9)*1440)+5+1440</f>
        <v>1366.74141666667</v>
      </c>
      <c r="D3938" s="3" t="n">
        <v>184.3</v>
      </c>
      <c r="F3938" s="7" t="n">
        <v>39905</v>
      </c>
      <c r="G3938" s="1" t="n">
        <v>0.619529074074074</v>
      </c>
      <c r="H3938" s="2" t="n">
        <f aca="false">((G3938-$Q$9)*1440)+5+1440</f>
        <v>1397.0737</v>
      </c>
      <c r="I3938" s="3" t="n">
        <v>176.9</v>
      </c>
      <c r="K3938" s="7" t="n">
        <v>39905</v>
      </c>
      <c r="L3938" s="1" t="n">
        <v>0.638798645833333</v>
      </c>
      <c r="M3938" s="2" t="n">
        <f aca="false">((L3938-$Q$9)*1440)+5+1440</f>
        <v>1424.82188333333</v>
      </c>
      <c r="N3938" s="3" t="n">
        <v>203.5</v>
      </c>
      <c r="P3938" s="7" t="n">
        <v>39905</v>
      </c>
      <c r="Q3938" s="1" t="n">
        <v>0.58301087962963</v>
      </c>
      <c r="R3938" s="2" t="n">
        <f aca="false">((Q3938-$Q$9)*1440)+5+1440</f>
        <v>1344.4875</v>
      </c>
      <c r="S3938" s="3" t="n">
        <v>210.6</v>
      </c>
    </row>
    <row r="3939" customFormat="false" ht="12.75" hidden="false" customHeight="false" outlineLevel="0" collapsed="false">
      <c r="A3939" s="7" t="n">
        <v>39905</v>
      </c>
      <c r="B3939" s="1" t="n">
        <v>0.598515983796296</v>
      </c>
      <c r="C3939" s="2" t="n">
        <f aca="false">((B3939-$Q$9)*1440)+5+1440</f>
        <v>1366.81485</v>
      </c>
      <c r="D3939" s="3" t="n">
        <v>184.2</v>
      </c>
      <c r="F3939" s="7" t="n">
        <v>39905</v>
      </c>
      <c r="G3939" s="1" t="n">
        <v>0.619579710648148</v>
      </c>
      <c r="H3939" s="2" t="n">
        <f aca="false">((G3939-$Q$9)*1440)+5+1440</f>
        <v>1397.14661666667</v>
      </c>
      <c r="I3939" s="3" t="n">
        <v>177.2</v>
      </c>
      <c r="K3939" s="7" t="n">
        <v>39905</v>
      </c>
      <c r="L3939" s="1" t="n">
        <v>0.638849282407407</v>
      </c>
      <c r="M3939" s="2" t="n">
        <f aca="false">((L3939-$Q$9)*1440)+5+1440</f>
        <v>1424.8948</v>
      </c>
      <c r="N3939" s="3" t="n">
        <v>203.6</v>
      </c>
      <c r="P3939" s="7" t="n">
        <v>39905</v>
      </c>
      <c r="Q3939" s="1" t="n">
        <v>0.583074178240741</v>
      </c>
      <c r="R3939" s="2" t="n">
        <f aca="false">((Q3939-$Q$9)*1440)+5+1440</f>
        <v>1344.57865</v>
      </c>
      <c r="S3939" s="3" t="n">
        <v>210.3</v>
      </c>
    </row>
    <row r="3940" customFormat="false" ht="12.75" hidden="false" customHeight="false" outlineLevel="0" collapsed="false">
      <c r="A3940" s="7" t="n">
        <v>39905</v>
      </c>
      <c r="B3940" s="1" t="n">
        <v>0.598578912037037</v>
      </c>
      <c r="C3940" s="2" t="n">
        <f aca="false">((B3940-$Q$9)*1440)+5+1440</f>
        <v>1366.90546666667</v>
      </c>
      <c r="D3940" s="3" t="n">
        <v>184.2</v>
      </c>
      <c r="F3940" s="7" t="n">
        <v>39905</v>
      </c>
      <c r="G3940" s="1" t="n">
        <v>0.619643368055556</v>
      </c>
      <c r="H3940" s="2" t="n">
        <f aca="false">((G3940-$Q$9)*1440)+5+1440</f>
        <v>1397.23828333333</v>
      </c>
      <c r="I3940" s="3" t="n">
        <v>176.2</v>
      </c>
      <c r="K3940" s="7" t="n">
        <v>39905</v>
      </c>
      <c r="L3940" s="1" t="n">
        <v>0.638912939814815</v>
      </c>
      <c r="M3940" s="2" t="n">
        <f aca="false">((L3940-$Q$9)*1440)+5+1440</f>
        <v>1424.98646666667</v>
      </c>
      <c r="N3940" s="3" t="n">
        <v>203.6</v>
      </c>
      <c r="P3940" s="7" t="n">
        <v>39905</v>
      </c>
      <c r="Q3940" s="1" t="n">
        <v>0.583124814814815</v>
      </c>
      <c r="R3940" s="2" t="n">
        <f aca="false">((Q3940-$Q$9)*1440)+5+1440</f>
        <v>1344.65156666667</v>
      </c>
      <c r="S3940" s="3" t="n">
        <v>210.3</v>
      </c>
    </row>
    <row r="3941" customFormat="false" ht="12.75" hidden="false" customHeight="false" outlineLevel="0" collapsed="false">
      <c r="A3941" s="7" t="n">
        <v>39905</v>
      </c>
      <c r="B3941" s="1" t="n">
        <v>0.598642210648148</v>
      </c>
      <c r="C3941" s="2" t="n">
        <f aca="false">((B3941-$Q$9)*1440)+5+1440</f>
        <v>1366.99661666667</v>
      </c>
      <c r="D3941" s="3" t="n">
        <v>184.3</v>
      </c>
      <c r="F3941" s="7" t="n">
        <v>39905</v>
      </c>
      <c r="G3941" s="1" t="n">
        <v>0.61969400462963</v>
      </c>
      <c r="H3941" s="2" t="n">
        <f aca="false">((G3941-$Q$9)*1440)+5+1440</f>
        <v>1397.3112</v>
      </c>
      <c r="I3941" s="3" t="n">
        <v>176.2</v>
      </c>
      <c r="K3941" s="7" t="n">
        <v>39905</v>
      </c>
      <c r="L3941" s="1" t="n">
        <v>0.638963576388889</v>
      </c>
      <c r="M3941" s="2" t="n">
        <f aca="false">((L3941-$Q$9)*1440)+5+1440</f>
        <v>1425.05938333333</v>
      </c>
      <c r="N3941" s="3" t="n">
        <v>203.6</v>
      </c>
      <c r="P3941" s="7" t="n">
        <v>39905</v>
      </c>
      <c r="Q3941" s="1" t="n">
        <v>0.583188113425926</v>
      </c>
      <c r="R3941" s="2" t="n">
        <f aca="false">((Q3941-$Q$9)*1440)+5+1440</f>
        <v>1344.74271666667</v>
      </c>
      <c r="S3941" s="3" t="n">
        <v>210.7</v>
      </c>
    </row>
    <row r="3942" customFormat="false" ht="12.75" hidden="false" customHeight="false" outlineLevel="0" collapsed="false">
      <c r="A3942" s="7" t="n">
        <v>39905</v>
      </c>
      <c r="B3942" s="1" t="n">
        <v>0.598692847222222</v>
      </c>
      <c r="C3942" s="2" t="n">
        <f aca="false">((B3942-$Q$9)*1440)+5+1440</f>
        <v>1367.06953333333</v>
      </c>
      <c r="D3942" s="3" t="n">
        <v>184.2</v>
      </c>
      <c r="F3942" s="7" t="n">
        <v>39905</v>
      </c>
      <c r="G3942" s="1" t="n">
        <v>0.619757303240741</v>
      </c>
      <c r="H3942" s="2" t="n">
        <f aca="false">((G3942-$Q$9)*1440)+5+1440</f>
        <v>1397.40235</v>
      </c>
      <c r="I3942" s="3" t="n">
        <v>176.3</v>
      </c>
      <c r="K3942" s="7" t="n">
        <v>39905</v>
      </c>
      <c r="L3942" s="1" t="n">
        <v>0.639027951388889</v>
      </c>
      <c r="M3942" s="2" t="n">
        <f aca="false">((L3942-$Q$9)*1440)+5+1440</f>
        <v>1425.15208333333</v>
      </c>
      <c r="N3942" s="3" t="n">
        <v>203.5</v>
      </c>
      <c r="P3942" s="7" t="n">
        <v>39905</v>
      </c>
      <c r="Q3942" s="1" t="n">
        <v>0.583251770833333</v>
      </c>
      <c r="R3942" s="2" t="n">
        <f aca="false">((Q3942-$Q$9)*1440)+5+1440</f>
        <v>1344.83438333333</v>
      </c>
      <c r="S3942" s="3" t="n">
        <v>210.6</v>
      </c>
    </row>
    <row r="3943" customFormat="false" ht="12.75" hidden="false" customHeight="false" outlineLevel="0" collapsed="false">
      <c r="A3943" s="7" t="n">
        <v>39905</v>
      </c>
      <c r="B3943" s="1" t="n">
        <v>0.598756145833333</v>
      </c>
      <c r="C3943" s="2" t="n">
        <f aca="false">((B3943-$Q$9)*1440)+5+1440</f>
        <v>1367.16068333333</v>
      </c>
      <c r="D3943" s="3" t="n">
        <v>184.1</v>
      </c>
      <c r="F3943" s="7" t="n">
        <v>39905</v>
      </c>
      <c r="G3943" s="1" t="n">
        <v>0.619821319444444</v>
      </c>
      <c r="H3943" s="2" t="n">
        <f aca="false">((G3943-$Q$9)*1440)+5+1440</f>
        <v>1397.49453333333</v>
      </c>
      <c r="I3943" s="3" t="n">
        <v>174.9</v>
      </c>
      <c r="K3943" s="7" t="n">
        <v>39905</v>
      </c>
      <c r="L3943" s="1" t="n">
        <v>0.639078587962963</v>
      </c>
      <c r="M3943" s="2" t="n">
        <f aca="false">((L3943-$Q$9)*1440)+5+1440</f>
        <v>1425.225</v>
      </c>
      <c r="N3943" s="3" t="n">
        <v>203.5</v>
      </c>
      <c r="P3943" s="7" t="n">
        <v>39905</v>
      </c>
      <c r="Q3943" s="1" t="n">
        <v>0.583302407407408</v>
      </c>
      <c r="R3943" s="2" t="n">
        <f aca="false">((Q3943-$Q$9)*1440)+5+1440</f>
        <v>1344.9073</v>
      </c>
      <c r="S3943" s="3" t="n">
        <v>210.4</v>
      </c>
    </row>
    <row r="3944" customFormat="false" ht="12.75" hidden="false" customHeight="false" outlineLevel="0" collapsed="false">
      <c r="A3944" s="7" t="n">
        <v>39905</v>
      </c>
      <c r="B3944" s="1" t="n">
        <v>0.598806782407407</v>
      </c>
      <c r="C3944" s="2" t="n">
        <f aca="false">((B3944-$Q$9)*1440)+5+1440</f>
        <v>1367.2336</v>
      </c>
      <c r="D3944" s="3" t="n">
        <v>184.3</v>
      </c>
      <c r="F3944" s="7" t="n">
        <v>39905</v>
      </c>
      <c r="G3944" s="1" t="n">
        <v>0.619871238425926</v>
      </c>
      <c r="H3944" s="2" t="n">
        <f aca="false">((G3944-$Q$9)*1440)+5+1440</f>
        <v>1397.56641666667</v>
      </c>
      <c r="I3944" s="3" t="n">
        <v>174.9</v>
      </c>
      <c r="K3944" s="7" t="n">
        <v>39905</v>
      </c>
      <c r="L3944" s="1" t="n">
        <v>0.639141886574074</v>
      </c>
      <c r="M3944" s="2" t="n">
        <f aca="false">((L3944-$Q$9)*1440)+5+1440</f>
        <v>1425.31615</v>
      </c>
      <c r="N3944" s="3" t="n">
        <v>203.7</v>
      </c>
      <c r="P3944" s="7" t="n">
        <v>39905</v>
      </c>
      <c r="Q3944" s="1" t="n">
        <v>0.583365694444444</v>
      </c>
      <c r="R3944" s="2" t="n">
        <f aca="false">((Q3944-$Q$9)*1440)+5+1440</f>
        <v>1344.99843333333</v>
      </c>
      <c r="S3944" s="3" t="n">
        <v>210.7</v>
      </c>
    </row>
    <row r="3945" customFormat="false" ht="12.75" hidden="false" customHeight="false" outlineLevel="0" collapsed="false">
      <c r="A3945" s="7" t="n">
        <v>39905</v>
      </c>
      <c r="B3945" s="1" t="n">
        <v>0.598870439814815</v>
      </c>
      <c r="C3945" s="2" t="n">
        <f aca="false">((B3945-$Q$9)*1440)+5+1440</f>
        <v>1367.32526666667</v>
      </c>
      <c r="D3945" s="3" t="n">
        <v>184.3</v>
      </c>
      <c r="F3945" s="7" t="n">
        <v>39905</v>
      </c>
      <c r="G3945" s="1" t="n">
        <v>0.619934525462963</v>
      </c>
      <c r="H3945" s="2" t="n">
        <f aca="false">((G3945-$Q$9)*1440)+5+1440</f>
        <v>1397.65755</v>
      </c>
      <c r="I3945" s="3" t="n">
        <v>173.7</v>
      </c>
      <c r="K3945" s="7" t="n">
        <v>39905</v>
      </c>
      <c r="L3945" s="1" t="n">
        <v>0.639205543981482</v>
      </c>
      <c r="M3945" s="2" t="n">
        <f aca="false">((L3945-$Q$9)*1440)+5+1440</f>
        <v>1425.40781666667</v>
      </c>
      <c r="N3945" s="3" t="n">
        <v>203.7</v>
      </c>
      <c r="P3945" s="7" t="n">
        <v>39905</v>
      </c>
      <c r="Q3945" s="1" t="n">
        <v>0.583416331018519</v>
      </c>
      <c r="R3945" s="2" t="n">
        <f aca="false">((Q3945-$Q$9)*1440)+5+1440</f>
        <v>1345.07135</v>
      </c>
      <c r="S3945" s="3" t="n">
        <v>210.8</v>
      </c>
    </row>
    <row r="3946" customFormat="false" ht="12.75" hidden="false" customHeight="false" outlineLevel="0" collapsed="false">
      <c r="A3946" s="7" t="n">
        <v>39905</v>
      </c>
      <c r="B3946" s="1" t="n">
        <v>0.598921076388889</v>
      </c>
      <c r="C3946" s="2" t="n">
        <f aca="false">((B3946-$Q$9)*1440)+5+1440</f>
        <v>1367.39818333333</v>
      </c>
      <c r="D3946" s="3" t="n">
        <v>184.1</v>
      </c>
      <c r="F3946" s="7" t="n">
        <v>39905</v>
      </c>
      <c r="G3946" s="1" t="n">
        <v>0.619985162037037</v>
      </c>
      <c r="H3946" s="2" t="n">
        <f aca="false">((G3946-$Q$9)*1440)+5+1440</f>
        <v>1397.73046666667</v>
      </c>
      <c r="I3946" s="3" t="n">
        <v>175</v>
      </c>
      <c r="K3946" s="7" t="n">
        <v>39905</v>
      </c>
      <c r="L3946" s="1" t="n">
        <v>0.639255821759259</v>
      </c>
      <c r="M3946" s="2" t="n">
        <f aca="false">((L3946-$Q$9)*1440)+5+1440</f>
        <v>1425.48021666667</v>
      </c>
      <c r="N3946" s="3" t="n">
        <v>203.8</v>
      </c>
      <c r="P3946" s="7" t="n">
        <v>39905</v>
      </c>
      <c r="Q3946" s="1" t="n">
        <v>0.58347962962963</v>
      </c>
      <c r="R3946" s="2" t="n">
        <f aca="false">((Q3946-$Q$9)*1440)+5+1440</f>
        <v>1345.1625</v>
      </c>
      <c r="S3946" s="3" t="n">
        <v>210.8</v>
      </c>
    </row>
    <row r="3947" customFormat="false" ht="12.75" hidden="false" customHeight="false" outlineLevel="0" collapsed="false">
      <c r="A3947" s="7" t="n">
        <v>39905</v>
      </c>
      <c r="B3947" s="1" t="n">
        <v>0.598984375</v>
      </c>
      <c r="C3947" s="2" t="n">
        <f aca="false">((B3947-$Q$9)*1440)+5+1440</f>
        <v>1367.48933333333</v>
      </c>
      <c r="D3947" s="3" t="n">
        <v>184.2</v>
      </c>
      <c r="F3947" s="7" t="n">
        <v>39905</v>
      </c>
      <c r="G3947" s="1" t="n">
        <v>0.620048460648148</v>
      </c>
      <c r="H3947" s="2" t="n">
        <f aca="false">((G3947-$Q$9)*1440)+5+1440</f>
        <v>1397.82161666667</v>
      </c>
      <c r="I3947" s="3" t="n">
        <v>175</v>
      </c>
      <c r="K3947" s="7" t="n">
        <v>39905</v>
      </c>
      <c r="L3947" s="1" t="n">
        <v>0.639319108796296</v>
      </c>
      <c r="M3947" s="2" t="n">
        <f aca="false">((L3947-$Q$9)*1440)+5+1440</f>
        <v>1425.57135</v>
      </c>
      <c r="N3947" s="3" t="n">
        <v>203.6</v>
      </c>
      <c r="P3947" s="7" t="n">
        <v>39905</v>
      </c>
      <c r="Q3947" s="1" t="n">
        <v>0.583530266203704</v>
      </c>
      <c r="R3947" s="2" t="n">
        <f aca="false">((Q3947-$Q$9)*1440)+5+1440</f>
        <v>1345.23541666667</v>
      </c>
      <c r="S3947" s="3" t="n">
        <v>210.7</v>
      </c>
    </row>
    <row r="3948" customFormat="false" ht="12.75" hidden="false" customHeight="false" outlineLevel="0" collapsed="false">
      <c r="A3948" s="7" t="n">
        <v>39905</v>
      </c>
      <c r="B3948" s="1" t="n">
        <v>0.599047662037037</v>
      </c>
      <c r="C3948" s="2" t="n">
        <f aca="false">((B3948-$Q$9)*1440)+5+1440</f>
        <v>1367.58046666667</v>
      </c>
      <c r="D3948" s="3" t="n">
        <v>184.3</v>
      </c>
      <c r="F3948" s="7" t="n">
        <v>39905</v>
      </c>
      <c r="G3948" s="1" t="n">
        <v>0.620099097222222</v>
      </c>
      <c r="H3948" s="2" t="n">
        <f aca="false">((G3948-$Q$9)*1440)+5+1440</f>
        <v>1397.89453333333</v>
      </c>
      <c r="I3948" s="3" t="n">
        <v>176.3</v>
      </c>
      <c r="K3948" s="7" t="n">
        <v>39905</v>
      </c>
      <c r="L3948" s="1" t="n">
        <v>0.63936974537037</v>
      </c>
      <c r="M3948" s="2" t="n">
        <f aca="false">((L3948-$Q$9)*1440)+5+1440</f>
        <v>1425.64426666667</v>
      </c>
      <c r="N3948" s="3" t="n">
        <v>202</v>
      </c>
      <c r="P3948" s="7" t="n">
        <v>39905</v>
      </c>
      <c r="Q3948" s="1" t="n">
        <v>0.583593564814815</v>
      </c>
      <c r="R3948" s="2" t="n">
        <f aca="false">((Q3948-$Q$9)*1440)+5+1440</f>
        <v>1345.32656666667</v>
      </c>
      <c r="S3948" s="3" t="n">
        <v>210.7</v>
      </c>
    </row>
    <row r="3949" customFormat="false" ht="12.75" hidden="false" customHeight="false" outlineLevel="0" collapsed="false">
      <c r="A3949" s="7" t="n">
        <v>39905</v>
      </c>
      <c r="B3949" s="1" t="n">
        <v>0.599098298611111</v>
      </c>
      <c r="C3949" s="2" t="n">
        <f aca="false">((B3949-$Q$9)*1440)+5+1440</f>
        <v>1367.65338333333</v>
      </c>
      <c r="D3949" s="3" t="n">
        <v>184.3</v>
      </c>
      <c r="F3949" s="7" t="n">
        <v>39905</v>
      </c>
      <c r="G3949" s="1" t="n">
        <v>0.620162395833333</v>
      </c>
      <c r="H3949" s="2" t="n">
        <f aca="false">((G3949-$Q$9)*1440)+5+1440</f>
        <v>1397.98568333333</v>
      </c>
      <c r="I3949" s="3" t="n">
        <v>176.1</v>
      </c>
      <c r="K3949" s="7" t="n">
        <v>39905</v>
      </c>
      <c r="L3949" s="1" t="n">
        <v>0.639433043981482</v>
      </c>
      <c r="M3949" s="2" t="n">
        <f aca="false">((L3949-$Q$9)*1440)+5+1440</f>
        <v>1425.73541666667</v>
      </c>
      <c r="N3949" s="3" t="n">
        <v>204.4</v>
      </c>
      <c r="P3949" s="7" t="n">
        <v>39905</v>
      </c>
      <c r="Q3949" s="1" t="n">
        <v>0.583656863425926</v>
      </c>
      <c r="R3949" s="2" t="n">
        <f aca="false">((Q3949-$Q$9)*1440)+5+1440</f>
        <v>1345.41771666667</v>
      </c>
      <c r="S3949" s="3" t="n">
        <v>210.7</v>
      </c>
    </row>
    <row r="3950" customFormat="false" ht="12.75" hidden="false" customHeight="false" outlineLevel="0" collapsed="false">
      <c r="A3950" s="7" t="n">
        <v>39905</v>
      </c>
      <c r="B3950" s="1" t="n">
        <v>0.599161597222222</v>
      </c>
      <c r="C3950" s="2" t="n">
        <f aca="false">((B3950-$Q$9)*1440)+5+1440</f>
        <v>1367.74453333333</v>
      </c>
      <c r="D3950" s="3" t="n">
        <v>184.2</v>
      </c>
      <c r="F3950" s="7" t="n">
        <v>39905</v>
      </c>
      <c r="G3950" s="1" t="n">
        <v>0.620226412037037</v>
      </c>
      <c r="H3950" s="2" t="n">
        <f aca="false">((G3950-$Q$9)*1440)+5+1440</f>
        <v>1398.07786666667</v>
      </c>
      <c r="I3950" s="3" t="n">
        <v>177</v>
      </c>
      <c r="K3950" s="7" t="n">
        <v>39905</v>
      </c>
      <c r="L3950" s="1" t="n">
        <v>0.639483680555556</v>
      </c>
      <c r="M3950" s="2" t="n">
        <f aca="false">((L3950-$Q$9)*1440)+5+1440</f>
        <v>1425.80833333333</v>
      </c>
      <c r="N3950" s="3" t="n">
        <v>206.4</v>
      </c>
      <c r="P3950" s="7" t="n">
        <v>39905</v>
      </c>
      <c r="Q3950" s="1" t="n">
        <v>0.5837075</v>
      </c>
      <c r="R3950" s="2" t="n">
        <f aca="false">((Q3950-$Q$9)*1440)+5+1440</f>
        <v>1345.49063333333</v>
      </c>
      <c r="S3950" s="3" t="n">
        <v>210.6</v>
      </c>
    </row>
    <row r="3951" customFormat="false" ht="12.75" hidden="false" customHeight="false" outlineLevel="0" collapsed="false">
      <c r="A3951" s="7" t="n">
        <v>39905</v>
      </c>
      <c r="B3951" s="1" t="n">
        <v>0.599212233796296</v>
      </c>
      <c r="C3951" s="2" t="n">
        <f aca="false">((B3951-$Q$9)*1440)+5+1440</f>
        <v>1367.81745</v>
      </c>
      <c r="D3951" s="3" t="n">
        <v>184.2</v>
      </c>
      <c r="F3951" s="7" t="n">
        <v>39905</v>
      </c>
      <c r="G3951" s="1" t="n">
        <v>0.620276689814815</v>
      </c>
      <c r="H3951" s="2" t="n">
        <f aca="false">((G3951-$Q$9)*1440)+5+1440</f>
        <v>1398.15026666667</v>
      </c>
      <c r="I3951" s="3" t="n">
        <v>177.1</v>
      </c>
      <c r="K3951" s="7" t="n">
        <v>39905</v>
      </c>
      <c r="L3951" s="1" t="n">
        <v>0.639547337962963</v>
      </c>
      <c r="M3951" s="2" t="n">
        <f aca="false">((L3951-$Q$9)*1440)+5+1440</f>
        <v>1425.9</v>
      </c>
      <c r="N3951" s="3" t="n">
        <v>205.6</v>
      </c>
      <c r="P3951" s="7" t="n">
        <v>39905</v>
      </c>
      <c r="Q3951" s="1" t="n">
        <v>0.583770787037037</v>
      </c>
      <c r="R3951" s="2" t="n">
        <f aca="false">((Q3951-$Q$9)*1440)+5+1440</f>
        <v>1345.58176666667</v>
      </c>
      <c r="S3951" s="3" t="n">
        <v>330.8</v>
      </c>
    </row>
    <row r="3952" customFormat="false" ht="12.75" hidden="false" customHeight="false" outlineLevel="0" collapsed="false">
      <c r="A3952" s="7" t="n">
        <v>39905</v>
      </c>
      <c r="B3952" s="1" t="n">
        <v>0.599275532407407</v>
      </c>
      <c r="C3952" s="2" t="n">
        <f aca="false">((B3952-$Q$9)*1440)+5+1440</f>
        <v>1367.9086</v>
      </c>
      <c r="D3952" s="3" t="n">
        <v>184.2</v>
      </c>
      <c r="F3952" s="7" t="n">
        <v>39905</v>
      </c>
      <c r="G3952" s="1" t="n">
        <v>0.620339988425926</v>
      </c>
      <c r="H3952" s="2" t="n">
        <f aca="false">((G3952-$Q$9)*1440)+5+1440</f>
        <v>1398.24141666667</v>
      </c>
      <c r="I3952" s="3" t="n">
        <v>176.3</v>
      </c>
      <c r="K3952" s="7" t="n">
        <v>39905</v>
      </c>
      <c r="L3952" s="1" t="n">
        <v>0.639610636574074</v>
      </c>
      <c r="M3952" s="2" t="n">
        <f aca="false">((L3952-$Q$9)*1440)+5+1440</f>
        <v>1425.99115</v>
      </c>
      <c r="N3952" s="3" t="n">
        <v>203.8</v>
      </c>
    </row>
    <row r="3953" customFormat="false" ht="12.75" hidden="false" customHeight="false" outlineLevel="0" collapsed="false">
      <c r="A3953" s="7" t="n">
        <v>39905</v>
      </c>
      <c r="B3953" s="1" t="n">
        <v>0.599326168981482</v>
      </c>
      <c r="C3953" s="2" t="n">
        <f aca="false">((B3953-$Q$9)*1440)+5+1440</f>
        <v>1367.98151666667</v>
      </c>
      <c r="D3953" s="3" t="n">
        <v>184.2</v>
      </c>
      <c r="F3953" s="7" t="n">
        <v>39905</v>
      </c>
      <c r="G3953" s="1" t="n">
        <v>0.620390625</v>
      </c>
      <c r="H3953" s="2" t="n">
        <f aca="false">((G3953-$Q$9)*1440)+5+1440</f>
        <v>1398.31433333333</v>
      </c>
      <c r="I3953" s="3" t="n">
        <v>176.3</v>
      </c>
      <c r="K3953" s="7" t="n">
        <v>39905</v>
      </c>
      <c r="L3953" s="1" t="n">
        <v>0.639662361111111</v>
      </c>
      <c r="M3953" s="2" t="n">
        <f aca="false">((L3953-$Q$9)*1440)+5+1440</f>
        <v>1426.06563333333</v>
      </c>
      <c r="N3953" s="3" t="n">
        <v>202.4</v>
      </c>
    </row>
    <row r="3954" customFormat="false" ht="12.75" hidden="false" customHeight="false" outlineLevel="0" collapsed="false">
      <c r="A3954" s="7" t="n">
        <v>39905</v>
      </c>
      <c r="B3954" s="1" t="n">
        <v>0.599389467592593</v>
      </c>
      <c r="C3954" s="2" t="n">
        <f aca="false">((B3954-$Q$9)*1440)+5+1440</f>
        <v>1368.07266666667</v>
      </c>
      <c r="D3954" s="3" t="n">
        <v>184.1</v>
      </c>
      <c r="F3954" s="7" t="n">
        <v>39905</v>
      </c>
      <c r="G3954" s="1" t="n">
        <v>0.620453912037037</v>
      </c>
      <c r="H3954" s="2" t="n">
        <f aca="false">((G3954-$Q$9)*1440)+5+1440</f>
        <v>1398.40546666667</v>
      </c>
      <c r="I3954" s="3" t="n">
        <v>176.2</v>
      </c>
      <c r="K3954" s="7" t="n">
        <v>39905</v>
      </c>
      <c r="L3954" s="1" t="n">
        <v>0.639726018518519</v>
      </c>
      <c r="M3954" s="2" t="n">
        <f aca="false">((L3954-$Q$9)*1440)+5+1440</f>
        <v>1426.1573</v>
      </c>
      <c r="N3954" s="3" t="n">
        <v>200.1</v>
      </c>
    </row>
    <row r="3955" customFormat="false" ht="12.75" hidden="false" customHeight="false" outlineLevel="0" collapsed="false">
      <c r="A3955" s="7" t="n">
        <v>39905</v>
      </c>
      <c r="B3955" s="1" t="n">
        <v>0.599453483796296</v>
      </c>
      <c r="C3955" s="2" t="n">
        <f aca="false">((B3955-$Q$9)*1440)+5+1440</f>
        <v>1368.16485</v>
      </c>
      <c r="D3955" s="3" t="n">
        <v>184</v>
      </c>
      <c r="F3955" s="7" t="n">
        <v>39905</v>
      </c>
      <c r="G3955" s="1" t="n">
        <v>0.620504548611111</v>
      </c>
      <c r="H3955" s="2" t="n">
        <f aca="false">((G3955-$Q$9)*1440)+5+1440</f>
        <v>1398.47838333333</v>
      </c>
      <c r="I3955" s="3" t="n">
        <v>176.2</v>
      </c>
      <c r="K3955" s="7" t="n">
        <v>39905</v>
      </c>
      <c r="L3955" s="1" t="n">
        <v>0.639776284722222</v>
      </c>
      <c r="M3955" s="2" t="n">
        <f aca="false">((L3955-$Q$9)*1440)+5+1440</f>
        <v>1426.22968333333</v>
      </c>
      <c r="N3955" s="3" t="n">
        <v>199.5</v>
      </c>
    </row>
    <row r="3956" customFormat="false" ht="12.75" hidden="false" customHeight="false" outlineLevel="0" collapsed="false">
      <c r="A3956" s="7" t="n">
        <v>39905</v>
      </c>
      <c r="B3956" s="1" t="n">
        <v>0.599503761574074</v>
      </c>
      <c r="C3956" s="2" t="n">
        <f aca="false">((B3956-$Q$9)*1440)+5+1440</f>
        <v>1368.23725</v>
      </c>
      <c r="D3956" s="3" t="n">
        <v>184.2</v>
      </c>
      <c r="F3956" s="7" t="n">
        <v>39905</v>
      </c>
      <c r="G3956" s="1" t="n">
        <v>0.620567847222222</v>
      </c>
      <c r="H3956" s="2" t="n">
        <f aca="false">((G3956-$Q$9)*1440)+5+1440</f>
        <v>1398.56953333333</v>
      </c>
      <c r="I3956" s="3" t="n">
        <v>176.3</v>
      </c>
      <c r="K3956" s="7" t="n">
        <v>39905</v>
      </c>
      <c r="L3956" s="1" t="n">
        <v>0.639839583333333</v>
      </c>
      <c r="M3956" s="2" t="n">
        <f aca="false">((L3956-$Q$9)*1440)+5+1440</f>
        <v>1426.32083333333</v>
      </c>
      <c r="N3956" s="3" t="n">
        <v>201.5</v>
      </c>
    </row>
    <row r="3957" customFormat="false" ht="12.75" hidden="false" customHeight="false" outlineLevel="0" collapsed="false">
      <c r="A3957" s="7" t="n">
        <v>39905</v>
      </c>
      <c r="B3957" s="1" t="n">
        <v>0.599567048611111</v>
      </c>
      <c r="C3957" s="2" t="n">
        <f aca="false">((B3957-$Q$9)*1440)+5+1440</f>
        <v>1368.32838333333</v>
      </c>
      <c r="D3957" s="3" t="n">
        <v>182.7</v>
      </c>
      <c r="F3957" s="7" t="n">
        <v>39905</v>
      </c>
      <c r="G3957" s="1" t="n">
        <v>0.62063150462963</v>
      </c>
      <c r="H3957" s="2" t="n">
        <f aca="false">((G3957-$Q$9)*1440)+5+1440</f>
        <v>1398.6612</v>
      </c>
      <c r="I3957" s="3" t="n">
        <v>176.3</v>
      </c>
      <c r="K3957" s="7" t="n">
        <v>39905</v>
      </c>
      <c r="L3957" s="1" t="n">
        <v>0.639890219907407</v>
      </c>
      <c r="M3957" s="2" t="n">
        <f aca="false">((L3957-$Q$9)*1440)+5+1440</f>
        <v>1426.39375</v>
      </c>
      <c r="N3957" s="3" t="n">
        <v>201.4</v>
      </c>
    </row>
    <row r="3958" customFormat="false" ht="12.75" hidden="false" customHeight="false" outlineLevel="0" collapsed="false">
      <c r="A3958" s="7" t="n">
        <v>39905</v>
      </c>
      <c r="B3958" s="1" t="n">
        <v>0.599617685185185</v>
      </c>
      <c r="C3958" s="2" t="n">
        <f aca="false">((B3958-$Q$9)*1440)+5+1440</f>
        <v>1368.4013</v>
      </c>
      <c r="D3958" s="3" t="n">
        <v>182.8</v>
      </c>
      <c r="F3958" s="7" t="n">
        <v>39905</v>
      </c>
      <c r="G3958" s="1" t="n">
        <v>0.620681782407408</v>
      </c>
      <c r="H3958" s="2" t="n">
        <f aca="false">((G3958-$Q$9)*1440)+5+1440</f>
        <v>1398.7336</v>
      </c>
      <c r="I3958" s="3" t="n">
        <v>176.3</v>
      </c>
      <c r="K3958" s="7" t="n">
        <v>39905</v>
      </c>
      <c r="L3958" s="1" t="n">
        <v>0.639953518518518</v>
      </c>
      <c r="M3958" s="2" t="n">
        <f aca="false">((L3958-$Q$9)*1440)+5+1440</f>
        <v>1426.4849</v>
      </c>
      <c r="N3958" s="3" t="n">
        <v>200.9</v>
      </c>
    </row>
    <row r="3959" customFormat="false" ht="12.75" hidden="false" customHeight="false" outlineLevel="0" collapsed="false">
      <c r="A3959" s="7" t="n">
        <v>39905</v>
      </c>
      <c r="B3959" s="1" t="n">
        <v>0.599680983796296</v>
      </c>
      <c r="C3959" s="2" t="n">
        <f aca="false">((B3959-$Q$9)*1440)+5+1440</f>
        <v>1368.49245</v>
      </c>
      <c r="D3959" s="3" t="n">
        <v>183.9</v>
      </c>
      <c r="F3959" s="7" t="n">
        <v>39905</v>
      </c>
      <c r="G3959" s="1" t="n">
        <v>0.620745081018519</v>
      </c>
      <c r="H3959" s="2" t="n">
        <f aca="false">((G3959-$Q$9)*1440)+5+1440</f>
        <v>1398.82475</v>
      </c>
      <c r="I3959" s="3" t="n">
        <v>176.3</v>
      </c>
      <c r="K3959" s="7" t="n">
        <v>39905</v>
      </c>
      <c r="L3959" s="1" t="n">
        <v>0.640004155092593</v>
      </c>
      <c r="M3959" s="2" t="n">
        <f aca="false">((L3959-$Q$9)*1440)+5+1440</f>
        <v>1426.55781666667</v>
      </c>
      <c r="N3959" s="3" t="n">
        <v>201.5</v>
      </c>
    </row>
    <row r="3960" customFormat="false" ht="12.75" hidden="false" customHeight="false" outlineLevel="0" collapsed="false">
      <c r="A3960" s="7" t="n">
        <v>39905</v>
      </c>
      <c r="B3960" s="1" t="n">
        <v>0.59973162037037</v>
      </c>
      <c r="C3960" s="2" t="n">
        <f aca="false">((B3960-$Q$9)*1440)+5+1440</f>
        <v>1368.56536666667</v>
      </c>
      <c r="D3960" s="3" t="n">
        <v>183.9</v>
      </c>
      <c r="F3960" s="7" t="n">
        <v>39905</v>
      </c>
      <c r="G3960" s="1" t="n">
        <v>0.620795891203704</v>
      </c>
      <c r="H3960" s="2" t="n">
        <f aca="false">((G3960-$Q$9)*1440)+5+1440</f>
        <v>1398.89791666667</v>
      </c>
      <c r="I3960" s="3" t="n">
        <v>176.4</v>
      </c>
      <c r="K3960" s="7" t="n">
        <v>39905</v>
      </c>
      <c r="L3960" s="1" t="n">
        <v>0.6400678125</v>
      </c>
      <c r="M3960" s="2" t="n">
        <f aca="false">((L3960-$Q$9)*1440)+5+1440</f>
        <v>1426.64948333333</v>
      </c>
      <c r="N3960" s="3" t="n">
        <v>202.1</v>
      </c>
    </row>
    <row r="3961" customFormat="false" ht="12.75" hidden="false" customHeight="false" outlineLevel="0" collapsed="false">
      <c r="A3961" s="7" t="n">
        <v>39905</v>
      </c>
      <c r="B3961" s="1" t="n">
        <v>0.599794918981481</v>
      </c>
      <c r="C3961" s="2" t="n">
        <f aca="false">((B3961-$Q$9)*1440)+5+1440</f>
        <v>1368.65651666667</v>
      </c>
      <c r="D3961" s="3" t="n">
        <v>183.7</v>
      </c>
      <c r="F3961" s="7" t="n">
        <v>39905</v>
      </c>
      <c r="G3961" s="1" t="n">
        <v>0.620859189814815</v>
      </c>
      <c r="H3961" s="2" t="n">
        <f aca="false">((G3961-$Q$9)*1440)+5+1440</f>
        <v>1398.98906666667</v>
      </c>
      <c r="I3961" s="3" t="n">
        <v>176.2</v>
      </c>
      <c r="K3961" s="7" t="n">
        <v>39905</v>
      </c>
      <c r="L3961" s="1" t="n">
        <v>0.640131111111111</v>
      </c>
      <c r="M3961" s="2" t="n">
        <f aca="false">((L3961-$Q$9)*1440)+5+1440</f>
        <v>1426.74063333333</v>
      </c>
      <c r="N3961" s="3" t="n">
        <v>202.9</v>
      </c>
    </row>
    <row r="3962" customFormat="false" ht="12.75" hidden="false" customHeight="false" outlineLevel="0" collapsed="false">
      <c r="A3962" s="7" t="n">
        <v>39905</v>
      </c>
      <c r="B3962" s="1" t="n">
        <v>0.599858576388889</v>
      </c>
      <c r="C3962" s="2" t="n">
        <f aca="false">((B3962-$Q$9)*1440)+5+1440</f>
        <v>1368.74818333333</v>
      </c>
      <c r="D3962" s="3" t="n">
        <v>182.4</v>
      </c>
      <c r="F3962" s="7" t="n">
        <v>39905</v>
      </c>
      <c r="G3962" s="1" t="n">
        <v>0.620909826388889</v>
      </c>
      <c r="H3962" s="2" t="n">
        <f aca="false">((G3962-$Q$9)*1440)+5+1440</f>
        <v>1399.06198333333</v>
      </c>
      <c r="I3962" s="3" t="n">
        <v>176.1</v>
      </c>
      <c r="K3962" s="7" t="n">
        <v>39905</v>
      </c>
      <c r="L3962" s="1" t="n">
        <v>0.640181747685185</v>
      </c>
      <c r="M3962" s="2" t="n">
        <f aca="false">((L3962-$Q$9)*1440)+5+1440</f>
        <v>1426.81355</v>
      </c>
      <c r="N3962" s="3" t="n">
        <v>203.6</v>
      </c>
    </row>
    <row r="3963" customFormat="false" ht="12.75" hidden="false" customHeight="false" outlineLevel="0" collapsed="false">
      <c r="A3963" s="7" t="n">
        <v>39905</v>
      </c>
      <c r="B3963" s="1" t="n">
        <v>0.599908854166667</v>
      </c>
      <c r="C3963" s="2" t="n">
        <f aca="false">((B3963-$Q$9)*1440)+5+1440</f>
        <v>1368.82058333333</v>
      </c>
      <c r="D3963" s="3" t="n">
        <v>182.5</v>
      </c>
      <c r="F3963" s="7" t="n">
        <v>39905</v>
      </c>
      <c r="G3963" s="1" t="n">
        <v>0.620973125</v>
      </c>
      <c r="H3963" s="2" t="n">
        <f aca="false">((G3963-$Q$9)*1440)+5+1440</f>
        <v>1399.15313333333</v>
      </c>
      <c r="I3963" s="3" t="n">
        <v>176</v>
      </c>
      <c r="K3963" s="7" t="n">
        <v>39905</v>
      </c>
      <c r="L3963" s="1" t="n">
        <v>0.640245034722222</v>
      </c>
      <c r="M3963" s="2" t="n">
        <f aca="false">((L3963-$Q$9)*1440)+5+1440</f>
        <v>1426.90468333333</v>
      </c>
      <c r="N3963" s="3" t="n">
        <v>204.3</v>
      </c>
    </row>
    <row r="3964" customFormat="false" ht="12.75" hidden="false" customHeight="false" outlineLevel="0" collapsed="false">
      <c r="A3964" s="7" t="n">
        <v>39905</v>
      </c>
      <c r="B3964" s="1" t="n">
        <v>0.599972141203704</v>
      </c>
      <c r="C3964" s="2" t="n">
        <f aca="false">((B3964-$Q$9)*1440)+5+1440</f>
        <v>1368.91171666667</v>
      </c>
      <c r="D3964" s="3" t="n">
        <v>184</v>
      </c>
      <c r="F3964" s="7" t="n">
        <v>39905</v>
      </c>
      <c r="G3964" s="1" t="n">
        <v>0.621036412037037</v>
      </c>
      <c r="H3964" s="2" t="n">
        <f aca="false">((G3964-$Q$9)*1440)+5+1440</f>
        <v>1399.24426666667</v>
      </c>
      <c r="I3964" s="3" t="n">
        <v>176.3</v>
      </c>
      <c r="K3964" s="7" t="n">
        <v>39905</v>
      </c>
      <c r="L3964" s="1" t="n">
        <v>0.640295671296296</v>
      </c>
      <c r="M3964" s="2" t="n">
        <f aca="false">((L3964-$Q$9)*1440)+5+1440</f>
        <v>1426.9776</v>
      </c>
      <c r="N3964" s="3" t="n">
        <v>204.8</v>
      </c>
    </row>
    <row r="3965" customFormat="false" ht="12.75" hidden="false" customHeight="false" outlineLevel="0" collapsed="false">
      <c r="A3965" s="7" t="n">
        <v>39905</v>
      </c>
      <c r="B3965" s="1" t="n">
        <v>0.600022777777778</v>
      </c>
      <c r="C3965" s="2" t="n">
        <f aca="false">((B3965-$Q$9)*1440)+5+1440</f>
        <v>1368.98463333333</v>
      </c>
      <c r="D3965" s="3" t="n">
        <v>184</v>
      </c>
      <c r="F3965" s="7" t="n">
        <v>39905</v>
      </c>
      <c r="G3965" s="1" t="n">
        <v>0.621087233796296</v>
      </c>
      <c r="H3965" s="2" t="n">
        <f aca="false">((G3965-$Q$9)*1440)+5+1440</f>
        <v>1399.31745</v>
      </c>
      <c r="I3965" s="3" t="n">
        <v>176</v>
      </c>
      <c r="K3965" s="7" t="n">
        <v>39905</v>
      </c>
      <c r="L3965" s="1" t="n">
        <v>0.640358969907407</v>
      </c>
      <c r="M3965" s="2" t="n">
        <f aca="false">((L3965-$Q$9)*1440)+5+1440</f>
        <v>1427.06875</v>
      </c>
      <c r="N3965" s="3" t="n">
        <v>205.5</v>
      </c>
    </row>
    <row r="3966" customFormat="false" ht="12.75" hidden="false" customHeight="false" outlineLevel="0" collapsed="false">
      <c r="A3966" s="7" t="n">
        <v>39905</v>
      </c>
      <c r="B3966" s="1" t="n">
        <v>0.600086435185185</v>
      </c>
      <c r="C3966" s="2" t="n">
        <f aca="false">((B3966-$Q$9)*1440)+5+1440</f>
        <v>1369.0763</v>
      </c>
      <c r="D3966" s="3" t="n">
        <v>184</v>
      </c>
      <c r="F3966" s="7" t="n">
        <v>39905</v>
      </c>
      <c r="G3966" s="1" t="n">
        <v>0.621150532407408</v>
      </c>
      <c r="H3966" s="2" t="n">
        <f aca="false">((G3966-$Q$9)*1440)+5+1440</f>
        <v>1399.4086</v>
      </c>
      <c r="I3966" s="3" t="n">
        <v>176.1</v>
      </c>
      <c r="K3966" s="7" t="n">
        <v>39905</v>
      </c>
      <c r="L3966" s="1" t="n">
        <v>0.640409606481482</v>
      </c>
      <c r="M3966" s="2" t="n">
        <f aca="false">((L3966-$Q$9)*1440)+5+1440</f>
        <v>1427.14166666667</v>
      </c>
      <c r="N3966" s="3" t="n">
        <v>205.9</v>
      </c>
    </row>
    <row r="3967" customFormat="false" ht="12.75" hidden="false" customHeight="false" outlineLevel="0" collapsed="false">
      <c r="A3967" s="7" t="n">
        <v>39905</v>
      </c>
      <c r="B3967" s="1" t="n">
        <v>0.600137071759259</v>
      </c>
      <c r="C3967" s="2" t="n">
        <f aca="false">((B3967-$Q$9)*1440)+5+1440</f>
        <v>1369.14921666667</v>
      </c>
      <c r="D3967" s="3" t="n">
        <v>183.9</v>
      </c>
      <c r="F3967" s="7" t="n">
        <v>39905</v>
      </c>
      <c r="G3967" s="1" t="n">
        <v>0.621201168981482</v>
      </c>
      <c r="H3967" s="2" t="n">
        <f aca="false">((G3967-$Q$9)*1440)+5+1440</f>
        <v>1399.48151666667</v>
      </c>
      <c r="I3967" s="3" t="n">
        <v>176.4</v>
      </c>
      <c r="K3967" s="7" t="n">
        <v>39905</v>
      </c>
      <c r="L3967" s="1" t="n">
        <v>0.640472905092593</v>
      </c>
      <c r="M3967" s="2" t="n">
        <f aca="false">((L3967-$Q$9)*1440)+5+1440</f>
        <v>1427.23281666667</v>
      </c>
      <c r="N3967" s="3" t="n">
        <v>206.4</v>
      </c>
    </row>
    <row r="3968" customFormat="false" ht="12.75" hidden="false" customHeight="false" outlineLevel="0" collapsed="false">
      <c r="A3968" s="7" t="n">
        <v>39905</v>
      </c>
      <c r="B3968" s="1" t="n">
        <v>0.60020037037037</v>
      </c>
      <c r="C3968" s="2" t="n">
        <f aca="false">((B3968-$Q$9)*1440)+5+1440</f>
        <v>1369.24036666667</v>
      </c>
      <c r="D3968" s="3" t="n">
        <v>183.9</v>
      </c>
      <c r="F3968" s="7" t="n">
        <v>39905</v>
      </c>
      <c r="G3968" s="1" t="n">
        <v>0.621264467592593</v>
      </c>
      <c r="H3968" s="2" t="n">
        <f aca="false">((G3968-$Q$9)*1440)+5+1440</f>
        <v>1399.57266666667</v>
      </c>
      <c r="I3968" s="3" t="n">
        <v>176.2</v>
      </c>
      <c r="K3968" s="7" t="n">
        <v>39905</v>
      </c>
      <c r="L3968" s="1" t="n">
        <v>0.640536203703704</v>
      </c>
      <c r="M3968" s="2" t="n">
        <f aca="false">((L3968-$Q$9)*1440)+5+1440</f>
        <v>1427.32396666667</v>
      </c>
      <c r="N3968" s="3" t="n">
        <v>206.8</v>
      </c>
    </row>
    <row r="3969" customFormat="false" ht="12.75" hidden="false" customHeight="false" outlineLevel="0" collapsed="false">
      <c r="A3969" s="7" t="n">
        <v>39905</v>
      </c>
      <c r="B3969" s="1" t="n">
        <v>0.600263668981481</v>
      </c>
      <c r="C3969" s="2" t="n">
        <f aca="false">((B3969-$Q$9)*1440)+5+1440</f>
        <v>1369.33151666667</v>
      </c>
      <c r="D3969" s="3" t="n">
        <v>182.5</v>
      </c>
      <c r="F3969" s="7" t="n">
        <v>39905</v>
      </c>
      <c r="G3969" s="1" t="n">
        <v>0.621315104166667</v>
      </c>
      <c r="H3969" s="2" t="n">
        <f aca="false">((G3969-$Q$9)*1440)+5+1440</f>
        <v>1399.64558333333</v>
      </c>
      <c r="I3969" s="3" t="n">
        <v>176.2</v>
      </c>
      <c r="K3969" s="7" t="n">
        <v>39905</v>
      </c>
      <c r="L3969" s="1" t="n">
        <v>0.640587199074074</v>
      </c>
      <c r="M3969" s="2" t="n">
        <f aca="false">((L3969-$Q$9)*1440)+5+1440</f>
        <v>1427.3974</v>
      </c>
      <c r="N3969" s="3" t="n">
        <v>207</v>
      </c>
    </row>
    <row r="3970" customFormat="false" ht="12.75" hidden="false" customHeight="false" outlineLevel="0" collapsed="false">
      <c r="A3970" s="7" t="n">
        <v>39905</v>
      </c>
      <c r="B3970" s="1" t="n">
        <v>0.600314305555556</v>
      </c>
      <c r="C3970" s="2" t="n">
        <f aca="false">((B3970-$Q$9)*1440)+5+1440</f>
        <v>1369.40443333333</v>
      </c>
      <c r="D3970" s="3" t="n">
        <v>182.3</v>
      </c>
      <c r="F3970" s="7" t="n">
        <v>39905</v>
      </c>
      <c r="G3970" s="1" t="n">
        <v>0.621378391203704</v>
      </c>
      <c r="H3970" s="2" t="n">
        <f aca="false">((G3970-$Q$9)*1440)+5+1440</f>
        <v>1399.73671666667</v>
      </c>
      <c r="I3970" s="3" t="n">
        <v>175.9</v>
      </c>
      <c r="K3970" s="7" t="n">
        <v>39905</v>
      </c>
      <c r="L3970" s="1" t="n">
        <v>0.640650497685185</v>
      </c>
      <c r="M3970" s="2" t="n">
        <f aca="false">((L3970-$Q$9)*1440)+5+1440</f>
        <v>1427.48855</v>
      </c>
      <c r="N3970" s="3" t="n">
        <v>207.3</v>
      </c>
    </row>
    <row r="3971" customFormat="false" ht="12.75" hidden="false" customHeight="false" outlineLevel="0" collapsed="false">
      <c r="A3971" s="7" t="n">
        <v>39905</v>
      </c>
      <c r="B3971" s="1" t="n">
        <v>0.600377604166667</v>
      </c>
      <c r="C3971" s="2" t="n">
        <f aca="false">((B3971-$Q$9)*1440)+5+1440</f>
        <v>1369.49558333333</v>
      </c>
      <c r="D3971" s="3" t="n">
        <v>181.9</v>
      </c>
      <c r="F3971" s="7" t="n">
        <v>39905</v>
      </c>
      <c r="G3971" s="1" t="n">
        <v>0.621429756944445</v>
      </c>
      <c r="H3971" s="2" t="n">
        <f aca="false">((G3971-$Q$9)*1440)+5+1440</f>
        <v>1399.81068333333</v>
      </c>
      <c r="I3971" s="3" t="n">
        <v>175.9</v>
      </c>
      <c r="K3971" s="7" t="n">
        <v>39905</v>
      </c>
      <c r="L3971" s="1" t="n">
        <v>0.640701134259259</v>
      </c>
      <c r="M3971" s="2" t="n">
        <f aca="false">((L3971-$Q$9)*1440)+5+1440</f>
        <v>1427.56146666667</v>
      </c>
      <c r="N3971" s="3" t="n">
        <v>207.6</v>
      </c>
    </row>
    <row r="3972" customFormat="false" ht="12.75" hidden="false" customHeight="false" outlineLevel="0" collapsed="false">
      <c r="A3972" s="7" t="n">
        <v>39905</v>
      </c>
      <c r="B3972" s="1" t="n">
        <v>0.600428240740741</v>
      </c>
      <c r="C3972" s="2" t="n">
        <f aca="false">((B3972-$Q$9)*1440)+5+1440</f>
        <v>1369.5685</v>
      </c>
      <c r="D3972" s="3" t="n">
        <v>181.9</v>
      </c>
      <c r="F3972" s="7" t="n">
        <v>39905</v>
      </c>
      <c r="G3972" s="1" t="n">
        <v>0.621492511574074</v>
      </c>
      <c r="H3972" s="2" t="n">
        <f aca="false">((G3972-$Q$9)*1440)+5+1440</f>
        <v>1399.90105</v>
      </c>
      <c r="I3972" s="3" t="n">
        <v>176.2</v>
      </c>
      <c r="K3972" s="7" t="n">
        <v>39905</v>
      </c>
      <c r="L3972" s="1" t="n">
        <v>0.640764421296296</v>
      </c>
      <c r="M3972" s="2" t="n">
        <f aca="false">((L3972-$Q$9)*1440)+5+1440</f>
        <v>1427.6526</v>
      </c>
      <c r="N3972" s="3" t="n">
        <v>207.9</v>
      </c>
    </row>
    <row r="3973" customFormat="false" ht="12.75" hidden="false" customHeight="false" outlineLevel="0" collapsed="false">
      <c r="A3973" s="7" t="n">
        <v>39905</v>
      </c>
      <c r="B3973" s="1" t="n">
        <v>0.600491527777778</v>
      </c>
      <c r="C3973" s="2" t="n">
        <f aca="false">((B3973-$Q$9)*1440)+5+1440</f>
        <v>1369.65963333333</v>
      </c>
      <c r="D3973" s="3" t="n">
        <v>183.2</v>
      </c>
      <c r="F3973" s="7" t="n">
        <v>39905</v>
      </c>
      <c r="G3973" s="1" t="n">
        <v>0.621555798611111</v>
      </c>
      <c r="H3973" s="2" t="n">
        <f aca="false">((G3973-$Q$9)*1440)+5+1440</f>
        <v>1399.99218333333</v>
      </c>
      <c r="I3973" s="3" t="n">
        <v>176.1</v>
      </c>
      <c r="K3973" s="7" t="n">
        <v>39905</v>
      </c>
      <c r="L3973" s="1" t="n">
        <v>0.64081505787037</v>
      </c>
      <c r="M3973" s="2" t="n">
        <f aca="false">((L3973-$Q$9)*1440)+5+1440</f>
        <v>1427.72551666667</v>
      </c>
      <c r="N3973" s="3" t="n">
        <v>208</v>
      </c>
    </row>
    <row r="3974" customFormat="false" ht="12.75" hidden="false" customHeight="false" outlineLevel="0" collapsed="false">
      <c r="A3974" s="7" t="n">
        <v>39905</v>
      </c>
      <c r="B3974" s="1" t="n">
        <v>0.600542164351852</v>
      </c>
      <c r="C3974" s="2" t="n">
        <f aca="false">((B3974-$Q$9)*1440)+5+1440</f>
        <v>1369.73255</v>
      </c>
      <c r="D3974" s="3" t="n">
        <v>182.1</v>
      </c>
      <c r="F3974" s="7" t="n">
        <v>39905</v>
      </c>
      <c r="G3974" s="1" t="n">
        <v>0.621606435185185</v>
      </c>
      <c r="H3974" s="2" t="n">
        <f aca="false">((G3974-$Q$9)*1440)+5+1440</f>
        <v>1400.0651</v>
      </c>
      <c r="I3974" s="3" t="n">
        <v>177.2</v>
      </c>
      <c r="K3974" s="7" t="n">
        <v>39905</v>
      </c>
      <c r="L3974" s="1" t="n">
        <v>0.640878356481482</v>
      </c>
      <c r="M3974" s="2" t="n">
        <f aca="false">((L3974-$Q$9)*1440)+5+1440</f>
        <v>1427.81666666667</v>
      </c>
      <c r="N3974" s="3" t="n">
        <v>208</v>
      </c>
    </row>
    <row r="3975" customFormat="false" ht="12.75" hidden="false" customHeight="false" outlineLevel="0" collapsed="false">
      <c r="A3975" s="7" t="n">
        <v>39905</v>
      </c>
      <c r="B3975" s="1" t="n">
        <v>0.600605462962963</v>
      </c>
      <c r="C3975" s="2" t="n">
        <f aca="false">((B3975-$Q$9)*1440)+5+1440</f>
        <v>1369.8237</v>
      </c>
      <c r="D3975" s="3" t="n">
        <v>181.9</v>
      </c>
      <c r="F3975" s="7" t="n">
        <v>39905</v>
      </c>
      <c r="G3975" s="1" t="n">
        <v>0.621669733796296</v>
      </c>
      <c r="H3975" s="2" t="n">
        <f aca="false">((G3975-$Q$9)*1440)+5+1440</f>
        <v>1400.15625</v>
      </c>
      <c r="I3975" s="3" t="n">
        <v>177.2</v>
      </c>
      <c r="K3975" s="7" t="n">
        <v>39905</v>
      </c>
      <c r="L3975" s="1" t="n">
        <v>0.640929722222222</v>
      </c>
      <c r="M3975" s="2" t="n">
        <f aca="false">((L3975-$Q$9)*1440)+5+1440</f>
        <v>1427.89063333333</v>
      </c>
      <c r="N3975" s="3" t="n">
        <v>208.2</v>
      </c>
    </row>
    <row r="3976" customFormat="false" ht="12.75" hidden="false" customHeight="false" outlineLevel="0" collapsed="false">
      <c r="A3976" s="7" t="n">
        <v>39905</v>
      </c>
      <c r="B3976" s="1" t="n">
        <v>0.6006571875</v>
      </c>
      <c r="C3976" s="2" t="n">
        <f aca="false">((B3976-$Q$9)*1440)+5+1440</f>
        <v>1369.89818333333</v>
      </c>
      <c r="D3976" s="3" t="n">
        <v>181.9</v>
      </c>
      <c r="F3976" s="7" t="n">
        <v>39905</v>
      </c>
      <c r="G3976" s="1" t="n">
        <v>0.62172037037037</v>
      </c>
      <c r="H3976" s="2" t="n">
        <f aca="false">((G3976-$Q$9)*1440)+5+1440</f>
        <v>1400.22916666667</v>
      </c>
      <c r="I3976" s="3" t="n">
        <v>176.2</v>
      </c>
      <c r="K3976" s="7" t="n">
        <v>39905</v>
      </c>
      <c r="L3976" s="1" t="n">
        <v>0.640992291666667</v>
      </c>
      <c r="M3976" s="2" t="n">
        <f aca="false">((L3976-$Q$9)*1440)+5+1440</f>
        <v>1427.98073333333</v>
      </c>
      <c r="N3976" s="3" t="n">
        <v>208.4</v>
      </c>
    </row>
    <row r="3977" customFormat="false" ht="12.75" hidden="false" customHeight="false" outlineLevel="0" collapsed="false">
      <c r="A3977" s="7" t="n">
        <v>39905</v>
      </c>
      <c r="B3977" s="1" t="n">
        <v>0.600719756944445</v>
      </c>
      <c r="C3977" s="2" t="n">
        <f aca="false">((B3977-$Q$9)*1440)+5+1440</f>
        <v>1369.98828333333</v>
      </c>
      <c r="D3977" s="3" t="n">
        <v>183.1</v>
      </c>
      <c r="F3977" s="7" t="n">
        <v>39905</v>
      </c>
      <c r="G3977" s="1" t="n">
        <v>0.621783668981481</v>
      </c>
      <c r="H3977" s="2" t="n">
        <f aca="false">((G3977-$Q$9)*1440)+5+1440</f>
        <v>1400.32031666667</v>
      </c>
      <c r="I3977" s="3" t="n">
        <v>186.7</v>
      </c>
      <c r="K3977" s="7" t="n">
        <v>39905</v>
      </c>
      <c r="L3977" s="1" t="n">
        <v>0.641055590277778</v>
      </c>
      <c r="M3977" s="2" t="n">
        <f aca="false">((L3977-$Q$9)*1440)+5+1440</f>
        <v>1428.07188333333</v>
      </c>
      <c r="N3977" s="3" t="n">
        <v>205.7</v>
      </c>
    </row>
    <row r="3978" customFormat="false" ht="12.75" hidden="false" customHeight="false" outlineLevel="0" collapsed="false">
      <c r="A3978" s="7" t="n">
        <v>39905</v>
      </c>
      <c r="B3978" s="1" t="n">
        <v>0.600783055555556</v>
      </c>
      <c r="C3978" s="2" t="n">
        <f aca="false">((B3978-$Q$9)*1440)+5+1440</f>
        <v>1370.07943333333</v>
      </c>
      <c r="D3978" s="3" t="n">
        <v>183</v>
      </c>
      <c r="F3978" s="7" t="n">
        <v>39905</v>
      </c>
      <c r="G3978" s="1" t="n">
        <v>0.621835023148148</v>
      </c>
      <c r="H3978" s="2" t="n">
        <f aca="false">((G3978-$Q$9)*1440)+5+1440</f>
        <v>1400.39426666667</v>
      </c>
      <c r="I3978" s="3" t="n">
        <v>186.7</v>
      </c>
      <c r="K3978" s="7" t="n">
        <v>39905</v>
      </c>
      <c r="L3978" s="1" t="n">
        <v>0.641106226851852</v>
      </c>
      <c r="M3978" s="2" t="n">
        <f aca="false">((L3978-$Q$9)*1440)+5+1440</f>
        <v>1428.1448</v>
      </c>
      <c r="N3978" s="3" t="n">
        <v>205.6</v>
      </c>
    </row>
    <row r="3979" customFormat="false" ht="12.75" hidden="false" customHeight="false" outlineLevel="0" collapsed="false">
      <c r="A3979" s="7" t="n">
        <v>39905</v>
      </c>
      <c r="B3979" s="1" t="n">
        <v>0.60083369212963</v>
      </c>
      <c r="C3979" s="2" t="n">
        <f aca="false">((B3979-$Q$9)*1440)+5+1440</f>
        <v>1370.15235</v>
      </c>
      <c r="D3979" s="3" t="n">
        <v>183</v>
      </c>
      <c r="F3979" s="7" t="n">
        <v>39905</v>
      </c>
      <c r="G3979" s="1" t="n">
        <v>0.621897604166667</v>
      </c>
      <c r="H3979" s="2" t="n">
        <f aca="false">((G3979-$Q$9)*1440)+5+1440</f>
        <v>1400.48438333333</v>
      </c>
      <c r="I3979" s="3" t="n">
        <v>174.8</v>
      </c>
      <c r="K3979" s="7" t="n">
        <v>39905</v>
      </c>
      <c r="L3979" s="1" t="n">
        <v>0.641169513888889</v>
      </c>
      <c r="M3979" s="2" t="n">
        <f aca="false">((L3979-$Q$9)*1440)+5+1440</f>
        <v>1428.23593333333</v>
      </c>
      <c r="N3979" s="3" t="n">
        <v>208.3</v>
      </c>
    </row>
    <row r="3980" customFormat="false" ht="12.75" hidden="false" customHeight="false" outlineLevel="0" collapsed="false">
      <c r="A3980" s="7" t="n">
        <v>39905</v>
      </c>
      <c r="B3980" s="1" t="n">
        <v>0.600896805555556</v>
      </c>
      <c r="C3980" s="2" t="n">
        <f aca="false">((B3980-$Q$9)*1440)+5+1440</f>
        <v>1370.24323333333</v>
      </c>
      <c r="D3980" s="3" t="n">
        <v>184.1</v>
      </c>
      <c r="F3980" s="7" t="n">
        <v>39905</v>
      </c>
      <c r="G3980" s="1" t="n">
        <v>0.621960891203704</v>
      </c>
      <c r="H3980" s="2" t="n">
        <f aca="false">((G3980-$Q$9)*1440)+5+1440</f>
        <v>1400.57551666667</v>
      </c>
      <c r="I3980" s="3" t="n">
        <v>173.5</v>
      </c>
      <c r="K3980" s="7" t="n">
        <v>39905</v>
      </c>
      <c r="L3980" s="1" t="n">
        <v>0.641220520833333</v>
      </c>
      <c r="M3980" s="2" t="n">
        <f aca="false">((L3980-$Q$9)*1440)+5+1440</f>
        <v>1428.30938333333</v>
      </c>
      <c r="N3980" s="3" t="n">
        <v>328.4</v>
      </c>
    </row>
    <row r="3981" customFormat="false" ht="12.75" hidden="false" customHeight="false" outlineLevel="0" collapsed="false">
      <c r="A3981" s="7" t="n">
        <v>39905</v>
      </c>
      <c r="B3981" s="1" t="n">
        <v>0.600947800925926</v>
      </c>
      <c r="C3981" s="2" t="n">
        <f aca="false">((B3981-$Q$9)*1440)+5+1440</f>
        <v>1370.31666666667</v>
      </c>
      <c r="D3981" s="3" t="n">
        <v>184.2</v>
      </c>
      <c r="F3981" s="7" t="n">
        <v>39905</v>
      </c>
      <c r="G3981" s="1" t="n">
        <v>0.622011898148148</v>
      </c>
      <c r="H3981" s="2" t="n">
        <f aca="false">((G3981-$Q$9)*1440)+5+1440</f>
        <v>1400.64896666667</v>
      </c>
      <c r="I3981" s="3" t="n">
        <v>173.5</v>
      </c>
      <c r="K3981" s="7" t="n">
        <v>39905</v>
      </c>
      <c r="L3981" s="1" t="n">
        <v>0.64128380787037</v>
      </c>
      <c r="M3981" s="2" t="n">
        <f aca="false">((L3981-$Q$9)*1440)+5+1440</f>
        <v>1428.40051666667</v>
      </c>
      <c r="N3981" s="3" t="n">
        <v>328.4</v>
      </c>
    </row>
    <row r="3982" customFormat="false" ht="12.75" hidden="false" customHeight="false" outlineLevel="0" collapsed="false">
      <c r="A3982" s="7" t="n">
        <v>39905</v>
      </c>
      <c r="B3982" s="1" t="n">
        <v>0.601011099537037</v>
      </c>
      <c r="C3982" s="2" t="n">
        <f aca="false">((B3982-$Q$9)*1440)+5+1440</f>
        <v>1370.40781666667</v>
      </c>
      <c r="D3982" s="3" t="n">
        <v>183.1</v>
      </c>
      <c r="F3982" s="7" t="n">
        <v>39905</v>
      </c>
      <c r="G3982" s="1" t="n">
        <v>0.622075185185185</v>
      </c>
      <c r="H3982" s="2" t="n">
        <f aca="false">((G3982-$Q$9)*1440)+5+1440</f>
        <v>1400.7401</v>
      </c>
      <c r="I3982" s="3" t="n">
        <v>174.6</v>
      </c>
      <c r="K3982" s="7" t="n">
        <v>39905</v>
      </c>
      <c r="L3982" s="1" t="n">
        <v>0.641334814814815</v>
      </c>
      <c r="M3982" s="2" t="n">
        <f aca="false">((L3982-$Q$9)*1440)+5+1440</f>
        <v>1428.47396666667</v>
      </c>
      <c r="N3982" s="3" t="n">
        <v>208.4</v>
      </c>
    </row>
    <row r="3983" customFormat="false" ht="12.75" hidden="false" customHeight="false" outlineLevel="0" collapsed="false">
      <c r="A3983" s="7" t="n">
        <v>39905</v>
      </c>
      <c r="B3983" s="1" t="n">
        <v>0.601062094907407</v>
      </c>
      <c r="C3983" s="2" t="n">
        <f aca="false">((B3983-$Q$9)*1440)+5+1440</f>
        <v>1370.48125</v>
      </c>
      <c r="D3983" s="3" t="n">
        <v>181.9</v>
      </c>
      <c r="F3983" s="7" t="n">
        <v>39905</v>
      </c>
      <c r="G3983" s="1" t="n">
        <v>0.622125821759259</v>
      </c>
      <c r="H3983" s="2" t="n">
        <f aca="false">((G3983-$Q$9)*1440)+5+1440</f>
        <v>1400.81301666667</v>
      </c>
      <c r="I3983" s="3" t="n">
        <v>175.7</v>
      </c>
      <c r="K3983" s="7" t="n">
        <v>39905</v>
      </c>
      <c r="L3983" s="1" t="n">
        <v>0.641397743055556</v>
      </c>
      <c r="M3983" s="2" t="n">
        <f aca="false">((L3983-$Q$9)*1440)+5+1440</f>
        <v>1428.56458333333</v>
      </c>
      <c r="N3983" s="3" t="n">
        <v>208.4</v>
      </c>
    </row>
    <row r="3984" customFormat="false" ht="12.75" hidden="false" customHeight="false" outlineLevel="0" collapsed="false">
      <c r="A3984" s="7" t="n">
        <v>39905</v>
      </c>
      <c r="B3984" s="1" t="n">
        <v>0.601125034722222</v>
      </c>
      <c r="C3984" s="2" t="n">
        <f aca="false">((B3984-$Q$9)*1440)+5+1440</f>
        <v>1370.57188333333</v>
      </c>
      <c r="D3984" s="3" t="n">
        <v>181.9</v>
      </c>
      <c r="F3984" s="7" t="n">
        <v>39905</v>
      </c>
      <c r="G3984" s="1" t="n">
        <v>0.62218912037037</v>
      </c>
      <c r="H3984" s="2" t="n">
        <f aca="false">((G3984-$Q$9)*1440)+5+1440</f>
        <v>1400.90416666667</v>
      </c>
      <c r="I3984" s="3" t="n">
        <v>176.1</v>
      </c>
      <c r="K3984" s="7" t="n">
        <v>39905</v>
      </c>
      <c r="L3984" s="1" t="n">
        <v>0.641461041666667</v>
      </c>
      <c r="M3984" s="2" t="n">
        <f aca="false">((L3984-$Q$9)*1440)+5+1440</f>
        <v>1428.65573333333</v>
      </c>
      <c r="N3984" s="3" t="n">
        <v>209.5</v>
      </c>
    </row>
    <row r="3985" customFormat="false" ht="12.75" hidden="false" customHeight="false" outlineLevel="0" collapsed="false">
      <c r="A3985" s="7" t="n">
        <v>39905</v>
      </c>
      <c r="B3985" s="1" t="n">
        <v>0.601188321759259</v>
      </c>
      <c r="C3985" s="2" t="n">
        <f aca="false">((B3985-$Q$9)*1440)+5+1440</f>
        <v>1370.66301666667</v>
      </c>
      <c r="D3985" s="3" t="n">
        <v>183</v>
      </c>
      <c r="F3985" s="7" t="n">
        <v>39905</v>
      </c>
      <c r="G3985" s="1" t="n">
        <v>0.622240115740741</v>
      </c>
      <c r="H3985" s="2" t="n">
        <f aca="false">((G3985-$Q$9)*1440)+5+1440</f>
        <v>1400.9776</v>
      </c>
      <c r="I3985" s="3" t="n">
        <v>176.2</v>
      </c>
      <c r="K3985" s="7" t="n">
        <v>39905</v>
      </c>
      <c r="L3985" s="1" t="n">
        <v>0.641511678240741</v>
      </c>
      <c r="M3985" s="2" t="n">
        <f aca="false">((L3985-$Q$9)*1440)+5+1440</f>
        <v>1428.72865</v>
      </c>
      <c r="N3985" s="3" t="n">
        <v>209.5</v>
      </c>
    </row>
    <row r="3986" customFormat="false" ht="12.75" hidden="false" customHeight="false" outlineLevel="0" collapsed="false">
      <c r="A3986" s="7" t="n">
        <v>39905</v>
      </c>
      <c r="B3986" s="1" t="n">
        <v>0.601238958333333</v>
      </c>
      <c r="C3986" s="2" t="n">
        <f aca="false">((B3986-$Q$9)*1440)+5+1440</f>
        <v>1370.73593333333</v>
      </c>
      <c r="D3986" s="3" t="n">
        <v>183</v>
      </c>
      <c r="F3986" s="7" t="n">
        <v>39905</v>
      </c>
      <c r="G3986" s="1" t="n">
        <v>0.622303055555556</v>
      </c>
      <c r="H3986" s="2" t="n">
        <f aca="false">((G3986-$Q$9)*1440)+5+1440</f>
        <v>1401.06823333333</v>
      </c>
      <c r="I3986" s="3" t="n">
        <v>176.2</v>
      </c>
      <c r="K3986" s="7" t="n">
        <v>39905</v>
      </c>
      <c r="L3986" s="1" t="n">
        <v>0.641574976851852</v>
      </c>
      <c r="M3986" s="2" t="n">
        <f aca="false">((L3986-$Q$9)*1440)+5+1440</f>
        <v>1428.8198</v>
      </c>
      <c r="N3986" s="3" t="n">
        <v>208.3</v>
      </c>
    </row>
    <row r="3987" customFormat="false" ht="12.75" hidden="false" customHeight="false" outlineLevel="0" collapsed="false">
      <c r="A3987" s="7" t="n">
        <v>39905</v>
      </c>
      <c r="B3987" s="1" t="n">
        <v>0.601302256944445</v>
      </c>
      <c r="C3987" s="2" t="n">
        <f aca="false">((B3987-$Q$9)*1440)+5+1440</f>
        <v>1370.82708333333</v>
      </c>
      <c r="D3987" s="3" t="n">
        <v>182.9</v>
      </c>
      <c r="F3987" s="7" t="n">
        <v>39905</v>
      </c>
      <c r="G3987" s="1" t="n">
        <v>0.622366354166667</v>
      </c>
      <c r="H3987" s="2" t="n">
        <f aca="false">((G3987-$Q$9)*1440)+5+1440</f>
        <v>1401.15938333333</v>
      </c>
      <c r="I3987" s="3" t="n">
        <v>176.3</v>
      </c>
      <c r="K3987" s="7" t="n">
        <v>39905</v>
      </c>
      <c r="L3987" s="1" t="n">
        <v>0.641625613425926</v>
      </c>
      <c r="M3987" s="2" t="n">
        <f aca="false">((L3987-$Q$9)*1440)+5+1440</f>
        <v>1428.89271666667</v>
      </c>
      <c r="N3987" s="3" t="n">
        <v>208.4</v>
      </c>
    </row>
    <row r="3988" customFormat="false" ht="12.75" hidden="false" customHeight="false" outlineLevel="0" collapsed="false">
      <c r="A3988" s="7" t="n">
        <v>39905</v>
      </c>
      <c r="B3988" s="1" t="n">
        <v>0.601352893518519</v>
      </c>
      <c r="C3988" s="2" t="n">
        <f aca="false">((B3988-$Q$9)*1440)+5+1440</f>
        <v>1370.9</v>
      </c>
      <c r="D3988" s="3" t="n">
        <v>182.9</v>
      </c>
      <c r="F3988" s="7" t="n">
        <v>39905</v>
      </c>
      <c r="G3988" s="1" t="n">
        <v>0.622416990740741</v>
      </c>
      <c r="H3988" s="2" t="n">
        <f aca="false">((G3988-$Q$9)*1440)+5+1440</f>
        <v>1401.2323</v>
      </c>
      <c r="I3988" s="3" t="n">
        <v>176.3</v>
      </c>
      <c r="K3988" s="7" t="n">
        <v>39905</v>
      </c>
      <c r="L3988" s="1" t="n">
        <v>0.641688900462963</v>
      </c>
      <c r="M3988" s="2" t="n">
        <f aca="false">((L3988-$Q$9)*1440)+5+1440</f>
        <v>1428.98385</v>
      </c>
      <c r="N3988" s="3" t="n">
        <v>206.9</v>
      </c>
    </row>
    <row r="3989" customFormat="false" ht="12.75" hidden="false" customHeight="false" outlineLevel="0" collapsed="false">
      <c r="A3989" s="7" t="n">
        <v>39905</v>
      </c>
      <c r="B3989" s="1" t="n">
        <v>0.60141619212963</v>
      </c>
      <c r="C3989" s="2" t="n">
        <f aca="false">((B3989-$Q$9)*1440)+5+1440</f>
        <v>1370.99115</v>
      </c>
      <c r="D3989" s="3" t="n">
        <v>181.4</v>
      </c>
      <c r="F3989" s="7" t="n">
        <v>39905</v>
      </c>
      <c r="G3989" s="1" t="n">
        <v>0.622480277777778</v>
      </c>
      <c r="H3989" s="2" t="n">
        <f aca="false">((G3989-$Q$9)*1440)+5+1440</f>
        <v>1401.32343333333</v>
      </c>
      <c r="I3989" s="3" t="n">
        <v>176.4</v>
      </c>
      <c r="K3989" s="7" t="n">
        <v>39905</v>
      </c>
      <c r="L3989" s="1" t="n">
        <v>0.641739907407407</v>
      </c>
      <c r="M3989" s="2" t="n">
        <f aca="false">((L3989-$Q$9)*1440)+5+1440</f>
        <v>1429.0573</v>
      </c>
      <c r="N3989" s="3" t="n">
        <v>206.9</v>
      </c>
    </row>
    <row r="3990" customFormat="false" ht="12.75" hidden="false" customHeight="false" outlineLevel="0" collapsed="false">
      <c r="A3990" s="7" t="n">
        <v>39905</v>
      </c>
      <c r="B3990" s="1" t="n">
        <v>0.6014671875</v>
      </c>
      <c r="C3990" s="2" t="n">
        <f aca="false">((B3990-$Q$9)*1440)+5+1440</f>
        <v>1371.06458333333</v>
      </c>
      <c r="D3990" s="3" t="n">
        <v>181.5</v>
      </c>
      <c r="F3990" s="7" t="n">
        <v>39905</v>
      </c>
      <c r="G3990" s="1" t="n">
        <v>0.622530914351852</v>
      </c>
      <c r="H3990" s="2" t="n">
        <f aca="false">((G3990-$Q$9)*1440)+5+1440</f>
        <v>1401.39635</v>
      </c>
      <c r="I3990" s="3" t="n">
        <v>175.2</v>
      </c>
      <c r="K3990" s="7" t="n">
        <v>39905</v>
      </c>
      <c r="L3990" s="1" t="n">
        <v>0.641803194444444</v>
      </c>
      <c r="M3990" s="2" t="n">
        <f aca="false">((L3990-$Q$9)*1440)+5+1440</f>
        <v>1429.14843333333</v>
      </c>
      <c r="N3990" s="3" t="n">
        <v>208.1</v>
      </c>
    </row>
    <row r="3991" customFormat="false" ht="12.75" hidden="false" customHeight="false" outlineLevel="0" collapsed="false">
      <c r="A3991" s="7" t="n">
        <v>39905</v>
      </c>
      <c r="B3991" s="1" t="n">
        <v>0.601530486111111</v>
      </c>
      <c r="C3991" s="2" t="n">
        <f aca="false">((B3991-$Q$9)*1440)+5+1440</f>
        <v>1371.15573333333</v>
      </c>
      <c r="D3991" s="3" t="n">
        <v>182.6</v>
      </c>
      <c r="F3991" s="7" t="n">
        <v>39905</v>
      </c>
      <c r="G3991" s="1" t="n">
        <v>0.622594212962963</v>
      </c>
      <c r="H3991" s="2" t="n">
        <f aca="false">((G3991-$Q$9)*1440)+5+1440</f>
        <v>1401.4875</v>
      </c>
      <c r="I3991" s="3" t="n">
        <v>175.1</v>
      </c>
      <c r="K3991" s="7" t="n">
        <v>39905</v>
      </c>
      <c r="L3991" s="1" t="n">
        <v>0.641867222222222</v>
      </c>
      <c r="M3991" s="2" t="n">
        <f aca="false">((L3991-$Q$9)*1440)+5+1440</f>
        <v>1429.24063333333</v>
      </c>
      <c r="N3991" s="3" t="n">
        <v>208</v>
      </c>
    </row>
    <row r="3992" customFormat="false" ht="12.75" hidden="false" customHeight="false" outlineLevel="0" collapsed="false">
      <c r="A3992" s="7" t="n">
        <v>39905</v>
      </c>
      <c r="B3992" s="1" t="n">
        <v>0.601594502314815</v>
      </c>
      <c r="C3992" s="2" t="n">
        <f aca="false">((B3992-$Q$9)*1440)+5+1440</f>
        <v>1371.24791666667</v>
      </c>
      <c r="D3992" s="3" t="n">
        <v>182.6</v>
      </c>
      <c r="F3992" s="7" t="n">
        <v>39905</v>
      </c>
      <c r="G3992" s="1" t="n">
        <v>0.622644849537037</v>
      </c>
      <c r="H3992" s="2" t="n">
        <f aca="false">((G3992-$Q$9)*1440)+5+1440</f>
        <v>1401.56041666667</v>
      </c>
      <c r="I3992" s="3" t="n">
        <v>175.2</v>
      </c>
      <c r="K3992" s="7" t="n">
        <v>39905</v>
      </c>
      <c r="L3992" s="1" t="n">
        <v>0.64191712962963</v>
      </c>
      <c r="M3992" s="2" t="n">
        <f aca="false">((L3992-$Q$9)*1440)+5+1440</f>
        <v>1429.3125</v>
      </c>
      <c r="N3992" s="3" t="n">
        <v>208</v>
      </c>
    </row>
    <row r="3993" customFormat="false" ht="12.75" hidden="false" customHeight="false" outlineLevel="0" collapsed="false">
      <c r="A3993" s="7" t="n">
        <v>39905</v>
      </c>
      <c r="B3993" s="1" t="n">
        <v>0.601644236111111</v>
      </c>
      <c r="C3993" s="2" t="n">
        <f aca="false">((B3993-$Q$9)*1440)+5+1440</f>
        <v>1371.31953333333</v>
      </c>
      <c r="D3993" s="3" t="n">
        <v>182.7</v>
      </c>
      <c r="F3993" s="7" t="n">
        <v>39905</v>
      </c>
      <c r="G3993" s="1" t="n">
        <v>0.622708506944445</v>
      </c>
      <c r="H3993" s="2" t="n">
        <f aca="false">((G3993-$Q$9)*1440)+5+1440</f>
        <v>1401.65208333333</v>
      </c>
      <c r="I3993" s="3" t="n">
        <v>175.2</v>
      </c>
      <c r="K3993" s="7" t="n">
        <v>39905</v>
      </c>
      <c r="L3993" s="1" t="n">
        <v>0.641980428240741</v>
      </c>
      <c r="M3993" s="2" t="n">
        <f aca="false">((L3993-$Q$9)*1440)+5+1440</f>
        <v>1429.40365</v>
      </c>
      <c r="N3993" s="3" t="n">
        <v>208</v>
      </c>
    </row>
    <row r="3994" customFormat="false" ht="12.75" hidden="false" customHeight="false" outlineLevel="0" collapsed="false">
      <c r="A3994" s="7" t="n">
        <v>39905</v>
      </c>
      <c r="B3994" s="1" t="n">
        <v>0.601707534722222</v>
      </c>
      <c r="C3994" s="2" t="n">
        <f aca="false">((B3994-$Q$9)*1440)+5+1440</f>
        <v>1371.41068333333</v>
      </c>
      <c r="D3994" s="3" t="n">
        <v>182.9</v>
      </c>
      <c r="F3994" s="7" t="n">
        <v>39905</v>
      </c>
      <c r="G3994" s="1" t="n">
        <v>0.622772164351852</v>
      </c>
      <c r="H3994" s="2" t="n">
        <f aca="false">((G3994-$Q$9)*1440)+5+1440</f>
        <v>1401.74375</v>
      </c>
      <c r="I3994" s="3" t="n">
        <v>176.4</v>
      </c>
      <c r="K3994" s="7" t="n">
        <v>39905</v>
      </c>
      <c r="L3994" s="1" t="n">
        <v>0.642031064814815</v>
      </c>
      <c r="M3994" s="2" t="n">
        <f aca="false">((L3994-$Q$9)*1440)+5+1440</f>
        <v>1429.47656666667</v>
      </c>
      <c r="N3994" s="3" t="n">
        <v>207.8</v>
      </c>
    </row>
    <row r="3995" customFormat="false" ht="12.75" hidden="false" customHeight="false" outlineLevel="0" collapsed="false">
      <c r="A3995" s="7" t="n">
        <v>39905</v>
      </c>
      <c r="B3995" s="1" t="n">
        <v>0.601758171296296</v>
      </c>
      <c r="C3995" s="2" t="n">
        <f aca="false">((B3995-$Q$9)*1440)+5+1440</f>
        <v>1371.4836</v>
      </c>
      <c r="D3995" s="3" t="n">
        <v>182.9</v>
      </c>
      <c r="F3995" s="7" t="n">
        <v>39905</v>
      </c>
      <c r="G3995" s="1" t="n">
        <v>0.62282244212963</v>
      </c>
      <c r="H3995" s="2" t="n">
        <f aca="false">((G3995-$Q$9)*1440)+5+1440</f>
        <v>1401.81615</v>
      </c>
      <c r="I3995" s="3" t="n">
        <v>176.6</v>
      </c>
      <c r="K3995" s="7" t="n">
        <v>39905</v>
      </c>
      <c r="L3995" s="1" t="n">
        <v>0.642094363425926</v>
      </c>
      <c r="M3995" s="2" t="n">
        <f aca="false">((L3995-$Q$9)*1440)+5+1440</f>
        <v>1429.56771666667</v>
      </c>
      <c r="N3995" s="3" t="n">
        <v>207.8</v>
      </c>
    </row>
    <row r="3996" customFormat="false" ht="12.75" hidden="false" customHeight="false" outlineLevel="0" collapsed="false">
      <c r="A3996" s="7" t="n">
        <v>39905</v>
      </c>
      <c r="B3996" s="1" t="n">
        <v>0.601821828703704</v>
      </c>
      <c r="C3996" s="2" t="n">
        <f aca="false">((B3996-$Q$9)*1440)+5+1440</f>
        <v>1371.57526666667</v>
      </c>
      <c r="D3996" s="3" t="n">
        <v>182.8</v>
      </c>
      <c r="F3996" s="7" t="n">
        <v>39905</v>
      </c>
      <c r="G3996" s="1" t="n">
        <v>0.622885740740741</v>
      </c>
      <c r="H3996" s="2" t="n">
        <f aca="false">((G3996-$Q$9)*1440)+5+1440</f>
        <v>1401.9073</v>
      </c>
      <c r="I3996" s="3" t="n">
        <v>175.4</v>
      </c>
      <c r="K3996" s="7" t="n">
        <v>39905</v>
      </c>
      <c r="L3996" s="1" t="n">
        <v>0.642145</v>
      </c>
      <c r="M3996" s="2" t="n">
        <f aca="false">((L3996-$Q$9)*1440)+5+1440</f>
        <v>1429.64063333333</v>
      </c>
      <c r="N3996" s="3" t="n">
        <v>207.9</v>
      </c>
    </row>
    <row r="3997" customFormat="false" ht="12.75" hidden="false" customHeight="false" outlineLevel="0" collapsed="false">
      <c r="A3997" s="7" t="n">
        <v>39905</v>
      </c>
      <c r="B3997" s="1" t="n">
        <v>0.601872465277778</v>
      </c>
      <c r="C3997" s="2" t="n">
        <f aca="false">((B3997-$Q$9)*1440)+5+1440</f>
        <v>1371.64818333333</v>
      </c>
      <c r="D3997" s="3" t="n">
        <v>182.9</v>
      </c>
      <c r="F3997" s="7" t="n">
        <v>39905</v>
      </c>
      <c r="G3997" s="1" t="n">
        <v>0.622936377314815</v>
      </c>
      <c r="H3997" s="2" t="n">
        <f aca="false">((G3997-$Q$9)*1440)+5+1440</f>
        <v>1401.98021666667</v>
      </c>
      <c r="I3997" s="3" t="n">
        <v>176.5</v>
      </c>
      <c r="K3997" s="7" t="n">
        <v>39905</v>
      </c>
      <c r="L3997" s="1" t="n">
        <v>0.642208287037037</v>
      </c>
      <c r="M3997" s="2" t="n">
        <f aca="false">((L3997-$Q$9)*1440)+5+1440</f>
        <v>1429.73176666667</v>
      </c>
      <c r="N3997" s="3" t="n">
        <v>207.8</v>
      </c>
    </row>
    <row r="3998" customFormat="false" ht="12.75" hidden="false" customHeight="false" outlineLevel="0" collapsed="false">
      <c r="A3998" s="7" t="n">
        <v>39905</v>
      </c>
      <c r="B3998" s="1" t="n">
        <v>0.601935763888889</v>
      </c>
      <c r="C3998" s="2" t="n">
        <f aca="false">((B3998-$Q$9)*1440)+5+1440</f>
        <v>1371.73933333333</v>
      </c>
      <c r="D3998" s="3" t="n">
        <v>182.6</v>
      </c>
      <c r="F3998" s="7" t="n">
        <v>39905</v>
      </c>
      <c r="G3998" s="1" t="n">
        <v>0.622999664351852</v>
      </c>
      <c r="H3998" s="2" t="n">
        <f aca="false">((G3998-$Q$9)*1440)+5+1440</f>
        <v>1402.07135</v>
      </c>
      <c r="I3998" s="3" t="n">
        <v>176.4</v>
      </c>
      <c r="K3998" s="7" t="n">
        <v>39905</v>
      </c>
      <c r="L3998" s="1" t="n">
        <v>0.642272314814815</v>
      </c>
      <c r="M3998" s="2" t="n">
        <f aca="false">((L3998-$Q$9)*1440)+5+1440</f>
        <v>1429.82396666667</v>
      </c>
      <c r="N3998" s="3" t="n">
        <v>207.4</v>
      </c>
    </row>
    <row r="3999" customFormat="false" ht="12.75" hidden="false" customHeight="false" outlineLevel="0" collapsed="false">
      <c r="A3999" s="7" t="n">
        <v>39905</v>
      </c>
      <c r="B3999" s="1" t="n">
        <v>0.601999421296296</v>
      </c>
      <c r="C3999" s="2" t="n">
        <f aca="false">((B3999-$Q$9)*1440)+5+1440</f>
        <v>1371.831</v>
      </c>
      <c r="D3999" s="3" t="n">
        <v>182.4</v>
      </c>
      <c r="F3999" s="7" t="n">
        <v>39905</v>
      </c>
      <c r="G3999" s="1" t="n">
        <v>0.623050300925926</v>
      </c>
      <c r="H3999" s="2" t="n">
        <f aca="false">((G3999-$Q$9)*1440)+5+1440</f>
        <v>1402.14426666667</v>
      </c>
      <c r="I3999" s="3" t="n">
        <v>175.3</v>
      </c>
      <c r="K3999" s="7" t="n">
        <v>39905</v>
      </c>
      <c r="L3999" s="1" t="n">
        <v>0.642322222222222</v>
      </c>
      <c r="M3999" s="2" t="n">
        <f aca="false">((L3999-$Q$9)*1440)+5+1440</f>
        <v>1429.89583333333</v>
      </c>
      <c r="N3999" s="3" t="n">
        <v>207.3</v>
      </c>
    </row>
    <row r="4000" customFormat="false" ht="12.75" hidden="false" customHeight="false" outlineLevel="0" collapsed="false">
      <c r="A4000" s="7" t="n">
        <v>39905</v>
      </c>
      <c r="B4000" s="1" t="n">
        <v>0.602049513888889</v>
      </c>
      <c r="C4000" s="2" t="n">
        <f aca="false">((B4000-$Q$9)*1440)+5+1440</f>
        <v>1371.90313333333</v>
      </c>
      <c r="D4000" s="3" t="n">
        <v>182.7</v>
      </c>
      <c r="F4000" s="7" t="n">
        <v>39905</v>
      </c>
      <c r="G4000" s="1" t="n">
        <v>0.623113599537037</v>
      </c>
      <c r="H4000" s="2" t="n">
        <f aca="false">((G4000-$Q$9)*1440)+5+1440</f>
        <v>1402.23541666667</v>
      </c>
      <c r="I4000" s="3" t="n">
        <v>176.7</v>
      </c>
      <c r="K4000" s="7" t="n">
        <v>39905</v>
      </c>
      <c r="L4000" s="1" t="n">
        <v>0.64238587962963</v>
      </c>
      <c r="M4000" s="2" t="n">
        <f aca="false">((L4000-$Q$9)*1440)+5+1440</f>
        <v>1429.9875</v>
      </c>
      <c r="N4000" s="3" t="n">
        <v>207.3</v>
      </c>
    </row>
    <row r="4001" customFormat="false" ht="12.75" hidden="false" customHeight="false" outlineLevel="0" collapsed="false">
      <c r="A4001" s="7" t="n">
        <v>39905</v>
      </c>
      <c r="B4001" s="1" t="n">
        <v>0.602112800925926</v>
      </c>
      <c r="C4001" s="2" t="n">
        <f aca="false">((B4001-$Q$9)*1440)+5+1440</f>
        <v>1371.99426666667</v>
      </c>
      <c r="D4001" s="3" t="n">
        <v>181.7</v>
      </c>
      <c r="F4001" s="7" t="n">
        <v>39905</v>
      </c>
      <c r="G4001" s="1" t="n">
        <v>0.623177256944445</v>
      </c>
      <c r="H4001" s="2" t="n">
        <f aca="false">((G4001-$Q$9)*1440)+5+1440</f>
        <v>1402.32708333333</v>
      </c>
      <c r="I4001" s="3" t="n">
        <v>176.9</v>
      </c>
      <c r="K4001" s="7" t="n">
        <v>39905</v>
      </c>
      <c r="L4001" s="1" t="n">
        <v>0.642436516203704</v>
      </c>
      <c r="M4001" s="2" t="n">
        <f aca="false">((L4001-$Q$9)*1440)+5+1440</f>
        <v>1430.06041666667</v>
      </c>
      <c r="N4001" s="3" t="n">
        <v>207.4</v>
      </c>
    </row>
    <row r="4002" customFormat="false" ht="12.75" hidden="false" customHeight="false" outlineLevel="0" collapsed="false">
      <c r="A4002" s="7" t="n">
        <v>39905</v>
      </c>
      <c r="B4002" s="1" t="n">
        <v>0.60216380787037</v>
      </c>
      <c r="C4002" s="2" t="n">
        <f aca="false">((B4002-$Q$9)*1440)+5+1440</f>
        <v>1372.06771666667</v>
      </c>
      <c r="D4002" s="3" t="n">
        <v>181.7</v>
      </c>
      <c r="F4002" s="7" t="n">
        <v>39905</v>
      </c>
      <c r="G4002" s="1" t="n">
        <v>0.623227534722222</v>
      </c>
      <c r="H4002" s="2" t="n">
        <f aca="false">((G4002-$Q$9)*1440)+5+1440</f>
        <v>1402.39948333333</v>
      </c>
      <c r="I4002" s="3" t="n">
        <v>176.8</v>
      </c>
      <c r="K4002" s="7" t="n">
        <v>39905</v>
      </c>
      <c r="L4002" s="1" t="n">
        <v>0.642499814814815</v>
      </c>
      <c r="M4002" s="2" t="n">
        <f aca="false">((L4002-$Q$9)*1440)+5+1440</f>
        <v>1430.15156666667</v>
      </c>
      <c r="N4002" s="3" t="n">
        <v>207.2</v>
      </c>
    </row>
    <row r="4003" customFormat="false" ht="12.75" hidden="false" customHeight="false" outlineLevel="0" collapsed="false">
      <c r="A4003" s="7" t="n">
        <v>39905</v>
      </c>
      <c r="B4003" s="1" t="n">
        <v>0.602227094907407</v>
      </c>
      <c r="C4003" s="2" t="n">
        <f aca="false">((B4003-$Q$9)*1440)+5+1440</f>
        <v>1372.15885</v>
      </c>
      <c r="D4003" s="3" t="n">
        <v>183.1</v>
      </c>
      <c r="F4003" s="7" t="n">
        <v>39905</v>
      </c>
      <c r="G4003" s="1" t="n">
        <v>0.623290833333333</v>
      </c>
      <c r="H4003" s="2" t="n">
        <f aca="false">((G4003-$Q$9)*1440)+5+1440</f>
        <v>1402.49063333333</v>
      </c>
      <c r="I4003" s="3" t="n">
        <v>176.5</v>
      </c>
      <c r="K4003" s="7" t="n">
        <v>39905</v>
      </c>
      <c r="L4003" s="1" t="n">
        <v>0.642550451388889</v>
      </c>
      <c r="M4003" s="2" t="n">
        <f aca="false">((L4003-$Q$9)*1440)+5+1440</f>
        <v>1430.22448333333</v>
      </c>
      <c r="N4003" s="3" t="n">
        <v>207</v>
      </c>
    </row>
    <row r="4004" customFormat="false" ht="12.75" hidden="false" customHeight="false" outlineLevel="0" collapsed="false">
      <c r="A4004" s="7" t="n">
        <v>39905</v>
      </c>
      <c r="B4004" s="1" t="n">
        <v>0.602277731481481</v>
      </c>
      <c r="C4004" s="2" t="n">
        <f aca="false">((B4004-$Q$9)*1440)+5+1440</f>
        <v>1372.23176666667</v>
      </c>
      <c r="D4004" s="3" t="n">
        <v>183.2</v>
      </c>
      <c r="F4004" s="7" t="n">
        <v>39905</v>
      </c>
      <c r="G4004" s="1" t="n">
        <v>0.623341469907408</v>
      </c>
      <c r="H4004" s="2" t="n">
        <f aca="false">((G4004-$Q$9)*1440)+5+1440</f>
        <v>1402.56355</v>
      </c>
      <c r="I4004" s="3" t="n">
        <v>176.7</v>
      </c>
      <c r="K4004" s="7" t="n">
        <v>39905</v>
      </c>
      <c r="L4004" s="1" t="n">
        <v>0.64261375</v>
      </c>
      <c r="M4004" s="2" t="n">
        <f aca="false">((L4004-$Q$9)*1440)+5+1440</f>
        <v>1430.31563333333</v>
      </c>
      <c r="N4004" s="3" t="n">
        <v>206.6</v>
      </c>
    </row>
    <row r="4005" customFormat="false" ht="12.75" hidden="false" customHeight="false" outlineLevel="0" collapsed="false">
      <c r="A4005" s="7" t="n">
        <v>39905</v>
      </c>
      <c r="B4005" s="1" t="n">
        <v>0.602341030092593</v>
      </c>
      <c r="C4005" s="2" t="n">
        <f aca="false">((B4005-$Q$9)*1440)+5+1440</f>
        <v>1372.32291666667</v>
      </c>
      <c r="D4005" s="3" t="n">
        <v>183.3</v>
      </c>
      <c r="F4005" s="7" t="n">
        <v>39905</v>
      </c>
      <c r="G4005" s="1" t="n">
        <v>0.623404756944444</v>
      </c>
      <c r="H4005" s="2" t="n">
        <f aca="false">((G4005-$Q$9)*1440)+5+1440</f>
        <v>1402.65468333333</v>
      </c>
      <c r="I4005" s="3" t="n">
        <v>177</v>
      </c>
      <c r="K4005" s="7" t="n">
        <v>39905</v>
      </c>
      <c r="L4005" s="1" t="n">
        <v>0.642677037037037</v>
      </c>
      <c r="M4005" s="2" t="n">
        <f aca="false">((L4005-$Q$9)*1440)+5+1440</f>
        <v>1430.40676666667</v>
      </c>
      <c r="N4005" s="3" t="n">
        <v>206.6</v>
      </c>
    </row>
    <row r="4006" customFormat="false" ht="12.75" hidden="false" customHeight="false" outlineLevel="0" collapsed="false">
      <c r="A4006" s="7" t="n">
        <v>39905</v>
      </c>
      <c r="B4006" s="1" t="n">
        <v>0.6024046875</v>
      </c>
      <c r="C4006" s="2" t="n">
        <f aca="false">((B4006-$Q$9)*1440)+5+1440</f>
        <v>1372.41458333333</v>
      </c>
      <c r="D4006" s="3" t="n">
        <v>183.1</v>
      </c>
      <c r="F4006" s="7" t="n">
        <v>39905</v>
      </c>
      <c r="G4006" s="1" t="n">
        <v>0.623455763888889</v>
      </c>
      <c r="H4006" s="2" t="n">
        <f aca="false">((G4006-$Q$9)*1440)+5+1440</f>
        <v>1402.72813333333</v>
      </c>
      <c r="I4006" s="3" t="n">
        <v>177</v>
      </c>
      <c r="K4006" s="7" t="n">
        <v>39905</v>
      </c>
      <c r="L4006" s="1" t="n">
        <v>0.642727673611111</v>
      </c>
      <c r="M4006" s="2" t="n">
        <f aca="false">((L4006-$Q$9)*1440)+5+1440</f>
        <v>1430.47968333333</v>
      </c>
      <c r="N4006" s="3" t="n">
        <v>206.9</v>
      </c>
    </row>
    <row r="4007" customFormat="false" ht="12.75" hidden="false" customHeight="false" outlineLevel="0" collapsed="false">
      <c r="A4007" s="7" t="n">
        <v>39905</v>
      </c>
      <c r="B4007" s="1" t="n">
        <v>0.602454965277778</v>
      </c>
      <c r="C4007" s="2" t="n">
        <f aca="false">((B4007-$Q$9)*1440)+5+1440</f>
        <v>1372.48698333333</v>
      </c>
      <c r="D4007" s="3" t="n">
        <v>183.1</v>
      </c>
      <c r="F4007" s="7" t="n">
        <v>39905</v>
      </c>
      <c r="G4007" s="1" t="n">
        <v>0.623519050925926</v>
      </c>
      <c r="H4007" s="2" t="n">
        <f aca="false">((G4007-$Q$9)*1440)+5+1440</f>
        <v>1402.81926666667</v>
      </c>
      <c r="I4007" s="3" t="n">
        <v>176.8</v>
      </c>
      <c r="K4007" s="7" t="n">
        <v>39905</v>
      </c>
      <c r="L4007" s="1" t="n">
        <v>0.642790972222222</v>
      </c>
      <c r="M4007" s="2" t="n">
        <f aca="false">((L4007-$Q$9)*1440)+5+1440</f>
        <v>1430.57083333333</v>
      </c>
      <c r="N4007" s="3" t="n">
        <v>206.6</v>
      </c>
    </row>
    <row r="4008" customFormat="false" ht="12.75" hidden="false" customHeight="false" outlineLevel="0" collapsed="false">
      <c r="A4008" s="7" t="n">
        <v>39905</v>
      </c>
      <c r="B4008" s="1" t="n">
        <v>0.602518263888889</v>
      </c>
      <c r="C4008" s="2" t="n">
        <f aca="false">((B4008-$Q$9)*1440)+5+1440</f>
        <v>1372.57813333333</v>
      </c>
      <c r="D4008" s="3" t="n">
        <v>183.1</v>
      </c>
      <c r="F4008" s="7" t="n">
        <v>39905</v>
      </c>
      <c r="G4008" s="1" t="n">
        <v>0.623582349537037</v>
      </c>
      <c r="H4008" s="2" t="n">
        <f aca="false">((G4008-$Q$9)*1440)+5+1440</f>
        <v>1402.91041666667</v>
      </c>
      <c r="I4008" s="3" t="n">
        <v>176.7</v>
      </c>
      <c r="K4008" s="7" t="n">
        <v>39905</v>
      </c>
      <c r="L4008" s="1" t="n">
        <v>0.642841608796296</v>
      </c>
      <c r="M4008" s="2" t="n">
        <f aca="false">((L4008-$Q$9)*1440)+5+1440</f>
        <v>1430.64375</v>
      </c>
      <c r="N4008" s="3" t="n">
        <v>207.4</v>
      </c>
    </row>
    <row r="4009" customFormat="false" ht="12.75" hidden="false" customHeight="false" outlineLevel="0" collapsed="false">
      <c r="A4009" s="7" t="n">
        <v>39905</v>
      </c>
      <c r="B4009" s="1" t="n">
        <v>0.602568900462963</v>
      </c>
      <c r="C4009" s="2" t="n">
        <f aca="false">((B4009-$Q$9)*1440)+5+1440</f>
        <v>1372.65105</v>
      </c>
      <c r="D4009" s="3" t="n">
        <v>182.9</v>
      </c>
      <c r="F4009" s="7" t="n">
        <v>39905</v>
      </c>
      <c r="G4009" s="1" t="n">
        <v>0.623632986111111</v>
      </c>
      <c r="H4009" s="2" t="n">
        <f aca="false">((G4009-$Q$9)*1440)+5+1440</f>
        <v>1402.98333333333</v>
      </c>
      <c r="I4009" s="3" t="n">
        <v>176.7</v>
      </c>
      <c r="K4009" s="7" t="n">
        <v>39905</v>
      </c>
      <c r="L4009" s="1" t="n">
        <v>0.642904907407408</v>
      </c>
      <c r="M4009" s="2" t="n">
        <f aca="false">((L4009-$Q$9)*1440)+5+1440</f>
        <v>1430.7349</v>
      </c>
      <c r="N4009" s="3" t="n">
        <v>207.4</v>
      </c>
    </row>
    <row r="4010" customFormat="false" ht="12.75" hidden="false" customHeight="false" outlineLevel="0" collapsed="false">
      <c r="A4010" s="7" t="n">
        <v>39905</v>
      </c>
      <c r="B4010" s="1" t="n">
        <v>0.6026321875</v>
      </c>
      <c r="C4010" s="2" t="n">
        <f aca="false">((B4010-$Q$9)*1440)+5+1440</f>
        <v>1372.74218333333</v>
      </c>
      <c r="D4010" s="3" t="n">
        <v>183</v>
      </c>
      <c r="F4010" s="7" t="n">
        <v>39905</v>
      </c>
      <c r="G4010" s="1" t="n">
        <v>0.623696284722222</v>
      </c>
      <c r="H4010" s="2" t="n">
        <f aca="false">((G4010-$Q$9)*1440)+5+1440</f>
        <v>1403.07448333333</v>
      </c>
      <c r="I4010" s="3" t="n">
        <v>183.1</v>
      </c>
      <c r="K4010" s="7" t="n">
        <v>39905</v>
      </c>
      <c r="L4010" s="1" t="n">
        <v>0.642955902777778</v>
      </c>
      <c r="M4010" s="2" t="n">
        <f aca="false">((L4010-$Q$9)*1440)+5+1440</f>
        <v>1430.80833333333</v>
      </c>
      <c r="N4010" s="3" t="n">
        <v>208.5</v>
      </c>
    </row>
    <row r="4011" customFormat="false" ht="12.75" hidden="false" customHeight="false" outlineLevel="0" collapsed="false">
      <c r="A4011" s="7" t="n">
        <v>39905</v>
      </c>
      <c r="B4011" s="1" t="n">
        <v>0.602682824074074</v>
      </c>
      <c r="C4011" s="2" t="n">
        <f aca="false">((B4011-$Q$9)*1440)+5+1440</f>
        <v>1372.8151</v>
      </c>
      <c r="D4011" s="3" t="n">
        <v>183.2</v>
      </c>
      <c r="F4011" s="7" t="n">
        <v>39905</v>
      </c>
      <c r="G4011" s="1" t="n">
        <v>0.623746921296296</v>
      </c>
      <c r="H4011" s="2" t="n">
        <f aca="false">((G4011-$Q$9)*1440)+5+1440</f>
        <v>1403.1474</v>
      </c>
      <c r="I4011" s="3" t="n">
        <v>182.7</v>
      </c>
      <c r="K4011" s="7" t="n">
        <v>39905</v>
      </c>
      <c r="L4011" s="1" t="n">
        <v>0.643019201388889</v>
      </c>
      <c r="M4011" s="2" t="n">
        <f aca="false">((L4011-$Q$9)*1440)+5+1440</f>
        <v>1430.89948333333</v>
      </c>
      <c r="N4011" s="3" t="n">
        <v>207.3</v>
      </c>
    </row>
    <row r="4012" customFormat="false" ht="12.75" hidden="false" customHeight="false" outlineLevel="0" collapsed="false">
      <c r="A4012" s="7" t="n">
        <v>39905</v>
      </c>
      <c r="B4012" s="1" t="n">
        <v>0.602746122685185</v>
      </c>
      <c r="C4012" s="2" t="n">
        <f aca="false">((B4012-$Q$9)*1440)+5+1440</f>
        <v>1372.90625</v>
      </c>
      <c r="D4012" s="3" t="n">
        <v>183.2</v>
      </c>
      <c r="F4012" s="7" t="n">
        <v>39905</v>
      </c>
      <c r="G4012" s="1" t="n">
        <v>0.623810219907407</v>
      </c>
      <c r="H4012" s="2" t="n">
        <f aca="false">((G4012-$Q$9)*1440)+5+1440</f>
        <v>1403.23855</v>
      </c>
      <c r="I4012" s="3" t="n">
        <v>182.4</v>
      </c>
      <c r="K4012" s="7" t="n">
        <v>39905</v>
      </c>
      <c r="L4012" s="1" t="n">
        <v>0.643070555555556</v>
      </c>
      <c r="M4012" s="2" t="n">
        <f aca="false">((L4012-$Q$9)*1440)+5+1440</f>
        <v>1430.97343333333</v>
      </c>
      <c r="N4012" s="3" t="n">
        <v>206.2</v>
      </c>
    </row>
    <row r="4013" customFormat="false" ht="12.75" hidden="false" customHeight="false" outlineLevel="0" collapsed="false">
      <c r="A4013" s="7" t="n">
        <v>39905</v>
      </c>
      <c r="B4013" s="1" t="n">
        <v>0.602809421296296</v>
      </c>
      <c r="C4013" s="2" t="n">
        <f aca="false">((B4013-$Q$9)*1440)+5+1440</f>
        <v>1372.9974</v>
      </c>
      <c r="D4013" s="3" t="n">
        <v>183.1</v>
      </c>
      <c r="F4013" s="7" t="n">
        <v>39905</v>
      </c>
      <c r="G4013" s="1" t="n">
        <v>0.623861030092593</v>
      </c>
      <c r="H4013" s="2" t="n">
        <f aca="false">((G4013-$Q$9)*1440)+5+1440</f>
        <v>1403.31171666667</v>
      </c>
      <c r="I4013" s="3" t="n">
        <v>182.6</v>
      </c>
      <c r="K4013" s="7" t="n">
        <v>39905</v>
      </c>
      <c r="L4013" s="1" t="n">
        <v>0.643133136574074</v>
      </c>
      <c r="M4013" s="2" t="n">
        <f aca="false">((L4013-$Q$9)*1440)+5+1440</f>
        <v>1431.06355</v>
      </c>
      <c r="N4013" s="3" t="n">
        <v>206.2</v>
      </c>
    </row>
    <row r="4014" customFormat="false" ht="12.75" hidden="false" customHeight="false" outlineLevel="0" collapsed="false">
      <c r="A4014" s="7" t="n">
        <v>39905</v>
      </c>
      <c r="B4014" s="1" t="n">
        <v>0.60286005787037</v>
      </c>
      <c r="C4014" s="2" t="n">
        <f aca="false">((B4014-$Q$9)*1440)+5+1440</f>
        <v>1373.07031666667</v>
      </c>
      <c r="D4014" s="3" t="n">
        <v>183.3</v>
      </c>
      <c r="F4014" s="7" t="n">
        <v>39905</v>
      </c>
      <c r="G4014" s="1" t="n">
        <v>0.623924328703704</v>
      </c>
      <c r="H4014" s="2" t="n">
        <f aca="false">((G4014-$Q$9)*1440)+5+1440</f>
        <v>1403.40286666667</v>
      </c>
      <c r="I4014" s="3" t="n">
        <v>181.9</v>
      </c>
      <c r="K4014" s="7" t="n">
        <v>39905</v>
      </c>
      <c r="L4014" s="1" t="n">
        <v>0.643196423611111</v>
      </c>
      <c r="M4014" s="2" t="n">
        <f aca="false">((L4014-$Q$9)*1440)+5+1440</f>
        <v>1431.15468333333</v>
      </c>
      <c r="N4014" s="3" t="n">
        <v>206.1</v>
      </c>
    </row>
    <row r="4015" customFormat="false" ht="12.75" hidden="false" customHeight="false" outlineLevel="0" collapsed="false">
      <c r="A4015" s="7" t="n">
        <v>39905</v>
      </c>
      <c r="B4015" s="1" t="n">
        <v>0.602923715277778</v>
      </c>
      <c r="C4015" s="2" t="n">
        <f aca="false">((B4015-$Q$9)*1440)+5+1440</f>
        <v>1373.16198333333</v>
      </c>
      <c r="D4015" s="3" t="n">
        <v>183.2</v>
      </c>
      <c r="F4015" s="7" t="n">
        <v>39905</v>
      </c>
      <c r="G4015" s="1" t="n">
        <v>0.623987627314815</v>
      </c>
      <c r="H4015" s="2" t="n">
        <f aca="false">((G4015-$Q$9)*1440)+5+1440</f>
        <v>1403.49401666667</v>
      </c>
      <c r="I4015" s="3" t="n">
        <v>180.5</v>
      </c>
      <c r="K4015" s="7" t="n">
        <v>39905</v>
      </c>
      <c r="L4015" s="1" t="n">
        <v>0.643247060185185</v>
      </c>
      <c r="M4015" s="2" t="n">
        <f aca="false">((L4015-$Q$9)*1440)+5+1440</f>
        <v>1431.2276</v>
      </c>
      <c r="N4015" s="3" t="n">
        <v>206.1</v>
      </c>
    </row>
    <row r="4016" customFormat="false" ht="12.75" hidden="false" customHeight="false" outlineLevel="0" collapsed="false">
      <c r="A4016" s="7" t="n">
        <v>39905</v>
      </c>
      <c r="B4016" s="1" t="n">
        <v>0.602974351851852</v>
      </c>
      <c r="C4016" s="2" t="n">
        <f aca="false">((B4016-$Q$9)*1440)+5+1440</f>
        <v>1373.2349</v>
      </c>
      <c r="D4016" s="3" t="n">
        <v>183.2</v>
      </c>
      <c r="F4016" s="7" t="n">
        <v>39905</v>
      </c>
      <c r="G4016" s="1" t="n">
        <v>0.624038263888889</v>
      </c>
      <c r="H4016" s="2" t="n">
        <f aca="false">((G4016-$Q$9)*1440)+5+1440</f>
        <v>1403.56693333333</v>
      </c>
      <c r="I4016" s="3" t="n">
        <v>180</v>
      </c>
      <c r="K4016" s="7" t="n">
        <v>39905</v>
      </c>
      <c r="L4016" s="1" t="n">
        <v>0.643310717592593</v>
      </c>
      <c r="M4016" s="2" t="n">
        <f aca="false">((L4016-$Q$9)*1440)+5+1440</f>
        <v>1431.31926666667</v>
      </c>
      <c r="N4016" s="3" t="n">
        <v>206.1</v>
      </c>
    </row>
    <row r="4017" customFormat="false" ht="12.75" hidden="false" customHeight="false" outlineLevel="0" collapsed="false">
      <c r="A4017" s="7" t="n">
        <v>39905</v>
      </c>
      <c r="B4017" s="1" t="n">
        <v>0.603037650462963</v>
      </c>
      <c r="C4017" s="2" t="n">
        <f aca="false">((B4017-$Q$9)*1440)+5+1440</f>
        <v>1373.32605</v>
      </c>
      <c r="D4017" s="3" t="n">
        <v>183.5</v>
      </c>
      <c r="F4017" s="7" t="n">
        <v>39905</v>
      </c>
      <c r="G4017" s="1" t="n">
        <v>0.6241015625</v>
      </c>
      <c r="H4017" s="2" t="n">
        <f aca="false">((G4017-$Q$9)*1440)+5+1440</f>
        <v>1403.65808333333</v>
      </c>
      <c r="I4017" s="3" t="n">
        <v>179.5</v>
      </c>
      <c r="K4017" s="7" t="n">
        <v>39905</v>
      </c>
      <c r="L4017" s="1" t="n">
        <v>0.643361354166667</v>
      </c>
      <c r="M4017" s="2" t="n">
        <f aca="false">((L4017-$Q$9)*1440)+5+1440</f>
        <v>1431.39218333333</v>
      </c>
      <c r="N4017" s="3" t="n">
        <v>205.9</v>
      </c>
    </row>
    <row r="4018" customFormat="false" ht="12.75" hidden="false" customHeight="false" outlineLevel="0" collapsed="false">
      <c r="A4018" s="7" t="n">
        <v>39905</v>
      </c>
      <c r="B4018" s="1" t="n">
        <v>0.603088287037037</v>
      </c>
      <c r="C4018" s="2" t="n">
        <f aca="false">((B4018-$Q$9)*1440)+5+1440</f>
        <v>1373.39896666667</v>
      </c>
      <c r="D4018" s="3" t="n">
        <v>183.5</v>
      </c>
      <c r="F4018" s="7" t="n">
        <v>39905</v>
      </c>
      <c r="G4018" s="1" t="n">
        <v>0.624152199074074</v>
      </c>
      <c r="H4018" s="2" t="n">
        <f aca="false">((G4018-$Q$9)*1440)+5+1440</f>
        <v>1403.731</v>
      </c>
      <c r="I4018" s="3" t="n">
        <v>179.3</v>
      </c>
      <c r="K4018" s="7" t="n">
        <v>39905</v>
      </c>
      <c r="L4018" s="1" t="n">
        <v>0.643424652777778</v>
      </c>
      <c r="M4018" s="2" t="n">
        <f aca="false">((L4018-$Q$9)*1440)+5+1440</f>
        <v>1431.48333333333</v>
      </c>
      <c r="N4018" s="3" t="n">
        <v>205.8</v>
      </c>
    </row>
    <row r="4019" customFormat="false" ht="12.75" hidden="false" customHeight="false" outlineLevel="0" collapsed="false">
      <c r="A4019" s="7" t="n">
        <v>39905</v>
      </c>
      <c r="B4019" s="1" t="n">
        <v>0.603151574074074</v>
      </c>
      <c r="C4019" s="2" t="n">
        <f aca="false">((B4019-$Q$9)*1440)+5+1440</f>
        <v>1373.4901</v>
      </c>
      <c r="D4019" s="3" t="n">
        <v>183.2</v>
      </c>
      <c r="F4019" s="7" t="n">
        <v>39905</v>
      </c>
      <c r="G4019" s="1" t="n">
        <v>0.624215486111111</v>
      </c>
      <c r="H4019" s="2" t="n">
        <f aca="false">((G4019-$Q$9)*1440)+5+1440</f>
        <v>1403.82213333333</v>
      </c>
      <c r="I4019" s="3" t="n">
        <v>179.2</v>
      </c>
      <c r="K4019" s="7" t="n">
        <v>39905</v>
      </c>
      <c r="L4019" s="1" t="n">
        <v>0.643475648148148</v>
      </c>
      <c r="M4019" s="2" t="n">
        <f aca="false">((L4019-$Q$9)*1440)+5+1440</f>
        <v>1431.55676666667</v>
      </c>
      <c r="N4019" s="3" t="n">
        <v>205.7</v>
      </c>
    </row>
    <row r="4020" customFormat="false" ht="12.75" hidden="false" customHeight="false" outlineLevel="0" collapsed="false">
      <c r="A4020" s="7" t="n">
        <v>39905</v>
      </c>
      <c r="B4020" s="1" t="n">
        <v>0.603214872685185</v>
      </c>
      <c r="C4020" s="2" t="n">
        <f aca="false">((B4020-$Q$9)*1440)+5+1440</f>
        <v>1373.58125</v>
      </c>
      <c r="D4020" s="3" t="n">
        <v>181.6</v>
      </c>
      <c r="F4020" s="7" t="n">
        <v>39905</v>
      </c>
      <c r="G4020" s="1" t="n">
        <v>0.624266122685185</v>
      </c>
      <c r="H4020" s="2" t="n">
        <f aca="false">((G4020-$Q$9)*1440)+5+1440</f>
        <v>1403.89505</v>
      </c>
      <c r="I4020" s="3" t="n">
        <v>179.1</v>
      </c>
      <c r="K4020" s="7" t="n">
        <v>39905</v>
      </c>
      <c r="L4020" s="1" t="n">
        <v>0.643538587962963</v>
      </c>
      <c r="M4020" s="2" t="n">
        <f aca="false">((L4020-$Q$9)*1440)+5+1440</f>
        <v>1431.6474</v>
      </c>
      <c r="N4020" s="3" t="n">
        <v>205.5</v>
      </c>
    </row>
    <row r="4021" customFormat="false" ht="12.75" hidden="false" customHeight="false" outlineLevel="0" collapsed="false">
      <c r="A4021" s="7" t="n">
        <v>39905</v>
      </c>
      <c r="B4021" s="1" t="n">
        <v>0.603265335648148</v>
      </c>
      <c r="C4021" s="2" t="n">
        <f aca="false">((B4021-$Q$9)*1440)+5+1440</f>
        <v>1373.65391666667</v>
      </c>
      <c r="D4021" s="3" t="n">
        <v>181.8</v>
      </c>
      <c r="F4021" s="7" t="n">
        <v>39905</v>
      </c>
      <c r="G4021" s="1" t="n">
        <v>0.624329421296296</v>
      </c>
      <c r="H4021" s="2" t="n">
        <f aca="false">((G4021-$Q$9)*1440)+5+1440</f>
        <v>1403.9862</v>
      </c>
      <c r="I4021" s="3" t="n">
        <v>177.7</v>
      </c>
      <c r="K4021" s="7" t="n">
        <v>39905</v>
      </c>
      <c r="L4021" s="1" t="n">
        <v>0.643601886574074</v>
      </c>
      <c r="M4021" s="2" t="n">
        <f aca="false">((L4021-$Q$9)*1440)+5+1440</f>
        <v>1431.73855</v>
      </c>
      <c r="N4021" s="3" t="n">
        <v>205.5</v>
      </c>
    </row>
    <row r="4022" customFormat="false" ht="12.75" hidden="false" customHeight="false" outlineLevel="0" collapsed="false">
      <c r="A4022" s="7" t="n">
        <v>39905</v>
      </c>
      <c r="B4022" s="1" t="n">
        <v>0.603328622685185</v>
      </c>
      <c r="C4022" s="2" t="n">
        <f aca="false">((B4022-$Q$9)*1440)+5+1440</f>
        <v>1373.74505</v>
      </c>
      <c r="D4022" s="3" t="n">
        <v>180.7</v>
      </c>
      <c r="F4022" s="7" t="n">
        <v>39905</v>
      </c>
      <c r="G4022" s="1" t="n">
        <v>0.624380787037037</v>
      </c>
      <c r="H4022" s="2" t="n">
        <f aca="false">((G4022-$Q$9)*1440)+5+1440</f>
        <v>1404.06016666667</v>
      </c>
      <c r="I4022" s="3" t="n">
        <v>177.6</v>
      </c>
      <c r="K4022" s="7" t="n">
        <v>39905</v>
      </c>
      <c r="L4022" s="1" t="n">
        <v>0.643652523148148</v>
      </c>
      <c r="M4022" s="2" t="n">
        <f aca="false">((L4022-$Q$9)*1440)+5+1440</f>
        <v>1431.81146666667</v>
      </c>
      <c r="N4022" s="3" t="n">
        <v>205.5</v>
      </c>
    </row>
    <row r="4023" customFormat="false" ht="12.75" hidden="false" customHeight="false" outlineLevel="0" collapsed="false">
      <c r="A4023" s="7" t="n">
        <v>39905</v>
      </c>
      <c r="B4023" s="1" t="n">
        <v>0.60337962962963</v>
      </c>
      <c r="C4023" s="2" t="n">
        <f aca="false">((B4023-$Q$9)*1440)+5+1440</f>
        <v>1373.8185</v>
      </c>
      <c r="D4023" s="3" t="n">
        <v>182.1</v>
      </c>
      <c r="F4023" s="7" t="n">
        <v>39905</v>
      </c>
      <c r="G4023" s="1" t="n">
        <v>0.624443356481481</v>
      </c>
      <c r="H4023" s="2" t="n">
        <f aca="false">((G4023-$Q$9)*1440)+5+1440</f>
        <v>1404.15026666667</v>
      </c>
      <c r="I4023" s="3" t="n">
        <v>177.7</v>
      </c>
      <c r="K4023" s="7" t="n">
        <v>39905</v>
      </c>
      <c r="L4023" s="1" t="n">
        <v>0.643715810185185</v>
      </c>
      <c r="M4023" s="2" t="n">
        <f aca="false">((L4023-$Q$9)*1440)+5+1440</f>
        <v>1431.9026</v>
      </c>
      <c r="N4023" s="3" t="n">
        <v>205.7</v>
      </c>
    </row>
    <row r="4024" customFormat="false" ht="12.75" hidden="false" customHeight="false" outlineLevel="0" collapsed="false">
      <c r="A4024" s="7" t="n">
        <v>39905</v>
      </c>
      <c r="B4024" s="1" t="n">
        <v>0.603442916666667</v>
      </c>
      <c r="C4024" s="2" t="n">
        <f aca="false">((B4024-$Q$9)*1440)+5+1440</f>
        <v>1373.90963333333</v>
      </c>
      <c r="D4024" s="3" t="n">
        <v>183.5</v>
      </c>
      <c r="F4024" s="7" t="n">
        <v>39905</v>
      </c>
      <c r="G4024" s="1" t="n">
        <v>0.624506655092593</v>
      </c>
      <c r="H4024" s="2" t="n">
        <f aca="false">((G4024-$Q$9)*1440)+5+1440</f>
        <v>1404.24141666667</v>
      </c>
      <c r="I4024" s="3" t="n">
        <v>179.2</v>
      </c>
      <c r="K4024" s="7" t="n">
        <v>39905</v>
      </c>
      <c r="L4024" s="1" t="n">
        <v>0.643766446759259</v>
      </c>
      <c r="M4024" s="2" t="n">
        <f aca="false">((L4024-$Q$9)*1440)+5+1440</f>
        <v>1431.97551666667</v>
      </c>
      <c r="N4024" s="3" t="n">
        <v>205.5</v>
      </c>
    </row>
    <row r="4025" customFormat="false" ht="12.75" hidden="false" customHeight="false" outlineLevel="0" collapsed="false">
      <c r="A4025" s="7" t="n">
        <v>39905</v>
      </c>
      <c r="B4025" s="1" t="n">
        <v>0.603493553240741</v>
      </c>
      <c r="C4025" s="2" t="n">
        <f aca="false">((B4025-$Q$9)*1440)+5+1440</f>
        <v>1373.98255</v>
      </c>
      <c r="D4025" s="3" t="n">
        <v>183.4</v>
      </c>
      <c r="F4025" s="7" t="n">
        <v>39905</v>
      </c>
      <c r="G4025" s="1" t="n">
        <v>0.624557650462963</v>
      </c>
      <c r="H4025" s="2" t="n">
        <f aca="false">((G4025-$Q$9)*1440)+5+1440</f>
        <v>1404.31485</v>
      </c>
      <c r="I4025" s="3" t="n">
        <v>179.3</v>
      </c>
      <c r="K4025" s="7" t="n">
        <v>39905</v>
      </c>
      <c r="L4025" s="1" t="n">
        <v>0.643830104166667</v>
      </c>
      <c r="M4025" s="2" t="n">
        <f aca="false">((L4025-$Q$9)*1440)+5+1440</f>
        <v>1432.06718333333</v>
      </c>
      <c r="N4025" s="3" t="n">
        <v>205.5</v>
      </c>
    </row>
    <row r="4026" customFormat="false" ht="12.75" hidden="false" customHeight="false" outlineLevel="0" collapsed="false">
      <c r="A4026" s="7" t="n">
        <v>39905</v>
      </c>
      <c r="B4026" s="1" t="n">
        <v>0.603556851851852</v>
      </c>
      <c r="C4026" s="2" t="n">
        <f aca="false">((B4026-$Q$9)*1440)+5+1440</f>
        <v>1374.0737</v>
      </c>
      <c r="D4026" s="3" t="n">
        <v>183.2</v>
      </c>
      <c r="F4026" s="7" t="n">
        <v>39905</v>
      </c>
      <c r="G4026" s="1" t="n">
        <v>0.624620949074074</v>
      </c>
      <c r="H4026" s="2" t="n">
        <f aca="false">((G4026-$Q$9)*1440)+5+1440</f>
        <v>1404.406</v>
      </c>
      <c r="I4026" s="3" t="n">
        <v>179.3</v>
      </c>
      <c r="K4026" s="7" t="n">
        <v>39905</v>
      </c>
      <c r="L4026" s="1" t="n">
        <v>0.643880740740741</v>
      </c>
      <c r="M4026" s="2" t="n">
        <f aca="false">((L4026-$Q$9)*1440)+5+1440</f>
        <v>1432.1401</v>
      </c>
      <c r="N4026" s="3" t="n">
        <v>205.7</v>
      </c>
    </row>
    <row r="4027" customFormat="false" ht="12.75" hidden="false" customHeight="false" outlineLevel="0" collapsed="false">
      <c r="A4027" s="7" t="n">
        <v>39905</v>
      </c>
      <c r="B4027" s="1" t="n">
        <v>0.603608217592593</v>
      </c>
      <c r="C4027" s="2" t="n">
        <f aca="false">((B4027-$Q$9)*1440)+5+1440</f>
        <v>1374.14766666667</v>
      </c>
      <c r="D4027" s="3" t="n">
        <v>182.9</v>
      </c>
      <c r="F4027" s="7" t="n">
        <v>39905</v>
      </c>
      <c r="G4027" s="1" t="n">
        <v>0.624671585648148</v>
      </c>
      <c r="H4027" s="2" t="n">
        <f aca="false">((G4027-$Q$9)*1440)+5+1440</f>
        <v>1404.47891666667</v>
      </c>
      <c r="I4027" s="3" t="n">
        <v>179.4</v>
      </c>
      <c r="K4027" s="7" t="n">
        <v>39905</v>
      </c>
      <c r="L4027" s="1" t="n">
        <v>0.643944039351852</v>
      </c>
      <c r="M4027" s="2" t="n">
        <f aca="false">((L4027-$Q$9)*1440)+5+1440</f>
        <v>1432.23125</v>
      </c>
      <c r="N4027" s="3" t="n">
        <v>205.7</v>
      </c>
    </row>
    <row r="4028" customFormat="false" ht="12.75" hidden="false" customHeight="false" outlineLevel="0" collapsed="false">
      <c r="A4028" s="7" t="n">
        <v>39905</v>
      </c>
      <c r="B4028" s="1" t="n">
        <v>0.603670787037037</v>
      </c>
      <c r="C4028" s="2" t="n">
        <f aca="false">((B4028-$Q$9)*1440)+5+1440</f>
        <v>1374.23776666667</v>
      </c>
      <c r="D4028" s="3" t="n">
        <v>182.9</v>
      </c>
      <c r="F4028" s="7" t="n">
        <v>39905</v>
      </c>
      <c r="G4028" s="1" t="n">
        <v>0.624734872685185</v>
      </c>
      <c r="H4028" s="2" t="n">
        <f aca="false">((G4028-$Q$9)*1440)+5+1440</f>
        <v>1404.57005</v>
      </c>
      <c r="I4028" s="3" t="n">
        <v>178.1</v>
      </c>
      <c r="K4028" s="7" t="n">
        <v>39905</v>
      </c>
      <c r="L4028" s="1" t="n">
        <v>0.644008055555556</v>
      </c>
      <c r="M4028" s="2" t="n">
        <f aca="false">((L4028-$Q$9)*1440)+5+1440</f>
        <v>1432.32343333333</v>
      </c>
      <c r="N4028" s="3" t="n">
        <v>205.5</v>
      </c>
    </row>
    <row r="4029" customFormat="false" ht="12.75" hidden="false" customHeight="false" outlineLevel="0" collapsed="false">
      <c r="A4029" s="7" t="n">
        <v>39905</v>
      </c>
      <c r="B4029" s="1" t="n">
        <v>0.603734085648148</v>
      </c>
      <c r="C4029" s="2" t="n">
        <f aca="false">((B4029-$Q$9)*1440)+5+1440</f>
        <v>1374.32891666667</v>
      </c>
      <c r="D4029" s="3" t="n">
        <v>181.7</v>
      </c>
      <c r="F4029" s="7" t="n">
        <v>39905</v>
      </c>
      <c r="G4029" s="1" t="n">
        <v>0.62478587962963</v>
      </c>
      <c r="H4029" s="2" t="n">
        <f aca="false">((G4029-$Q$9)*1440)+5+1440</f>
        <v>1404.6435</v>
      </c>
      <c r="I4029" s="3" t="n">
        <v>178</v>
      </c>
      <c r="K4029" s="7" t="n">
        <v>39905</v>
      </c>
      <c r="L4029" s="1" t="n">
        <v>0.644057974537037</v>
      </c>
      <c r="M4029" s="2" t="n">
        <f aca="false">((L4029-$Q$9)*1440)+5+1440</f>
        <v>1432.39531666667</v>
      </c>
      <c r="N4029" s="3" t="n">
        <v>205.4</v>
      </c>
    </row>
    <row r="4030" customFormat="false" ht="12.75" hidden="false" customHeight="false" outlineLevel="0" collapsed="false">
      <c r="A4030" s="7" t="n">
        <v>39905</v>
      </c>
      <c r="B4030" s="1" t="n">
        <v>0.603784722222222</v>
      </c>
      <c r="C4030" s="2" t="n">
        <f aca="false">((B4030-$Q$9)*1440)+5+1440</f>
        <v>1374.40183333333</v>
      </c>
      <c r="D4030" s="3" t="n">
        <v>181.7</v>
      </c>
      <c r="F4030" s="7" t="n">
        <v>39905</v>
      </c>
      <c r="G4030" s="1" t="n">
        <v>0.62484880787037</v>
      </c>
      <c r="H4030" s="2" t="n">
        <f aca="false">((G4030-$Q$9)*1440)+5+1440</f>
        <v>1404.73411666667</v>
      </c>
      <c r="I4030" s="3" t="n">
        <v>179.3</v>
      </c>
      <c r="K4030" s="7" t="n">
        <v>39905</v>
      </c>
      <c r="L4030" s="1" t="n">
        <v>0.644121273148148</v>
      </c>
      <c r="M4030" s="2" t="n">
        <f aca="false">((L4030-$Q$9)*1440)+5+1440</f>
        <v>1432.48646666667</v>
      </c>
      <c r="N4030" s="3" t="n">
        <v>205.5</v>
      </c>
    </row>
    <row r="4031" customFormat="false" ht="12.75" hidden="false" customHeight="false" outlineLevel="0" collapsed="false">
      <c r="A4031" s="7" t="n">
        <v>39905</v>
      </c>
      <c r="B4031" s="1" t="n">
        <v>0.603848009259259</v>
      </c>
      <c r="C4031" s="2" t="n">
        <f aca="false">((B4031-$Q$9)*1440)+5+1440</f>
        <v>1374.49296666667</v>
      </c>
      <c r="D4031" s="3" t="n">
        <v>183</v>
      </c>
      <c r="F4031" s="7" t="n">
        <v>39905</v>
      </c>
      <c r="G4031" s="1" t="n">
        <v>0.624912106481481</v>
      </c>
      <c r="H4031" s="2" t="n">
        <f aca="false">((G4031-$Q$9)*1440)+5+1440</f>
        <v>1404.82526666667</v>
      </c>
      <c r="I4031" s="3" t="n">
        <v>179.3</v>
      </c>
      <c r="K4031" s="7" t="n">
        <v>39905</v>
      </c>
      <c r="L4031" s="1" t="n">
        <v>0.644171909722222</v>
      </c>
      <c r="M4031" s="2" t="n">
        <f aca="false">((L4031-$Q$9)*1440)+5+1440</f>
        <v>1432.55938333333</v>
      </c>
      <c r="N4031" s="3" t="n">
        <v>205.4</v>
      </c>
    </row>
    <row r="4032" customFormat="false" ht="12.75" hidden="false" customHeight="false" outlineLevel="0" collapsed="false">
      <c r="A4032" s="7" t="n">
        <v>39905</v>
      </c>
      <c r="B4032" s="1" t="n">
        <v>0.603898645833333</v>
      </c>
      <c r="C4032" s="2" t="n">
        <f aca="false">((B4032-$Q$9)*1440)+5+1440</f>
        <v>1374.56588333333</v>
      </c>
      <c r="D4032" s="3" t="n">
        <v>183.1</v>
      </c>
      <c r="F4032" s="7" t="n">
        <v>39905</v>
      </c>
      <c r="G4032" s="1" t="n">
        <v>0.624962743055556</v>
      </c>
      <c r="H4032" s="2" t="n">
        <f aca="false">((G4032-$Q$9)*1440)+5+1440</f>
        <v>1404.89818333333</v>
      </c>
      <c r="I4032" s="3" t="n">
        <v>179.2</v>
      </c>
      <c r="K4032" s="7" t="n">
        <v>39905</v>
      </c>
      <c r="L4032" s="1" t="n">
        <v>0.64423556712963</v>
      </c>
      <c r="M4032" s="2" t="n">
        <f aca="false">((L4032-$Q$9)*1440)+5+1440</f>
        <v>1432.65105</v>
      </c>
      <c r="N4032" s="3" t="n">
        <v>205.4</v>
      </c>
    </row>
    <row r="4033" customFormat="false" ht="12.75" hidden="false" customHeight="false" outlineLevel="0" collapsed="false">
      <c r="A4033" s="7" t="n">
        <v>39905</v>
      </c>
      <c r="B4033" s="1" t="n">
        <v>0.603961944444445</v>
      </c>
      <c r="C4033" s="2" t="n">
        <f aca="false">((B4033-$Q$9)*1440)+5+1440</f>
        <v>1374.65703333333</v>
      </c>
      <c r="D4033" s="3" t="n">
        <v>181.8</v>
      </c>
      <c r="F4033" s="7" t="n">
        <v>39905</v>
      </c>
      <c r="G4033" s="1" t="n">
        <v>0.625026041666667</v>
      </c>
      <c r="H4033" s="2" t="n">
        <f aca="false">((G4033-$Q$9)*1440)+5+1440</f>
        <v>1404.98933333333</v>
      </c>
      <c r="I4033" s="3" t="n">
        <v>178.8</v>
      </c>
      <c r="K4033" s="7" t="n">
        <v>39905</v>
      </c>
      <c r="L4033" s="1" t="n">
        <v>0.644286203703704</v>
      </c>
      <c r="M4033" s="2" t="n">
        <f aca="false">((L4033-$Q$9)*1440)+5+1440</f>
        <v>1432.72396666667</v>
      </c>
      <c r="N4033" s="3" t="n">
        <v>205.5</v>
      </c>
    </row>
    <row r="4034" customFormat="false" ht="12.75" hidden="false" customHeight="false" outlineLevel="0" collapsed="false">
      <c r="A4034" s="7" t="n">
        <v>39905</v>
      </c>
      <c r="B4034" s="1" t="n">
        <v>0.604013310185185</v>
      </c>
      <c r="C4034" s="2" t="n">
        <f aca="false">((B4034-$Q$9)*1440)+5+1440</f>
        <v>1374.731</v>
      </c>
      <c r="D4034" s="3" t="n">
        <v>181.8</v>
      </c>
      <c r="F4034" s="7" t="n">
        <v>39905</v>
      </c>
      <c r="G4034" s="1" t="n">
        <v>0.625076678240741</v>
      </c>
      <c r="H4034" s="2" t="n">
        <f aca="false">((G4034-$Q$9)*1440)+5+1440</f>
        <v>1405.06225</v>
      </c>
      <c r="I4034" s="3" t="n">
        <v>178.8</v>
      </c>
      <c r="K4034" s="7" t="n">
        <v>39905</v>
      </c>
      <c r="L4034" s="1" t="n">
        <v>0.644349490740741</v>
      </c>
      <c r="M4034" s="2" t="n">
        <f aca="false">((L4034-$Q$9)*1440)+5+1440</f>
        <v>1432.8151</v>
      </c>
      <c r="N4034" s="3" t="n">
        <v>205.5</v>
      </c>
    </row>
    <row r="4035" customFormat="false" ht="12.75" hidden="false" customHeight="false" outlineLevel="0" collapsed="false">
      <c r="A4035" s="7" t="n">
        <v>39905</v>
      </c>
      <c r="B4035" s="1" t="n">
        <v>0.60407587962963</v>
      </c>
      <c r="C4035" s="2" t="n">
        <f aca="false">((B4035-$Q$9)*1440)+5+1440</f>
        <v>1374.8211</v>
      </c>
      <c r="D4035" s="3" t="n">
        <v>181.9</v>
      </c>
      <c r="F4035" s="7" t="n">
        <v>39905</v>
      </c>
      <c r="G4035" s="1" t="n">
        <v>0.625139965277778</v>
      </c>
      <c r="H4035" s="2" t="n">
        <f aca="false">((G4035-$Q$9)*1440)+5+1440</f>
        <v>1405.15338333333</v>
      </c>
      <c r="I4035" s="3" t="n">
        <v>179.1</v>
      </c>
      <c r="K4035" s="7" t="n">
        <v>39905</v>
      </c>
      <c r="L4035" s="1" t="n">
        <v>0.644413148148148</v>
      </c>
      <c r="M4035" s="2" t="n">
        <f aca="false">((L4035-$Q$9)*1440)+5+1440</f>
        <v>1432.90676666667</v>
      </c>
      <c r="N4035" s="3" t="n">
        <v>205.6</v>
      </c>
    </row>
    <row r="4036" customFormat="false" ht="12.75" hidden="false" customHeight="false" outlineLevel="0" collapsed="false">
      <c r="A4036" s="7" t="n">
        <v>39905</v>
      </c>
      <c r="B4036" s="1" t="n">
        <v>0.604139178240741</v>
      </c>
      <c r="C4036" s="2" t="n">
        <f aca="false">((B4036-$Q$9)*1440)+5+1440</f>
        <v>1374.91225</v>
      </c>
      <c r="D4036" s="3" t="n">
        <v>182.9</v>
      </c>
      <c r="F4036" s="7" t="n">
        <v>39905</v>
      </c>
      <c r="G4036" s="1" t="n">
        <v>0.625190972222222</v>
      </c>
      <c r="H4036" s="2" t="n">
        <f aca="false">((G4036-$Q$9)*1440)+5+1440</f>
        <v>1405.22683333333</v>
      </c>
      <c r="I4036" s="3" t="n">
        <v>180.2</v>
      </c>
      <c r="K4036" s="7" t="n">
        <v>39905</v>
      </c>
      <c r="L4036" s="1" t="n">
        <v>0.644463425925926</v>
      </c>
      <c r="M4036" s="2" t="n">
        <f aca="false">((L4036-$Q$9)*1440)+5+1440</f>
        <v>1432.97916666667</v>
      </c>
      <c r="N4036" s="3" t="n">
        <v>205.6</v>
      </c>
    </row>
    <row r="4037" customFormat="false" ht="12.75" hidden="false" customHeight="false" outlineLevel="0" collapsed="false">
      <c r="A4037" s="7" t="n">
        <v>39905</v>
      </c>
      <c r="B4037" s="1" t="n">
        <v>0.604189814814815</v>
      </c>
      <c r="C4037" s="2" t="n">
        <f aca="false">((B4037-$Q$9)*1440)+5+1440</f>
        <v>1374.98516666667</v>
      </c>
      <c r="D4037" s="3" t="n">
        <v>184</v>
      </c>
      <c r="F4037" s="7" t="n">
        <v>39905</v>
      </c>
      <c r="G4037" s="1" t="n">
        <v>0.625253900462963</v>
      </c>
      <c r="H4037" s="2" t="n">
        <f aca="false">((G4037-$Q$9)*1440)+5+1440</f>
        <v>1405.31745</v>
      </c>
      <c r="I4037" s="3" t="n">
        <v>180</v>
      </c>
      <c r="K4037" s="7" t="n">
        <v>39905</v>
      </c>
      <c r="L4037" s="1" t="n">
        <v>0.644526724537037</v>
      </c>
      <c r="M4037" s="2" t="n">
        <f aca="false">((L4037-$Q$9)*1440)+5+1440</f>
        <v>1433.07031666667</v>
      </c>
      <c r="N4037" s="3" t="n">
        <v>205.7</v>
      </c>
    </row>
    <row r="4038" customFormat="false" ht="12.75" hidden="false" customHeight="false" outlineLevel="0" collapsed="false">
      <c r="A4038" s="7" t="n">
        <v>39905</v>
      </c>
      <c r="B4038" s="1" t="n">
        <v>0.604253101851852</v>
      </c>
      <c r="C4038" s="2" t="n">
        <f aca="false">((B4038-$Q$9)*1440)+5+1440</f>
        <v>1375.0763</v>
      </c>
      <c r="D4038" s="3" t="n">
        <v>182.8</v>
      </c>
      <c r="F4038" s="7" t="n">
        <v>39905</v>
      </c>
      <c r="G4038" s="1" t="n">
        <v>0.62531755787037</v>
      </c>
      <c r="H4038" s="2" t="n">
        <f aca="false">((G4038-$Q$9)*1440)+5+1440</f>
        <v>1405.40911666667</v>
      </c>
      <c r="I4038" s="3" t="n">
        <v>178.9</v>
      </c>
      <c r="K4038" s="7" t="n">
        <v>39905</v>
      </c>
      <c r="L4038" s="1" t="n">
        <v>0.644577361111111</v>
      </c>
      <c r="M4038" s="2" t="n">
        <f aca="false">((L4038-$Q$9)*1440)+5+1440</f>
        <v>1433.14323333333</v>
      </c>
      <c r="N4038" s="3" t="n">
        <v>205.7</v>
      </c>
    </row>
    <row r="4039" customFormat="false" ht="12.75" hidden="false" customHeight="false" outlineLevel="0" collapsed="false">
      <c r="A4039" s="7" t="n">
        <v>39905</v>
      </c>
      <c r="B4039" s="1" t="n">
        <v>0.604304108796296</v>
      </c>
      <c r="C4039" s="2" t="n">
        <f aca="false">((B4039-$Q$9)*1440)+5+1440</f>
        <v>1375.14975</v>
      </c>
      <c r="D4039" s="3" t="n">
        <v>182.9</v>
      </c>
      <c r="F4039" s="7" t="n">
        <v>39905</v>
      </c>
      <c r="G4039" s="1" t="n">
        <v>0.625368194444445</v>
      </c>
      <c r="H4039" s="2" t="n">
        <f aca="false">((G4039-$Q$9)*1440)+5+1440</f>
        <v>1405.48203333333</v>
      </c>
      <c r="I4039" s="3" t="n">
        <v>179</v>
      </c>
      <c r="K4039" s="7" t="n">
        <v>39905</v>
      </c>
      <c r="L4039" s="1" t="n">
        <v>0.644640659722222</v>
      </c>
      <c r="M4039" s="2" t="n">
        <f aca="false">((L4039-$Q$9)*1440)+5+1440</f>
        <v>1433.23438333333</v>
      </c>
      <c r="N4039" s="3" t="n">
        <v>205.7</v>
      </c>
    </row>
    <row r="4040" customFormat="false" ht="12.75" hidden="false" customHeight="false" outlineLevel="0" collapsed="false">
      <c r="A4040" s="7" t="n">
        <v>39905</v>
      </c>
      <c r="B4040" s="1" t="n">
        <v>0.604367395833333</v>
      </c>
      <c r="C4040" s="2" t="n">
        <f aca="false">((B4040-$Q$9)*1440)+5+1440</f>
        <v>1375.24088333333</v>
      </c>
      <c r="D4040" s="3" t="n">
        <v>183.1</v>
      </c>
      <c r="F4040" s="7" t="n">
        <v>39905</v>
      </c>
      <c r="G4040" s="1" t="n">
        <v>0.625431493055556</v>
      </c>
      <c r="H4040" s="2" t="n">
        <f aca="false">((G4040-$Q$9)*1440)+5+1440</f>
        <v>1405.57318333333</v>
      </c>
      <c r="I4040" s="3" t="n">
        <v>177.4</v>
      </c>
      <c r="K4040" s="7" t="n">
        <v>39905</v>
      </c>
      <c r="L4040" s="1" t="n">
        <v>0.644691296296296</v>
      </c>
      <c r="M4040" s="2" t="n">
        <f aca="false">((L4040-$Q$9)*1440)+5+1440</f>
        <v>1433.3073</v>
      </c>
      <c r="N4040" s="3" t="n">
        <v>205.6</v>
      </c>
    </row>
    <row r="4041" customFormat="false" ht="12.75" hidden="false" customHeight="false" outlineLevel="0" collapsed="false">
      <c r="A4041" s="7" t="n">
        <v>39905</v>
      </c>
      <c r="B4041" s="1" t="n">
        <v>0.604418032407407</v>
      </c>
      <c r="C4041" s="2" t="n">
        <f aca="false">((B4041-$Q$9)*1440)+5+1440</f>
        <v>1375.3138</v>
      </c>
      <c r="D4041" s="3" t="n">
        <v>183</v>
      </c>
      <c r="K4041" s="7" t="n">
        <v>39905</v>
      </c>
      <c r="L4041" s="1" t="n">
        <v>0.644754953703704</v>
      </c>
      <c r="M4041" s="2" t="n">
        <f aca="false">((L4041-$Q$9)*1440)+5+1440</f>
        <v>1433.39896666667</v>
      </c>
      <c r="N4041" s="3" t="n">
        <v>205.7</v>
      </c>
    </row>
    <row r="4042" customFormat="false" ht="12.75" hidden="false" customHeight="false" outlineLevel="0" collapsed="false">
      <c r="A4042" s="7" t="n">
        <v>39905</v>
      </c>
      <c r="B4042" s="1" t="n">
        <v>0.604481331018519</v>
      </c>
      <c r="C4042" s="2" t="n">
        <f aca="false">((B4042-$Q$9)*1440)+5+1440</f>
        <v>1375.40495</v>
      </c>
      <c r="D4042" s="3" t="n">
        <v>182.9</v>
      </c>
      <c r="K4042" s="7" t="n">
        <v>39905</v>
      </c>
      <c r="L4042" s="1" t="n">
        <v>0.644818240740741</v>
      </c>
      <c r="M4042" s="2" t="n">
        <f aca="false">((L4042-$Q$9)*1440)+5+1440</f>
        <v>1433.4901</v>
      </c>
      <c r="N4042" s="3" t="n">
        <v>205.9</v>
      </c>
    </row>
    <row r="4043" customFormat="false" ht="12.75" hidden="false" customHeight="false" outlineLevel="0" collapsed="false">
      <c r="A4043" s="7" t="n">
        <v>39905</v>
      </c>
      <c r="B4043" s="1" t="n">
        <v>0.60454462962963</v>
      </c>
      <c r="C4043" s="2" t="n">
        <f aca="false">((B4043-$Q$9)*1440)+5+1440</f>
        <v>1375.4961</v>
      </c>
      <c r="D4043" s="3" t="n">
        <v>181.7</v>
      </c>
      <c r="K4043" s="7" t="n">
        <v>39905</v>
      </c>
      <c r="L4043" s="1" t="n">
        <v>0.644868877314815</v>
      </c>
      <c r="M4043" s="2" t="n">
        <f aca="false">((L4043-$Q$9)*1440)+5+1440</f>
        <v>1433.56301666667</v>
      </c>
      <c r="N4043" s="3" t="n">
        <v>205.8</v>
      </c>
    </row>
    <row r="4044" customFormat="false" ht="12.75" hidden="false" customHeight="false" outlineLevel="0" collapsed="false">
      <c r="A4044" s="7" t="n">
        <v>39905</v>
      </c>
      <c r="B4044" s="1" t="n">
        <v>0.604595266203704</v>
      </c>
      <c r="C4044" s="2" t="n">
        <f aca="false">((B4044-$Q$9)*1440)+5+1440</f>
        <v>1375.56901666667</v>
      </c>
      <c r="D4044" s="3" t="n">
        <v>181.8</v>
      </c>
      <c r="K4044" s="7" t="n">
        <v>39905</v>
      </c>
      <c r="L4044" s="1" t="n">
        <v>0.644932175925926</v>
      </c>
      <c r="M4044" s="2" t="n">
        <f aca="false">((L4044-$Q$9)*1440)+5+1440</f>
        <v>1433.65416666667</v>
      </c>
      <c r="N4044" s="3" t="n">
        <v>205.9</v>
      </c>
    </row>
    <row r="4045" customFormat="false" ht="12.75" hidden="false" customHeight="false" outlineLevel="0" collapsed="false">
      <c r="K4045" s="7" t="n">
        <v>39905</v>
      </c>
      <c r="L4045" s="1" t="n">
        <v>0.6449828125</v>
      </c>
      <c r="M4045" s="2" t="n">
        <f aca="false">((L4045-$Q$9)*1440)+5+1440</f>
        <v>1433.72708333333</v>
      </c>
      <c r="N4045" s="3" t="n">
        <v>206</v>
      </c>
    </row>
    <row r="4046" customFormat="false" ht="12.75" hidden="false" customHeight="false" outlineLevel="0" collapsed="false">
      <c r="K4046" s="7" t="n">
        <v>39905</v>
      </c>
      <c r="L4046" s="1" t="n">
        <v>0.645046111111111</v>
      </c>
      <c r="M4046" s="2" t="n">
        <f aca="false">((L4046-$Q$9)*1440)+5+1440</f>
        <v>1433.81823333333</v>
      </c>
      <c r="N4046" s="3" t="n">
        <v>206.1</v>
      </c>
    </row>
    <row r="4047" customFormat="false" ht="12.75" hidden="false" customHeight="false" outlineLevel="0" collapsed="false">
      <c r="K4047" s="7" t="n">
        <v>39905</v>
      </c>
      <c r="L4047" s="1" t="n">
        <v>0.645096747685185</v>
      </c>
      <c r="M4047" s="2" t="n">
        <f aca="false">((L4047-$Q$9)*1440)+5+1440</f>
        <v>1433.89115</v>
      </c>
      <c r="N4047" s="3" t="n">
        <v>206.1</v>
      </c>
    </row>
    <row r="4048" customFormat="false" ht="12.75" hidden="false" customHeight="false" outlineLevel="0" collapsed="false">
      <c r="K4048" s="7" t="n">
        <v>39905</v>
      </c>
      <c r="L4048" s="1" t="n">
        <v>0.645160046296296</v>
      </c>
      <c r="M4048" s="2" t="n">
        <f aca="false">((L4048-$Q$9)*1440)+5+1440</f>
        <v>1433.9823</v>
      </c>
      <c r="N4048" s="3" t="n">
        <v>206</v>
      </c>
    </row>
    <row r="4049" customFormat="false" ht="12.75" hidden="false" customHeight="false" outlineLevel="0" collapsed="false">
      <c r="K4049" s="7" t="n">
        <v>39905</v>
      </c>
      <c r="L4049" s="1" t="n">
        <v>0.645211759259259</v>
      </c>
      <c r="M4049" s="2" t="n">
        <f aca="false">((L4049-$Q$9)*1440)+5+1440</f>
        <v>1434.05676666667</v>
      </c>
      <c r="N4049" s="3" t="n">
        <v>206.1</v>
      </c>
    </row>
    <row r="4050" customFormat="false" ht="12.75" hidden="false" customHeight="false" outlineLevel="0" collapsed="false">
      <c r="K4050" s="7" t="n">
        <v>39905</v>
      </c>
      <c r="L4050" s="1" t="n">
        <v>0.645273969907407</v>
      </c>
      <c r="M4050" s="2" t="n">
        <f aca="false">((L4050-$Q$9)*1440)+5+1440</f>
        <v>1434.14635</v>
      </c>
      <c r="N4050" s="3" t="n">
        <v>206</v>
      </c>
    </row>
    <row r="4051" customFormat="false" ht="12.75" hidden="false" customHeight="false" outlineLevel="0" collapsed="false">
      <c r="K4051" s="7" t="n">
        <v>39905</v>
      </c>
      <c r="L4051" s="1" t="n">
        <v>0.645337627314815</v>
      </c>
      <c r="M4051" s="2" t="n">
        <f aca="false">((L4051-$Q$9)*1440)+5+1440</f>
        <v>1434.23801666667</v>
      </c>
      <c r="N4051" s="3" t="n">
        <v>204.7</v>
      </c>
    </row>
    <row r="4052" customFormat="false" ht="12.75" hidden="false" customHeight="false" outlineLevel="0" collapsed="false">
      <c r="K4052" s="7" t="n">
        <v>39905</v>
      </c>
      <c r="L4052" s="1" t="n">
        <v>0.645388263888889</v>
      </c>
      <c r="M4052" s="2" t="n">
        <f aca="false">((L4052-$Q$9)*1440)+5+1440</f>
        <v>1434.31093333333</v>
      </c>
      <c r="N4052" s="3" t="n">
        <v>204.8</v>
      </c>
    </row>
    <row r="4053" customFormat="false" ht="12.75" hidden="false" customHeight="false" outlineLevel="0" collapsed="false">
      <c r="K4053" s="7" t="n">
        <v>39905</v>
      </c>
      <c r="L4053" s="1" t="n">
        <v>0.6454515625</v>
      </c>
      <c r="M4053" s="2" t="n">
        <f aca="false">((L4053-$Q$9)*1440)+5+1440</f>
        <v>1434.40208333333</v>
      </c>
      <c r="N4053" s="3" t="n">
        <v>204.8</v>
      </c>
    </row>
    <row r="4054" customFormat="false" ht="12.75" hidden="false" customHeight="false" outlineLevel="0" collapsed="false">
      <c r="K4054" s="7" t="n">
        <v>39905</v>
      </c>
      <c r="L4054" s="1" t="n">
        <v>0.645502199074074</v>
      </c>
      <c r="M4054" s="2" t="n">
        <f aca="false">((L4054-$Q$9)*1440)+5+1440</f>
        <v>1434.475</v>
      </c>
      <c r="N4054" s="3" t="n">
        <v>206</v>
      </c>
    </row>
    <row r="4055" customFormat="false" ht="12.75" hidden="false" customHeight="false" outlineLevel="0" collapsed="false">
      <c r="K4055" s="7" t="n">
        <v>39905</v>
      </c>
      <c r="L4055" s="1" t="n">
        <v>0.645565497685185</v>
      </c>
      <c r="M4055" s="2" t="n">
        <f aca="false">((L4055-$Q$9)*1440)+5+1440</f>
        <v>1434.56615</v>
      </c>
      <c r="N4055" s="3" t="n">
        <v>206</v>
      </c>
    </row>
    <row r="4056" customFormat="false" ht="12.75" hidden="false" customHeight="false" outlineLevel="0" collapsed="false">
      <c r="K4056" s="7" t="n">
        <v>39905</v>
      </c>
      <c r="L4056" s="1" t="n">
        <v>0.645616493055556</v>
      </c>
      <c r="M4056" s="2" t="n">
        <f aca="false">((L4056-$Q$9)*1440)+5+1440</f>
        <v>1434.63958333333</v>
      </c>
      <c r="N4056" s="3" t="n">
        <v>205.8</v>
      </c>
    </row>
    <row r="4057" customFormat="false" ht="12.75" hidden="false" customHeight="false" outlineLevel="0" collapsed="false">
      <c r="K4057" s="7" t="n">
        <v>39905</v>
      </c>
      <c r="L4057" s="1" t="n">
        <v>0.64567943287037</v>
      </c>
      <c r="M4057" s="2" t="n">
        <f aca="false">((L4057-$Q$9)*1440)+5+1440</f>
        <v>1434.73021666667</v>
      </c>
      <c r="N4057" s="3" t="n">
        <v>204.7</v>
      </c>
    </row>
    <row r="4058" customFormat="false" ht="12.75" hidden="false" customHeight="false" outlineLevel="0" collapsed="false">
      <c r="K4058" s="7" t="n">
        <v>39905</v>
      </c>
      <c r="L4058" s="1" t="n">
        <v>0.645743090277778</v>
      </c>
      <c r="M4058" s="2" t="n">
        <f aca="false">((L4058-$Q$9)*1440)+5+1440</f>
        <v>1434.82188333333</v>
      </c>
      <c r="N4058" s="3" t="n">
        <v>204.9</v>
      </c>
    </row>
    <row r="4059" customFormat="false" ht="12.75" hidden="false" customHeight="false" outlineLevel="0" collapsed="false">
      <c r="K4059" s="7" t="n">
        <v>39905</v>
      </c>
      <c r="L4059" s="1" t="n">
        <v>0.645793726851852</v>
      </c>
      <c r="M4059" s="2" t="n">
        <f aca="false">((L4059-$Q$9)*1440)+5+1440</f>
        <v>1434.8948</v>
      </c>
      <c r="N4059" s="3" t="n">
        <v>206.2</v>
      </c>
    </row>
    <row r="4060" customFormat="false" ht="12.75" hidden="false" customHeight="false" outlineLevel="0" collapsed="false">
      <c r="K4060" s="7" t="n">
        <v>39905</v>
      </c>
      <c r="L4060" s="1" t="n">
        <v>0.645857013888889</v>
      </c>
      <c r="M4060" s="2" t="n">
        <f aca="false">((L4060-$Q$9)*1440)+5+1440</f>
        <v>1434.98593333333</v>
      </c>
      <c r="N4060" s="3" t="n">
        <v>206.1</v>
      </c>
    </row>
    <row r="4061" customFormat="false" ht="12.75" hidden="false" customHeight="false" outlineLevel="0" collapsed="false">
      <c r="K4061" s="7" t="n">
        <v>39905</v>
      </c>
      <c r="L4061" s="1" t="n">
        <v>0.645907650462963</v>
      </c>
      <c r="M4061" s="2" t="n">
        <f aca="false">((L4061-$Q$9)*1440)+5+1440</f>
        <v>1435.05885</v>
      </c>
      <c r="N4061" s="3" t="n">
        <v>206.1</v>
      </c>
    </row>
    <row r="4062" customFormat="false" ht="12.75" hidden="false" customHeight="false" outlineLevel="0" collapsed="false">
      <c r="K4062" s="7" t="n">
        <v>39905</v>
      </c>
      <c r="L4062" s="1" t="n">
        <v>0.645970949074074</v>
      </c>
      <c r="M4062" s="2" t="n">
        <f aca="false">((L4062-$Q$9)*1440)+5+1440</f>
        <v>1435.15</v>
      </c>
      <c r="N4062" s="3" t="n">
        <v>206.2</v>
      </c>
    </row>
    <row r="4063" customFormat="false" ht="12.75" hidden="false" customHeight="false" outlineLevel="0" collapsed="false">
      <c r="K4063" s="7" t="n">
        <v>39905</v>
      </c>
      <c r="L4063" s="1" t="n">
        <v>0.646021585648148</v>
      </c>
      <c r="M4063" s="2" t="n">
        <f aca="false">((L4063-$Q$9)*1440)+5+1440</f>
        <v>1435.22291666667</v>
      </c>
      <c r="N4063" s="3" t="n">
        <v>206.2</v>
      </c>
    </row>
    <row r="4064" customFormat="false" ht="12.75" hidden="false" customHeight="false" outlineLevel="0" collapsed="false">
      <c r="K4064" s="7" t="n">
        <v>39905</v>
      </c>
      <c r="L4064" s="1" t="n">
        <v>0.646084884259259</v>
      </c>
      <c r="M4064" s="2" t="n">
        <f aca="false">((L4064-$Q$9)*1440)+5+1440</f>
        <v>1435.31406666667</v>
      </c>
      <c r="N4064" s="3" t="n">
        <v>206.2</v>
      </c>
    </row>
    <row r="4065" customFormat="false" ht="12.75" hidden="false" customHeight="false" outlineLevel="0" collapsed="false">
      <c r="K4065" s="7" t="n">
        <v>39905</v>
      </c>
      <c r="L4065" s="1" t="n">
        <v>0.646148900462963</v>
      </c>
      <c r="M4065" s="2" t="n">
        <f aca="false">((L4065-$Q$9)*1440)+5+1440</f>
        <v>1435.40625</v>
      </c>
      <c r="N4065" s="3" t="n">
        <v>206.2</v>
      </c>
    </row>
    <row r="4066" customFormat="false" ht="12.75" hidden="false" customHeight="false" outlineLevel="0" collapsed="false">
      <c r="K4066" s="7" t="n">
        <v>39905</v>
      </c>
      <c r="L4066" s="1" t="n">
        <v>0.646198819444445</v>
      </c>
      <c r="M4066" s="2" t="n">
        <f aca="false">((L4066-$Q$9)*1440)+5+1440</f>
        <v>1435.47813333333</v>
      </c>
      <c r="N4066" s="3" t="n">
        <v>206</v>
      </c>
    </row>
    <row r="4067" customFormat="false" ht="12.75" hidden="false" customHeight="false" outlineLevel="0" collapsed="false">
      <c r="K4067" s="7" t="n">
        <v>39905</v>
      </c>
      <c r="L4067" s="1" t="n">
        <v>0.646262476851852</v>
      </c>
      <c r="M4067" s="2" t="n">
        <f aca="false">((L4067-$Q$9)*1440)+5+1440</f>
        <v>1435.5698</v>
      </c>
      <c r="N4067" s="3" t="n">
        <v>205.9</v>
      </c>
    </row>
    <row r="4068" customFormat="false" ht="12.75" hidden="false" customHeight="false" outlineLevel="0" collapsed="false">
      <c r="M4068" s="2" t="n">
        <f aca="false">((L4068-$Q$9)*1440)+5+1440</f>
        <v>504.951833333333</v>
      </c>
    </row>
    <row r="4069" customFormat="false" ht="12.75" hidden="false" customHeight="false" outlineLevel="0" collapsed="false">
      <c r="M4069" s="2" t="n">
        <f aca="false">((L4069-$Q$9)*1440)+5+1440</f>
        <v>504.951833333333</v>
      </c>
    </row>
    <row r="4070" customFormat="false" ht="12.75" hidden="false" customHeight="false" outlineLevel="0" collapsed="false">
      <c r="M4070" s="2" t="n">
        <f aca="false">((L4070-$Q$9)*1440)+5+1440</f>
        <v>504.951833333333</v>
      </c>
    </row>
    <row r="4071" customFormat="false" ht="12.75" hidden="false" customHeight="false" outlineLevel="0" collapsed="false">
      <c r="M4071" s="2" t="n">
        <f aca="false">((L4071-$Q$9)*1440)+5+1440</f>
        <v>504.951833333333</v>
      </c>
    </row>
    <row r="4072" customFormat="false" ht="12.75" hidden="false" customHeight="false" outlineLevel="0" collapsed="false">
      <c r="M4072" s="2" t="n">
        <f aca="false">((L4072-$Q$9)*1440)+5+1440</f>
        <v>504.951833333333</v>
      </c>
    </row>
    <row r="4073" customFormat="false" ht="12.75" hidden="false" customHeight="false" outlineLevel="0" collapsed="false">
      <c r="M4073" s="2" t="n">
        <f aca="false">((L4073-$Q$9)*1440)+5+1440</f>
        <v>504.951833333333</v>
      </c>
    </row>
    <row r="4074" customFormat="false" ht="12.75" hidden="false" customHeight="false" outlineLevel="0" collapsed="false">
      <c r="M4074" s="2" t="n">
        <f aca="false">((L4074-$Q$9)*1440)+5+1440</f>
        <v>504.951833333333</v>
      </c>
    </row>
    <row r="4075" customFormat="false" ht="12.75" hidden="false" customHeight="false" outlineLevel="0" collapsed="false">
      <c r="M4075" s="2" t="n">
        <f aca="false">((L4075-$Q$9)*1440)+5+1440</f>
        <v>504.951833333333</v>
      </c>
    </row>
    <row r="4076" customFormat="false" ht="12.75" hidden="false" customHeight="false" outlineLevel="0" collapsed="false">
      <c r="M4076" s="2" t="n">
        <f aca="false">((L4076-$Q$9)*1440)+5+1440</f>
        <v>504.951833333333</v>
      </c>
    </row>
    <row r="4077" customFormat="false" ht="12.75" hidden="false" customHeight="false" outlineLevel="0" collapsed="false">
      <c r="M4077" s="2" t="n">
        <f aca="false">((L4077-$Q$9)*1440)+5+1440</f>
        <v>504.951833333333</v>
      </c>
    </row>
    <row r="4078" customFormat="false" ht="12.75" hidden="false" customHeight="false" outlineLevel="0" collapsed="false">
      <c r="M4078" s="2" t="n">
        <f aca="false">((L4078-$Q$9)*1440)+5+1440</f>
        <v>504.951833333333</v>
      </c>
    </row>
    <row r="4079" customFormat="false" ht="12.75" hidden="false" customHeight="false" outlineLevel="0" collapsed="false">
      <c r="M4079" s="2" t="n">
        <f aca="false">((L4079-$Q$9)*1440)+5+1440</f>
        <v>504.951833333333</v>
      </c>
    </row>
    <row r="4080" customFormat="false" ht="12.75" hidden="false" customHeight="false" outlineLevel="0" collapsed="false">
      <c r="M4080" s="2" t="n">
        <f aca="false">((L4080-$Q$9)*1440)+5+1440</f>
        <v>504.951833333333</v>
      </c>
    </row>
    <row r="4081" customFormat="false" ht="12.75" hidden="false" customHeight="false" outlineLevel="0" collapsed="false">
      <c r="M4081" s="2" t="n">
        <f aca="false">((L4081-$Q$9)*1440)+5+1440</f>
        <v>504.951833333333</v>
      </c>
    </row>
    <row r="4082" customFormat="false" ht="12.75" hidden="false" customHeight="false" outlineLevel="0" collapsed="false">
      <c r="M4082" s="2" t="n">
        <f aca="false">((L4082-$Q$9)*1440)+5+1440</f>
        <v>504.951833333333</v>
      </c>
    </row>
    <row r="4083" customFormat="false" ht="12.75" hidden="false" customHeight="false" outlineLevel="0" collapsed="false">
      <c r="M4083" s="2" t="n">
        <f aca="false">((L4083-$Q$9)*1440)+5+1440</f>
        <v>504.951833333333</v>
      </c>
    </row>
    <row r="4084" customFormat="false" ht="12.75" hidden="false" customHeight="false" outlineLevel="0" collapsed="false">
      <c r="M4084" s="2" t="n">
        <f aca="false">((L4084-$Q$9)*1440)+5+1440</f>
        <v>504.951833333333</v>
      </c>
    </row>
    <row r="4085" customFormat="false" ht="12.75" hidden="false" customHeight="false" outlineLevel="0" collapsed="false">
      <c r="M4085" s="2" t="n">
        <f aca="false">((L4085-$Q$9)*1440)+5+1440</f>
        <v>504.951833333333</v>
      </c>
    </row>
    <row r="4086" customFormat="false" ht="12.75" hidden="false" customHeight="false" outlineLevel="0" collapsed="false">
      <c r="M4086" s="2" t="n">
        <f aca="false">((L4086-$Q$9)*1440)+5+1440</f>
        <v>504.951833333333</v>
      </c>
    </row>
    <row r="4087" customFormat="false" ht="12.75" hidden="false" customHeight="false" outlineLevel="0" collapsed="false">
      <c r="M4087" s="2" t="n">
        <f aca="false">((L4087-$Q$9)*1440)+5+1440</f>
        <v>504.951833333333</v>
      </c>
    </row>
    <row r="4088" customFormat="false" ht="12.75" hidden="false" customHeight="false" outlineLevel="0" collapsed="false">
      <c r="M4088" s="2" t="n">
        <f aca="false">((L4088-$Q$9)*1440)+5+1440</f>
        <v>504.951833333333</v>
      </c>
    </row>
    <row r="4089" customFormat="false" ht="12.75" hidden="false" customHeight="false" outlineLevel="0" collapsed="false">
      <c r="M4089" s="2" t="n">
        <f aca="false">((L4089-$Q$9)*1440)+5+1440</f>
        <v>504.951833333333</v>
      </c>
    </row>
    <row r="4090" customFormat="false" ht="12.75" hidden="false" customHeight="false" outlineLevel="0" collapsed="false">
      <c r="M4090" s="2" t="n">
        <f aca="false">((L4090-$Q$9)*1440)+5+1440</f>
        <v>504.951833333333</v>
      </c>
    </row>
    <row r="4091" customFormat="false" ht="12.75" hidden="false" customHeight="false" outlineLevel="0" collapsed="false">
      <c r="M4091" s="2" t="n">
        <f aca="false">((L4091-$Q$9)*1440)+5+1440</f>
        <v>504.951833333333</v>
      </c>
    </row>
    <row r="4092" customFormat="false" ht="12.75" hidden="false" customHeight="false" outlineLevel="0" collapsed="false">
      <c r="M4092" s="2" t="n">
        <f aca="false">((L4092-$Q$9)*1440)+5+1440</f>
        <v>504.951833333333</v>
      </c>
    </row>
    <row r="4093" customFormat="false" ht="12.75" hidden="false" customHeight="false" outlineLevel="0" collapsed="false">
      <c r="M4093" s="2" t="n">
        <f aca="false">((L4093-$Q$9)*1440)+5+1440</f>
        <v>504.951833333333</v>
      </c>
    </row>
    <row r="4094" customFormat="false" ht="12.75" hidden="false" customHeight="false" outlineLevel="0" collapsed="false">
      <c r="M4094" s="2" t="n">
        <f aca="false">((L4094-$Q$9)*1440)+5+1440</f>
        <v>504.951833333333</v>
      </c>
    </row>
    <row r="4095" customFormat="false" ht="12.75" hidden="false" customHeight="false" outlineLevel="0" collapsed="false">
      <c r="M4095" s="2" t="n">
        <f aca="false">((L4095-$Q$9)*1440)+5+1440</f>
        <v>504.951833333333</v>
      </c>
    </row>
    <row r="4096" customFormat="false" ht="12.75" hidden="false" customHeight="false" outlineLevel="0" collapsed="false">
      <c r="M4096" s="2" t="n">
        <f aca="false">((L4096-$Q$9)*1440)+5+1440</f>
        <v>504.951833333333</v>
      </c>
    </row>
    <row r="4097" customFormat="false" ht="12.75" hidden="false" customHeight="false" outlineLevel="0" collapsed="false">
      <c r="M4097" s="2" t="n">
        <f aca="false">((L4097-$Q$9)*1440)+5+1440</f>
        <v>504.951833333333</v>
      </c>
    </row>
    <row r="4098" customFormat="false" ht="12.75" hidden="false" customHeight="false" outlineLevel="0" collapsed="false">
      <c r="M4098" s="2" t="n">
        <f aca="false">((L4098-$Q$9)*1440)+5+1440</f>
        <v>504.951833333333</v>
      </c>
    </row>
    <row r="4099" customFormat="false" ht="12.75" hidden="false" customHeight="false" outlineLevel="0" collapsed="false">
      <c r="M4099" s="2" t="n">
        <f aca="false">((L4099-$Q$9)*1440)+5+1440</f>
        <v>504.951833333333</v>
      </c>
    </row>
    <row r="4100" customFormat="false" ht="12.75" hidden="false" customHeight="false" outlineLevel="0" collapsed="false">
      <c r="M4100" s="2" t="n">
        <f aca="false">((L4100-$Q$9)*1440)+5+1440</f>
        <v>504.951833333333</v>
      </c>
    </row>
    <row r="4101" customFormat="false" ht="12.75" hidden="false" customHeight="false" outlineLevel="0" collapsed="false">
      <c r="M4101" s="2" t="n">
        <f aca="false">((L4101-$Q$9)*1440)+5+1440</f>
        <v>504.951833333333</v>
      </c>
    </row>
    <row r="4102" customFormat="false" ht="12.75" hidden="false" customHeight="false" outlineLevel="0" collapsed="false">
      <c r="M4102" s="2" t="n">
        <f aca="false">((L4102-$Q$9)*1440)+5+1440</f>
        <v>504.951833333333</v>
      </c>
    </row>
    <row r="4103" customFormat="false" ht="12.75" hidden="false" customHeight="false" outlineLevel="0" collapsed="false">
      <c r="M4103" s="2" t="n">
        <f aca="false">((L4103-$Q$9)*1440)+5+1440</f>
        <v>504.951833333333</v>
      </c>
    </row>
    <row r="4104" customFormat="false" ht="12.75" hidden="false" customHeight="false" outlineLevel="0" collapsed="false">
      <c r="M4104" s="2" t="n">
        <f aca="false">((L4104-$Q$9)*1440)+5+1440</f>
        <v>504.951833333333</v>
      </c>
    </row>
    <row r="4105" customFormat="false" ht="12.75" hidden="false" customHeight="false" outlineLevel="0" collapsed="false">
      <c r="M4105" s="2" t="n">
        <f aca="false">((L4105-$Q$9)*1440)+5+1440</f>
        <v>504.951833333333</v>
      </c>
    </row>
    <row r="4106" customFormat="false" ht="12.75" hidden="false" customHeight="false" outlineLevel="0" collapsed="false">
      <c r="M4106" s="2" t="n">
        <f aca="false">((L4106-$Q$9)*1440)+5+1440</f>
        <v>504.951833333333</v>
      </c>
    </row>
    <row r="4107" customFormat="false" ht="12.75" hidden="false" customHeight="false" outlineLevel="0" collapsed="false">
      <c r="M4107" s="2" t="n">
        <f aca="false">((L4107-$Q$9)*1440)+5+1440</f>
        <v>504.951833333333</v>
      </c>
    </row>
    <row r="4108" customFormat="false" ht="12.75" hidden="false" customHeight="false" outlineLevel="0" collapsed="false">
      <c r="M4108" s="2" t="n">
        <f aca="false">((L4108-$Q$9)*1440)+5+1440</f>
        <v>504.951833333333</v>
      </c>
    </row>
    <row r="4109" customFormat="false" ht="12.75" hidden="false" customHeight="false" outlineLevel="0" collapsed="false">
      <c r="M4109" s="2" t="n">
        <f aca="false">((L4109-$Q$9)*1440)+5+1440</f>
        <v>504.951833333333</v>
      </c>
    </row>
    <row r="4110" customFormat="false" ht="12.75" hidden="false" customHeight="false" outlineLevel="0" collapsed="false">
      <c r="M4110" s="2" t="n">
        <f aca="false">((L4110-$Q$9)*1440)+5+1440</f>
        <v>504.951833333333</v>
      </c>
    </row>
    <row r="4111" customFormat="false" ht="12.75" hidden="false" customHeight="false" outlineLevel="0" collapsed="false">
      <c r="M4111" s="2" t="n">
        <f aca="false">((L4111-$Q$9)*1440)+5+1440</f>
        <v>504.951833333333</v>
      </c>
    </row>
    <row r="4112" customFormat="false" ht="12.75" hidden="false" customHeight="false" outlineLevel="0" collapsed="false">
      <c r="M4112" s="2" t="n">
        <f aca="false">((L4112-$Q$9)*1440)+5+1440</f>
        <v>504.951833333333</v>
      </c>
    </row>
    <row r="4113" customFormat="false" ht="12.75" hidden="false" customHeight="false" outlineLevel="0" collapsed="false">
      <c r="M4113" s="2" t="n">
        <f aca="false">((L4113-$Q$9)*1440)+5+1440</f>
        <v>504.951833333333</v>
      </c>
    </row>
    <row r="4114" customFormat="false" ht="12.75" hidden="false" customHeight="false" outlineLevel="0" collapsed="false">
      <c r="M4114" s="2" t="n">
        <f aca="false">((L4114-$Q$9)*1440)+5+1440</f>
        <v>504.951833333333</v>
      </c>
    </row>
    <row r="4115" customFormat="false" ht="12.75" hidden="false" customHeight="false" outlineLevel="0" collapsed="false">
      <c r="M4115" s="2" t="n">
        <f aca="false">((L4115-$Q$9)*1440)+5+1440</f>
        <v>504.951833333333</v>
      </c>
    </row>
    <row r="4116" customFormat="false" ht="12.75" hidden="false" customHeight="false" outlineLevel="0" collapsed="false">
      <c r="M4116" s="2" t="n">
        <f aca="false">((L4116-$Q$9)*1440)+5+1440</f>
        <v>504.951833333333</v>
      </c>
    </row>
    <row r="4117" customFormat="false" ht="12.75" hidden="false" customHeight="false" outlineLevel="0" collapsed="false">
      <c r="M4117" s="2" t="n">
        <f aca="false">((L4117-$Q$9)*1440)+5+1440</f>
        <v>504.951833333333</v>
      </c>
    </row>
    <row r="4118" customFormat="false" ht="12.75" hidden="false" customHeight="false" outlineLevel="0" collapsed="false">
      <c r="M4118" s="2" t="n">
        <f aca="false">((L4118-$Q$9)*1440)+5+1440</f>
        <v>504.951833333333</v>
      </c>
    </row>
    <row r="4119" customFormat="false" ht="12.75" hidden="false" customHeight="false" outlineLevel="0" collapsed="false">
      <c r="M4119" s="2" t="n">
        <f aca="false">((L4119-$Q$9)*1440)+5+1440</f>
        <v>504.951833333333</v>
      </c>
    </row>
    <row r="4120" customFormat="false" ht="12.75" hidden="false" customHeight="false" outlineLevel="0" collapsed="false">
      <c r="M4120" s="2" t="n">
        <f aca="false">((L4120-$Q$9)*1440)+5+1440</f>
        <v>504.951833333333</v>
      </c>
    </row>
    <row r="4121" customFormat="false" ht="12.75" hidden="false" customHeight="false" outlineLevel="0" collapsed="false">
      <c r="M4121" s="2" t="n">
        <f aca="false">((L4121-$Q$9)*1440)+5+1440</f>
        <v>504.951833333333</v>
      </c>
    </row>
    <row r="4122" customFormat="false" ht="12.75" hidden="false" customHeight="false" outlineLevel="0" collapsed="false">
      <c r="M4122" s="2" t="n">
        <f aca="false">((L4122-$Q$9)*1440)+5+1440</f>
        <v>504.951833333333</v>
      </c>
    </row>
    <row r="4123" customFormat="false" ht="12.75" hidden="false" customHeight="false" outlineLevel="0" collapsed="false">
      <c r="M4123" s="2" t="n">
        <f aca="false">((L4123-$Q$9)*1440)+5+1440</f>
        <v>504.951833333333</v>
      </c>
    </row>
    <row r="4124" customFormat="false" ht="12.75" hidden="false" customHeight="false" outlineLevel="0" collapsed="false">
      <c r="M4124" s="2" t="n">
        <f aca="false">((L4124-$Q$9)*1440)+5+1440</f>
        <v>504.951833333333</v>
      </c>
    </row>
    <row r="4125" customFormat="false" ht="12.75" hidden="false" customHeight="false" outlineLevel="0" collapsed="false">
      <c r="M4125" s="2" t="n">
        <f aca="false">((L4125-$Q$9)*1440)+5+1440</f>
        <v>504.951833333333</v>
      </c>
    </row>
    <row r="4126" customFormat="false" ht="12.75" hidden="false" customHeight="false" outlineLevel="0" collapsed="false">
      <c r="M4126" s="2" t="n">
        <f aca="false">((L4126-$Q$9)*1440)+5+1440</f>
        <v>504.951833333333</v>
      </c>
    </row>
    <row r="4127" customFormat="false" ht="12.75" hidden="false" customHeight="false" outlineLevel="0" collapsed="false">
      <c r="M4127" s="2" t="n">
        <f aca="false">((L4127-$Q$9)*1440)+5+1440</f>
        <v>504.951833333333</v>
      </c>
    </row>
    <row r="4128" customFormat="false" ht="12.75" hidden="false" customHeight="false" outlineLevel="0" collapsed="false">
      <c r="M4128" s="2" t="n">
        <f aca="false">((L4128-$Q$9)*1440)+5+1440</f>
        <v>504.951833333333</v>
      </c>
    </row>
    <row r="4129" customFormat="false" ht="12.75" hidden="false" customHeight="false" outlineLevel="0" collapsed="false">
      <c r="M4129" s="2" t="n">
        <f aca="false">((L4129-$Q$9)*1440)+5+1440</f>
        <v>504.951833333333</v>
      </c>
    </row>
    <row r="4130" customFormat="false" ht="12.75" hidden="false" customHeight="false" outlineLevel="0" collapsed="false">
      <c r="M4130" s="2" t="n">
        <f aca="false">((L4130-$Q$9)*1440)+5+1440</f>
        <v>504.951833333333</v>
      </c>
    </row>
    <row r="4131" customFormat="false" ht="12.75" hidden="false" customHeight="false" outlineLevel="0" collapsed="false">
      <c r="M4131" s="2" t="n">
        <f aca="false">((L4131-$Q$9)*1440)+5+1440</f>
        <v>504.951833333333</v>
      </c>
    </row>
    <row r="4132" customFormat="false" ht="12.75" hidden="false" customHeight="false" outlineLevel="0" collapsed="false">
      <c r="M4132" s="2" t="n">
        <f aca="false">((L4132-$Q$9)*1440)+5+1440</f>
        <v>504.951833333333</v>
      </c>
    </row>
    <row r="4133" customFormat="false" ht="12.75" hidden="false" customHeight="false" outlineLevel="0" collapsed="false">
      <c r="M4133" s="2" t="n">
        <f aca="false">((L4133-$Q$9)*1440)+5+1440</f>
        <v>504.951833333333</v>
      </c>
    </row>
    <row r="4134" customFormat="false" ht="12.75" hidden="false" customHeight="false" outlineLevel="0" collapsed="false">
      <c r="M4134" s="2" t="n">
        <f aca="false">((L4134-$Q$9)*1440)+5+1440</f>
        <v>504.951833333333</v>
      </c>
    </row>
    <row r="4135" customFormat="false" ht="12.75" hidden="false" customHeight="false" outlineLevel="0" collapsed="false">
      <c r="M4135" s="2" t="n">
        <f aca="false">((L4135-$Q$9)*1440)+5+1440</f>
        <v>504.951833333333</v>
      </c>
    </row>
    <row r="4136" customFormat="false" ht="12.75" hidden="false" customHeight="false" outlineLevel="0" collapsed="false">
      <c r="M4136" s="2" t="n">
        <f aca="false">((L4136-$Q$9)*1440)+5+1440</f>
        <v>504.951833333333</v>
      </c>
    </row>
    <row r="4137" customFormat="false" ht="12.75" hidden="false" customHeight="false" outlineLevel="0" collapsed="false">
      <c r="M4137" s="2" t="n">
        <f aca="false">((L4137-$Q$9)*1440)+5+1440</f>
        <v>504.951833333333</v>
      </c>
    </row>
    <row r="4138" customFormat="false" ht="12.75" hidden="false" customHeight="false" outlineLevel="0" collapsed="false">
      <c r="M4138" s="2" t="n">
        <f aca="false">((L4138-$Q$9)*1440)+5+1440</f>
        <v>504.951833333333</v>
      </c>
    </row>
    <row r="4139" customFormat="false" ht="12.75" hidden="false" customHeight="false" outlineLevel="0" collapsed="false">
      <c r="M4139" s="2" t="n">
        <f aca="false">((L4139-$Q$9)*1440)+5+1440</f>
        <v>504.951833333333</v>
      </c>
    </row>
    <row r="4140" customFormat="false" ht="12.75" hidden="false" customHeight="false" outlineLevel="0" collapsed="false">
      <c r="M4140" s="2" t="n">
        <f aca="false">((L4140-$Q$9)*1440)+5+1440</f>
        <v>504.951833333333</v>
      </c>
    </row>
    <row r="4141" customFormat="false" ht="12.75" hidden="false" customHeight="false" outlineLevel="0" collapsed="false">
      <c r="M4141" s="2" t="n">
        <f aca="false">((L4141-$Q$9)*1440)+5+1440</f>
        <v>504.951833333333</v>
      </c>
    </row>
    <row r="4142" customFormat="false" ht="12.75" hidden="false" customHeight="false" outlineLevel="0" collapsed="false">
      <c r="M4142" s="2" t="n">
        <f aca="false">((L4142-$Q$9)*1440)+5+1440</f>
        <v>504.951833333333</v>
      </c>
    </row>
    <row r="4143" customFormat="false" ht="12.75" hidden="false" customHeight="false" outlineLevel="0" collapsed="false">
      <c r="M4143" s="2" t="n">
        <f aca="false">((L4143-$Q$9)*1440)+5+1440</f>
        <v>504.951833333333</v>
      </c>
    </row>
    <row r="4144" customFormat="false" ht="12.75" hidden="false" customHeight="false" outlineLevel="0" collapsed="false">
      <c r="M4144" s="2" t="n">
        <f aca="false">((L4144-$Q$9)*1440)+5+1440</f>
        <v>504.951833333333</v>
      </c>
    </row>
    <row r="4145" customFormat="false" ht="12.75" hidden="false" customHeight="false" outlineLevel="0" collapsed="false">
      <c r="M4145" s="2" t="n">
        <f aca="false">((L4145-$Q$9)*1440)+5+1440</f>
        <v>504.951833333333</v>
      </c>
    </row>
    <row r="4146" customFormat="false" ht="12.75" hidden="false" customHeight="false" outlineLevel="0" collapsed="false">
      <c r="M4146" s="2" t="n">
        <f aca="false">((L4146-$Q$9)*1440)+5+1440</f>
        <v>504.951833333333</v>
      </c>
    </row>
    <row r="4147" customFormat="false" ht="12.75" hidden="false" customHeight="false" outlineLevel="0" collapsed="false">
      <c r="M4147" s="2" t="n">
        <f aca="false">((L4147-$Q$9)*1440)+5+1440</f>
        <v>504.951833333333</v>
      </c>
    </row>
    <row r="4148" customFormat="false" ht="12.75" hidden="false" customHeight="false" outlineLevel="0" collapsed="false">
      <c r="M4148" s="2" t="n">
        <f aca="false">((L4148-$Q$9)*1440)+5+1440</f>
        <v>504.951833333333</v>
      </c>
    </row>
    <row r="4149" customFormat="false" ht="12.75" hidden="false" customHeight="false" outlineLevel="0" collapsed="false">
      <c r="M4149" s="2" t="n">
        <f aca="false">((L4149-$Q$9)*1440)+5+1440</f>
        <v>504.951833333333</v>
      </c>
    </row>
    <row r="4150" customFormat="false" ht="12.75" hidden="false" customHeight="false" outlineLevel="0" collapsed="false">
      <c r="M4150" s="2" t="n">
        <f aca="false">((L4150-$Q$9)*1440)+5+1440</f>
        <v>504.951833333333</v>
      </c>
    </row>
    <row r="4151" customFormat="false" ht="12.75" hidden="false" customHeight="false" outlineLevel="0" collapsed="false">
      <c r="M4151" s="2" t="n">
        <f aca="false">((L4151-$Q$9)*1440)+5+1440</f>
        <v>504.951833333333</v>
      </c>
    </row>
    <row r="4152" customFormat="false" ht="12.75" hidden="false" customHeight="false" outlineLevel="0" collapsed="false">
      <c r="M4152" s="2" t="n">
        <f aca="false">((L4152-$Q$9)*1440)+5+1440</f>
        <v>504.951833333333</v>
      </c>
    </row>
    <row r="4153" customFormat="false" ht="12.75" hidden="false" customHeight="false" outlineLevel="0" collapsed="false">
      <c r="M4153" s="2" t="n">
        <f aca="false">((L4153-$Q$9)*1440)+5+1440</f>
        <v>504.951833333333</v>
      </c>
    </row>
    <row r="4154" customFormat="false" ht="12.75" hidden="false" customHeight="false" outlineLevel="0" collapsed="false">
      <c r="M4154" s="2" t="n">
        <f aca="false">((L4154-$Q$9)*1440)+5+1440</f>
        <v>504.951833333333</v>
      </c>
    </row>
    <row r="4155" customFormat="false" ht="12.75" hidden="false" customHeight="false" outlineLevel="0" collapsed="false">
      <c r="M4155" s="2" t="n">
        <f aca="false">((L4155-$Q$9)*1440)+5+1440</f>
        <v>504.951833333333</v>
      </c>
    </row>
    <row r="4156" customFormat="false" ht="12.75" hidden="false" customHeight="false" outlineLevel="0" collapsed="false">
      <c r="M4156" s="2" t="n">
        <f aca="false">((L4156-$Q$9)*1440)+5+1440</f>
        <v>504.951833333333</v>
      </c>
    </row>
    <row r="4157" customFormat="false" ht="12.75" hidden="false" customHeight="false" outlineLevel="0" collapsed="false">
      <c r="M4157" s="2" t="n">
        <f aca="false">((L4157-$Q$9)*1440)+5+1440</f>
        <v>504.951833333333</v>
      </c>
    </row>
    <row r="4158" customFormat="false" ht="12.75" hidden="false" customHeight="false" outlineLevel="0" collapsed="false">
      <c r="M4158" s="2" t="n">
        <f aca="false">((L4158-$Q$9)*1440)+5+1440</f>
        <v>504.951833333333</v>
      </c>
    </row>
    <row r="4159" customFormat="false" ht="12.75" hidden="false" customHeight="false" outlineLevel="0" collapsed="false">
      <c r="M4159" s="2" t="n">
        <f aca="false">((L4159-$Q$9)*1440)+5+1440</f>
        <v>504.951833333333</v>
      </c>
    </row>
    <row r="4160" customFormat="false" ht="12.75" hidden="false" customHeight="false" outlineLevel="0" collapsed="false">
      <c r="M4160" s="2" t="n">
        <f aca="false">((L4160-$Q$9)*1440)+5+1440</f>
        <v>504.951833333333</v>
      </c>
    </row>
    <row r="4161" customFormat="false" ht="12.75" hidden="false" customHeight="false" outlineLevel="0" collapsed="false">
      <c r="M4161" s="2" t="n">
        <f aca="false">((L4161-$Q$9)*1440)+5+1440</f>
        <v>504.951833333333</v>
      </c>
    </row>
    <row r="4162" customFormat="false" ht="12.75" hidden="false" customHeight="false" outlineLevel="0" collapsed="false">
      <c r="M4162" s="2" t="n">
        <f aca="false">((L4162-$Q$9)*1440)+5+1440</f>
        <v>504.951833333333</v>
      </c>
    </row>
    <row r="4163" customFormat="false" ht="12.75" hidden="false" customHeight="false" outlineLevel="0" collapsed="false">
      <c r="M4163" s="2" t="n">
        <f aca="false">((L4163-$Q$9)*1440)+5+1440</f>
        <v>504.951833333333</v>
      </c>
    </row>
    <row r="4164" customFormat="false" ht="12.75" hidden="false" customHeight="false" outlineLevel="0" collapsed="false">
      <c r="M4164" s="2" t="n">
        <f aca="false">((L4164-$Q$9)*1440)+5+1440</f>
        <v>504.951833333333</v>
      </c>
    </row>
    <row r="4165" customFormat="false" ht="12.75" hidden="false" customHeight="false" outlineLevel="0" collapsed="false">
      <c r="M4165" s="2" t="n">
        <f aca="false">((L4165-$Q$9)*1440)+5+1440</f>
        <v>504.951833333333</v>
      </c>
    </row>
    <row r="4166" customFormat="false" ht="12.75" hidden="false" customHeight="false" outlineLevel="0" collapsed="false">
      <c r="M4166" s="2" t="n">
        <f aca="false">((L4166-$Q$9)*1440)+5+1440</f>
        <v>504.951833333333</v>
      </c>
    </row>
    <row r="4167" customFormat="false" ht="12.75" hidden="false" customHeight="false" outlineLevel="0" collapsed="false">
      <c r="M4167" s="2" t="n">
        <f aca="false">((L4167-$Q$9)*1440)+5+1440</f>
        <v>504.951833333333</v>
      </c>
    </row>
    <row r="4168" customFormat="false" ht="12.75" hidden="false" customHeight="false" outlineLevel="0" collapsed="false">
      <c r="M4168" s="2" t="n">
        <f aca="false">((L4168-$Q$9)*1440)+5+1440</f>
        <v>504.951833333333</v>
      </c>
    </row>
    <row r="4169" customFormat="false" ht="12.75" hidden="false" customHeight="false" outlineLevel="0" collapsed="false">
      <c r="M4169" s="2" t="n">
        <f aca="false">((L4169-$Q$9)*1440)+5+1440</f>
        <v>504.951833333333</v>
      </c>
    </row>
    <row r="4170" customFormat="false" ht="12.75" hidden="false" customHeight="false" outlineLevel="0" collapsed="false">
      <c r="M4170" s="2" t="n">
        <f aca="false">((L4170-$Q$9)*1440)+5+1440</f>
        <v>504.951833333333</v>
      </c>
    </row>
    <row r="4171" customFormat="false" ht="12.75" hidden="false" customHeight="false" outlineLevel="0" collapsed="false">
      <c r="M4171" s="2" t="n">
        <f aca="false">((L4171-$Q$9)*1440)+5+1440</f>
        <v>504.951833333333</v>
      </c>
    </row>
    <row r="4172" customFormat="false" ht="12.75" hidden="false" customHeight="false" outlineLevel="0" collapsed="false">
      <c r="M4172" s="2" t="n">
        <f aca="false">((L4172-$Q$9)*1440)+5+1440</f>
        <v>504.951833333333</v>
      </c>
    </row>
    <row r="4173" customFormat="false" ht="12.75" hidden="false" customHeight="false" outlineLevel="0" collapsed="false">
      <c r="M4173" s="2" t="n">
        <f aca="false">((L4173-$Q$9)*1440)+5+1440</f>
        <v>504.951833333333</v>
      </c>
    </row>
    <row r="4174" customFormat="false" ht="12.75" hidden="false" customHeight="false" outlineLevel="0" collapsed="false">
      <c r="M4174" s="2" t="n">
        <f aca="false">((L4174-$Q$9)*1440)+5+1440</f>
        <v>504.951833333333</v>
      </c>
    </row>
    <row r="4175" customFormat="false" ht="12.75" hidden="false" customHeight="false" outlineLevel="0" collapsed="false">
      <c r="M4175" s="2" t="n">
        <f aca="false">((L4175-$Q$9)*1440)+5+1440</f>
        <v>504.951833333333</v>
      </c>
    </row>
    <row r="4176" customFormat="false" ht="12.75" hidden="false" customHeight="false" outlineLevel="0" collapsed="false">
      <c r="M4176" s="2" t="n">
        <f aca="false">((L4176-$Q$9)*1440)+5+1440</f>
        <v>504.951833333333</v>
      </c>
    </row>
    <row r="4177" customFormat="false" ht="12.75" hidden="false" customHeight="false" outlineLevel="0" collapsed="false">
      <c r="M4177" s="2" t="n">
        <f aca="false">((L4177-$Q$9)*1440)+5+1440</f>
        <v>504.951833333333</v>
      </c>
    </row>
    <row r="4178" customFormat="false" ht="12.75" hidden="false" customHeight="false" outlineLevel="0" collapsed="false">
      <c r="M4178" s="2" t="n">
        <f aca="false">((L4178-$Q$9)*1440)+5+1440</f>
        <v>504.951833333333</v>
      </c>
    </row>
    <row r="4179" customFormat="false" ht="12.75" hidden="false" customHeight="false" outlineLevel="0" collapsed="false">
      <c r="M4179" s="2" t="n">
        <f aca="false">((L4179-$Q$9)*1440)+5+1440</f>
        <v>504.951833333333</v>
      </c>
    </row>
    <row r="4180" customFormat="false" ht="12.75" hidden="false" customHeight="false" outlineLevel="0" collapsed="false">
      <c r="M4180" s="2" t="n">
        <f aca="false">((L4180-$Q$9)*1440)+5+1440</f>
        <v>504.951833333333</v>
      </c>
    </row>
    <row r="4181" customFormat="false" ht="12.75" hidden="false" customHeight="false" outlineLevel="0" collapsed="false">
      <c r="M4181" s="2" t="n">
        <f aca="false">((L4181-$Q$9)*1440)+5+1440</f>
        <v>504.951833333333</v>
      </c>
    </row>
    <row r="4182" customFormat="false" ht="12.75" hidden="false" customHeight="false" outlineLevel="0" collapsed="false">
      <c r="M4182" s="2" t="n">
        <f aca="false">((L4182-$Q$9)*1440)+5+1440</f>
        <v>504.951833333333</v>
      </c>
    </row>
    <row r="4183" customFormat="false" ht="12.75" hidden="false" customHeight="false" outlineLevel="0" collapsed="false">
      <c r="M4183" s="2" t="n">
        <f aca="false">((L4183-$Q$9)*1440)+5+1440</f>
        <v>504.951833333333</v>
      </c>
    </row>
    <row r="4184" customFormat="false" ht="12.75" hidden="false" customHeight="false" outlineLevel="0" collapsed="false">
      <c r="M4184" s="2" t="n">
        <f aca="false">((L4184-$Q$9)*1440)+5+1440</f>
        <v>504.951833333333</v>
      </c>
    </row>
    <row r="4185" customFormat="false" ht="12.75" hidden="false" customHeight="false" outlineLevel="0" collapsed="false">
      <c r="M4185" s="2" t="n">
        <f aca="false">((L4185-$Q$9)*1440)+5+1440</f>
        <v>504.951833333333</v>
      </c>
    </row>
    <row r="4186" customFormat="false" ht="12.75" hidden="false" customHeight="false" outlineLevel="0" collapsed="false">
      <c r="M4186" s="2" t="n">
        <f aca="false">((L4186-$Q$9)*1440)+5+1440</f>
        <v>504.951833333333</v>
      </c>
    </row>
    <row r="4187" customFormat="false" ht="12.75" hidden="false" customHeight="false" outlineLevel="0" collapsed="false">
      <c r="M4187" s="2" t="n">
        <f aca="false">((L4187-$Q$9)*1440)+5+1440</f>
        <v>504.951833333333</v>
      </c>
    </row>
    <row r="4188" customFormat="false" ht="12.75" hidden="false" customHeight="false" outlineLevel="0" collapsed="false">
      <c r="M4188" s="2" t="n">
        <f aca="false">((L4188-$Q$9)*1440)+5+1440</f>
        <v>504.951833333333</v>
      </c>
    </row>
    <row r="4189" customFormat="false" ht="12.75" hidden="false" customHeight="false" outlineLevel="0" collapsed="false">
      <c r="M4189" s="2" t="n">
        <f aca="false">((L4189-$Q$9)*1440)+5+1440</f>
        <v>504.951833333333</v>
      </c>
    </row>
    <row r="4190" customFormat="false" ht="12.75" hidden="false" customHeight="false" outlineLevel="0" collapsed="false">
      <c r="M4190" s="2" t="n">
        <f aca="false">((L4190-$Q$9)*1440)+5+1440</f>
        <v>504.951833333333</v>
      </c>
    </row>
    <row r="4191" customFormat="false" ht="12.75" hidden="false" customHeight="false" outlineLevel="0" collapsed="false">
      <c r="M4191" s="2" t="n">
        <f aca="false">((L4191-$Q$9)*1440)+5+1440</f>
        <v>504.951833333333</v>
      </c>
    </row>
    <row r="4192" customFormat="false" ht="12.75" hidden="false" customHeight="false" outlineLevel="0" collapsed="false">
      <c r="M4192" s="2" t="n">
        <f aca="false">((L4192-$Q$9)*1440)+5+1440</f>
        <v>504.951833333333</v>
      </c>
    </row>
    <row r="4193" customFormat="false" ht="12.75" hidden="false" customHeight="false" outlineLevel="0" collapsed="false">
      <c r="M4193" s="2" t="n">
        <f aca="false">((L4193-$Q$9)*1440)+5+1440</f>
        <v>504.951833333333</v>
      </c>
    </row>
    <row r="4194" customFormat="false" ht="12.75" hidden="false" customHeight="false" outlineLevel="0" collapsed="false">
      <c r="M4194" s="2" t="n">
        <f aca="false">((L4194-$Q$9)*1440)+5+1440</f>
        <v>504.951833333333</v>
      </c>
    </row>
    <row r="4195" customFormat="false" ht="12.75" hidden="false" customHeight="false" outlineLevel="0" collapsed="false">
      <c r="M4195" s="2" t="n">
        <f aca="false">((L4195-$Q$9)*1440)+5+1440</f>
        <v>504.951833333333</v>
      </c>
    </row>
    <row r="4196" customFormat="false" ht="12.75" hidden="false" customHeight="false" outlineLevel="0" collapsed="false">
      <c r="M4196" s="2" t="n">
        <f aca="false">((L4196-$Q$9)*1440)+5+1440</f>
        <v>504.951833333333</v>
      </c>
    </row>
    <row r="4197" customFormat="false" ht="12.75" hidden="false" customHeight="false" outlineLevel="0" collapsed="false">
      <c r="M4197" s="2" t="n">
        <f aca="false">((L4197-$Q$9)*1440)+5+1440</f>
        <v>504.951833333333</v>
      </c>
    </row>
    <row r="4198" customFormat="false" ht="12.75" hidden="false" customHeight="false" outlineLevel="0" collapsed="false">
      <c r="M4198" s="2" t="n">
        <f aca="false">((L4198-$Q$9)*1440)+5+1440</f>
        <v>504.951833333333</v>
      </c>
    </row>
    <row r="4199" customFormat="false" ht="12.75" hidden="false" customHeight="false" outlineLevel="0" collapsed="false">
      <c r="M4199" s="2" t="n">
        <f aca="false">((L4199-$Q$9)*1440)+5+1440</f>
        <v>504.951833333333</v>
      </c>
    </row>
    <row r="4200" customFormat="false" ht="12.75" hidden="false" customHeight="false" outlineLevel="0" collapsed="false">
      <c r="M4200" s="2" t="n">
        <f aca="false">((L4200-$Q$9)*1440)+5+1440</f>
        <v>504.951833333333</v>
      </c>
    </row>
    <row r="4201" customFormat="false" ht="12.75" hidden="false" customHeight="false" outlineLevel="0" collapsed="false">
      <c r="M4201" s="2" t="n">
        <f aca="false">((L4201-$Q$9)*1440)+5+1440</f>
        <v>504.951833333333</v>
      </c>
    </row>
    <row r="4202" customFormat="false" ht="12.75" hidden="false" customHeight="false" outlineLevel="0" collapsed="false">
      <c r="M4202" s="2" t="n">
        <f aca="false">((L4202-$Q$9)*1440)+5+1440</f>
        <v>504.951833333333</v>
      </c>
    </row>
    <row r="4203" customFormat="false" ht="12.75" hidden="false" customHeight="false" outlineLevel="0" collapsed="false">
      <c r="M4203" s="2" t="n">
        <f aca="false">((L4203-$Q$9)*1440)+5+1440</f>
        <v>504.951833333333</v>
      </c>
    </row>
    <row r="4204" customFormat="false" ht="12.75" hidden="false" customHeight="false" outlineLevel="0" collapsed="false">
      <c r="A4204" s="7"/>
      <c r="M4204" s="2" t="n">
        <f aca="false">((L4204-$Q$9)*1440)+5+1440</f>
        <v>504.951833333333</v>
      </c>
    </row>
    <row r="4205" customFormat="false" ht="12.75" hidden="false" customHeight="false" outlineLevel="0" collapsed="false">
      <c r="A4205" s="7"/>
      <c r="M4205" s="2" t="n">
        <f aca="false">((L4205-$Q$9)*1440)+5+1440</f>
        <v>504.951833333333</v>
      </c>
    </row>
    <row r="4206" customFormat="false" ht="12.75" hidden="false" customHeight="false" outlineLevel="0" collapsed="false">
      <c r="A4206" s="7"/>
      <c r="M4206" s="2" t="n">
        <f aca="false">((L4206-$Q$9)*1440)+5+1440</f>
        <v>504.951833333333</v>
      </c>
    </row>
    <row r="4207" customFormat="false" ht="12.75" hidden="false" customHeight="false" outlineLevel="0" collapsed="false">
      <c r="A4207" s="7"/>
      <c r="M4207" s="2" t="n">
        <f aca="false">((L4207-$Q$9)*1440)+5+1440</f>
        <v>504.951833333333</v>
      </c>
    </row>
    <row r="4208" customFormat="false" ht="12.75" hidden="false" customHeight="false" outlineLevel="0" collapsed="false">
      <c r="A4208" s="7"/>
      <c r="M4208" s="2" t="n">
        <f aca="false">((L4208-$Q$9)*1440)+5+1440</f>
        <v>504.951833333333</v>
      </c>
    </row>
    <row r="4209" customFormat="false" ht="12.75" hidden="false" customHeight="false" outlineLevel="0" collapsed="false">
      <c r="A4209" s="7"/>
      <c r="M4209" s="2" t="n">
        <f aca="false">((L4209-$Q$9)*1440)+5+1440</f>
        <v>504.951833333333</v>
      </c>
    </row>
    <row r="4210" customFormat="false" ht="12.75" hidden="false" customHeight="false" outlineLevel="0" collapsed="false">
      <c r="A4210" s="7"/>
      <c r="M4210" s="2" t="n">
        <f aca="false">((L4210-$Q$9)*1440)+5+1440</f>
        <v>504.951833333333</v>
      </c>
    </row>
    <row r="4211" customFormat="false" ht="12.75" hidden="false" customHeight="false" outlineLevel="0" collapsed="false">
      <c r="A4211" s="7"/>
      <c r="M4211" s="2" t="n">
        <f aca="false">((L4211-$Q$9)*1440)+5+1440</f>
        <v>504.951833333333</v>
      </c>
    </row>
    <row r="4212" customFormat="false" ht="12.75" hidden="false" customHeight="false" outlineLevel="0" collapsed="false">
      <c r="A4212" s="7"/>
      <c r="M4212" s="2" t="n">
        <f aca="false">((L4212-$Q$9)*1440)+5+1440</f>
        <v>504.951833333333</v>
      </c>
    </row>
    <row r="4213" customFormat="false" ht="12.75" hidden="false" customHeight="false" outlineLevel="0" collapsed="false">
      <c r="A4213" s="7"/>
      <c r="M4213" s="2" t="n">
        <f aca="false">((L4213-$Q$9)*1440)+5+1440</f>
        <v>504.951833333333</v>
      </c>
    </row>
    <row r="4214" customFormat="false" ht="12.75" hidden="false" customHeight="false" outlineLevel="0" collapsed="false">
      <c r="A4214" s="7"/>
      <c r="M4214" s="2" t="n">
        <f aca="false">((L4214-$Q$9)*1440)+5+1440</f>
        <v>504.951833333333</v>
      </c>
    </row>
    <row r="4215" customFormat="false" ht="12.75" hidden="false" customHeight="false" outlineLevel="0" collapsed="false">
      <c r="A4215" s="7"/>
      <c r="M4215" s="2" t="n">
        <f aca="false">((L4215-$Q$9)*1440)+5+1440</f>
        <v>504.951833333333</v>
      </c>
    </row>
    <row r="4216" customFormat="false" ht="12.75" hidden="false" customHeight="false" outlineLevel="0" collapsed="false">
      <c r="A4216" s="7"/>
      <c r="M4216" s="2" t="n">
        <f aca="false">((L4216-$Q$9)*1440)+5+1440</f>
        <v>504.951833333333</v>
      </c>
    </row>
    <row r="4217" customFormat="false" ht="12.75" hidden="false" customHeight="false" outlineLevel="0" collapsed="false">
      <c r="A4217" s="7"/>
      <c r="M4217" s="2" t="n">
        <f aca="false">((L4217-$Q$9)*1440)+5+1440</f>
        <v>504.951833333333</v>
      </c>
    </row>
    <row r="4218" customFormat="false" ht="12.75" hidden="false" customHeight="false" outlineLevel="0" collapsed="false">
      <c r="A4218" s="7"/>
      <c r="M4218" s="2" t="n">
        <f aca="false">((L4218-$Q$9)*1440)+5+1440</f>
        <v>504.951833333333</v>
      </c>
    </row>
    <row r="4219" customFormat="false" ht="12.75" hidden="false" customHeight="false" outlineLevel="0" collapsed="false">
      <c r="A4219" s="7"/>
      <c r="M4219" s="2" t="n">
        <f aca="false">((L4219-$Q$9)*1440)+5+1440</f>
        <v>504.951833333333</v>
      </c>
    </row>
    <row r="4220" customFormat="false" ht="12.75" hidden="false" customHeight="false" outlineLevel="0" collapsed="false">
      <c r="A4220" s="7"/>
      <c r="M4220" s="2" t="n">
        <f aca="false">((L4220-$Q$9)*1440)+5+1440</f>
        <v>504.951833333333</v>
      </c>
    </row>
    <row r="4221" customFormat="false" ht="12.75" hidden="false" customHeight="false" outlineLevel="0" collapsed="false">
      <c r="A4221" s="7"/>
      <c r="M4221" s="2" t="n">
        <f aca="false">((L4221-$Q$9)*1440)+5+1440</f>
        <v>504.951833333333</v>
      </c>
    </row>
    <row r="4222" customFormat="false" ht="12.75" hidden="false" customHeight="false" outlineLevel="0" collapsed="false">
      <c r="A4222" s="7"/>
      <c r="M4222" s="2" t="n">
        <f aca="false">((L4222-$Q$9)*1440)+5+1440</f>
        <v>504.951833333333</v>
      </c>
    </row>
    <row r="4223" customFormat="false" ht="12.75" hidden="false" customHeight="false" outlineLevel="0" collapsed="false">
      <c r="A4223" s="7"/>
      <c r="M4223" s="2" t="n">
        <f aca="false">((L4223-$Q$9)*1440)+5+1440</f>
        <v>504.951833333333</v>
      </c>
    </row>
    <row r="4224" customFormat="false" ht="12.75" hidden="false" customHeight="false" outlineLevel="0" collapsed="false">
      <c r="A4224" s="7"/>
      <c r="M4224" s="2" t="n">
        <f aca="false">((L4224-$Q$9)*1440)+5+1440</f>
        <v>504.951833333333</v>
      </c>
    </row>
    <row r="4225" customFormat="false" ht="12.75" hidden="false" customHeight="false" outlineLevel="0" collapsed="false">
      <c r="A4225" s="7"/>
      <c r="M4225" s="2" t="n">
        <f aca="false">((L4225-$Q$9)*1440)+5+1440</f>
        <v>504.951833333333</v>
      </c>
    </row>
    <row r="4226" customFormat="false" ht="12.75" hidden="false" customHeight="false" outlineLevel="0" collapsed="false">
      <c r="A4226" s="7"/>
      <c r="M4226" s="2" t="n">
        <f aca="false">((L4226-$Q$9)*1440)+5+1440</f>
        <v>504.951833333333</v>
      </c>
    </row>
    <row r="4227" customFormat="false" ht="12.75" hidden="false" customHeight="false" outlineLevel="0" collapsed="false">
      <c r="A4227" s="7"/>
      <c r="M4227" s="2" t="n">
        <f aca="false">((L4227-$Q$9)*1440)+5+1440</f>
        <v>504.951833333333</v>
      </c>
    </row>
    <row r="4228" customFormat="false" ht="12.75" hidden="false" customHeight="false" outlineLevel="0" collapsed="false">
      <c r="M4228" s="2" t="n">
        <f aca="false">((L4228-$Q$9)*1440)+5+1440</f>
        <v>504.951833333333</v>
      </c>
    </row>
    <row r="4229" customFormat="false" ht="12.75" hidden="false" customHeight="false" outlineLevel="0" collapsed="false">
      <c r="M4229" s="2" t="n">
        <f aca="false">((L4229-$Q$9)*1440)+5+1440</f>
        <v>504.951833333333</v>
      </c>
    </row>
    <row r="4230" customFormat="false" ht="12.75" hidden="false" customHeight="false" outlineLevel="0" collapsed="false">
      <c r="M4230" s="2" t="n">
        <f aca="false">((L4230-$Q$9)*1440)+5+1440</f>
        <v>504.951833333333</v>
      </c>
    </row>
    <row r="4231" customFormat="false" ht="12.75" hidden="false" customHeight="false" outlineLevel="0" collapsed="false">
      <c r="M4231" s="2" t="n">
        <f aca="false">((L4231-$Q$9)*1440)+5+1440</f>
        <v>504.951833333333</v>
      </c>
    </row>
    <row r="4232" customFormat="false" ht="12.75" hidden="false" customHeight="false" outlineLevel="0" collapsed="false">
      <c r="M4232" s="2" t="n">
        <f aca="false">((L4232-$Q$9)*1440)+5+1440</f>
        <v>504.951833333333</v>
      </c>
    </row>
    <row r="4233" customFormat="false" ht="12.75" hidden="false" customHeight="false" outlineLevel="0" collapsed="false">
      <c r="M4233" s="2" t="n">
        <f aca="false">((L4233-$Q$9)*1440)+5+1440</f>
        <v>504.951833333333</v>
      </c>
    </row>
    <row r="4234" customFormat="false" ht="12.75" hidden="false" customHeight="false" outlineLevel="0" collapsed="false">
      <c r="M4234" s="2" t="n">
        <f aca="false">((L4234-$Q$9)*1440)+5+1440</f>
        <v>504.951833333333</v>
      </c>
    </row>
    <row r="4235" customFormat="false" ht="12.75" hidden="false" customHeight="false" outlineLevel="0" collapsed="false">
      <c r="M4235" s="2" t="n">
        <f aca="false">((L4235-$Q$9)*1440)+5+1440</f>
        <v>504.951833333333</v>
      </c>
    </row>
    <row r="4236" customFormat="false" ht="12.75" hidden="false" customHeight="false" outlineLevel="0" collapsed="false">
      <c r="M4236" s="2" t="n">
        <f aca="false">((L4236-$Q$9)*1440)+5+1440</f>
        <v>504.951833333333</v>
      </c>
    </row>
    <row r="4237" customFormat="false" ht="12.75" hidden="false" customHeight="false" outlineLevel="0" collapsed="false">
      <c r="M4237" s="2" t="n">
        <f aca="false">((L4237-$Q$9)*1440)+5+1440</f>
        <v>504.951833333333</v>
      </c>
    </row>
    <row r="4238" customFormat="false" ht="12.75" hidden="false" customHeight="false" outlineLevel="0" collapsed="false">
      <c r="M4238" s="2" t="n">
        <f aca="false">((L4238-$Q$9)*1440)+5+1440</f>
        <v>504.951833333333</v>
      </c>
    </row>
    <row r="4239" customFormat="false" ht="12.75" hidden="false" customHeight="false" outlineLevel="0" collapsed="false">
      <c r="M4239" s="2" t="n">
        <f aca="false">((L4239-$Q$9)*1440)+5+1440</f>
        <v>504.951833333333</v>
      </c>
    </row>
    <row r="4240" customFormat="false" ht="12.75" hidden="false" customHeight="false" outlineLevel="0" collapsed="false">
      <c r="M4240" s="2" t="n">
        <f aca="false">((L4240-$Q$9)*1440)+5+1440</f>
        <v>504.951833333333</v>
      </c>
    </row>
    <row r="4241" customFormat="false" ht="12.75" hidden="false" customHeight="false" outlineLevel="0" collapsed="false">
      <c r="M4241" s="2" t="n">
        <f aca="false">((L4241-$Q$9)*1440)+5+1440</f>
        <v>504.951833333333</v>
      </c>
    </row>
    <row r="4242" customFormat="false" ht="12.75" hidden="false" customHeight="false" outlineLevel="0" collapsed="false">
      <c r="M4242" s="2" t="n">
        <f aca="false">((L4242-$Q$9)*1440)+5+1440</f>
        <v>504.951833333333</v>
      </c>
    </row>
    <row r="4243" customFormat="false" ht="12.75" hidden="false" customHeight="false" outlineLevel="0" collapsed="false">
      <c r="M4243" s="2" t="n">
        <f aca="false">((L4243-$Q$9)*1440)+5+1440</f>
        <v>504.951833333333</v>
      </c>
    </row>
    <row r="4244" customFormat="false" ht="12.75" hidden="false" customHeight="false" outlineLevel="0" collapsed="false">
      <c r="M4244" s="2" t="n">
        <f aca="false">((L4244-$Q$9)*1440)+5+1440</f>
        <v>504.951833333333</v>
      </c>
    </row>
    <row r="4245" customFormat="false" ht="12.75" hidden="false" customHeight="false" outlineLevel="0" collapsed="false">
      <c r="M4245" s="2" t="n">
        <f aca="false">((L4245-$Q$9)*1440)+5+1440</f>
        <v>504.951833333333</v>
      </c>
    </row>
    <row r="4246" customFormat="false" ht="12.75" hidden="false" customHeight="false" outlineLevel="0" collapsed="false">
      <c r="M4246" s="2" t="n">
        <f aca="false">((L4246-$Q$9)*1440)+5+1440</f>
        <v>504.951833333333</v>
      </c>
    </row>
    <row r="4247" customFormat="false" ht="12.75" hidden="false" customHeight="false" outlineLevel="0" collapsed="false">
      <c r="M4247" s="2" t="n">
        <f aca="false">((L4247-$Q$9)*1440)+5+1440</f>
        <v>504.951833333333</v>
      </c>
    </row>
    <row r="4248" customFormat="false" ht="12.75" hidden="false" customHeight="false" outlineLevel="0" collapsed="false">
      <c r="M4248" s="2" t="n">
        <f aca="false">((L4248-$Q$9)*1440)+5+1440</f>
        <v>504.951833333333</v>
      </c>
    </row>
    <row r="4249" customFormat="false" ht="12.75" hidden="false" customHeight="false" outlineLevel="0" collapsed="false">
      <c r="M4249" s="2" t="n">
        <f aca="false">((L4249-$Q$9)*1440)+5+1440</f>
        <v>504.951833333333</v>
      </c>
    </row>
    <row r="4250" customFormat="false" ht="12.75" hidden="false" customHeight="false" outlineLevel="0" collapsed="false">
      <c r="M4250" s="2" t="n">
        <f aca="false">((L4250-$Q$9)*1440)+5+1440</f>
        <v>504.951833333333</v>
      </c>
    </row>
    <row r="4251" customFormat="false" ht="12.75" hidden="false" customHeight="false" outlineLevel="0" collapsed="false">
      <c r="M4251" s="2" t="n">
        <f aca="false">((L4251-$Q$9)*1440)+5+1440</f>
        <v>504.951833333333</v>
      </c>
    </row>
    <row r="4252" customFormat="false" ht="12.75" hidden="false" customHeight="false" outlineLevel="0" collapsed="false">
      <c r="M4252" s="2" t="n">
        <f aca="false">((L4252-$Q$9)*1440)+5+1440</f>
        <v>504.951833333333</v>
      </c>
    </row>
    <row r="4253" customFormat="false" ht="12.75" hidden="false" customHeight="false" outlineLevel="0" collapsed="false">
      <c r="M4253" s="2" t="n">
        <f aca="false">((L4253-$Q$9)*1440)+5+1440</f>
        <v>504.951833333333</v>
      </c>
    </row>
    <row r="4254" customFormat="false" ht="12.75" hidden="false" customHeight="false" outlineLevel="0" collapsed="false">
      <c r="M4254" s="2" t="n">
        <f aca="false">((L4254-$Q$9)*1440)+5+1440</f>
        <v>504.951833333333</v>
      </c>
    </row>
    <row r="4255" customFormat="false" ht="12.75" hidden="false" customHeight="false" outlineLevel="0" collapsed="false">
      <c r="M4255" s="2" t="n">
        <f aca="false">((L4255-$Q$9)*1440)+5+1440</f>
        <v>504.951833333333</v>
      </c>
    </row>
    <row r="4256" customFormat="false" ht="12.75" hidden="false" customHeight="false" outlineLevel="0" collapsed="false">
      <c r="M4256" s="2" t="n">
        <f aca="false">((L4256-$Q$9)*1440)+5+1440</f>
        <v>504.951833333333</v>
      </c>
    </row>
    <row r="4257" customFormat="false" ht="12.75" hidden="false" customHeight="false" outlineLevel="0" collapsed="false">
      <c r="M4257" s="2" t="n">
        <f aca="false">((L4257-$Q$9)*1440)+5+1440</f>
        <v>504.951833333333</v>
      </c>
    </row>
    <row r="4258" customFormat="false" ht="12.75" hidden="false" customHeight="false" outlineLevel="0" collapsed="false">
      <c r="M4258" s="2" t="n">
        <f aca="false">((L4258-$Q$9)*1440)+5+1440</f>
        <v>504.951833333333</v>
      </c>
    </row>
    <row r="4259" customFormat="false" ht="12.75" hidden="false" customHeight="false" outlineLevel="0" collapsed="false">
      <c r="M4259" s="2" t="n">
        <f aca="false">((L4259-$Q$9)*1440)+5+1440</f>
        <v>504.951833333333</v>
      </c>
    </row>
    <row r="4260" customFormat="false" ht="12.75" hidden="false" customHeight="false" outlineLevel="0" collapsed="false">
      <c r="M4260" s="2" t="n">
        <f aca="false">((L4260-$Q$9)*1440)+5+1440</f>
        <v>504.951833333333</v>
      </c>
    </row>
    <row r="4261" customFormat="false" ht="12.75" hidden="false" customHeight="false" outlineLevel="0" collapsed="false">
      <c r="M4261" s="2" t="n">
        <f aca="false">((L4261-$Q$9)*1440)+5+1440</f>
        <v>504.951833333333</v>
      </c>
    </row>
    <row r="4262" customFormat="false" ht="12.75" hidden="false" customHeight="false" outlineLevel="0" collapsed="false">
      <c r="M4262" s="2" t="n">
        <f aca="false">((L4262-$Q$9)*1440)+5+1440</f>
        <v>504.951833333333</v>
      </c>
    </row>
    <row r="4263" customFormat="false" ht="12.75" hidden="false" customHeight="false" outlineLevel="0" collapsed="false">
      <c r="M4263" s="2" t="n">
        <f aca="false">((L4263-$Q$9)*1440)+5+1440</f>
        <v>504.951833333333</v>
      </c>
    </row>
    <row r="4264" customFormat="false" ht="12.75" hidden="false" customHeight="false" outlineLevel="0" collapsed="false">
      <c r="M4264" s="2" t="n">
        <f aca="false">((L4264-$Q$9)*1440)+5+1440</f>
        <v>504.951833333333</v>
      </c>
    </row>
    <row r="4265" customFormat="false" ht="12.75" hidden="false" customHeight="false" outlineLevel="0" collapsed="false">
      <c r="M4265" s="2" t="n">
        <f aca="false">((L4265-$Q$9)*1440)+5+1440</f>
        <v>504.951833333333</v>
      </c>
    </row>
    <row r="4266" customFormat="false" ht="12.75" hidden="false" customHeight="false" outlineLevel="0" collapsed="false">
      <c r="M4266" s="2" t="n">
        <f aca="false">((L4266-$Q$9)*1440)+5+1440</f>
        <v>504.951833333333</v>
      </c>
    </row>
    <row r="4267" customFormat="false" ht="12.75" hidden="false" customHeight="false" outlineLevel="0" collapsed="false">
      <c r="M4267" s="2" t="n">
        <f aca="false">((L4267-$Q$9)*1440)+5+1440</f>
        <v>504.951833333333</v>
      </c>
    </row>
    <row r="4268" customFormat="false" ht="12.75" hidden="false" customHeight="false" outlineLevel="0" collapsed="false">
      <c r="M4268" s="2" t="n">
        <f aca="false">((L4268-$Q$9)*1440)+5+1440</f>
        <v>504.951833333333</v>
      </c>
    </row>
    <row r="4269" customFormat="false" ht="12.75" hidden="false" customHeight="false" outlineLevel="0" collapsed="false">
      <c r="M4269" s="2" t="n">
        <f aca="false">((L4269-$Q$9)*1440)+5+1440</f>
        <v>504.951833333333</v>
      </c>
    </row>
    <row r="4270" customFormat="false" ht="12.75" hidden="false" customHeight="false" outlineLevel="0" collapsed="false">
      <c r="M4270" s="2" t="n">
        <f aca="false">((L4270-$Q$9)*1440)+5+1440</f>
        <v>504.951833333333</v>
      </c>
    </row>
    <row r="4271" customFormat="false" ht="12.75" hidden="false" customHeight="false" outlineLevel="0" collapsed="false">
      <c r="M4271" s="2" t="n">
        <f aca="false">((L4271-$Q$9)*1440)+5+1440</f>
        <v>504.951833333333</v>
      </c>
    </row>
    <row r="4272" customFormat="false" ht="12.75" hidden="false" customHeight="false" outlineLevel="0" collapsed="false">
      <c r="M4272" s="2" t="n">
        <f aca="false">((L4272-$Q$9)*1440)+5+1440</f>
        <v>504.951833333333</v>
      </c>
    </row>
    <row r="4273" customFormat="false" ht="12.75" hidden="false" customHeight="false" outlineLevel="0" collapsed="false">
      <c r="M4273" s="2" t="n">
        <f aca="false">((L4273-$Q$9)*1440)+5+1440</f>
        <v>504.951833333333</v>
      </c>
    </row>
    <row r="4274" customFormat="false" ht="12.75" hidden="false" customHeight="false" outlineLevel="0" collapsed="false">
      <c r="M4274" s="2" t="n">
        <f aca="false">((L4274-$Q$9)*1440)+5+1440</f>
        <v>504.951833333333</v>
      </c>
    </row>
    <row r="4275" customFormat="false" ht="12.75" hidden="false" customHeight="false" outlineLevel="0" collapsed="false">
      <c r="M4275" s="2" t="n">
        <f aca="false">((L4275-$Q$9)*1440)+5+1440</f>
        <v>504.951833333333</v>
      </c>
    </row>
    <row r="4276" customFormat="false" ht="12.75" hidden="false" customHeight="false" outlineLevel="0" collapsed="false">
      <c r="M4276" s="2" t="n">
        <f aca="false">((L4276-$Q$9)*1440)+5+1440</f>
        <v>504.951833333333</v>
      </c>
    </row>
    <row r="4277" customFormat="false" ht="12.75" hidden="false" customHeight="false" outlineLevel="0" collapsed="false">
      <c r="M4277" s="2" t="n">
        <f aca="false">((L4277-$Q$9)*1440)+5+1440</f>
        <v>504.951833333333</v>
      </c>
    </row>
    <row r="4278" customFormat="false" ht="12.75" hidden="false" customHeight="false" outlineLevel="0" collapsed="false">
      <c r="M4278" s="2" t="n">
        <f aca="false">((L4278-$Q$9)*1440)+5+1440</f>
        <v>504.951833333333</v>
      </c>
    </row>
    <row r="4279" customFormat="false" ht="12.75" hidden="false" customHeight="false" outlineLevel="0" collapsed="false">
      <c r="M4279" s="2" t="n">
        <f aca="false">((L4279-$Q$9)*1440)+5+1440</f>
        <v>504.951833333333</v>
      </c>
    </row>
    <row r="4280" customFormat="false" ht="12.75" hidden="false" customHeight="false" outlineLevel="0" collapsed="false">
      <c r="M4280" s="2" t="n">
        <f aca="false">((L4280-$Q$9)*1440)+5+1440</f>
        <v>504.951833333333</v>
      </c>
    </row>
    <row r="4281" customFormat="false" ht="12.75" hidden="false" customHeight="false" outlineLevel="0" collapsed="false">
      <c r="M4281" s="2" t="n">
        <f aca="false">((L4281-$Q$9)*1440)+5+1440</f>
        <v>504.951833333333</v>
      </c>
    </row>
    <row r="4282" customFormat="false" ht="12.75" hidden="false" customHeight="false" outlineLevel="0" collapsed="false">
      <c r="M4282" s="2" t="n">
        <f aca="false">((L4282-$Q$9)*1440)+5+1440</f>
        <v>504.951833333333</v>
      </c>
    </row>
    <row r="4283" customFormat="false" ht="12.75" hidden="false" customHeight="false" outlineLevel="0" collapsed="false">
      <c r="M4283" s="2" t="n">
        <f aca="false">((L4283-$Q$9)*1440)+5+1440</f>
        <v>504.951833333333</v>
      </c>
    </row>
    <row r="4284" customFormat="false" ht="12.75" hidden="false" customHeight="false" outlineLevel="0" collapsed="false">
      <c r="M4284" s="2" t="n">
        <f aca="false">((L4284-$Q$9)*1440)+5+1440</f>
        <v>504.951833333333</v>
      </c>
    </row>
    <row r="4285" customFormat="false" ht="12.75" hidden="false" customHeight="false" outlineLevel="0" collapsed="false">
      <c r="M4285" s="2" t="n">
        <f aca="false">((L4285-$Q$9)*1440)+5+1440</f>
        <v>504.951833333333</v>
      </c>
    </row>
    <row r="4286" customFormat="false" ht="12.75" hidden="false" customHeight="false" outlineLevel="0" collapsed="false">
      <c r="M4286" s="2" t="n">
        <f aca="false">((L4286-$Q$9)*1440)+5+1440</f>
        <v>504.951833333333</v>
      </c>
    </row>
    <row r="4287" customFormat="false" ht="12.75" hidden="false" customHeight="false" outlineLevel="0" collapsed="false">
      <c r="M4287" s="2" t="n">
        <f aca="false">((L4287-$Q$9)*1440)+5+1440</f>
        <v>504.951833333333</v>
      </c>
    </row>
    <row r="4288" customFormat="false" ht="12.75" hidden="false" customHeight="false" outlineLevel="0" collapsed="false">
      <c r="M4288" s="2" t="n">
        <f aca="false">((L4288-$Q$9)*1440)+5+1440</f>
        <v>504.951833333333</v>
      </c>
    </row>
    <row r="4289" customFormat="false" ht="12.75" hidden="false" customHeight="false" outlineLevel="0" collapsed="false">
      <c r="M4289" s="2" t="n">
        <f aca="false">((L4289-$Q$9)*1440)+5+1440</f>
        <v>504.951833333333</v>
      </c>
    </row>
    <row r="4290" customFormat="false" ht="12.75" hidden="false" customHeight="false" outlineLevel="0" collapsed="false">
      <c r="M4290" s="2" t="n">
        <f aca="false">((L4290-$Q$9)*1440)+5+1440</f>
        <v>504.951833333333</v>
      </c>
    </row>
    <row r="4291" customFormat="false" ht="12.75" hidden="false" customHeight="false" outlineLevel="0" collapsed="false">
      <c r="M4291" s="2" t="n">
        <f aca="false">((L4291-$Q$9)*1440)+5+1440</f>
        <v>504.951833333333</v>
      </c>
    </row>
    <row r="4292" customFormat="false" ht="12.75" hidden="false" customHeight="false" outlineLevel="0" collapsed="false">
      <c r="M4292" s="2" t="n">
        <f aca="false">((L4292-$Q$9)*1440)+5+1440</f>
        <v>504.951833333333</v>
      </c>
    </row>
    <row r="4293" customFormat="false" ht="12.75" hidden="false" customHeight="false" outlineLevel="0" collapsed="false">
      <c r="M4293" s="2" t="n">
        <f aca="false">((L4293-$Q$9)*1440)+5+1440</f>
        <v>504.951833333333</v>
      </c>
    </row>
    <row r="4294" customFormat="false" ht="12.75" hidden="false" customHeight="false" outlineLevel="0" collapsed="false">
      <c r="M4294" s="2" t="n">
        <f aca="false">((L4294-$Q$9)*1440)+5+1440</f>
        <v>504.951833333333</v>
      </c>
    </row>
    <row r="4295" customFormat="false" ht="12.75" hidden="false" customHeight="false" outlineLevel="0" collapsed="false">
      <c r="M4295" s="2" t="n">
        <f aca="false">((L4295-$Q$9)*1440)+5+1440</f>
        <v>504.951833333333</v>
      </c>
    </row>
    <row r="4296" customFormat="false" ht="12.75" hidden="false" customHeight="false" outlineLevel="0" collapsed="false">
      <c r="M4296" s="2" t="n">
        <f aca="false">((L4296-$Q$9)*1440)+5+1440</f>
        <v>504.951833333333</v>
      </c>
    </row>
    <row r="4297" customFormat="false" ht="12.75" hidden="false" customHeight="false" outlineLevel="0" collapsed="false">
      <c r="M4297" s="2" t="n">
        <f aca="false">((L4297-$Q$9)*1440)+5+1440</f>
        <v>504.951833333333</v>
      </c>
    </row>
    <row r="4298" customFormat="false" ht="12.75" hidden="false" customHeight="false" outlineLevel="0" collapsed="false">
      <c r="M4298" s="2" t="n">
        <f aca="false">((L4298-$Q$9)*1440)+5+1440</f>
        <v>504.951833333333</v>
      </c>
    </row>
    <row r="4299" customFormat="false" ht="12.75" hidden="false" customHeight="false" outlineLevel="0" collapsed="false">
      <c r="M4299" s="2" t="n">
        <f aca="false">((L4299-$Q$9)*1440)+5+1440</f>
        <v>504.951833333333</v>
      </c>
    </row>
    <row r="4300" customFormat="false" ht="12.75" hidden="false" customHeight="false" outlineLevel="0" collapsed="false">
      <c r="M4300" s="2" t="n">
        <f aca="false">((L4300-$Q$9)*1440)+5+1440</f>
        <v>504.951833333333</v>
      </c>
    </row>
    <row r="4301" customFormat="false" ht="12.75" hidden="false" customHeight="false" outlineLevel="0" collapsed="false">
      <c r="M4301" s="2" t="n">
        <f aca="false">((L4301-$Q$9)*1440)+5+1440</f>
        <v>504.951833333333</v>
      </c>
    </row>
    <row r="4302" customFormat="false" ht="12.75" hidden="false" customHeight="false" outlineLevel="0" collapsed="false">
      <c r="M4302" s="2" t="n">
        <f aca="false">((L4302-$Q$9)*1440)+5+1440</f>
        <v>504.951833333333</v>
      </c>
    </row>
    <row r="4303" customFormat="false" ht="12.75" hidden="false" customHeight="false" outlineLevel="0" collapsed="false">
      <c r="M4303" s="2" t="n">
        <f aca="false">((L4303-$Q$9)*1440)+5+1440</f>
        <v>504.951833333333</v>
      </c>
    </row>
    <row r="4304" customFormat="false" ht="12.75" hidden="false" customHeight="false" outlineLevel="0" collapsed="false">
      <c r="M4304" s="2" t="n">
        <f aca="false">((L4304-$Q$9)*1440)+5+1440</f>
        <v>504.951833333333</v>
      </c>
    </row>
    <row r="4305" customFormat="false" ht="12.75" hidden="false" customHeight="false" outlineLevel="0" collapsed="false">
      <c r="M4305" s="2" t="n">
        <f aca="false">((L4305-$Q$9)*1440)+5+1440</f>
        <v>504.951833333333</v>
      </c>
    </row>
    <row r="4306" customFormat="false" ht="12.75" hidden="false" customHeight="false" outlineLevel="0" collapsed="false">
      <c r="M4306" s="2" t="n">
        <f aca="false">((L4306-$Q$9)*1440)+5+1440</f>
        <v>504.951833333333</v>
      </c>
    </row>
    <row r="4307" customFormat="false" ht="12.75" hidden="false" customHeight="false" outlineLevel="0" collapsed="false">
      <c r="M4307" s="2" t="n">
        <f aca="false">((L4307-$Q$9)*1440)+5+1440</f>
        <v>504.951833333333</v>
      </c>
    </row>
    <row r="4308" customFormat="false" ht="12.75" hidden="false" customHeight="false" outlineLevel="0" collapsed="false">
      <c r="M4308" s="2" t="n">
        <f aca="false">((L4308-$Q$9)*1440)+5+1440</f>
        <v>504.951833333333</v>
      </c>
    </row>
    <row r="4309" customFormat="false" ht="12.75" hidden="false" customHeight="false" outlineLevel="0" collapsed="false">
      <c r="M4309" s="2" t="n">
        <f aca="false">((L4309-$Q$9)*1440)+5+1440</f>
        <v>504.951833333333</v>
      </c>
    </row>
    <row r="4310" customFormat="false" ht="12.75" hidden="false" customHeight="false" outlineLevel="0" collapsed="false">
      <c r="M4310" s="2" t="n">
        <f aca="false">((L4310-$Q$9)*1440)+5+1440</f>
        <v>504.951833333333</v>
      </c>
    </row>
    <row r="4311" customFormat="false" ht="12.75" hidden="false" customHeight="false" outlineLevel="0" collapsed="false">
      <c r="M4311" s="2" t="n">
        <f aca="false">((L4311-$Q$9)*1440)+5+1440</f>
        <v>504.951833333333</v>
      </c>
    </row>
    <row r="4312" customFormat="false" ht="12.75" hidden="false" customHeight="false" outlineLevel="0" collapsed="false">
      <c r="M4312" s="2" t="n">
        <f aca="false">((L4312-$Q$9)*1440)+5+1440</f>
        <v>504.951833333333</v>
      </c>
    </row>
    <row r="4313" customFormat="false" ht="12.75" hidden="false" customHeight="false" outlineLevel="0" collapsed="false">
      <c r="M4313" s="2" t="n">
        <f aca="false">((L4313-$Q$9)*1440)+5+1440</f>
        <v>504.951833333333</v>
      </c>
    </row>
    <row r="4314" customFormat="false" ht="12.75" hidden="false" customHeight="false" outlineLevel="0" collapsed="false">
      <c r="M4314" s="2" t="n">
        <f aca="false">((L4314-$Q$9)*1440)+5+1440</f>
        <v>504.951833333333</v>
      </c>
    </row>
    <row r="4315" customFormat="false" ht="12.75" hidden="false" customHeight="false" outlineLevel="0" collapsed="false">
      <c r="M4315" s="2" t="n">
        <f aca="false">((L4315-$Q$9)*1440)+5+1440</f>
        <v>504.951833333333</v>
      </c>
    </row>
    <row r="4316" customFormat="false" ht="12.75" hidden="false" customHeight="false" outlineLevel="0" collapsed="false">
      <c r="M4316" s="2" t="n">
        <f aca="false">((L4316-$Q$9)*1440)+5+1440</f>
        <v>504.951833333333</v>
      </c>
    </row>
    <row r="4317" customFormat="false" ht="12.75" hidden="false" customHeight="false" outlineLevel="0" collapsed="false">
      <c r="M4317" s="2" t="n">
        <f aca="false">((L4317-$Q$9)*1440)+5+1440</f>
        <v>504.951833333333</v>
      </c>
    </row>
    <row r="4318" customFormat="false" ht="12.75" hidden="false" customHeight="false" outlineLevel="0" collapsed="false">
      <c r="M4318" s="2" t="n">
        <f aca="false">((L4318-$Q$9)*1440)+5+1440</f>
        <v>504.951833333333</v>
      </c>
    </row>
    <row r="4319" customFormat="false" ht="12.75" hidden="false" customHeight="false" outlineLevel="0" collapsed="false">
      <c r="M4319" s="2" t="n">
        <f aca="false">((L4319-$Q$9)*1440)+5+1440</f>
        <v>504.951833333333</v>
      </c>
    </row>
    <row r="4320" customFormat="false" ht="12.75" hidden="false" customHeight="false" outlineLevel="0" collapsed="false">
      <c r="M4320" s="2" t="n">
        <f aca="false">((L4320-$Q$9)*1440)+5+1440</f>
        <v>504.951833333333</v>
      </c>
    </row>
    <row r="4321" customFormat="false" ht="12.75" hidden="false" customHeight="false" outlineLevel="0" collapsed="false">
      <c r="M4321" s="2" t="n">
        <f aca="false">((L4321-$Q$9)*1440)+5+1440</f>
        <v>504.951833333333</v>
      </c>
    </row>
    <row r="4322" customFormat="false" ht="12.75" hidden="false" customHeight="false" outlineLevel="0" collapsed="false">
      <c r="M4322" s="2" t="n">
        <f aca="false">((L4322-$Q$9)*1440)+5+1440</f>
        <v>504.951833333333</v>
      </c>
    </row>
    <row r="4323" customFormat="false" ht="12.75" hidden="false" customHeight="false" outlineLevel="0" collapsed="false">
      <c r="M4323" s="2" t="n">
        <f aca="false">((L4323-$Q$9)*1440)+5+1440</f>
        <v>504.951833333333</v>
      </c>
    </row>
    <row r="4324" customFormat="false" ht="12.75" hidden="false" customHeight="false" outlineLevel="0" collapsed="false">
      <c r="M4324" s="2" t="n">
        <f aca="false">((L4324-$Q$9)*1440)+5+1440</f>
        <v>504.951833333333</v>
      </c>
    </row>
    <row r="4325" customFormat="false" ht="12.75" hidden="false" customHeight="false" outlineLevel="0" collapsed="false">
      <c r="M4325" s="2" t="n">
        <f aca="false">((L4325-$Q$9)*1440)+5+1440</f>
        <v>504.951833333333</v>
      </c>
    </row>
    <row r="4326" customFormat="false" ht="12.75" hidden="false" customHeight="false" outlineLevel="0" collapsed="false">
      <c r="M4326" s="2" t="n">
        <f aca="false">((L4326-$Q$9)*1440)+5+1440</f>
        <v>504.951833333333</v>
      </c>
    </row>
    <row r="4327" customFormat="false" ht="12.75" hidden="false" customHeight="false" outlineLevel="0" collapsed="false">
      <c r="M4327" s="2" t="n">
        <f aca="false">((L4327-$Q$9)*1440)+5+1440</f>
        <v>504.951833333333</v>
      </c>
    </row>
    <row r="4328" customFormat="false" ht="12.75" hidden="false" customHeight="false" outlineLevel="0" collapsed="false">
      <c r="M4328" s="2" t="n">
        <f aca="false">((L4328-$Q$9)*1440)+5+1440</f>
        <v>504.951833333333</v>
      </c>
    </row>
    <row r="4329" customFormat="false" ht="12.75" hidden="false" customHeight="false" outlineLevel="0" collapsed="false">
      <c r="M4329" s="2" t="n">
        <f aca="false">((L4329-$Q$9)*1440)+5+1440</f>
        <v>504.951833333333</v>
      </c>
    </row>
    <row r="4330" customFormat="false" ht="12.75" hidden="false" customHeight="false" outlineLevel="0" collapsed="false">
      <c r="M4330" s="2" t="n">
        <f aca="false">((L4330-$Q$9)*1440)+5+1440</f>
        <v>504.951833333333</v>
      </c>
    </row>
    <row r="4331" customFormat="false" ht="12.75" hidden="false" customHeight="false" outlineLevel="0" collapsed="false">
      <c r="M4331" s="2" t="n">
        <f aca="false">((L4331-$Q$9)*1440)+5+1440</f>
        <v>504.951833333333</v>
      </c>
    </row>
    <row r="4332" customFormat="false" ht="12.75" hidden="false" customHeight="false" outlineLevel="0" collapsed="false">
      <c r="M4332" s="2" t="n">
        <f aca="false">((L4332-$Q$9)*1440)+5+1440</f>
        <v>504.951833333333</v>
      </c>
    </row>
    <row r="4333" customFormat="false" ht="12.75" hidden="false" customHeight="false" outlineLevel="0" collapsed="false">
      <c r="M4333" s="2" t="n">
        <f aca="false">((L4333-$Q$9)*1440)+5+1440</f>
        <v>504.951833333333</v>
      </c>
    </row>
    <row r="4334" customFormat="false" ht="12.75" hidden="false" customHeight="false" outlineLevel="0" collapsed="false">
      <c r="M4334" s="2" t="n">
        <f aca="false">((L4334-$Q$9)*1440)+5+1440</f>
        <v>504.951833333333</v>
      </c>
    </row>
    <row r="4335" customFormat="false" ht="12.75" hidden="false" customHeight="false" outlineLevel="0" collapsed="false">
      <c r="M4335" s="2" t="n">
        <f aca="false">((L4335-$Q$9)*1440)+5+1440</f>
        <v>504.951833333333</v>
      </c>
    </row>
    <row r="4336" customFormat="false" ht="12.75" hidden="false" customHeight="false" outlineLevel="0" collapsed="false">
      <c r="M4336" s="2" t="n">
        <f aca="false">((L4336-$Q$9)*1440)+5+1440</f>
        <v>504.951833333333</v>
      </c>
    </row>
    <row r="4337" customFormat="false" ht="12.75" hidden="false" customHeight="false" outlineLevel="0" collapsed="false">
      <c r="M4337" s="2" t="n">
        <f aca="false">((L4337-$Q$9)*1440)+5+1440</f>
        <v>504.951833333333</v>
      </c>
    </row>
    <row r="4338" customFormat="false" ht="12.75" hidden="false" customHeight="false" outlineLevel="0" collapsed="false">
      <c r="M4338" s="2" t="n">
        <f aca="false">((L4338-$Q$9)*1440)+5+1440</f>
        <v>504.951833333333</v>
      </c>
    </row>
    <row r="4339" customFormat="false" ht="12.75" hidden="false" customHeight="false" outlineLevel="0" collapsed="false">
      <c r="M4339" s="2" t="n">
        <f aca="false">((L4339-$Q$9)*1440)+5+1440</f>
        <v>504.951833333333</v>
      </c>
    </row>
    <row r="4340" customFormat="false" ht="12.75" hidden="false" customHeight="false" outlineLevel="0" collapsed="false">
      <c r="M4340" s="2" t="n">
        <f aca="false">((L4340-$Q$9)*1440)+5+1440</f>
        <v>504.951833333333</v>
      </c>
    </row>
    <row r="4341" customFormat="false" ht="12.75" hidden="false" customHeight="false" outlineLevel="0" collapsed="false">
      <c r="M4341" s="2" t="n">
        <f aca="false">((L4341-$Q$9)*1440)+5+1440</f>
        <v>504.951833333333</v>
      </c>
    </row>
    <row r="4342" customFormat="false" ht="12.75" hidden="false" customHeight="false" outlineLevel="0" collapsed="false">
      <c r="M4342" s="2" t="n">
        <f aca="false">((L4342-$Q$9)*1440)+5+1440</f>
        <v>504.951833333333</v>
      </c>
    </row>
    <row r="4343" customFormat="false" ht="12.75" hidden="false" customHeight="false" outlineLevel="0" collapsed="false">
      <c r="M4343" s="2" t="n">
        <f aca="false">((L4343-$Q$9)*1440)+5+1440</f>
        <v>504.951833333333</v>
      </c>
    </row>
    <row r="4344" customFormat="false" ht="12.75" hidden="false" customHeight="false" outlineLevel="0" collapsed="false">
      <c r="M4344" s="2" t="n">
        <f aca="false">((L4344-$Q$9)*1440)+5+1440</f>
        <v>504.951833333333</v>
      </c>
    </row>
    <row r="4345" customFormat="false" ht="12.75" hidden="false" customHeight="false" outlineLevel="0" collapsed="false">
      <c r="M4345" s="2" t="n">
        <f aca="false">((L4345-$Q$9)*1440)+5+1440</f>
        <v>504.951833333333</v>
      </c>
    </row>
    <row r="4346" customFormat="false" ht="12.75" hidden="false" customHeight="false" outlineLevel="0" collapsed="false">
      <c r="M4346" s="2" t="n">
        <f aca="false">((L4346-$Q$9)*1440)+5+1440</f>
        <v>504.951833333333</v>
      </c>
    </row>
    <row r="4347" customFormat="false" ht="12.75" hidden="false" customHeight="false" outlineLevel="0" collapsed="false">
      <c r="M4347" s="2" t="n">
        <f aca="false">((L4347-$Q$9)*1440)+5+1440</f>
        <v>504.951833333333</v>
      </c>
    </row>
    <row r="4348" customFormat="false" ht="12.75" hidden="false" customHeight="false" outlineLevel="0" collapsed="false">
      <c r="M4348" s="2" t="n">
        <f aca="false">((L4348-$Q$9)*1440)+5+1440</f>
        <v>504.951833333333</v>
      </c>
    </row>
    <row r="4349" customFormat="false" ht="12.75" hidden="false" customHeight="false" outlineLevel="0" collapsed="false">
      <c r="M4349" s="2" t="n">
        <f aca="false">((L4349-$Q$9)*1440)+5+1440</f>
        <v>504.951833333333</v>
      </c>
    </row>
    <row r="4350" customFormat="false" ht="12.75" hidden="false" customHeight="false" outlineLevel="0" collapsed="false">
      <c r="M4350" s="2" t="n">
        <f aca="false">((L4350-$Q$9)*1440)+5+1440</f>
        <v>504.951833333333</v>
      </c>
    </row>
    <row r="4351" customFormat="false" ht="12.75" hidden="false" customHeight="false" outlineLevel="0" collapsed="false">
      <c r="M4351" s="2" t="n">
        <f aca="false">((L4351-$Q$9)*1440)+5+1440</f>
        <v>504.951833333333</v>
      </c>
    </row>
    <row r="4352" customFormat="false" ht="12.75" hidden="false" customHeight="false" outlineLevel="0" collapsed="false">
      <c r="M4352" s="2" t="n">
        <f aca="false">((L4352-$Q$9)*1440)+5+1440</f>
        <v>504.951833333333</v>
      </c>
    </row>
    <row r="4353" customFormat="false" ht="12.75" hidden="false" customHeight="false" outlineLevel="0" collapsed="false">
      <c r="M4353" s="2" t="n">
        <f aca="false">((L4353-$Q$9)*1440)+5+1440</f>
        <v>504.951833333333</v>
      </c>
    </row>
    <row r="4354" customFormat="false" ht="12.75" hidden="false" customHeight="false" outlineLevel="0" collapsed="false">
      <c r="M4354" s="2" t="n">
        <f aca="false">((L4354-$Q$9)*1440)+5+1440</f>
        <v>504.951833333333</v>
      </c>
    </row>
    <row r="4355" customFormat="false" ht="12.75" hidden="false" customHeight="false" outlineLevel="0" collapsed="false">
      <c r="M4355" s="2" t="n">
        <f aca="false">((L4355-$Q$9)*1440)+5+1440</f>
        <v>504.951833333333</v>
      </c>
    </row>
    <row r="4356" customFormat="false" ht="12.75" hidden="false" customHeight="false" outlineLevel="0" collapsed="false">
      <c r="M4356" s="2" t="n">
        <f aca="false">((L4356-$Q$9)*1440)+5+1440</f>
        <v>504.951833333333</v>
      </c>
    </row>
    <row r="4357" customFormat="false" ht="12.75" hidden="false" customHeight="false" outlineLevel="0" collapsed="false">
      <c r="M4357" s="2" t="n">
        <f aca="false">((L4357-$Q$9)*1440)+5+1440</f>
        <v>504.951833333333</v>
      </c>
    </row>
    <row r="4358" customFormat="false" ht="12.75" hidden="false" customHeight="false" outlineLevel="0" collapsed="false">
      <c r="M4358" s="2" t="n">
        <f aca="false">((L4358-$Q$9)*1440)+5+1440</f>
        <v>504.951833333333</v>
      </c>
    </row>
    <row r="4359" customFormat="false" ht="12.75" hidden="false" customHeight="false" outlineLevel="0" collapsed="false">
      <c r="M4359" s="2" t="n">
        <f aca="false">((L4359-$Q$9)*1440)+5+1440</f>
        <v>504.951833333333</v>
      </c>
    </row>
    <row r="4360" customFormat="false" ht="12.75" hidden="false" customHeight="false" outlineLevel="0" collapsed="false">
      <c r="M4360" s="2" t="n">
        <f aca="false">((L4360-$Q$9)*1440)+5+1440</f>
        <v>504.951833333333</v>
      </c>
    </row>
    <row r="4361" customFormat="false" ht="12.75" hidden="false" customHeight="false" outlineLevel="0" collapsed="false">
      <c r="M4361" s="2" t="n">
        <f aca="false">((L4361-$Q$9)*1440)+5+1440</f>
        <v>504.951833333333</v>
      </c>
    </row>
    <row r="4362" customFormat="false" ht="12.75" hidden="false" customHeight="false" outlineLevel="0" collapsed="false">
      <c r="M4362" s="2" t="n">
        <f aca="false">((L4362-$Q$9)*1440)+5+1440</f>
        <v>504.951833333333</v>
      </c>
    </row>
    <row r="4363" customFormat="false" ht="12.75" hidden="false" customHeight="false" outlineLevel="0" collapsed="false">
      <c r="M4363" s="2" t="n">
        <f aca="false">((L4363-$Q$9)*1440)+5+1440</f>
        <v>504.951833333333</v>
      </c>
    </row>
    <row r="4364" customFormat="false" ht="12.75" hidden="false" customHeight="false" outlineLevel="0" collapsed="false">
      <c r="M4364" s="2" t="n">
        <f aca="false">((L4364-$Q$9)*1440)+5+1440</f>
        <v>504.951833333333</v>
      </c>
    </row>
    <row r="4365" customFormat="false" ht="12.75" hidden="false" customHeight="false" outlineLevel="0" collapsed="false">
      <c r="M4365" s="2" t="n">
        <f aca="false">((L4365-$Q$9)*1440)+5+1440</f>
        <v>504.951833333333</v>
      </c>
    </row>
    <row r="4366" customFormat="false" ht="12.75" hidden="false" customHeight="false" outlineLevel="0" collapsed="false">
      <c r="M4366" s="2" t="n">
        <f aca="false">((L4366-$Q$9)*1440)+5+1440</f>
        <v>504.951833333333</v>
      </c>
    </row>
    <row r="4367" customFormat="false" ht="12.75" hidden="false" customHeight="false" outlineLevel="0" collapsed="false">
      <c r="M4367" s="2" t="n">
        <f aca="false">((L4367-$Q$9)*1440)+5+1440</f>
        <v>504.951833333333</v>
      </c>
    </row>
    <row r="4368" customFormat="false" ht="12.75" hidden="false" customHeight="false" outlineLevel="0" collapsed="false">
      <c r="M4368" s="2" t="n">
        <f aca="false">((L4368-$Q$9)*1440)+5+1440</f>
        <v>504.951833333333</v>
      </c>
    </row>
    <row r="4369" customFormat="false" ht="12.75" hidden="false" customHeight="false" outlineLevel="0" collapsed="false">
      <c r="M4369" s="2" t="n">
        <f aca="false">((L4369-$Q$9)*1440)+5+1440</f>
        <v>504.951833333333</v>
      </c>
    </row>
    <row r="4370" customFormat="false" ht="12.75" hidden="false" customHeight="false" outlineLevel="0" collapsed="false">
      <c r="M4370" s="2" t="n">
        <f aca="false">((L4370-$Q$9)*1440)+5+1440</f>
        <v>504.951833333333</v>
      </c>
    </row>
    <row r="4371" customFormat="false" ht="12.75" hidden="false" customHeight="false" outlineLevel="0" collapsed="false">
      <c r="M4371" s="2" t="n">
        <f aca="false">((L4371-$Q$9)*1440)+5+1440</f>
        <v>504.951833333333</v>
      </c>
    </row>
    <row r="4372" customFormat="false" ht="12.75" hidden="false" customHeight="false" outlineLevel="0" collapsed="false">
      <c r="M4372" s="2" t="n">
        <f aca="false">((L4372-$Q$9)*1440)+5+1440</f>
        <v>504.951833333333</v>
      </c>
    </row>
    <row r="4373" customFormat="false" ht="12.75" hidden="false" customHeight="false" outlineLevel="0" collapsed="false">
      <c r="M4373" s="2" t="n">
        <f aca="false">((L4373-$Q$9)*1440)+5+1440</f>
        <v>504.951833333333</v>
      </c>
    </row>
    <row r="4374" customFormat="false" ht="12.75" hidden="false" customHeight="false" outlineLevel="0" collapsed="false">
      <c r="M4374" s="2" t="n">
        <f aca="false">((L4374-$Q$9)*1440)+5+1440</f>
        <v>504.951833333333</v>
      </c>
    </row>
    <row r="4375" customFormat="false" ht="12.75" hidden="false" customHeight="false" outlineLevel="0" collapsed="false">
      <c r="M4375" s="2" t="n">
        <f aca="false">((L4375-$Q$9)*1440)+5+1440</f>
        <v>504.951833333333</v>
      </c>
    </row>
    <row r="4376" customFormat="false" ht="12.75" hidden="false" customHeight="false" outlineLevel="0" collapsed="false">
      <c r="M4376" s="2" t="n">
        <f aca="false">((L4376-$Q$9)*1440)+5+1440</f>
        <v>504.951833333333</v>
      </c>
    </row>
    <row r="4377" customFormat="false" ht="12.75" hidden="false" customHeight="false" outlineLevel="0" collapsed="false">
      <c r="M4377" s="2" t="n">
        <f aca="false">((L4377-$Q$9)*1440)+5+1440</f>
        <v>504.951833333333</v>
      </c>
    </row>
    <row r="4378" customFormat="false" ht="12.75" hidden="false" customHeight="false" outlineLevel="0" collapsed="false">
      <c r="M4378" s="2" t="n">
        <f aca="false">((L4378-$Q$9)*1440)+5+1440</f>
        <v>504.951833333333</v>
      </c>
    </row>
    <row r="4379" customFormat="false" ht="12.75" hidden="false" customHeight="false" outlineLevel="0" collapsed="false">
      <c r="M4379" s="2" t="n">
        <f aca="false">((L4379-$Q$9)*1440)+5+1440</f>
        <v>504.951833333333</v>
      </c>
    </row>
    <row r="4380" customFormat="false" ht="12.75" hidden="false" customHeight="false" outlineLevel="0" collapsed="false">
      <c r="M4380" s="2" t="n">
        <f aca="false">((L4380-$Q$9)*1440)+5+1440</f>
        <v>504.951833333333</v>
      </c>
    </row>
    <row r="4381" customFormat="false" ht="12.75" hidden="false" customHeight="false" outlineLevel="0" collapsed="false">
      <c r="M4381" s="2" t="n">
        <f aca="false">((L4381-$Q$9)*1440)+5+1440</f>
        <v>504.951833333333</v>
      </c>
    </row>
    <row r="4382" customFormat="false" ht="12.75" hidden="false" customHeight="false" outlineLevel="0" collapsed="false">
      <c r="M4382" s="2" t="n">
        <f aca="false">((L4382-$Q$9)*1440)+5+1440</f>
        <v>504.951833333333</v>
      </c>
    </row>
    <row r="4383" customFormat="false" ht="12.75" hidden="false" customHeight="false" outlineLevel="0" collapsed="false">
      <c r="M4383" s="2" t="n">
        <f aca="false">((L4383-$Q$9)*1440)+5+1440</f>
        <v>504.951833333333</v>
      </c>
    </row>
    <row r="4384" customFormat="false" ht="12.75" hidden="false" customHeight="false" outlineLevel="0" collapsed="false">
      <c r="M4384" s="2" t="n">
        <f aca="false">((L4384-$Q$9)*1440)+5+1440</f>
        <v>504.951833333333</v>
      </c>
    </row>
    <row r="4385" customFormat="false" ht="12.75" hidden="false" customHeight="false" outlineLevel="0" collapsed="false">
      <c r="M4385" s="2" t="n">
        <f aca="false">((L4385-$Q$9)*1440)+5+1440</f>
        <v>504.951833333333</v>
      </c>
    </row>
    <row r="4386" customFormat="false" ht="12.75" hidden="false" customHeight="false" outlineLevel="0" collapsed="false">
      <c r="M4386" s="2" t="n">
        <f aca="false">((L4386-$Q$9)*1440)+5+1440</f>
        <v>504.951833333333</v>
      </c>
    </row>
    <row r="4387" customFormat="false" ht="12.75" hidden="false" customHeight="false" outlineLevel="0" collapsed="false">
      <c r="M4387" s="2" t="n">
        <f aca="false">((L4387-$Q$9)*1440)+5+1440</f>
        <v>504.951833333333</v>
      </c>
    </row>
    <row r="4388" customFormat="false" ht="12.75" hidden="false" customHeight="false" outlineLevel="0" collapsed="false">
      <c r="M4388" s="2" t="n">
        <f aca="false">((L4388-$Q$9)*1440)+5+1440</f>
        <v>504.951833333333</v>
      </c>
    </row>
    <row r="4389" customFormat="false" ht="12.75" hidden="false" customHeight="false" outlineLevel="0" collapsed="false">
      <c r="M4389" s="2" t="n">
        <f aca="false">((L4389-$Q$9)*1440)+5+1440</f>
        <v>504.951833333333</v>
      </c>
    </row>
    <row r="4390" customFormat="false" ht="12.75" hidden="false" customHeight="false" outlineLevel="0" collapsed="false">
      <c r="M4390" s="2" t="n">
        <f aca="false">((L4390-$Q$9)*1440)+5+1440</f>
        <v>504.951833333333</v>
      </c>
    </row>
    <row r="4391" customFormat="false" ht="12.75" hidden="false" customHeight="false" outlineLevel="0" collapsed="false">
      <c r="M4391" s="2" t="n">
        <f aca="false">((L4391-$Q$9)*1440)+5+1440</f>
        <v>504.951833333333</v>
      </c>
    </row>
    <row r="4392" customFormat="false" ht="12.75" hidden="false" customHeight="false" outlineLevel="0" collapsed="false">
      <c r="M4392" s="2" t="n">
        <f aca="false">((L4392-$Q$9)*1440)+5+1440</f>
        <v>504.951833333333</v>
      </c>
    </row>
    <row r="4393" customFormat="false" ht="12.75" hidden="false" customHeight="false" outlineLevel="0" collapsed="false">
      <c r="M4393" s="2" t="n">
        <f aca="false">((L4393-$Q$9)*1440)+5+1440</f>
        <v>504.951833333333</v>
      </c>
    </row>
    <row r="4394" customFormat="false" ht="12.75" hidden="false" customHeight="false" outlineLevel="0" collapsed="false">
      <c r="M4394" s="2" t="n">
        <f aca="false">((L4394-$Q$9)*1440)+5+1440</f>
        <v>504.951833333333</v>
      </c>
    </row>
    <row r="4395" customFormat="false" ht="12.75" hidden="false" customHeight="false" outlineLevel="0" collapsed="false">
      <c r="M4395" s="2" t="n">
        <f aca="false">((L4395-$Q$9)*1440)+5+1440</f>
        <v>504.951833333333</v>
      </c>
    </row>
    <row r="4396" customFormat="false" ht="12.75" hidden="false" customHeight="false" outlineLevel="0" collapsed="false">
      <c r="M4396" s="2" t="n">
        <f aca="false">((L4396-$Q$9)*1440)+5+1440</f>
        <v>504.951833333333</v>
      </c>
    </row>
    <row r="4397" customFormat="false" ht="12.75" hidden="false" customHeight="false" outlineLevel="0" collapsed="false">
      <c r="M4397" s="2" t="n">
        <f aca="false">((L4397-$Q$9)*1440)+5+1440</f>
        <v>504.951833333333</v>
      </c>
    </row>
    <row r="4398" customFormat="false" ht="12.75" hidden="false" customHeight="false" outlineLevel="0" collapsed="false">
      <c r="M4398" s="2" t="n">
        <f aca="false">((L4398-$Q$9)*1440)+5+1440</f>
        <v>504.951833333333</v>
      </c>
    </row>
    <row r="4399" customFormat="false" ht="12.75" hidden="false" customHeight="false" outlineLevel="0" collapsed="false">
      <c r="M4399" s="2" t="n">
        <f aca="false">((L4399-$Q$9)*1440)+5+1440</f>
        <v>504.951833333333</v>
      </c>
    </row>
    <row r="4400" customFormat="false" ht="12.75" hidden="false" customHeight="false" outlineLevel="0" collapsed="false">
      <c r="M4400" s="2" t="n">
        <f aca="false">((L4400-$Q$9)*1440)+5+1440</f>
        <v>504.951833333333</v>
      </c>
    </row>
    <row r="4401" customFormat="false" ht="12.75" hidden="false" customHeight="false" outlineLevel="0" collapsed="false">
      <c r="M4401" s="2" t="n">
        <f aca="false">((L4401-$Q$9)*1440)+5+1440</f>
        <v>504.951833333333</v>
      </c>
    </row>
    <row r="4402" customFormat="false" ht="12.75" hidden="false" customHeight="false" outlineLevel="0" collapsed="false">
      <c r="M4402" s="2" t="n">
        <f aca="false">((L4402-$Q$9)*1440)+5+1440</f>
        <v>504.951833333333</v>
      </c>
    </row>
    <row r="4403" customFormat="false" ht="12.75" hidden="false" customHeight="false" outlineLevel="0" collapsed="false">
      <c r="M4403" s="2" t="n">
        <f aca="false">((L4403-$Q$9)*1440)+5+1440</f>
        <v>504.951833333333</v>
      </c>
    </row>
    <row r="4404" customFormat="false" ht="12.75" hidden="false" customHeight="false" outlineLevel="0" collapsed="false">
      <c r="M4404" s="2" t="n">
        <f aca="false">((L4404-$Q$9)*1440)+5+1440</f>
        <v>504.951833333333</v>
      </c>
    </row>
    <row r="4405" customFormat="false" ht="12.75" hidden="false" customHeight="false" outlineLevel="0" collapsed="false">
      <c r="M4405" s="2" t="n">
        <f aca="false">((L4405-$Q$9)*1440)+5+1440</f>
        <v>504.951833333333</v>
      </c>
    </row>
    <row r="4406" customFormat="false" ht="12.75" hidden="false" customHeight="false" outlineLevel="0" collapsed="false">
      <c r="M4406" s="2" t="n">
        <f aca="false">((L4406-$Q$9)*1440)+5+1440</f>
        <v>504.951833333333</v>
      </c>
    </row>
    <row r="4407" customFormat="false" ht="12.75" hidden="false" customHeight="false" outlineLevel="0" collapsed="false">
      <c r="M4407" s="2" t="n">
        <f aca="false">((L4407-$Q$9)*1440)+5+1440</f>
        <v>504.951833333333</v>
      </c>
    </row>
    <row r="4408" customFormat="false" ht="12.75" hidden="false" customHeight="false" outlineLevel="0" collapsed="false">
      <c r="M4408" s="2" t="n">
        <f aca="false">((L4408-$Q$9)*1440)+5+1440</f>
        <v>504.951833333333</v>
      </c>
    </row>
    <row r="4409" customFormat="false" ht="12.75" hidden="false" customHeight="false" outlineLevel="0" collapsed="false">
      <c r="M4409" s="2" t="n">
        <f aca="false">((L4409-$Q$9)*1440)+5+1440</f>
        <v>504.951833333333</v>
      </c>
    </row>
    <row r="4410" customFormat="false" ht="12.75" hidden="false" customHeight="false" outlineLevel="0" collapsed="false">
      <c r="M4410" s="2" t="n">
        <f aca="false">((L4410-$Q$9)*1440)+5+1440</f>
        <v>504.951833333333</v>
      </c>
    </row>
    <row r="4411" customFormat="false" ht="12.75" hidden="false" customHeight="false" outlineLevel="0" collapsed="false">
      <c r="M4411" s="2" t="n">
        <f aca="false">((L4411-$Q$9)*1440)+5+1440</f>
        <v>504.951833333333</v>
      </c>
    </row>
    <row r="4412" customFormat="false" ht="12.75" hidden="false" customHeight="false" outlineLevel="0" collapsed="false">
      <c r="M4412" s="2" t="n">
        <f aca="false">((L4412-$Q$9)*1440)+5+1440</f>
        <v>504.951833333333</v>
      </c>
    </row>
    <row r="4413" customFormat="false" ht="12.75" hidden="false" customHeight="false" outlineLevel="0" collapsed="false">
      <c r="M4413" s="2" t="n">
        <f aca="false">((L4413-$Q$9)*1440)+5+1440</f>
        <v>504.951833333333</v>
      </c>
    </row>
    <row r="4414" customFormat="false" ht="12.75" hidden="false" customHeight="false" outlineLevel="0" collapsed="false">
      <c r="M4414" s="2" t="n">
        <f aca="false">((L4414-$Q$9)*1440)+5+1440</f>
        <v>504.951833333333</v>
      </c>
    </row>
    <row r="4415" customFormat="false" ht="12.75" hidden="false" customHeight="false" outlineLevel="0" collapsed="false">
      <c r="M4415" s="2" t="n">
        <f aca="false">((L4415-$Q$9)*1440)+5+1440</f>
        <v>504.951833333333</v>
      </c>
    </row>
    <row r="4416" customFormat="false" ht="12.75" hidden="false" customHeight="false" outlineLevel="0" collapsed="false">
      <c r="M4416" s="2" t="n">
        <f aca="false">((L4416-$Q$9)*1440)+5+1440</f>
        <v>504.951833333333</v>
      </c>
    </row>
    <row r="4417" customFormat="false" ht="12.75" hidden="false" customHeight="false" outlineLevel="0" collapsed="false">
      <c r="M4417" s="2" t="n">
        <f aca="false">((L4417-$Q$9)*1440)+5+1440</f>
        <v>504.951833333333</v>
      </c>
    </row>
    <row r="4418" customFormat="false" ht="12.75" hidden="false" customHeight="false" outlineLevel="0" collapsed="false">
      <c r="M4418" s="2" t="n">
        <f aca="false">((L4418-$Q$9)*1440)+5+1440</f>
        <v>504.951833333333</v>
      </c>
    </row>
    <row r="4419" customFormat="false" ht="12.75" hidden="false" customHeight="false" outlineLevel="0" collapsed="false">
      <c r="M4419" s="2" t="n">
        <f aca="false">((L4419-$Q$9)*1440)+5+1440</f>
        <v>504.951833333333</v>
      </c>
    </row>
    <row r="4420" customFormat="false" ht="12.75" hidden="false" customHeight="false" outlineLevel="0" collapsed="false">
      <c r="M4420" s="2" t="n">
        <f aca="false">((L4420-$Q$9)*1440)+5+1440</f>
        <v>504.951833333333</v>
      </c>
    </row>
    <row r="4421" customFormat="false" ht="12.75" hidden="false" customHeight="false" outlineLevel="0" collapsed="false">
      <c r="M4421" s="2" t="n">
        <f aca="false">((L4421-$Q$9)*1440)+5+1440</f>
        <v>504.951833333333</v>
      </c>
    </row>
    <row r="4422" customFormat="false" ht="12.75" hidden="false" customHeight="false" outlineLevel="0" collapsed="false">
      <c r="M4422" s="2" t="n">
        <f aca="false">((L4422-$Q$9)*1440)+5+1440</f>
        <v>504.951833333333</v>
      </c>
    </row>
    <row r="4423" customFormat="false" ht="12.75" hidden="false" customHeight="false" outlineLevel="0" collapsed="false">
      <c r="M4423" s="2" t="n">
        <f aca="false">((L4423-$Q$9)*1440)+5+1440</f>
        <v>504.951833333333</v>
      </c>
    </row>
    <row r="4424" customFormat="false" ht="12.75" hidden="false" customHeight="false" outlineLevel="0" collapsed="false">
      <c r="M4424" s="2" t="n">
        <f aca="false">((L4424-$Q$9)*1440)+5+1440</f>
        <v>504.951833333333</v>
      </c>
    </row>
    <row r="4425" customFormat="false" ht="12.75" hidden="false" customHeight="false" outlineLevel="0" collapsed="false">
      <c r="M4425" s="2" t="n">
        <f aca="false">((L4425-$Q$9)*1440)+5+1440</f>
        <v>504.951833333333</v>
      </c>
    </row>
    <row r="4426" customFormat="false" ht="12.75" hidden="false" customHeight="false" outlineLevel="0" collapsed="false">
      <c r="M4426" s="2" t="n">
        <f aca="false">((L4426-$Q$9)*1440)+5+1440</f>
        <v>504.951833333333</v>
      </c>
    </row>
    <row r="4427" customFormat="false" ht="12.75" hidden="false" customHeight="false" outlineLevel="0" collapsed="false">
      <c r="M4427" s="2" t="n">
        <f aca="false">((L4427-$Q$9)*1440)+5+1440</f>
        <v>504.951833333333</v>
      </c>
    </row>
    <row r="4428" customFormat="false" ht="12.75" hidden="false" customHeight="false" outlineLevel="0" collapsed="false">
      <c r="M4428" s="2" t="n">
        <f aca="false">((L4428-$Q$9)*1440)+5+1440</f>
        <v>504.951833333333</v>
      </c>
    </row>
    <row r="4429" customFormat="false" ht="12.75" hidden="false" customHeight="false" outlineLevel="0" collapsed="false">
      <c r="M4429" s="2" t="n">
        <f aca="false">((L4429-$Q$9)*1440)+5+1440</f>
        <v>504.951833333333</v>
      </c>
    </row>
    <row r="4430" customFormat="false" ht="12.75" hidden="false" customHeight="false" outlineLevel="0" collapsed="false">
      <c r="M4430" s="2" t="n">
        <f aca="false">((L4430-$Q$9)*1440)+5+1440</f>
        <v>504.951833333333</v>
      </c>
    </row>
    <row r="4431" customFormat="false" ht="12.75" hidden="false" customHeight="false" outlineLevel="0" collapsed="false">
      <c r="M4431" s="2" t="n">
        <f aca="false">((L4431-$Q$9)*1440)+5+1440</f>
        <v>504.951833333333</v>
      </c>
    </row>
    <row r="4432" customFormat="false" ht="12.75" hidden="false" customHeight="false" outlineLevel="0" collapsed="false">
      <c r="M4432" s="2" t="n">
        <f aca="false">((L4432-$Q$9)*1440)+5+1440</f>
        <v>504.951833333333</v>
      </c>
    </row>
    <row r="4433" customFormat="false" ht="12.75" hidden="false" customHeight="false" outlineLevel="0" collapsed="false">
      <c r="M4433" s="2" t="n">
        <f aca="false">((L4433-$Q$9)*1440)+5+1440</f>
        <v>504.951833333333</v>
      </c>
    </row>
    <row r="4434" customFormat="false" ht="12.75" hidden="false" customHeight="false" outlineLevel="0" collapsed="false">
      <c r="M4434" s="2" t="n">
        <f aca="false">((L4434-$Q$9)*1440)+5+1440</f>
        <v>504.951833333333</v>
      </c>
    </row>
    <row r="4435" customFormat="false" ht="12.75" hidden="false" customHeight="false" outlineLevel="0" collapsed="false">
      <c r="M4435" s="2" t="n">
        <f aca="false">((L4435-$Q$9)*1440)+5+1440</f>
        <v>504.951833333333</v>
      </c>
    </row>
    <row r="4436" customFormat="false" ht="12.75" hidden="false" customHeight="false" outlineLevel="0" collapsed="false">
      <c r="M4436" s="2" t="n">
        <f aca="false">((L4436-$Q$9)*1440)+5+1440</f>
        <v>504.951833333333</v>
      </c>
    </row>
    <row r="4437" customFormat="false" ht="12.75" hidden="false" customHeight="false" outlineLevel="0" collapsed="false">
      <c r="M4437" s="2" t="n">
        <f aca="false">((L4437-$Q$9)*1440)+5+1440</f>
        <v>504.951833333333</v>
      </c>
    </row>
    <row r="4438" customFormat="false" ht="12.75" hidden="false" customHeight="false" outlineLevel="0" collapsed="false">
      <c r="M4438" s="2" t="n">
        <f aca="false">((L4438-$Q$9)*1440)+5+1440</f>
        <v>504.951833333333</v>
      </c>
    </row>
    <row r="4439" customFormat="false" ht="12.75" hidden="false" customHeight="false" outlineLevel="0" collapsed="false">
      <c r="M4439" s="2" t="n">
        <f aca="false">((L4439-$Q$9)*1440)+5+1440</f>
        <v>504.951833333333</v>
      </c>
    </row>
    <row r="4440" customFormat="false" ht="12.75" hidden="false" customHeight="false" outlineLevel="0" collapsed="false">
      <c r="M4440" s="2" t="n">
        <f aca="false">((L4440-$Q$9)*1440)+5+1440</f>
        <v>504.951833333333</v>
      </c>
    </row>
    <row r="4441" customFormat="false" ht="12.75" hidden="false" customHeight="false" outlineLevel="0" collapsed="false">
      <c r="M4441" s="2" t="n">
        <f aca="false">((L4441-$Q$9)*1440)+5+1440</f>
        <v>504.951833333333</v>
      </c>
    </row>
    <row r="4442" customFormat="false" ht="12.75" hidden="false" customHeight="false" outlineLevel="0" collapsed="false">
      <c r="M4442" s="2" t="n">
        <f aca="false">((L4442-$Q$9)*1440)+5+1440</f>
        <v>504.951833333333</v>
      </c>
    </row>
    <row r="4443" customFormat="false" ht="12.75" hidden="false" customHeight="false" outlineLevel="0" collapsed="false">
      <c r="M4443" s="2" t="n">
        <f aca="false">((L4443-$Q$9)*1440)+5+1440</f>
        <v>504.951833333333</v>
      </c>
    </row>
    <row r="4444" customFormat="false" ht="12.75" hidden="false" customHeight="false" outlineLevel="0" collapsed="false">
      <c r="M4444" s="2" t="n">
        <f aca="false">((L4444-$Q$9)*1440)+5+1440</f>
        <v>504.951833333333</v>
      </c>
    </row>
    <row r="4445" customFormat="false" ht="12.75" hidden="false" customHeight="false" outlineLevel="0" collapsed="false">
      <c r="M4445" s="2" t="n">
        <f aca="false">((L4445-$Q$9)*1440)+5+1440</f>
        <v>504.951833333333</v>
      </c>
    </row>
    <row r="4446" customFormat="false" ht="12.75" hidden="false" customHeight="false" outlineLevel="0" collapsed="false">
      <c r="M4446" s="2" t="n">
        <f aca="false">((L4446-$Q$9)*1440)+5+1440</f>
        <v>504.951833333333</v>
      </c>
    </row>
    <row r="4447" customFormat="false" ht="12.75" hidden="false" customHeight="false" outlineLevel="0" collapsed="false">
      <c r="M4447" s="2" t="n">
        <f aca="false">((L4447-$Q$9)*1440)+5+1440</f>
        <v>504.951833333333</v>
      </c>
    </row>
    <row r="4448" customFormat="false" ht="12.75" hidden="false" customHeight="false" outlineLevel="0" collapsed="false">
      <c r="M4448" s="2" t="n">
        <f aca="false">((L4448-$Q$9)*1440)+5+1440</f>
        <v>504.951833333333</v>
      </c>
    </row>
    <row r="4449" customFormat="false" ht="12.75" hidden="false" customHeight="false" outlineLevel="0" collapsed="false">
      <c r="M4449" s="2" t="n">
        <f aca="false">((L4449-$Q$9)*1440)+5+1440</f>
        <v>504.951833333333</v>
      </c>
    </row>
    <row r="4450" customFormat="false" ht="12.75" hidden="false" customHeight="false" outlineLevel="0" collapsed="false">
      <c r="M4450" s="2" t="n">
        <f aca="false">((L4450-$Q$9)*1440)+5+1440</f>
        <v>504.951833333333</v>
      </c>
    </row>
    <row r="4451" customFormat="false" ht="12.75" hidden="false" customHeight="false" outlineLevel="0" collapsed="false">
      <c r="M4451" s="2" t="n">
        <f aca="false">((L4451-$Q$9)*1440)+5+1440</f>
        <v>504.951833333333</v>
      </c>
    </row>
    <row r="4452" customFormat="false" ht="12.75" hidden="false" customHeight="false" outlineLevel="0" collapsed="false">
      <c r="M4452" s="2" t="n">
        <f aca="false">((L4452-$Q$9)*1440)+5+1440</f>
        <v>504.951833333333</v>
      </c>
    </row>
    <row r="4453" customFormat="false" ht="12.75" hidden="false" customHeight="false" outlineLevel="0" collapsed="false">
      <c r="M4453" s="2" t="n">
        <f aca="false">((L4453-$Q$9)*1440)+5+1440</f>
        <v>504.951833333333</v>
      </c>
    </row>
    <row r="4454" customFormat="false" ht="12.75" hidden="false" customHeight="false" outlineLevel="0" collapsed="false">
      <c r="M4454" s="2" t="n">
        <f aca="false">((L4454-$Q$9)*1440)+5+1440</f>
        <v>504.951833333333</v>
      </c>
    </row>
    <row r="4455" customFormat="false" ht="12.75" hidden="false" customHeight="false" outlineLevel="0" collapsed="false">
      <c r="M4455" s="2" t="n">
        <f aca="false">((L4455-$Q$9)*1440)+5+1440</f>
        <v>504.951833333333</v>
      </c>
    </row>
    <row r="4456" customFormat="false" ht="12.75" hidden="false" customHeight="false" outlineLevel="0" collapsed="false">
      <c r="M4456" s="2" t="n">
        <f aca="false">((L4456-$Q$9)*1440)+5+1440</f>
        <v>504.951833333333</v>
      </c>
    </row>
    <row r="4457" customFormat="false" ht="12.75" hidden="false" customHeight="false" outlineLevel="0" collapsed="false">
      <c r="M4457" s="2" t="n">
        <f aca="false">((L4457-$Q$9)*1440)+5+1440</f>
        <v>504.951833333333</v>
      </c>
    </row>
    <row r="4458" customFormat="false" ht="12.75" hidden="false" customHeight="false" outlineLevel="0" collapsed="false">
      <c r="M4458" s="2" t="n">
        <f aca="false">((L4458-$Q$9)*1440)+5+1440</f>
        <v>504.951833333333</v>
      </c>
    </row>
    <row r="4459" customFormat="false" ht="12.75" hidden="false" customHeight="false" outlineLevel="0" collapsed="false">
      <c r="M4459" s="2" t="n">
        <f aca="false">((L4459-$Q$9)*1440)+5+1440</f>
        <v>504.951833333333</v>
      </c>
    </row>
    <row r="4460" customFormat="false" ht="12.75" hidden="false" customHeight="false" outlineLevel="0" collapsed="false">
      <c r="M4460" s="2" t="n">
        <f aca="false">((L4460-$Q$9)*1440)+5+1440</f>
        <v>504.951833333333</v>
      </c>
    </row>
    <row r="4461" customFormat="false" ht="12.75" hidden="false" customHeight="false" outlineLevel="0" collapsed="false">
      <c r="M4461" s="2" t="n">
        <f aca="false">((L4461-$Q$9)*1440)+5+1440</f>
        <v>504.951833333333</v>
      </c>
    </row>
    <row r="4462" customFormat="false" ht="12.75" hidden="false" customHeight="false" outlineLevel="0" collapsed="false">
      <c r="M4462" s="2" t="n">
        <f aca="false">((L4462-$Q$9)*1440)+5+1440</f>
        <v>504.951833333333</v>
      </c>
    </row>
    <row r="4463" customFormat="false" ht="12.75" hidden="false" customHeight="false" outlineLevel="0" collapsed="false">
      <c r="M4463" s="2" t="n">
        <f aca="false">((L4463-$Q$9)*1440)+5+1440</f>
        <v>504.951833333333</v>
      </c>
    </row>
    <row r="4464" customFormat="false" ht="12.75" hidden="false" customHeight="false" outlineLevel="0" collapsed="false">
      <c r="M4464" s="2" t="n">
        <f aca="false">((L4464-$Q$9)*1440)+5+1440</f>
        <v>504.951833333333</v>
      </c>
    </row>
    <row r="4465" customFormat="false" ht="12.75" hidden="false" customHeight="false" outlineLevel="0" collapsed="false">
      <c r="M4465" s="2" t="n">
        <f aca="false">((L4465-$Q$9)*1440)+5+1440</f>
        <v>504.951833333333</v>
      </c>
    </row>
    <row r="4466" customFormat="false" ht="12.75" hidden="false" customHeight="false" outlineLevel="0" collapsed="false">
      <c r="M4466" s="2" t="n">
        <f aca="false">((L4466-$Q$9)*1440)+5+1440</f>
        <v>504.951833333333</v>
      </c>
    </row>
    <row r="4467" customFormat="false" ht="12.75" hidden="false" customHeight="false" outlineLevel="0" collapsed="false">
      <c r="M4467" s="2" t="n">
        <f aca="false">((L4467-$Q$9)*1440)+5+1440</f>
        <v>504.951833333333</v>
      </c>
    </row>
    <row r="4468" customFormat="false" ht="12.75" hidden="false" customHeight="false" outlineLevel="0" collapsed="false">
      <c r="M4468" s="2" t="n">
        <f aca="false">((L4468-$Q$9)*1440)+5+1440</f>
        <v>504.951833333333</v>
      </c>
    </row>
    <row r="4469" customFormat="false" ht="12.75" hidden="false" customHeight="false" outlineLevel="0" collapsed="false">
      <c r="M4469" s="2" t="n">
        <f aca="false">((L4469-$Q$9)*1440)+5+1440</f>
        <v>504.951833333333</v>
      </c>
    </row>
    <row r="4470" customFormat="false" ht="12.75" hidden="false" customHeight="false" outlineLevel="0" collapsed="false">
      <c r="M4470" s="2" t="n">
        <f aca="false">((L4470-$Q$9)*1440)+5+1440</f>
        <v>504.951833333333</v>
      </c>
    </row>
    <row r="4471" customFormat="false" ht="12.75" hidden="false" customHeight="false" outlineLevel="0" collapsed="false">
      <c r="M4471" s="2" t="n">
        <f aca="false">((L4471-$Q$9)*1440)+5+1440</f>
        <v>504.951833333333</v>
      </c>
    </row>
    <row r="4472" customFormat="false" ht="12.75" hidden="false" customHeight="false" outlineLevel="0" collapsed="false">
      <c r="M4472" s="2" t="n">
        <f aca="false">((L4472-$Q$9)*1440)+5+1440</f>
        <v>504.951833333333</v>
      </c>
    </row>
    <row r="4473" customFormat="false" ht="12.75" hidden="false" customHeight="false" outlineLevel="0" collapsed="false">
      <c r="M4473" s="2" t="n">
        <f aca="false">((L4473-$Q$9)*1440)+5+1440</f>
        <v>504.951833333333</v>
      </c>
    </row>
    <row r="4474" customFormat="false" ht="12.75" hidden="false" customHeight="false" outlineLevel="0" collapsed="false">
      <c r="M4474" s="2" t="n">
        <f aca="false">((L4474-$Q$9)*1440)+5+1440</f>
        <v>504.951833333333</v>
      </c>
    </row>
    <row r="4475" customFormat="false" ht="12.75" hidden="false" customHeight="false" outlineLevel="0" collapsed="false">
      <c r="M4475" s="2" t="n">
        <f aca="false">((L4475-$Q$9)*1440)+5+1440</f>
        <v>504.951833333333</v>
      </c>
    </row>
    <row r="4476" customFormat="false" ht="12.75" hidden="false" customHeight="false" outlineLevel="0" collapsed="false">
      <c r="M4476" s="2" t="n">
        <f aca="false">((L4476-$Q$9)*1440)+5+1440</f>
        <v>504.951833333333</v>
      </c>
    </row>
    <row r="4477" customFormat="false" ht="12.75" hidden="false" customHeight="false" outlineLevel="0" collapsed="false">
      <c r="M4477" s="2" t="n">
        <f aca="false">((L4477-$Q$9)*1440)+5+1440</f>
        <v>504.951833333333</v>
      </c>
    </row>
    <row r="4478" customFormat="false" ht="12.75" hidden="false" customHeight="false" outlineLevel="0" collapsed="false">
      <c r="M4478" s="2" t="n">
        <f aca="false">((L4478-$Q$9)*1440)+5+1440</f>
        <v>504.951833333333</v>
      </c>
    </row>
    <row r="4479" customFormat="false" ht="12.75" hidden="false" customHeight="false" outlineLevel="0" collapsed="false">
      <c r="M4479" s="2" t="n">
        <f aca="false">((L4479-$Q$9)*1440)+5+1440</f>
        <v>504.951833333333</v>
      </c>
    </row>
    <row r="4480" customFormat="false" ht="12.75" hidden="false" customHeight="false" outlineLevel="0" collapsed="false">
      <c r="M4480" s="2" t="n">
        <f aca="false">((L4480-$Q$9)*1440)+5+1440</f>
        <v>504.951833333333</v>
      </c>
    </row>
    <row r="4481" customFormat="false" ht="12.75" hidden="false" customHeight="false" outlineLevel="0" collapsed="false">
      <c r="M4481" s="2" t="n">
        <f aca="false">((L4481-$Q$9)*1440)+5+1440</f>
        <v>504.951833333333</v>
      </c>
    </row>
    <row r="4482" customFormat="false" ht="12.75" hidden="false" customHeight="false" outlineLevel="0" collapsed="false">
      <c r="M4482" s="2" t="n">
        <f aca="false">((L4482-$Q$9)*1440)+5+1440</f>
        <v>504.951833333333</v>
      </c>
    </row>
    <row r="4483" customFormat="false" ht="12.75" hidden="false" customHeight="false" outlineLevel="0" collapsed="false">
      <c r="M4483" s="2" t="n">
        <f aca="false">((L4483-$Q$9)*1440)+5+1440</f>
        <v>504.951833333333</v>
      </c>
    </row>
    <row r="4484" customFormat="false" ht="12.75" hidden="false" customHeight="false" outlineLevel="0" collapsed="false">
      <c r="M4484" s="2" t="n">
        <f aca="false">((L4484-$Q$9)*1440)+5+1440</f>
        <v>504.951833333333</v>
      </c>
    </row>
    <row r="4485" customFormat="false" ht="12.75" hidden="false" customHeight="false" outlineLevel="0" collapsed="false">
      <c r="M4485" s="2" t="n">
        <f aca="false">((L4485-$Q$9)*1440)+5+1440</f>
        <v>504.951833333333</v>
      </c>
    </row>
    <row r="4486" customFormat="false" ht="12.75" hidden="false" customHeight="false" outlineLevel="0" collapsed="false">
      <c r="M4486" s="2" t="n">
        <f aca="false">((L4486-$Q$9)*1440)+5+1440</f>
        <v>504.951833333333</v>
      </c>
    </row>
    <row r="4487" customFormat="false" ht="12.75" hidden="false" customHeight="false" outlineLevel="0" collapsed="false">
      <c r="M4487" s="2" t="n">
        <f aca="false">((L4487-$Q$9)*1440)+5+1440</f>
        <v>504.951833333333</v>
      </c>
    </row>
    <row r="4488" customFormat="false" ht="12.75" hidden="false" customHeight="false" outlineLevel="0" collapsed="false">
      <c r="M4488" s="2" t="n">
        <f aca="false">((L4488-$Q$9)*1440)+5+1440</f>
        <v>504.951833333333</v>
      </c>
    </row>
    <row r="4489" customFormat="false" ht="12.75" hidden="false" customHeight="false" outlineLevel="0" collapsed="false">
      <c r="M4489" s="2" t="n">
        <f aca="false">((L4489-$Q$9)*1440)+5+1440</f>
        <v>504.951833333333</v>
      </c>
    </row>
    <row r="4490" customFormat="false" ht="12.75" hidden="false" customHeight="false" outlineLevel="0" collapsed="false">
      <c r="M4490" s="2" t="n">
        <f aca="false">((L4490-$Q$9)*1440)+5+1440</f>
        <v>504.951833333333</v>
      </c>
    </row>
    <row r="4491" customFormat="false" ht="12.75" hidden="false" customHeight="false" outlineLevel="0" collapsed="false">
      <c r="M4491" s="2" t="n">
        <f aca="false">((L4491-$Q$9)*1440)+5+1440</f>
        <v>504.951833333333</v>
      </c>
    </row>
    <row r="4492" customFormat="false" ht="12.75" hidden="false" customHeight="false" outlineLevel="0" collapsed="false">
      <c r="M4492" s="2" t="n">
        <f aca="false">((L4492-$Q$9)*1440)+5+1440</f>
        <v>504.951833333333</v>
      </c>
    </row>
    <row r="4493" customFormat="false" ht="12.75" hidden="false" customHeight="false" outlineLevel="0" collapsed="false">
      <c r="M4493" s="2" t="n">
        <f aca="false">((L4493-$Q$9)*1440)+5+1440</f>
        <v>504.951833333333</v>
      </c>
    </row>
    <row r="4494" customFormat="false" ht="12.75" hidden="false" customHeight="false" outlineLevel="0" collapsed="false">
      <c r="M4494" s="2" t="n">
        <f aca="false">((L4494-$Q$9)*1440)+5+1440</f>
        <v>504.951833333333</v>
      </c>
    </row>
    <row r="4495" customFormat="false" ht="12.75" hidden="false" customHeight="false" outlineLevel="0" collapsed="false">
      <c r="M4495" s="2" t="n">
        <f aca="false">((L4495-$Q$9)*1440)+5+1440</f>
        <v>504.951833333333</v>
      </c>
    </row>
    <row r="4496" customFormat="false" ht="12.75" hidden="false" customHeight="false" outlineLevel="0" collapsed="false">
      <c r="M4496" s="2" t="n">
        <f aca="false">((L4496-$Q$9)*1440)+5+1440</f>
        <v>504.951833333333</v>
      </c>
    </row>
    <row r="4497" customFormat="false" ht="12.75" hidden="false" customHeight="false" outlineLevel="0" collapsed="false">
      <c r="M4497" s="2" t="n">
        <f aca="false">((L4497-$Q$9)*1440)+5+1440</f>
        <v>504.951833333333</v>
      </c>
    </row>
    <row r="4498" customFormat="false" ht="12.75" hidden="false" customHeight="false" outlineLevel="0" collapsed="false">
      <c r="M4498" s="2" t="n">
        <f aca="false">((L4498-$Q$9)*1440)+5+1440</f>
        <v>504.951833333333</v>
      </c>
    </row>
    <row r="4499" customFormat="false" ht="12.75" hidden="false" customHeight="false" outlineLevel="0" collapsed="false">
      <c r="M4499" s="2" t="n">
        <f aca="false">((L4499-$Q$9)*1440)+5+1440</f>
        <v>504.951833333333</v>
      </c>
    </row>
    <row r="4500" customFormat="false" ht="12.75" hidden="false" customHeight="false" outlineLevel="0" collapsed="false">
      <c r="M4500" s="2" t="n">
        <f aca="false">((L4500-$Q$9)*1440)+5+1440</f>
        <v>504.951833333333</v>
      </c>
    </row>
    <row r="4501" customFormat="false" ht="12.75" hidden="false" customHeight="false" outlineLevel="0" collapsed="false">
      <c r="M4501" s="2" t="n">
        <f aca="false">((L4501-$Q$9)*1440)+5+1440</f>
        <v>504.951833333333</v>
      </c>
    </row>
    <row r="4502" customFormat="false" ht="12.75" hidden="false" customHeight="false" outlineLevel="0" collapsed="false">
      <c r="M4502" s="2" t="n">
        <f aca="false">((L4502-$Q$9)*1440)+5+1440</f>
        <v>504.951833333333</v>
      </c>
    </row>
    <row r="4503" customFormat="false" ht="12.75" hidden="false" customHeight="false" outlineLevel="0" collapsed="false">
      <c r="M4503" s="2" t="n">
        <f aca="false">((L4503-$Q$9)*1440)+5+1440</f>
        <v>504.951833333333</v>
      </c>
    </row>
    <row r="4504" customFormat="false" ht="12.75" hidden="false" customHeight="false" outlineLevel="0" collapsed="false">
      <c r="M4504" s="2" t="n">
        <f aca="false">((L4504-$Q$9)*1440)+5+1440</f>
        <v>504.951833333333</v>
      </c>
    </row>
    <row r="4505" customFormat="false" ht="12.75" hidden="false" customHeight="false" outlineLevel="0" collapsed="false">
      <c r="M4505" s="2" t="n">
        <f aca="false">((L4505-$Q$9)*1440)+5+1440</f>
        <v>504.951833333333</v>
      </c>
    </row>
    <row r="4506" customFormat="false" ht="12.75" hidden="false" customHeight="false" outlineLevel="0" collapsed="false">
      <c r="M4506" s="2" t="n">
        <f aca="false">((L4506-$Q$9)*1440)+5+1440</f>
        <v>504.951833333333</v>
      </c>
    </row>
    <row r="4507" customFormat="false" ht="12.75" hidden="false" customHeight="false" outlineLevel="0" collapsed="false">
      <c r="M4507" s="2" t="n">
        <f aca="false">((L4507-$Q$9)*1440)+5+1440</f>
        <v>504.951833333333</v>
      </c>
    </row>
    <row r="4508" customFormat="false" ht="12.75" hidden="false" customHeight="false" outlineLevel="0" collapsed="false">
      <c r="M4508" s="2" t="n">
        <f aca="false">((L4508-$Q$9)*1440)+5+1440</f>
        <v>504.951833333333</v>
      </c>
    </row>
    <row r="4509" customFormat="false" ht="12.75" hidden="false" customHeight="false" outlineLevel="0" collapsed="false">
      <c r="M4509" s="2" t="n">
        <f aca="false">((L4509-$Q$9)*1440)+5+1440</f>
        <v>504.951833333333</v>
      </c>
    </row>
    <row r="4510" customFormat="false" ht="12.75" hidden="false" customHeight="false" outlineLevel="0" collapsed="false">
      <c r="M4510" s="2" t="n">
        <f aca="false">((L4510-$Q$9)*1440)+5+1440</f>
        <v>504.951833333333</v>
      </c>
    </row>
    <row r="4511" customFormat="false" ht="12.75" hidden="false" customHeight="false" outlineLevel="0" collapsed="false">
      <c r="M4511" s="2" t="n">
        <f aca="false">((L4511-$Q$9)*1440)+5+1440</f>
        <v>504.951833333333</v>
      </c>
    </row>
    <row r="4512" customFormat="false" ht="12.75" hidden="false" customHeight="false" outlineLevel="0" collapsed="false">
      <c r="M4512" s="2" t="n">
        <f aca="false">((L4512-$Q$9)*1440)+5+1440</f>
        <v>504.951833333333</v>
      </c>
    </row>
    <row r="4513" customFormat="false" ht="12.75" hidden="false" customHeight="false" outlineLevel="0" collapsed="false">
      <c r="M4513" s="2" t="n">
        <f aca="false">((L4513-$Q$9)*1440)+5+1440</f>
        <v>504.951833333333</v>
      </c>
    </row>
    <row r="4514" customFormat="false" ht="12.75" hidden="false" customHeight="false" outlineLevel="0" collapsed="false">
      <c r="M4514" s="2" t="n">
        <f aca="false">((L4514-$Q$9)*1440)+5+1440</f>
        <v>504.951833333333</v>
      </c>
    </row>
    <row r="4515" customFormat="false" ht="12.75" hidden="false" customHeight="false" outlineLevel="0" collapsed="false">
      <c r="M4515" s="2" t="n">
        <f aca="false">((L4515-$Q$9)*1440)+5+1440</f>
        <v>504.951833333333</v>
      </c>
    </row>
    <row r="4516" customFormat="false" ht="12.75" hidden="false" customHeight="false" outlineLevel="0" collapsed="false">
      <c r="M4516" s="2" t="n">
        <f aca="false">((L4516-$Q$9)*1440)+5+1440</f>
        <v>504.951833333333</v>
      </c>
    </row>
    <row r="4517" customFormat="false" ht="12.75" hidden="false" customHeight="false" outlineLevel="0" collapsed="false">
      <c r="M4517" s="2" t="n">
        <f aca="false">((L4517-$Q$9)*1440)+5+1440</f>
        <v>504.951833333333</v>
      </c>
    </row>
    <row r="4518" customFormat="false" ht="12.75" hidden="false" customHeight="false" outlineLevel="0" collapsed="false">
      <c r="M4518" s="2" t="n">
        <f aca="false">((L4518-$Q$9)*1440)+5+1440</f>
        <v>504.951833333333</v>
      </c>
    </row>
    <row r="4519" customFormat="false" ht="12.75" hidden="false" customHeight="false" outlineLevel="0" collapsed="false">
      <c r="M4519" s="2" t="n">
        <f aca="false">((L4519-$Q$9)*1440)+5+1440</f>
        <v>504.951833333333</v>
      </c>
    </row>
    <row r="4520" customFormat="false" ht="12.75" hidden="false" customHeight="false" outlineLevel="0" collapsed="false">
      <c r="M4520" s="2" t="n">
        <f aca="false">((L4520-$Q$9)*1440)+5+1440</f>
        <v>504.951833333333</v>
      </c>
    </row>
    <row r="4521" customFormat="false" ht="12.75" hidden="false" customHeight="false" outlineLevel="0" collapsed="false">
      <c r="M4521" s="2" t="n">
        <f aca="false">((L4521-$Q$9)*1440)+5+1440</f>
        <v>504.951833333333</v>
      </c>
    </row>
    <row r="4522" customFormat="false" ht="12.75" hidden="false" customHeight="false" outlineLevel="0" collapsed="false">
      <c r="M4522" s="2" t="n">
        <f aca="false">((L4522-$Q$9)*1440)+5+1440</f>
        <v>504.951833333333</v>
      </c>
    </row>
    <row r="4523" customFormat="false" ht="12.75" hidden="false" customHeight="false" outlineLevel="0" collapsed="false">
      <c r="M4523" s="2" t="n">
        <f aca="false">((L4523-$Q$9)*1440)+5+1440</f>
        <v>504.951833333333</v>
      </c>
    </row>
    <row r="4524" customFormat="false" ht="12.75" hidden="false" customHeight="false" outlineLevel="0" collapsed="false">
      <c r="M4524" s="2" t="n">
        <f aca="false">((L4524-$Q$9)*1440)+5+1440</f>
        <v>504.951833333333</v>
      </c>
    </row>
    <row r="4525" customFormat="false" ht="12.75" hidden="false" customHeight="false" outlineLevel="0" collapsed="false">
      <c r="M4525" s="2" t="n">
        <f aca="false">((L4525-$Q$9)*1440)+5+1440</f>
        <v>504.951833333333</v>
      </c>
    </row>
    <row r="4526" customFormat="false" ht="12.75" hidden="false" customHeight="false" outlineLevel="0" collapsed="false">
      <c r="M4526" s="2" t="n">
        <f aca="false">((L4526-$Q$9)*1440)+5+1440</f>
        <v>504.951833333333</v>
      </c>
    </row>
    <row r="4527" customFormat="false" ht="12.75" hidden="false" customHeight="false" outlineLevel="0" collapsed="false">
      <c r="M4527" s="2" t="n">
        <f aca="false">((L4527-$Q$9)*1440)+5+1440</f>
        <v>504.951833333333</v>
      </c>
    </row>
    <row r="4528" customFormat="false" ht="12.75" hidden="false" customHeight="false" outlineLevel="0" collapsed="false">
      <c r="M4528" s="2" t="n">
        <f aca="false">((L4528-$Q$9)*1440)+5+1440</f>
        <v>504.951833333333</v>
      </c>
    </row>
    <row r="4529" customFormat="false" ht="12.75" hidden="false" customHeight="false" outlineLevel="0" collapsed="false">
      <c r="M4529" s="2" t="n">
        <f aca="false">((L4529-$Q$9)*1440)+5+1440</f>
        <v>504.951833333333</v>
      </c>
    </row>
    <row r="4530" customFormat="false" ht="12.75" hidden="false" customHeight="false" outlineLevel="0" collapsed="false">
      <c r="M4530" s="2" t="n">
        <f aca="false">((L4530-$Q$9)*1440)+5+1440</f>
        <v>504.951833333333</v>
      </c>
    </row>
    <row r="4531" customFormat="false" ht="12.75" hidden="false" customHeight="false" outlineLevel="0" collapsed="false">
      <c r="M4531" s="2" t="n">
        <f aca="false">((L4531-$Q$9)*1440)+5+1440</f>
        <v>504.951833333333</v>
      </c>
    </row>
    <row r="4532" customFormat="false" ht="12.75" hidden="false" customHeight="false" outlineLevel="0" collapsed="false">
      <c r="M4532" s="2" t="n">
        <f aca="false">((L4532-$Q$9)*1440)+5+1440</f>
        <v>504.951833333333</v>
      </c>
    </row>
    <row r="4533" customFormat="false" ht="12.75" hidden="false" customHeight="false" outlineLevel="0" collapsed="false">
      <c r="M4533" s="2" t="n">
        <f aca="false">((L4533-$Q$9)*1440)+5+1440</f>
        <v>504.951833333333</v>
      </c>
    </row>
    <row r="4534" customFormat="false" ht="12.75" hidden="false" customHeight="false" outlineLevel="0" collapsed="false">
      <c r="M4534" s="2" t="n">
        <f aca="false">((L4534-$Q$9)*1440)+5+1440</f>
        <v>504.951833333333</v>
      </c>
    </row>
    <row r="4535" customFormat="false" ht="12.75" hidden="false" customHeight="false" outlineLevel="0" collapsed="false">
      <c r="M4535" s="2" t="n">
        <f aca="false">((L4535-$Q$9)*1440)+5+1440</f>
        <v>504.951833333333</v>
      </c>
    </row>
    <row r="4536" customFormat="false" ht="12.75" hidden="false" customHeight="false" outlineLevel="0" collapsed="false">
      <c r="M4536" s="2" t="n">
        <f aca="false">((L4536-$Q$9)*1440)+5+1440</f>
        <v>504.951833333333</v>
      </c>
    </row>
    <row r="4537" customFormat="false" ht="12.75" hidden="false" customHeight="false" outlineLevel="0" collapsed="false">
      <c r="M4537" s="2" t="n">
        <f aca="false">((L4537-$Q$9)*1440)+5+1440</f>
        <v>504.951833333333</v>
      </c>
    </row>
    <row r="4538" customFormat="false" ht="12.75" hidden="false" customHeight="false" outlineLevel="0" collapsed="false">
      <c r="M4538" s="2" t="n">
        <f aca="false">((L4538-$Q$9)*1440)+5+1440</f>
        <v>504.951833333333</v>
      </c>
    </row>
    <row r="4539" customFormat="false" ht="12.75" hidden="false" customHeight="false" outlineLevel="0" collapsed="false">
      <c r="M4539" s="2" t="n">
        <f aca="false">((L4539-$Q$9)*1440)+5+1440</f>
        <v>504.951833333333</v>
      </c>
    </row>
    <row r="4540" customFormat="false" ht="12.75" hidden="false" customHeight="false" outlineLevel="0" collapsed="false">
      <c r="M4540" s="2" t="n">
        <f aca="false">((L4540-$Q$9)*1440)+5+1440</f>
        <v>504.951833333333</v>
      </c>
    </row>
    <row r="4541" customFormat="false" ht="12.75" hidden="false" customHeight="false" outlineLevel="0" collapsed="false">
      <c r="M4541" s="2" t="n">
        <f aca="false">((L4541-$Q$9)*1440)+5+1440</f>
        <v>504.951833333333</v>
      </c>
    </row>
    <row r="4542" customFormat="false" ht="12.75" hidden="false" customHeight="false" outlineLevel="0" collapsed="false">
      <c r="M4542" s="2" t="n">
        <f aca="false">((L4542-$Q$9)*1440)+5+1440</f>
        <v>504.951833333333</v>
      </c>
    </row>
    <row r="4543" customFormat="false" ht="12.75" hidden="false" customHeight="false" outlineLevel="0" collapsed="false">
      <c r="M4543" s="2" t="n">
        <f aca="false">((L4543-$Q$9)*1440)+5+1440</f>
        <v>504.951833333333</v>
      </c>
    </row>
    <row r="4544" customFormat="false" ht="12.75" hidden="false" customHeight="false" outlineLevel="0" collapsed="false">
      <c r="M4544" s="2" t="n">
        <f aca="false">((L4544-$Q$9)*1440)+5+1440</f>
        <v>504.951833333333</v>
      </c>
    </row>
    <row r="4545" customFormat="false" ht="12.75" hidden="false" customHeight="false" outlineLevel="0" collapsed="false">
      <c r="M4545" s="2" t="n">
        <f aca="false">((L4545-$Q$9)*1440)+5+1440</f>
        <v>504.951833333333</v>
      </c>
    </row>
    <row r="4546" customFormat="false" ht="12.75" hidden="false" customHeight="false" outlineLevel="0" collapsed="false">
      <c r="M4546" s="2" t="n">
        <f aca="false">((L4546-$Q$9)*1440)+5+1440</f>
        <v>504.951833333333</v>
      </c>
    </row>
    <row r="4547" customFormat="false" ht="12.75" hidden="false" customHeight="false" outlineLevel="0" collapsed="false">
      <c r="M4547" s="2" t="n">
        <f aca="false">((L4547-$Q$9)*1440)+5+1440</f>
        <v>504.951833333333</v>
      </c>
    </row>
    <row r="4548" customFormat="false" ht="12.75" hidden="false" customHeight="false" outlineLevel="0" collapsed="false">
      <c r="M4548" s="2" t="n">
        <f aca="false">((L4548-$Q$9)*1440)+5+1440</f>
        <v>504.951833333333</v>
      </c>
    </row>
    <row r="4549" customFormat="false" ht="12.75" hidden="false" customHeight="false" outlineLevel="0" collapsed="false">
      <c r="M4549" s="2" t="n">
        <f aca="false">((L4549-$Q$9)*1440)+5+1440</f>
        <v>504.951833333333</v>
      </c>
    </row>
    <row r="4550" customFormat="false" ht="12.75" hidden="false" customHeight="false" outlineLevel="0" collapsed="false">
      <c r="M4550" s="2" t="n">
        <f aca="false">((L4550-$Q$9)*1440)+5+1440</f>
        <v>504.951833333333</v>
      </c>
    </row>
    <row r="4551" customFormat="false" ht="12.75" hidden="false" customHeight="false" outlineLevel="0" collapsed="false">
      <c r="M4551" s="2" t="n">
        <f aca="false">((L4551-$Q$9)*1440)+5+1440</f>
        <v>504.951833333333</v>
      </c>
    </row>
    <row r="4552" customFormat="false" ht="12.75" hidden="false" customHeight="false" outlineLevel="0" collapsed="false">
      <c r="M4552" s="2" t="n">
        <f aca="false">((L4552-$Q$9)*1440)+5+1440</f>
        <v>504.951833333333</v>
      </c>
    </row>
    <row r="4553" customFormat="false" ht="12.75" hidden="false" customHeight="false" outlineLevel="0" collapsed="false">
      <c r="M4553" s="2" t="n">
        <f aca="false">((L4553-$Q$9)*1440)+5+1440</f>
        <v>504.951833333333</v>
      </c>
    </row>
    <row r="4554" customFormat="false" ht="12.75" hidden="false" customHeight="false" outlineLevel="0" collapsed="false">
      <c r="M4554" s="2" t="n">
        <f aca="false">((L4554-$Q$9)*1440)+5+1440</f>
        <v>504.951833333333</v>
      </c>
    </row>
    <row r="4555" customFormat="false" ht="12.75" hidden="false" customHeight="false" outlineLevel="0" collapsed="false">
      <c r="M4555" s="2" t="n">
        <f aca="false">((L4555-$Q$9)*1440)+5+1440</f>
        <v>504.951833333333</v>
      </c>
    </row>
    <row r="4556" customFormat="false" ht="12.75" hidden="false" customHeight="false" outlineLevel="0" collapsed="false">
      <c r="M4556" s="2" t="n">
        <f aca="false">((L4556-$Q$9)*1440)+5+1440</f>
        <v>504.951833333333</v>
      </c>
    </row>
    <row r="4557" customFormat="false" ht="12.75" hidden="false" customHeight="false" outlineLevel="0" collapsed="false">
      <c r="M4557" s="2" t="n">
        <f aca="false">((L4557-$Q$9)*1440)+5+1440</f>
        <v>504.951833333333</v>
      </c>
    </row>
    <row r="4558" customFormat="false" ht="12.75" hidden="false" customHeight="false" outlineLevel="0" collapsed="false">
      <c r="M4558" s="2" t="n">
        <f aca="false">((L4558-$Q$9)*1440)+5+1440</f>
        <v>504.951833333333</v>
      </c>
    </row>
    <row r="4559" customFormat="false" ht="12.75" hidden="false" customHeight="false" outlineLevel="0" collapsed="false">
      <c r="M4559" s="2" t="n">
        <f aca="false">((L4559-$Q$9)*1440)+5+1440</f>
        <v>504.951833333333</v>
      </c>
    </row>
    <row r="4560" customFormat="false" ht="12.75" hidden="false" customHeight="false" outlineLevel="0" collapsed="false">
      <c r="M4560" s="2" t="n">
        <f aca="false">((L4560-$Q$9)*1440)+5+1440</f>
        <v>504.951833333333</v>
      </c>
    </row>
    <row r="4561" customFormat="false" ht="12.75" hidden="false" customHeight="false" outlineLevel="0" collapsed="false">
      <c r="M4561" s="2" t="n">
        <f aca="false">((L4561-$Q$9)*1440)+5+1440</f>
        <v>504.951833333333</v>
      </c>
    </row>
    <row r="4562" customFormat="false" ht="12.75" hidden="false" customHeight="false" outlineLevel="0" collapsed="false">
      <c r="M4562" s="2" t="n">
        <f aca="false">((L4562-$Q$9)*1440)+5+1440</f>
        <v>504.951833333333</v>
      </c>
    </row>
    <row r="4563" customFormat="false" ht="12.75" hidden="false" customHeight="false" outlineLevel="0" collapsed="false">
      <c r="M4563" s="2" t="n">
        <f aca="false">((L4563-$Q$9)*1440)+5+1440</f>
        <v>504.951833333333</v>
      </c>
    </row>
    <row r="4564" customFormat="false" ht="12.75" hidden="false" customHeight="false" outlineLevel="0" collapsed="false">
      <c r="A4564" s="7"/>
      <c r="M4564" s="2" t="n">
        <f aca="false">((L4564-$Q$9)*1440)+5+1440</f>
        <v>504.951833333333</v>
      </c>
    </row>
    <row r="4565" customFormat="false" ht="12.75" hidden="false" customHeight="false" outlineLevel="0" collapsed="false">
      <c r="A4565" s="7"/>
      <c r="M4565" s="2" t="n">
        <f aca="false">((L4565-$Q$9)*1440)+5+1440</f>
        <v>504.951833333333</v>
      </c>
    </row>
    <row r="4566" customFormat="false" ht="12.75" hidden="false" customHeight="false" outlineLevel="0" collapsed="false">
      <c r="A4566" s="7"/>
      <c r="M4566" s="2" t="n">
        <f aca="false">((L4566-$Q$9)*1440)+5+1440</f>
        <v>504.951833333333</v>
      </c>
    </row>
    <row r="4567" customFormat="false" ht="12.75" hidden="false" customHeight="false" outlineLevel="0" collapsed="false">
      <c r="A4567" s="7"/>
      <c r="M4567" s="2" t="n">
        <f aca="false">((L4567-$Q$9)*1440)+5+1440</f>
        <v>504.951833333333</v>
      </c>
    </row>
    <row r="4568" customFormat="false" ht="12.75" hidden="false" customHeight="false" outlineLevel="0" collapsed="false">
      <c r="A4568" s="7"/>
      <c r="M4568" s="2" t="n">
        <f aca="false">((L4568-$Q$9)*1440)+5+1440</f>
        <v>504.951833333333</v>
      </c>
    </row>
    <row r="4569" customFormat="false" ht="12.75" hidden="false" customHeight="false" outlineLevel="0" collapsed="false">
      <c r="A4569" s="7"/>
      <c r="M4569" s="2" t="n">
        <f aca="false">((L4569-$Q$9)*1440)+5+1440</f>
        <v>504.951833333333</v>
      </c>
    </row>
    <row r="4570" customFormat="false" ht="12.75" hidden="false" customHeight="false" outlineLevel="0" collapsed="false">
      <c r="A4570" s="7"/>
      <c r="M4570" s="2" t="n">
        <f aca="false">((L4570-$Q$9)*1440)+5+1440</f>
        <v>504.951833333333</v>
      </c>
    </row>
    <row r="4571" customFormat="false" ht="12.75" hidden="false" customHeight="false" outlineLevel="0" collapsed="false">
      <c r="A4571" s="7"/>
      <c r="M4571" s="2" t="n">
        <f aca="false">((L4571-$Q$9)*1440)+5+1440</f>
        <v>504.951833333333</v>
      </c>
    </row>
    <row r="4572" customFormat="false" ht="12.75" hidden="false" customHeight="false" outlineLevel="0" collapsed="false">
      <c r="A4572" s="7"/>
      <c r="M4572" s="2" t="n">
        <f aca="false">((L4572-$Q$9)*1440)+5+1440</f>
        <v>504.951833333333</v>
      </c>
    </row>
    <row r="4573" customFormat="false" ht="12.75" hidden="false" customHeight="false" outlineLevel="0" collapsed="false">
      <c r="A4573" s="7"/>
      <c r="M4573" s="2" t="n">
        <f aca="false">((L4573-$Q$9)*1440)+5+1440</f>
        <v>504.951833333333</v>
      </c>
    </row>
    <row r="4574" customFormat="false" ht="12.75" hidden="false" customHeight="false" outlineLevel="0" collapsed="false">
      <c r="A4574" s="7"/>
      <c r="M4574" s="2" t="n">
        <f aca="false">((L4574-$Q$9)*1440)+5+1440</f>
        <v>504.951833333333</v>
      </c>
    </row>
    <row r="4575" customFormat="false" ht="12.75" hidden="false" customHeight="false" outlineLevel="0" collapsed="false">
      <c r="A4575" s="7"/>
      <c r="M4575" s="2" t="n">
        <f aca="false">((L4575-$Q$9)*1440)+5+1440</f>
        <v>504.951833333333</v>
      </c>
    </row>
    <row r="4576" customFormat="false" ht="12.75" hidden="false" customHeight="false" outlineLevel="0" collapsed="false">
      <c r="A4576" s="7"/>
      <c r="M4576" s="2" t="n">
        <f aca="false">((L4576-$Q$9)*1440)+5+1440</f>
        <v>504.951833333333</v>
      </c>
    </row>
    <row r="4577" customFormat="false" ht="12.75" hidden="false" customHeight="false" outlineLevel="0" collapsed="false">
      <c r="A4577" s="7"/>
      <c r="M4577" s="2" t="n">
        <f aca="false">((L4577-$Q$9)*1440)+5+1440</f>
        <v>504.951833333333</v>
      </c>
    </row>
    <row r="4578" customFormat="false" ht="12.75" hidden="false" customHeight="false" outlineLevel="0" collapsed="false">
      <c r="A4578" s="7"/>
      <c r="M4578" s="2" t="n">
        <f aca="false">((L4578-$Q$9)*1440)+5+1440</f>
        <v>504.951833333333</v>
      </c>
    </row>
    <row r="4579" customFormat="false" ht="12.75" hidden="false" customHeight="false" outlineLevel="0" collapsed="false">
      <c r="A4579" s="7"/>
      <c r="M4579" s="2" t="n">
        <f aca="false">((L4579-$Q$9)*1440)+5+1440</f>
        <v>504.951833333333</v>
      </c>
    </row>
    <row r="4580" customFormat="false" ht="12.75" hidden="false" customHeight="false" outlineLevel="0" collapsed="false">
      <c r="A4580" s="7"/>
      <c r="M4580" s="2" t="n">
        <f aca="false">((L4580-$Q$9)*1440)+5+1440</f>
        <v>504.951833333333</v>
      </c>
    </row>
    <row r="4581" customFormat="false" ht="12.75" hidden="false" customHeight="false" outlineLevel="0" collapsed="false">
      <c r="A4581" s="7"/>
      <c r="M4581" s="2" t="n">
        <f aca="false">((L4581-$Q$9)*1440)+5+1440</f>
        <v>504.951833333333</v>
      </c>
    </row>
    <row r="4582" customFormat="false" ht="12.75" hidden="false" customHeight="false" outlineLevel="0" collapsed="false">
      <c r="A4582" s="7"/>
      <c r="M4582" s="2" t="n">
        <f aca="false">((L4582-$Q$9)*1440)+5+1440</f>
        <v>504.951833333333</v>
      </c>
    </row>
    <row r="4583" customFormat="false" ht="12.75" hidden="false" customHeight="false" outlineLevel="0" collapsed="false">
      <c r="A4583" s="7"/>
      <c r="M4583" s="2" t="n">
        <f aca="false">((L4583-$Q$9)*1440)+5+1440</f>
        <v>504.951833333333</v>
      </c>
    </row>
    <row r="4584" customFormat="false" ht="12.75" hidden="false" customHeight="false" outlineLevel="0" collapsed="false">
      <c r="A4584" s="7"/>
      <c r="M4584" s="2" t="n">
        <f aca="false">((L4584-$Q$9)*1440)+5+1440</f>
        <v>504.951833333333</v>
      </c>
    </row>
    <row r="4585" customFormat="false" ht="12.75" hidden="false" customHeight="false" outlineLevel="0" collapsed="false">
      <c r="A4585" s="7"/>
      <c r="M4585" s="2" t="n">
        <f aca="false">((L4585-$Q$9)*1440)+5+1440</f>
        <v>504.951833333333</v>
      </c>
    </row>
    <row r="4586" customFormat="false" ht="12.75" hidden="false" customHeight="false" outlineLevel="0" collapsed="false">
      <c r="A4586" s="7"/>
      <c r="M4586" s="2" t="n">
        <f aca="false">((L4586-$Q$9)*1440)+5+1440</f>
        <v>504.951833333333</v>
      </c>
    </row>
    <row r="4587" customFormat="false" ht="12.75" hidden="false" customHeight="false" outlineLevel="0" collapsed="false">
      <c r="A4587" s="7"/>
      <c r="M4587" s="2" t="n">
        <f aca="false">((L4587-$Q$9)*1440)+5+1440</f>
        <v>504.951833333333</v>
      </c>
    </row>
    <row r="4588" customFormat="false" ht="12.75" hidden="false" customHeight="false" outlineLevel="0" collapsed="false">
      <c r="M4588" s="2" t="n">
        <f aca="false">((L4588-$Q$9)*1440)+5+1440</f>
        <v>504.951833333333</v>
      </c>
    </row>
    <row r="4589" customFormat="false" ht="12.75" hidden="false" customHeight="false" outlineLevel="0" collapsed="false">
      <c r="M4589" s="2" t="n">
        <f aca="false">((L4589-$Q$9)*1440)+5+1440</f>
        <v>504.951833333333</v>
      </c>
    </row>
    <row r="4590" customFormat="false" ht="12.75" hidden="false" customHeight="false" outlineLevel="0" collapsed="false">
      <c r="M4590" s="2" t="n">
        <f aca="false">((L4590-$Q$9)*1440)+5+1440</f>
        <v>504.951833333333</v>
      </c>
    </row>
    <row r="4591" customFormat="false" ht="12.75" hidden="false" customHeight="false" outlineLevel="0" collapsed="false">
      <c r="M4591" s="2" t="n">
        <f aca="false">((L4591-$Q$9)*1440)+5+1440</f>
        <v>504.951833333333</v>
      </c>
    </row>
    <row r="4592" customFormat="false" ht="12.75" hidden="false" customHeight="false" outlineLevel="0" collapsed="false">
      <c r="M4592" s="2" t="n">
        <f aca="false">((L4592-$Q$9)*1440)+5+1440</f>
        <v>504.951833333333</v>
      </c>
    </row>
    <row r="4593" customFormat="false" ht="12.75" hidden="false" customHeight="false" outlineLevel="0" collapsed="false">
      <c r="M4593" s="2" t="n">
        <f aca="false">((L4593-$Q$9)*1440)+5+1440</f>
        <v>504.951833333333</v>
      </c>
    </row>
    <row r="4594" customFormat="false" ht="12.75" hidden="false" customHeight="false" outlineLevel="0" collapsed="false">
      <c r="M4594" s="2" t="n">
        <f aca="false">((L4594-$Q$9)*1440)+5+1440</f>
        <v>504.951833333333</v>
      </c>
    </row>
    <row r="4595" customFormat="false" ht="12.75" hidden="false" customHeight="false" outlineLevel="0" collapsed="false">
      <c r="M4595" s="2" t="n">
        <f aca="false">((L4595-$Q$9)*1440)+5+1440</f>
        <v>504.951833333333</v>
      </c>
    </row>
    <row r="4596" customFormat="false" ht="12.75" hidden="false" customHeight="false" outlineLevel="0" collapsed="false">
      <c r="M4596" s="2" t="n">
        <f aca="false">((L4596-$Q$9)*1440)+5+1440</f>
        <v>504.951833333333</v>
      </c>
    </row>
    <row r="4597" customFormat="false" ht="12.75" hidden="false" customHeight="false" outlineLevel="0" collapsed="false">
      <c r="M4597" s="2" t="n">
        <f aca="false">((L4597-$Q$9)*1440)+5+1440</f>
        <v>504.951833333333</v>
      </c>
    </row>
    <row r="4598" customFormat="false" ht="12.75" hidden="false" customHeight="false" outlineLevel="0" collapsed="false">
      <c r="M4598" s="2" t="n">
        <f aca="false">((L4598-$Q$9)*1440)+5+1440</f>
        <v>504.951833333333</v>
      </c>
    </row>
    <row r="4599" customFormat="false" ht="12.75" hidden="false" customHeight="false" outlineLevel="0" collapsed="false">
      <c r="M4599" s="2" t="n">
        <f aca="false">((L4599-$Q$9)*1440)+5+1440</f>
        <v>504.951833333333</v>
      </c>
    </row>
    <row r="4600" customFormat="false" ht="12.75" hidden="false" customHeight="false" outlineLevel="0" collapsed="false">
      <c r="M4600" s="2" t="n">
        <f aca="false">((L4600-$Q$9)*1440)+5+1440</f>
        <v>504.951833333333</v>
      </c>
    </row>
    <row r="4601" customFormat="false" ht="12.75" hidden="false" customHeight="false" outlineLevel="0" collapsed="false">
      <c r="M4601" s="2" t="n">
        <f aca="false">((L4601-$Q$9)*1440)+5+1440</f>
        <v>504.951833333333</v>
      </c>
    </row>
    <row r="4602" customFormat="false" ht="12.75" hidden="false" customHeight="false" outlineLevel="0" collapsed="false">
      <c r="M4602" s="2" t="n">
        <f aca="false">((L4602-$Q$9)*1440)+5+1440</f>
        <v>504.951833333333</v>
      </c>
    </row>
    <row r="4603" customFormat="false" ht="12.75" hidden="false" customHeight="false" outlineLevel="0" collapsed="false">
      <c r="M4603" s="2" t="n">
        <f aca="false">((L4603-$Q$9)*1440)+5+1440</f>
        <v>504.951833333333</v>
      </c>
    </row>
    <row r="4604" customFormat="false" ht="12.75" hidden="false" customHeight="false" outlineLevel="0" collapsed="false">
      <c r="M4604" s="2" t="n">
        <f aca="false">((L4604-$Q$9)*1440)+5+1440</f>
        <v>504.951833333333</v>
      </c>
    </row>
    <row r="4605" customFormat="false" ht="12.75" hidden="false" customHeight="false" outlineLevel="0" collapsed="false">
      <c r="M4605" s="2" t="n">
        <f aca="false">((L4605-$Q$9)*1440)+5+1440</f>
        <v>504.951833333333</v>
      </c>
    </row>
    <row r="4606" customFormat="false" ht="12.75" hidden="false" customHeight="false" outlineLevel="0" collapsed="false">
      <c r="M4606" s="2" t="n">
        <f aca="false">((L4606-$Q$9)*1440)+5+1440</f>
        <v>504.951833333333</v>
      </c>
    </row>
    <row r="4607" customFormat="false" ht="12.75" hidden="false" customHeight="false" outlineLevel="0" collapsed="false">
      <c r="M4607" s="2" t="n">
        <f aca="false">((L4607-$Q$9)*1440)+5+1440</f>
        <v>504.951833333333</v>
      </c>
    </row>
    <row r="4608" customFormat="false" ht="12.75" hidden="false" customHeight="false" outlineLevel="0" collapsed="false">
      <c r="M4608" s="2" t="n">
        <f aca="false">((L4608-$Q$9)*1440)+5+1440</f>
        <v>504.951833333333</v>
      </c>
    </row>
    <row r="4609" customFormat="false" ht="12.75" hidden="false" customHeight="false" outlineLevel="0" collapsed="false">
      <c r="M4609" s="2" t="n">
        <f aca="false">((L4609-$Q$9)*1440)+5+1440</f>
        <v>504.951833333333</v>
      </c>
    </row>
    <row r="4610" customFormat="false" ht="12.75" hidden="false" customHeight="false" outlineLevel="0" collapsed="false">
      <c r="M4610" s="2" t="n">
        <f aca="false">((L4610-$Q$9)*1440)+5+1440</f>
        <v>504.951833333333</v>
      </c>
    </row>
    <row r="4611" customFormat="false" ht="12.75" hidden="false" customHeight="false" outlineLevel="0" collapsed="false">
      <c r="M4611" s="2" t="n">
        <f aca="false">((L4611-$Q$9)*1440)+5+1440</f>
        <v>504.951833333333</v>
      </c>
    </row>
    <row r="4612" customFormat="false" ht="12.75" hidden="false" customHeight="false" outlineLevel="0" collapsed="false">
      <c r="M4612" s="2" t="n">
        <f aca="false">((L4612-$Q$9)*1440)+5+1440</f>
        <v>504.951833333333</v>
      </c>
    </row>
    <row r="4613" customFormat="false" ht="12.75" hidden="false" customHeight="false" outlineLevel="0" collapsed="false">
      <c r="M4613" s="2" t="n">
        <f aca="false">((L4613-$Q$9)*1440)+5+1440</f>
        <v>504.951833333333</v>
      </c>
    </row>
    <row r="4614" customFormat="false" ht="12.75" hidden="false" customHeight="false" outlineLevel="0" collapsed="false">
      <c r="M4614" s="2" t="n">
        <f aca="false">((L4614-$Q$9)*1440)+5+1440</f>
        <v>504.951833333333</v>
      </c>
    </row>
    <row r="4615" customFormat="false" ht="12.75" hidden="false" customHeight="false" outlineLevel="0" collapsed="false">
      <c r="M4615" s="2" t="n">
        <f aca="false">((L4615-$Q$9)*1440)+5+1440</f>
        <v>504.951833333333</v>
      </c>
    </row>
    <row r="4616" customFormat="false" ht="12.75" hidden="false" customHeight="false" outlineLevel="0" collapsed="false">
      <c r="M4616" s="2" t="n">
        <f aca="false">((L4616-$Q$9)*1440)+5+1440</f>
        <v>504.951833333333</v>
      </c>
    </row>
    <row r="4617" customFormat="false" ht="12.75" hidden="false" customHeight="false" outlineLevel="0" collapsed="false">
      <c r="M4617" s="2" t="n">
        <f aca="false">((L4617-$Q$9)*1440)+5+1440</f>
        <v>504.951833333333</v>
      </c>
    </row>
    <row r="4618" customFormat="false" ht="12.75" hidden="false" customHeight="false" outlineLevel="0" collapsed="false">
      <c r="M4618" s="2" t="n">
        <f aca="false">((L4618-$Q$9)*1440)+5+1440</f>
        <v>504.951833333333</v>
      </c>
    </row>
    <row r="4619" customFormat="false" ht="12.75" hidden="false" customHeight="false" outlineLevel="0" collapsed="false">
      <c r="M4619" s="2" t="n">
        <f aca="false">((L4619-$Q$9)*1440)+5+1440</f>
        <v>504.951833333333</v>
      </c>
    </row>
    <row r="4620" customFormat="false" ht="12.75" hidden="false" customHeight="false" outlineLevel="0" collapsed="false">
      <c r="M4620" s="2" t="n">
        <f aca="false">((L4620-$Q$9)*1440)+5+1440</f>
        <v>504.951833333333</v>
      </c>
    </row>
    <row r="4621" customFormat="false" ht="12.75" hidden="false" customHeight="false" outlineLevel="0" collapsed="false">
      <c r="M4621" s="2" t="n">
        <f aca="false">((L4621-$Q$9)*1440)+5+1440</f>
        <v>504.951833333333</v>
      </c>
    </row>
    <row r="4622" customFormat="false" ht="12.75" hidden="false" customHeight="false" outlineLevel="0" collapsed="false">
      <c r="M4622" s="2" t="n">
        <f aca="false">((L4622-$Q$9)*1440)+5+1440</f>
        <v>504.951833333333</v>
      </c>
    </row>
    <row r="4623" customFormat="false" ht="12.75" hidden="false" customHeight="false" outlineLevel="0" collapsed="false">
      <c r="M4623" s="2" t="n">
        <f aca="false">((L4623-$Q$9)*1440)+5+1440</f>
        <v>504.951833333333</v>
      </c>
    </row>
    <row r="4624" customFormat="false" ht="12.75" hidden="false" customHeight="false" outlineLevel="0" collapsed="false">
      <c r="M4624" s="2" t="n">
        <f aca="false">((L4624-$Q$9)*1440)+5+1440</f>
        <v>504.951833333333</v>
      </c>
    </row>
    <row r="4625" customFormat="false" ht="12.75" hidden="false" customHeight="false" outlineLevel="0" collapsed="false">
      <c r="M4625" s="2" t="n">
        <f aca="false">((L4625-$Q$9)*1440)+5+1440</f>
        <v>504.951833333333</v>
      </c>
    </row>
    <row r="4626" customFormat="false" ht="12.75" hidden="false" customHeight="false" outlineLevel="0" collapsed="false">
      <c r="M4626" s="2" t="n">
        <f aca="false">((L4626-$Q$9)*1440)+5+1440</f>
        <v>504.951833333333</v>
      </c>
    </row>
    <row r="4627" customFormat="false" ht="12.75" hidden="false" customHeight="false" outlineLevel="0" collapsed="false">
      <c r="M4627" s="2" t="n">
        <f aca="false">((L4627-$Q$9)*1440)+5+1440</f>
        <v>504.951833333333</v>
      </c>
    </row>
    <row r="4628" customFormat="false" ht="12.75" hidden="false" customHeight="false" outlineLevel="0" collapsed="false">
      <c r="M4628" s="2" t="n">
        <f aca="false">((L4628-$Q$9)*1440)+5+1440</f>
        <v>504.951833333333</v>
      </c>
    </row>
    <row r="4629" customFormat="false" ht="12.75" hidden="false" customHeight="false" outlineLevel="0" collapsed="false">
      <c r="M4629" s="2" t="n">
        <f aca="false">((L4629-$Q$9)*1440)+5+1440</f>
        <v>504.951833333333</v>
      </c>
    </row>
    <row r="4630" customFormat="false" ht="12.75" hidden="false" customHeight="false" outlineLevel="0" collapsed="false">
      <c r="M4630" s="2" t="n">
        <f aca="false">((L4630-$Q$9)*1440)+5+1440</f>
        <v>504.951833333333</v>
      </c>
    </row>
    <row r="4631" customFormat="false" ht="12.75" hidden="false" customHeight="false" outlineLevel="0" collapsed="false">
      <c r="M4631" s="2" t="n">
        <f aca="false">((L4631-$Q$9)*1440)+5+1440</f>
        <v>504.951833333333</v>
      </c>
    </row>
    <row r="4632" customFormat="false" ht="12.75" hidden="false" customHeight="false" outlineLevel="0" collapsed="false">
      <c r="M4632" s="2" t="n">
        <f aca="false">((L4632-$Q$9)*1440)+5+1440</f>
        <v>504.951833333333</v>
      </c>
    </row>
    <row r="4633" customFormat="false" ht="12.75" hidden="false" customHeight="false" outlineLevel="0" collapsed="false">
      <c r="M4633" s="2" t="n">
        <f aca="false">((L4633-$Q$9)*1440)+5+1440</f>
        <v>504.951833333333</v>
      </c>
    </row>
    <row r="4634" customFormat="false" ht="12.75" hidden="false" customHeight="false" outlineLevel="0" collapsed="false">
      <c r="M4634" s="2" t="n">
        <f aca="false">((L4634-$Q$9)*1440)+5+1440</f>
        <v>504.951833333333</v>
      </c>
    </row>
    <row r="4635" customFormat="false" ht="12.75" hidden="false" customHeight="false" outlineLevel="0" collapsed="false">
      <c r="M4635" s="2" t="n">
        <f aca="false">((L4635-$Q$9)*1440)+5+1440</f>
        <v>504.951833333333</v>
      </c>
    </row>
    <row r="4636" customFormat="false" ht="12.75" hidden="false" customHeight="false" outlineLevel="0" collapsed="false">
      <c r="M4636" s="2" t="n">
        <f aca="false">((L4636-$Q$9)*1440)+5+1440</f>
        <v>504.951833333333</v>
      </c>
    </row>
    <row r="4637" customFormat="false" ht="12.75" hidden="false" customHeight="false" outlineLevel="0" collapsed="false">
      <c r="M4637" s="2" t="n">
        <f aca="false">((L4637-$Q$9)*1440)+5+1440</f>
        <v>504.951833333333</v>
      </c>
    </row>
    <row r="4638" customFormat="false" ht="12.75" hidden="false" customHeight="false" outlineLevel="0" collapsed="false">
      <c r="M4638" s="2" t="n">
        <f aca="false">((L4638-$Q$9)*1440)+5+1440</f>
        <v>504.951833333333</v>
      </c>
    </row>
    <row r="4639" customFormat="false" ht="12.75" hidden="false" customHeight="false" outlineLevel="0" collapsed="false">
      <c r="M4639" s="2" t="n">
        <f aca="false">((L4639-$Q$9)*1440)+5+1440</f>
        <v>504.951833333333</v>
      </c>
    </row>
    <row r="4640" customFormat="false" ht="12.75" hidden="false" customHeight="false" outlineLevel="0" collapsed="false">
      <c r="M4640" s="2" t="n">
        <f aca="false">((L4640-$Q$9)*1440)+5+1440</f>
        <v>504.951833333333</v>
      </c>
    </row>
    <row r="4641" customFormat="false" ht="12.75" hidden="false" customHeight="false" outlineLevel="0" collapsed="false">
      <c r="M4641" s="2" t="n">
        <f aca="false">((L4641-$Q$9)*1440)+5+1440</f>
        <v>504.951833333333</v>
      </c>
    </row>
    <row r="4642" customFormat="false" ht="12.75" hidden="false" customHeight="false" outlineLevel="0" collapsed="false">
      <c r="M4642" s="2" t="n">
        <f aca="false">((L4642-$Q$9)*1440)+5+1440</f>
        <v>504.951833333333</v>
      </c>
    </row>
    <row r="4643" customFormat="false" ht="12.75" hidden="false" customHeight="false" outlineLevel="0" collapsed="false">
      <c r="M4643" s="2" t="n">
        <f aca="false">((L4643-$Q$9)*1440)+5+1440</f>
        <v>504.951833333333</v>
      </c>
    </row>
    <row r="4644" customFormat="false" ht="12.75" hidden="false" customHeight="false" outlineLevel="0" collapsed="false">
      <c r="M4644" s="2" t="n">
        <f aca="false">((L4644-$Q$9)*1440)+5+1440</f>
        <v>504.951833333333</v>
      </c>
    </row>
    <row r="4645" customFormat="false" ht="12.75" hidden="false" customHeight="false" outlineLevel="0" collapsed="false">
      <c r="M4645" s="2" t="n">
        <f aca="false">((L4645-$Q$9)*1440)+5+1440</f>
        <v>504.951833333333</v>
      </c>
    </row>
    <row r="4646" customFormat="false" ht="12.75" hidden="false" customHeight="false" outlineLevel="0" collapsed="false">
      <c r="M4646" s="2" t="n">
        <f aca="false">((L4646-$Q$9)*1440)+5+1440</f>
        <v>504.951833333333</v>
      </c>
    </row>
    <row r="4647" customFormat="false" ht="12.75" hidden="false" customHeight="false" outlineLevel="0" collapsed="false">
      <c r="M4647" s="2" t="n">
        <f aca="false">((L4647-$Q$9)*1440)+5+1440</f>
        <v>504.951833333333</v>
      </c>
    </row>
    <row r="4648" customFormat="false" ht="12.75" hidden="false" customHeight="false" outlineLevel="0" collapsed="false">
      <c r="M4648" s="2" t="n">
        <f aca="false">((L4648-$Q$9)*1440)+5+1440</f>
        <v>504.951833333333</v>
      </c>
    </row>
    <row r="4649" customFormat="false" ht="12.75" hidden="false" customHeight="false" outlineLevel="0" collapsed="false">
      <c r="M4649" s="2" t="n">
        <f aca="false">((L4649-$Q$9)*1440)+5+1440</f>
        <v>504.951833333333</v>
      </c>
    </row>
    <row r="4650" customFormat="false" ht="12.75" hidden="false" customHeight="false" outlineLevel="0" collapsed="false">
      <c r="M4650" s="2" t="n">
        <f aca="false">((L4650-$Q$9)*1440)+5+1440</f>
        <v>504.951833333333</v>
      </c>
    </row>
    <row r="4651" customFormat="false" ht="12.75" hidden="false" customHeight="false" outlineLevel="0" collapsed="false">
      <c r="M4651" s="2" t="n">
        <f aca="false">((L4651-$Q$9)*1440)+5+1440</f>
        <v>504.951833333333</v>
      </c>
    </row>
    <row r="4652" customFormat="false" ht="12.75" hidden="false" customHeight="false" outlineLevel="0" collapsed="false">
      <c r="M4652" s="2" t="n">
        <f aca="false">((L4652-$Q$9)*1440)+5+1440</f>
        <v>504.951833333333</v>
      </c>
    </row>
    <row r="4653" customFormat="false" ht="12.75" hidden="false" customHeight="false" outlineLevel="0" collapsed="false">
      <c r="M4653" s="2" t="n">
        <f aca="false">((L4653-$Q$9)*1440)+5+1440</f>
        <v>504.951833333333</v>
      </c>
    </row>
    <row r="4654" customFormat="false" ht="12.75" hidden="false" customHeight="false" outlineLevel="0" collapsed="false">
      <c r="M4654" s="2" t="n">
        <f aca="false">((L4654-$Q$9)*1440)+5+1440</f>
        <v>504.951833333333</v>
      </c>
    </row>
    <row r="4655" customFormat="false" ht="12.75" hidden="false" customHeight="false" outlineLevel="0" collapsed="false">
      <c r="M4655" s="2" t="n">
        <f aca="false">((L4655-$Q$9)*1440)+5+1440</f>
        <v>504.951833333333</v>
      </c>
    </row>
    <row r="4656" customFormat="false" ht="12.75" hidden="false" customHeight="false" outlineLevel="0" collapsed="false">
      <c r="M4656" s="2" t="n">
        <f aca="false">((L4656-$Q$9)*1440)+5+1440</f>
        <v>504.951833333333</v>
      </c>
    </row>
    <row r="4657" customFormat="false" ht="12.75" hidden="false" customHeight="false" outlineLevel="0" collapsed="false">
      <c r="M4657" s="2" t="n">
        <f aca="false">((L4657-$Q$9)*1440)+5+1440</f>
        <v>504.951833333333</v>
      </c>
    </row>
    <row r="4658" customFormat="false" ht="12.75" hidden="false" customHeight="false" outlineLevel="0" collapsed="false">
      <c r="M4658" s="2" t="n">
        <f aca="false">((L4658-$Q$9)*1440)+5+1440</f>
        <v>504.951833333333</v>
      </c>
    </row>
    <row r="4659" customFormat="false" ht="12.75" hidden="false" customHeight="false" outlineLevel="0" collapsed="false">
      <c r="M4659" s="2" t="n">
        <f aca="false">((L4659-$Q$9)*1440)+5+1440</f>
        <v>504.951833333333</v>
      </c>
    </row>
    <row r="4660" customFormat="false" ht="12.75" hidden="false" customHeight="false" outlineLevel="0" collapsed="false">
      <c r="M4660" s="2" t="n">
        <f aca="false">((L4660-$Q$9)*1440)+5+1440</f>
        <v>504.951833333333</v>
      </c>
    </row>
    <row r="4661" customFormat="false" ht="12.75" hidden="false" customHeight="false" outlineLevel="0" collapsed="false">
      <c r="M4661" s="2" t="n">
        <f aca="false">((L4661-$Q$9)*1440)+5+1440</f>
        <v>504.951833333333</v>
      </c>
    </row>
    <row r="4662" customFormat="false" ht="12.75" hidden="false" customHeight="false" outlineLevel="0" collapsed="false">
      <c r="M4662" s="2" t="n">
        <f aca="false">((L4662-$Q$9)*1440)+5+1440</f>
        <v>504.951833333333</v>
      </c>
    </row>
    <row r="4663" customFormat="false" ht="12.75" hidden="false" customHeight="false" outlineLevel="0" collapsed="false">
      <c r="M4663" s="2" t="n">
        <f aca="false">((L4663-$Q$9)*1440)+5+1440</f>
        <v>504.951833333333</v>
      </c>
    </row>
    <row r="4664" customFormat="false" ht="12.75" hidden="false" customHeight="false" outlineLevel="0" collapsed="false">
      <c r="M4664" s="2" t="n">
        <f aca="false">((L4664-$Q$9)*1440)+5+1440</f>
        <v>504.951833333333</v>
      </c>
    </row>
    <row r="4665" customFormat="false" ht="12.75" hidden="false" customHeight="false" outlineLevel="0" collapsed="false">
      <c r="M4665" s="2" t="n">
        <f aca="false">((L4665-$Q$9)*1440)+5+1440</f>
        <v>504.951833333333</v>
      </c>
    </row>
    <row r="4666" customFormat="false" ht="12.75" hidden="false" customHeight="false" outlineLevel="0" collapsed="false">
      <c r="M4666" s="2" t="n">
        <f aca="false">((L4666-$Q$9)*1440)+5+1440</f>
        <v>504.951833333333</v>
      </c>
    </row>
    <row r="4667" customFormat="false" ht="12.75" hidden="false" customHeight="false" outlineLevel="0" collapsed="false">
      <c r="M4667" s="2" t="n">
        <f aca="false">((L4667-$Q$9)*1440)+5+1440</f>
        <v>504.951833333333</v>
      </c>
    </row>
    <row r="4668" customFormat="false" ht="12.75" hidden="false" customHeight="false" outlineLevel="0" collapsed="false">
      <c r="M4668" s="2" t="n">
        <f aca="false">((L4668-$Q$9)*1440)+5+1440</f>
        <v>504.951833333333</v>
      </c>
    </row>
    <row r="4669" customFormat="false" ht="12.75" hidden="false" customHeight="false" outlineLevel="0" collapsed="false">
      <c r="M4669" s="2" t="n">
        <f aca="false">((L4669-$Q$9)*1440)+5+1440</f>
        <v>504.951833333333</v>
      </c>
    </row>
    <row r="4670" customFormat="false" ht="12.75" hidden="false" customHeight="false" outlineLevel="0" collapsed="false">
      <c r="M4670" s="2" t="n">
        <f aca="false">((L4670-$Q$9)*1440)+5+1440</f>
        <v>504.951833333333</v>
      </c>
    </row>
    <row r="4671" customFormat="false" ht="12.75" hidden="false" customHeight="false" outlineLevel="0" collapsed="false">
      <c r="M4671" s="2" t="n">
        <f aca="false">((L4671-$Q$9)*1440)+5+1440</f>
        <v>504.951833333333</v>
      </c>
    </row>
    <row r="4672" customFormat="false" ht="12.75" hidden="false" customHeight="false" outlineLevel="0" collapsed="false">
      <c r="M4672" s="2" t="n">
        <f aca="false">((L4672-$Q$9)*1440)+5+1440</f>
        <v>504.951833333333</v>
      </c>
    </row>
    <row r="4673" customFormat="false" ht="12.75" hidden="false" customHeight="false" outlineLevel="0" collapsed="false">
      <c r="M4673" s="2" t="n">
        <f aca="false">((L4673-$Q$9)*1440)+5+1440</f>
        <v>504.951833333333</v>
      </c>
    </row>
    <row r="4674" customFormat="false" ht="12.75" hidden="false" customHeight="false" outlineLevel="0" collapsed="false">
      <c r="M4674" s="2" t="n">
        <f aca="false">((L4674-$Q$9)*1440)+5+1440</f>
        <v>504.951833333333</v>
      </c>
    </row>
    <row r="4675" customFormat="false" ht="12.75" hidden="false" customHeight="false" outlineLevel="0" collapsed="false">
      <c r="M4675" s="2" t="n">
        <f aca="false">((L4675-$Q$9)*1440)+5+1440</f>
        <v>504.951833333333</v>
      </c>
    </row>
    <row r="4676" customFormat="false" ht="12.75" hidden="false" customHeight="false" outlineLevel="0" collapsed="false">
      <c r="M4676" s="2" t="n">
        <f aca="false">((L4676-$Q$9)*1440)+5+1440</f>
        <v>504.951833333333</v>
      </c>
    </row>
    <row r="4677" customFormat="false" ht="12.75" hidden="false" customHeight="false" outlineLevel="0" collapsed="false">
      <c r="M4677" s="2" t="n">
        <f aca="false">((L4677-$Q$9)*1440)+5+1440</f>
        <v>504.951833333333</v>
      </c>
    </row>
    <row r="4678" customFormat="false" ht="12.75" hidden="false" customHeight="false" outlineLevel="0" collapsed="false">
      <c r="M4678" s="2" t="n">
        <f aca="false">((L4678-$Q$9)*1440)+5+1440</f>
        <v>504.951833333333</v>
      </c>
    </row>
    <row r="4679" customFormat="false" ht="12.75" hidden="false" customHeight="false" outlineLevel="0" collapsed="false">
      <c r="M4679" s="2" t="n">
        <f aca="false">((L4679-$Q$9)*1440)+5+1440</f>
        <v>504.951833333333</v>
      </c>
    </row>
    <row r="4680" customFormat="false" ht="12.75" hidden="false" customHeight="false" outlineLevel="0" collapsed="false">
      <c r="M4680" s="2" t="n">
        <f aca="false">((L4680-$Q$9)*1440)+5+1440</f>
        <v>504.951833333333</v>
      </c>
    </row>
    <row r="4681" customFormat="false" ht="12.75" hidden="false" customHeight="false" outlineLevel="0" collapsed="false">
      <c r="M4681" s="2" t="n">
        <f aca="false">((L4681-$Q$9)*1440)+5+1440</f>
        <v>504.951833333333</v>
      </c>
    </row>
    <row r="4682" customFormat="false" ht="12.75" hidden="false" customHeight="false" outlineLevel="0" collapsed="false">
      <c r="M4682" s="2" t="n">
        <f aca="false">((L4682-$Q$9)*1440)+5+1440</f>
        <v>504.951833333333</v>
      </c>
    </row>
    <row r="4683" customFormat="false" ht="12.75" hidden="false" customHeight="false" outlineLevel="0" collapsed="false">
      <c r="M4683" s="2" t="n">
        <f aca="false">((L4683-$Q$9)*1440)+5+1440</f>
        <v>504.951833333333</v>
      </c>
    </row>
    <row r="4684" customFormat="false" ht="12.75" hidden="false" customHeight="false" outlineLevel="0" collapsed="false">
      <c r="M4684" s="2" t="n">
        <f aca="false">((L4684-$Q$9)*1440)+5+1440</f>
        <v>504.951833333333</v>
      </c>
    </row>
    <row r="4685" customFormat="false" ht="12.75" hidden="false" customHeight="false" outlineLevel="0" collapsed="false">
      <c r="M4685" s="2" t="n">
        <f aca="false">((L4685-$Q$9)*1440)+5+1440</f>
        <v>504.951833333333</v>
      </c>
    </row>
    <row r="4686" customFormat="false" ht="12.75" hidden="false" customHeight="false" outlineLevel="0" collapsed="false">
      <c r="M4686" s="2" t="n">
        <f aca="false">((L4686-$Q$9)*1440)+5+1440</f>
        <v>504.951833333333</v>
      </c>
    </row>
    <row r="4687" customFormat="false" ht="12.75" hidden="false" customHeight="false" outlineLevel="0" collapsed="false">
      <c r="M4687" s="2" t="n">
        <f aca="false">((L4687-$Q$9)*1440)+5+1440</f>
        <v>504.951833333333</v>
      </c>
    </row>
    <row r="4688" customFormat="false" ht="12.75" hidden="false" customHeight="false" outlineLevel="0" collapsed="false">
      <c r="M4688" s="2" t="n">
        <f aca="false">((L4688-$Q$9)*1440)+5+1440</f>
        <v>504.951833333333</v>
      </c>
    </row>
    <row r="4689" customFormat="false" ht="12.75" hidden="false" customHeight="false" outlineLevel="0" collapsed="false">
      <c r="M4689" s="2" t="n">
        <f aca="false">((L4689-$Q$9)*1440)+5+1440</f>
        <v>504.951833333333</v>
      </c>
    </row>
    <row r="4690" customFormat="false" ht="12.75" hidden="false" customHeight="false" outlineLevel="0" collapsed="false">
      <c r="M4690" s="2" t="n">
        <f aca="false">((L4690-$Q$9)*1440)+5+1440</f>
        <v>504.951833333333</v>
      </c>
    </row>
    <row r="4691" customFormat="false" ht="12.75" hidden="false" customHeight="false" outlineLevel="0" collapsed="false">
      <c r="M4691" s="2" t="n">
        <f aca="false">((L4691-$Q$9)*1440)+5+1440</f>
        <v>504.951833333333</v>
      </c>
    </row>
    <row r="4692" customFormat="false" ht="12.75" hidden="false" customHeight="false" outlineLevel="0" collapsed="false">
      <c r="M4692" s="2" t="n">
        <f aca="false">((L4692-$Q$9)*1440)+5+1440</f>
        <v>504.951833333333</v>
      </c>
    </row>
    <row r="4693" customFormat="false" ht="12.75" hidden="false" customHeight="false" outlineLevel="0" collapsed="false">
      <c r="M4693" s="2" t="n">
        <f aca="false">((L4693-$Q$9)*1440)+5+1440</f>
        <v>504.951833333333</v>
      </c>
    </row>
    <row r="4694" customFormat="false" ht="12.75" hidden="false" customHeight="false" outlineLevel="0" collapsed="false">
      <c r="M4694" s="2" t="n">
        <f aca="false">((L4694-$Q$9)*1440)+5+1440</f>
        <v>504.951833333333</v>
      </c>
    </row>
    <row r="4695" customFormat="false" ht="12.75" hidden="false" customHeight="false" outlineLevel="0" collapsed="false">
      <c r="M4695" s="2" t="n">
        <f aca="false">((L4695-$Q$9)*1440)+5+1440</f>
        <v>504.951833333333</v>
      </c>
    </row>
    <row r="4696" customFormat="false" ht="12.75" hidden="false" customHeight="false" outlineLevel="0" collapsed="false">
      <c r="M4696" s="2" t="n">
        <f aca="false">((L4696-$Q$9)*1440)+5+1440</f>
        <v>504.951833333333</v>
      </c>
    </row>
    <row r="4697" customFormat="false" ht="12.75" hidden="false" customHeight="false" outlineLevel="0" collapsed="false">
      <c r="M4697" s="2" t="n">
        <f aca="false">((L4697-$Q$9)*1440)+5+1440</f>
        <v>504.951833333333</v>
      </c>
    </row>
    <row r="4698" customFormat="false" ht="12.75" hidden="false" customHeight="false" outlineLevel="0" collapsed="false">
      <c r="M4698" s="2" t="n">
        <f aca="false">((L4698-$Q$9)*1440)+5+1440</f>
        <v>504.951833333333</v>
      </c>
    </row>
    <row r="4699" customFormat="false" ht="12.75" hidden="false" customHeight="false" outlineLevel="0" collapsed="false">
      <c r="M4699" s="2" t="n">
        <f aca="false">((L4699-$Q$9)*1440)+5+1440</f>
        <v>504.951833333333</v>
      </c>
    </row>
    <row r="4700" customFormat="false" ht="12.75" hidden="false" customHeight="false" outlineLevel="0" collapsed="false">
      <c r="M4700" s="2" t="n">
        <f aca="false">((L4700-$Q$9)*1440)+5+1440</f>
        <v>504.951833333333</v>
      </c>
    </row>
    <row r="4701" customFormat="false" ht="12.75" hidden="false" customHeight="false" outlineLevel="0" collapsed="false">
      <c r="M4701" s="2" t="n">
        <f aca="false">((L4701-$Q$9)*1440)+5+1440</f>
        <v>504.951833333333</v>
      </c>
    </row>
    <row r="4702" customFormat="false" ht="12.75" hidden="false" customHeight="false" outlineLevel="0" collapsed="false">
      <c r="M4702" s="2" t="n">
        <f aca="false">((L4702-$Q$9)*1440)+5+1440</f>
        <v>504.951833333333</v>
      </c>
    </row>
    <row r="4703" customFormat="false" ht="12.75" hidden="false" customHeight="false" outlineLevel="0" collapsed="false">
      <c r="M4703" s="2" t="n">
        <f aca="false">((L4703-$Q$9)*1440)+5+1440</f>
        <v>504.951833333333</v>
      </c>
    </row>
    <row r="4704" customFormat="false" ht="12.75" hidden="false" customHeight="false" outlineLevel="0" collapsed="false">
      <c r="M4704" s="2" t="n">
        <f aca="false">((L4704-$Q$9)*1440)+5+1440</f>
        <v>504.951833333333</v>
      </c>
    </row>
    <row r="4705" customFormat="false" ht="12.75" hidden="false" customHeight="false" outlineLevel="0" collapsed="false">
      <c r="M4705" s="2" t="n">
        <f aca="false">((L4705-$Q$9)*1440)+5+1440</f>
        <v>504.951833333333</v>
      </c>
    </row>
    <row r="4706" customFormat="false" ht="12.75" hidden="false" customHeight="false" outlineLevel="0" collapsed="false">
      <c r="M4706" s="2" t="n">
        <f aca="false">((L4706-$Q$9)*1440)+5+1440</f>
        <v>504.951833333333</v>
      </c>
    </row>
    <row r="4707" customFormat="false" ht="12.75" hidden="false" customHeight="false" outlineLevel="0" collapsed="false">
      <c r="M4707" s="2" t="n">
        <f aca="false">((L4707-$Q$9)*1440)+5+1440</f>
        <v>504.951833333333</v>
      </c>
    </row>
    <row r="4708" customFormat="false" ht="12.75" hidden="false" customHeight="false" outlineLevel="0" collapsed="false">
      <c r="M4708" s="2" t="n">
        <f aca="false">((L4708-$Q$9)*1440)+5+1440</f>
        <v>504.951833333333</v>
      </c>
    </row>
    <row r="4709" customFormat="false" ht="12.75" hidden="false" customHeight="false" outlineLevel="0" collapsed="false">
      <c r="M4709" s="2" t="n">
        <f aca="false">((L4709-$Q$9)*1440)+5+1440</f>
        <v>504.951833333333</v>
      </c>
    </row>
    <row r="4710" customFormat="false" ht="12.75" hidden="false" customHeight="false" outlineLevel="0" collapsed="false">
      <c r="M4710" s="2" t="n">
        <f aca="false">((L4710-$Q$9)*1440)+5+1440</f>
        <v>504.951833333333</v>
      </c>
    </row>
    <row r="4711" customFormat="false" ht="12.75" hidden="false" customHeight="false" outlineLevel="0" collapsed="false">
      <c r="M4711" s="2" t="n">
        <f aca="false">((L4711-$Q$9)*1440)+5+1440</f>
        <v>504.951833333333</v>
      </c>
    </row>
    <row r="4712" customFormat="false" ht="12.75" hidden="false" customHeight="false" outlineLevel="0" collapsed="false">
      <c r="M4712" s="2" t="n">
        <f aca="false">((L4712-$Q$9)*1440)+5+1440</f>
        <v>504.951833333333</v>
      </c>
    </row>
    <row r="4713" customFormat="false" ht="12.75" hidden="false" customHeight="false" outlineLevel="0" collapsed="false">
      <c r="M4713" s="2" t="n">
        <f aca="false">((L4713-$Q$9)*1440)+5+1440</f>
        <v>504.951833333333</v>
      </c>
    </row>
    <row r="4714" customFormat="false" ht="12.75" hidden="false" customHeight="false" outlineLevel="0" collapsed="false">
      <c r="M4714" s="2" t="n">
        <f aca="false">((L4714-$Q$9)*1440)+5+1440</f>
        <v>504.951833333333</v>
      </c>
    </row>
    <row r="4715" customFormat="false" ht="12.75" hidden="false" customHeight="false" outlineLevel="0" collapsed="false">
      <c r="M4715" s="2" t="n">
        <f aca="false">((L4715-$Q$9)*1440)+5+1440</f>
        <v>504.951833333333</v>
      </c>
    </row>
    <row r="4716" customFormat="false" ht="12.75" hidden="false" customHeight="false" outlineLevel="0" collapsed="false">
      <c r="M4716" s="2" t="n">
        <f aca="false">((L4716-$Q$9)*1440)+5+1440</f>
        <v>504.951833333333</v>
      </c>
    </row>
    <row r="4717" customFormat="false" ht="12.75" hidden="false" customHeight="false" outlineLevel="0" collapsed="false">
      <c r="M4717" s="2" t="n">
        <f aca="false">((L4717-$Q$9)*1440)+5+1440</f>
        <v>504.951833333333</v>
      </c>
    </row>
    <row r="4718" customFormat="false" ht="12.75" hidden="false" customHeight="false" outlineLevel="0" collapsed="false">
      <c r="M4718" s="2" t="n">
        <f aca="false">((L4718-$Q$9)*1440)+5+1440</f>
        <v>504.951833333333</v>
      </c>
    </row>
    <row r="4719" customFormat="false" ht="12.75" hidden="false" customHeight="false" outlineLevel="0" collapsed="false">
      <c r="M4719" s="2" t="n">
        <f aca="false">((L4719-$Q$9)*1440)+5+1440</f>
        <v>504.951833333333</v>
      </c>
    </row>
    <row r="4720" customFormat="false" ht="12.75" hidden="false" customHeight="false" outlineLevel="0" collapsed="false">
      <c r="M4720" s="2" t="n">
        <f aca="false">((L4720-$Q$9)*1440)+5+1440</f>
        <v>504.951833333333</v>
      </c>
    </row>
    <row r="4721" customFormat="false" ht="12.75" hidden="false" customHeight="false" outlineLevel="0" collapsed="false">
      <c r="M4721" s="2" t="n">
        <f aca="false">((L4721-$Q$9)*1440)+5+1440</f>
        <v>504.951833333333</v>
      </c>
    </row>
    <row r="4722" customFormat="false" ht="12.75" hidden="false" customHeight="false" outlineLevel="0" collapsed="false">
      <c r="M4722" s="2" t="n">
        <f aca="false">((L4722-$Q$9)*1440)+5+1440</f>
        <v>504.951833333333</v>
      </c>
    </row>
    <row r="4723" customFormat="false" ht="12.75" hidden="false" customHeight="false" outlineLevel="0" collapsed="false">
      <c r="M4723" s="2" t="n">
        <f aca="false">((L4723-$Q$9)*1440)+5+1440</f>
        <v>504.951833333333</v>
      </c>
    </row>
    <row r="4724" customFormat="false" ht="12.75" hidden="false" customHeight="false" outlineLevel="0" collapsed="false">
      <c r="M4724" s="2" t="n">
        <f aca="false">((L4724-$Q$9)*1440)+5+1440</f>
        <v>504.951833333333</v>
      </c>
    </row>
    <row r="4725" customFormat="false" ht="12.75" hidden="false" customHeight="false" outlineLevel="0" collapsed="false">
      <c r="M4725" s="2" t="n">
        <f aca="false">((L4725-$Q$9)*1440)+5+1440</f>
        <v>504.951833333333</v>
      </c>
    </row>
    <row r="4726" customFormat="false" ht="12.75" hidden="false" customHeight="false" outlineLevel="0" collapsed="false">
      <c r="M4726" s="2" t="n">
        <f aca="false">((L4726-$Q$9)*1440)+5+1440</f>
        <v>504.951833333333</v>
      </c>
    </row>
    <row r="4727" customFormat="false" ht="12.75" hidden="false" customHeight="false" outlineLevel="0" collapsed="false">
      <c r="M4727" s="2" t="n">
        <f aca="false">((L4727-$Q$9)*1440)+5+1440</f>
        <v>504.951833333333</v>
      </c>
    </row>
    <row r="4728" customFormat="false" ht="12.75" hidden="false" customHeight="false" outlineLevel="0" collapsed="false">
      <c r="M4728" s="2" t="n">
        <f aca="false">((L4728-$Q$9)*1440)+5+1440</f>
        <v>504.951833333333</v>
      </c>
    </row>
    <row r="4729" customFormat="false" ht="12.75" hidden="false" customHeight="false" outlineLevel="0" collapsed="false">
      <c r="M4729" s="2" t="n">
        <f aca="false">((L4729-$Q$9)*1440)+5+1440</f>
        <v>504.951833333333</v>
      </c>
    </row>
    <row r="4730" customFormat="false" ht="12.75" hidden="false" customHeight="false" outlineLevel="0" collapsed="false">
      <c r="M4730" s="2" t="n">
        <f aca="false">((L4730-$Q$9)*1440)+5+1440</f>
        <v>504.951833333333</v>
      </c>
    </row>
    <row r="4731" customFormat="false" ht="12.75" hidden="false" customHeight="false" outlineLevel="0" collapsed="false">
      <c r="M4731" s="2" t="n">
        <f aca="false">((L4731-$Q$9)*1440)+5+1440</f>
        <v>504.951833333333</v>
      </c>
    </row>
    <row r="4732" customFormat="false" ht="12.75" hidden="false" customHeight="false" outlineLevel="0" collapsed="false">
      <c r="M4732" s="2" t="n">
        <f aca="false">((L4732-$Q$9)*1440)+5+1440</f>
        <v>504.951833333333</v>
      </c>
    </row>
    <row r="4733" customFormat="false" ht="12.75" hidden="false" customHeight="false" outlineLevel="0" collapsed="false">
      <c r="M4733" s="2" t="n">
        <f aca="false">((L4733-$Q$9)*1440)+5+1440</f>
        <v>504.951833333333</v>
      </c>
    </row>
    <row r="4734" customFormat="false" ht="12.75" hidden="false" customHeight="false" outlineLevel="0" collapsed="false">
      <c r="M4734" s="2" t="n">
        <f aca="false">((L4734-$Q$9)*1440)+5+1440</f>
        <v>504.951833333333</v>
      </c>
    </row>
    <row r="4735" customFormat="false" ht="12.75" hidden="false" customHeight="false" outlineLevel="0" collapsed="false">
      <c r="M4735" s="2" t="n">
        <f aca="false">((L4735-$Q$9)*1440)+5+1440</f>
        <v>504.951833333333</v>
      </c>
    </row>
    <row r="4736" customFormat="false" ht="12.75" hidden="false" customHeight="false" outlineLevel="0" collapsed="false">
      <c r="M4736" s="2" t="n">
        <f aca="false">((L4736-$Q$9)*1440)+5+1440</f>
        <v>504.951833333333</v>
      </c>
    </row>
    <row r="4737" customFormat="false" ht="12.75" hidden="false" customHeight="false" outlineLevel="0" collapsed="false">
      <c r="M4737" s="2" t="n">
        <f aca="false">((L4737-$Q$9)*1440)+5+1440</f>
        <v>504.951833333333</v>
      </c>
    </row>
    <row r="4738" customFormat="false" ht="12.75" hidden="false" customHeight="false" outlineLevel="0" collapsed="false">
      <c r="M4738" s="2" t="n">
        <f aca="false">((L4738-$Q$9)*1440)+5+1440</f>
        <v>504.951833333333</v>
      </c>
    </row>
    <row r="4739" customFormat="false" ht="12.75" hidden="false" customHeight="false" outlineLevel="0" collapsed="false">
      <c r="M4739" s="2" t="n">
        <f aca="false">((L4739-$Q$9)*1440)+5+1440</f>
        <v>504.951833333333</v>
      </c>
    </row>
    <row r="4740" customFormat="false" ht="12.75" hidden="false" customHeight="false" outlineLevel="0" collapsed="false">
      <c r="M4740" s="2" t="n">
        <f aca="false">((L4740-$Q$9)*1440)+5+1440</f>
        <v>504.951833333333</v>
      </c>
    </row>
    <row r="4741" customFormat="false" ht="12.75" hidden="false" customHeight="false" outlineLevel="0" collapsed="false">
      <c r="M4741" s="2" t="n">
        <f aca="false">((L4741-$Q$9)*1440)+5+1440</f>
        <v>504.951833333333</v>
      </c>
    </row>
    <row r="4742" customFormat="false" ht="12.75" hidden="false" customHeight="false" outlineLevel="0" collapsed="false">
      <c r="M4742" s="2" t="n">
        <f aca="false">((L4742-$Q$9)*1440)+5+1440</f>
        <v>504.951833333333</v>
      </c>
    </row>
    <row r="4743" customFormat="false" ht="12.75" hidden="false" customHeight="false" outlineLevel="0" collapsed="false">
      <c r="M4743" s="2" t="n">
        <f aca="false">((L4743-$Q$9)*1440)+5+1440</f>
        <v>504.951833333333</v>
      </c>
    </row>
    <row r="4744" customFormat="false" ht="12.75" hidden="false" customHeight="false" outlineLevel="0" collapsed="false">
      <c r="M4744" s="2" t="n">
        <f aca="false">((L4744-$Q$9)*1440)+5+1440</f>
        <v>504.951833333333</v>
      </c>
    </row>
    <row r="4745" customFormat="false" ht="12.75" hidden="false" customHeight="false" outlineLevel="0" collapsed="false">
      <c r="M4745" s="2" t="n">
        <f aca="false">((L4745-$Q$9)*1440)+5+1440</f>
        <v>504.951833333333</v>
      </c>
    </row>
    <row r="4746" customFormat="false" ht="12.75" hidden="false" customHeight="false" outlineLevel="0" collapsed="false">
      <c r="M4746" s="2" t="n">
        <f aca="false">((L4746-$Q$9)*1440)+5+1440</f>
        <v>504.951833333333</v>
      </c>
    </row>
    <row r="4747" customFormat="false" ht="12.75" hidden="false" customHeight="false" outlineLevel="0" collapsed="false">
      <c r="M4747" s="2" t="n">
        <f aca="false">((L4747-$Q$9)*1440)+5+1440</f>
        <v>504.951833333333</v>
      </c>
    </row>
    <row r="4748" customFormat="false" ht="12.75" hidden="false" customHeight="false" outlineLevel="0" collapsed="false">
      <c r="M4748" s="2" t="n">
        <f aca="false">((L4748-$Q$9)*1440)+5+1440</f>
        <v>504.951833333333</v>
      </c>
    </row>
    <row r="4749" customFormat="false" ht="12.75" hidden="false" customHeight="false" outlineLevel="0" collapsed="false">
      <c r="M4749" s="2" t="n">
        <f aca="false">((L4749-$Q$9)*1440)+5+1440</f>
        <v>504.951833333333</v>
      </c>
    </row>
    <row r="4750" customFormat="false" ht="12.75" hidden="false" customHeight="false" outlineLevel="0" collapsed="false">
      <c r="M4750" s="2" t="n">
        <f aca="false">((L4750-$Q$9)*1440)+5+1440</f>
        <v>504.951833333333</v>
      </c>
    </row>
    <row r="4751" customFormat="false" ht="12.75" hidden="false" customHeight="false" outlineLevel="0" collapsed="false">
      <c r="M4751" s="2" t="n">
        <f aca="false">((L4751-$Q$9)*1440)+5+1440</f>
        <v>504.951833333333</v>
      </c>
    </row>
    <row r="4752" customFormat="false" ht="12.75" hidden="false" customHeight="false" outlineLevel="0" collapsed="false">
      <c r="M4752" s="2" t="n">
        <f aca="false">((L4752-$Q$9)*1440)+5+1440</f>
        <v>504.951833333333</v>
      </c>
    </row>
    <row r="4753" customFormat="false" ht="12.75" hidden="false" customHeight="false" outlineLevel="0" collapsed="false">
      <c r="M4753" s="2" t="n">
        <f aca="false">((L4753-$Q$9)*1440)+5+1440</f>
        <v>504.951833333333</v>
      </c>
    </row>
    <row r="4754" customFormat="false" ht="12.75" hidden="false" customHeight="false" outlineLevel="0" collapsed="false">
      <c r="M4754" s="2" t="n">
        <f aca="false">((L4754-$Q$9)*1440)+5+1440</f>
        <v>504.951833333333</v>
      </c>
    </row>
    <row r="4755" customFormat="false" ht="12.75" hidden="false" customHeight="false" outlineLevel="0" collapsed="false">
      <c r="M4755" s="2" t="n">
        <f aca="false">((L4755-$Q$9)*1440)+5+1440</f>
        <v>504.951833333333</v>
      </c>
    </row>
    <row r="4756" customFormat="false" ht="12.75" hidden="false" customHeight="false" outlineLevel="0" collapsed="false">
      <c r="M4756" s="2" t="n">
        <f aca="false">((L4756-$Q$9)*1440)+5+1440</f>
        <v>504.951833333333</v>
      </c>
    </row>
    <row r="4757" customFormat="false" ht="12.75" hidden="false" customHeight="false" outlineLevel="0" collapsed="false">
      <c r="M4757" s="2" t="n">
        <f aca="false">((L4757-$Q$9)*1440)+5+1440</f>
        <v>504.951833333333</v>
      </c>
    </row>
    <row r="4758" customFormat="false" ht="12.75" hidden="false" customHeight="false" outlineLevel="0" collapsed="false">
      <c r="M4758" s="2" t="n">
        <f aca="false">((L4758-$Q$9)*1440)+5+1440</f>
        <v>504.951833333333</v>
      </c>
    </row>
    <row r="4759" customFormat="false" ht="12.75" hidden="false" customHeight="false" outlineLevel="0" collapsed="false">
      <c r="M4759" s="2" t="n">
        <f aca="false">((L4759-$Q$9)*1440)+5+1440</f>
        <v>504.951833333333</v>
      </c>
    </row>
    <row r="4760" customFormat="false" ht="12.75" hidden="false" customHeight="false" outlineLevel="0" collapsed="false">
      <c r="M4760" s="2" t="n">
        <f aca="false">((L4760-$Q$9)*1440)+5+1440</f>
        <v>504.951833333333</v>
      </c>
    </row>
    <row r="4761" customFormat="false" ht="12.75" hidden="false" customHeight="false" outlineLevel="0" collapsed="false">
      <c r="M4761" s="2" t="n">
        <f aca="false">((L4761-$Q$9)*1440)+5+1440</f>
        <v>504.951833333333</v>
      </c>
    </row>
    <row r="4762" customFormat="false" ht="12.75" hidden="false" customHeight="false" outlineLevel="0" collapsed="false">
      <c r="M4762" s="2" t="n">
        <f aca="false">((L4762-$Q$9)*1440)+5+1440</f>
        <v>504.951833333333</v>
      </c>
    </row>
    <row r="4763" customFormat="false" ht="12.75" hidden="false" customHeight="false" outlineLevel="0" collapsed="false">
      <c r="M4763" s="2" t="n">
        <f aca="false">((L4763-$Q$9)*1440)+5+1440</f>
        <v>504.951833333333</v>
      </c>
    </row>
    <row r="4764" customFormat="false" ht="12.75" hidden="false" customHeight="false" outlineLevel="0" collapsed="false">
      <c r="M4764" s="2" t="n">
        <f aca="false">((L4764-$Q$9)*1440)+5+1440</f>
        <v>504.951833333333</v>
      </c>
    </row>
    <row r="4765" customFormat="false" ht="12.75" hidden="false" customHeight="false" outlineLevel="0" collapsed="false">
      <c r="M4765" s="2" t="n">
        <f aca="false">((L4765-$Q$9)*1440)+5+1440</f>
        <v>504.951833333333</v>
      </c>
    </row>
    <row r="4766" customFormat="false" ht="12.75" hidden="false" customHeight="false" outlineLevel="0" collapsed="false">
      <c r="M4766" s="2" t="n">
        <f aca="false">((L4766-$Q$9)*1440)+5+1440</f>
        <v>504.951833333333</v>
      </c>
    </row>
    <row r="4767" customFormat="false" ht="12.75" hidden="false" customHeight="false" outlineLevel="0" collapsed="false">
      <c r="M4767" s="2" t="n">
        <f aca="false">((L4767-$Q$9)*1440)+5+1440</f>
        <v>504.951833333333</v>
      </c>
    </row>
    <row r="4768" customFormat="false" ht="12.75" hidden="false" customHeight="false" outlineLevel="0" collapsed="false">
      <c r="M4768" s="2" t="n">
        <f aca="false">((L4768-$Q$9)*1440)+5+1440</f>
        <v>504.951833333333</v>
      </c>
    </row>
    <row r="4769" customFormat="false" ht="12.75" hidden="false" customHeight="false" outlineLevel="0" collapsed="false">
      <c r="M4769" s="2" t="n">
        <f aca="false">((L4769-$Q$9)*1440)+5+1440</f>
        <v>504.951833333333</v>
      </c>
    </row>
    <row r="4770" customFormat="false" ht="12.75" hidden="false" customHeight="false" outlineLevel="0" collapsed="false">
      <c r="M4770" s="2" t="n">
        <f aca="false">((L4770-$Q$9)*1440)+5+1440</f>
        <v>504.951833333333</v>
      </c>
    </row>
    <row r="4771" customFormat="false" ht="12.75" hidden="false" customHeight="false" outlineLevel="0" collapsed="false">
      <c r="M4771" s="2" t="n">
        <f aca="false">((L4771-$Q$9)*1440)+5+1440</f>
        <v>504.951833333333</v>
      </c>
    </row>
    <row r="4772" customFormat="false" ht="12.75" hidden="false" customHeight="false" outlineLevel="0" collapsed="false">
      <c r="M4772" s="2" t="n">
        <f aca="false">((L4772-$Q$9)*1440)+5+1440</f>
        <v>504.951833333333</v>
      </c>
    </row>
    <row r="4773" customFormat="false" ht="12.75" hidden="false" customHeight="false" outlineLevel="0" collapsed="false">
      <c r="M4773" s="2" t="n">
        <f aca="false">((L4773-$Q$9)*1440)+5+1440</f>
        <v>504.951833333333</v>
      </c>
    </row>
    <row r="4774" customFormat="false" ht="12.75" hidden="false" customHeight="false" outlineLevel="0" collapsed="false">
      <c r="M4774" s="2" t="n">
        <f aca="false">((L4774-$Q$9)*1440)+5+1440</f>
        <v>504.951833333333</v>
      </c>
    </row>
    <row r="4775" customFormat="false" ht="12.75" hidden="false" customHeight="false" outlineLevel="0" collapsed="false">
      <c r="M4775" s="2" t="n">
        <f aca="false">((L4775-$Q$9)*1440)+5+1440</f>
        <v>504.951833333333</v>
      </c>
    </row>
    <row r="4776" customFormat="false" ht="12.75" hidden="false" customHeight="false" outlineLevel="0" collapsed="false">
      <c r="M4776" s="2" t="n">
        <f aca="false">((L4776-$Q$9)*1440)+5+1440</f>
        <v>504.951833333333</v>
      </c>
    </row>
    <row r="4777" customFormat="false" ht="12.75" hidden="false" customHeight="false" outlineLevel="0" collapsed="false">
      <c r="M4777" s="2" t="n">
        <f aca="false">((L4777-$Q$9)*1440)+5+1440</f>
        <v>504.951833333333</v>
      </c>
    </row>
    <row r="4778" customFormat="false" ht="12.75" hidden="false" customHeight="false" outlineLevel="0" collapsed="false">
      <c r="M4778" s="2" t="n">
        <f aca="false">((L4778-$Q$9)*1440)+5+1440</f>
        <v>504.951833333333</v>
      </c>
    </row>
    <row r="4779" customFormat="false" ht="12.75" hidden="false" customHeight="false" outlineLevel="0" collapsed="false">
      <c r="M4779" s="2" t="n">
        <f aca="false">((L4779-$Q$9)*1440)+5+1440</f>
        <v>504.951833333333</v>
      </c>
    </row>
    <row r="4780" customFormat="false" ht="12.75" hidden="false" customHeight="false" outlineLevel="0" collapsed="false">
      <c r="M4780" s="2" t="n">
        <f aca="false">((L4780-$Q$9)*1440)+5+1440</f>
        <v>504.951833333333</v>
      </c>
    </row>
    <row r="4781" customFormat="false" ht="12.75" hidden="false" customHeight="false" outlineLevel="0" collapsed="false">
      <c r="M4781" s="2" t="n">
        <f aca="false">((L4781-$Q$9)*1440)+5+1440</f>
        <v>504.951833333333</v>
      </c>
    </row>
    <row r="4782" customFormat="false" ht="12.75" hidden="false" customHeight="false" outlineLevel="0" collapsed="false">
      <c r="M4782" s="2" t="n">
        <f aca="false">((L4782-$Q$9)*1440)+5+1440</f>
        <v>504.951833333333</v>
      </c>
    </row>
    <row r="4783" customFormat="false" ht="12.75" hidden="false" customHeight="false" outlineLevel="0" collapsed="false">
      <c r="M4783" s="2" t="n">
        <f aca="false">((L4783-$Q$9)*1440)+5+1440</f>
        <v>504.951833333333</v>
      </c>
    </row>
    <row r="4784" customFormat="false" ht="12.75" hidden="false" customHeight="false" outlineLevel="0" collapsed="false">
      <c r="M4784" s="2" t="n">
        <f aca="false">((L4784-$Q$9)*1440)+5+1440</f>
        <v>504.951833333333</v>
      </c>
    </row>
    <row r="4785" customFormat="false" ht="12.75" hidden="false" customHeight="false" outlineLevel="0" collapsed="false">
      <c r="M4785" s="2" t="n">
        <f aca="false">((L4785-$Q$9)*1440)+5+1440</f>
        <v>504.951833333333</v>
      </c>
    </row>
    <row r="4786" customFormat="false" ht="12.75" hidden="false" customHeight="false" outlineLevel="0" collapsed="false">
      <c r="M4786" s="2" t="n">
        <f aca="false">((L4786-$Q$9)*1440)+5+1440</f>
        <v>504.951833333333</v>
      </c>
    </row>
    <row r="4787" customFormat="false" ht="12.75" hidden="false" customHeight="false" outlineLevel="0" collapsed="false">
      <c r="M4787" s="2" t="n">
        <f aca="false">((L4787-$Q$9)*1440)+5+1440</f>
        <v>504.951833333333</v>
      </c>
    </row>
    <row r="4788" customFormat="false" ht="12.75" hidden="false" customHeight="false" outlineLevel="0" collapsed="false">
      <c r="M4788" s="2" t="n">
        <f aca="false">((L4788-$Q$9)*1440)+5+1440</f>
        <v>504.951833333333</v>
      </c>
    </row>
    <row r="4789" customFormat="false" ht="12.75" hidden="false" customHeight="false" outlineLevel="0" collapsed="false">
      <c r="M4789" s="2" t="n">
        <f aca="false">((L4789-$Q$9)*1440)+5+1440</f>
        <v>504.951833333333</v>
      </c>
    </row>
    <row r="4790" customFormat="false" ht="12.75" hidden="false" customHeight="false" outlineLevel="0" collapsed="false">
      <c r="M4790" s="2" t="n">
        <f aca="false">((L4790-$Q$9)*1440)+5+1440</f>
        <v>504.951833333333</v>
      </c>
    </row>
    <row r="4791" customFormat="false" ht="12.75" hidden="false" customHeight="false" outlineLevel="0" collapsed="false">
      <c r="M4791" s="2" t="n">
        <f aca="false">((L4791-$Q$9)*1440)+5+1440</f>
        <v>504.951833333333</v>
      </c>
    </row>
    <row r="4792" customFormat="false" ht="12.75" hidden="false" customHeight="false" outlineLevel="0" collapsed="false">
      <c r="M4792" s="2" t="n">
        <f aca="false">((L4792-$Q$9)*1440)+5+1440</f>
        <v>504.951833333333</v>
      </c>
    </row>
    <row r="4793" customFormat="false" ht="12.75" hidden="false" customHeight="false" outlineLevel="0" collapsed="false">
      <c r="M4793" s="2" t="n">
        <f aca="false">((L4793-$Q$9)*1440)+5+1440</f>
        <v>504.951833333333</v>
      </c>
    </row>
    <row r="4794" customFormat="false" ht="12.75" hidden="false" customHeight="false" outlineLevel="0" collapsed="false">
      <c r="M4794" s="2" t="n">
        <f aca="false">((L4794-$Q$9)*1440)+5+1440</f>
        <v>504.951833333333</v>
      </c>
    </row>
    <row r="4795" customFormat="false" ht="12.75" hidden="false" customHeight="false" outlineLevel="0" collapsed="false">
      <c r="M4795" s="2" t="n">
        <f aca="false">((L4795-$Q$9)*1440)+5+1440</f>
        <v>504.951833333333</v>
      </c>
    </row>
    <row r="4796" customFormat="false" ht="12.75" hidden="false" customHeight="false" outlineLevel="0" collapsed="false">
      <c r="M4796" s="2" t="n">
        <f aca="false">((L4796-$Q$9)*1440)+5+1440</f>
        <v>504.951833333333</v>
      </c>
    </row>
    <row r="4797" customFormat="false" ht="12.75" hidden="false" customHeight="false" outlineLevel="0" collapsed="false">
      <c r="M4797" s="2" t="n">
        <f aca="false">((L4797-$Q$9)*1440)+5+1440</f>
        <v>504.951833333333</v>
      </c>
    </row>
    <row r="4798" customFormat="false" ht="12.75" hidden="false" customHeight="false" outlineLevel="0" collapsed="false">
      <c r="M4798" s="2" t="n">
        <f aca="false">((L4798-$Q$9)*1440)+5+1440</f>
        <v>504.951833333333</v>
      </c>
    </row>
    <row r="4799" customFormat="false" ht="12.75" hidden="false" customHeight="false" outlineLevel="0" collapsed="false">
      <c r="M4799" s="2" t="n">
        <f aca="false">((L4799-$Q$9)*1440)+5+1440</f>
        <v>504.951833333333</v>
      </c>
    </row>
    <row r="4800" customFormat="false" ht="12.75" hidden="false" customHeight="false" outlineLevel="0" collapsed="false">
      <c r="M4800" s="2" t="n">
        <f aca="false">((L4800-$Q$9)*1440)+5+1440</f>
        <v>504.951833333333</v>
      </c>
    </row>
    <row r="4801" customFormat="false" ht="12.75" hidden="false" customHeight="false" outlineLevel="0" collapsed="false">
      <c r="M4801" s="2" t="n">
        <f aca="false">((L4801-$Q$9)*1440)+5+1440</f>
        <v>504.951833333333</v>
      </c>
    </row>
    <row r="4802" customFormat="false" ht="12.75" hidden="false" customHeight="false" outlineLevel="0" collapsed="false">
      <c r="M4802" s="2" t="n">
        <f aca="false">((L4802-$Q$9)*1440)+5+1440</f>
        <v>504.951833333333</v>
      </c>
    </row>
    <row r="4803" customFormat="false" ht="12.75" hidden="false" customHeight="false" outlineLevel="0" collapsed="false">
      <c r="M4803" s="2" t="n">
        <f aca="false">((L4803-$Q$9)*1440)+5+1440</f>
        <v>504.951833333333</v>
      </c>
    </row>
    <row r="4804" customFormat="false" ht="12.75" hidden="false" customHeight="false" outlineLevel="0" collapsed="false">
      <c r="M4804" s="2" t="n">
        <f aca="false">((L4804-$Q$9)*1440)+5+1440</f>
        <v>504.951833333333</v>
      </c>
    </row>
    <row r="4805" customFormat="false" ht="12.75" hidden="false" customHeight="false" outlineLevel="0" collapsed="false">
      <c r="M4805" s="2" t="n">
        <f aca="false">((L4805-$Q$9)*1440)+5+1440</f>
        <v>504.951833333333</v>
      </c>
    </row>
    <row r="4806" customFormat="false" ht="12.75" hidden="false" customHeight="false" outlineLevel="0" collapsed="false">
      <c r="M4806" s="2" t="n">
        <f aca="false">((L4806-$Q$9)*1440)+5+1440</f>
        <v>504.951833333333</v>
      </c>
    </row>
    <row r="4807" customFormat="false" ht="12.75" hidden="false" customHeight="false" outlineLevel="0" collapsed="false">
      <c r="M4807" s="2" t="n">
        <f aca="false">((L4807-$Q$9)*1440)+5+1440</f>
        <v>504.951833333333</v>
      </c>
    </row>
    <row r="4808" customFormat="false" ht="12.75" hidden="false" customHeight="false" outlineLevel="0" collapsed="false">
      <c r="M4808" s="2" t="n">
        <f aca="false">((L4808-$Q$9)*1440)+5+1440</f>
        <v>504.951833333333</v>
      </c>
    </row>
    <row r="4809" customFormat="false" ht="12.75" hidden="false" customHeight="false" outlineLevel="0" collapsed="false">
      <c r="M4809" s="2" t="n">
        <f aca="false">((L4809-$Q$9)*1440)+5+1440</f>
        <v>504.951833333333</v>
      </c>
    </row>
    <row r="4810" customFormat="false" ht="12.75" hidden="false" customHeight="false" outlineLevel="0" collapsed="false">
      <c r="M4810" s="2" t="n">
        <f aca="false">((L4810-$Q$9)*1440)+5+1440</f>
        <v>504.951833333333</v>
      </c>
    </row>
    <row r="4811" customFormat="false" ht="12.75" hidden="false" customHeight="false" outlineLevel="0" collapsed="false">
      <c r="M4811" s="2" t="n">
        <f aca="false">((L4811-$Q$9)*1440)+5+1440</f>
        <v>504.951833333333</v>
      </c>
    </row>
    <row r="4812" customFormat="false" ht="12.75" hidden="false" customHeight="false" outlineLevel="0" collapsed="false">
      <c r="M4812" s="2" t="n">
        <f aca="false">((L4812-$Q$9)*1440)+5+1440</f>
        <v>504.951833333333</v>
      </c>
    </row>
    <row r="4813" customFormat="false" ht="12.75" hidden="false" customHeight="false" outlineLevel="0" collapsed="false">
      <c r="M4813" s="2" t="n">
        <f aca="false">((L4813-$Q$9)*1440)+5+1440</f>
        <v>504.951833333333</v>
      </c>
    </row>
    <row r="4814" customFormat="false" ht="12.75" hidden="false" customHeight="false" outlineLevel="0" collapsed="false">
      <c r="M4814" s="2" t="n">
        <f aca="false">((L4814-$Q$9)*1440)+5+1440</f>
        <v>504.951833333333</v>
      </c>
    </row>
    <row r="4815" customFormat="false" ht="12.75" hidden="false" customHeight="false" outlineLevel="0" collapsed="false">
      <c r="M4815" s="2" t="n">
        <f aca="false">((L4815-$Q$9)*1440)+5+1440</f>
        <v>504.951833333333</v>
      </c>
    </row>
    <row r="4816" customFormat="false" ht="12.75" hidden="false" customHeight="false" outlineLevel="0" collapsed="false">
      <c r="M4816" s="2" t="n">
        <f aca="false">((L4816-$Q$9)*1440)+5+1440</f>
        <v>504.951833333333</v>
      </c>
    </row>
    <row r="4817" customFormat="false" ht="12.75" hidden="false" customHeight="false" outlineLevel="0" collapsed="false">
      <c r="M4817" s="2" t="n">
        <f aca="false">((L4817-$Q$9)*1440)+5+1440</f>
        <v>504.951833333333</v>
      </c>
    </row>
    <row r="4818" customFormat="false" ht="12.75" hidden="false" customHeight="false" outlineLevel="0" collapsed="false">
      <c r="M4818" s="2" t="n">
        <f aca="false">((L4818-$Q$9)*1440)+5+1440</f>
        <v>504.951833333333</v>
      </c>
    </row>
    <row r="4819" customFormat="false" ht="12.75" hidden="false" customHeight="false" outlineLevel="0" collapsed="false">
      <c r="M4819" s="2" t="n">
        <f aca="false">((L4819-$Q$9)*1440)+5+1440</f>
        <v>504.951833333333</v>
      </c>
    </row>
    <row r="4820" customFormat="false" ht="12.75" hidden="false" customHeight="false" outlineLevel="0" collapsed="false">
      <c r="M4820" s="2" t="n">
        <f aca="false">((L4820-$Q$9)*1440)+5+1440</f>
        <v>504.951833333333</v>
      </c>
    </row>
    <row r="4821" customFormat="false" ht="12.75" hidden="false" customHeight="false" outlineLevel="0" collapsed="false">
      <c r="M4821" s="2" t="n">
        <f aca="false">((L4821-$Q$9)*1440)+5+1440</f>
        <v>504.951833333333</v>
      </c>
    </row>
    <row r="4822" customFormat="false" ht="12.75" hidden="false" customHeight="false" outlineLevel="0" collapsed="false">
      <c r="M4822" s="2" t="n">
        <f aca="false">((L4822-$Q$9)*1440)+5+1440</f>
        <v>504.951833333333</v>
      </c>
    </row>
    <row r="4823" customFormat="false" ht="12.75" hidden="false" customHeight="false" outlineLevel="0" collapsed="false">
      <c r="M4823" s="2" t="n">
        <f aca="false">((L4823-$Q$9)*1440)+5+1440</f>
        <v>504.951833333333</v>
      </c>
    </row>
    <row r="4824" customFormat="false" ht="12.75" hidden="false" customHeight="false" outlineLevel="0" collapsed="false">
      <c r="M4824" s="2" t="n">
        <f aca="false">((L4824-$Q$9)*1440)+5+1440</f>
        <v>504.951833333333</v>
      </c>
    </row>
    <row r="4825" customFormat="false" ht="12.75" hidden="false" customHeight="false" outlineLevel="0" collapsed="false">
      <c r="M4825" s="2" t="n">
        <f aca="false">((L4825-$Q$9)*1440)+5+1440</f>
        <v>504.951833333333</v>
      </c>
    </row>
    <row r="4826" customFormat="false" ht="12.75" hidden="false" customHeight="false" outlineLevel="0" collapsed="false">
      <c r="M4826" s="2" t="n">
        <f aca="false">((L4826-$Q$9)*1440)+5+1440</f>
        <v>504.951833333333</v>
      </c>
    </row>
    <row r="4827" customFormat="false" ht="12.75" hidden="false" customHeight="false" outlineLevel="0" collapsed="false">
      <c r="M4827" s="2" t="n">
        <f aca="false">((L4827-$Q$9)*1440)+5+1440</f>
        <v>504.951833333333</v>
      </c>
    </row>
    <row r="4828" customFormat="false" ht="12.75" hidden="false" customHeight="false" outlineLevel="0" collapsed="false">
      <c r="M4828" s="2" t="n">
        <f aca="false">((L4828-$Q$9)*1440)+5+1440</f>
        <v>504.951833333333</v>
      </c>
    </row>
    <row r="4829" customFormat="false" ht="12.75" hidden="false" customHeight="false" outlineLevel="0" collapsed="false">
      <c r="M4829" s="2" t="n">
        <f aca="false">((L4829-$Q$9)*1440)+5+1440</f>
        <v>504.951833333333</v>
      </c>
    </row>
    <row r="4830" customFormat="false" ht="12.75" hidden="false" customHeight="false" outlineLevel="0" collapsed="false">
      <c r="M4830" s="2" t="n">
        <f aca="false">((L4830-$Q$9)*1440)+5+1440</f>
        <v>504.951833333333</v>
      </c>
    </row>
    <row r="4831" customFormat="false" ht="12.75" hidden="false" customHeight="false" outlineLevel="0" collapsed="false">
      <c r="M4831" s="2" t="n">
        <f aca="false">((L4831-$Q$9)*1440)+5+1440</f>
        <v>504.951833333333</v>
      </c>
    </row>
    <row r="4832" customFormat="false" ht="12.75" hidden="false" customHeight="false" outlineLevel="0" collapsed="false">
      <c r="M4832" s="2" t="n">
        <f aca="false">((L4832-$Q$9)*1440)+5+1440</f>
        <v>504.951833333333</v>
      </c>
    </row>
    <row r="4833" customFormat="false" ht="12.75" hidden="false" customHeight="false" outlineLevel="0" collapsed="false">
      <c r="M4833" s="2" t="n">
        <f aca="false">((L4833-$Q$9)*1440)+5+1440</f>
        <v>504.951833333333</v>
      </c>
    </row>
    <row r="4834" customFormat="false" ht="12.75" hidden="false" customHeight="false" outlineLevel="0" collapsed="false">
      <c r="M4834" s="2" t="n">
        <f aca="false">((L4834-$Q$9)*1440)+5+1440</f>
        <v>504.951833333333</v>
      </c>
    </row>
    <row r="4835" customFormat="false" ht="12.75" hidden="false" customHeight="false" outlineLevel="0" collapsed="false">
      <c r="M4835" s="2" t="n">
        <f aca="false">((L4835-$Q$9)*1440)+5+1440</f>
        <v>504.951833333333</v>
      </c>
    </row>
    <row r="4836" customFormat="false" ht="12.75" hidden="false" customHeight="false" outlineLevel="0" collapsed="false">
      <c r="M4836" s="2" t="n">
        <f aca="false">((L4836-$Q$9)*1440)+5+1440</f>
        <v>504.951833333333</v>
      </c>
    </row>
    <row r="4837" customFormat="false" ht="12.75" hidden="false" customHeight="false" outlineLevel="0" collapsed="false">
      <c r="M4837" s="2" t="n">
        <f aca="false">((L4837-$Q$9)*1440)+5+1440</f>
        <v>504.951833333333</v>
      </c>
    </row>
    <row r="4838" customFormat="false" ht="12.75" hidden="false" customHeight="false" outlineLevel="0" collapsed="false">
      <c r="M4838" s="2" t="n">
        <f aca="false">((L4838-$Q$9)*1440)+5+1440</f>
        <v>504.951833333333</v>
      </c>
    </row>
    <row r="4839" customFormat="false" ht="12.75" hidden="false" customHeight="false" outlineLevel="0" collapsed="false">
      <c r="M4839" s="2" t="n">
        <f aca="false">((L4839-$Q$9)*1440)+5+1440</f>
        <v>504.951833333333</v>
      </c>
    </row>
    <row r="4840" customFormat="false" ht="12.75" hidden="false" customHeight="false" outlineLevel="0" collapsed="false">
      <c r="M4840" s="2" t="n">
        <f aca="false">((L4840-$Q$9)*1440)+5+1440</f>
        <v>504.951833333333</v>
      </c>
    </row>
    <row r="4841" customFormat="false" ht="12.75" hidden="false" customHeight="false" outlineLevel="0" collapsed="false">
      <c r="M4841" s="2" t="n">
        <f aca="false">((L4841-$Q$9)*1440)+5+1440</f>
        <v>504.951833333333</v>
      </c>
    </row>
    <row r="4842" customFormat="false" ht="12.75" hidden="false" customHeight="false" outlineLevel="0" collapsed="false">
      <c r="M4842" s="2" t="n">
        <f aca="false">((L4842-$Q$9)*1440)+5+1440</f>
        <v>504.951833333333</v>
      </c>
    </row>
    <row r="4843" customFormat="false" ht="12.75" hidden="false" customHeight="false" outlineLevel="0" collapsed="false">
      <c r="M4843" s="2" t="n">
        <f aca="false">((L4843-$Q$9)*1440)+5+1440</f>
        <v>504.951833333333</v>
      </c>
    </row>
    <row r="4844" customFormat="false" ht="12.75" hidden="false" customHeight="false" outlineLevel="0" collapsed="false">
      <c r="M4844" s="2" t="n">
        <f aca="false">((L4844-$Q$9)*1440)+5+1440</f>
        <v>504.951833333333</v>
      </c>
    </row>
    <row r="4845" customFormat="false" ht="12.75" hidden="false" customHeight="false" outlineLevel="0" collapsed="false">
      <c r="M4845" s="2" t="n">
        <f aca="false">((L4845-$Q$9)*1440)+5+1440</f>
        <v>504.951833333333</v>
      </c>
    </row>
    <row r="4846" customFormat="false" ht="12.75" hidden="false" customHeight="false" outlineLevel="0" collapsed="false">
      <c r="M4846" s="2" t="n">
        <f aca="false">((L4846-$Q$9)*1440)+5+1440</f>
        <v>504.951833333333</v>
      </c>
    </row>
    <row r="4847" customFormat="false" ht="12.75" hidden="false" customHeight="false" outlineLevel="0" collapsed="false">
      <c r="M4847" s="2" t="n">
        <f aca="false">((L4847-$Q$9)*1440)+5+1440</f>
        <v>504.951833333333</v>
      </c>
    </row>
    <row r="4848" customFormat="false" ht="12.75" hidden="false" customHeight="false" outlineLevel="0" collapsed="false">
      <c r="M4848" s="2" t="n">
        <f aca="false">((L4848-$Q$9)*1440)+5+1440</f>
        <v>504.951833333333</v>
      </c>
    </row>
    <row r="4849" customFormat="false" ht="12.75" hidden="false" customHeight="false" outlineLevel="0" collapsed="false">
      <c r="M4849" s="2" t="n">
        <f aca="false">((L4849-$Q$9)*1440)+5+1440</f>
        <v>504.951833333333</v>
      </c>
    </row>
    <row r="4850" customFormat="false" ht="12.75" hidden="false" customHeight="false" outlineLevel="0" collapsed="false">
      <c r="M4850" s="2" t="n">
        <f aca="false">((L4850-$Q$9)*1440)+5+1440</f>
        <v>504.951833333333</v>
      </c>
    </row>
    <row r="4851" customFormat="false" ht="12.75" hidden="false" customHeight="false" outlineLevel="0" collapsed="false">
      <c r="M4851" s="2" t="n">
        <f aca="false">((L4851-$Q$9)*1440)+5+1440</f>
        <v>504.951833333333</v>
      </c>
    </row>
    <row r="4852" customFormat="false" ht="12.75" hidden="false" customHeight="false" outlineLevel="0" collapsed="false">
      <c r="M4852" s="2" t="n">
        <f aca="false">((L4852-$Q$9)*1440)+5+1440</f>
        <v>504.951833333333</v>
      </c>
    </row>
    <row r="4853" customFormat="false" ht="12.75" hidden="false" customHeight="false" outlineLevel="0" collapsed="false">
      <c r="M4853" s="2" t="n">
        <f aca="false">((L4853-$Q$9)*1440)+5+1440</f>
        <v>504.951833333333</v>
      </c>
    </row>
    <row r="4854" customFormat="false" ht="12.75" hidden="false" customHeight="false" outlineLevel="0" collapsed="false">
      <c r="M4854" s="2" t="n">
        <f aca="false">((L4854-$Q$9)*1440)+5+1440</f>
        <v>504.951833333333</v>
      </c>
    </row>
    <row r="4855" customFormat="false" ht="12.75" hidden="false" customHeight="false" outlineLevel="0" collapsed="false">
      <c r="M4855" s="2" t="n">
        <f aca="false">((L4855-$Q$9)*1440)+5+1440</f>
        <v>504.951833333333</v>
      </c>
    </row>
    <row r="4856" customFormat="false" ht="12.75" hidden="false" customHeight="false" outlineLevel="0" collapsed="false">
      <c r="M4856" s="2" t="n">
        <f aca="false">((L4856-$Q$9)*1440)+5+1440</f>
        <v>504.951833333333</v>
      </c>
    </row>
    <row r="4857" customFormat="false" ht="12.75" hidden="false" customHeight="false" outlineLevel="0" collapsed="false">
      <c r="M4857" s="2" t="n">
        <f aca="false">((L4857-$Q$9)*1440)+5+1440</f>
        <v>504.951833333333</v>
      </c>
    </row>
    <row r="4858" customFormat="false" ht="12.75" hidden="false" customHeight="false" outlineLevel="0" collapsed="false">
      <c r="M4858" s="2" t="n">
        <f aca="false">((L4858-$Q$9)*1440)+5+1440</f>
        <v>504.951833333333</v>
      </c>
    </row>
    <row r="4859" customFormat="false" ht="12.75" hidden="false" customHeight="false" outlineLevel="0" collapsed="false">
      <c r="M4859" s="2" t="n">
        <f aca="false">((L4859-$Q$9)*1440)+5+1440</f>
        <v>504.951833333333</v>
      </c>
    </row>
    <row r="4860" customFormat="false" ht="12.75" hidden="false" customHeight="false" outlineLevel="0" collapsed="false">
      <c r="M4860" s="2" t="n">
        <f aca="false">((L4860-$Q$9)*1440)+5+1440</f>
        <v>504.951833333333</v>
      </c>
    </row>
    <row r="4861" customFormat="false" ht="12.75" hidden="false" customHeight="false" outlineLevel="0" collapsed="false">
      <c r="M4861" s="2" t="n">
        <f aca="false">((L4861-$Q$9)*1440)+5+1440</f>
        <v>504.951833333333</v>
      </c>
    </row>
    <row r="4862" customFormat="false" ht="12.75" hidden="false" customHeight="false" outlineLevel="0" collapsed="false">
      <c r="M4862" s="2" t="n">
        <f aca="false">((L4862-$Q$9)*1440)+5+1440</f>
        <v>504.951833333333</v>
      </c>
    </row>
    <row r="4863" customFormat="false" ht="12.75" hidden="false" customHeight="false" outlineLevel="0" collapsed="false">
      <c r="M4863" s="2" t="n">
        <f aca="false">((L4863-$Q$9)*1440)+5+1440</f>
        <v>504.951833333333</v>
      </c>
    </row>
    <row r="4864" customFormat="false" ht="12.75" hidden="false" customHeight="false" outlineLevel="0" collapsed="false">
      <c r="M4864" s="2" t="n">
        <f aca="false">((L4864-$Q$9)*1440)+5+1440</f>
        <v>504.951833333333</v>
      </c>
    </row>
    <row r="4865" customFormat="false" ht="12.75" hidden="false" customHeight="false" outlineLevel="0" collapsed="false">
      <c r="M4865" s="2" t="n">
        <f aca="false">((L4865-$Q$9)*1440)+5+1440</f>
        <v>504.951833333333</v>
      </c>
    </row>
    <row r="4866" customFormat="false" ht="12.75" hidden="false" customHeight="false" outlineLevel="0" collapsed="false">
      <c r="M4866" s="2" t="n">
        <f aca="false">((L4866-$Q$9)*1440)+5+1440</f>
        <v>504.951833333333</v>
      </c>
    </row>
    <row r="4867" customFormat="false" ht="12.75" hidden="false" customHeight="false" outlineLevel="0" collapsed="false">
      <c r="M4867" s="2" t="n">
        <f aca="false">((L4867-$Q$9)*1440)+5+1440</f>
        <v>504.951833333333</v>
      </c>
    </row>
    <row r="4868" customFormat="false" ht="12.75" hidden="false" customHeight="false" outlineLevel="0" collapsed="false">
      <c r="M4868" s="2" t="n">
        <f aca="false">((L4868-$Q$9)*1440)+5+1440</f>
        <v>504.951833333333</v>
      </c>
    </row>
    <row r="4869" customFormat="false" ht="12.75" hidden="false" customHeight="false" outlineLevel="0" collapsed="false">
      <c r="M4869" s="2" t="n">
        <f aca="false">((L4869-$Q$9)*1440)+5+1440</f>
        <v>504.951833333333</v>
      </c>
    </row>
    <row r="4870" customFormat="false" ht="12.75" hidden="false" customHeight="false" outlineLevel="0" collapsed="false">
      <c r="M4870" s="2" t="n">
        <f aca="false">((L4870-$Q$9)*1440)+5+1440</f>
        <v>504.951833333333</v>
      </c>
    </row>
    <row r="4871" customFormat="false" ht="12.75" hidden="false" customHeight="false" outlineLevel="0" collapsed="false">
      <c r="M4871" s="2" t="n">
        <f aca="false">((L4871-$Q$9)*1440)+5+1440</f>
        <v>504.951833333333</v>
      </c>
    </row>
    <row r="4872" customFormat="false" ht="12.75" hidden="false" customHeight="false" outlineLevel="0" collapsed="false">
      <c r="M4872" s="2" t="n">
        <f aca="false">((L4872-$Q$9)*1440)+5+1440</f>
        <v>504.951833333333</v>
      </c>
    </row>
    <row r="4873" customFormat="false" ht="12.75" hidden="false" customHeight="false" outlineLevel="0" collapsed="false">
      <c r="M4873" s="2" t="n">
        <f aca="false">((L4873-$Q$9)*1440)+5+1440</f>
        <v>504.951833333333</v>
      </c>
    </row>
    <row r="4874" customFormat="false" ht="12.75" hidden="false" customHeight="false" outlineLevel="0" collapsed="false">
      <c r="M4874" s="2" t="n">
        <f aca="false">((L4874-$Q$9)*1440)+5+1440</f>
        <v>504.951833333333</v>
      </c>
    </row>
    <row r="4875" customFormat="false" ht="12.75" hidden="false" customHeight="false" outlineLevel="0" collapsed="false">
      <c r="M4875" s="2" t="n">
        <f aca="false">((L4875-$Q$9)*1440)+5+1440</f>
        <v>504.951833333333</v>
      </c>
    </row>
    <row r="4876" customFormat="false" ht="12.75" hidden="false" customHeight="false" outlineLevel="0" collapsed="false">
      <c r="M4876" s="2" t="n">
        <f aca="false">((L4876-$Q$9)*1440)+5+1440</f>
        <v>504.951833333333</v>
      </c>
    </row>
    <row r="4877" customFormat="false" ht="12.75" hidden="false" customHeight="false" outlineLevel="0" collapsed="false">
      <c r="M4877" s="2" t="n">
        <f aca="false">((L4877-$Q$9)*1440)+5+1440</f>
        <v>504.951833333333</v>
      </c>
    </row>
    <row r="4878" customFormat="false" ht="12.75" hidden="false" customHeight="false" outlineLevel="0" collapsed="false">
      <c r="M4878" s="2" t="n">
        <f aca="false">((L4878-$Q$9)*1440)+5+1440</f>
        <v>504.951833333333</v>
      </c>
    </row>
    <row r="4879" customFormat="false" ht="12.75" hidden="false" customHeight="false" outlineLevel="0" collapsed="false">
      <c r="M4879" s="2" t="n">
        <f aca="false">((L4879-$Q$9)*1440)+5+1440</f>
        <v>504.951833333333</v>
      </c>
    </row>
    <row r="4880" customFormat="false" ht="12.75" hidden="false" customHeight="false" outlineLevel="0" collapsed="false">
      <c r="M4880" s="2" t="n">
        <f aca="false">((L4880-$Q$9)*1440)+5+1440</f>
        <v>504.951833333333</v>
      </c>
    </row>
    <row r="4881" customFormat="false" ht="12.75" hidden="false" customHeight="false" outlineLevel="0" collapsed="false">
      <c r="M4881" s="2" t="n">
        <f aca="false">((L4881-$Q$9)*1440)+5+1440</f>
        <v>504.951833333333</v>
      </c>
    </row>
    <row r="4882" customFormat="false" ht="12.75" hidden="false" customHeight="false" outlineLevel="0" collapsed="false">
      <c r="M4882" s="2" t="n">
        <f aca="false">((L4882-$Q$9)*1440)+5+1440</f>
        <v>504.951833333333</v>
      </c>
    </row>
    <row r="4883" customFormat="false" ht="12.75" hidden="false" customHeight="false" outlineLevel="0" collapsed="false">
      <c r="M4883" s="2" t="n">
        <f aca="false">((L4883-$Q$9)*1440)+5+1440</f>
        <v>504.951833333333</v>
      </c>
    </row>
    <row r="4884" customFormat="false" ht="12.75" hidden="false" customHeight="false" outlineLevel="0" collapsed="false">
      <c r="M4884" s="2" t="n">
        <f aca="false">((L4884-$Q$9)*1440)+5+1440</f>
        <v>504.951833333333</v>
      </c>
    </row>
    <row r="4885" customFormat="false" ht="12.75" hidden="false" customHeight="false" outlineLevel="0" collapsed="false">
      <c r="M4885" s="2" t="n">
        <f aca="false">((L4885-$Q$9)*1440)+5+1440</f>
        <v>504.951833333333</v>
      </c>
    </row>
    <row r="4886" customFormat="false" ht="12.75" hidden="false" customHeight="false" outlineLevel="0" collapsed="false">
      <c r="M4886" s="2" t="n">
        <f aca="false">((L4886-$Q$9)*1440)+5+1440</f>
        <v>504.951833333333</v>
      </c>
    </row>
    <row r="4887" customFormat="false" ht="12.75" hidden="false" customHeight="false" outlineLevel="0" collapsed="false">
      <c r="M4887" s="2" t="n">
        <f aca="false">((L4887-$Q$9)*1440)+5+1440</f>
        <v>504.951833333333</v>
      </c>
    </row>
    <row r="4888" customFormat="false" ht="12.75" hidden="false" customHeight="false" outlineLevel="0" collapsed="false">
      <c r="M4888" s="2" t="n">
        <f aca="false">((L4888-$Q$9)*1440)+5+1440</f>
        <v>504.951833333333</v>
      </c>
    </row>
    <row r="4889" customFormat="false" ht="12.75" hidden="false" customHeight="false" outlineLevel="0" collapsed="false">
      <c r="M4889" s="2" t="n">
        <f aca="false">((L4889-$Q$9)*1440)+5+1440</f>
        <v>504.951833333333</v>
      </c>
    </row>
    <row r="4890" customFormat="false" ht="12.75" hidden="false" customHeight="false" outlineLevel="0" collapsed="false">
      <c r="M4890" s="2" t="n">
        <f aca="false">((L4890-$Q$9)*1440)+5+1440</f>
        <v>504.951833333333</v>
      </c>
    </row>
    <row r="4891" customFormat="false" ht="12.75" hidden="false" customHeight="false" outlineLevel="0" collapsed="false">
      <c r="M4891" s="2" t="n">
        <f aca="false">((L4891-$Q$9)*1440)+5+1440</f>
        <v>504.951833333333</v>
      </c>
    </row>
    <row r="4892" customFormat="false" ht="12.75" hidden="false" customHeight="false" outlineLevel="0" collapsed="false">
      <c r="M4892" s="2" t="n">
        <f aca="false">((L4892-$Q$9)*1440)+5+1440</f>
        <v>504.951833333333</v>
      </c>
    </row>
    <row r="4893" customFormat="false" ht="12.75" hidden="false" customHeight="false" outlineLevel="0" collapsed="false">
      <c r="M4893" s="2" t="n">
        <f aca="false">((L4893-$Q$9)*1440)+5+1440</f>
        <v>504.951833333333</v>
      </c>
    </row>
    <row r="4894" customFormat="false" ht="12.75" hidden="false" customHeight="false" outlineLevel="0" collapsed="false">
      <c r="M4894" s="2" t="n">
        <f aca="false">((L4894-$Q$9)*1440)+5+1440</f>
        <v>504.951833333333</v>
      </c>
    </row>
    <row r="4895" customFormat="false" ht="12.75" hidden="false" customHeight="false" outlineLevel="0" collapsed="false">
      <c r="M4895" s="2" t="n">
        <f aca="false">((L4895-$Q$9)*1440)+5+1440</f>
        <v>504.951833333333</v>
      </c>
    </row>
    <row r="4896" customFormat="false" ht="12.75" hidden="false" customHeight="false" outlineLevel="0" collapsed="false">
      <c r="M4896" s="2" t="n">
        <f aca="false">((L4896-$Q$9)*1440)+5+1440</f>
        <v>504.951833333333</v>
      </c>
    </row>
    <row r="4897" customFormat="false" ht="12.75" hidden="false" customHeight="false" outlineLevel="0" collapsed="false">
      <c r="M4897" s="2" t="n">
        <f aca="false">((L4897-$Q$9)*1440)+5+1440</f>
        <v>504.951833333333</v>
      </c>
    </row>
    <row r="4898" customFormat="false" ht="12.75" hidden="false" customHeight="false" outlineLevel="0" collapsed="false">
      <c r="M4898" s="2" t="n">
        <f aca="false">((L4898-$Q$9)*1440)+5+1440</f>
        <v>504.951833333333</v>
      </c>
    </row>
    <row r="4899" customFormat="false" ht="12.75" hidden="false" customHeight="false" outlineLevel="0" collapsed="false">
      <c r="M4899" s="2" t="n">
        <f aca="false">((L4899-$Q$9)*1440)+5+1440</f>
        <v>504.951833333333</v>
      </c>
    </row>
    <row r="4900" customFormat="false" ht="12.75" hidden="false" customHeight="false" outlineLevel="0" collapsed="false">
      <c r="M4900" s="2" t="n">
        <f aca="false">((L4900-$Q$9)*1440)+5+1440</f>
        <v>504.951833333333</v>
      </c>
    </row>
    <row r="4901" customFormat="false" ht="12.75" hidden="false" customHeight="false" outlineLevel="0" collapsed="false">
      <c r="M4901" s="2" t="n">
        <f aca="false">((L4901-$Q$9)*1440)+5+1440</f>
        <v>504.951833333333</v>
      </c>
    </row>
    <row r="4902" customFormat="false" ht="12.75" hidden="false" customHeight="false" outlineLevel="0" collapsed="false">
      <c r="M4902" s="2" t="n">
        <f aca="false">((L4902-$Q$9)*1440)+5+1440</f>
        <v>504.951833333333</v>
      </c>
    </row>
    <row r="4903" customFormat="false" ht="12.75" hidden="false" customHeight="false" outlineLevel="0" collapsed="false">
      <c r="M4903" s="2" t="n">
        <f aca="false">((L4903-$Q$9)*1440)+5+1440</f>
        <v>504.951833333333</v>
      </c>
    </row>
    <row r="4904" customFormat="false" ht="12.75" hidden="false" customHeight="false" outlineLevel="0" collapsed="false">
      <c r="M4904" s="2" t="n">
        <f aca="false">((L4904-$Q$9)*1440)+5+1440</f>
        <v>504.951833333333</v>
      </c>
    </row>
    <row r="4905" customFormat="false" ht="12.75" hidden="false" customHeight="false" outlineLevel="0" collapsed="false">
      <c r="M4905" s="2" t="n">
        <f aca="false">((L4905-$Q$9)*1440)+5+1440</f>
        <v>504.951833333333</v>
      </c>
    </row>
    <row r="4906" customFormat="false" ht="12.75" hidden="false" customHeight="false" outlineLevel="0" collapsed="false">
      <c r="M4906" s="2" t="n">
        <f aca="false">((L4906-$Q$9)*1440)+5+1440</f>
        <v>504.951833333333</v>
      </c>
    </row>
    <row r="4907" customFormat="false" ht="12.75" hidden="false" customHeight="false" outlineLevel="0" collapsed="false">
      <c r="M4907" s="2" t="n">
        <f aca="false">((L4907-$Q$9)*1440)+5+1440</f>
        <v>504.951833333333</v>
      </c>
    </row>
    <row r="4908" customFormat="false" ht="12.75" hidden="false" customHeight="false" outlineLevel="0" collapsed="false">
      <c r="M4908" s="2" t="n">
        <f aca="false">((L4908-$Q$9)*1440)+5+1440</f>
        <v>504.951833333333</v>
      </c>
    </row>
    <row r="4909" customFormat="false" ht="12.75" hidden="false" customHeight="false" outlineLevel="0" collapsed="false">
      <c r="M4909" s="2" t="n">
        <f aca="false">((L4909-$Q$9)*1440)+5+1440</f>
        <v>504.951833333333</v>
      </c>
    </row>
    <row r="4910" customFormat="false" ht="12.75" hidden="false" customHeight="false" outlineLevel="0" collapsed="false">
      <c r="M4910" s="2" t="n">
        <f aca="false">((L4910-$Q$9)*1440)+5+1440</f>
        <v>504.951833333333</v>
      </c>
    </row>
    <row r="4911" customFormat="false" ht="12.75" hidden="false" customHeight="false" outlineLevel="0" collapsed="false">
      <c r="M4911" s="2" t="n">
        <f aca="false">((L4911-$Q$9)*1440)+5+1440</f>
        <v>504.951833333333</v>
      </c>
    </row>
    <row r="4912" customFormat="false" ht="12.75" hidden="false" customHeight="false" outlineLevel="0" collapsed="false">
      <c r="M4912" s="2" t="n">
        <f aca="false">((L4912-$Q$9)*1440)+5+1440</f>
        <v>504.951833333333</v>
      </c>
    </row>
    <row r="4913" customFormat="false" ht="12.75" hidden="false" customHeight="false" outlineLevel="0" collapsed="false">
      <c r="M4913" s="2" t="n">
        <f aca="false">((L4913-$Q$9)*1440)+5+1440</f>
        <v>504.951833333333</v>
      </c>
    </row>
    <row r="4914" customFormat="false" ht="12.75" hidden="false" customHeight="false" outlineLevel="0" collapsed="false">
      <c r="M4914" s="2" t="n">
        <f aca="false">((L4914-$Q$9)*1440)+5+1440</f>
        <v>504.951833333333</v>
      </c>
    </row>
    <row r="4915" customFormat="false" ht="12.75" hidden="false" customHeight="false" outlineLevel="0" collapsed="false">
      <c r="M4915" s="2" t="n">
        <f aca="false">((L4915-$Q$9)*1440)+5+1440</f>
        <v>504.951833333333</v>
      </c>
    </row>
    <row r="4916" customFormat="false" ht="12.75" hidden="false" customHeight="false" outlineLevel="0" collapsed="false">
      <c r="M4916" s="2" t="n">
        <f aca="false">((L4916-$Q$9)*1440)+5+1440</f>
        <v>504.951833333333</v>
      </c>
    </row>
    <row r="4917" customFormat="false" ht="12.75" hidden="false" customHeight="false" outlineLevel="0" collapsed="false">
      <c r="M4917" s="2" t="n">
        <f aca="false">((L4917-$Q$9)*1440)+5+1440</f>
        <v>504.951833333333</v>
      </c>
    </row>
    <row r="4918" customFormat="false" ht="12.75" hidden="false" customHeight="false" outlineLevel="0" collapsed="false">
      <c r="M4918" s="2" t="n">
        <f aca="false">((L4918-$Q$9)*1440)+5+1440</f>
        <v>504.951833333333</v>
      </c>
    </row>
    <row r="4919" customFormat="false" ht="12.75" hidden="false" customHeight="false" outlineLevel="0" collapsed="false">
      <c r="M4919" s="2" t="n">
        <f aca="false">((L4919-$Q$9)*1440)+5+1440</f>
        <v>504.951833333333</v>
      </c>
    </row>
    <row r="4920" customFormat="false" ht="12.75" hidden="false" customHeight="false" outlineLevel="0" collapsed="false">
      <c r="M4920" s="2" t="n">
        <f aca="false">((L4920-$Q$9)*1440)+5+1440</f>
        <v>504.951833333333</v>
      </c>
    </row>
    <row r="4921" customFormat="false" ht="12.75" hidden="false" customHeight="false" outlineLevel="0" collapsed="false">
      <c r="M4921" s="2" t="n">
        <f aca="false">((L4921-$Q$9)*1440)+5+1440</f>
        <v>504.951833333333</v>
      </c>
    </row>
    <row r="4922" customFormat="false" ht="12.75" hidden="false" customHeight="false" outlineLevel="0" collapsed="false">
      <c r="M4922" s="2" t="n">
        <f aca="false">((L4922-$Q$9)*1440)+5+1440</f>
        <v>504.951833333333</v>
      </c>
    </row>
    <row r="4923" customFormat="false" ht="12.75" hidden="false" customHeight="false" outlineLevel="0" collapsed="false">
      <c r="M4923" s="2" t="n">
        <f aca="false">((L4923-$Q$9)*1440)+5+1440</f>
        <v>504.951833333333</v>
      </c>
    </row>
    <row r="4924" customFormat="false" ht="12.75" hidden="false" customHeight="false" outlineLevel="0" collapsed="false">
      <c r="A4924" s="7"/>
      <c r="M4924" s="2" t="n">
        <f aca="false">((L4924-$Q$9)*1440)+5+1440</f>
        <v>504.951833333333</v>
      </c>
    </row>
    <row r="4925" customFormat="false" ht="12.75" hidden="false" customHeight="false" outlineLevel="0" collapsed="false">
      <c r="A4925" s="7"/>
      <c r="M4925" s="2" t="n">
        <f aca="false">((L4925-$Q$9)*1440)+5+1440</f>
        <v>504.951833333333</v>
      </c>
    </row>
    <row r="4926" customFormat="false" ht="12.75" hidden="false" customHeight="false" outlineLevel="0" collapsed="false">
      <c r="A4926" s="7"/>
      <c r="M4926" s="2" t="n">
        <f aca="false">((L4926-$Q$9)*1440)+5+1440</f>
        <v>504.951833333333</v>
      </c>
    </row>
    <row r="4927" customFormat="false" ht="12.75" hidden="false" customHeight="false" outlineLevel="0" collapsed="false">
      <c r="A4927" s="7"/>
      <c r="M4927" s="2" t="n">
        <f aca="false">((L4927-$Q$9)*1440)+5+1440</f>
        <v>504.951833333333</v>
      </c>
    </row>
    <row r="4928" customFormat="false" ht="12.75" hidden="false" customHeight="false" outlineLevel="0" collapsed="false">
      <c r="A4928" s="7"/>
      <c r="M4928" s="2" t="n">
        <f aca="false">((L4928-$Q$9)*1440)+5+1440</f>
        <v>504.951833333333</v>
      </c>
    </row>
    <row r="4929" customFormat="false" ht="12.75" hidden="false" customHeight="false" outlineLevel="0" collapsed="false">
      <c r="A4929" s="7"/>
      <c r="M4929" s="2" t="n">
        <f aca="false">((L4929-$Q$9)*1440)+5+1440</f>
        <v>504.951833333333</v>
      </c>
    </row>
    <row r="4930" customFormat="false" ht="12.75" hidden="false" customHeight="false" outlineLevel="0" collapsed="false">
      <c r="A4930" s="7"/>
      <c r="M4930" s="2" t="n">
        <f aca="false">((L4930-$Q$9)*1440)+5+1440</f>
        <v>504.951833333333</v>
      </c>
    </row>
    <row r="4931" customFormat="false" ht="12.75" hidden="false" customHeight="false" outlineLevel="0" collapsed="false">
      <c r="A4931" s="7"/>
      <c r="M4931" s="2" t="n">
        <f aca="false">((L4931-$Q$9)*1440)+5+1440</f>
        <v>504.951833333333</v>
      </c>
    </row>
    <row r="4932" customFormat="false" ht="12.75" hidden="false" customHeight="false" outlineLevel="0" collapsed="false">
      <c r="A4932" s="7"/>
      <c r="M4932" s="2" t="n">
        <f aca="false">((L4932-$Q$9)*1440)+5+1440</f>
        <v>504.951833333333</v>
      </c>
    </row>
    <row r="4933" customFormat="false" ht="12.75" hidden="false" customHeight="false" outlineLevel="0" collapsed="false">
      <c r="A4933" s="7"/>
      <c r="M4933" s="2" t="n">
        <f aca="false">((L4933-$Q$9)*1440)+5+1440</f>
        <v>504.951833333333</v>
      </c>
    </row>
    <row r="4934" customFormat="false" ht="12.75" hidden="false" customHeight="false" outlineLevel="0" collapsed="false">
      <c r="A4934" s="7"/>
      <c r="M4934" s="2" t="n">
        <f aca="false">((L4934-$Q$9)*1440)+5+1440</f>
        <v>504.951833333333</v>
      </c>
    </row>
    <row r="4935" customFormat="false" ht="12.75" hidden="false" customHeight="false" outlineLevel="0" collapsed="false">
      <c r="A4935" s="7"/>
      <c r="M4935" s="2" t="n">
        <f aca="false">((L4935-$Q$9)*1440)+5+1440</f>
        <v>504.951833333333</v>
      </c>
    </row>
    <row r="4936" customFormat="false" ht="12.75" hidden="false" customHeight="false" outlineLevel="0" collapsed="false">
      <c r="A4936" s="7"/>
      <c r="M4936" s="2" t="n">
        <f aca="false">((L4936-$Q$9)*1440)+5+1440</f>
        <v>504.951833333333</v>
      </c>
    </row>
    <row r="4937" customFormat="false" ht="12.75" hidden="false" customHeight="false" outlineLevel="0" collapsed="false">
      <c r="A4937" s="7"/>
      <c r="M4937" s="2" t="n">
        <f aca="false">((L4937-$Q$9)*1440)+5+1440</f>
        <v>504.951833333333</v>
      </c>
    </row>
    <row r="4938" customFormat="false" ht="12.75" hidden="false" customHeight="false" outlineLevel="0" collapsed="false">
      <c r="A4938" s="7"/>
      <c r="M4938" s="2" t="n">
        <f aca="false">((L4938-$Q$9)*1440)+5+1440</f>
        <v>504.951833333333</v>
      </c>
    </row>
    <row r="4939" customFormat="false" ht="12.75" hidden="false" customHeight="false" outlineLevel="0" collapsed="false">
      <c r="A4939" s="7"/>
      <c r="M4939" s="2" t="n">
        <f aca="false">((L4939-$Q$9)*1440)+5+1440</f>
        <v>504.951833333333</v>
      </c>
    </row>
    <row r="4940" customFormat="false" ht="12.75" hidden="false" customHeight="false" outlineLevel="0" collapsed="false">
      <c r="A4940" s="7"/>
      <c r="M4940" s="2" t="n">
        <f aca="false">((L4940-$Q$9)*1440)+5+1440</f>
        <v>504.951833333333</v>
      </c>
    </row>
    <row r="4941" customFormat="false" ht="12.75" hidden="false" customHeight="false" outlineLevel="0" collapsed="false">
      <c r="A4941" s="7"/>
      <c r="M4941" s="2" t="n">
        <f aca="false">((L4941-$Q$9)*1440)+5+1440</f>
        <v>504.951833333333</v>
      </c>
    </row>
    <row r="4942" customFormat="false" ht="12.75" hidden="false" customHeight="false" outlineLevel="0" collapsed="false">
      <c r="A4942" s="7"/>
      <c r="M4942" s="2" t="n">
        <f aca="false">((L4942-$Q$9)*1440)+5+1440</f>
        <v>504.951833333333</v>
      </c>
    </row>
    <row r="4943" customFormat="false" ht="12.75" hidden="false" customHeight="false" outlineLevel="0" collapsed="false">
      <c r="A4943" s="7"/>
      <c r="M4943" s="2" t="n">
        <f aca="false">((L4943-$Q$9)*1440)+5+1440</f>
        <v>504.951833333333</v>
      </c>
    </row>
    <row r="4944" customFormat="false" ht="12.75" hidden="false" customHeight="false" outlineLevel="0" collapsed="false">
      <c r="A4944" s="7"/>
      <c r="M4944" s="2" t="n">
        <f aca="false">((L4944-$Q$9)*1440)+5+1440</f>
        <v>504.951833333333</v>
      </c>
    </row>
    <row r="4945" customFormat="false" ht="12.75" hidden="false" customHeight="false" outlineLevel="0" collapsed="false">
      <c r="A4945" s="7"/>
      <c r="M4945" s="2" t="n">
        <f aca="false">((L4945-$Q$9)*1440)+5+1440</f>
        <v>504.951833333333</v>
      </c>
    </row>
    <row r="4946" customFormat="false" ht="12.75" hidden="false" customHeight="false" outlineLevel="0" collapsed="false">
      <c r="A4946" s="7"/>
      <c r="M4946" s="2" t="n">
        <f aca="false">((L4946-$Q$9)*1440)+5+1440</f>
        <v>504.951833333333</v>
      </c>
    </row>
    <row r="4947" customFormat="false" ht="12.75" hidden="false" customHeight="false" outlineLevel="0" collapsed="false">
      <c r="A4947" s="7"/>
      <c r="M4947" s="2" t="n">
        <f aca="false">((L4947-$Q$9)*1440)+5+1440</f>
        <v>504.951833333333</v>
      </c>
    </row>
    <row r="4948" customFormat="false" ht="12.75" hidden="false" customHeight="false" outlineLevel="0" collapsed="false">
      <c r="M4948" s="2" t="n">
        <f aca="false">((L4948-$Q$9)*1440)+5+1440</f>
        <v>504.951833333333</v>
      </c>
    </row>
    <row r="4949" customFormat="false" ht="12.75" hidden="false" customHeight="false" outlineLevel="0" collapsed="false">
      <c r="M4949" s="2" t="n">
        <f aca="false">((L4949-$Q$9)*1440)+5+1440</f>
        <v>504.951833333333</v>
      </c>
    </row>
    <row r="4950" customFormat="false" ht="12.75" hidden="false" customHeight="false" outlineLevel="0" collapsed="false">
      <c r="M4950" s="2" t="n">
        <f aca="false">((L4950-$Q$9)*1440)+5+1440</f>
        <v>504.951833333333</v>
      </c>
    </row>
    <row r="4951" customFormat="false" ht="12.75" hidden="false" customHeight="false" outlineLevel="0" collapsed="false">
      <c r="M4951" s="2" t="n">
        <f aca="false">((L4951-$Q$9)*1440)+5+1440</f>
        <v>504.951833333333</v>
      </c>
    </row>
    <row r="4952" customFormat="false" ht="12.75" hidden="false" customHeight="false" outlineLevel="0" collapsed="false">
      <c r="M4952" s="2" t="n">
        <f aca="false">((L4952-$Q$9)*1440)+5+1440</f>
        <v>504.951833333333</v>
      </c>
    </row>
    <row r="4953" customFormat="false" ht="12.75" hidden="false" customHeight="false" outlineLevel="0" collapsed="false">
      <c r="M4953" s="2" t="n">
        <f aca="false">((L4953-$Q$9)*1440)+5+1440</f>
        <v>504.951833333333</v>
      </c>
    </row>
    <row r="4954" customFormat="false" ht="12.75" hidden="false" customHeight="false" outlineLevel="0" collapsed="false">
      <c r="M4954" s="2" t="n">
        <f aca="false">((L4954-$Q$9)*1440)+5+1440</f>
        <v>504.951833333333</v>
      </c>
    </row>
    <row r="4955" customFormat="false" ht="12.75" hidden="false" customHeight="false" outlineLevel="0" collapsed="false">
      <c r="M4955" s="2" t="n">
        <f aca="false">((L4955-$Q$9)*1440)+5+1440</f>
        <v>504.951833333333</v>
      </c>
    </row>
    <row r="4956" customFormat="false" ht="12.75" hidden="false" customHeight="false" outlineLevel="0" collapsed="false">
      <c r="M4956" s="2" t="n">
        <f aca="false">((L4956-$Q$9)*1440)+5+1440</f>
        <v>504.951833333333</v>
      </c>
    </row>
    <row r="4957" customFormat="false" ht="12.75" hidden="false" customHeight="false" outlineLevel="0" collapsed="false">
      <c r="M4957" s="2" t="n">
        <f aca="false">((L4957-$Q$9)*1440)+5+1440</f>
        <v>504.951833333333</v>
      </c>
    </row>
    <row r="4958" customFormat="false" ht="12.75" hidden="false" customHeight="false" outlineLevel="0" collapsed="false">
      <c r="M4958" s="2" t="n">
        <f aca="false">((L4958-$Q$9)*1440)+5+1440</f>
        <v>504.951833333333</v>
      </c>
    </row>
    <row r="4959" customFormat="false" ht="12.75" hidden="false" customHeight="false" outlineLevel="0" collapsed="false">
      <c r="M4959" s="2" t="n">
        <f aca="false">((L4959-$Q$9)*1440)+5+1440</f>
        <v>504.951833333333</v>
      </c>
    </row>
    <row r="4960" customFormat="false" ht="12.75" hidden="false" customHeight="false" outlineLevel="0" collapsed="false">
      <c r="M4960" s="2" t="n">
        <f aca="false">((L4960-$Q$9)*1440)+5+1440</f>
        <v>504.951833333333</v>
      </c>
    </row>
    <row r="4961" customFormat="false" ht="12.75" hidden="false" customHeight="false" outlineLevel="0" collapsed="false">
      <c r="M4961" s="2" t="n">
        <f aca="false">((L4961-$Q$9)*1440)+5+1440</f>
        <v>504.951833333333</v>
      </c>
    </row>
    <row r="4962" customFormat="false" ht="12.75" hidden="false" customHeight="false" outlineLevel="0" collapsed="false">
      <c r="M4962" s="2" t="n">
        <f aca="false">((L4962-$Q$9)*1440)+5+1440</f>
        <v>504.951833333333</v>
      </c>
    </row>
    <row r="4963" customFormat="false" ht="12.75" hidden="false" customHeight="false" outlineLevel="0" collapsed="false">
      <c r="M4963" s="2" t="n">
        <f aca="false">((L4963-$Q$9)*1440)+5+1440</f>
        <v>504.951833333333</v>
      </c>
    </row>
    <row r="4964" customFormat="false" ht="12.75" hidden="false" customHeight="false" outlineLevel="0" collapsed="false">
      <c r="M4964" s="2" t="n">
        <f aca="false">((L4964-$Q$9)*1440)+5+1440</f>
        <v>504.951833333333</v>
      </c>
    </row>
    <row r="4965" customFormat="false" ht="12.75" hidden="false" customHeight="false" outlineLevel="0" collapsed="false">
      <c r="M4965" s="2" t="n">
        <f aca="false">((L4965-$Q$9)*1440)+5+1440</f>
        <v>504.951833333333</v>
      </c>
    </row>
    <row r="4966" customFormat="false" ht="12.75" hidden="false" customHeight="false" outlineLevel="0" collapsed="false">
      <c r="M4966" s="2" t="n">
        <f aca="false">((L4966-$Q$9)*1440)+5+1440</f>
        <v>504.951833333333</v>
      </c>
    </row>
    <row r="4967" customFormat="false" ht="12.75" hidden="false" customHeight="false" outlineLevel="0" collapsed="false">
      <c r="M4967" s="2" t="n">
        <f aca="false">((L4967-$Q$9)*1440)+5+1440</f>
        <v>504.951833333333</v>
      </c>
    </row>
    <row r="4968" customFormat="false" ht="12.75" hidden="false" customHeight="false" outlineLevel="0" collapsed="false">
      <c r="M4968" s="2" t="n">
        <f aca="false">((L4968-$Q$9)*1440)+5+1440</f>
        <v>504.951833333333</v>
      </c>
    </row>
    <row r="4969" customFormat="false" ht="12.75" hidden="false" customHeight="false" outlineLevel="0" collapsed="false">
      <c r="M4969" s="2" t="n">
        <f aca="false">((L4969-$Q$9)*1440)+5+1440</f>
        <v>504.951833333333</v>
      </c>
    </row>
    <row r="4970" customFormat="false" ht="12.75" hidden="false" customHeight="false" outlineLevel="0" collapsed="false">
      <c r="M4970" s="2" t="n">
        <f aca="false">((L4970-$Q$9)*1440)+5+1440</f>
        <v>504.951833333333</v>
      </c>
    </row>
    <row r="4971" customFormat="false" ht="12.75" hidden="false" customHeight="false" outlineLevel="0" collapsed="false">
      <c r="M4971" s="2" t="n">
        <f aca="false">((L4971-$Q$9)*1440)+5+1440</f>
        <v>504.951833333333</v>
      </c>
    </row>
    <row r="4972" customFormat="false" ht="12.75" hidden="false" customHeight="false" outlineLevel="0" collapsed="false">
      <c r="M4972" s="2" t="n">
        <f aca="false">((L4972-$Q$9)*1440)+5+1440</f>
        <v>504.951833333333</v>
      </c>
    </row>
    <row r="4973" customFormat="false" ht="12.75" hidden="false" customHeight="false" outlineLevel="0" collapsed="false">
      <c r="M4973" s="2" t="n">
        <f aca="false">((L4973-$Q$9)*1440)+5+1440</f>
        <v>504.951833333333</v>
      </c>
    </row>
    <row r="4974" customFormat="false" ht="12.75" hidden="false" customHeight="false" outlineLevel="0" collapsed="false">
      <c r="M4974" s="2" t="n">
        <f aca="false">((L4974-$Q$9)*1440)+5+1440</f>
        <v>504.951833333333</v>
      </c>
    </row>
    <row r="4975" customFormat="false" ht="12.75" hidden="false" customHeight="false" outlineLevel="0" collapsed="false">
      <c r="M4975" s="2" t="n">
        <f aca="false">((L4975-$Q$9)*1440)+5+1440</f>
        <v>504.951833333333</v>
      </c>
    </row>
    <row r="4976" customFormat="false" ht="12.75" hidden="false" customHeight="false" outlineLevel="0" collapsed="false">
      <c r="M4976" s="2" t="n">
        <f aca="false">((L4976-$Q$9)*1440)+5+1440</f>
        <v>504.951833333333</v>
      </c>
    </row>
    <row r="4977" customFormat="false" ht="12.75" hidden="false" customHeight="false" outlineLevel="0" collapsed="false">
      <c r="M4977" s="2" t="n">
        <f aca="false">((L4977-$Q$9)*1440)+5+1440</f>
        <v>504.951833333333</v>
      </c>
    </row>
    <row r="4978" customFormat="false" ht="12.75" hidden="false" customHeight="false" outlineLevel="0" collapsed="false">
      <c r="M4978" s="2" t="n">
        <f aca="false">((L4978-$Q$9)*1440)+5+1440</f>
        <v>504.951833333333</v>
      </c>
    </row>
    <row r="4979" customFormat="false" ht="12.75" hidden="false" customHeight="false" outlineLevel="0" collapsed="false">
      <c r="M4979" s="2" t="n">
        <f aca="false">((L4979-$Q$9)*1440)+5+1440</f>
        <v>504.951833333333</v>
      </c>
    </row>
    <row r="4980" customFormat="false" ht="12.75" hidden="false" customHeight="false" outlineLevel="0" collapsed="false">
      <c r="M4980" s="2" t="n">
        <f aca="false">((L4980-$Q$9)*1440)+5+1440</f>
        <v>504.951833333333</v>
      </c>
    </row>
    <row r="4981" customFormat="false" ht="12.75" hidden="false" customHeight="false" outlineLevel="0" collapsed="false">
      <c r="M4981" s="2" t="n">
        <f aca="false">((L4981-$Q$9)*1440)+5+1440</f>
        <v>504.951833333333</v>
      </c>
    </row>
    <row r="4982" customFormat="false" ht="12.75" hidden="false" customHeight="false" outlineLevel="0" collapsed="false">
      <c r="M4982" s="2" t="n">
        <f aca="false">((L4982-$Q$9)*1440)+5+1440</f>
        <v>504.951833333333</v>
      </c>
    </row>
    <row r="4983" customFormat="false" ht="12.75" hidden="false" customHeight="false" outlineLevel="0" collapsed="false">
      <c r="M4983" s="2" t="n">
        <f aca="false">((L4983-$Q$9)*1440)+5+1440</f>
        <v>504.951833333333</v>
      </c>
    </row>
    <row r="4984" customFormat="false" ht="12.75" hidden="false" customHeight="false" outlineLevel="0" collapsed="false">
      <c r="M4984" s="2" t="n">
        <f aca="false">((L4984-$Q$9)*1440)+5+1440</f>
        <v>504.951833333333</v>
      </c>
    </row>
    <row r="4985" customFormat="false" ht="12.75" hidden="false" customHeight="false" outlineLevel="0" collapsed="false">
      <c r="M4985" s="2" t="n">
        <f aca="false">((L4985-$Q$9)*1440)+5+1440</f>
        <v>504.951833333333</v>
      </c>
    </row>
    <row r="4986" customFormat="false" ht="12.75" hidden="false" customHeight="false" outlineLevel="0" collapsed="false">
      <c r="M4986" s="2" t="n">
        <f aca="false">((L4986-$Q$9)*1440)+5+1440</f>
        <v>504.951833333333</v>
      </c>
    </row>
    <row r="4987" customFormat="false" ht="12.75" hidden="false" customHeight="false" outlineLevel="0" collapsed="false">
      <c r="M4987" s="2" t="n">
        <f aca="false">((L4987-$Q$9)*1440)+5+1440</f>
        <v>504.951833333333</v>
      </c>
    </row>
    <row r="4988" customFormat="false" ht="12.75" hidden="false" customHeight="false" outlineLevel="0" collapsed="false">
      <c r="M4988" s="2" t="n">
        <f aca="false">((L4988-$Q$9)*1440)+5+1440</f>
        <v>504.951833333333</v>
      </c>
    </row>
    <row r="4989" customFormat="false" ht="12.75" hidden="false" customHeight="false" outlineLevel="0" collapsed="false">
      <c r="M4989" s="2" t="n">
        <f aca="false">((L4989-$Q$9)*1440)+5+1440</f>
        <v>504.951833333333</v>
      </c>
    </row>
    <row r="4990" customFormat="false" ht="12.75" hidden="false" customHeight="false" outlineLevel="0" collapsed="false">
      <c r="M4990" s="2" t="n">
        <f aca="false">((L4990-$Q$9)*1440)+5+1440</f>
        <v>504.951833333333</v>
      </c>
    </row>
    <row r="4991" customFormat="false" ht="12.75" hidden="false" customHeight="false" outlineLevel="0" collapsed="false">
      <c r="M4991" s="2" t="n">
        <f aca="false">((L4991-$Q$9)*1440)+5+1440</f>
        <v>504.951833333333</v>
      </c>
    </row>
    <row r="4992" customFormat="false" ht="12.75" hidden="false" customHeight="false" outlineLevel="0" collapsed="false">
      <c r="M4992" s="2" t="n">
        <f aca="false">((L4992-$Q$9)*1440)+5+1440</f>
        <v>504.951833333333</v>
      </c>
    </row>
    <row r="4993" customFormat="false" ht="12.75" hidden="false" customHeight="false" outlineLevel="0" collapsed="false">
      <c r="M4993" s="2" t="n">
        <f aca="false">((L4993-$Q$9)*1440)+5+1440</f>
        <v>504.951833333333</v>
      </c>
    </row>
    <row r="4994" customFormat="false" ht="12.75" hidden="false" customHeight="false" outlineLevel="0" collapsed="false">
      <c r="M4994" s="2" t="n">
        <f aca="false">((L4994-$Q$9)*1440)+5+1440</f>
        <v>504.951833333333</v>
      </c>
    </row>
    <row r="4995" customFormat="false" ht="12.75" hidden="false" customHeight="false" outlineLevel="0" collapsed="false">
      <c r="M4995" s="2" t="n">
        <f aca="false">((L4995-$Q$9)*1440)+5+1440</f>
        <v>504.951833333333</v>
      </c>
    </row>
    <row r="4996" customFormat="false" ht="12.75" hidden="false" customHeight="false" outlineLevel="0" collapsed="false">
      <c r="M4996" s="2" t="n">
        <f aca="false">((L4996-$Q$9)*1440)+5+1440</f>
        <v>504.951833333333</v>
      </c>
    </row>
    <row r="4997" customFormat="false" ht="12.75" hidden="false" customHeight="false" outlineLevel="0" collapsed="false">
      <c r="M4997" s="2" t="n">
        <f aca="false">((L4997-$Q$9)*1440)+5+1440</f>
        <v>504.951833333333</v>
      </c>
    </row>
    <row r="4998" customFormat="false" ht="12.75" hidden="false" customHeight="false" outlineLevel="0" collapsed="false">
      <c r="M4998" s="2" t="n">
        <f aca="false">((L4998-$Q$9)*1440)+5+1440</f>
        <v>504.951833333333</v>
      </c>
    </row>
    <row r="4999" customFormat="false" ht="12.75" hidden="false" customHeight="false" outlineLevel="0" collapsed="false">
      <c r="M4999" s="2" t="n">
        <f aca="false">((L4999-$Q$9)*1440)+5+1440</f>
        <v>504.951833333333</v>
      </c>
    </row>
    <row r="5000" customFormat="false" ht="12.75" hidden="false" customHeight="false" outlineLevel="0" collapsed="false">
      <c r="M5000" s="2" t="n">
        <f aca="false">((L5000-$Q$9)*1440)+5+1440</f>
        <v>504.951833333333</v>
      </c>
    </row>
    <row r="5001" customFormat="false" ht="12.75" hidden="false" customHeight="false" outlineLevel="0" collapsed="false">
      <c r="M5001" s="2" t="n">
        <f aca="false">((L5001-$Q$9)*1440)+5+1440</f>
        <v>504.951833333333</v>
      </c>
    </row>
    <row r="5002" customFormat="false" ht="12.75" hidden="false" customHeight="false" outlineLevel="0" collapsed="false">
      <c r="M5002" s="2" t="n">
        <f aca="false">((L5002-$Q$9)*1440)+5+1440</f>
        <v>504.951833333333</v>
      </c>
    </row>
    <row r="5003" customFormat="false" ht="12.75" hidden="false" customHeight="false" outlineLevel="0" collapsed="false">
      <c r="M5003" s="2" t="n">
        <f aca="false">((L5003-$Q$9)*1440)+5+1440</f>
        <v>504.951833333333</v>
      </c>
    </row>
    <row r="5004" customFormat="false" ht="12.75" hidden="false" customHeight="false" outlineLevel="0" collapsed="false">
      <c r="M5004" s="2" t="n">
        <f aca="false">((L5004-$Q$9)*1440)+5+1440</f>
        <v>504.951833333333</v>
      </c>
    </row>
    <row r="5005" customFormat="false" ht="12.75" hidden="false" customHeight="false" outlineLevel="0" collapsed="false">
      <c r="M5005" s="2" t="n">
        <f aca="false">((L5005-$Q$9)*1440)+5+1440</f>
        <v>504.951833333333</v>
      </c>
    </row>
    <row r="5006" customFormat="false" ht="12.75" hidden="false" customHeight="false" outlineLevel="0" collapsed="false">
      <c r="M5006" s="2" t="n">
        <f aca="false">((L5006-$Q$9)*1440)+5+1440</f>
        <v>504.951833333333</v>
      </c>
    </row>
    <row r="5007" customFormat="false" ht="12.75" hidden="false" customHeight="false" outlineLevel="0" collapsed="false">
      <c r="M5007" s="2" t="n">
        <f aca="false">((L5007-$Q$9)*1440)+5+1440</f>
        <v>504.951833333333</v>
      </c>
    </row>
    <row r="5008" customFormat="false" ht="12.75" hidden="false" customHeight="false" outlineLevel="0" collapsed="false">
      <c r="M5008" s="2" t="n">
        <f aca="false">((L5008-$Q$9)*1440)+5+1440</f>
        <v>504.951833333333</v>
      </c>
    </row>
    <row r="5009" customFormat="false" ht="12.75" hidden="false" customHeight="false" outlineLevel="0" collapsed="false">
      <c r="M5009" s="2" t="n">
        <f aca="false">((L5009-$Q$9)*1440)+5+1440</f>
        <v>504.951833333333</v>
      </c>
    </row>
    <row r="5010" customFormat="false" ht="12.75" hidden="false" customHeight="false" outlineLevel="0" collapsed="false">
      <c r="M5010" s="2" t="n">
        <f aca="false">((L5010-$Q$9)*1440)+5+1440</f>
        <v>504.951833333333</v>
      </c>
    </row>
    <row r="5011" customFormat="false" ht="12.75" hidden="false" customHeight="false" outlineLevel="0" collapsed="false">
      <c r="M5011" s="2" t="n">
        <f aca="false">((L5011-$Q$9)*1440)+5+1440</f>
        <v>504.951833333333</v>
      </c>
    </row>
    <row r="5012" customFormat="false" ht="12.75" hidden="false" customHeight="false" outlineLevel="0" collapsed="false">
      <c r="M5012" s="2" t="n">
        <f aca="false">((L5012-$Q$9)*1440)+5+1440</f>
        <v>504.951833333333</v>
      </c>
    </row>
    <row r="5013" customFormat="false" ht="12.75" hidden="false" customHeight="false" outlineLevel="0" collapsed="false">
      <c r="M5013" s="2" t="n">
        <f aca="false">((L5013-$Q$9)*1440)+5+1440</f>
        <v>504.951833333333</v>
      </c>
    </row>
    <row r="5014" customFormat="false" ht="12.75" hidden="false" customHeight="false" outlineLevel="0" collapsed="false">
      <c r="M5014" s="2" t="n">
        <f aca="false">((L5014-$Q$9)*1440)+5+1440</f>
        <v>504.951833333333</v>
      </c>
    </row>
    <row r="5015" customFormat="false" ht="12.75" hidden="false" customHeight="false" outlineLevel="0" collapsed="false">
      <c r="M5015" s="2" t="n">
        <f aca="false">((L5015-$Q$9)*1440)+5+1440</f>
        <v>504.951833333333</v>
      </c>
    </row>
    <row r="5016" customFormat="false" ht="12.75" hidden="false" customHeight="false" outlineLevel="0" collapsed="false">
      <c r="M5016" s="2" t="n">
        <f aca="false">((L5016-$Q$9)*1440)+5+1440</f>
        <v>504.951833333333</v>
      </c>
    </row>
    <row r="5017" customFormat="false" ht="12.75" hidden="false" customHeight="false" outlineLevel="0" collapsed="false">
      <c r="M5017" s="2" t="n">
        <f aca="false">((L5017-$Q$9)*1440)+5+1440</f>
        <v>504.951833333333</v>
      </c>
    </row>
    <row r="5018" customFormat="false" ht="12.75" hidden="false" customHeight="false" outlineLevel="0" collapsed="false">
      <c r="M5018" s="2" t="n">
        <f aca="false">((L5018-$Q$9)*1440)+5+1440</f>
        <v>504.951833333333</v>
      </c>
    </row>
    <row r="5019" customFormat="false" ht="12.75" hidden="false" customHeight="false" outlineLevel="0" collapsed="false">
      <c r="M5019" s="2" t="n">
        <f aca="false">((L5019-$Q$9)*1440)+5+1440</f>
        <v>504.951833333333</v>
      </c>
    </row>
    <row r="5020" customFormat="false" ht="12.75" hidden="false" customHeight="false" outlineLevel="0" collapsed="false">
      <c r="M5020" s="2" t="n">
        <f aca="false">((L5020-$Q$9)*1440)+5+1440</f>
        <v>504.951833333333</v>
      </c>
    </row>
    <row r="5021" customFormat="false" ht="12.75" hidden="false" customHeight="false" outlineLevel="0" collapsed="false">
      <c r="M5021" s="2" t="n">
        <f aca="false">((L5021-$Q$9)*1440)+5+1440</f>
        <v>504.951833333333</v>
      </c>
    </row>
    <row r="5022" customFormat="false" ht="12.75" hidden="false" customHeight="false" outlineLevel="0" collapsed="false">
      <c r="M5022" s="2" t="n">
        <f aca="false">((L5022-$Q$9)*1440)+5+1440</f>
        <v>504.951833333333</v>
      </c>
    </row>
    <row r="5023" customFormat="false" ht="12.75" hidden="false" customHeight="false" outlineLevel="0" collapsed="false">
      <c r="M5023" s="2" t="n">
        <f aca="false">((L5023-$Q$9)*1440)+5+1440</f>
        <v>504.951833333333</v>
      </c>
    </row>
    <row r="5024" customFormat="false" ht="12.75" hidden="false" customHeight="false" outlineLevel="0" collapsed="false">
      <c r="M5024" s="2" t="n">
        <f aca="false">((L5024-$Q$9)*1440)+5+1440</f>
        <v>504.951833333333</v>
      </c>
    </row>
    <row r="5025" customFormat="false" ht="12.75" hidden="false" customHeight="false" outlineLevel="0" collapsed="false">
      <c r="M5025" s="2" t="n">
        <f aca="false">((L5025-$Q$9)*1440)+5+1440</f>
        <v>504.951833333333</v>
      </c>
    </row>
    <row r="5026" customFormat="false" ht="12.75" hidden="false" customHeight="false" outlineLevel="0" collapsed="false">
      <c r="M5026" s="2" t="n">
        <f aca="false">((L5026-$Q$9)*1440)+5+1440</f>
        <v>504.951833333333</v>
      </c>
    </row>
    <row r="5027" customFormat="false" ht="12.75" hidden="false" customHeight="false" outlineLevel="0" collapsed="false">
      <c r="M5027" s="2" t="n">
        <f aca="false">((L5027-$Q$9)*1440)+5+1440</f>
        <v>504.951833333333</v>
      </c>
    </row>
    <row r="5028" customFormat="false" ht="12.75" hidden="false" customHeight="false" outlineLevel="0" collapsed="false">
      <c r="M5028" s="2" t="n">
        <f aca="false">((L5028-$Q$9)*1440)+5+1440</f>
        <v>504.951833333333</v>
      </c>
    </row>
    <row r="5029" customFormat="false" ht="12.75" hidden="false" customHeight="false" outlineLevel="0" collapsed="false">
      <c r="M5029" s="2" t="n">
        <f aca="false">((L5029-$Q$9)*1440)+5+1440</f>
        <v>504.951833333333</v>
      </c>
    </row>
    <row r="5030" customFormat="false" ht="12.75" hidden="false" customHeight="false" outlineLevel="0" collapsed="false">
      <c r="M5030" s="2" t="n">
        <f aca="false">((L5030-$Q$9)*1440)+5+1440</f>
        <v>504.951833333333</v>
      </c>
    </row>
    <row r="5031" customFormat="false" ht="12.75" hidden="false" customHeight="false" outlineLevel="0" collapsed="false">
      <c r="M5031" s="2" t="n">
        <f aca="false">((L5031-$Q$9)*1440)+5+1440</f>
        <v>504.951833333333</v>
      </c>
    </row>
    <row r="5032" customFormat="false" ht="12.75" hidden="false" customHeight="false" outlineLevel="0" collapsed="false">
      <c r="M5032" s="2" t="n">
        <f aca="false">((L5032-$Q$9)*1440)+5+1440</f>
        <v>504.951833333333</v>
      </c>
    </row>
    <row r="5033" customFormat="false" ht="12.75" hidden="false" customHeight="false" outlineLevel="0" collapsed="false">
      <c r="M5033" s="2" t="n">
        <f aca="false">((L5033-$Q$9)*1440)+5+1440</f>
        <v>504.951833333333</v>
      </c>
    </row>
    <row r="5034" customFormat="false" ht="12.75" hidden="false" customHeight="false" outlineLevel="0" collapsed="false">
      <c r="M5034" s="2" t="n">
        <f aca="false">((L5034-$Q$9)*1440)+5+1440</f>
        <v>504.951833333333</v>
      </c>
    </row>
    <row r="5035" customFormat="false" ht="12.75" hidden="false" customHeight="false" outlineLevel="0" collapsed="false">
      <c r="M5035" s="2" t="n">
        <f aca="false">((L5035-$Q$9)*1440)+5+1440</f>
        <v>504.951833333333</v>
      </c>
    </row>
    <row r="5036" customFormat="false" ht="12.75" hidden="false" customHeight="false" outlineLevel="0" collapsed="false">
      <c r="M5036" s="2" t="n">
        <f aca="false">((L5036-$Q$9)*1440)+5+1440</f>
        <v>504.951833333333</v>
      </c>
    </row>
    <row r="5037" customFormat="false" ht="12.75" hidden="false" customHeight="false" outlineLevel="0" collapsed="false">
      <c r="M5037" s="2" t="n">
        <f aca="false">((L5037-$Q$9)*1440)+5+1440</f>
        <v>504.951833333333</v>
      </c>
    </row>
    <row r="5038" customFormat="false" ht="12.75" hidden="false" customHeight="false" outlineLevel="0" collapsed="false">
      <c r="M5038" s="2" t="n">
        <f aca="false">((L5038-$Q$9)*1440)+5+1440</f>
        <v>504.951833333333</v>
      </c>
    </row>
    <row r="5039" customFormat="false" ht="12.75" hidden="false" customHeight="false" outlineLevel="0" collapsed="false">
      <c r="M5039" s="2" t="n">
        <f aca="false">((L5039-$Q$9)*1440)+5+1440</f>
        <v>504.951833333333</v>
      </c>
    </row>
    <row r="5040" customFormat="false" ht="12.75" hidden="false" customHeight="false" outlineLevel="0" collapsed="false">
      <c r="M5040" s="2" t="n">
        <f aca="false">((L5040-$Q$9)*1440)+5+1440</f>
        <v>504.951833333333</v>
      </c>
    </row>
    <row r="5041" customFormat="false" ht="12.75" hidden="false" customHeight="false" outlineLevel="0" collapsed="false">
      <c r="M5041" s="2" t="n">
        <f aca="false">((L5041-$Q$9)*1440)+5+1440</f>
        <v>504.951833333333</v>
      </c>
    </row>
    <row r="5042" customFormat="false" ht="12.75" hidden="false" customHeight="false" outlineLevel="0" collapsed="false">
      <c r="M5042" s="2" t="n">
        <f aca="false">((L5042-$Q$9)*1440)+5+1440</f>
        <v>504.951833333333</v>
      </c>
    </row>
    <row r="5043" customFormat="false" ht="12.75" hidden="false" customHeight="false" outlineLevel="0" collapsed="false">
      <c r="M5043" s="2" t="n">
        <f aca="false">((L5043-$Q$9)*1440)+5+1440</f>
        <v>504.951833333333</v>
      </c>
    </row>
    <row r="5044" customFormat="false" ht="12.75" hidden="false" customHeight="false" outlineLevel="0" collapsed="false">
      <c r="M5044" s="2" t="n">
        <f aca="false">((L5044-$Q$9)*1440)+5+1440</f>
        <v>504.951833333333</v>
      </c>
    </row>
    <row r="5045" customFormat="false" ht="12.75" hidden="false" customHeight="false" outlineLevel="0" collapsed="false">
      <c r="M5045" s="2" t="n">
        <f aca="false">((L5045-$Q$9)*1440)+5+1440</f>
        <v>504.951833333333</v>
      </c>
    </row>
    <row r="5046" customFormat="false" ht="12.75" hidden="false" customHeight="false" outlineLevel="0" collapsed="false">
      <c r="M5046" s="2" t="n">
        <f aca="false">((L5046-$Q$9)*1440)+5+1440</f>
        <v>504.951833333333</v>
      </c>
    </row>
    <row r="5047" customFormat="false" ht="12.75" hidden="false" customHeight="false" outlineLevel="0" collapsed="false">
      <c r="M5047" s="2" t="n">
        <f aca="false">((L5047-$Q$9)*1440)+5+1440</f>
        <v>504.951833333333</v>
      </c>
    </row>
    <row r="5048" customFormat="false" ht="12.75" hidden="false" customHeight="false" outlineLevel="0" collapsed="false">
      <c r="M5048" s="2" t="n">
        <f aca="false">((L5048-$Q$9)*1440)+5+1440</f>
        <v>504.951833333333</v>
      </c>
    </row>
    <row r="5049" customFormat="false" ht="12.75" hidden="false" customHeight="false" outlineLevel="0" collapsed="false">
      <c r="M5049" s="2" t="n">
        <f aca="false">((L5049-$Q$9)*1440)+5+1440</f>
        <v>504.951833333333</v>
      </c>
    </row>
    <row r="5050" customFormat="false" ht="12.75" hidden="false" customHeight="false" outlineLevel="0" collapsed="false">
      <c r="M5050" s="2" t="n">
        <f aca="false">((L5050-$Q$9)*1440)+5+1440</f>
        <v>504.951833333333</v>
      </c>
    </row>
    <row r="5051" customFormat="false" ht="12.75" hidden="false" customHeight="false" outlineLevel="0" collapsed="false">
      <c r="M5051" s="2" t="n">
        <f aca="false">((L5051-$Q$9)*1440)+5+1440</f>
        <v>504.951833333333</v>
      </c>
    </row>
    <row r="5052" customFormat="false" ht="12.75" hidden="false" customHeight="false" outlineLevel="0" collapsed="false">
      <c r="M5052" s="2" t="n">
        <f aca="false">((L5052-$Q$9)*1440)+5+1440</f>
        <v>504.951833333333</v>
      </c>
    </row>
    <row r="5053" customFormat="false" ht="12.75" hidden="false" customHeight="false" outlineLevel="0" collapsed="false">
      <c r="M5053" s="2" t="n">
        <f aca="false">((L5053-$Q$9)*1440)+5+1440</f>
        <v>504.951833333333</v>
      </c>
    </row>
    <row r="5054" customFormat="false" ht="12.75" hidden="false" customHeight="false" outlineLevel="0" collapsed="false">
      <c r="M5054" s="2" t="n">
        <f aca="false">((L5054-$Q$9)*1440)+5+1440</f>
        <v>504.951833333333</v>
      </c>
    </row>
    <row r="5055" customFormat="false" ht="12.75" hidden="false" customHeight="false" outlineLevel="0" collapsed="false">
      <c r="M5055" s="2" t="n">
        <f aca="false">((L5055-$Q$9)*1440)+5+1440</f>
        <v>504.951833333333</v>
      </c>
    </row>
    <row r="5056" customFormat="false" ht="12.75" hidden="false" customHeight="false" outlineLevel="0" collapsed="false">
      <c r="M5056" s="2" t="n">
        <f aca="false">((L5056-$Q$9)*1440)+5+1440</f>
        <v>504.951833333333</v>
      </c>
    </row>
    <row r="5057" customFormat="false" ht="12.75" hidden="false" customHeight="false" outlineLevel="0" collapsed="false">
      <c r="M5057" s="2" t="n">
        <f aca="false">((L5057-$Q$9)*1440)+5+1440</f>
        <v>504.951833333333</v>
      </c>
    </row>
    <row r="5058" customFormat="false" ht="12.75" hidden="false" customHeight="false" outlineLevel="0" collapsed="false">
      <c r="M5058" s="2" t="n">
        <f aca="false">((L5058-$Q$9)*1440)+5+1440</f>
        <v>504.951833333333</v>
      </c>
    </row>
    <row r="5059" customFormat="false" ht="12.75" hidden="false" customHeight="false" outlineLevel="0" collapsed="false">
      <c r="M5059" s="2" t="n">
        <f aca="false">((L5059-$Q$9)*1440)+5+1440</f>
        <v>504.951833333333</v>
      </c>
    </row>
    <row r="5060" customFormat="false" ht="12.75" hidden="false" customHeight="false" outlineLevel="0" collapsed="false">
      <c r="M5060" s="2" t="n">
        <f aca="false">((L5060-$Q$9)*1440)+5+1440</f>
        <v>504.951833333333</v>
      </c>
    </row>
    <row r="5061" customFormat="false" ht="12.75" hidden="false" customHeight="false" outlineLevel="0" collapsed="false">
      <c r="M5061" s="2" t="n">
        <f aca="false">((L5061-$Q$9)*1440)+5+1440</f>
        <v>504.951833333333</v>
      </c>
    </row>
    <row r="5062" customFormat="false" ht="12.75" hidden="false" customHeight="false" outlineLevel="0" collapsed="false">
      <c r="M5062" s="2" t="n">
        <f aca="false">((L5062-$Q$9)*1440)+5+1440</f>
        <v>504.951833333333</v>
      </c>
    </row>
    <row r="5063" customFormat="false" ht="12.75" hidden="false" customHeight="false" outlineLevel="0" collapsed="false">
      <c r="M5063" s="2" t="n">
        <f aca="false">((L5063-$Q$9)*1440)+5+1440</f>
        <v>504.951833333333</v>
      </c>
    </row>
    <row r="5064" customFormat="false" ht="12.75" hidden="false" customHeight="false" outlineLevel="0" collapsed="false">
      <c r="M5064" s="2" t="n">
        <f aca="false">((L5064-$Q$9)*1440)+5+1440</f>
        <v>504.951833333333</v>
      </c>
    </row>
    <row r="5065" customFormat="false" ht="12.75" hidden="false" customHeight="false" outlineLevel="0" collapsed="false">
      <c r="M5065" s="2" t="n">
        <f aca="false">((L5065-$Q$9)*1440)+5+1440</f>
        <v>504.951833333333</v>
      </c>
    </row>
    <row r="5066" customFormat="false" ht="12.75" hidden="false" customHeight="false" outlineLevel="0" collapsed="false">
      <c r="M5066" s="2" t="n">
        <f aca="false">((L5066-$Q$9)*1440)+5+1440</f>
        <v>504.951833333333</v>
      </c>
    </row>
    <row r="5067" customFormat="false" ht="12.75" hidden="false" customHeight="false" outlineLevel="0" collapsed="false">
      <c r="M5067" s="2" t="n">
        <f aca="false">((L5067-$Q$9)*1440)+5+1440</f>
        <v>504.951833333333</v>
      </c>
    </row>
    <row r="5068" customFormat="false" ht="12.75" hidden="false" customHeight="false" outlineLevel="0" collapsed="false">
      <c r="M5068" s="2" t="n">
        <f aca="false">((L5068-$Q$9)*1440)+5+1440</f>
        <v>504.951833333333</v>
      </c>
    </row>
    <row r="5069" customFormat="false" ht="12.75" hidden="false" customHeight="false" outlineLevel="0" collapsed="false">
      <c r="M5069" s="2" t="n">
        <f aca="false">((L5069-$Q$9)*1440)+5+1440</f>
        <v>504.951833333333</v>
      </c>
    </row>
    <row r="5070" customFormat="false" ht="12.75" hidden="false" customHeight="false" outlineLevel="0" collapsed="false">
      <c r="M5070" s="2" t="n">
        <f aca="false">((L5070-$Q$9)*1440)+5+1440</f>
        <v>504.951833333333</v>
      </c>
    </row>
    <row r="5071" customFormat="false" ht="12.75" hidden="false" customHeight="false" outlineLevel="0" collapsed="false">
      <c r="M5071" s="2" t="n">
        <f aca="false">((L5071-$Q$9)*1440)+5+1440</f>
        <v>504.951833333333</v>
      </c>
    </row>
    <row r="5072" customFormat="false" ht="12.75" hidden="false" customHeight="false" outlineLevel="0" collapsed="false">
      <c r="M5072" s="2" t="n">
        <f aca="false">((L5072-$Q$9)*1440)+5+1440</f>
        <v>504.951833333333</v>
      </c>
    </row>
    <row r="5073" customFormat="false" ht="12.75" hidden="false" customHeight="false" outlineLevel="0" collapsed="false">
      <c r="M5073" s="2" t="n">
        <f aca="false">((L5073-$Q$9)*1440)+5+1440</f>
        <v>504.951833333333</v>
      </c>
    </row>
    <row r="5074" customFormat="false" ht="12.75" hidden="false" customHeight="false" outlineLevel="0" collapsed="false">
      <c r="M5074" s="2" t="n">
        <f aca="false">((L5074-$Q$9)*1440)+5+1440</f>
        <v>504.951833333333</v>
      </c>
    </row>
    <row r="5075" customFormat="false" ht="12.75" hidden="false" customHeight="false" outlineLevel="0" collapsed="false">
      <c r="M5075" s="2" t="n">
        <f aca="false">((L5075-$Q$9)*1440)+5+1440</f>
        <v>504.951833333333</v>
      </c>
    </row>
    <row r="5076" customFormat="false" ht="12.75" hidden="false" customHeight="false" outlineLevel="0" collapsed="false">
      <c r="M5076" s="2" t="n">
        <f aca="false">((L5076-$Q$9)*1440)+5+1440</f>
        <v>504.951833333333</v>
      </c>
    </row>
    <row r="5077" customFormat="false" ht="12.75" hidden="false" customHeight="false" outlineLevel="0" collapsed="false">
      <c r="M5077" s="2" t="n">
        <f aca="false">((L5077-$Q$9)*1440)+5+1440</f>
        <v>504.951833333333</v>
      </c>
    </row>
    <row r="5078" customFormat="false" ht="12.75" hidden="false" customHeight="false" outlineLevel="0" collapsed="false">
      <c r="M5078" s="2" t="n">
        <f aca="false">((L5078-$Q$9)*1440)+5+1440</f>
        <v>504.951833333333</v>
      </c>
    </row>
    <row r="5079" customFormat="false" ht="12.75" hidden="false" customHeight="false" outlineLevel="0" collapsed="false">
      <c r="M5079" s="2" t="n">
        <f aca="false">((L5079-$Q$9)*1440)+5+1440</f>
        <v>504.951833333333</v>
      </c>
    </row>
    <row r="5080" customFormat="false" ht="12.75" hidden="false" customHeight="false" outlineLevel="0" collapsed="false">
      <c r="M5080" s="2" t="n">
        <f aca="false">((L5080-$Q$9)*1440)+5+1440</f>
        <v>504.951833333333</v>
      </c>
    </row>
    <row r="5081" customFormat="false" ht="12.75" hidden="false" customHeight="false" outlineLevel="0" collapsed="false">
      <c r="M5081" s="2" t="n">
        <f aca="false">((L5081-$Q$9)*1440)+5+1440</f>
        <v>504.951833333333</v>
      </c>
    </row>
    <row r="5082" customFormat="false" ht="12.75" hidden="false" customHeight="false" outlineLevel="0" collapsed="false">
      <c r="M5082" s="2" t="n">
        <f aca="false">((L5082-$Q$9)*1440)+5+1440</f>
        <v>504.951833333333</v>
      </c>
    </row>
    <row r="5083" customFormat="false" ht="12.75" hidden="false" customHeight="false" outlineLevel="0" collapsed="false">
      <c r="M5083" s="2" t="n">
        <f aca="false">((L5083-$Q$9)*1440)+5+1440</f>
        <v>504.951833333333</v>
      </c>
    </row>
    <row r="5084" customFormat="false" ht="12.75" hidden="false" customHeight="false" outlineLevel="0" collapsed="false">
      <c r="M5084" s="2" t="n">
        <f aca="false">((L5084-$Q$9)*1440)+5+1440</f>
        <v>504.951833333333</v>
      </c>
    </row>
    <row r="5085" customFormat="false" ht="12.75" hidden="false" customHeight="false" outlineLevel="0" collapsed="false">
      <c r="M5085" s="2" t="n">
        <f aca="false">((L5085-$Q$9)*1440)+5+1440</f>
        <v>504.951833333333</v>
      </c>
    </row>
    <row r="5086" customFormat="false" ht="12.75" hidden="false" customHeight="false" outlineLevel="0" collapsed="false">
      <c r="M5086" s="2" t="n">
        <f aca="false">((L5086-$Q$9)*1440)+5+1440</f>
        <v>504.951833333333</v>
      </c>
    </row>
    <row r="5087" customFormat="false" ht="12.75" hidden="false" customHeight="false" outlineLevel="0" collapsed="false">
      <c r="M5087" s="2" t="n">
        <f aca="false">((L5087-$Q$9)*1440)+5+1440</f>
        <v>504.951833333333</v>
      </c>
    </row>
    <row r="5088" customFormat="false" ht="12.75" hidden="false" customHeight="false" outlineLevel="0" collapsed="false">
      <c r="M5088" s="2" t="n">
        <f aca="false">((L5088-$Q$9)*1440)+5+1440</f>
        <v>504.951833333333</v>
      </c>
    </row>
    <row r="5089" customFormat="false" ht="12.75" hidden="false" customHeight="false" outlineLevel="0" collapsed="false">
      <c r="M5089" s="2" t="n">
        <f aca="false">((L5089-$Q$9)*1440)+5+1440</f>
        <v>504.951833333333</v>
      </c>
    </row>
    <row r="5090" customFormat="false" ht="12.75" hidden="false" customHeight="false" outlineLevel="0" collapsed="false">
      <c r="M5090" s="2" t="n">
        <f aca="false">((L5090-$Q$9)*1440)+5+1440</f>
        <v>504.951833333333</v>
      </c>
    </row>
    <row r="5091" customFormat="false" ht="12.75" hidden="false" customHeight="false" outlineLevel="0" collapsed="false">
      <c r="M5091" s="2" t="n">
        <f aca="false">((L5091-$Q$9)*1440)+5+1440</f>
        <v>504.951833333333</v>
      </c>
    </row>
    <row r="5092" customFormat="false" ht="12.75" hidden="false" customHeight="false" outlineLevel="0" collapsed="false">
      <c r="M5092" s="2" t="n">
        <f aca="false">((L5092-$Q$9)*1440)+5+1440</f>
        <v>504.951833333333</v>
      </c>
    </row>
    <row r="5093" customFormat="false" ht="12.75" hidden="false" customHeight="false" outlineLevel="0" collapsed="false">
      <c r="M5093" s="2" t="n">
        <f aca="false">((L5093-$Q$9)*1440)+5+1440</f>
        <v>504.951833333333</v>
      </c>
    </row>
    <row r="5094" customFormat="false" ht="12.75" hidden="false" customHeight="false" outlineLevel="0" collapsed="false">
      <c r="M5094" s="2" t="n">
        <f aca="false">((L5094-$Q$9)*1440)+5+1440</f>
        <v>504.951833333333</v>
      </c>
    </row>
    <row r="5095" customFormat="false" ht="12.75" hidden="false" customHeight="false" outlineLevel="0" collapsed="false">
      <c r="M5095" s="2" t="n">
        <f aca="false">((L5095-$Q$9)*1440)+5+1440</f>
        <v>504.951833333333</v>
      </c>
    </row>
    <row r="5096" customFormat="false" ht="12.75" hidden="false" customHeight="false" outlineLevel="0" collapsed="false">
      <c r="M5096" s="2" t="n">
        <f aca="false">((L5096-$Q$9)*1440)+5+1440</f>
        <v>504.951833333333</v>
      </c>
    </row>
    <row r="5097" customFormat="false" ht="12.75" hidden="false" customHeight="false" outlineLevel="0" collapsed="false">
      <c r="M5097" s="2" t="n">
        <f aca="false">((L5097-$Q$9)*1440)+5+1440</f>
        <v>504.951833333333</v>
      </c>
    </row>
    <row r="5098" customFormat="false" ht="12.75" hidden="false" customHeight="false" outlineLevel="0" collapsed="false">
      <c r="M5098" s="2" t="n">
        <f aca="false">((L5098-$Q$9)*1440)+5+1440</f>
        <v>504.951833333333</v>
      </c>
    </row>
    <row r="5099" customFormat="false" ht="12.75" hidden="false" customHeight="false" outlineLevel="0" collapsed="false">
      <c r="M5099" s="2" t="n">
        <f aca="false">((L5099-$Q$9)*1440)+5+1440</f>
        <v>504.951833333333</v>
      </c>
    </row>
    <row r="5100" customFormat="false" ht="12.75" hidden="false" customHeight="false" outlineLevel="0" collapsed="false">
      <c r="M5100" s="2" t="n">
        <f aca="false">((L5100-$Q$9)*1440)+5+1440</f>
        <v>504.951833333333</v>
      </c>
    </row>
    <row r="5101" customFormat="false" ht="12.75" hidden="false" customHeight="false" outlineLevel="0" collapsed="false">
      <c r="M5101" s="2" t="n">
        <f aca="false">((L5101-$Q$9)*1440)+5+1440</f>
        <v>504.951833333333</v>
      </c>
    </row>
    <row r="5102" customFormat="false" ht="12.75" hidden="false" customHeight="false" outlineLevel="0" collapsed="false">
      <c r="M5102" s="2" t="n">
        <f aca="false">((L5102-$Q$9)*1440)+5+1440</f>
        <v>504.951833333333</v>
      </c>
    </row>
    <row r="5103" customFormat="false" ht="12.75" hidden="false" customHeight="false" outlineLevel="0" collapsed="false">
      <c r="M5103" s="2" t="n">
        <f aca="false">((L5103-$Q$9)*1440)+5+1440</f>
        <v>504.951833333333</v>
      </c>
    </row>
    <row r="5104" customFormat="false" ht="12.75" hidden="false" customHeight="false" outlineLevel="0" collapsed="false">
      <c r="M5104" s="2" t="n">
        <f aca="false">((L5104-$Q$9)*1440)+5+1440</f>
        <v>504.951833333333</v>
      </c>
    </row>
    <row r="5105" customFormat="false" ht="12.75" hidden="false" customHeight="false" outlineLevel="0" collapsed="false">
      <c r="M5105" s="2" t="n">
        <f aca="false">((L5105-$Q$9)*1440)+5+1440</f>
        <v>504.951833333333</v>
      </c>
    </row>
    <row r="5106" customFormat="false" ht="12.75" hidden="false" customHeight="false" outlineLevel="0" collapsed="false">
      <c r="M5106" s="2" t="n">
        <f aca="false">((L5106-$Q$9)*1440)+5+1440</f>
        <v>504.951833333333</v>
      </c>
    </row>
    <row r="5107" customFormat="false" ht="12.75" hidden="false" customHeight="false" outlineLevel="0" collapsed="false">
      <c r="M5107" s="2" t="n">
        <f aca="false">((L5107-$Q$9)*1440)+5+1440</f>
        <v>504.951833333333</v>
      </c>
    </row>
    <row r="5108" customFormat="false" ht="12.75" hidden="false" customHeight="false" outlineLevel="0" collapsed="false">
      <c r="M5108" s="2" t="n">
        <f aca="false">((L5108-$Q$9)*1440)+5+1440</f>
        <v>504.951833333333</v>
      </c>
    </row>
    <row r="5109" customFormat="false" ht="12.75" hidden="false" customHeight="false" outlineLevel="0" collapsed="false">
      <c r="M5109" s="2" t="n">
        <f aca="false">((L5109-$Q$9)*1440)+5+1440</f>
        <v>504.951833333333</v>
      </c>
    </row>
    <row r="5110" customFormat="false" ht="12.75" hidden="false" customHeight="false" outlineLevel="0" collapsed="false">
      <c r="M5110" s="2" t="n">
        <f aca="false">((L5110-$Q$9)*1440)+5+1440</f>
        <v>504.951833333333</v>
      </c>
    </row>
    <row r="5111" customFormat="false" ht="12.75" hidden="false" customHeight="false" outlineLevel="0" collapsed="false">
      <c r="M5111" s="2" t="n">
        <f aca="false">((L5111-$Q$9)*1440)+5+1440</f>
        <v>504.951833333333</v>
      </c>
    </row>
    <row r="5112" customFormat="false" ht="12.75" hidden="false" customHeight="false" outlineLevel="0" collapsed="false">
      <c r="M5112" s="2" t="n">
        <f aca="false">((L5112-$Q$9)*1440)+5+1440</f>
        <v>504.951833333333</v>
      </c>
    </row>
    <row r="5113" customFormat="false" ht="12.75" hidden="false" customHeight="false" outlineLevel="0" collapsed="false">
      <c r="M5113" s="2" t="n">
        <f aca="false">((L5113-$Q$9)*1440)+5+1440</f>
        <v>504.951833333333</v>
      </c>
    </row>
    <row r="5114" customFormat="false" ht="12.75" hidden="false" customHeight="false" outlineLevel="0" collapsed="false">
      <c r="M5114" s="2" t="n">
        <f aca="false">((L5114-$Q$9)*1440)+5+1440</f>
        <v>504.951833333333</v>
      </c>
    </row>
    <row r="5115" customFormat="false" ht="12.75" hidden="false" customHeight="false" outlineLevel="0" collapsed="false">
      <c r="M5115" s="2" t="n">
        <f aca="false">((L5115-$Q$9)*1440)+5+1440</f>
        <v>504.951833333333</v>
      </c>
    </row>
    <row r="5116" customFormat="false" ht="12.75" hidden="false" customHeight="false" outlineLevel="0" collapsed="false">
      <c r="M5116" s="2" t="n">
        <f aca="false">((L5116-$Q$9)*1440)+5+1440</f>
        <v>504.951833333333</v>
      </c>
    </row>
    <row r="5117" customFormat="false" ht="12.75" hidden="false" customHeight="false" outlineLevel="0" collapsed="false">
      <c r="M5117" s="2" t="n">
        <f aca="false">((L5117-$Q$9)*1440)+5+1440</f>
        <v>504.951833333333</v>
      </c>
    </row>
    <row r="5118" customFormat="false" ht="12.75" hidden="false" customHeight="false" outlineLevel="0" collapsed="false">
      <c r="M5118" s="2" t="n">
        <f aca="false">((L5118-$Q$9)*1440)+5+1440</f>
        <v>504.951833333333</v>
      </c>
    </row>
    <row r="5119" customFormat="false" ht="12.75" hidden="false" customHeight="false" outlineLevel="0" collapsed="false">
      <c r="M5119" s="2" t="n">
        <f aca="false">((L5119-$Q$9)*1440)+5+1440</f>
        <v>504.951833333333</v>
      </c>
    </row>
    <row r="5120" customFormat="false" ht="12.75" hidden="false" customHeight="false" outlineLevel="0" collapsed="false">
      <c r="M5120" s="2" t="n">
        <f aca="false">((L5120-$Q$9)*1440)+5+1440</f>
        <v>504.951833333333</v>
      </c>
    </row>
    <row r="5121" customFormat="false" ht="12.75" hidden="false" customHeight="false" outlineLevel="0" collapsed="false">
      <c r="M5121" s="2" t="n">
        <f aca="false">((L5121-$Q$9)*1440)+5+1440</f>
        <v>504.951833333333</v>
      </c>
    </row>
    <row r="5122" customFormat="false" ht="12.75" hidden="false" customHeight="false" outlineLevel="0" collapsed="false">
      <c r="M5122" s="2" t="n">
        <f aca="false">((L5122-$Q$9)*1440)+5+1440</f>
        <v>504.951833333333</v>
      </c>
    </row>
    <row r="5123" customFormat="false" ht="12.75" hidden="false" customHeight="false" outlineLevel="0" collapsed="false">
      <c r="M5123" s="2" t="n">
        <f aca="false">((L5123-$Q$9)*1440)+5+1440</f>
        <v>504.951833333333</v>
      </c>
    </row>
    <row r="5124" customFormat="false" ht="12.75" hidden="false" customHeight="false" outlineLevel="0" collapsed="false">
      <c r="M5124" s="2" t="n">
        <f aca="false">((L5124-$Q$9)*1440)+5+1440</f>
        <v>504.951833333333</v>
      </c>
    </row>
    <row r="5125" customFormat="false" ht="12.75" hidden="false" customHeight="false" outlineLevel="0" collapsed="false">
      <c r="M5125" s="2" t="n">
        <f aca="false">((L5125-$Q$9)*1440)+5+1440</f>
        <v>504.951833333333</v>
      </c>
    </row>
    <row r="5126" customFormat="false" ht="12.75" hidden="false" customHeight="false" outlineLevel="0" collapsed="false">
      <c r="M5126" s="2" t="n">
        <f aca="false">((L5126-$Q$9)*1440)+5+1440</f>
        <v>504.951833333333</v>
      </c>
    </row>
    <row r="5127" customFormat="false" ht="12.75" hidden="false" customHeight="false" outlineLevel="0" collapsed="false">
      <c r="M5127" s="2" t="n">
        <f aca="false">((L5127-$Q$9)*1440)+5+1440</f>
        <v>504.951833333333</v>
      </c>
    </row>
    <row r="5128" customFormat="false" ht="12.75" hidden="false" customHeight="false" outlineLevel="0" collapsed="false">
      <c r="M5128" s="2" t="n">
        <f aca="false">((L5128-$Q$9)*1440)+5+1440</f>
        <v>504.951833333333</v>
      </c>
    </row>
    <row r="5129" customFormat="false" ht="12.75" hidden="false" customHeight="false" outlineLevel="0" collapsed="false">
      <c r="M5129" s="2" t="n">
        <f aca="false">((L5129-$Q$9)*1440)+5+1440</f>
        <v>504.951833333333</v>
      </c>
    </row>
    <row r="5130" customFormat="false" ht="12.75" hidden="false" customHeight="false" outlineLevel="0" collapsed="false">
      <c r="M5130" s="2" t="n">
        <f aca="false">((L5130-$Q$9)*1440)+5+1440</f>
        <v>504.951833333333</v>
      </c>
    </row>
    <row r="5131" customFormat="false" ht="12.75" hidden="false" customHeight="false" outlineLevel="0" collapsed="false">
      <c r="M5131" s="2" t="n">
        <f aca="false">((L5131-$Q$9)*1440)+5+1440</f>
        <v>504.951833333333</v>
      </c>
    </row>
    <row r="5132" customFormat="false" ht="12.75" hidden="false" customHeight="false" outlineLevel="0" collapsed="false">
      <c r="M5132" s="2" t="n">
        <f aca="false">((L5132-$Q$9)*1440)+5+1440</f>
        <v>504.951833333333</v>
      </c>
    </row>
    <row r="5133" customFormat="false" ht="12.75" hidden="false" customHeight="false" outlineLevel="0" collapsed="false">
      <c r="M5133" s="2" t="n">
        <f aca="false">((L5133-$Q$9)*1440)+5+1440</f>
        <v>504.951833333333</v>
      </c>
    </row>
    <row r="5134" customFormat="false" ht="12.75" hidden="false" customHeight="false" outlineLevel="0" collapsed="false">
      <c r="M5134" s="2" t="n">
        <f aca="false">((L5134-$Q$9)*1440)+5+1440</f>
        <v>504.951833333333</v>
      </c>
    </row>
    <row r="5135" customFormat="false" ht="12.75" hidden="false" customHeight="false" outlineLevel="0" collapsed="false">
      <c r="M5135" s="2" t="n">
        <f aca="false">((L5135-$Q$9)*1440)+5+1440</f>
        <v>504.951833333333</v>
      </c>
    </row>
    <row r="5136" customFormat="false" ht="12.75" hidden="false" customHeight="false" outlineLevel="0" collapsed="false">
      <c r="M5136" s="2" t="n">
        <f aca="false">((L5136-$Q$9)*1440)+5+1440</f>
        <v>504.951833333333</v>
      </c>
    </row>
    <row r="5137" customFormat="false" ht="12.75" hidden="false" customHeight="false" outlineLevel="0" collapsed="false">
      <c r="M5137" s="2" t="n">
        <f aca="false">((L5137-$Q$9)*1440)+5+1440</f>
        <v>504.951833333333</v>
      </c>
    </row>
    <row r="5138" customFormat="false" ht="12.75" hidden="false" customHeight="false" outlineLevel="0" collapsed="false">
      <c r="M5138" s="2" t="n">
        <f aca="false">((L5138-$Q$9)*1440)+5+1440</f>
        <v>504.951833333333</v>
      </c>
    </row>
    <row r="5139" customFormat="false" ht="12.75" hidden="false" customHeight="false" outlineLevel="0" collapsed="false">
      <c r="M5139" s="2" t="n">
        <f aca="false">((L5139-$Q$9)*1440)+5+1440</f>
        <v>504.951833333333</v>
      </c>
    </row>
    <row r="5140" customFormat="false" ht="12.75" hidden="false" customHeight="false" outlineLevel="0" collapsed="false">
      <c r="M5140" s="2" t="n">
        <f aca="false">((L5140-$Q$9)*1440)+5+1440</f>
        <v>504.951833333333</v>
      </c>
    </row>
    <row r="5141" customFormat="false" ht="12.75" hidden="false" customHeight="false" outlineLevel="0" collapsed="false">
      <c r="M5141" s="2" t="n">
        <f aca="false">((L5141-$Q$9)*1440)+5+1440</f>
        <v>504.951833333333</v>
      </c>
    </row>
    <row r="5142" customFormat="false" ht="12.75" hidden="false" customHeight="false" outlineLevel="0" collapsed="false">
      <c r="M5142" s="2" t="n">
        <f aca="false">((L5142-$Q$9)*1440)+5+1440</f>
        <v>504.951833333333</v>
      </c>
    </row>
    <row r="5143" customFormat="false" ht="12.75" hidden="false" customHeight="false" outlineLevel="0" collapsed="false">
      <c r="M5143" s="2" t="n">
        <f aca="false">((L5143-$Q$9)*1440)+5+1440</f>
        <v>504.951833333333</v>
      </c>
    </row>
    <row r="5144" customFormat="false" ht="12.75" hidden="false" customHeight="false" outlineLevel="0" collapsed="false">
      <c r="M5144" s="2" t="n">
        <f aca="false">((L5144-$Q$9)*1440)+5+1440</f>
        <v>504.951833333333</v>
      </c>
    </row>
    <row r="5145" customFormat="false" ht="12.75" hidden="false" customHeight="false" outlineLevel="0" collapsed="false">
      <c r="M5145" s="2" t="n">
        <f aca="false">((L5145-$Q$9)*1440)+5+1440</f>
        <v>504.951833333333</v>
      </c>
    </row>
    <row r="5146" customFormat="false" ht="12.75" hidden="false" customHeight="false" outlineLevel="0" collapsed="false">
      <c r="M5146" s="2" t="n">
        <f aca="false">((L5146-$Q$9)*1440)+5+1440</f>
        <v>504.951833333333</v>
      </c>
    </row>
    <row r="5147" customFormat="false" ht="12.75" hidden="false" customHeight="false" outlineLevel="0" collapsed="false">
      <c r="M5147" s="2" t="n">
        <f aca="false">((L5147-$Q$9)*1440)+5+1440</f>
        <v>504.951833333333</v>
      </c>
    </row>
    <row r="5148" customFormat="false" ht="12.75" hidden="false" customHeight="false" outlineLevel="0" collapsed="false">
      <c r="M5148" s="2" t="n">
        <f aca="false">((L5148-$Q$9)*1440)+5+1440</f>
        <v>504.951833333333</v>
      </c>
    </row>
    <row r="5149" customFormat="false" ht="12.75" hidden="false" customHeight="false" outlineLevel="0" collapsed="false">
      <c r="M5149" s="2" t="n">
        <f aca="false">((L5149-$Q$9)*1440)+5+1440</f>
        <v>504.951833333333</v>
      </c>
    </row>
    <row r="5150" customFormat="false" ht="12.75" hidden="false" customHeight="false" outlineLevel="0" collapsed="false">
      <c r="M5150" s="2" t="n">
        <f aca="false">((L5150-$Q$9)*1440)+5+1440</f>
        <v>504.951833333333</v>
      </c>
    </row>
    <row r="5151" customFormat="false" ht="12.75" hidden="false" customHeight="false" outlineLevel="0" collapsed="false">
      <c r="M5151" s="2" t="n">
        <f aca="false">((L5151-$Q$9)*1440)+5+1440</f>
        <v>504.951833333333</v>
      </c>
    </row>
    <row r="5152" customFormat="false" ht="12.75" hidden="false" customHeight="false" outlineLevel="0" collapsed="false">
      <c r="M5152" s="2" t="n">
        <f aca="false">((L5152-$Q$9)*1440)+5+1440</f>
        <v>504.951833333333</v>
      </c>
    </row>
    <row r="5153" customFormat="false" ht="12.75" hidden="false" customHeight="false" outlineLevel="0" collapsed="false">
      <c r="M5153" s="2" t="n">
        <f aca="false">((L5153-$Q$9)*1440)+5+1440</f>
        <v>504.951833333333</v>
      </c>
    </row>
    <row r="5154" customFormat="false" ht="12.75" hidden="false" customHeight="false" outlineLevel="0" collapsed="false">
      <c r="M5154" s="2" t="n">
        <f aca="false">((L5154-$Q$9)*1440)+5+1440</f>
        <v>504.951833333333</v>
      </c>
    </row>
    <row r="5155" customFormat="false" ht="12.75" hidden="false" customHeight="false" outlineLevel="0" collapsed="false">
      <c r="M5155" s="2" t="n">
        <f aca="false">((L5155-$Q$9)*1440)+5+1440</f>
        <v>504.951833333333</v>
      </c>
    </row>
    <row r="5156" customFormat="false" ht="12.75" hidden="false" customHeight="false" outlineLevel="0" collapsed="false">
      <c r="M5156" s="2" t="n">
        <f aca="false">((L5156-$Q$9)*1440)+5+1440</f>
        <v>504.951833333333</v>
      </c>
    </row>
    <row r="5157" customFormat="false" ht="12.75" hidden="false" customHeight="false" outlineLevel="0" collapsed="false">
      <c r="M5157" s="2" t="n">
        <f aca="false">((L5157-$Q$9)*1440)+5+1440</f>
        <v>504.951833333333</v>
      </c>
    </row>
    <row r="5158" customFormat="false" ht="12.75" hidden="false" customHeight="false" outlineLevel="0" collapsed="false">
      <c r="M5158" s="2" t="n">
        <f aca="false">((L5158-$Q$9)*1440)+5+1440</f>
        <v>504.951833333333</v>
      </c>
    </row>
    <row r="5159" customFormat="false" ht="12.75" hidden="false" customHeight="false" outlineLevel="0" collapsed="false">
      <c r="M5159" s="2" t="n">
        <f aca="false">((L5159-$Q$9)*1440)+5+1440</f>
        <v>504.951833333333</v>
      </c>
    </row>
    <row r="5160" customFormat="false" ht="12.75" hidden="false" customHeight="false" outlineLevel="0" collapsed="false">
      <c r="M5160" s="2" t="n">
        <f aca="false">((L5160-$Q$9)*1440)+5+1440</f>
        <v>504.951833333333</v>
      </c>
    </row>
    <row r="5161" customFormat="false" ht="12.75" hidden="false" customHeight="false" outlineLevel="0" collapsed="false">
      <c r="M5161" s="2" t="n">
        <f aca="false">((L5161-$Q$9)*1440)+5+1440</f>
        <v>504.951833333333</v>
      </c>
    </row>
    <row r="5162" customFormat="false" ht="12.75" hidden="false" customHeight="false" outlineLevel="0" collapsed="false">
      <c r="M5162" s="2" t="n">
        <f aca="false">((L5162-$Q$9)*1440)+5+1440</f>
        <v>504.951833333333</v>
      </c>
    </row>
    <row r="5163" customFormat="false" ht="12.75" hidden="false" customHeight="false" outlineLevel="0" collapsed="false">
      <c r="M5163" s="2" t="n">
        <f aca="false">((L5163-$Q$9)*1440)+5+1440</f>
        <v>504.951833333333</v>
      </c>
    </row>
    <row r="5164" customFormat="false" ht="12.75" hidden="false" customHeight="false" outlineLevel="0" collapsed="false">
      <c r="M5164" s="2" t="n">
        <f aca="false">((L5164-$Q$9)*1440)+5+1440</f>
        <v>504.951833333333</v>
      </c>
    </row>
    <row r="5165" customFormat="false" ht="12.75" hidden="false" customHeight="false" outlineLevel="0" collapsed="false">
      <c r="M5165" s="2" t="n">
        <f aca="false">((L5165-$Q$9)*1440)+5+1440</f>
        <v>504.951833333333</v>
      </c>
    </row>
    <row r="5166" customFormat="false" ht="12.75" hidden="false" customHeight="false" outlineLevel="0" collapsed="false">
      <c r="M5166" s="2" t="n">
        <f aca="false">((L5166-$Q$9)*1440)+5+1440</f>
        <v>504.951833333333</v>
      </c>
    </row>
    <row r="5167" customFormat="false" ht="12.75" hidden="false" customHeight="false" outlineLevel="0" collapsed="false">
      <c r="M5167" s="2" t="n">
        <f aca="false">((L5167-$Q$9)*1440)+5+1440</f>
        <v>504.951833333333</v>
      </c>
    </row>
    <row r="5168" customFormat="false" ht="12.75" hidden="false" customHeight="false" outlineLevel="0" collapsed="false">
      <c r="M5168" s="2" t="n">
        <f aca="false">((L5168-$Q$9)*1440)+5+1440</f>
        <v>504.951833333333</v>
      </c>
    </row>
    <row r="5169" customFormat="false" ht="12.75" hidden="false" customHeight="false" outlineLevel="0" collapsed="false">
      <c r="M5169" s="2" t="n">
        <f aca="false">((L5169-$Q$9)*1440)+5+1440</f>
        <v>504.951833333333</v>
      </c>
    </row>
    <row r="5170" customFormat="false" ht="12.75" hidden="false" customHeight="false" outlineLevel="0" collapsed="false">
      <c r="M5170" s="2" t="n">
        <f aca="false">((L5170-$Q$9)*1440)+5+1440</f>
        <v>504.951833333333</v>
      </c>
    </row>
    <row r="5171" customFormat="false" ht="12.75" hidden="false" customHeight="false" outlineLevel="0" collapsed="false">
      <c r="M5171" s="2" t="n">
        <f aca="false">((L5171-$Q$9)*1440)+5+1440</f>
        <v>504.951833333333</v>
      </c>
    </row>
    <row r="5172" customFormat="false" ht="12.75" hidden="false" customHeight="false" outlineLevel="0" collapsed="false">
      <c r="M5172" s="2" t="n">
        <f aca="false">((L5172-$Q$9)*1440)+5+1440</f>
        <v>504.951833333333</v>
      </c>
    </row>
    <row r="5173" customFormat="false" ht="12.75" hidden="false" customHeight="false" outlineLevel="0" collapsed="false">
      <c r="M5173" s="2" t="n">
        <f aca="false">((L5173-$Q$9)*1440)+5+1440</f>
        <v>504.951833333333</v>
      </c>
    </row>
    <row r="5174" customFormat="false" ht="12.75" hidden="false" customHeight="false" outlineLevel="0" collapsed="false">
      <c r="M5174" s="2" t="n">
        <f aca="false">((L5174-$Q$9)*1440)+5+1440</f>
        <v>504.951833333333</v>
      </c>
    </row>
    <row r="5175" customFormat="false" ht="12.75" hidden="false" customHeight="false" outlineLevel="0" collapsed="false">
      <c r="M5175" s="2" t="n">
        <f aca="false">((L5175-$Q$9)*1440)+5+1440</f>
        <v>504.951833333333</v>
      </c>
    </row>
    <row r="5176" customFormat="false" ht="12.75" hidden="false" customHeight="false" outlineLevel="0" collapsed="false">
      <c r="M5176" s="2" t="n">
        <f aca="false">((L5176-$Q$9)*1440)+5+1440</f>
        <v>504.951833333333</v>
      </c>
    </row>
    <row r="5177" customFormat="false" ht="12.75" hidden="false" customHeight="false" outlineLevel="0" collapsed="false">
      <c r="M5177" s="2" t="n">
        <f aca="false">((L5177-$Q$9)*1440)+5+1440</f>
        <v>504.951833333333</v>
      </c>
    </row>
    <row r="5178" customFormat="false" ht="12.75" hidden="false" customHeight="false" outlineLevel="0" collapsed="false">
      <c r="M5178" s="2" t="n">
        <f aca="false">((L5178-$Q$9)*1440)+5+1440</f>
        <v>504.951833333333</v>
      </c>
    </row>
    <row r="5179" customFormat="false" ht="12.75" hidden="false" customHeight="false" outlineLevel="0" collapsed="false">
      <c r="M5179" s="2" t="n">
        <f aca="false">((L5179-$Q$9)*1440)+5+1440</f>
        <v>504.951833333333</v>
      </c>
    </row>
    <row r="5180" customFormat="false" ht="12.75" hidden="false" customHeight="false" outlineLevel="0" collapsed="false">
      <c r="M5180" s="2" t="n">
        <f aca="false">((L5180-$Q$9)*1440)+5+1440</f>
        <v>504.951833333333</v>
      </c>
    </row>
    <row r="5181" customFormat="false" ht="12.75" hidden="false" customHeight="false" outlineLevel="0" collapsed="false">
      <c r="M5181" s="2" t="n">
        <f aca="false">((L5181-$Q$9)*1440)+5+1440</f>
        <v>504.951833333333</v>
      </c>
    </row>
    <row r="5182" customFormat="false" ht="12.75" hidden="false" customHeight="false" outlineLevel="0" collapsed="false">
      <c r="M5182" s="2" t="n">
        <f aca="false">((L5182-$Q$9)*1440)+5+1440</f>
        <v>504.951833333333</v>
      </c>
    </row>
    <row r="5183" customFormat="false" ht="12.75" hidden="false" customHeight="false" outlineLevel="0" collapsed="false">
      <c r="M5183" s="2" t="n">
        <f aca="false">((L5183-$Q$9)*1440)+5+1440</f>
        <v>504.951833333333</v>
      </c>
    </row>
    <row r="5184" customFormat="false" ht="12.75" hidden="false" customHeight="false" outlineLevel="0" collapsed="false">
      <c r="M5184" s="2" t="n">
        <f aca="false">((L5184-$Q$9)*1440)+5+1440</f>
        <v>504.951833333333</v>
      </c>
    </row>
    <row r="5185" customFormat="false" ht="12.75" hidden="false" customHeight="false" outlineLevel="0" collapsed="false">
      <c r="M5185" s="2" t="n">
        <f aca="false">((L5185-$Q$9)*1440)+5+1440</f>
        <v>504.951833333333</v>
      </c>
    </row>
    <row r="5186" customFormat="false" ht="12.75" hidden="false" customHeight="false" outlineLevel="0" collapsed="false">
      <c r="M5186" s="2" t="n">
        <f aca="false">((L5186-$Q$9)*1440)+5+1440</f>
        <v>504.951833333333</v>
      </c>
    </row>
    <row r="5187" customFormat="false" ht="12.75" hidden="false" customHeight="false" outlineLevel="0" collapsed="false">
      <c r="M5187" s="2" t="n">
        <f aca="false">((L5187-$Q$9)*1440)+5+1440</f>
        <v>504.951833333333</v>
      </c>
    </row>
    <row r="5188" customFormat="false" ht="12.75" hidden="false" customHeight="false" outlineLevel="0" collapsed="false">
      <c r="M5188" s="2" t="n">
        <f aca="false">((L5188-$Q$9)*1440)+5+1440</f>
        <v>504.951833333333</v>
      </c>
    </row>
    <row r="5189" customFormat="false" ht="12.75" hidden="false" customHeight="false" outlineLevel="0" collapsed="false">
      <c r="M5189" s="2" t="n">
        <f aca="false">((L5189-$Q$9)*1440)+5+1440</f>
        <v>504.951833333333</v>
      </c>
    </row>
    <row r="5190" customFormat="false" ht="12.75" hidden="false" customHeight="false" outlineLevel="0" collapsed="false">
      <c r="M5190" s="2" t="n">
        <f aca="false">((L5190-$Q$9)*1440)+5+1440</f>
        <v>504.951833333333</v>
      </c>
    </row>
    <row r="5191" customFormat="false" ht="12.75" hidden="false" customHeight="false" outlineLevel="0" collapsed="false">
      <c r="M5191" s="2" t="n">
        <f aca="false">((L5191-$Q$9)*1440)+5+1440</f>
        <v>504.951833333333</v>
      </c>
    </row>
    <row r="5192" customFormat="false" ht="12.75" hidden="false" customHeight="false" outlineLevel="0" collapsed="false">
      <c r="M5192" s="2" t="n">
        <f aca="false">((L5192-$Q$9)*1440)+5+1440</f>
        <v>504.951833333333</v>
      </c>
    </row>
    <row r="5193" customFormat="false" ht="12.75" hidden="false" customHeight="false" outlineLevel="0" collapsed="false">
      <c r="M5193" s="2" t="n">
        <f aca="false">((L5193-$Q$9)*1440)+5+1440</f>
        <v>504.951833333333</v>
      </c>
    </row>
    <row r="5194" customFormat="false" ht="12.75" hidden="false" customHeight="false" outlineLevel="0" collapsed="false">
      <c r="M5194" s="2" t="n">
        <f aca="false">((L5194-$Q$9)*1440)+5+1440</f>
        <v>504.951833333333</v>
      </c>
    </row>
    <row r="5195" customFormat="false" ht="12.75" hidden="false" customHeight="false" outlineLevel="0" collapsed="false">
      <c r="M5195" s="2" t="n">
        <f aca="false">((L5195-$Q$9)*1440)+5+1440</f>
        <v>504.951833333333</v>
      </c>
    </row>
    <row r="5196" customFormat="false" ht="12.75" hidden="false" customHeight="false" outlineLevel="0" collapsed="false">
      <c r="M5196" s="2" t="n">
        <f aca="false">((L5196-$Q$9)*1440)+5+1440</f>
        <v>504.951833333333</v>
      </c>
    </row>
    <row r="5197" customFormat="false" ht="12.75" hidden="false" customHeight="false" outlineLevel="0" collapsed="false">
      <c r="M5197" s="2" t="n">
        <f aca="false">((L5197-$Q$9)*1440)+5+1440</f>
        <v>504.951833333333</v>
      </c>
    </row>
    <row r="5198" customFormat="false" ht="12.75" hidden="false" customHeight="false" outlineLevel="0" collapsed="false">
      <c r="M5198" s="2" t="n">
        <f aca="false">((L5198-$Q$9)*1440)+5+1440</f>
        <v>504.951833333333</v>
      </c>
    </row>
    <row r="5199" customFormat="false" ht="12.75" hidden="false" customHeight="false" outlineLevel="0" collapsed="false">
      <c r="M5199" s="2" t="n">
        <f aca="false">((L5199-$Q$9)*1440)+5+1440</f>
        <v>504.951833333333</v>
      </c>
    </row>
    <row r="5200" customFormat="false" ht="12.75" hidden="false" customHeight="false" outlineLevel="0" collapsed="false">
      <c r="M5200" s="2" t="n">
        <f aca="false">((L5200-$Q$9)*1440)+5+1440</f>
        <v>504.951833333333</v>
      </c>
    </row>
    <row r="5201" customFormat="false" ht="12.75" hidden="false" customHeight="false" outlineLevel="0" collapsed="false">
      <c r="M5201" s="2" t="n">
        <f aca="false">((L5201-$Q$9)*1440)+5+1440</f>
        <v>504.951833333333</v>
      </c>
    </row>
    <row r="5202" customFormat="false" ht="12.75" hidden="false" customHeight="false" outlineLevel="0" collapsed="false">
      <c r="M5202" s="2" t="n">
        <f aca="false">((L5202-$Q$9)*1440)+5+1440</f>
        <v>504.951833333333</v>
      </c>
    </row>
    <row r="5203" customFormat="false" ht="12.75" hidden="false" customHeight="false" outlineLevel="0" collapsed="false">
      <c r="M5203" s="2" t="n">
        <f aca="false">((L5203-$Q$9)*1440)+5+1440</f>
        <v>504.951833333333</v>
      </c>
    </row>
    <row r="5204" customFormat="false" ht="12.75" hidden="false" customHeight="false" outlineLevel="0" collapsed="false">
      <c r="M5204" s="2" t="n">
        <f aca="false">((L5204-$Q$9)*1440)+5+1440</f>
        <v>504.951833333333</v>
      </c>
    </row>
    <row r="5205" customFormat="false" ht="12.75" hidden="false" customHeight="false" outlineLevel="0" collapsed="false">
      <c r="M5205" s="2" t="n">
        <f aca="false">((L5205-$Q$9)*1440)+5+1440</f>
        <v>504.951833333333</v>
      </c>
    </row>
    <row r="5206" customFormat="false" ht="12.75" hidden="false" customHeight="false" outlineLevel="0" collapsed="false">
      <c r="M5206" s="2" t="n">
        <f aca="false">((L5206-$Q$9)*1440)+5+1440</f>
        <v>504.951833333333</v>
      </c>
    </row>
    <row r="5207" customFormat="false" ht="12.75" hidden="false" customHeight="false" outlineLevel="0" collapsed="false">
      <c r="M5207" s="2" t="n">
        <f aca="false">((L5207-$Q$9)*1440)+5+1440</f>
        <v>504.951833333333</v>
      </c>
    </row>
    <row r="5208" customFormat="false" ht="12.75" hidden="false" customHeight="false" outlineLevel="0" collapsed="false">
      <c r="M5208" s="2" t="n">
        <f aca="false">((L5208-$Q$9)*1440)+5+1440</f>
        <v>504.951833333333</v>
      </c>
    </row>
    <row r="5209" customFormat="false" ht="12.75" hidden="false" customHeight="false" outlineLevel="0" collapsed="false">
      <c r="M5209" s="2" t="n">
        <f aca="false">((L5209-$Q$9)*1440)+5+1440</f>
        <v>504.951833333333</v>
      </c>
    </row>
    <row r="5210" customFormat="false" ht="12.75" hidden="false" customHeight="false" outlineLevel="0" collapsed="false">
      <c r="M5210" s="2" t="n">
        <f aca="false">((L5210-$Q$9)*1440)+5+1440</f>
        <v>504.951833333333</v>
      </c>
    </row>
    <row r="5211" customFormat="false" ht="12.75" hidden="false" customHeight="false" outlineLevel="0" collapsed="false">
      <c r="M5211" s="2" t="n">
        <f aca="false">((L5211-$Q$9)*1440)+5+1440</f>
        <v>504.951833333333</v>
      </c>
    </row>
    <row r="5212" customFormat="false" ht="12.75" hidden="false" customHeight="false" outlineLevel="0" collapsed="false">
      <c r="M5212" s="2" t="n">
        <f aca="false">((L5212-$Q$9)*1440)+5+1440</f>
        <v>504.951833333333</v>
      </c>
    </row>
    <row r="5213" customFormat="false" ht="12.75" hidden="false" customHeight="false" outlineLevel="0" collapsed="false">
      <c r="M5213" s="2" t="n">
        <f aca="false">((L5213-$Q$9)*1440)+5+1440</f>
        <v>504.951833333333</v>
      </c>
    </row>
    <row r="5214" customFormat="false" ht="12.75" hidden="false" customHeight="false" outlineLevel="0" collapsed="false">
      <c r="M5214" s="2" t="n">
        <f aca="false">((L5214-$Q$9)*1440)+5+1440</f>
        <v>504.951833333333</v>
      </c>
    </row>
    <row r="5215" customFormat="false" ht="12.75" hidden="false" customHeight="false" outlineLevel="0" collapsed="false">
      <c r="M5215" s="2" t="n">
        <f aca="false">((L5215-$Q$9)*1440)+5+1440</f>
        <v>504.951833333333</v>
      </c>
    </row>
    <row r="5216" customFormat="false" ht="12.75" hidden="false" customHeight="false" outlineLevel="0" collapsed="false">
      <c r="M5216" s="2" t="n">
        <f aca="false">((L5216-$Q$9)*1440)+5+1440</f>
        <v>504.951833333333</v>
      </c>
    </row>
    <row r="5217" customFormat="false" ht="12.75" hidden="false" customHeight="false" outlineLevel="0" collapsed="false">
      <c r="M5217" s="2" t="n">
        <f aca="false">((L5217-$Q$9)*1440)+5+1440</f>
        <v>504.951833333333</v>
      </c>
    </row>
    <row r="5218" customFormat="false" ht="12.75" hidden="false" customHeight="false" outlineLevel="0" collapsed="false">
      <c r="M5218" s="2" t="n">
        <f aca="false">((L5218-$Q$9)*1440)+5+1440</f>
        <v>504.951833333333</v>
      </c>
    </row>
    <row r="5219" customFormat="false" ht="12.75" hidden="false" customHeight="false" outlineLevel="0" collapsed="false">
      <c r="M5219" s="2" t="n">
        <f aca="false">((L5219-$Q$9)*1440)+5+1440</f>
        <v>504.951833333333</v>
      </c>
    </row>
    <row r="5220" customFormat="false" ht="12.75" hidden="false" customHeight="false" outlineLevel="0" collapsed="false">
      <c r="M5220" s="2" t="n">
        <f aca="false">((L5220-$Q$9)*1440)+5+1440</f>
        <v>504.951833333333</v>
      </c>
    </row>
    <row r="5221" customFormat="false" ht="12.75" hidden="false" customHeight="false" outlineLevel="0" collapsed="false">
      <c r="M5221" s="2" t="n">
        <f aca="false">((L5221-$Q$9)*1440)+5+1440</f>
        <v>504.951833333333</v>
      </c>
    </row>
    <row r="5222" customFormat="false" ht="12.75" hidden="false" customHeight="false" outlineLevel="0" collapsed="false">
      <c r="M5222" s="2" t="n">
        <f aca="false">((L5222-$Q$9)*1440)+5+1440</f>
        <v>504.951833333333</v>
      </c>
    </row>
    <row r="5223" customFormat="false" ht="12.75" hidden="false" customHeight="false" outlineLevel="0" collapsed="false">
      <c r="M5223" s="2" t="n">
        <f aca="false">((L5223-$Q$9)*1440)+5+1440</f>
        <v>504.951833333333</v>
      </c>
    </row>
    <row r="5224" customFormat="false" ht="12.75" hidden="false" customHeight="false" outlineLevel="0" collapsed="false">
      <c r="M5224" s="2" t="n">
        <f aca="false">((L5224-$Q$9)*1440)+5+1440</f>
        <v>504.951833333333</v>
      </c>
    </row>
    <row r="5225" customFormat="false" ht="12.75" hidden="false" customHeight="false" outlineLevel="0" collapsed="false">
      <c r="M5225" s="2" t="n">
        <f aca="false">((L5225-$Q$9)*1440)+5+1440</f>
        <v>504.951833333333</v>
      </c>
    </row>
    <row r="5226" customFormat="false" ht="12.75" hidden="false" customHeight="false" outlineLevel="0" collapsed="false">
      <c r="M5226" s="2" t="n">
        <f aca="false">((L5226-$Q$9)*1440)+5+1440</f>
        <v>504.951833333333</v>
      </c>
    </row>
    <row r="5227" customFormat="false" ht="12.75" hidden="false" customHeight="false" outlineLevel="0" collapsed="false">
      <c r="M5227" s="2" t="n">
        <f aca="false">((L5227-$Q$9)*1440)+5+1440</f>
        <v>504.951833333333</v>
      </c>
    </row>
    <row r="5228" customFormat="false" ht="12.75" hidden="false" customHeight="false" outlineLevel="0" collapsed="false">
      <c r="M5228" s="2" t="n">
        <f aca="false">((L5228-$Q$9)*1440)+5+1440</f>
        <v>504.951833333333</v>
      </c>
    </row>
    <row r="5229" customFormat="false" ht="12.75" hidden="false" customHeight="false" outlineLevel="0" collapsed="false">
      <c r="M5229" s="2" t="n">
        <f aca="false">((L5229-$Q$9)*1440)+5+1440</f>
        <v>504.951833333333</v>
      </c>
    </row>
    <row r="5230" customFormat="false" ht="12.75" hidden="false" customHeight="false" outlineLevel="0" collapsed="false">
      <c r="M5230" s="2" t="n">
        <f aca="false">((L5230-$Q$9)*1440)+5+1440</f>
        <v>504.951833333333</v>
      </c>
    </row>
    <row r="5231" customFormat="false" ht="12.75" hidden="false" customHeight="false" outlineLevel="0" collapsed="false">
      <c r="M5231" s="2" t="n">
        <f aca="false">((L5231-$Q$9)*1440)+5+1440</f>
        <v>504.951833333333</v>
      </c>
    </row>
    <row r="5232" customFormat="false" ht="12.75" hidden="false" customHeight="false" outlineLevel="0" collapsed="false">
      <c r="M5232" s="2" t="n">
        <f aca="false">((L5232-$Q$9)*1440)+5+1440</f>
        <v>504.951833333333</v>
      </c>
    </row>
    <row r="5233" customFormat="false" ht="12.75" hidden="false" customHeight="false" outlineLevel="0" collapsed="false">
      <c r="M5233" s="2" t="n">
        <f aca="false">((L5233-$Q$9)*1440)+5+1440</f>
        <v>504.951833333333</v>
      </c>
    </row>
    <row r="5234" customFormat="false" ht="12.75" hidden="false" customHeight="false" outlineLevel="0" collapsed="false">
      <c r="M5234" s="2" t="n">
        <f aca="false">((L5234-$Q$9)*1440)+5+1440</f>
        <v>504.951833333333</v>
      </c>
    </row>
    <row r="5235" customFormat="false" ht="12.75" hidden="false" customHeight="false" outlineLevel="0" collapsed="false">
      <c r="M5235" s="2" t="n">
        <f aca="false">((L5235-$Q$9)*1440)+5+1440</f>
        <v>504.951833333333</v>
      </c>
    </row>
    <row r="5236" customFormat="false" ht="12.75" hidden="false" customHeight="false" outlineLevel="0" collapsed="false">
      <c r="M5236" s="2" t="n">
        <f aca="false">((L5236-$Q$9)*1440)+5+1440</f>
        <v>504.951833333333</v>
      </c>
    </row>
    <row r="5237" customFormat="false" ht="12.75" hidden="false" customHeight="false" outlineLevel="0" collapsed="false">
      <c r="M5237" s="2" t="n">
        <f aca="false">((L5237-$Q$9)*1440)+5+1440</f>
        <v>504.951833333333</v>
      </c>
    </row>
    <row r="5238" customFormat="false" ht="12.75" hidden="false" customHeight="false" outlineLevel="0" collapsed="false">
      <c r="M5238" s="2" t="n">
        <f aca="false">((L5238-$Q$9)*1440)+5+1440</f>
        <v>504.951833333333</v>
      </c>
    </row>
    <row r="5239" customFormat="false" ht="12.75" hidden="false" customHeight="false" outlineLevel="0" collapsed="false">
      <c r="M5239" s="2" t="n">
        <f aca="false">((L5239-$Q$9)*1440)+5+1440</f>
        <v>504.951833333333</v>
      </c>
    </row>
    <row r="5240" customFormat="false" ht="12.75" hidden="false" customHeight="false" outlineLevel="0" collapsed="false">
      <c r="M5240" s="2" t="n">
        <f aca="false">((L5240-$Q$9)*1440)+5+1440</f>
        <v>504.951833333333</v>
      </c>
    </row>
    <row r="5241" customFormat="false" ht="12.75" hidden="false" customHeight="false" outlineLevel="0" collapsed="false">
      <c r="M5241" s="2" t="n">
        <f aca="false">((L5241-$Q$9)*1440)+5+1440</f>
        <v>504.951833333333</v>
      </c>
    </row>
    <row r="5242" customFormat="false" ht="12.75" hidden="false" customHeight="false" outlineLevel="0" collapsed="false">
      <c r="M5242" s="2" t="n">
        <f aca="false">((L5242-$Q$9)*1440)+5+1440</f>
        <v>504.951833333333</v>
      </c>
    </row>
    <row r="5243" customFormat="false" ht="12.75" hidden="false" customHeight="false" outlineLevel="0" collapsed="false">
      <c r="M5243" s="2" t="n">
        <f aca="false">((L5243-$Q$9)*1440)+5+1440</f>
        <v>504.951833333333</v>
      </c>
    </row>
    <row r="5244" customFormat="false" ht="12.75" hidden="false" customHeight="false" outlineLevel="0" collapsed="false">
      <c r="M5244" s="2" t="n">
        <f aca="false">((L5244-$Q$9)*1440)+5+1440</f>
        <v>504.951833333333</v>
      </c>
    </row>
    <row r="5245" customFormat="false" ht="12.75" hidden="false" customHeight="false" outlineLevel="0" collapsed="false">
      <c r="M5245" s="2" t="n">
        <f aca="false">((L5245-$Q$9)*1440)+5+1440</f>
        <v>504.951833333333</v>
      </c>
    </row>
    <row r="5246" customFormat="false" ht="12.75" hidden="false" customHeight="false" outlineLevel="0" collapsed="false">
      <c r="M5246" s="2" t="n">
        <f aca="false">((L5246-$Q$9)*1440)+5+1440</f>
        <v>504.951833333333</v>
      </c>
    </row>
    <row r="5247" customFormat="false" ht="12.75" hidden="false" customHeight="false" outlineLevel="0" collapsed="false">
      <c r="M5247" s="2" t="n">
        <f aca="false">((L5247-$Q$9)*1440)+5+1440</f>
        <v>504.951833333333</v>
      </c>
    </row>
    <row r="5248" customFormat="false" ht="12.75" hidden="false" customHeight="false" outlineLevel="0" collapsed="false">
      <c r="M5248" s="2" t="n">
        <f aca="false">((L5248-$Q$9)*1440)+5+1440</f>
        <v>504.951833333333</v>
      </c>
    </row>
    <row r="5249" customFormat="false" ht="12.75" hidden="false" customHeight="false" outlineLevel="0" collapsed="false">
      <c r="M5249" s="2" t="n">
        <f aca="false">((L5249-$Q$9)*1440)+5+1440</f>
        <v>504.951833333333</v>
      </c>
    </row>
    <row r="5250" customFormat="false" ht="12.75" hidden="false" customHeight="false" outlineLevel="0" collapsed="false">
      <c r="M5250" s="2" t="n">
        <f aca="false">((L5250-$Q$9)*1440)+5+1440</f>
        <v>504.951833333333</v>
      </c>
    </row>
    <row r="5251" customFormat="false" ht="12.75" hidden="false" customHeight="false" outlineLevel="0" collapsed="false">
      <c r="M5251" s="2" t="n">
        <f aca="false">((L5251-$Q$9)*1440)+5+1440</f>
        <v>504.951833333333</v>
      </c>
    </row>
    <row r="5252" customFormat="false" ht="12.75" hidden="false" customHeight="false" outlineLevel="0" collapsed="false">
      <c r="M5252" s="2" t="n">
        <f aca="false">((L5252-$Q$9)*1440)+5+1440</f>
        <v>504.951833333333</v>
      </c>
    </row>
    <row r="5253" customFormat="false" ht="12.75" hidden="false" customHeight="false" outlineLevel="0" collapsed="false">
      <c r="M5253" s="2" t="n">
        <f aca="false">((L5253-$Q$9)*1440)+5+1440</f>
        <v>504.951833333333</v>
      </c>
    </row>
    <row r="5254" customFormat="false" ht="12.75" hidden="false" customHeight="false" outlineLevel="0" collapsed="false">
      <c r="M5254" s="2" t="n">
        <f aca="false">((L5254-$Q$9)*1440)+5+1440</f>
        <v>504.951833333333</v>
      </c>
    </row>
    <row r="5255" customFormat="false" ht="12.75" hidden="false" customHeight="false" outlineLevel="0" collapsed="false">
      <c r="M5255" s="2" t="n">
        <f aca="false">((L5255-$Q$9)*1440)+5+1440</f>
        <v>504.951833333333</v>
      </c>
    </row>
    <row r="5256" customFormat="false" ht="12.75" hidden="false" customHeight="false" outlineLevel="0" collapsed="false">
      <c r="M5256" s="2" t="n">
        <f aca="false">((L5256-$Q$9)*1440)+5+1440</f>
        <v>504.951833333333</v>
      </c>
    </row>
    <row r="5257" customFormat="false" ht="12.75" hidden="false" customHeight="false" outlineLevel="0" collapsed="false">
      <c r="M5257" s="2" t="n">
        <f aca="false">((L5257-$Q$9)*1440)+5+1440</f>
        <v>504.951833333333</v>
      </c>
    </row>
    <row r="5258" customFormat="false" ht="12.75" hidden="false" customHeight="false" outlineLevel="0" collapsed="false">
      <c r="M5258" s="2" t="n">
        <f aca="false">((L5258-$Q$9)*1440)+5+1440</f>
        <v>504.951833333333</v>
      </c>
    </row>
    <row r="5259" customFormat="false" ht="12.75" hidden="false" customHeight="false" outlineLevel="0" collapsed="false">
      <c r="M5259" s="2" t="n">
        <f aca="false">((L5259-$Q$9)*1440)+5+1440</f>
        <v>504.951833333333</v>
      </c>
    </row>
    <row r="5260" customFormat="false" ht="12.75" hidden="false" customHeight="false" outlineLevel="0" collapsed="false">
      <c r="M5260" s="2" t="n">
        <f aca="false">((L5260-$Q$9)*1440)+5+1440</f>
        <v>504.951833333333</v>
      </c>
    </row>
    <row r="5261" customFormat="false" ht="12.75" hidden="false" customHeight="false" outlineLevel="0" collapsed="false">
      <c r="M5261" s="2" t="n">
        <f aca="false">((L5261-$Q$9)*1440)+5+1440</f>
        <v>504.951833333333</v>
      </c>
    </row>
    <row r="5262" customFormat="false" ht="12.75" hidden="false" customHeight="false" outlineLevel="0" collapsed="false">
      <c r="M5262" s="2" t="n">
        <f aca="false">((L5262-$Q$9)*1440)+5+1440</f>
        <v>504.951833333333</v>
      </c>
    </row>
    <row r="5263" customFormat="false" ht="12.75" hidden="false" customHeight="false" outlineLevel="0" collapsed="false">
      <c r="M5263" s="2" t="n">
        <f aca="false">((L5263-$Q$9)*1440)+5+1440</f>
        <v>504.951833333333</v>
      </c>
    </row>
    <row r="5264" customFormat="false" ht="12.75" hidden="false" customHeight="false" outlineLevel="0" collapsed="false">
      <c r="M5264" s="2" t="n">
        <f aca="false">((L5264-$Q$9)*1440)+5+1440</f>
        <v>504.951833333333</v>
      </c>
    </row>
    <row r="5265" customFormat="false" ht="12.75" hidden="false" customHeight="false" outlineLevel="0" collapsed="false">
      <c r="M5265" s="2" t="n">
        <f aca="false">((L5265-$Q$9)*1440)+5+1440</f>
        <v>504.951833333333</v>
      </c>
    </row>
    <row r="5266" customFormat="false" ht="12.75" hidden="false" customHeight="false" outlineLevel="0" collapsed="false">
      <c r="M5266" s="2" t="n">
        <f aca="false">((L5266-$Q$9)*1440)+5+1440</f>
        <v>504.951833333333</v>
      </c>
    </row>
    <row r="5267" customFormat="false" ht="12.75" hidden="false" customHeight="false" outlineLevel="0" collapsed="false">
      <c r="M5267" s="2" t="n">
        <f aca="false">((L5267-$Q$9)*1440)+5+1440</f>
        <v>504.951833333333</v>
      </c>
    </row>
    <row r="5268" customFormat="false" ht="12.75" hidden="false" customHeight="false" outlineLevel="0" collapsed="false">
      <c r="M5268" s="2" t="n">
        <f aca="false">((L5268-$Q$9)*1440)+5+1440</f>
        <v>504.951833333333</v>
      </c>
    </row>
    <row r="5269" customFormat="false" ht="12.75" hidden="false" customHeight="false" outlineLevel="0" collapsed="false">
      <c r="M5269" s="2" t="n">
        <f aca="false">((L5269-$Q$9)*1440)+5+1440</f>
        <v>504.951833333333</v>
      </c>
    </row>
    <row r="5270" customFormat="false" ht="12.75" hidden="false" customHeight="false" outlineLevel="0" collapsed="false">
      <c r="M5270" s="2" t="n">
        <f aca="false">((L5270-$Q$9)*1440)+5+1440</f>
        <v>504.951833333333</v>
      </c>
    </row>
    <row r="5271" customFormat="false" ht="12.75" hidden="false" customHeight="false" outlineLevel="0" collapsed="false">
      <c r="M5271" s="2" t="n">
        <f aca="false">((L5271-$Q$9)*1440)+5+1440</f>
        <v>504.951833333333</v>
      </c>
    </row>
    <row r="5272" customFormat="false" ht="12.75" hidden="false" customHeight="false" outlineLevel="0" collapsed="false">
      <c r="M5272" s="2" t="n">
        <f aca="false">((L5272-$Q$9)*1440)+5+1440</f>
        <v>504.951833333333</v>
      </c>
    </row>
    <row r="5273" customFormat="false" ht="12.75" hidden="false" customHeight="false" outlineLevel="0" collapsed="false">
      <c r="M5273" s="2" t="n">
        <f aca="false">((L5273-$Q$9)*1440)+5+1440</f>
        <v>504.951833333333</v>
      </c>
    </row>
    <row r="5274" customFormat="false" ht="12.75" hidden="false" customHeight="false" outlineLevel="0" collapsed="false">
      <c r="M5274" s="2" t="n">
        <f aca="false">((L5274-$Q$9)*1440)+5+1440</f>
        <v>504.951833333333</v>
      </c>
    </row>
    <row r="5275" customFormat="false" ht="12.75" hidden="false" customHeight="false" outlineLevel="0" collapsed="false">
      <c r="M5275" s="2" t="n">
        <f aca="false">((L5275-$Q$9)*1440)+5+1440</f>
        <v>504.951833333333</v>
      </c>
    </row>
    <row r="5276" customFormat="false" ht="12.75" hidden="false" customHeight="false" outlineLevel="0" collapsed="false">
      <c r="M5276" s="2" t="n">
        <f aca="false">((L5276-$Q$9)*1440)+5+1440</f>
        <v>504.951833333333</v>
      </c>
    </row>
    <row r="5277" customFormat="false" ht="12.75" hidden="false" customHeight="false" outlineLevel="0" collapsed="false">
      <c r="M5277" s="2" t="n">
        <f aca="false">((L5277-$Q$9)*1440)+5+1440</f>
        <v>504.951833333333</v>
      </c>
    </row>
    <row r="5278" customFormat="false" ht="12.75" hidden="false" customHeight="false" outlineLevel="0" collapsed="false">
      <c r="M5278" s="2" t="n">
        <f aca="false">((L5278-$Q$9)*1440)+5+1440</f>
        <v>504.951833333333</v>
      </c>
    </row>
    <row r="5279" customFormat="false" ht="12.75" hidden="false" customHeight="false" outlineLevel="0" collapsed="false">
      <c r="M5279" s="2" t="n">
        <f aca="false">((L5279-$Q$9)*1440)+5+1440</f>
        <v>504.951833333333</v>
      </c>
    </row>
    <row r="5280" customFormat="false" ht="12.75" hidden="false" customHeight="false" outlineLevel="0" collapsed="false">
      <c r="M5280" s="2" t="n">
        <f aca="false">((L5280-$Q$9)*1440)+5+1440</f>
        <v>504.951833333333</v>
      </c>
    </row>
    <row r="5281" customFormat="false" ht="12.75" hidden="false" customHeight="false" outlineLevel="0" collapsed="false">
      <c r="M5281" s="2" t="n">
        <f aca="false">((L5281-$Q$9)*1440)+5+1440</f>
        <v>504.951833333333</v>
      </c>
    </row>
    <row r="5282" customFormat="false" ht="12.75" hidden="false" customHeight="false" outlineLevel="0" collapsed="false">
      <c r="M5282" s="2" t="n">
        <f aca="false">((L5282-$Q$9)*1440)+5+1440</f>
        <v>504.951833333333</v>
      </c>
    </row>
    <row r="5283" customFormat="false" ht="12.75" hidden="false" customHeight="false" outlineLevel="0" collapsed="false">
      <c r="M5283" s="2" t="n">
        <f aca="false">((L5283-$Q$9)*1440)+5+1440</f>
        <v>504.951833333333</v>
      </c>
    </row>
    <row r="5284" customFormat="false" ht="12.75" hidden="false" customHeight="false" outlineLevel="0" collapsed="false">
      <c r="A5284" s="7"/>
      <c r="M5284" s="2" t="n">
        <f aca="false">((L5284-$Q$9)*1440)+5+1440</f>
        <v>504.951833333333</v>
      </c>
    </row>
    <row r="5285" customFormat="false" ht="12.75" hidden="false" customHeight="false" outlineLevel="0" collapsed="false">
      <c r="A5285" s="7"/>
      <c r="M5285" s="2" t="n">
        <f aca="false">((L5285-$Q$9)*1440)+5+1440</f>
        <v>504.951833333333</v>
      </c>
    </row>
    <row r="5286" customFormat="false" ht="12.75" hidden="false" customHeight="false" outlineLevel="0" collapsed="false">
      <c r="A5286" s="7"/>
      <c r="M5286" s="2" t="n">
        <f aca="false">((L5286-$Q$9)*1440)+5+1440</f>
        <v>504.951833333333</v>
      </c>
    </row>
    <row r="5287" customFormat="false" ht="12.75" hidden="false" customHeight="false" outlineLevel="0" collapsed="false">
      <c r="A5287" s="7"/>
      <c r="M5287" s="2" t="n">
        <f aca="false">((L5287-$Q$9)*1440)+5+1440</f>
        <v>504.951833333333</v>
      </c>
    </row>
    <row r="5288" customFormat="false" ht="12.75" hidden="false" customHeight="false" outlineLevel="0" collapsed="false">
      <c r="A5288" s="7"/>
      <c r="M5288" s="2" t="n">
        <f aca="false">((L5288-$Q$9)*1440)+5+1440</f>
        <v>504.951833333333</v>
      </c>
    </row>
    <row r="5289" customFormat="false" ht="12.75" hidden="false" customHeight="false" outlineLevel="0" collapsed="false">
      <c r="A5289" s="7"/>
      <c r="M5289" s="2" t="n">
        <f aca="false">((L5289-$Q$9)*1440)+5+1440</f>
        <v>504.951833333333</v>
      </c>
    </row>
    <row r="5290" customFormat="false" ht="12.75" hidden="false" customHeight="false" outlineLevel="0" collapsed="false">
      <c r="A5290" s="7"/>
      <c r="M5290" s="2" t="n">
        <f aca="false">((L5290-$Q$9)*1440)+5+1440</f>
        <v>504.951833333333</v>
      </c>
    </row>
    <row r="5291" customFormat="false" ht="12.75" hidden="false" customHeight="false" outlineLevel="0" collapsed="false">
      <c r="A5291" s="7"/>
      <c r="M5291" s="2" t="n">
        <f aca="false">((L5291-$Q$9)*1440)+5+1440</f>
        <v>504.951833333333</v>
      </c>
    </row>
    <row r="5292" customFormat="false" ht="12.75" hidden="false" customHeight="false" outlineLevel="0" collapsed="false">
      <c r="A5292" s="7"/>
      <c r="M5292" s="2" t="n">
        <f aca="false">((L5292-$Q$9)*1440)+5+1440</f>
        <v>504.951833333333</v>
      </c>
    </row>
    <row r="5293" customFormat="false" ht="12.75" hidden="false" customHeight="false" outlineLevel="0" collapsed="false">
      <c r="A5293" s="7"/>
      <c r="M5293" s="2" t="n">
        <f aca="false">((L5293-$Q$9)*1440)+5+1440</f>
        <v>504.951833333333</v>
      </c>
    </row>
    <row r="5294" customFormat="false" ht="12.75" hidden="false" customHeight="false" outlineLevel="0" collapsed="false">
      <c r="A5294" s="7"/>
      <c r="M5294" s="2" t="n">
        <f aca="false">((L5294-$Q$9)*1440)+5+1440</f>
        <v>504.951833333333</v>
      </c>
    </row>
    <row r="5295" customFormat="false" ht="12.75" hidden="false" customHeight="false" outlineLevel="0" collapsed="false">
      <c r="A5295" s="7"/>
      <c r="M5295" s="2" t="n">
        <f aca="false">((L5295-$Q$9)*1440)+5+1440</f>
        <v>504.951833333333</v>
      </c>
    </row>
    <row r="5296" customFormat="false" ht="12.75" hidden="false" customHeight="false" outlineLevel="0" collapsed="false">
      <c r="A5296" s="7"/>
      <c r="M5296" s="2" t="n">
        <f aca="false">((L5296-$Q$9)*1440)+5+1440</f>
        <v>504.951833333333</v>
      </c>
    </row>
    <row r="5297" customFormat="false" ht="12.75" hidden="false" customHeight="false" outlineLevel="0" collapsed="false">
      <c r="A5297" s="7"/>
      <c r="M5297" s="2" t="n">
        <f aca="false">((L5297-$Q$9)*1440)+5+1440</f>
        <v>504.951833333333</v>
      </c>
    </row>
    <row r="5298" customFormat="false" ht="12.75" hidden="false" customHeight="false" outlineLevel="0" collapsed="false">
      <c r="A5298" s="7"/>
      <c r="M5298" s="2" t="n">
        <f aca="false">((L5298-$Q$9)*1440)+5+1440</f>
        <v>504.951833333333</v>
      </c>
    </row>
    <row r="5299" customFormat="false" ht="12.75" hidden="false" customHeight="false" outlineLevel="0" collapsed="false">
      <c r="A5299" s="7"/>
      <c r="M5299" s="2" t="n">
        <f aca="false">((L5299-$Q$9)*1440)+5+1440</f>
        <v>504.951833333333</v>
      </c>
    </row>
    <row r="5300" customFormat="false" ht="12.75" hidden="false" customHeight="false" outlineLevel="0" collapsed="false">
      <c r="A5300" s="7"/>
      <c r="M5300" s="2" t="n">
        <f aca="false">((L5300-$Q$9)*1440)+5+1440</f>
        <v>504.951833333333</v>
      </c>
    </row>
    <row r="5301" customFormat="false" ht="12.75" hidden="false" customHeight="false" outlineLevel="0" collapsed="false">
      <c r="A5301" s="7"/>
      <c r="M5301" s="2" t="n">
        <f aca="false">((L5301-$Q$9)*1440)+5+1440</f>
        <v>504.951833333333</v>
      </c>
    </row>
    <row r="5302" customFormat="false" ht="12.75" hidden="false" customHeight="false" outlineLevel="0" collapsed="false">
      <c r="A5302" s="7"/>
      <c r="M5302" s="2" t="n">
        <f aca="false">((L5302-$Q$9)*1440)+5+1440</f>
        <v>504.951833333333</v>
      </c>
    </row>
    <row r="5303" customFormat="false" ht="12.75" hidden="false" customHeight="false" outlineLevel="0" collapsed="false">
      <c r="A5303" s="7"/>
      <c r="M5303" s="2" t="n">
        <f aca="false">((L5303-$Q$9)*1440)+5+1440</f>
        <v>504.951833333333</v>
      </c>
    </row>
    <row r="5304" customFormat="false" ht="12.75" hidden="false" customHeight="false" outlineLevel="0" collapsed="false">
      <c r="A5304" s="7"/>
      <c r="M5304" s="2" t="n">
        <f aca="false">((L5304-$Q$9)*1440)+5+1440</f>
        <v>504.951833333333</v>
      </c>
    </row>
    <row r="5305" customFormat="false" ht="12.75" hidden="false" customHeight="false" outlineLevel="0" collapsed="false">
      <c r="A5305" s="7"/>
      <c r="M5305" s="2" t="n">
        <f aca="false">((L5305-$Q$9)*1440)+5+1440</f>
        <v>504.951833333333</v>
      </c>
    </row>
    <row r="5306" customFormat="false" ht="12.75" hidden="false" customHeight="false" outlineLevel="0" collapsed="false">
      <c r="A5306" s="7"/>
      <c r="M5306" s="2" t="n">
        <f aca="false">((L5306-$Q$9)*1440)+5+1440</f>
        <v>504.951833333333</v>
      </c>
    </row>
    <row r="5307" customFormat="false" ht="12.75" hidden="false" customHeight="false" outlineLevel="0" collapsed="false">
      <c r="A5307" s="7"/>
      <c r="M5307" s="2" t="n">
        <f aca="false">((L5307-$Q$9)*1440)+5+1440</f>
        <v>504.951833333333</v>
      </c>
    </row>
    <row r="5308" customFormat="false" ht="12.75" hidden="false" customHeight="false" outlineLevel="0" collapsed="false">
      <c r="M5308" s="2" t="n">
        <f aca="false">((L5308-$Q$9)*1440)+5+1440</f>
        <v>504.951833333333</v>
      </c>
    </row>
    <row r="5309" customFormat="false" ht="12.75" hidden="false" customHeight="false" outlineLevel="0" collapsed="false">
      <c r="M5309" s="2" t="n">
        <f aca="false">((L5309-$Q$9)*1440)+5+1440</f>
        <v>504.951833333333</v>
      </c>
    </row>
    <row r="5310" customFormat="false" ht="12.75" hidden="false" customHeight="false" outlineLevel="0" collapsed="false">
      <c r="M5310" s="2" t="n">
        <f aca="false">((L5310-$Q$9)*1440)+5+1440</f>
        <v>504.951833333333</v>
      </c>
    </row>
    <row r="5311" customFormat="false" ht="12.75" hidden="false" customHeight="false" outlineLevel="0" collapsed="false">
      <c r="M5311" s="2" t="n">
        <f aca="false">((L5311-$Q$9)*1440)+5+1440</f>
        <v>504.951833333333</v>
      </c>
    </row>
    <row r="5312" customFormat="false" ht="12.75" hidden="false" customHeight="false" outlineLevel="0" collapsed="false">
      <c r="M5312" s="2" t="n">
        <f aca="false">((L5312-$Q$9)*1440)+5+1440</f>
        <v>504.951833333333</v>
      </c>
    </row>
    <row r="5313" customFormat="false" ht="12.75" hidden="false" customHeight="false" outlineLevel="0" collapsed="false">
      <c r="M5313" s="2" t="n">
        <f aca="false">((L5313-$Q$9)*1440)+5+1440</f>
        <v>504.951833333333</v>
      </c>
    </row>
    <row r="5314" customFormat="false" ht="12.75" hidden="false" customHeight="false" outlineLevel="0" collapsed="false">
      <c r="M5314" s="2" t="n">
        <f aca="false">((L5314-$Q$9)*1440)+5+1440</f>
        <v>504.951833333333</v>
      </c>
    </row>
    <row r="5315" customFormat="false" ht="12.75" hidden="false" customHeight="false" outlineLevel="0" collapsed="false">
      <c r="M5315" s="2" t="n">
        <f aca="false">((L5315-$Q$9)*1440)+5+1440</f>
        <v>504.951833333333</v>
      </c>
    </row>
    <row r="5316" customFormat="false" ht="12.75" hidden="false" customHeight="false" outlineLevel="0" collapsed="false">
      <c r="M5316" s="2" t="n">
        <f aca="false">((L5316-$Q$9)*1440)+5+1440</f>
        <v>504.951833333333</v>
      </c>
    </row>
    <row r="5317" customFormat="false" ht="12.75" hidden="false" customHeight="false" outlineLevel="0" collapsed="false">
      <c r="M5317" s="2" t="n">
        <f aca="false">((L5317-$Q$9)*1440)+5+1440</f>
        <v>504.951833333333</v>
      </c>
    </row>
    <row r="5318" customFormat="false" ht="12.75" hidden="false" customHeight="false" outlineLevel="0" collapsed="false">
      <c r="M5318" s="2" t="n">
        <f aca="false">((L5318-$Q$9)*1440)+5+1440</f>
        <v>504.951833333333</v>
      </c>
    </row>
    <row r="5319" customFormat="false" ht="12.75" hidden="false" customHeight="false" outlineLevel="0" collapsed="false">
      <c r="M5319" s="2" t="n">
        <f aca="false">((L5319-$Q$9)*1440)+5+1440</f>
        <v>504.951833333333</v>
      </c>
    </row>
    <row r="5320" customFormat="false" ht="12.75" hidden="false" customHeight="false" outlineLevel="0" collapsed="false">
      <c r="M5320" s="2" t="n">
        <f aca="false">((L5320-$Q$9)*1440)+5+1440</f>
        <v>504.951833333333</v>
      </c>
    </row>
    <row r="5321" customFormat="false" ht="12.75" hidden="false" customHeight="false" outlineLevel="0" collapsed="false">
      <c r="M5321" s="2" t="n">
        <f aca="false">((L5321-$Q$9)*1440)+5+1440</f>
        <v>504.951833333333</v>
      </c>
    </row>
    <row r="5322" customFormat="false" ht="12.75" hidden="false" customHeight="false" outlineLevel="0" collapsed="false">
      <c r="M5322" s="2" t="n">
        <f aca="false">((L5322-$Q$9)*1440)+5+1440</f>
        <v>504.951833333333</v>
      </c>
    </row>
    <row r="5323" customFormat="false" ht="12.75" hidden="false" customHeight="false" outlineLevel="0" collapsed="false">
      <c r="M5323" s="2" t="n">
        <f aca="false">((L5323-$Q$9)*1440)+5+1440</f>
        <v>504.951833333333</v>
      </c>
    </row>
    <row r="5324" customFormat="false" ht="12.75" hidden="false" customHeight="false" outlineLevel="0" collapsed="false">
      <c r="M5324" s="2" t="n">
        <f aca="false">((L5324-$Q$9)*1440)+5+1440</f>
        <v>504.951833333333</v>
      </c>
    </row>
    <row r="5325" customFormat="false" ht="12.75" hidden="false" customHeight="false" outlineLevel="0" collapsed="false">
      <c r="M5325" s="2" t="n">
        <f aca="false">((L5325-$Q$9)*1440)+5+1440</f>
        <v>504.951833333333</v>
      </c>
    </row>
    <row r="5326" customFormat="false" ht="12.75" hidden="false" customHeight="false" outlineLevel="0" collapsed="false">
      <c r="M5326" s="2" t="n">
        <f aca="false">((L5326-$Q$9)*1440)+5+1440</f>
        <v>504.951833333333</v>
      </c>
    </row>
    <row r="5327" customFormat="false" ht="12.75" hidden="false" customHeight="false" outlineLevel="0" collapsed="false">
      <c r="M5327" s="2" t="n">
        <f aca="false">((L5327-$Q$9)*1440)+5+1440</f>
        <v>504.951833333333</v>
      </c>
    </row>
    <row r="5328" customFormat="false" ht="12.75" hidden="false" customHeight="false" outlineLevel="0" collapsed="false">
      <c r="M5328" s="2" t="n">
        <f aca="false">((L5328-$Q$9)*1440)+5+1440</f>
        <v>504.951833333333</v>
      </c>
    </row>
    <row r="5329" customFormat="false" ht="12.75" hidden="false" customHeight="false" outlineLevel="0" collapsed="false">
      <c r="M5329" s="2" t="n">
        <f aca="false">((L5329-$Q$9)*1440)+5+1440</f>
        <v>504.951833333333</v>
      </c>
    </row>
    <row r="5330" customFormat="false" ht="12.75" hidden="false" customHeight="false" outlineLevel="0" collapsed="false">
      <c r="M5330" s="2" t="n">
        <f aca="false">((L5330-$Q$9)*1440)+5+1440</f>
        <v>504.951833333333</v>
      </c>
    </row>
    <row r="5331" customFormat="false" ht="12.75" hidden="false" customHeight="false" outlineLevel="0" collapsed="false">
      <c r="M5331" s="2" t="n">
        <f aca="false">((L5331-$Q$9)*1440)+5+1440</f>
        <v>504.951833333333</v>
      </c>
    </row>
    <row r="5332" customFormat="false" ht="12.75" hidden="false" customHeight="false" outlineLevel="0" collapsed="false">
      <c r="M5332" s="2" t="n">
        <f aca="false">((L5332-$Q$9)*1440)+5+1440</f>
        <v>504.951833333333</v>
      </c>
    </row>
    <row r="5333" customFormat="false" ht="12.75" hidden="false" customHeight="false" outlineLevel="0" collapsed="false">
      <c r="M5333" s="2" t="n">
        <f aca="false">((L5333-$Q$9)*1440)+5+1440</f>
        <v>504.951833333333</v>
      </c>
    </row>
    <row r="5334" customFormat="false" ht="12.75" hidden="false" customHeight="false" outlineLevel="0" collapsed="false">
      <c r="M5334" s="2" t="n">
        <f aca="false">((L5334-$Q$9)*1440)+5+1440</f>
        <v>504.951833333333</v>
      </c>
    </row>
    <row r="5335" customFormat="false" ht="12.75" hidden="false" customHeight="false" outlineLevel="0" collapsed="false">
      <c r="M5335" s="2" t="n">
        <f aca="false">((L5335-$Q$9)*1440)+5+1440</f>
        <v>504.951833333333</v>
      </c>
    </row>
    <row r="5336" customFormat="false" ht="12.75" hidden="false" customHeight="false" outlineLevel="0" collapsed="false">
      <c r="M5336" s="2" t="n">
        <f aca="false">((L5336-$Q$9)*1440)+5+1440</f>
        <v>504.951833333333</v>
      </c>
    </row>
    <row r="5337" customFormat="false" ht="12.75" hidden="false" customHeight="false" outlineLevel="0" collapsed="false">
      <c r="M5337" s="2" t="n">
        <f aca="false">((L5337-$Q$9)*1440)+5+1440</f>
        <v>504.951833333333</v>
      </c>
    </row>
    <row r="5338" customFormat="false" ht="12.75" hidden="false" customHeight="false" outlineLevel="0" collapsed="false">
      <c r="M5338" s="2" t="n">
        <f aca="false">((L5338-$Q$9)*1440)+5+1440</f>
        <v>504.951833333333</v>
      </c>
    </row>
    <row r="5339" customFormat="false" ht="12.75" hidden="false" customHeight="false" outlineLevel="0" collapsed="false">
      <c r="M5339" s="2" t="n">
        <f aca="false">((L5339-$Q$9)*1440)+5+1440</f>
        <v>504.951833333333</v>
      </c>
    </row>
    <row r="5340" customFormat="false" ht="12.75" hidden="false" customHeight="false" outlineLevel="0" collapsed="false">
      <c r="M5340" s="2" t="n">
        <f aca="false">((L5340-$Q$9)*1440)+5+1440</f>
        <v>504.951833333333</v>
      </c>
    </row>
    <row r="5341" customFormat="false" ht="12.75" hidden="false" customHeight="false" outlineLevel="0" collapsed="false">
      <c r="M5341" s="2" t="n">
        <f aca="false">((L5341-$Q$9)*1440)+5+1440</f>
        <v>504.951833333333</v>
      </c>
    </row>
    <row r="5342" customFormat="false" ht="12.75" hidden="false" customHeight="false" outlineLevel="0" collapsed="false">
      <c r="M5342" s="2" t="n">
        <f aca="false">((L5342-$Q$9)*1440)+5+1440</f>
        <v>504.951833333333</v>
      </c>
    </row>
    <row r="5343" customFormat="false" ht="12.75" hidden="false" customHeight="false" outlineLevel="0" collapsed="false">
      <c r="M5343" s="2" t="n">
        <f aca="false">((L5343-$Q$9)*1440)+5+1440</f>
        <v>504.951833333333</v>
      </c>
    </row>
    <row r="5344" customFormat="false" ht="12.75" hidden="false" customHeight="false" outlineLevel="0" collapsed="false">
      <c r="M5344" s="2" t="n">
        <f aca="false">((L5344-$Q$9)*1440)+5+1440</f>
        <v>504.951833333333</v>
      </c>
    </row>
    <row r="5345" customFormat="false" ht="12.75" hidden="false" customHeight="false" outlineLevel="0" collapsed="false">
      <c r="M5345" s="2" t="n">
        <f aca="false">((L5345-$Q$9)*1440)+5+1440</f>
        <v>504.951833333333</v>
      </c>
    </row>
    <row r="5346" customFormat="false" ht="12.75" hidden="false" customHeight="false" outlineLevel="0" collapsed="false">
      <c r="M5346" s="2" t="n">
        <f aca="false">((L5346-$Q$9)*1440)+5+1440</f>
        <v>504.951833333333</v>
      </c>
    </row>
    <row r="5347" customFormat="false" ht="12.75" hidden="false" customHeight="false" outlineLevel="0" collapsed="false">
      <c r="M5347" s="2" t="n">
        <f aca="false">((L5347-$Q$9)*1440)+5+1440</f>
        <v>504.951833333333</v>
      </c>
    </row>
    <row r="5348" customFormat="false" ht="12.75" hidden="false" customHeight="false" outlineLevel="0" collapsed="false">
      <c r="M5348" s="2" t="n">
        <f aca="false">((L5348-$Q$9)*1440)+5+1440</f>
        <v>504.951833333333</v>
      </c>
    </row>
    <row r="5349" customFormat="false" ht="12.75" hidden="false" customHeight="false" outlineLevel="0" collapsed="false">
      <c r="M5349" s="2" t="n">
        <f aca="false">((L5349-$Q$9)*1440)+5+1440</f>
        <v>504.951833333333</v>
      </c>
    </row>
    <row r="5350" customFormat="false" ht="12.75" hidden="false" customHeight="false" outlineLevel="0" collapsed="false">
      <c r="M5350" s="2" t="n">
        <f aca="false">((L5350-$Q$9)*1440)+5+1440</f>
        <v>504.951833333333</v>
      </c>
    </row>
    <row r="5351" customFormat="false" ht="12.75" hidden="false" customHeight="false" outlineLevel="0" collapsed="false">
      <c r="M5351" s="2" t="n">
        <f aca="false">((L5351-$Q$9)*1440)+5+1440</f>
        <v>504.951833333333</v>
      </c>
    </row>
    <row r="5352" customFormat="false" ht="12.75" hidden="false" customHeight="false" outlineLevel="0" collapsed="false">
      <c r="M5352" s="2" t="n">
        <f aca="false">((L5352-$Q$9)*1440)+5+1440</f>
        <v>504.951833333333</v>
      </c>
    </row>
    <row r="5353" customFormat="false" ht="12.75" hidden="false" customHeight="false" outlineLevel="0" collapsed="false">
      <c r="M5353" s="2" t="n">
        <f aca="false">((L5353-$Q$9)*1440)+5+1440</f>
        <v>504.951833333333</v>
      </c>
    </row>
    <row r="5354" customFormat="false" ht="12.75" hidden="false" customHeight="false" outlineLevel="0" collapsed="false">
      <c r="M5354" s="2" t="n">
        <f aca="false">((L5354-$Q$9)*1440)+5+1440</f>
        <v>504.951833333333</v>
      </c>
    </row>
    <row r="5355" customFormat="false" ht="12.75" hidden="false" customHeight="false" outlineLevel="0" collapsed="false">
      <c r="M5355" s="2" t="n">
        <f aca="false">((L5355-$Q$9)*1440)+5+1440</f>
        <v>504.951833333333</v>
      </c>
    </row>
    <row r="5356" customFormat="false" ht="12.75" hidden="false" customHeight="false" outlineLevel="0" collapsed="false">
      <c r="M5356" s="2" t="n">
        <f aca="false">((L5356-$Q$9)*1440)+5+1440</f>
        <v>504.951833333333</v>
      </c>
    </row>
    <row r="5357" customFormat="false" ht="12.75" hidden="false" customHeight="false" outlineLevel="0" collapsed="false">
      <c r="M5357" s="2" t="n">
        <f aca="false">((L5357-$Q$9)*1440)+5+1440</f>
        <v>504.951833333333</v>
      </c>
    </row>
    <row r="5358" customFormat="false" ht="12.75" hidden="false" customHeight="false" outlineLevel="0" collapsed="false">
      <c r="M5358" s="2" t="n">
        <f aca="false">((L5358-$Q$9)*1440)+5+1440</f>
        <v>504.951833333333</v>
      </c>
    </row>
    <row r="5359" customFormat="false" ht="12.75" hidden="false" customHeight="false" outlineLevel="0" collapsed="false">
      <c r="M5359" s="2" t="n">
        <f aca="false">((L5359-$Q$9)*1440)+5+1440</f>
        <v>504.951833333333</v>
      </c>
    </row>
    <row r="5360" customFormat="false" ht="12.75" hidden="false" customHeight="false" outlineLevel="0" collapsed="false">
      <c r="M5360" s="2" t="n">
        <f aca="false">((L5360-$Q$9)*1440)+5+1440</f>
        <v>504.951833333333</v>
      </c>
    </row>
    <row r="5361" customFormat="false" ht="12.75" hidden="false" customHeight="false" outlineLevel="0" collapsed="false">
      <c r="M5361" s="2" t="n">
        <f aca="false">((L5361-$Q$9)*1440)+5+1440</f>
        <v>504.951833333333</v>
      </c>
    </row>
    <row r="5362" customFormat="false" ht="12.75" hidden="false" customHeight="false" outlineLevel="0" collapsed="false">
      <c r="M5362" s="2" t="n">
        <f aca="false">((L5362-$Q$9)*1440)+5+1440</f>
        <v>504.951833333333</v>
      </c>
    </row>
    <row r="5363" customFormat="false" ht="12.75" hidden="false" customHeight="false" outlineLevel="0" collapsed="false">
      <c r="M5363" s="2" t="n">
        <f aca="false">((L5363-$Q$9)*1440)+5+1440</f>
        <v>504.951833333333</v>
      </c>
    </row>
    <row r="5364" customFormat="false" ht="12.75" hidden="false" customHeight="false" outlineLevel="0" collapsed="false">
      <c r="M5364" s="2" t="n">
        <f aca="false">((L5364-$Q$9)*1440)+5+1440</f>
        <v>504.951833333333</v>
      </c>
    </row>
    <row r="5365" customFormat="false" ht="12.75" hidden="false" customHeight="false" outlineLevel="0" collapsed="false">
      <c r="M5365" s="2" t="n">
        <f aca="false">((L5365-$Q$9)*1440)+5+1440</f>
        <v>504.951833333333</v>
      </c>
    </row>
    <row r="5366" customFormat="false" ht="12.75" hidden="false" customHeight="false" outlineLevel="0" collapsed="false">
      <c r="M5366" s="2" t="n">
        <f aca="false">((L5366-$Q$9)*1440)+5+1440</f>
        <v>504.951833333333</v>
      </c>
    </row>
    <row r="5367" customFormat="false" ht="12.75" hidden="false" customHeight="false" outlineLevel="0" collapsed="false">
      <c r="M5367" s="2" t="n">
        <f aca="false">((L5367-$Q$9)*1440)+5+1440</f>
        <v>504.951833333333</v>
      </c>
    </row>
    <row r="5368" customFormat="false" ht="12.75" hidden="false" customHeight="false" outlineLevel="0" collapsed="false">
      <c r="M5368" s="2" t="n">
        <f aca="false">((L5368-$Q$9)*1440)+5+1440</f>
        <v>504.951833333333</v>
      </c>
    </row>
    <row r="5369" customFormat="false" ht="12.75" hidden="false" customHeight="false" outlineLevel="0" collapsed="false">
      <c r="M5369" s="2" t="n">
        <f aca="false">((L5369-$Q$9)*1440)+5+1440</f>
        <v>504.951833333333</v>
      </c>
    </row>
    <row r="5370" customFormat="false" ht="12.75" hidden="false" customHeight="false" outlineLevel="0" collapsed="false">
      <c r="M5370" s="2" t="n">
        <f aca="false">((L5370-$Q$9)*1440)+5+1440</f>
        <v>504.951833333333</v>
      </c>
    </row>
    <row r="5371" customFormat="false" ht="12.75" hidden="false" customHeight="false" outlineLevel="0" collapsed="false">
      <c r="M5371" s="2" t="n">
        <f aca="false">((L5371-$Q$9)*1440)+5+1440</f>
        <v>504.951833333333</v>
      </c>
    </row>
    <row r="5372" customFormat="false" ht="12.75" hidden="false" customHeight="false" outlineLevel="0" collapsed="false">
      <c r="M5372" s="2" t="n">
        <f aca="false">((L5372-$Q$9)*1440)+5+1440</f>
        <v>504.951833333333</v>
      </c>
    </row>
    <row r="5373" customFormat="false" ht="12.75" hidden="false" customHeight="false" outlineLevel="0" collapsed="false">
      <c r="M5373" s="2" t="n">
        <f aca="false">((L5373-$Q$9)*1440)+5+1440</f>
        <v>504.951833333333</v>
      </c>
    </row>
    <row r="5374" customFormat="false" ht="12.75" hidden="false" customHeight="false" outlineLevel="0" collapsed="false">
      <c r="M5374" s="2" t="n">
        <f aca="false">((L5374-$Q$9)*1440)+5+1440</f>
        <v>504.951833333333</v>
      </c>
    </row>
    <row r="5375" customFormat="false" ht="12.75" hidden="false" customHeight="false" outlineLevel="0" collapsed="false">
      <c r="M5375" s="2" t="n">
        <f aca="false">((L5375-$Q$9)*1440)+5+1440</f>
        <v>504.951833333333</v>
      </c>
    </row>
    <row r="5376" customFormat="false" ht="12.75" hidden="false" customHeight="false" outlineLevel="0" collapsed="false">
      <c r="M5376" s="2" t="n">
        <f aca="false">((L5376-$Q$9)*1440)+5+1440</f>
        <v>504.951833333333</v>
      </c>
    </row>
    <row r="5377" customFormat="false" ht="12.75" hidden="false" customHeight="false" outlineLevel="0" collapsed="false">
      <c r="M5377" s="2" t="n">
        <f aca="false">((L5377-$Q$9)*1440)+5+1440</f>
        <v>504.951833333333</v>
      </c>
    </row>
    <row r="5378" customFormat="false" ht="12.75" hidden="false" customHeight="false" outlineLevel="0" collapsed="false">
      <c r="M5378" s="2" t="n">
        <f aca="false">((L5378-$Q$9)*1440)+5+1440</f>
        <v>504.951833333333</v>
      </c>
    </row>
    <row r="5379" customFormat="false" ht="12.75" hidden="false" customHeight="false" outlineLevel="0" collapsed="false">
      <c r="M5379" s="2" t="n">
        <f aca="false">((L5379-$Q$9)*1440)+5+1440</f>
        <v>504.951833333333</v>
      </c>
    </row>
    <row r="5380" customFormat="false" ht="12.75" hidden="false" customHeight="false" outlineLevel="0" collapsed="false">
      <c r="M5380" s="2" t="n">
        <f aca="false">((L5380-$Q$9)*1440)+5+1440</f>
        <v>504.951833333333</v>
      </c>
    </row>
    <row r="5381" customFormat="false" ht="12.75" hidden="false" customHeight="false" outlineLevel="0" collapsed="false">
      <c r="M5381" s="2" t="n">
        <f aca="false">((L5381-$Q$9)*1440)+5+1440</f>
        <v>504.951833333333</v>
      </c>
    </row>
    <row r="5382" customFormat="false" ht="12.75" hidden="false" customHeight="false" outlineLevel="0" collapsed="false">
      <c r="M5382" s="2" t="n">
        <f aca="false">((L5382-$Q$9)*1440)+5+1440</f>
        <v>504.951833333333</v>
      </c>
    </row>
    <row r="5383" customFormat="false" ht="12.75" hidden="false" customHeight="false" outlineLevel="0" collapsed="false">
      <c r="M5383" s="2" t="n">
        <f aca="false">((L5383-$Q$9)*1440)+5+1440</f>
        <v>504.951833333333</v>
      </c>
    </row>
    <row r="5384" customFormat="false" ht="12.75" hidden="false" customHeight="false" outlineLevel="0" collapsed="false">
      <c r="M5384" s="2" t="n">
        <f aca="false">((L5384-$Q$9)*1440)+5+1440</f>
        <v>504.951833333333</v>
      </c>
    </row>
    <row r="5385" customFormat="false" ht="12.75" hidden="false" customHeight="false" outlineLevel="0" collapsed="false">
      <c r="M5385" s="2" t="n">
        <f aca="false">((L5385-$Q$9)*1440)+5+1440</f>
        <v>504.951833333333</v>
      </c>
    </row>
    <row r="5386" customFormat="false" ht="12.75" hidden="false" customHeight="false" outlineLevel="0" collapsed="false">
      <c r="M5386" s="2" t="n">
        <f aca="false">((L5386-$Q$9)*1440)+5+1440</f>
        <v>504.951833333333</v>
      </c>
    </row>
    <row r="5387" customFormat="false" ht="12.75" hidden="false" customHeight="false" outlineLevel="0" collapsed="false">
      <c r="M5387" s="2" t="n">
        <f aca="false">((L5387-$Q$9)*1440)+5+1440</f>
        <v>504.951833333333</v>
      </c>
    </row>
    <row r="5388" customFormat="false" ht="12.75" hidden="false" customHeight="false" outlineLevel="0" collapsed="false">
      <c r="M5388" s="2" t="n">
        <f aca="false">((L5388-$Q$9)*1440)+5+1440</f>
        <v>504.951833333333</v>
      </c>
    </row>
    <row r="5389" customFormat="false" ht="12.75" hidden="false" customHeight="false" outlineLevel="0" collapsed="false">
      <c r="M5389" s="2" t="n">
        <f aca="false">((L5389-$Q$9)*1440)+5+1440</f>
        <v>504.951833333333</v>
      </c>
    </row>
    <row r="5390" customFormat="false" ht="12.75" hidden="false" customHeight="false" outlineLevel="0" collapsed="false">
      <c r="M5390" s="2" t="n">
        <f aca="false">((L5390-$Q$9)*1440)+5+1440</f>
        <v>504.951833333333</v>
      </c>
    </row>
    <row r="5391" customFormat="false" ht="12.75" hidden="false" customHeight="false" outlineLevel="0" collapsed="false">
      <c r="M5391" s="2" t="n">
        <f aca="false">((L5391-$Q$9)*1440)+5+1440</f>
        <v>504.951833333333</v>
      </c>
    </row>
    <row r="5392" customFormat="false" ht="12.75" hidden="false" customHeight="false" outlineLevel="0" collapsed="false">
      <c r="M5392" s="2" t="n">
        <f aca="false">((L5392-$Q$9)*1440)+5+1440</f>
        <v>504.951833333333</v>
      </c>
    </row>
    <row r="5393" customFormat="false" ht="12.75" hidden="false" customHeight="false" outlineLevel="0" collapsed="false">
      <c r="M5393" s="2" t="n">
        <f aca="false">((L5393-$Q$9)*1440)+5+1440</f>
        <v>504.951833333333</v>
      </c>
    </row>
    <row r="5394" customFormat="false" ht="12.75" hidden="false" customHeight="false" outlineLevel="0" collapsed="false">
      <c r="M5394" s="2" t="n">
        <f aca="false">((L5394-$Q$9)*1440)+5+1440</f>
        <v>504.951833333333</v>
      </c>
    </row>
    <row r="5395" customFormat="false" ht="12.75" hidden="false" customHeight="false" outlineLevel="0" collapsed="false">
      <c r="M5395" s="2" t="n">
        <f aca="false">((L5395-$Q$9)*1440)+5+1440</f>
        <v>504.951833333333</v>
      </c>
    </row>
    <row r="5396" customFormat="false" ht="12.75" hidden="false" customHeight="false" outlineLevel="0" collapsed="false">
      <c r="M5396" s="2" t="n">
        <f aca="false">((L5396-$Q$9)*1440)+5+1440</f>
        <v>504.951833333333</v>
      </c>
    </row>
    <row r="5397" customFormat="false" ht="12.75" hidden="false" customHeight="false" outlineLevel="0" collapsed="false">
      <c r="M5397" s="2" t="n">
        <f aca="false">((L5397-$Q$9)*1440)+5+1440</f>
        <v>504.951833333333</v>
      </c>
    </row>
    <row r="5398" customFormat="false" ht="12.75" hidden="false" customHeight="false" outlineLevel="0" collapsed="false">
      <c r="M5398" s="2" t="n">
        <f aca="false">((L5398-$Q$9)*1440)+5+1440</f>
        <v>504.951833333333</v>
      </c>
    </row>
    <row r="5399" customFormat="false" ht="12.75" hidden="false" customHeight="false" outlineLevel="0" collapsed="false">
      <c r="M5399" s="2" t="n">
        <f aca="false">((L5399-$Q$9)*1440)+5+1440</f>
        <v>504.951833333333</v>
      </c>
    </row>
    <row r="5400" customFormat="false" ht="12.75" hidden="false" customHeight="false" outlineLevel="0" collapsed="false">
      <c r="M5400" s="2" t="n">
        <f aca="false">((L5400-$Q$9)*1440)+5+1440</f>
        <v>504.951833333333</v>
      </c>
    </row>
    <row r="5401" customFormat="false" ht="12.75" hidden="false" customHeight="false" outlineLevel="0" collapsed="false">
      <c r="M5401" s="2" t="n">
        <f aca="false">((L5401-$Q$9)*1440)+5+1440</f>
        <v>504.951833333333</v>
      </c>
    </row>
    <row r="5402" customFormat="false" ht="12.75" hidden="false" customHeight="false" outlineLevel="0" collapsed="false">
      <c r="M5402" s="2" t="n">
        <f aca="false">((L5402-$Q$9)*1440)+5+1440</f>
        <v>504.951833333333</v>
      </c>
    </row>
    <row r="5403" customFormat="false" ht="12.75" hidden="false" customHeight="false" outlineLevel="0" collapsed="false">
      <c r="M5403" s="2" t="n">
        <f aca="false">((L5403-$Q$9)*1440)+5+1440</f>
        <v>504.951833333333</v>
      </c>
    </row>
    <row r="5404" customFormat="false" ht="12.75" hidden="false" customHeight="false" outlineLevel="0" collapsed="false">
      <c r="M5404" s="2" t="n">
        <f aca="false">((L5404-$Q$9)*1440)+5+1440</f>
        <v>504.951833333333</v>
      </c>
    </row>
    <row r="5405" customFormat="false" ht="12.75" hidden="false" customHeight="false" outlineLevel="0" collapsed="false">
      <c r="M5405" s="2" t="n">
        <f aca="false">((L5405-$Q$9)*1440)+5+1440</f>
        <v>504.951833333333</v>
      </c>
    </row>
    <row r="5406" customFormat="false" ht="12.75" hidden="false" customHeight="false" outlineLevel="0" collapsed="false">
      <c r="M5406" s="2" t="n">
        <f aca="false">((L5406-$Q$9)*1440)+5+1440</f>
        <v>504.951833333333</v>
      </c>
    </row>
    <row r="5407" customFormat="false" ht="12.75" hidden="false" customHeight="false" outlineLevel="0" collapsed="false">
      <c r="M5407" s="2" t="n">
        <f aca="false">((L5407-$Q$9)*1440)+5+1440</f>
        <v>504.951833333333</v>
      </c>
    </row>
    <row r="5408" customFormat="false" ht="12.75" hidden="false" customHeight="false" outlineLevel="0" collapsed="false">
      <c r="M5408" s="2" t="n">
        <f aca="false">((L5408-$Q$9)*1440)+5+1440</f>
        <v>504.951833333333</v>
      </c>
    </row>
    <row r="5409" customFormat="false" ht="12.75" hidden="false" customHeight="false" outlineLevel="0" collapsed="false">
      <c r="M5409" s="2" t="n">
        <f aca="false">((L5409-$Q$9)*1440)+5+1440</f>
        <v>504.951833333333</v>
      </c>
    </row>
    <row r="5410" customFormat="false" ht="12.75" hidden="false" customHeight="false" outlineLevel="0" collapsed="false">
      <c r="M5410" s="2" t="n">
        <f aca="false">((L5410-$Q$9)*1440)+5+1440</f>
        <v>504.951833333333</v>
      </c>
    </row>
    <row r="5411" customFormat="false" ht="12.75" hidden="false" customHeight="false" outlineLevel="0" collapsed="false">
      <c r="M5411" s="2" t="n">
        <f aca="false">((L5411-$Q$9)*1440)+5+1440</f>
        <v>504.951833333333</v>
      </c>
    </row>
    <row r="5412" customFormat="false" ht="12.75" hidden="false" customHeight="false" outlineLevel="0" collapsed="false">
      <c r="M5412" s="2" t="n">
        <f aca="false">((L5412-$Q$9)*1440)+5+1440</f>
        <v>504.951833333333</v>
      </c>
    </row>
    <row r="5413" customFormat="false" ht="12.75" hidden="false" customHeight="false" outlineLevel="0" collapsed="false">
      <c r="M5413" s="2" t="n">
        <f aca="false">((L5413-$Q$9)*1440)+5+1440</f>
        <v>504.951833333333</v>
      </c>
    </row>
    <row r="5414" customFormat="false" ht="12.75" hidden="false" customHeight="false" outlineLevel="0" collapsed="false">
      <c r="M5414" s="2" t="n">
        <f aca="false">((L5414-$Q$9)*1440)+5+1440</f>
        <v>504.951833333333</v>
      </c>
    </row>
    <row r="5415" customFormat="false" ht="12.75" hidden="false" customHeight="false" outlineLevel="0" collapsed="false">
      <c r="M5415" s="2" t="n">
        <f aca="false">((L5415-$Q$9)*1440)+5+1440</f>
        <v>504.951833333333</v>
      </c>
    </row>
    <row r="5416" customFormat="false" ht="12.75" hidden="false" customHeight="false" outlineLevel="0" collapsed="false">
      <c r="M5416" s="2" t="n">
        <f aca="false">((L5416-$Q$9)*1440)+5+1440</f>
        <v>504.951833333333</v>
      </c>
    </row>
    <row r="5417" customFormat="false" ht="12.75" hidden="false" customHeight="false" outlineLevel="0" collapsed="false">
      <c r="M5417" s="2" t="n">
        <f aca="false">((L5417-$Q$9)*1440)+5+1440</f>
        <v>504.951833333333</v>
      </c>
    </row>
    <row r="5418" customFormat="false" ht="12.75" hidden="false" customHeight="false" outlineLevel="0" collapsed="false">
      <c r="M5418" s="2" t="n">
        <f aca="false">((L5418-$Q$9)*1440)+5+1440</f>
        <v>504.951833333333</v>
      </c>
    </row>
    <row r="5419" customFormat="false" ht="12.75" hidden="false" customHeight="false" outlineLevel="0" collapsed="false">
      <c r="M5419" s="2" t="n">
        <f aca="false">((L5419-$Q$9)*1440)+5+1440</f>
        <v>504.951833333333</v>
      </c>
    </row>
    <row r="5420" customFormat="false" ht="12.75" hidden="false" customHeight="false" outlineLevel="0" collapsed="false">
      <c r="M5420" s="2" t="n">
        <f aca="false">((L5420-$Q$9)*1440)+5+1440</f>
        <v>504.951833333333</v>
      </c>
    </row>
    <row r="5421" customFormat="false" ht="12.75" hidden="false" customHeight="false" outlineLevel="0" collapsed="false">
      <c r="M5421" s="2" t="n">
        <f aca="false">((L5421-$Q$9)*1440)+5+1440</f>
        <v>504.951833333333</v>
      </c>
    </row>
    <row r="5422" customFormat="false" ht="12.75" hidden="false" customHeight="false" outlineLevel="0" collapsed="false">
      <c r="M5422" s="2" t="n">
        <f aca="false">((L5422-$Q$9)*1440)+5+1440</f>
        <v>504.951833333333</v>
      </c>
    </row>
    <row r="5423" customFormat="false" ht="12.75" hidden="false" customHeight="false" outlineLevel="0" collapsed="false">
      <c r="M5423" s="2" t="n">
        <f aca="false">((L5423-$Q$9)*1440)+5+1440</f>
        <v>504.951833333333</v>
      </c>
    </row>
    <row r="5424" customFormat="false" ht="12.75" hidden="false" customHeight="false" outlineLevel="0" collapsed="false">
      <c r="M5424" s="2" t="n">
        <f aca="false">((L5424-$Q$9)*1440)+5+1440</f>
        <v>504.951833333333</v>
      </c>
    </row>
    <row r="5425" customFormat="false" ht="12.75" hidden="false" customHeight="false" outlineLevel="0" collapsed="false">
      <c r="M5425" s="2" t="n">
        <f aca="false">((L5425-$Q$9)*1440)+5+1440</f>
        <v>504.951833333333</v>
      </c>
    </row>
    <row r="5426" customFormat="false" ht="12.75" hidden="false" customHeight="false" outlineLevel="0" collapsed="false">
      <c r="M5426" s="2" t="n">
        <f aca="false">((L5426-$Q$9)*1440)+5+1440</f>
        <v>504.951833333333</v>
      </c>
    </row>
    <row r="5427" customFormat="false" ht="12.75" hidden="false" customHeight="false" outlineLevel="0" collapsed="false">
      <c r="M5427" s="2" t="n">
        <f aca="false">((L5427-$Q$9)*1440)+5+1440</f>
        <v>504.951833333333</v>
      </c>
    </row>
    <row r="5428" customFormat="false" ht="12.75" hidden="false" customHeight="false" outlineLevel="0" collapsed="false">
      <c r="M5428" s="2" t="n">
        <f aca="false">((L5428-$Q$9)*1440)+5+1440</f>
        <v>504.951833333333</v>
      </c>
    </row>
    <row r="5429" customFormat="false" ht="12.75" hidden="false" customHeight="false" outlineLevel="0" collapsed="false">
      <c r="M5429" s="2" t="n">
        <f aca="false">((L5429-$Q$9)*1440)+5+1440</f>
        <v>504.951833333333</v>
      </c>
    </row>
    <row r="5430" customFormat="false" ht="12.75" hidden="false" customHeight="false" outlineLevel="0" collapsed="false">
      <c r="M5430" s="2" t="n">
        <f aca="false">((L5430-$Q$9)*1440)+5+1440</f>
        <v>504.951833333333</v>
      </c>
    </row>
    <row r="5431" customFormat="false" ht="12.75" hidden="false" customHeight="false" outlineLevel="0" collapsed="false">
      <c r="M5431" s="2" t="n">
        <f aca="false">((L5431-$Q$9)*1440)+5+1440</f>
        <v>504.951833333333</v>
      </c>
    </row>
    <row r="5432" customFormat="false" ht="12.75" hidden="false" customHeight="false" outlineLevel="0" collapsed="false">
      <c r="M5432" s="2" t="n">
        <f aca="false">((L5432-$Q$9)*1440)+5+1440</f>
        <v>504.951833333333</v>
      </c>
    </row>
    <row r="5433" customFormat="false" ht="12.75" hidden="false" customHeight="false" outlineLevel="0" collapsed="false">
      <c r="M5433" s="2" t="n">
        <f aca="false">((L5433-$Q$9)*1440)+5+1440</f>
        <v>504.951833333333</v>
      </c>
    </row>
    <row r="5434" customFormat="false" ht="12.75" hidden="false" customHeight="false" outlineLevel="0" collapsed="false">
      <c r="M5434" s="2" t="n">
        <f aca="false">((L5434-$Q$9)*1440)+5+1440</f>
        <v>504.951833333333</v>
      </c>
    </row>
    <row r="5435" customFormat="false" ht="12.75" hidden="false" customHeight="false" outlineLevel="0" collapsed="false">
      <c r="M5435" s="2" t="n">
        <f aca="false">((L5435-$Q$9)*1440)+5+1440</f>
        <v>504.951833333333</v>
      </c>
    </row>
    <row r="5436" customFormat="false" ht="12.75" hidden="false" customHeight="false" outlineLevel="0" collapsed="false">
      <c r="M5436" s="2" t="n">
        <f aca="false">((L5436-$Q$9)*1440)+5+1440</f>
        <v>504.951833333333</v>
      </c>
    </row>
    <row r="5437" customFormat="false" ht="12.75" hidden="false" customHeight="false" outlineLevel="0" collapsed="false">
      <c r="M5437" s="2" t="n">
        <f aca="false">((L5437-$Q$9)*1440)+5+1440</f>
        <v>504.951833333333</v>
      </c>
    </row>
    <row r="5438" customFormat="false" ht="12.75" hidden="false" customHeight="false" outlineLevel="0" collapsed="false">
      <c r="M5438" s="2" t="n">
        <f aca="false">((L5438-$Q$9)*1440)+5+1440</f>
        <v>504.951833333333</v>
      </c>
    </row>
    <row r="5439" customFormat="false" ht="12.75" hidden="false" customHeight="false" outlineLevel="0" collapsed="false">
      <c r="M5439" s="2" t="n">
        <f aca="false">((L5439-$Q$9)*1440)+5+1440</f>
        <v>504.951833333333</v>
      </c>
    </row>
    <row r="5440" customFormat="false" ht="12.75" hidden="false" customHeight="false" outlineLevel="0" collapsed="false">
      <c r="M5440" s="2" t="n">
        <f aca="false">((L5440-$Q$9)*1440)+5+1440</f>
        <v>504.951833333333</v>
      </c>
    </row>
    <row r="5441" customFormat="false" ht="12.75" hidden="false" customHeight="false" outlineLevel="0" collapsed="false">
      <c r="M5441" s="2" t="n">
        <f aca="false">((L5441-$Q$9)*1440)+5+1440</f>
        <v>504.951833333333</v>
      </c>
    </row>
    <row r="5442" customFormat="false" ht="12.75" hidden="false" customHeight="false" outlineLevel="0" collapsed="false">
      <c r="M5442" s="2" t="n">
        <f aca="false">((L5442-$Q$9)*1440)+5+1440</f>
        <v>504.951833333333</v>
      </c>
    </row>
    <row r="5443" customFormat="false" ht="12.75" hidden="false" customHeight="false" outlineLevel="0" collapsed="false">
      <c r="M5443" s="2" t="n">
        <f aca="false">((L5443-$Q$9)*1440)+5+1440</f>
        <v>504.951833333333</v>
      </c>
    </row>
    <row r="5444" customFormat="false" ht="12.75" hidden="false" customHeight="false" outlineLevel="0" collapsed="false">
      <c r="M5444" s="2" t="n">
        <f aca="false">((L5444-$Q$9)*1440)+5+1440</f>
        <v>504.951833333333</v>
      </c>
    </row>
    <row r="5445" customFormat="false" ht="12.75" hidden="false" customHeight="false" outlineLevel="0" collapsed="false">
      <c r="M5445" s="2" t="n">
        <f aca="false">((L5445-$Q$9)*1440)+5+1440</f>
        <v>504.951833333333</v>
      </c>
    </row>
    <row r="5446" customFormat="false" ht="12.75" hidden="false" customHeight="false" outlineLevel="0" collapsed="false">
      <c r="M5446" s="2" t="n">
        <f aca="false">((L5446-$Q$9)*1440)+5+1440</f>
        <v>504.951833333333</v>
      </c>
    </row>
    <row r="5447" customFormat="false" ht="12.75" hidden="false" customHeight="false" outlineLevel="0" collapsed="false">
      <c r="M5447" s="2" t="n">
        <f aca="false">((L5447-$Q$9)*1440)+5+1440</f>
        <v>504.951833333333</v>
      </c>
    </row>
    <row r="5448" customFormat="false" ht="12.75" hidden="false" customHeight="false" outlineLevel="0" collapsed="false">
      <c r="M5448" s="2" t="n">
        <f aca="false">((L5448-$Q$9)*1440)+5+1440</f>
        <v>504.951833333333</v>
      </c>
    </row>
    <row r="5449" customFormat="false" ht="12.75" hidden="false" customHeight="false" outlineLevel="0" collapsed="false">
      <c r="M5449" s="2" t="n">
        <f aca="false">((L5449-$Q$9)*1440)+5+1440</f>
        <v>504.951833333333</v>
      </c>
    </row>
    <row r="5450" customFormat="false" ht="12.75" hidden="false" customHeight="false" outlineLevel="0" collapsed="false">
      <c r="M5450" s="2" t="n">
        <f aca="false">((L5450-$Q$9)*1440)+5+1440</f>
        <v>504.951833333333</v>
      </c>
    </row>
    <row r="5451" customFormat="false" ht="12.75" hidden="false" customHeight="false" outlineLevel="0" collapsed="false">
      <c r="M5451" s="2" t="n">
        <f aca="false">((L5451-$Q$9)*1440)+5+1440</f>
        <v>504.951833333333</v>
      </c>
    </row>
    <row r="5452" customFormat="false" ht="12.75" hidden="false" customHeight="false" outlineLevel="0" collapsed="false">
      <c r="M5452" s="2" t="n">
        <f aca="false">((L5452-$Q$9)*1440)+5+1440</f>
        <v>504.951833333333</v>
      </c>
    </row>
    <row r="5453" customFormat="false" ht="12.75" hidden="false" customHeight="false" outlineLevel="0" collapsed="false">
      <c r="M5453" s="2" t="n">
        <f aca="false">((L5453-$Q$9)*1440)+5+1440</f>
        <v>504.951833333333</v>
      </c>
    </row>
    <row r="5454" customFormat="false" ht="12.75" hidden="false" customHeight="false" outlineLevel="0" collapsed="false">
      <c r="M5454" s="2" t="n">
        <f aca="false">((L5454-$Q$9)*1440)+5+1440</f>
        <v>504.951833333333</v>
      </c>
    </row>
    <row r="5455" customFormat="false" ht="12.75" hidden="false" customHeight="false" outlineLevel="0" collapsed="false">
      <c r="M5455" s="2" t="n">
        <f aca="false">((L5455-$Q$9)*1440)+5+1440</f>
        <v>504.951833333333</v>
      </c>
    </row>
    <row r="5456" customFormat="false" ht="12.75" hidden="false" customHeight="false" outlineLevel="0" collapsed="false">
      <c r="M5456" s="2" t="n">
        <f aca="false">((L5456-$Q$9)*1440)+5+1440</f>
        <v>504.951833333333</v>
      </c>
    </row>
    <row r="5457" customFormat="false" ht="12.75" hidden="false" customHeight="false" outlineLevel="0" collapsed="false">
      <c r="M5457" s="2" t="n">
        <f aca="false">((L5457-$Q$9)*1440)+5+1440</f>
        <v>504.951833333333</v>
      </c>
    </row>
    <row r="5458" customFormat="false" ht="12.75" hidden="false" customHeight="false" outlineLevel="0" collapsed="false">
      <c r="M5458" s="2" t="n">
        <f aca="false">((L5458-$Q$9)*1440)+5+1440</f>
        <v>504.951833333333</v>
      </c>
    </row>
    <row r="5459" customFormat="false" ht="12.75" hidden="false" customHeight="false" outlineLevel="0" collapsed="false">
      <c r="M5459" s="2" t="n">
        <f aca="false">((L5459-$Q$9)*1440)+5+1440</f>
        <v>504.951833333333</v>
      </c>
    </row>
    <row r="5460" customFormat="false" ht="12.75" hidden="false" customHeight="false" outlineLevel="0" collapsed="false">
      <c r="M5460" s="2" t="n">
        <f aca="false">((L5460-$Q$9)*1440)+5+1440</f>
        <v>504.951833333333</v>
      </c>
    </row>
    <row r="5461" customFormat="false" ht="12.75" hidden="false" customHeight="false" outlineLevel="0" collapsed="false">
      <c r="M5461" s="2" t="n">
        <f aca="false">((L5461-$Q$9)*1440)+5+1440</f>
        <v>504.951833333333</v>
      </c>
    </row>
    <row r="5462" customFormat="false" ht="12.75" hidden="false" customHeight="false" outlineLevel="0" collapsed="false">
      <c r="M5462" s="2" t="n">
        <f aca="false">((L5462-$Q$9)*1440)+5+1440</f>
        <v>504.951833333333</v>
      </c>
    </row>
    <row r="5463" customFormat="false" ht="12.75" hidden="false" customHeight="false" outlineLevel="0" collapsed="false">
      <c r="M5463" s="2" t="n">
        <f aca="false">((L5463-$Q$9)*1440)+5+1440</f>
        <v>504.951833333333</v>
      </c>
    </row>
    <row r="5464" customFormat="false" ht="12.75" hidden="false" customHeight="false" outlineLevel="0" collapsed="false">
      <c r="M5464" s="2" t="n">
        <f aca="false">((L5464-$Q$9)*1440)+5+1440</f>
        <v>504.951833333333</v>
      </c>
    </row>
    <row r="5465" customFormat="false" ht="12.75" hidden="false" customHeight="false" outlineLevel="0" collapsed="false">
      <c r="M5465" s="2" t="n">
        <f aca="false">((L5465-$Q$9)*1440)+5+1440</f>
        <v>504.951833333333</v>
      </c>
    </row>
    <row r="5466" customFormat="false" ht="12.75" hidden="false" customHeight="false" outlineLevel="0" collapsed="false">
      <c r="M5466" s="2" t="n">
        <f aca="false">((L5466-$Q$9)*1440)+5+1440</f>
        <v>504.951833333333</v>
      </c>
    </row>
    <row r="5467" customFormat="false" ht="12.75" hidden="false" customHeight="false" outlineLevel="0" collapsed="false">
      <c r="M5467" s="2" t="n">
        <f aca="false">((L5467-$Q$9)*1440)+5+1440</f>
        <v>504.951833333333</v>
      </c>
    </row>
    <row r="5468" customFormat="false" ht="12.75" hidden="false" customHeight="false" outlineLevel="0" collapsed="false">
      <c r="M5468" s="2" t="n">
        <f aca="false">((L5468-$Q$9)*1440)+5+1440</f>
        <v>504.951833333333</v>
      </c>
    </row>
    <row r="5469" customFormat="false" ht="12.75" hidden="false" customHeight="false" outlineLevel="0" collapsed="false">
      <c r="M5469" s="2" t="n">
        <f aca="false">((L5469-$Q$9)*1440)+5+1440</f>
        <v>504.951833333333</v>
      </c>
    </row>
    <row r="5470" customFormat="false" ht="12.75" hidden="false" customHeight="false" outlineLevel="0" collapsed="false">
      <c r="M5470" s="2" t="n">
        <f aca="false">((L5470-$Q$9)*1440)+5+1440</f>
        <v>504.951833333333</v>
      </c>
    </row>
    <row r="5471" customFormat="false" ht="12.75" hidden="false" customHeight="false" outlineLevel="0" collapsed="false">
      <c r="M5471" s="2" t="n">
        <f aca="false">((L5471-$Q$9)*1440)+5+1440</f>
        <v>504.951833333333</v>
      </c>
    </row>
    <row r="5472" customFormat="false" ht="12.75" hidden="false" customHeight="false" outlineLevel="0" collapsed="false">
      <c r="M5472" s="2" t="n">
        <f aca="false">((L5472-$Q$9)*1440)+5+1440</f>
        <v>504.951833333333</v>
      </c>
    </row>
    <row r="5473" customFormat="false" ht="12.75" hidden="false" customHeight="false" outlineLevel="0" collapsed="false">
      <c r="M5473" s="2" t="n">
        <f aca="false">((L5473-$Q$9)*1440)+5+1440</f>
        <v>504.951833333333</v>
      </c>
    </row>
    <row r="5474" customFormat="false" ht="12.75" hidden="false" customHeight="false" outlineLevel="0" collapsed="false">
      <c r="M5474" s="2" t="n">
        <f aca="false">((L5474-$Q$9)*1440)+5+1440</f>
        <v>504.951833333333</v>
      </c>
    </row>
    <row r="5475" customFormat="false" ht="12.75" hidden="false" customHeight="false" outlineLevel="0" collapsed="false">
      <c r="M5475" s="2" t="n">
        <f aca="false">((L5475-$Q$9)*1440)+5+1440</f>
        <v>504.951833333333</v>
      </c>
    </row>
    <row r="5476" customFormat="false" ht="12.75" hidden="false" customHeight="false" outlineLevel="0" collapsed="false">
      <c r="M5476" s="2" t="n">
        <f aca="false">((L5476-$Q$9)*1440)+5+1440</f>
        <v>504.951833333333</v>
      </c>
    </row>
    <row r="5477" customFormat="false" ht="12.75" hidden="false" customHeight="false" outlineLevel="0" collapsed="false">
      <c r="M5477" s="2" t="n">
        <f aca="false">((L5477-$Q$9)*1440)+5+1440</f>
        <v>504.951833333333</v>
      </c>
    </row>
    <row r="5478" customFormat="false" ht="12.75" hidden="false" customHeight="false" outlineLevel="0" collapsed="false">
      <c r="M5478" s="2" t="n">
        <f aca="false">((L5478-$Q$9)*1440)+5+1440</f>
        <v>504.951833333333</v>
      </c>
    </row>
    <row r="5479" customFormat="false" ht="12.75" hidden="false" customHeight="false" outlineLevel="0" collapsed="false">
      <c r="M5479" s="2" t="n">
        <f aca="false">((L5479-$Q$9)*1440)+5+1440</f>
        <v>504.951833333333</v>
      </c>
    </row>
    <row r="5480" customFormat="false" ht="12.75" hidden="false" customHeight="false" outlineLevel="0" collapsed="false">
      <c r="M5480" s="2" t="n">
        <f aca="false">((L5480-$Q$9)*1440)+5+1440</f>
        <v>504.951833333333</v>
      </c>
    </row>
    <row r="5481" customFormat="false" ht="12.75" hidden="false" customHeight="false" outlineLevel="0" collapsed="false">
      <c r="M5481" s="2" t="n">
        <f aca="false">((L5481-$Q$9)*1440)+5+1440</f>
        <v>504.951833333333</v>
      </c>
    </row>
    <row r="5482" customFormat="false" ht="12.75" hidden="false" customHeight="false" outlineLevel="0" collapsed="false">
      <c r="M5482" s="2" t="n">
        <f aca="false">((L5482-$Q$9)*1440)+5+1440</f>
        <v>504.951833333333</v>
      </c>
    </row>
    <row r="5483" customFormat="false" ht="12.75" hidden="false" customHeight="false" outlineLevel="0" collapsed="false">
      <c r="M5483" s="2" t="n">
        <f aca="false">((L5483-$Q$9)*1440)+5+1440</f>
        <v>504.951833333333</v>
      </c>
    </row>
    <row r="5484" customFormat="false" ht="12.75" hidden="false" customHeight="false" outlineLevel="0" collapsed="false">
      <c r="M5484" s="2" t="n">
        <f aca="false">((L5484-$Q$9)*1440)+5+1440</f>
        <v>504.951833333333</v>
      </c>
    </row>
    <row r="5485" customFormat="false" ht="12.75" hidden="false" customHeight="false" outlineLevel="0" collapsed="false">
      <c r="M5485" s="2" t="n">
        <f aca="false">((L5485-$Q$9)*1440)+5+1440</f>
        <v>504.951833333333</v>
      </c>
    </row>
    <row r="5486" customFormat="false" ht="12.75" hidden="false" customHeight="false" outlineLevel="0" collapsed="false">
      <c r="M5486" s="2" t="n">
        <f aca="false">((L5486-$Q$9)*1440)+5+1440</f>
        <v>504.951833333333</v>
      </c>
    </row>
    <row r="5487" customFormat="false" ht="12.75" hidden="false" customHeight="false" outlineLevel="0" collapsed="false">
      <c r="M5487" s="2" t="n">
        <f aca="false">((L5487-$Q$9)*1440)+5+1440</f>
        <v>504.951833333333</v>
      </c>
    </row>
    <row r="5488" customFormat="false" ht="12.75" hidden="false" customHeight="false" outlineLevel="0" collapsed="false">
      <c r="M5488" s="2" t="n">
        <f aca="false">((L5488-$Q$9)*1440)+5+1440</f>
        <v>504.951833333333</v>
      </c>
    </row>
    <row r="5489" customFormat="false" ht="12.75" hidden="false" customHeight="false" outlineLevel="0" collapsed="false">
      <c r="M5489" s="2" t="n">
        <f aca="false">((L5489-$Q$9)*1440)+5+1440</f>
        <v>504.951833333333</v>
      </c>
    </row>
    <row r="5490" customFormat="false" ht="12.75" hidden="false" customHeight="false" outlineLevel="0" collapsed="false">
      <c r="M5490" s="2" t="n">
        <f aca="false">((L5490-$Q$9)*1440)+5+1440</f>
        <v>504.951833333333</v>
      </c>
    </row>
    <row r="5491" customFormat="false" ht="12.75" hidden="false" customHeight="false" outlineLevel="0" collapsed="false">
      <c r="M5491" s="2" t="n">
        <f aca="false">((L5491-$Q$9)*1440)+5+1440</f>
        <v>504.951833333333</v>
      </c>
    </row>
    <row r="5492" customFormat="false" ht="12.75" hidden="false" customHeight="false" outlineLevel="0" collapsed="false">
      <c r="M5492" s="2" t="n">
        <f aca="false">((L5492-$Q$9)*1440)+5+1440</f>
        <v>504.951833333333</v>
      </c>
    </row>
    <row r="5493" customFormat="false" ht="12.75" hidden="false" customHeight="false" outlineLevel="0" collapsed="false">
      <c r="M5493" s="2" t="n">
        <f aca="false">((L5493-$Q$9)*1440)+5+1440</f>
        <v>504.951833333333</v>
      </c>
    </row>
    <row r="5494" customFormat="false" ht="12.75" hidden="false" customHeight="false" outlineLevel="0" collapsed="false">
      <c r="M5494" s="2" t="n">
        <f aca="false">((L5494-$Q$9)*1440)+5+1440</f>
        <v>504.951833333333</v>
      </c>
    </row>
    <row r="5495" customFormat="false" ht="12.75" hidden="false" customHeight="false" outlineLevel="0" collapsed="false">
      <c r="M5495" s="2" t="n">
        <f aca="false">((L5495-$Q$9)*1440)+5+1440</f>
        <v>504.951833333333</v>
      </c>
    </row>
    <row r="5496" customFormat="false" ht="12.75" hidden="false" customHeight="false" outlineLevel="0" collapsed="false">
      <c r="M5496" s="2" t="n">
        <f aca="false">((L5496-$Q$9)*1440)+5+1440</f>
        <v>504.951833333333</v>
      </c>
    </row>
    <row r="5497" customFormat="false" ht="12.75" hidden="false" customHeight="false" outlineLevel="0" collapsed="false">
      <c r="M5497" s="2" t="n">
        <f aca="false">((L5497-$Q$9)*1440)+5+1440</f>
        <v>504.951833333333</v>
      </c>
    </row>
    <row r="5498" customFormat="false" ht="12.75" hidden="false" customHeight="false" outlineLevel="0" collapsed="false">
      <c r="M5498" s="2" t="n">
        <f aca="false">((L5498-$Q$9)*1440)+5+1440</f>
        <v>504.951833333333</v>
      </c>
    </row>
    <row r="5499" customFormat="false" ht="12.75" hidden="false" customHeight="false" outlineLevel="0" collapsed="false">
      <c r="M5499" s="2" t="n">
        <f aca="false">((L5499-$Q$9)*1440)+5+1440</f>
        <v>504.951833333333</v>
      </c>
    </row>
    <row r="5500" customFormat="false" ht="12.75" hidden="false" customHeight="false" outlineLevel="0" collapsed="false">
      <c r="M5500" s="2" t="n">
        <f aca="false">((L5500-$Q$9)*1440)+5+1440</f>
        <v>504.951833333333</v>
      </c>
    </row>
    <row r="5501" customFormat="false" ht="12.75" hidden="false" customHeight="false" outlineLevel="0" collapsed="false">
      <c r="M5501" s="2" t="n">
        <f aca="false">((L5501-$Q$9)*1440)+5+1440</f>
        <v>504.951833333333</v>
      </c>
    </row>
    <row r="5502" customFormat="false" ht="12.75" hidden="false" customHeight="false" outlineLevel="0" collapsed="false">
      <c r="M5502" s="2" t="n">
        <f aca="false">((L5502-$Q$9)*1440)+5+1440</f>
        <v>504.951833333333</v>
      </c>
    </row>
    <row r="5503" customFormat="false" ht="12.75" hidden="false" customHeight="false" outlineLevel="0" collapsed="false">
      <c r="M5503" s="2" t="n">
        <f aca="false">((L5503-$Q$9)*1440)+5+1440</f>
        <v>504.951833333333</v>
      </c>
    </row>
    <row r="5504" customFormat="false" ht="12.75" hidden="false" customHeight="false" outlineLevel="0" collapsed="false">
      <c r="M5504" s="2" t="n">
        <f aca="false">((L5504-$Q$9)*1440)+5+1440</f>
        <v>504.951833333333</v>
      </c>
    </row>
    <row r="5505" customFormat="false" ht="12.75" hidden="false" customHeight="false" outlineLevel="0" collapsed="false">
      <c r="M5505" s="2" t="n">
        <f aca="false">((L5505-$Q$9)*1440)+5+1440</f>
        <v>504.951833333333</v>
      </c>
    </row>
    <row r="5506" customFormat="false" ht="12.75" hidden="false" customHeight="false" outlineLevel="0" collapsed="false">
      <c r="M5506" s="2" t="n">
        <f aca="false">((L5506-$Q$9)*1440)+5+1440</f>
        <v>504.951833333333</v>
      </c>
    </row>
    <row r="5507" customFormat="false" ht="12.75" hidden="false" customHeight="false" outlineLevel="0" collapsed="false">
      <c r="M5507" s="2" t="n">
        <f aca="false">((L5507-$Q$9)*1440)+5+1440</f>
        <v>504.951833333333</v>
      </c>
    </row>
    <row r="5508" customFormat="false" ht="12.75" hidden="false" customHeight="false" outlineLevel="0" collapsed="false">
      <c r="M5508" s="2" t="n">
        <f aca="false">((L5508-$Q$9)*1440)+5+1440</f>
        <v>504.951833333333</v>
      </c>
    </row>
    <row r="5509" customFormat="false" ht="12.75" hidden="false" customHeight="false" outlineLevel="0" collapsed="false">
      <c r="M5509" s="2" t="n">
        <f aca="false">((L5509-$Q$9)*1440)+5+1440</f>
        <v>504.951833333333</v>
      </c>
    </row>
    <row r="5510" customFormat="false" ht="12.75" hidden="false" customHeight="false" outlineLevel="0" collapsed="false">
      <c r="M5510" s="2" t="n">
        <f aca="false">((L5510-$Q$9)*1440)+5+1440</f>
        <v>504.951833333333</v>
      </c>
    </row>
    <row r="5511" customFormat="false" ht="12.75" hidden="false" customHeight="false" outlineLevel="0" collapsed="false">
      <c r="M5511" s="2" t="n">
        <f aca="false">((L5511-$Q$9)*1440)+5+1440</f>
        <v>504.951833333333</v>
      </c>
    </row>
    <row r="5512" customFormat="false" ht="12.75" hidden="false" customHeight="false" outlineLevel="0" collapsed="false">
      <c r="M5512" s="2" t="n">
        <f aca="false">((L5512-$Q$9)*1440)+5+1440</f>
        <v>504.951833333333</v>
      </c>
    </row>
    <row r="5513" customFormat="false" ht="12.75" hidden="false" customHeight="false" outlineLevel="0" collapsed="false">
      <c r="M5513" s="2" t="n">
        <f aca="false">((L5513-$Q$9)*1440)+5+1440</f>
        <v>504.951833333333</v>
      </c>
    </row>
    <row r="5514" customFormat="false" ht="12.75" hidden="false" customHeight="false" outlineLevel="0" collapsed="false">
      <c r="M5514" s="2" t="n">
        <f aca="false">((L5514-$Q$9)*1440)+5+1440</f>
        <v>504.951833333333</v>
      </c>
    </row>
    <row r="5515" customFormat="false" ht="12.75" hidden="false" customHeight="false" outlineLevel="0" collapsed="false">
      <c r="M5515" s="2" t="n">
        <f aca="false">((L5515-$Q$9)*1440)+5+1440</f>
        <v>504.951833333333</v>
      </c>
    </row>
    <row r="5516" customFormat="false" ht="12.75" hidden="false" customHeight="false" outlineLevel="0" collapsed="false">
      <c r="M5516" s="2" t="n">
        <f aca="false">((L5516-$Q$9)*1440)+5+1440</f>
        <v>504.951833333333</v>
      </c>
    </row>
    <row r="5517" customFormat="false" ht="12.75" hidden="false" customHeight="false" outlineLevel="0" collapsed="false">
      <c r="M5517" s="2" t="n">
        <f aca="false">((L5517-$Q$9)*1440)+5+1440</f>
        <v>504.951833333333</v>
      </c>
    </row>
    <row r="5518" customFormat="false" ht="12.75" hidden="false" customHeight="false" outlineLevel="0" collapsed="false">
      <c r="M5518" s="2" t="n">
        <f aca="false">((L5518-$Q$9)*1440)+5+1440</f>
        <v>504.951833333333</v>
      </c>
    </row>
    <row r="5519" customFormat="false" ht="12.75" hidden="false" customHeight="false" outlineLevel="0" collapsed="false">
      <c r="M5519" s="2" t="n">
        <f aca="false">((L5519-$Q$9)*1440)+5+1440</f>
        <v>504.951833333333</v>
      </c>
    </row>
    <row r="5520" customFormat="false" ht="12.75" hidden="false" customHeight="false" outlineLevel="0" collapsed="false">
      <c r="M5520" s="2" t="n">
        <f aca="false">((L5520-$Q$9)*1440)+5+1440</f>
        <v>504.951833333333</v>
      </c>
    </row>
    <row r="5521" customFormat="false" ht="12.75" hidden="false" customHeight="false" outlineLevel="0" collapsed="false">
      <c r="M5521" s="2" t="n">
        <f aca="false">((L5521-$Q$9)*1440)+5+1440</f>
        <v>504.951833333333</v>
      </c>
    </row>
    <row r="5522" customFormat="false" ht="12.75" hidden="false" customHeight="false" outlineLevel="0" collapsed="false">
      <c r="M5522" s="2" t="n">
        <f aca="false">((L5522-$Q$9)*1440)+5+1440</f>
        <v>504.951833333333</v>
      </c>
    </row>
    <row r="5523" customFormat="false" ht="12.75" hidden="false" customHeight="false" outlineLevel="0" collapsed="false">
      <c r="M5523" s="2" t="n">
        <f aca="false">((L5523-$Q$9)*1440)+5+1440</f>
        <v>504.951833333333</v>
      </c>
    </row>
    <row r="5524" customFormat="false" ht="12.75" hidden="false" customHeight="false" outlineLevel="0" collapsed="false">
      <c r="M5524" s="2" t="n">
        <f aca="false">((L5524-$Q$9)*1440)+5+1440</f>
        <v>504.951833333333</v>
      </c>
    </row>
    <row r="5525" customFormat="false" ht="12.75" hidden="false" customHeight="false" outlineLevel="0" collapsed="false">
      <c r="M5525" s="2" t="n">
        <f aca="false">((L5525-$Q$9)*1440)+5+1440</f>
        <v>504.951833333333</v>
      </c>
    </row>
    <row r="5526" customFormat="false" ht="12.75" hidden="false" customHeight="false" outlineLevel="0" collapsed="false">
      <c r="M5526" s="2" t="n">
        <f aca="false">((L5526-$Q$9)*1440)+5+1440</f>
        <v>504.951833333333</v>
      </c>
    </row>
    <row r="5527" customFormat="false" ht="12.75" hidden="false" customHeight="false" outlineLevel="0" collapsed="false">
      <c r="M5527" s="2" t="n">
        <f aca="false">((L5527-$Q$9)*1440)+5+1440</f>
        <v>504.951833333333</v>
      </c>
    </row>
    <row r="5528" customFormat="false" ht="12.75" hidden="false" customHeight="false" outlineLevel="0" collapsed="false">
      <c r="M5528" s="2" t="n">
        <f aca="false">((L5528-$Q$9)*1440)+5+1440</f>
        <v>504.951833333333</v>
      </c>
    </row>
    <row r="5529" customFormat="false" ht="12.75" hidden="false" customHeight="false" outlineLevel="0" collapsed="false">
      <c r="M5529" s="2" t="n">
        <f aca="false">((L5529-$Q$9)*1440)+5+1440</f>
        <v>504.951833333333</v>
      </c>
    </row>
    <row r="5530" customFormat="false" ht="12.75" hidden="false" customHeight="false" outlineLevel="0" collapsed="false">
      <c r="M5530" s="2" t="n">
        <f aca="false">((L5530-$Q$9)*1440)+5+1440</f>
        <v>504.951833333333</v>
      </c>
    </row>
    <row r="5531" customFormat="false" ht="12.75" hidden="false" customHeight="false" outlineLevel="0" collapsed="false">
      <c r="M5531" s="2" t="n">
        <f aca="false">((L5531-$Q$9)*1440)+5+1440</f>
        <v>504.951833333333</v>
      </c>
    </row>
    <row r="5532" customFormat="false" ht="12.75" hidden="false" customHeight="false" outlineLevel="0" collapsed="false">
      <c r="M5532" s="2" t="n">
        <f aca="false">((L5532-$Q$9)*1440)+5+1440</f>
        <v>504.951833333333</v>
      </c>
    </row>
    <row r="5533" customFormat="false" ht="12.75" hidden="false" customHeight="false" outlineLevel="0" collapsed="false">
      <c r="M5533" s="2" t="n">
        <f aca="false">((L5533-$Q$9)*1440)+5+1440</f>
        <v>504.951833333333</v>
      </c>
    </row>
    <row r="5534" customFormat="false" ht="12.75" hidden="false" customHeight="false" outlineLevel="0" collapsed="false">
      <c r="M5534" s="2" t="n">
        <f aca="false">((L5534-$Q$9)*1440)+5+1440</f>
        <v>504.951833333333</v>
      </c>
    </row>
    <row r="5535" customFormat="false" ht="12.75" hidden="false" customHeight="false" outlineLevel="0" collapsed="false">
      <c r="M5535" s="2" t="n">
        <f aca="false">((L5535-$Q$9)*1440)+5+1440</f>
        <v>504.951833333333</v>
      </c>
    </row>
    <row r="5536" customFormat="false" ht="12.75" hidden="false" customHeight="false" outlineLevel="0" collapsed="false">
      <c r="M5536" s="2" t="n">
        <f aca="false">((L5536-$Q$9)*1440)+5+1440</f>
        <v>504.951833333333</v>
      </c>
    </row>
    <row r="5537" customFormat="false" ht="12.75" hidden="false" customHeight="false" outlineLevel="0" collapsed="false">
      <c r="M5537" s="2" t="n">
        <f aca="false">((L5537-$Q$9)*1440)+5+1440</f>
        <v>504.951833333333</v>
      </c>
    </row>
    <row r="5538" customFormat="false" ht="12.75" hidden="false" customHeight="false" outlineLevel="0" collapsed="false">
      <c r="M5538" s="2" t="n">
        <f aca="false">((L5538-$Q$9)*1440)+5+1440</f>
        <v>504.951833333333</v>
      </c>
    </row>
    <row r="5539" customFormat="false" ht="12.75" hidden="false" customHeight="false" outlineLevel="0" collapsed="false">
      <c r="M5539" s="2" t="n">
        <f aca="false">((L5539-$Q$9)*1440)+5+1440</f>
        <v>504.951833333333</v>
      </c>
    </row>
    <row r="5540" customFormat="false" ht="12.75" hidden="false" customHeight="false" outlineLevel="0" collapsed="false">
      <c r="M5540" s="2" t="n">
        <f aca="false">((L5540-$Q$9)*1440)+5+1440</f>
        <v>504.951833333333</v>
      </c>
    </row>
    <row r="5541" customFormat="false" ht="12.75" hidden="false" customHeight="false" outlineLevel="0" collapsed="false">
      <c r="M5541" s="2" t="n">
        <f aca="false">((L5541-$Q$9)*1440)+5+1440</f>
        <v>504.951833333333</v>
      </c>
    </row>
    <row r="5542" customFormat="false" ht="12.75" hidden="false" customHeight="false" outlineLevel="0" collapsed="false">
      <c r="M5542" s="2" t="n">
        <f aca="false">((L5542-$Q$9)*1440)+5+1440</f>
        <v>504.951833333333</v>
      </c>
    </row>
    <row r="5543" customFormat="false" ht="12.75" hidden="false" customHeight="false" outlineLevel="0" collapsed="false">
      <c r="M5543" s="2" t="n">
        <f aca="false">((L5543-$Q$9)*1440)+5+1440</f>
        <v>504.951833333333</v>
      </c>
    </row>
    <row r="5544" customFormat="false" ht="12.75" hidden="false" customHeight="false" outlineLevel="0" collapsed="false">
      <c r="M5544" s="2" t="n">
        <f aca="false">((L5544-$Q$9)*1440)+5+1440</f>
        <v>504.951833333333</v>
      </c>
    </row>
    <row r="5545" customFormat="false" ht="12.75" hidden="false" customHeight="false" outlineLevel="0" collapsed="false">
      <c r="M5545" s="2" t="n">
        <f aca="false">((L5545-$Q$9)*1440)+5+1440</f>
        <v>504.951833333333</v>
      </c>
    </row>
    <row r="5546" customFormat="false" ht="12.75" hidden="false" customHeight="false" outlineLevel="0" collapsed="false">
      <c r="M5546" s="2" t="n">
        <f aca="false">((L5546-$Q$9)*1440)+5+1440</f>
        <v>504.951833333333</v>
      </c>
    </row>
    <row r="5547" customFormat="false" ht="12.75" hidden="false" customHeight="false" outlineLevel="0" collapsed="false">
      <c r="M5547" s="2" t="n">
        <f aca="false">((L5547-$Q$9)*1440)+5+1440</f>
        <v>504.951833333333</v>
      </c>
    </row>
    <row r="5548" customFormat="false" ht="12.75" hidden="false" customHeight="false" outlineLevel="0" collapsed="false">
      <c r="M5548" s="2" t="n">
        <f aca="false">((L5548-$Q$9)*1440)+5+1440</f>
        <v>504.951833333333</v>
      </c>
    </row>
    <row r="5549" customFormat="false" ht="12.75" hidden="false" customHeight="false" outlineLevel="0" collapsed="false">
      <c r="M5549" s="2" t="n">
        <f aca="false">((L5549-$Q$9)*1440)+5+1440</f>
        <v>504.951833333333</v>
      </c>
    </row>
    <row r="5550" customFormat="false" ht="12.75" hidden="false" customHeight="false" outlineLevel="0" collapsed="false">
      <c r="M5550" s="2" t="n">
        <f aca="false">((L5550-$Q$9)*1440)+5+1440</f>
        <v>504.951833333333</v>
      </c>
    </row>
    <row r="5551" customFormat="false" ht="12.75" hidden="false" customHeight="false" outlineLevel="0" collapsed="false">
      <c r="M5551" s="2" t="n">
        <f aca="false">((L5551-$Q$9)*1440)+5+1440</f>
        <v>504.951833333333</v>
      </c>
    </row>
    <row r="5552" customFormat="false" ht="12.75" hidden="false" customHeight="false" outlineLevel="0" collapsed="false">
      <c r="M5552" s="2" t="n">
        <f aca="false">((L5552-$Q$9)*1440)+5+1440</f>
        <v>504.951833333333</v>
      </c>
    </row>
    <row r="5553" customFormat="false" ht="12.75" hidden="false" customHeight="false" outlineLevel="0" collapsed="false">
      <c r="M5553" s="2" t="n">
        <f aca="false">((L5553-$Q$9)*1440)+5+1440</f>
        <v>504.951833333333</v>
      </c>
    </row>
    <row r="5554" customFormat="false" ht="12.75" hidden="false" customHeight="false" outlineLevel="0" collapsed="false">
      <c r="M5554" s="2" t="n">
        <f aca="false">((L5554-$Q$9)*1440)+5+1440</f>
        <v>504.951833333333</v>
      </c>
    </row>
    <row r="5555" customFormat="false" ht="12.75" hidden="false" customHeight="false" outlineLevel="0" collapsed="false">
      <c r="M5555" s="2" t="n">
        <f aca="false">((L5555-$Q$9)*1440)+5+1440</f>
        <v>504.951833333333</v>
      </c>
    </row>
    <row r="5556" customFormat="false" ht="12.75" hidden="false" customHeight="false" outlineLevel="0" collapsed="false">
      <c r="M5556" s="2" t="n">
        <f aca="false">((L5556-$Q$9)*1440)+5+1440</f>
        <v>504.951833333333</v>
      </c>
    </row>
    <row r="5557" customFormat="false" ht="12.75" hidden="false" customHeight="false" outlineLevel="0" collapsed="false">
      <c r="M5557" s="2" t="n">
        <f aca="false">((L5557-$Q$9)*1440)+5+1440</f>
        <v>504.951833333333</v>
      </c>
    </row>
    <row r="5558" customFormat="false" ht="12.75" hidden="false" customHeight="false" outlineLevel="0" collapsed="false">
      <c r="M5558" s="2" t="n">
        <f aca="false">((L5558-$Q$9)*1440)+5+1440</f>
        <v>504.951833333333</v>
      </c>
    </row>
    <row r="5559" customFormat="false" ht="12.75" hidden="false" customHeight="false" outlineLevel="0" collapsed="false">
      <c r="M5559" s="2" t="n">
        <f aca="false">((L5559-$Q$9)*1440)+5+1440</f>
        <v>504.951833333333</v>
      </c>
    </row>
    <row r="5560" customFormat="false" ht="12.75" hidden="false" customHeight="false" outlineLevel="0" collapsed="false">
      <c r="M5560" s="2" t="n">
        <f aca="false">((L5560-$Q$9)*1440)+5+1440</f>
        <v>504.951833333333</v>
      </c>
    </row>
    <row r="5561" customFormat="false" ht="12.75" hidden="false" customHeight="false" outlineLevel="0" collapsed="false">
      <c r="M5561" s="2" t="n">
        <f aca="false">((L5561-$Q$9)*1440)+5+1440</f>
        <v>504.951833333333</v>
      </c>
    </row>
    <row r="5562" customFormat="false" ht="12.75" hidden="false" customHeight="false" outlineLevel="0" collapsed="false">
      <c r="M5562" s="2" t="n">
        <f aca="false">((L5562-$Q$9)*1440)+5+1440</f>
        <v>504.951833333333</v>
      </c>
    </row>
    <row r="5563" customFormat="false" ht="12.75" hidden="false" customHeight="false" outlineLevel="0" collapsed="false">
      <c r="M5563" s="2" t="n">
        <f aca="false">((L5563-$Q$9)*1440)+5+1440</f>
        <v>504.951833333333</v>
      </c>
    </row>
    <row r="5564" customFormat="false" ht="12.75" hidden="false" customHeight="false" outlineLevel="0" collapsed="false">
      <c r="M5564" s="2" t="n">
        <f aca="false">((L5564-$Q$9)*1440)+5+1440</f>
        <v>504.951833333333</v>
      </c>
    </row>
    <row r="5565" customFormat="false" ht="12.75" hidden="false" customHeight="false" outlineLevel="0" collapsed="false">
      <c r="M5565" s="2" t="n">
        <f aca="false">((L5565-$Q$9)*1440)+5+1440</f>
        <v>504.951833333333</v>
      </c>
    </row>
    <row r="5566" customFormat="false" ht="12.75" hidden="false" customHeight="false" outlineLevel="0" collapsed="false">
      <c r="M5566" s="2" t="n">
        <f aca="false">((L5566-$Q$9)*1440)+5+1440</f>
        <v>504.951833333333</v>
      </c>
    </row>
    <row r="5567" customFormat="false" ht="12.75" hidden="false" customHeight="false" outlineLevel="0" collapsed="false">
      <c r="M5567" s="2" t="n">
        <f aca="false">((L5567-$Q$9)*1440)+5+1440</f>
        <v>504.951833333333</v>
      </c>
    </row>
    <row r="5568" customFormat="false" ht="12.75" hidden="false" customHeight="false" outlineLevel="0" collapsed="false">
      <c r="M5568" s="2" t="n">
        <f aca="false">((L5568-$Q$9)*1440)+5+1440</f>
        <v>504.951833333333</v>
      </c>
    </row>
    <row r="5569" customFormat="false" ht="12.75" hidden="false" customHeight="false" outlineLevel="0" collapsed="false">
      <c r="M5569" s="2" t="n">
        <f aca="false">((L5569-$Q$9)*1440)+5+1440</f>
        <v>504.951833333333</v>
      </c>
    </row>
    <row r="5570" customFormat="false" ht="12.75" hidden="false" customHeight="false" outlineLevel="0" collapsed="false">
      <c r="M5570" s="2" t="n">
        <f aca="false">((L5570-$Q$9)*1440)+5+1440</f>
        <v>504.951833333333</v>
      </c>
    </row>
    <row r="5571" customFormat="false" ht="12.75" hidden="false" customHeight="false" outlineLevel="0" collapsed="false">
      <c r="M5571" s="2" t="n">
        <f aca="false">((L5571-$Q$9)*1440)+5+1440</f>
        <v>504.951833333333</v>
      </c>
    </row>
    <row r="5572" customFormat="false" ht="12.75" hidden="false" customHeight="false" outlineLevel="0" collapsed="false">
      <c r="M5572" s="2" t="n">
        <f aca="false">((L5572-$Q$9)*1440)+5+1440</f>
        <v>504.951833333333</v>
      </c>
    </row>
    <row r="5573" customFormat="false" ht="12.75" hidden="false" customHeight="false" outlineLevel="0" collapsed="false">
      <c r="M5573" s="2" t="n">
        <f aca="false">((L5573-$Q$9)*1440)+5+1440</f>
        <v>504.951833333333</v>
      </c>
    </row>
    <row r="5574" customFormat="false" ht="12.75" hidden="false" customHeight="false" outlineLevel="0" collapsed="false">
      <c r="M5574" s="2" t="n">
        <f aca="false">((L5574-$Q$9)*1440)+5+1440</f>
        <v>504.951833333333</v>
      </c>
    </row>
    <row r="5575" customFormat="false" ht="12.75" hidden="false" customHeight="false" outlineLevel="0" collapsed="false">
      <c r="M5575" s="2" t="n">
        <f aca="false">((L5575-$Q$9)*1440)+5+1440</f>
        <v>504.951833333333</v>
      </c>
    </row>
    <row r="5576" customFormat="false" ht="12.75" hidden="false" customHeight="false" outlineLevel="0" collapsed="false">
      <c r="M5576" s="2" t="n">
        <f aca="false">((L5576-$Q$9)*1440)+5+1440</f>
        <v>504.951833333333</v>
      </c>
    </row>
    <row r="5577" customFormat="false" ht="12.75" hidden="false" customHeight="false" outlineLevel="0" collapsed="false">
      <c r="M5577" s="2" t="n">
        <f aca="false">((L5577-$Q$9)*1440)+5+1440</f>
        <v>504.951833333333</v>
      </c>
    </row>
    <row r="5578" customFormat="false" ht="12.75" hidden="false" customHeight="false" outlineLevel="0" collapsed="false">
      <c r="M5578" s="2" t="n">
        <f aca="false">((L5578-$Q$9)*1440)+5+1440</f>
        <v>504.951833333333</v>
      </c>
    </row>
    <row r="5579" customFormat="false" ht="12.75" hidden="false" customHeight="false" outlineLevel="0" collapsed="false">
      <c r="M5579" s="2" t="n">
        <f aca="false">((L5579-$Q$9)*1440)+5+1440</f>
        <v>504.951833333333</v>
      </c>
    </row>
    <row r="5580" customFormat="false" ht="12.75" hidden="false" customHeight="false" outlineLevel="0" collapsed="false">
      <c r="M5580" s="2" t="n">
        <f aca="false">((L5580-$Q$9)*1440)+5+1440</f>
        <v>504.951833333333</v>
      </c>
    </row>
    <row r="5581" customFormat="false" ht="12.75" hidden="false" customHeight="false" outlineLevel="0" collapsed="false">
      <c r="M5581" s="2" t="n">
        <f aca="false">((L5581-$Q$9)*1440)+5+1440</f>
        <v>504.951833333333</v>
      </c>
    </row>
    <row r="5582" customFormat="false" ht="12.75" hidden="false" customHeight="false" outlineLevel="0" collapsed="false">
      <c r="M5582" s="2" t="n">
        <f aca="false">((L5582-$Q$9)*1440)+5+1440</f>
        <v>504.951833333333</v>
      </c>
    </row>
    <row r="5583" customFormat="false" ht="12.75" hidden="false" customHeight="false" outlineLevel="0" collapsed="false">
      <c r="M5583" s="2" t="n">
        <f aca="false">((L5583-$Q$9)*1440)+5+1440</f>
        <v>504.951833333333</v>
      </c>
    </row>
    <row r="5584" customFormat="false" ht="12.75" hidden="false" customHeight="false" outlineLevel="0" collapsed="false">
      <c r="M5584" s="2" t="n">
        <f aca="false">((L5584-$Q$9)*1440)+5+1440</f>
        <v>504.951833333333</v>
      </c>
    </row>
    <row r="5585" customFormat="false" ht="12.75" hidden="false" customHeight="false" outlineLevel="0" collapsed="false">
      <c r="M5585" s="2" t="n">
        <f aca="false">((L5585-$Q$9)*1440)+5+1440</f>
        <v>504.951833333333</v>
      </c>
    </row>
    <row r="5586" customFormat="false" ht="12.75" hidden="false" customHeight="false" outlineLevel="0" collapsed="false">
      <c r="M5586" s="2" t="n">
        <f aca="false">((L5586-$Q$9)*1440)+5+1440</f>
        <v>504.951833333333</v>
      </c>
    </row>
    <row r="5587" customFormat="false" ht="12.75" hidden="false" customHeight="false" outlineLevel="0" collapsed="false">
      <c r="M5587" s="2" t="n">
        <f aca="false">((L5587-$Q$9)*1440)+5+1440</f>
        <v>504.951833333333</v>
      </c>
    </row>
    <row r="5588" customFormat="false" ht="12.75" hidden="false" customHeight="false" outlineLevel="0" collapsed="false">
      <c r="M5588" s="2" t="n">
        <f aca="false">((L5588-$Q$9)*1440)+5+1440</f>
        <v>504.951833333333</v>
      </c>
    </row>
    <row r="5589" customFormat="false" ht="12.75" hidden="false" customHeight="false" outlineLevel="0" collapsed="false">
      <c r="M5589" s="2" t="n">
        <f aca="false">((L5589-$Q$9)*1440)+5+1440</f>
        <v>504.951833333333</v>
      </c>
    </row>
    <row r="5590" customFormat="false" ht="12.75" hidden="false" customHeight="false" outlineLevel="0" collapsed="false">
      <c r="M5590" s="2" t="n">
        <f aca="false">((L5590-$Q$9)*1440)+5+1440</f>
        <v>504.951833333333</v>
      </c>
    </row>
    <row r="5591" customFormat="false" ht="12.75" hidden="false" customHeight="false" outlineLevel="0" collapsed="false">
      <c r="M5591" s="2" t="n">
        <f aca="false">((L5591-$Q$9)*1440)+5+1440</f>
        <v>504.951833333333</v>
      </c>
    </row>
    <row r="5592" customFormat="false" ht="12.75" hidden="false" customHeight="false" outlineLevel="0" collapsed="false">
      <c r="M5592" s="2" t="n">
        <f aca="false">((L5592-$Q$9)*1440)+5+1440</f>
        <v>504.951833333333</v>
      </c>
    </row>
    <row r="5593" customFormat="false" ht="12.75" hidden="false" customHeight="false" outlineLevel="0" collapsed="false">
      <c r="M5593" s="2" t="n">
        <f aca="false">((L5593-$Q$9)*1440)+5+1440</f>
        <v>504.951833333333</v>
      </c>
    </row>
    <row r="5594" customFormat="false" ht="12.75" hidden="false" customHeight="false" outlineLevel="0" collapsed="false">
      <c r="M5594" s="2" t="n">
        <f aca="false">((L5594-$Q$9)*1440)+5+1440</f>
        <v>504.951833333333</v>
      </c>
    </row>
    <row r="5595" customFormat="false" ht="12.75" hidden="false" customHeight="false" outlineLevel="0" collapsed="false">
      <c r="M5595" s="2" t="n">
        <f aca="false">((L5595-$Q$9)*1440)+5+1440</f>
        <v>504.951833333333</v>
      </c>
    </row>
    <row r="5596" customFormat="false" ht="12.75" hidden="false" customHeight="false" outlineLevel="0" collapsed="false">
      <c r="M5596" s="2" t="n">
        <f aca="false">((L5596-$Q$9)*1440)+5+1440</f>
        <v>504.951833333333</v>
      </c>
    </row>
    <row r="5597" customFormat="false" ht="12.75" hidden="false" customHeight="false" outlineLevel="0" collapsed="false">
      <c r="M5597" s="2" t="n">
        <f aca="false">((L5597-$Q$9)*1440)+5+1440</f>
        <v>504.951833333333</v>
      </c>
    </row>
    <row r="5598" customFormat="false" ht="12.75" hidden="false" customHeight="false" outlineLevel="0" collapsed="false">
      <c r="M5598" s="2" t="n">
        <f aca="false">((L5598-$Q$9)*1440)+5+1440</f>
        <v>504.951833333333</v>
      </c>
    </row>
    <row r="5599" customFormat="false" ht="12.75" hidden="false" customHeight="false" outlineLevel="0" collapsed="false">
      <c r="M5599" s="2" t="n">
        <f aca="false">((L5599-$Q$9)*1440)+5+1440</f>
        <v>504.951833333333</v>
      </c>
    </row>
    <row r="5600" customFormat="false" ht="12.75" hidden="false" customHeight="false" outlineLevel="0" collapsed="false">
      <c r="M5600" s="2" t="n">
        <f aca="false">((L5600-$Q$9)*1440)+5+1440</f>
        <v>504.951833333333</v>
      </c>
    </row>
    <row r="5601" customFormat="false" ht="12.75" hidden="false" customHeight="false" outlineLevel="0" collapsed="false">
      <c r="M5601" s="2" t="n">
        <f aca="false">((L5601-$Q$9)*1440)+5+1440</f>
        <v>504.951833333333</v>
      </c>
    </row>
    <row r="5602" customFormat="false" ht="12.75" hidden="false" customHeight="false" outlineLevel="0" collapsed="false">
      <c r="M5602" s="2" t="n">
        <f aca="false">((L5602-$Q$9)*1440)+5+1440</f>
        <v>504.951833333333</v>
      </c>
    </row>
    <row r="5603" customFormat="false" ht="12.75" hidden="false" customHeight="false" outlineLevel="0" collapsed="false">
      <c r="M5603" s="2" t="n">
        <f aca="false">((L5603-$Q$9)*1440)+5+1440</f>
        <v>504.951833333333</v>
      </c>
    </row>
    <row r="5604" customFormat="false" ht="12.75" hidden="false" customHeight="false" outlineLevel="0" collapsed="false">
      <c r="M5604" s="2" t="n">
        <f aca="false">((L5604-$Q$9)*1440)+5+1440</f>
        <v>504.951833333333</v>
      </c>
    </row>
    <row r="5605" customFormat="false" ht="12.75" hidden="false" customHeight="false" outlineLevel="0" collapsed="false">
      <c r="M5605" s="2" t="n">
        <f aca="false">((L5605-$Q$9)*1440)+5+1440</f>
        <v>504.951833333333</v>
      </c>
    </row>
    <row r="5606" customFormat="false" ht="12.75" hidden="false" customHeight="false" outlineLevel="0" collapsed="false">
      <c r="M5606" s="2" t="n">
        <f aca="false">((L5606-$Q$9)*1440)+5+1440</f>
        <v>504.951833333333</v>
      </c>
    </row>
    <row r="5607" customFormat="false" ht="12.75" hidden="false" customHeight="false" outlineLevel="0" collapsed="false">
      <c r="M5607" s="2" t="n">
        <f aca="false">((L5607-$Q$9)*1440)+5+1440</f>
        <v>504.951833333333</v>
      </c>
    </row>
    <row r="5608" customFormat="false" ht="12.75" hidden="false" customHeight="false" outlineLevel="0" collapsed="false">
      <c r="M5608" s="2" t="n">
        <f aca="false">((L5608-$Q$9)*1440)+5+1440</f>
        <v>504.951833333333</v>
      </c>
    </row>
    <row r="5609" customFormat="false" ht="12.75" hidden="false" customHeight="false" outlineLevel="0" collapsed="false">
      <c r="M5609" s="2" t="n">
        <f aca="false">((L5609-$Q$9)*1440)+5+1440</f>
        <v>504.951833333333</v>
      </c>
    </row>
    <row r="5610" customFormat="false" ht="12.75" hidden="false" customHeight="false" outlineLevel="0" collapsed="false">
      <c r="M5610" s="2" t="n">
        <f aca="false">((L5610-$Q$9)*1440)+5+1440</f>
        <v>504.951833333333</v>
      </c>
    </row>
    <row r="5611" customFormat="false" ht="12.75" hidden="false" customHeight="false" outlineLevel="0" collapsed="false">
      <c r="M5611" s="2" t="n">
        <f aca="false">((L5611-$Q$9)*1440)+5+1440</f>
        <v>504.951833333333</v>
      </c>
    </row>
    <row r="5612" customFormat="false" ht="12.75" hidden="false" customHeight="false" outlineLevel="0" collapsed="false">
      <c r="M5612" s="2" t="n">
        <f aca="false">((L5612-$Q$9)*1440)+5+1440</f>
        <v>504.951833333333</v>
      </c>
    </row>
    <row r="5613" customFormat="false" ht="12.75" hidden="false" customHeight="false" outlineLevel="0" collapsed="false">
      <c r="M5613" s="2" t="n">
        <f aca="false">((L5613-$Q$9)*1440)+5+1440</f>
        <v>504.951833333333</v>
      </c>
    </row>
    <row r="5614" customFormat="false" ht="12.75" hidden="false" customHeight="false" outlineLevel="0" collapsed="false">
      <c r="M5614" s="2" t="n">
        <f aca="false">((L5614-$Q$9)*1440)+5+1440</f>
        <v>504.951833333333</v>
      </c>
    </row>
    <row r="5615" customFormat="false" ht="12.75" hidden="false" customHeight="false" outlineLevel="0" collapsed="false">
      <c r="M5615" s="2" t="n">
        <f aca="false">((L5615-$Q$9)*1440)+5+1440</f>
        <v>504.951833333333</v>
      </c>
    </row>
    <row r="5616" customFormat="false" ht="12.75" hidden="false" customHeight="false" outlineLevel="0" collapsed="false">
      <c r="M5616" s="2" t="n">
        <f aca="false">((L5616-$Q$9)*1440)+5+1440</f>
        <v>504.951833333333</v>
      </c>
    </row>
    <row r="5617" customFormat="false" ht="12.75" hidden="false" customHeight="false" outlineLevel="0" collapsed="false">
      <c r="M5617" s="2" t="n">
        <f aca="false">((L5617-$Q$9)*1440)+5+1440</f>
        <v>504.951833333333</v>
      </c>
    </row>
    <row r="5618" customFormat="false" ht="12.75" hidden="false" customHeight="false" outlineLevel="0" collapsed="false">
      <c r="M5618" s="2" t="n">
        <f aca="false">((L5618-$Q$9)*1440)+5+1440</f>
        <v>504.951833333333</v>
      </c>
    </row>
    <row r="5619" customFormat="false" ht="12.75" hidden="false" customHeight="false" outlineLevel="0" collapsed="false">
      <c r="M5619" s="2" t="n">
        <f aca="false">((L5619-$Q$9)*1440)+5+1440</f>
        <v>504.951833333333</v>
      </c>
    </row>
    <row r="5620" customFormat="false" ht="12.75" hidden="false" customHeight="false" outlineLevel="0" collapsed="false">
      <c r="M5620" s="2" t="n">
        <f aca="false">((L5620-$Q$9)*1440)+5+1440</f>
        <v>504.951833333333</v>
      </c>
    </row>
    <row r="5621" customFormat="false" ht="12.75" hidden="false" customHeight="false" outlineLevel="0" collapsed="false">
      <c r="M5621" s="2" t="n">
        <f aca="false">((L5621-$Q$9)*1440)+5+1440</f>
        <v>504.951833333333</v>
      </c>
    </row>
    <row r="5622" customFormat="false" ht="12.75" hidden="false" customHeight="false" outlineLevel="0" collapsed="false">
      <c r="M5622" s="2" t="n">
        <f aca="false">((L5622-$Q$9)*1440)+5+1440</f>
        <v>504.951833333333</v>
      </c>
    </row>
    <row r="5623" customFormat="false" ht="12.75" hidden="false" customHeight="false" outlineLevel="0" collapsed="false">
      <c r="M5623" s="2" t="n">
        <f aca="false">((L5623-$Q$9)*1440)+5+1440</f>
        <v>504.951833333333</v>
      </c>
    </row>
    <row r="5624" customFormat="false" ht="12.75" hidden="false" customHeight="false" outlineLevel="0" collapsed="false">
      <c r="M5624" s="2" t="n">
        <f aca="false">((L5624-$Q$9)*1440)+5+1440</f>
        <v>504.951833333333</v>
      </c>
    </row>
    <row r="5625" customFormat="false" ht="12.75" hidden="false" customHeight="false" outlineLevel="0" collapsed="false">
      <c r="M5625" s="2" t="n">
        <f aca="false">((L5625-$Q$9)*1440)+5+1440</f>
        <v>504.951833333333</v>
      </c>
    </row>
    <row r="5626" customFormat="false" ht="12.75" hidden="false" customHeight="false" outlineLevel="0" collapsed="false">
      <c r="M5626" s="2" t="n">
        <f aca="false">((L5626-$Q$9)*1440)+5+1440</f>
        <v>504.951833333333</v>
      </c>
    </row>
    <row r="5627" customFormat="false" ht="12.75" hidden="false" customHeight="false" outlineLevel="0" collapsed="false">
      <c r="M5627" s="2" t="n">
        <f aca="false">((L5627-$Q$9)*1440)+5+1440</f>
        <v>504.951833333333</v>
      </c>
    </row>
    <row r="5628" customFormat="false" ht="12.75" hidden="false" customHeight="false" outlineLevel="0" collapsed="false">
      <c r="M5628" s="2" t="n">
        <f aca="false">((L5628-$Q$9)*1440)+5+1440</f>
        <v>504.951833333333</v>
      </c>
    </row>
    <row r="5629" customFormat="false" ht="12.75" hidden="false" customHeight="false" outlineLevel="0" collapsed="false">
      <c r="M5629" s="2" t="n">
        <f aca="false">((L5629-$Q$9)*1440)+5+1440</f>
        <v>504.951833333333</v>
      </c>
    </row>
    <row r="5630" customFormat="false" ht="12.75" hidden="false" customHeight="false" outlineLevel="0" collapsed="false">
      <c r="M5630" s="2" t="n">
        <f aca="false">((L5630-$Q$9)*1440)+5+1440</f>
        <v>504.951833333333</v>
      </c>
    </row>
    <row r="5631" customFormat="false" ht="12.75" hidden="false" customHeight="false" outlineLevel="0" collapsed="false">
      <c r="M5631" s="2" t="n">
        <f aca="false">((L5631-$Q$9)*1440)+5+1440</f>
        <v>504.951833333333</v>
      </c>
    </row>
    <row r="5632" customFormat="false" ht="12.75" hidden="false" customHeight="false" outlineLevel="0" collapsed="false">
      <c r="M5632" s="2" t="n">
        <f aca="false">((L5632-$Q$9)*1440)+5+1440</f>
        <v>504.951833333333</v>
      </c>
    </row>
    <row r="5633" customFormat="false" ht="12.75" hidden="false" customHeight="false" outlineLevel="0" collapsed="false">
      <c r="M5633" s="2" t="n">
        <f aca="false">((L5633-$Q$9)*1440)+5+1440</f>
        <v>504.951833333333</v>
      </c>
    </row>
    <row r="5634" customFormat="false" ht="12.75" hidden="false" customHeight="false" outlineLevel="0" collapsed="false">
      <c r="M5634" s="2" t="n">
        <f aca="false">((L5634-$Q$9)*1440)+5+1440</f>
        <v>504.951833333333</v>
      </c>
    </row>
    <row r="5635" customFormat="false" ht="12.75" hidden="false" customHeight="false" outlineLevel="0" collapsed="false">
      <c r="M5635" s="2" t="n">
        <f aca="false">((L5635-$Q$9)*1440)+5+1440</f>
        <v>504.951833333333</v>
      </c>
    </row>
    <row r="5636" customFormat="false" ht="12.75" hidden="false" customHeight="false" outlineLevel="0" collapsed="false">
      <c r="M5636" s="2" t="n">
        <f aca="false">((L5636-$Q$9)*1440)+5+1440</f>
        <v>504.951833333333</v>
      </c>
    </row>
    <row r="5637" customFormat="false" ht="12.75" hidden="false" customHeight="false" outlineLevel="0" collapsed="false">
      <c r="M5637" s="2" t="n">
        <f aca="false">((L5637-$Q$9)*1440)+5+1440</f>
        <v>504.951833333333</v>
      </c>
    </row>
    <row r="5638" customFormat="false" ht="12.75" hidden="false" customHeight="false" outlineLevel="0" collapsed="false">
      <c r="M5638" s="2" t="n">
        <f aca="false">((L5638-$Q$9)*1440)+5+1440</f>
        <v>504.951833333333</v>
      </c>
    </row>
    <row r="5639" customFormat="false" ht="12.75" hidden="false" customHeight="false" outlineLevel="0" collapsed="false">
      <c r="M5639" s="2" t="n">
        <f aca="false">((L5639-$Q$9)*1440)+5+1440</f>
        <v>504.951833333333</v>
      </c>
    </row>
    <row r="5640" customFormat="false" ht="12.75" hidden="false" customHeight="false" outlineLevel="0" collapsed="false">
      <c r="M5640" s="2" t="n">
        <f aca="false">((L5640-$Q$9)*1440)+5+1440</f>
        <v>504.951833333333</v>
      </c>
    </row>
    <row r="5641" customFormat="false" ht="12.75" hidden="false" customHeight="false" outlineLevel="0" collapsed="false">
      <c r="M5641" s="2" t="n">
        <f aca="false">((L5641-$Q$9)*1440)+5+1440</f>
        <v>504.951833333333</v>
      </c>
    </row>
    <row r="5642" customFormat="false" ht="12.75" hidden="false" customHeight="false" outlineLevel="0" collapsed="false">
      <c r="M5642" s="2" t="n">
        <f aca="false">((L5642-$Q$9)*1440)+5+1440</f>
        <v>504.951833333333</v>
      </c>
    </row>
    <row r="5643" customFormat="false" ht="12.75" hidden="false" customHeight="false" outlineLevel="0" collapsed="false">
      <c r="M5643" s="2" t="n">
        <f aca="false">((L5643-$Q$9)*1440)+5+1440</f>
        <v>504.951833333333</v>
      </c>
    </row>
    <row r="5644" customFormat="false" ht="12.75" hidden="false" customHeight="false" outlineLevel="0" collapsed="false">
      <c r="A5644" s="7"/>
      <c r="M5644" s="2" t="n">
        <f aca="false">((L5644-$Q$9)*1440)+5+1440</f>
        <v>504.951833333333</v>
      </c>
    </row>
    <row r="5645" customFormat="false" ht="12.75" hidden="false" customHeight="false" outlineLevel="0" collapsed="false">
      <c r="A5645" s="7"/>
      <c r="M5645" s="2" t="n">
        <f aca="false">((L5645-$Q$9)*1440)+5+1440</f>
        <v>504.951833333333</v>
      </c>
    </row>
    <row r="5646" customFormat="false" ht="12.75" hidden="false" customHeight="false" outlineLevel="0" collapsed="false">
      <c r="A5646" s="7"/>
      <c r="M5646" s="2" t="n">
        <f aca="false">((L5646-$Q$9)*1440)+5+1440</f>
        <v>504.951833333333</v>
      </c>
    </row>
    <row r="5647" customFormat="false" ht="12.75" hidden="false" customHeight="false" outlineLevel="0" collapsed="false">
      <c r="A5647" s="7"/>
      <c r="M5647" s="2" t="n">
        <f aca="false">((L5647-$Q$9)*1440)+5+1440</f>
        <v>504.951833333333</v>
      </c>
    </row>
    <row r="5648" customFormat="false" ht="12.75" hidden="false" customHeight="false" outlineLevel="0" collapsed="false">
      <c r="A5648" s="7"/>
      <c r="M5648" s="2" t="n">
        <f aca="false">((L5648-$Q$9)*1440)+5+1440</f>
        <v>504.951833333333</v>
      </c>
    </row>
    <row r="5649" customFormat="false" ht="12.75" hidden="false" customHeight="false" outlineLevel="0" collapsed="false">
      <c r="A5649" s="7"/>
      <c r="M5649" s="2" t="n">
        <f aca="false">((L5649-$Q$9)*1440)+5+1440</f>
        <v>504.951833333333</v>
      </c>
    </row>
    <row r="5650" customFormat="false" ht="12.75" hidden="false" customHeight="false" outlineLevel="0" collapsed="false">
      <c r="A5650" s="7"/>
      <c r="M5650" s="2" t="n">
        <f aca="false">((L5650-$Q$9)*1440)+5+1440</f>
        <v>504.951833333333</v>
      </c>
    </row>
    <row r="5651" customFormat="false" ht="12.75" hidden="false" customHeight="false" outlineLevel="0" collapsed="false">
      <c r="A5651" s="7"/>
      <c r="M5651" s="2" t="n">
        <f aca="false">((L5651-$Q$9)*1440)+5+1440</f>
        <v>504.951833333333</v>
      </c>
    </row>
    <row r="5652" customFormat="false" ht="12.75" hidden="false" customHeight="false" outlineLevel="0" collapsed="false">
      <c r="A5652" s="7"/>
      <c r="M5652" s="2" t="n">
        <f aca="false">((L5652-$Q$9)*1440)+5+1440</f>
        <v>504.951833333333</v>
      </c>
    </row>
    <row r="5653" customFormat="false" ht="12.75" hidden="false" customHeight="false" outlineLevel="0" collapsed="false">
      <c r="A5653" s="7"/>
      <c r="M5653" s="2" t="n">
        <f aca="false">((L5653-$Q$9)*1440)+5+1440</f>
        <v>504.951833333333</v>
      </c>
    </row>
    <row r="5654" customFormat="false" ht="12.75" hidden="false" customHeight="false" outlineLevel="0" collapsed="false">
      <c r="A5654" s="7"/>
      <c r="M5654" s="2" t="n">
        <f aca="false">((L5654-$Q$9)*1440)+5+1440</f>
        <v>504.951833333333</v>
      </c>
    </row>
    <row r="5655" customFormat="false" ht="12.75" hidden="false" customHeight="false" outlineLevel="0" collapsed="false">
      <c r="A5655" s="7"/>
      <c r="M5655" s="2" t="n">
        <f aca="false">((L5655-$Q$9)*1440)+5+1440</f>
        <v>504.951833333333</v>
      </c>
    </row>
    <row r="5656" customFormat="false" ht="12.75" hidden="false" customHeight="false" outlineLevel="0" collapsed="false">
      <c r="A5656" s="7"/>
      <c r="M5656" s="2" t="n">
        <f aca="false">((L5656-$Q$9)*1440)+5+1440</f>
        <v>504.951833333333</v>
      </c>
    </row>
    <row r="5657" customFormat="false" ht="12.75" hidden="false" customHeight="false" outlineLevel="0" collapsed="false">
      <c r="A5657" s="7"/>
      <c r="M5657" s="2" t="n">
        <f aca="false">((L5657-$Q$9)*1440)+5+1440</f>
        <v>504.951833333333</v>
      </c>
    </row>
    <row r="5658" customFormat="false" ht="12.75" hidden="false" customHeight="false" outlineLevel="0" collapsed="false">
      <c r="A5658" s="7"/>
      <c r="M5658" s="2" t="n">
        <f aca="false">((L5658-$Q$9)*1440)+5+1440</f>
        <v>504.951833333333</v>
      </c>
    </row>
    <row r="5659" customFormat="false" ht="12.75" hidden="false" customHeight="false" outlineLevel="0" collapsed="false">
      <c r="A5659" s="7"/>
      <c r="M5659" s="2" t="n">
        <f aca="false">((L5659-$Q$9)*1440)+5+1440</f>
        <v>504.951833333333</v>
      </c>
    </row>
    <row r="5660" customFormat="false" ht="12.75" hidden="false" customHeight="false" outlineLevel="0" collapsed="false">
      <c r="A5660" s="7"/>
      <c r="M5660" s="2" t="n">
        <f aca="false">((L5660-$Q$9)*1440)+5+1440</f>
        <v>504.951833333333</v>
      </c>
    </row>
    <row r="5661" customFormat="false" ht="12.75" hidden="false" customHeight="false" outlineLevel="0" collapsed="false">
      <c r="A5661" s="7"/>
      <c r="M5661" s="2" t="n">
        <f aca="false">((L5661-$Q$9)*1440)+5+1440</f>
        <v>504.951833333333</v>
      </c>
    </row>
    <row r="5662" customFormat="false" ht="12.75" hidden="false" customHeight="false" outlineLevel="0" collapsed="false">
      <c r="A5662" s="7"/>
      <c r="M5662" s="2" t="n">
        <f aca="false">((L5662-$Q$9)*1440)+5+1440</f>
        <v>504.951833333333</v>
      </c>
    </row>
    <row r="5663" customFormat="false" ht="12.75" hidden="false" customHeight="false" outlineLevel="0" collapsed="false">
      <c r="A5663" s="7"/>
      <c r="M5663" s="2" t="n">
        <f aca="false">((L5663-$Q$9)*1440)+5+1440</f>
        <v>504.951833333333</v>
      </c>
    </row>
    <row r="5664" customFormat="false" ht="12.75" hidden="false" customHeight="false" outlineLevel="0" collapsed="false">
      <c r="A5664" s="7"/>
      <c r="M5664" s="2" t="n">
        <f aca="false">((L5664-$Q$9)*1440)+5+1440</f>
        <v>504.951833333333</v>
      </c>
    </row>
    <row r="5665" customFormat="false" ht="12.75" hidden="false" customHeight="false" outlineLevel="0" collapsed="false">
      <c r="A5665" s="7"/>
      <c r="M5665" s="2" t="n">
        <f aca="false">((L5665-$Q$9)*1440)+5+1440</f>
        <v>504.951833333333</v>
      </c>
    </row>
    <row r="5666" customFormat="false" ht="12.75" hidden="false" customHeight="false" outlineLevel="0" collapsed="false">
      <c r="A5666" s="7"/>
      <c r="M5666" s="2" t="n">
        <f aca="false">((L5666-$Q$9)*1440)+5+1440</f>
        <v>504.951833333333</v>
      </c>
    </row>
    <row r="5667" customFormat="false" ht="12.75" hidden="false" customHeight="false" outlineLevel="0" collapsed="false">
      <c r="A5667" s="7"/>
      <c r="M5667" s="2" t="n">
        <f aca="false">((L5667-$Q$9)*1440)+5+1440</f>
        <v>504.951833333333</v>
      </c>
    </row>
    <row r="5668" customFormat="false" ht="12.75" hidden="false" customHeight="false" outlineLevel="0" collapsed="false">
      <c r="M5668" s="2" t="n">
        <f aca="false">((L5668-$Q$9)*1440)+5+1440</f>
        <v>504.951833333333</v>
      </c>
    </row>
    <row r="5669" customFormat="false" ht="12.75" hidden="false" customHeight="false" outlineLevel="0" collapsed="false">
      <c r="M5669" s="2" t="n">
        <f aca="false">((L5669-$Q$9)*1440)+5+1440</f>
        <v>504.951833333333</v>
      </c>
    </row>
    <row r="5670" customFormat="false" ht="12.75" hidden="false" customHeight="false" outlineLevel="0" collapsed="false">
      <c r="M5670" s="2" t="n">
        <f aca="false">((L5670-$Q$9)*1440)+5+1440</f>
        <v>504.951833333333</v>
      </c>
    </row>
    <row r="5671" customFormat="false" ht="12.75" hidden="false" customHeight="false" outlineLevel="0" collapsed="false">
      <c r="M5671" s="2" t="n">
        <f aca="false">((L5671-$Q$9)*1440)+5+1440</f>
        <v>504.951833333333</v>
      </c>
    </row>
    <row r="5672" customFormat="false" ht="12.75" hidden="false" customHeight="false" outlineLevel="0" collapsed="false">
      <c r="M5672" s="2" t="n">
        <f aca="false">((L5672-$Q$9)*1440)+5+1440</f>
        <v>504.951833333333</v>
      </c>
    </row>
    <row r="5673" customFormat="false" ht="12.75" hidden="false" customHeight="false" outlineLevel="0" collapsed="false">
      <c r="M5673" s="2" t="n">
        <f aca="false">((L5673-$Q$9)*1440)+5+1440</f>
        <v>504.951833333333</v>
      </c>
    </row>
    <row r="5674" customFormat="false" ht="12.75" hidden="false" customHeight="false" outlineLevel="0" collapsed="false">
      <c r="M5674" s="2" t="n">
        <f aca="false">((L5674-$Q$9)*1440)+5+1440</f>
        <v>504.951833333333</v>
      </c>
    </row>
    <row r="5675" customFormat="false" ht="12.75" hidden="false" customHeight="false" outlineLevel="0" collapsed="false">
      <c r="M5675" s="2" t="n">
        <f aca="false">((L5675-$Q$9)*1440)+5+1440</f>
        <v>504.951833333333</v>
      </c>
    </row>
    <row r="5676" customFormat="false" ht="12.75" hidden="false" customHeight="false" outlineLevel="0" collapsed="false">
      <c r="M5676" s="2" t="n">
        <f aca="false">((L5676-$Q$9)*1440)+5+1440</f>
        <v>504.951833333333</v>
      </c>
    </row>
    <row r="5677" customFormat="false" ht="12.75" hidden="false" customHeight="false" outlineLevel="0" collapsed="false">
      <c r="M5677" s="2" t="n">
        <f aca="false">((L5677-$Q$9)*1440)+5+1440</f>
        <v>504.951833333333</v>
      </c>
    </row>
    <row r="5678" customFormat="false" ht="12.75" hidden="false" customHeight="false" outlineLevel="0" collapsed="false">
      <c r="M5678" s="2" t="n">
        <f aca="false">((L5678-$Q$9)*1440)+5+1440</f>
        <v>504.951833333333</v>
      </c>
    </row>
    <row r="5679" customFormat="false" ht="12.75" hidden="false" customHeight="false" outlineLevel="0" collapsed="false">
      <c r="M5679" s="2" t="n">
        <f aca="false">((L5679-$Q$9)*1440)+5+1440</f>
        <v>504.951833333333</v>
      </c>
    </row>
    <row r="5680" customFormat="false" ht="12.75" hidden="false" customHeight="false" outlineLevel="0" collapsed="false">
      <c r="M5680" s="2" t="n">
        <f aca="false">((L5680-$Q$9)*1440)+5+1440</f>
        <v>504.951833333333</v>
      </c>
    </row>
    <row r="5681" customFormat="false" ht="12.75" hidden="false" customHeight="false" outlineLevel="0" collapsed="false">
      <c r="M5681" s="2" t="n">
        <f aca="false">((L5681-$Q$9)*1440)+5+1440</f>
        <v>504.951833333333</v>
      </c>
    </row>
    <row r="5682" customFormat="false" ht="12.75" hidden="false" customHeight="false" outlineLevel="0" collapsed="false">
      <c r="M5682" s="2" t="n">
        <f aca="false">((L5682-$Q$9)*1440)+5+1440</f>
        <v>504.951833333333</v>
      </c>
    </row>
    <row r="5683" customFormat="false" ht="12.75" hidden="false" customHeight="false" outlineLevel="0" collapsed="false">
      <c r="M5683" s="2" t="n">
        <f aca="false">((L5683-$Q$9)*1440)+5+1440</f>
        <v>504.951833333333</v>
      </c>
    </row>
    <row r="5684" customFormat="false" ht="12.75" hidden="false" customHeight="false" outlineLevel="0" collapsed="false">
      <c r="M5684" s="2" t="n">
        <f aca="false">((L5684-$Q$9)*1440)+5+1440</f>
        <v>504.951833333333</v>
      </c>
    </row>
    <row r="5685" customFormat="false" ht="12.75" hidden="false" customHeight="false" outlineLevel="0" collapsed="false">
      <c r="M5685" s="2" t="n">
        <f aca="false">((L5685-$Q$9)*1440)+5+1440</f>
        <v>504.951833333333</v>
      </c>
    </row>
    <row r="5686" customFormat="false" ht="12.75" hidden="false" customHeight="false" outlineLevel="0" collapsed="false">
      <c r="M5686" s="2" t="n">
        <f aca="false">((L5686-$Q$9)*1440)+5+1440</f>
        <v>504.951833333333</v>
      </c>
    </row>
    <row r="5687" customFormat="false" ht="12.75" hidden="false" customHeight="false" outlineLevel="0" collapsed="false">
      <c r="M5687" s="2" t="n">
        <f aca="false">((L5687-$Q$9)*1440)+5+1440</f>
        <v>504.951833333333</v>
      </c>
    </row>
    <row r="5688" customFormat="false" ht="12.75" hidden="false" customHeight="false" outlineLevel="0" collapsed="false">
      <c r="M5688" s="2" t="n">
        <f aca="false">((L5688-$Q$9)*1440)+5+1440</f>
        <v>504.951833333333</v>
      </c>
    </row>
    <row r="5689" customFormat="false" ht="12.75" hidden="false" customHeight="false" outlineLevel="0" collapsed="false">
      <c r="M5689" s="2" t="n">
        <f aca="false">((L5689-$Q$9)*1440)+5+1440</f>
        <v>504.951833333333</v>
      </c>
    </row>
    <row r="5690" customFormat="false" ht="12.75" hidden="false" customHeight="false" outlineLevel="0" collapsed="false">
      <c r="M5690" s="2" t="n">
        <f aca="false">((L5690-$Q$9)*1440)+5+1440</f>
        <v>504.951833333333</v>
      </c>
    </row>
    <row r="5691" customFormat="false" ht="12.75" hidden="false" customHeight="false" outlineLevel="0" collapsed="false">
      <c r="M5691" s="2" t="n">
        <f aca="false">((L5691-$Q$9)*1440)+5+1440</f>
        <v>504.951833333333</v>
      </c>
    </row>
    <row r="5692" customFormat="false" ht="12.75" hidden="false" customHeight="false" outlineLevel="0" collapsed="false">
      <c r="M5692" s="2" t="n">
        <f aca="false">((L5692-$Q$9)*1440)+5+1440</f>
        <v>504.951833333333</v>
      </c>
    </row>
    <row r="5693" customFormat="false" ht="12.75" hidden="false" customHeight="false" outlineLevel="0" collapsed="false">
      <c r="M5693" s="2" t="n">
        <f aca="false">((L5693-$Q$9)*1440)+5+1440</f>
        <v>504.951833333333</v>
      </c>
    </row>
    <row r="5694" customFormat="false" ht="12.75" hidden="false" customHeight="false" outlineLevel="0" collapsed="false">
      <c r="M5694" s="2" t="n">
        <f aca="false">((L5694-$Q$9)*1440)+5+1440</f>
        <v>504.951833333333</v>
      </c>
    </row>
    <row r="5695" customFormat="false" ht="12.75" hidden="false" customHeight="false" outlineLevel="0" collapsed="false">
      <c r="M5695" s="2" t="n">
        <f aca="false">((L5695-$Q$9)*1440)+5+1440</f>
        <v>504.951833333333</v>
      </c>
    </row>
    <row r="5696" customFormat="false" ht="12.75" hidden="false" customHeight="false" outlineLevel="0" collapsed="false">
      <c r="M5696" s="2" t="n">
        <f aca="false">((L5696-$Q$9)*1440)+5+1440</f>
        <v>504.951833333333</v>
      </c>
    </row>
    <row r="5697" customFormat="false" ht="12.75" hidden="false" customHeight="false" outlineLevel="0" collapsed="false">
      <c r="M5697" s="2" t="n">
        <f aca="false">((L5697-$Q$9)*1440)+5+1440</f>
        <v>504.951833333333</v>
      </c>
    </row>
    <row r="5698" customFormat="false" ht="12.75" hidden="false" customHeight="false" outlineLevel="0" collapsed="false">
      <c r="M5698" s="2" t="n">
        <f aca="false">((L5698-$Q$9)*1440)+5+1440</f>
        <v>504.951833333333</v>
      </c>
    </row>
    <row r="5699" customFormat="false" ht="12.75" hidden="false" customHeight="false" outlineLevel="0" collapsed="false">
      <c r="M5699" s="2" t="n">
        <f aca="false">((L5699-$Q$9)*1440)+5+1440</f>
        <v>504.951833333333</v>
      </c>
    </row>
    <row r="5700" customFormat="false" ht="12.75" hidden="false" customHeight="false" outlineLevel="0" collapsed="false">
      <c r="M5700" s="2" t="n">
        <f aca="false">((L5700-$Q$9)*1440)+5+1440</f>
        <v>504.951833333333</v>
      </c>
    </row>
    <row r="5701" customFormat="false" ht="12.75" hidden="false" customHeight="false" outlineLevel="0" collapsed="false">
      <c r="M5701" s="2" t="n">
        <f aca="false">((L5701-$Q$9)*1440)+5+1440</f>
        <v>504.951833333333</v>
      </c>
    </row>
    <row r="5702" customFormat="false" ht="12.75" hidden="false" customHeight="false" outlineLevel="0" collapsed="false">
      <c r="M5702" s="2" t="n">
        <f aca="false">((L5702-$Q$9)*1440)+5+1440</f>
        <v>504.951833333333</v>
      </c>
    </row>
    <row r="5703" customFormat="false" ht="12.75" hidden="false" customHeight="false" outlineLevel="0" collapsed="false">
      <c r="M5703" s="2" t="n">
        <f aca="false">((L5703-$Q$9)*1440)+5+1440</f>
        <v>504.951833333333</v>
      </c>
    </row>
    <row r="5704" customFormat="false" ht="12.75" hidden="false" customHeight="false" outlineLevel="0" collapsed="false">
      <c r="M5704" s="2" t="n">
        <f aca="false">((L5704-$Q$9)*1440)+5+1440</f>
        <v>504.951833333333</v>
      </c>
    </row>
    <row r="5705" customFormat="false" ht="12.75" hidden="false" customHeight="false" outlineLevel="0" collapsed="false">
      <c r="M5705" s="2" t="n">
        <f aca="false">((L5705-$Q$9)*1440)+5+1440</f>
        <v>504.951833333333</v>
      </c>
    </row>
    <row r="5706" customFormat="false" ht="12.75" hidden="false" customHeight="false" outlineLevel="0" collapsed="false">
      <c r="M5706" s="2" t="n">
        <f aca="false">((L5706-$Q$9)*1440)+5+1440</f>
        <v>504.951833333333</v>
      </c>
    </row>
    <row r="5707" customFormat="false" ht="12.75" hidden="false" customHeight="false" outlineLevel="0" collapsed="false">
      <c r="M5707" s="2" t="n">
        <f aca="false">((L5707-$Q$9)*1440)+5+1440</f>
        <v>504.951833333333</v>
      </c>
    </row>
    <row r="5708" customFormat="false" ht="12.75" hidden="false" customHeight="false" outlineLevel="0" collapsed="false">
      <c r="M5708" s="2" t="n">
        <f aca="false">((L5708-$Q$9)*1440)+5+1440</f>
        <v>504.951833333333</v>
      </c>
    </row>
    <row r="5709" customFormat="false" ht="12.75" hidden="false" customHeight="false" outlineLevel="0" collapsed="false">
      <c r="M5709" s="2" t="n">
        <f aca="false">((L5709-$Q$9)*1440)+5+1440</f>
        <v>504.951833333333</v>
      </c>
    </row>
    <row r="5710" customFormat="false" ht="12.75" hidden="false" customHeight="false" outlineLevel="0" collapsed="false">
      <c r="M5710" s="2" t="n">
        <f aca="false">((L5710-$Q$9)*1440)+5+1440</f>
        <v>504.951833333333</v>
      </c>
    </row>
    <row r="5711" customFormat="false" ht="12.75" hidden="false" customHeight="false" outlineLevel="0" collapsed="false">
      <c r="M5711" s="2" t="n">
        <f aca="false">((L5711-$Q$9)*1440)+5+1440</f>
        <v>504.951833333333</v>
      </c>
    </row>
    <row r="5712" customFormat="false" ht="12.75" hidden="false" customHeight="false" outlineLevel="0" collapsed="false">
      <c r="M5712" s="2" t="n">
        <f aca="false">((L5712-$Q$9)*1440)+5+1440</f>
        <v>504.951833333333</v>
      </c>
    </row>
    <row r="5713" customFormat="false" ht="12.75" hidden="false" customHeight="false" outlineLevel="0" collapsed="false">
      <c r="M5713" s="2" t="n">
        <f aca="false">((L5713-$Q$9)*1440)+5+1440</f>
        <v>504.951833333333</v>
      </c>
    </row>
    <row r="5714" customFormat="false" ht="12.75" hidden="false" customHeight="false" outlineLevel="0" collapsed="false">
      <c r="M5714" s="2" t="n">
        <f aca="false">((L5714-$Q$9)*1440)+5+1440</f>
        <v>504.951833333333</v>
      </c>
    </row>
    <row r="5715" customFormat="false" ht="12.75" hidden="false" customHeight="false" outlineLevel="0" collapsed="false">
      <c r="M5715" s="2" t="n">
        <f aca="false">((L5715-$Q$9)*1440)+5+1440</f>
        <v>504.951833333333</v>
      </c>
    </row>
    <row r="5716" customFormat="false" ht="12.75" hidden="false" customHeight="false" outlineLevel="0" collapsed="false">
      <c r="M5716" s="2" t="n">
        <f aca="false">((L5716-$Q$9)*1440)+5+1440</f>
        <v>504.951833333333</v>
      </c>
    </row>
    <row r="5717" customFormat="false" ht="12.75" hidden="false" customHeight="false" outlineLevel="0" collapsed="false">
      <c r="M5717" s="2" t="n">
        <f aca="false">((L5717-$Q$9)*1440)+5+1440</f>
        <v>504.951833333333</v>
      </c>
    </row>
    <row r="5718" customFormat="false" ht="12.75" hidden="false" customHeight="false" outlineLevel="0" collapsed="false">
      <c r="M5718" s="2" t="n">
        <f aca="false">((L5718-$Q$9)*1440)+5+1440</f>
        <v>504.951833333333</v>
      </c>
    </row>
    <row r="5719" customFormat="false" ht="12.75" hidden="false" customHeight="false" outlineLevel="0" collapsed="false">
      <c r="M5719" s="2" t="n">
        <f aca="false">((L5719-$Q$9)*1440)+5+1440</f>
        <v>504.951833333333</v>
      </c>
    </row>
    <row r="5720" customFormat="false" ht="12.75" hidden="false" customHeight="false" outlineLevel="0" collapsed="false">
      <c r="M5720" s="2" t="n">
        <f aca="false">((L5720-$Q$9)*1440)+5+1440</f>
        <v>504.951833333333</v>
      </c>
    </row>
    <row r="5721" customFormat="false" ht="12.75" hidden="false" customHeight="false" outlineLevel="0" collapsed="false">
      <c r="M5721" s="2" t="n">
        <f aca="false">((L5721-$Q$9)*1440)+5+1440</f>
        <v>504.951833333333</v>
      </c>
    </row>
    <row r="5722" customFormat="false" ht="12.75" hidden="false" customHeight="false" outlineLevel="0" collapsed="false">
      <c r="M5722" s="2" t="n">
        <f aca="false">((L5722-$Q$9)*1440)+5+1440</f>
        <v>504.951833333333</v>
      </c>
    </row>
    <row r="5723" customFormat="false" ht="12.75" hidden="false" customHeight="false" outlineLevel="0" collapsed="false">
      <c r="M5723" s="2" t="n">
        <f aca="false">((L5723-$Q$9)*1440)+5+1440</f>
        <v>504.951833333333</v>
      </c>
    </row>
    <row r="5724" customFormat="false" ht="12.75" hidden="false" customHeight="false" outlineLevel="0" collapsed="false">
      <c r="M5724" s="2" t="n">
        <f aca="false">((L5724-$Q$9)*1440)+5+1440</f>
        <v>504.951833333333</v>
      </c>
    </row>
    <row r="5725" customFormat="false" ht="12.75" hidden="false" customHeight="false" outlineLevel="0" collapsed="false">
      <c r="M5725" s="2" t="n">
        <f aca="false">((L5725-$Q$9)*1440)+5+1440</f>
        <v>504.951833333333</v>
      </c>
    </row>
    <row r="5726" customFormat="false" ht="12.75" hidden="false" customHeight="false" outlineLevel="0" collapsed="false">
      <c r="M5726" s="2" t="n">
        <f aca="false">((L5726-$Q$9)*1440)+5+1440</f>
        <v>504.951833333333</v>
      </c>
    </row>
    <row r="5727" customFormat="false" ht="12.75" hidden="false" customHeight="false" outlineLevel="0" collapsed="false">
      <c r="M5727" s="2" t="n">
        <f aca="false">((L5727-$Q$9)*1440)+5+1440</f>
        <v>504.951833333333</v>
      </c>
    </row>
    <row r="5728" customFormat="false" ht="12.75" hidden="false" customHeight="false" outlineLevel="0" collapsed="false">
      <c r="M5728" s="2" t="n">
        <f aca="false">((L5728-$Q$9)*1440)+5+1440</f>
        <v>504.951833333333</v>
      </c>
    </row>
    <row r="5729" customFormat="false" ht="12.75" hidden="false" customHeight="false" outlineLevel="0" collapsed="false">
      <c r="M5729" s="2" t="n">
        <f aca="false">((L5729-$Q$9)*1440)+5+1440</f>
        <v>504.951833333333</v>
      </c>
    </row>
    <row r="5730" customFormat="false" ht="12.75" hidden="false" customHeight="false" outlineLevel="0" collapsed="false">
      <c r="M5730" s="2" t="n">
        <f aca="false">((L5730-$Q$9)*1440)+5+1440</f>
        <v>504.951833333333</v>
      </c>
    </row>
    <row r="5731" customFormat="false" ht="12.75" hidden="false" customHeight="false" outlineLevel="0" collapsed="false">
      <c r="M5731" s="2" t="n">
        <f aca="false">((L5731-$Q$9)*1440)+5+1440</f>
        <v>504.951833333333</v>
      </c>
    </row>
    <row r="5732" customFormat="false" ht="12.75" hidden="false" customHeight="false" outlineLevel="0" collapsed="false">
      <c r="M5732" s="2" t="n">
        <f aca="false">((L5732-$Q$9)*1440)+5+1440</f>
        <v>504.951833333333</v>
      </c>
    </row>
    <row r="5733" customFormat="false" ht="12.75" hidden="false" customHeight="false" outlineLevel="0" collapsed="false">
      <c r="M5733" s="2" t="n">
        <f aca="false">((L5733-$Q$9)*1440)+5+1440</f>
        <v>504.951833333333</v>
      </c>
    </row>
    <row r="5734" customFormat="false" ht="12.75" hidden="false" customHeight="false" outlineLevel="0" collapsed="false">
      <c r="M5734" s="2" t="n">
        <f aca="false">((L5734-$Q$9)*1440)+5+1440</f>
        <v>504.951833333333</v>
      </c>
    </row>
    <row r="5735" customFormat="false" ht="12.75" hidden="false" customHeight="false" outlineLevel="0" collapsed="false">
      <c r="M5735" s="2" t="n">
        <f aca="false">((L5735-$Q$9)*1440)+5+1440</f>
        <v>504.951833333333</v>
      </c>
    </row>
    <row r="5736" customFormat="false" ht="12.75" hidden="false" customHeight="false" outlineLevel="0" collapsed="false">
      <c r="M5736" s="2" t="n">
        <f aca="false">((L5736-$Q$9)*1440)+5+1440</f>
        <v>504.951833333333</v>
      </c>
    </row>
    <row r="5737" customFormat="false" ht="12.75" hidden="false" customHeight="false" outlineLevel="0" collapsed="false">
      <c r="M5737" s="2" t="n">
        <f aca="false">((L5737-$Q$9)*1440)+5+1440</f>
        <v>504.951833333333</v>
      </c>
    </row>
    <row r="5738" customFormat="false" ht="12.75" hidden="false" customHeight="false" outlineLevel="0" collapsed="false">
      <c r="M5738" s="2" t="n">
        <f aca="false">((L5738-$Q$9)*1440)+5+1440</f>
        <v>504.951833333333</v>
      </c>
    </row>
    <row r="5739" customFormat="false" ht="12.75" hidden="false" customHeight="false" outlineLevel="0" collapsed="false">
      <c r="M5739" s="2" t="n">
        <f aca="false">((L5739-$Q$9)*1440)+5+1440</f>
        <v>504.951833333333</v>
      </c>
    </row>
    <row r="5740" customFormat="false" ht="12.75" hidden="false" customHeight="false" outlineLevel="0" collapsed="false">
      <c r="M5740" s="2" t="n">
        <f aca="false">((L5740-$Q$9)*1440)+5+1440</f>
        <v>504.951833333333</v>
      </c>
    </row>
    <row r="5741" customFormat="false" ht="12.75" hidden="false" customHeight="false" outlineLevel="0" collapsed="false">
      <c r="M5741" s="2" t="n">
        <f aca="false">((L5741-$Q$9)*1440)+5+1440</f>
        <v>504.951833333333</v>
      </c>
    </row>
    <row r="5742" customFormat="false" ht="12.75" hidden="false" customHeight="false" outlineLevel="0" collapsed="false">
      <c r="M5742" s="2" t="n">
        <f aca="false">((L5742-$Q$9)*1440)+5+1440</f>
        <v>504.951833333333</v>
      </c>
    </row>
    <row r="5743" customFormat="false" ht="12.75" hidden="false" customHeight="false" outlineLevel="0" collapsed="false">
      <c r="M5743" s="2" t="n">
        <f aca="false">((L5743-$Q$9)*1440)+5+1440</f>
        <v>504.951833333333</v>
      </c>
    </row>
    <row r="5744" customFormat="false" ht="12.75" hidden="false" customHeight="false" outlineLevel="0" collapsed="false">
      <c r="M5744" s="2" t="n">
        <f aca="false">((L5744-$Q$9)*1440)+5+1440</f>
        <v>504.951833333333</v>
      </c>
    </row>
    <row r="5745" customFormat="false" ht="12.75" hidden="false" customHeight="false" outlineLevel="0" collapsed="false">
      <c r="M5745" s="2" t="n">
        <f aca="false">((L5745-$Q$9)*1440)+5+1440</f>
        <v>504.951833333333</v>
      </c>
    </row>
    <row r="5746" customFormat="false" ht="12.75" hidden="false" customHeight="false" outlineLevel="0" collapsed="false">
      <c r="M5746" s="2" t="n">
        <f aca="false">((L5746-$Q$9)*1440)+5+1440</f>
        <v>504.951833333333</v>
      </c>
    </row>
    <row r="5747" customFormat="false" ht="12.75" hidden="false" customHeight="false" outlineLevel="0" collapsed="false">
      <c r="M5747" s="2" t="n">
        <f aca="false">((L5747-$Q$9)*1440)+5+1440</f>
        <v>504.951833333333</v>
      </c>
    </row>
    <row r="5748" customFormat="false" ht="12.75" hidden="false" customHeight="false" outlineLevel="0" collapsed="false">
      <c r="M5748" s="2" t="n">
        <f aca="false">((L5748-$Q$9)*1440)+5+1440</f>
        <v>504.951833333333</v>
      </c>
    </row>
    <row r="5749" customFormat="false" ht="12.75" hidden="false" customHeight="false" outlineLevel="0" collapsed="false">
      <c r="M5749" s="2" t="n">
        <f aca="false">((L5749-$Q$9)*1440)+5+1440</f>
        <v>504.951833333333</v>
      </c>
    </row>
    <row r="5750" customFormat="false" ht="12.75" hidden="false" customHeight="false" outlineLevel="0" collapsed="false">
      <c r="M5750" s="2" t="n">
        <f aca="false">((L5750-$Q$9)*1440)+5+1440</f>
        <v>504.951833333333</v>
      </c>
    </row>
    <row r="5751" customFormat="false" ht="12.75" hidden="false" customHeight="false" outlineLevel="0" collapsed="false">
      <c r="M5751" s="2" t="n">
        <f aca="false">((L5751-$Q$9)*1440)+5+1440</f>
        <v>504.951833333333</v>
      </c>
    </row>
    <row r="5752" customFormat="false" ht="12.75" hidden="false" customHeight="false" outlineLevel="0" collapsed="false">
      <c r="M5752" s="2" t="n">
        <f aca="false">((L5752-$Q$9)*1440)+5+1440</f>
        <v>504.951833333333</v>
      </c>
    </row>
    <row r="5753" customFormat="false" ht="12.75" hidden="false" customHeight="false" outlineLevel="0" collapsed="false">
      <c r="M5753" s="2" t="n">
        <f aca="false">((L5753-$Q$9)*1440)+5+1440</f>
        <v>504.951833333333</v>
      </c>
    </row>
    <row r="5754" customFormat="false" ht="12.75" hidden="false" customHeight="false" outlineLevel="0" collapsed="false">
      <c r="M5754" s="2" t="n">
        <f aca="false">((L5754-$Q$9)*1440)+5+1440</f>
        <v>504.951833333333</v>
      </c>
    </row>
    <row r="5755" customFormat="false" ht="12.75" hidden="false" customHeight="false" outlineLevel="0" collapsed="false">
      <c r="M5755" s="2" t="n">
        <f aca="false">((L5755-$Q$9)*1440)+5+1440</f>
        <v>504.951833333333</v>
      </c>
    </row>
    <row r="5756" customFormat="false" ht="12.75" hidden="false" customHeight="false" outlineLevel="0" collapsed="false">
      <c r="M5756" s="2" t="n">
        <f aca="false">((L5756-$Q$9)*1440)+5+1440</f>
        <v>504.951833333333</v>
      </c>
    </row>
    <row r="5757" customFormat="false" ht="12.75" hidden="false" customHeight="false" outlineLevel="0" collapsed="false">
      <c r="M5757" s="2" t="n">
        <f aca="false">((L5757-$Q$9)*1440)+5+1440</f>
        <v>504.951833333333</v>
      </c>
    </row>
    <row r="5758" customFormat="false" ht="12.75" hidden="false" customHeight="false" outlineLevel="0" collapsed="false">
      <c r="M5758" s="2" t="n">
        <f aca="false">((L5758-$Q$9)*1440)+5+1440</f>
        <v>504.951833333333</v>
      </c>
    </row>
    <row r="5759" customFormat="false" ht="12.75" hidden="false" customHeight="false" outlineLevel="0" collapsed="false">
      <c r="M5759" s="2" t="n">
        <f aca="false">((L5759-$Q$9)*1440)+5+1440</f>
        <v>504.951833333333</v>
      </c>
    </row>
    <row r="5760" customFormat="false" ht="12.75" hidden="false" customHeight="false" outlineLevel="0" collapsed="false">
      <c r="M5760" s="2" t="n">
        <f aca="false">((L5760-$Q$9)*1440)+5+1440</f>
        <v>504.951833333333</v>
      </c>
    </row>
    <row r="5761" customFormat="false" ht="12.75" hidden="false" customHeight="false" outlineLevel="0" collapsed="false">
      <c r="M5761" s="2" t="n">
        <f aca="false">((L5761-$Q$9)*1440)+5+1440</f>
        <v>504.951833333333</v>
      </c>
    </row>
    <row r="5762" customFormat="false" ht="12.75" hidden="false" customHeight="false" outlineLevel="0" collapsed="false">
      <c r="M5762" s="2" t="n">
        <f aca="false">((L5762-$Q$9)*1440)+5+1440</f>
        <v>504.951833333333</v>
      </c>
    </row>
    <row r="5763" customFormat="false" ht="12.75" hidden="false" customHeight="false" outlineLevel="0" collapsed="false">
      <c r="M5763" s="2" t="n">
        <f aca="false">((L5763-$Q$9)*1440)+5+1440</f>
        <v>504.951833333333</v>
      </c>
    </row>
    <row r="5764" customFormat="false" ht="12.75" hidden="false" customHeight="false" outlineLevel="0" collapsed="false">
      <c r="M5764" s="2" t="n">
        <f aca="false">((L5764-$Q$9)*1440)+5+1440</f>
        <v>504.951833333333</v>
      </c>
    </row>
    <row r="5765" customFormat="false" ht="12.75" hidden="false" customHeight="false" outlineLevel="0" collapsed="false">
      <c r="M5765" s="2" t="n">
        <f aca="false">((L5765-$Q$9)*1440)+5+1440</f>
        <v>504.951833333333</v>
      </c>
    </row>
    <row r="5766" customFormat="false" ht="12.75" hidden="false" customHeight="false" outlineLevel="0" collapsed="false">
      <c r="M5766" s="2" t="n">
        <f aca="false">((L5766-$Q$9)*1440)+5+1440</f>
        <v>504.951833333333</v>
      </c>
    </row>
    <row r="5767" customFormat="false" ht="12.75" hidden="false" customHeight="false" outlineLevel="0" collapsed="false">
      <c r="M5767" s="2" t="n">
        <f aca="false">((L5767-$Q$9)*1440)+5+1440</f>
        <v>504.951833333333</v>
      </c>
    </row>
    <row r="5768" customFormat="false" ht="12.75" hidden="false" customHeight="false" outlineLevel="0" collapsed="false">
      <c r="M5768" s="2" t="n">
        <f aca="false">((L5768-$Q$9)*1440)+5+1440</f>
        <v>504.951833333333</v>
      </c>
    </row>
    <row r="5769" customFormat="false" ht="12.75" hidden="false" customHeight="false" outlineLevel="0" collapsed="false">
      <c r="M5769" s="2" t="n">
        <f aca="false">((L5769-$Q$9)*1440)+5+1440</f>
        <v>504.951833333333</v>
      </c>
    </row>
    <row r="5770" customFormat="false" ht="12.75" hidden="false" customHeight="false" outlineLevel="0" collapsed="false">
      <c r="M5770" s="2" t="n">
        <f aca="false">((L5770-$Q$9)*1440)+5+1440</f>
        <v>504.951833333333</v>
      </c>
    </row>
    <row r="5771" customFormat="false" ht="12.75" hidden="false" customHeight="false" outlineLevel="0" collapsed="false">
      <c r="M5771" s="2" t="n">
        <f aca="false">((L5771-$Q$9)*1440)+5+1440</f>
        <v>504.951833333333</v>
      </c>
    </row>
    <row r="5772" customFormat="false" ht="12.75" hidden="false" customHeight="false" outlineLevel="0" collapsed="false">
      <c r="M5772" s="2" t="n">
        <f aca="false">((L5772-$Q$9)*1440)+5+1440</f>
        <v>504.951833333333</v>
      </c>
    </row>
    <row r="5773" customFormat="false" ht="12.75" hidden="false" customHeight="false" outlineLevel="0" collapsed="false">
      <c r="M5773" s="2" t="n">
        <f aca="false">((L5773-$Q$9)*1440)+5+1440</f>
        <v>504.951833333333</v>
      </c>
    </row>
    <row r="5774" customFormat="false" ht="12.75" hidden="false" customHeight="false" outlineLevel="0" collapsed="false">
      <c r="M5774" s="2" t="n">
        <f aca="false">((L5774-$Q$9)*1440)+5+1440</f>
        <v>504.951833333333</v>
      </c>
    </row>
    <row r="5775" customFormat="false" ht="12.75" hidden="false" customHeight="false" outlineLevel="0" collapsed="false">
      <c r="M5775" s="2" t="n">
        <f aca="false">((L5775-$Q$9)*1440)+5+1440</f>
        <v>504.951833333333</v>
      </c>
    </row>
    <row r="5776" customFormat="false" ht="12.75" hidden="false" customHeight="false" outlineLevel="0" collapsed="false">
      <c r="M5776" s="2" t="n">
        <f aca="false">((L5776-$Q$9)*1440)+5+1440</f>
        <v>504.951833333333</v>
      </c>
    </row>
    <row r="5777" customFormat="false" ht="12.75" hidden="false" customHeight="false" outlineLevel="0" collapsed="false">
      <c r="M5777" s="2" t="n">
        <f aca="false">((L5777-$Q$9)*1440)+5+1440</f>
        <v>504.951833333333</v>
      </c>
    </row>
    <row r="5778" customFormat="false" ht="12.75" hidden="false" customHeight="false" outlineLevel="0" collapsed="false">
      <c r="M5778" s="2" t="n">
        <f aca="false">((L5778-$Q$9)*1440)+5+1440</f>
        <v>504.951833333333</v>
      </c>
    </row>
    <row r="5779" customFormat="false" ht="12.75" hidden="false" customHeight="false" outlineLevel="0" collapsed="false">
      <c r="M5779" s="2" t="n">
        <f aca="false">((L5779-$Q$9)*1440)+5+1440</f>
        <v>504.951833333333</v>
      </c>
    </row>
    <row r="5780" customFormat="false" ht="12.75" hidden="false" customHeight="false" outlineLevel="0" collapsed="false">
      <c r="M5780" s="2" t="n">
        <f aca="false">((L5780-$Q$9)*1440)+5+1440</f>
        <v>504.951833333333</v>
      </c>
    </row>
    <row r="5781" customFormat="false" ht="12.75" hidden="false" customHeight="false" outlineLevel="0" collapsed="false">
      <c r="M5781" s="2" t="n">
        <f aca="false">((L5781-$Q$9)*1440)+5+1440</f>
        <v>504.951833333333</v>
      </c>
    </row>
    <row r="5782" customFormat="false" ht="12.75" hidden="false" customHeight="false" outlineLevel="0" collapsed="false">
      <c r="M5782" s="2" t="n">
        <f aca="false">((L5782-$Q$9)*1440)+5+1440</f>
        <v>504.951833333333</v>
      </c>
    </row>
    <row r="5783" customFormat="false" ht="12.75" hidden="false" customHeight="false" outlineLevel="0" collapsed="false">
      <c r="M5783" s="2" t="n">
        <f aca="false">((L5783-$Q$9)*1440)+5+1440</f>
        <v>504.951833333333</v>
      </c>
    </row>
    <row r="5784" customFormat="false" ht="12.75" hidden="false" customHeight="false" outlineLevel="0" collapsed="false">
      <c r="M5784" s="2" t="n">
        <f aca="false">((L5784-$Q$9)*1440)+5+1440</f>
        <v>504.951833333333</v>
      </c>
    </row>
    <row r="5785" customFormat="false" ht="12.75" hidden="false" customHeight="false" outlineLevel="0" collapsed="false">
      <c r="M5785" s="2" t="n">
        <f aca="false">((L5785-$Q$9)*1440)+5+1440</f>
        <v>504.951833333333</v>
      </c>
    </row>
    <row r="5786" customFormat="false" ht="12.75" hidden="false" customHeight="false" outlineLevel="0" collapsed="false">
      <c r="M5786" s="2" t="n">
        <f aca="false">((L5786-$Q$9)*1440)+5+1440</f>
        <v>504.951833333333</v>
      </c>
    </row>
    <row r="5787" customFormat="false" ht="12.75" hidden="false" customHeight="false" outlineLevel="0" collapsed="false">
      <c r="M5787" s="2" t="n">
        <f aca="false">((L5787-$Q$9)*1440)+5+1440</f>
        <v>504.951833333333</v>
      </c>
    </row>
    <row r="5788" customFormat="false" ht="12.75" hidden="false" customHeight="false" outlineLevel="0" collapsed="false">
      <c r="M5788" s="2" t="n">
        <f aca="false">((L5788-$Q$9)*1440)+5+1440</f>
        <v>504.951833333333</v>
      </c>
    </row>
    <row r="5789" customFormat="false" ht="12.75" hidden="false" customHeight="false" outlineLevel="0" collapsed="false">
      <c r="M5789" s="2" t="n">
        <f aca="false">((L5789-$Q$9)*1440)+5+1440</f>
        <v>504.951833333333</v>
      </c>
    </row>
    <row r="5790" customFormat="false" ht="12.75" hidden="false" customHeight="false" outlineLevel="0" collapsed="false">
      <c r="M5790" s="2" t="n">
        <f aca="false">((L5790-$Q$9)*1440)+5+1440</f>
        <v>504.951833333333</v>
      </c>
    </row>
    <row r="5791" customFormat="false" ht="12.75" hidden="false" customHeight="false" outlineLevel="0" collapsed="false">
      <c r="M5791" s="2" t="n">
        <f aca="false">((L5791-$Q$9)*1440)+5+1440</f>
        <v>504.951833333333</v>
      </c>
    </row>
    <row r="5792" customFormat="false" ht="12.75" hidden="false" customHeight="false" outlineLevel="0" collapsed="false">
      <c r="M5792" s="2" t="n">
        <f aca="false">((L5792-$Q$9)*1440)+5+1440</f>
        <v>504.951833333333</v>
      </c>
    </row>
    <row r="5793" customFormat="false" ht="12.75" hidden="false" customHeight="false" outlineLevel="0" collapsed="false">
      <c r="M5793" s="2" t="n">
        <f aca="false">((L5793-$Q$9)*1440)+5+1440</f>
        <v>504.951833333333</v>
      </c>
    </row>
    <row r="5794" customFormat="false" ht="12.75" hidden="false" customHeight="false" outlineLevel="0" collapsed="false">
      <c r="M5794" s="2" t="n">
        <f aca="false">((L5794-$Q$9)*1440)+5+1440</f>
        <v>504.951833333333</v>
      </c>
    </row>
    <row r="5795" customFormat="false" ht="12.75" hidden="false" customHeight="false" outlineLevel="0" collapsed="false">
      <c r="M5795" s="2" t="n">
        <f aca="false">((L5795-$Q$9)*1440)+5+1440</f>
        <v>504.951833333333</v>
      </c>
    </row>
    <row r="5796" customFormat="false" ht="12.75" hidden="false" customHeight="false" outlineLevel="0" collapsed="false">
      <c r="M5796" s="2" t="n">
        <f aca="false">((L5796-$Q$9)*1440)+5+1440</f>
        <v>504.951833333333</v>
      </c>
    </row>
    <row r="5797" customFormat="false" ht="12.75" hidden="false" customHeight="false" outlineLevel="0" collapsed="false">
      <c r="M5797" s="2" t="n">
        <f aca="false">((L5797-$Q$9)*1440)+5+1440</f>
        <v>504.951833333333</v>
      </c>
    </row>
    <row r="5798" customFormat="false" ht="12.75" hidden="false" customHeight="false" outlineLevel="0" collapsed="false">
      <c r="M5798" s="2" t="n">
        <f aca="false">((L5798-$Q$9)*1440)+5+1440</f>
        <v>504.951833333333</v>
      </c>
    </row>
    <row r="5799" customFormat="false" ht="12.75" hidden="false" customHeight="false" outlineLevel="0" collapsed="false">
      <c r="M5799" s="2" t="n">
        <f aca="false">((L5799-$Q$9)*1440)+5+1440</f>
        <v>504.951833333333</v>
      </c>
    </row>
    <row r="5800" customFormat="false" ht="12.75" hidden="false" customHeight="false" outlineLevel="0" collapsed="false">
      <c r="M5800" s="2" t="n">
        <f aca="false">((L5800-$Q$9)*1440)+5+1440</f>
        <v>504.951833333333</v>
      </c>
    </row>
    <row r="5801" customFormat="false" ht="12.75" hidden="false" customHeight="false" outlineLevel="0" collapsed="false">
      <c r="M5801" s="2" t="n">
        <f aca="false">((L5801-$Q$9)*1440)+5+1440</f>
        <v>504.951833333333</v>
      </c>
    </row>
    <row r="5802" customFormat="false" ht="12.75" hidden="false" customHeight="false" outlineLevel="0" collapsed="false">
      <c r="M5802" s="2" t="n">
        <f aca="false">((L5802-$Q$9)*1440)+5+1440</f>
        <v>504.951833333333</v>
      </c>
    </row>
    <row r="5803" customFormat="false" ht="12.75" hidden="false" customHeight="false" outlineLevel="0" collapsed="false">
      <c r="M5803" s="2" t="n">
        <f aca="false">((L5803-$Q$9)*1440)+5+1440</f>
        <v>504.951833333333</v>
      </c>
    </row>
    <row r="5804" customFormat="false" ht="12.75" hidden="false" customHeight="false" outlineLevel="0" collapsed="false">
      <c r="M5804" s="2" t="n">
        <f aca="false">((L5804-$Q$9)*1440)+5+1440</f>
        <v>504.951833333333</v>
      </c>
    </row>
    <row r="5805" customFormat="false" ht="12.75" hidden="false" customHeight="false" outlineLevel="0" collapsed="false">
      <c r="M5805" s="2" t="n">
        <f aca="false">((L5805-$Q$9)*1440)+5+1440</f>
        <v>504.951833333333</v>
      </c>
    </row>
    <row r="5806" customFormat="false" ht="12.75" hidden="false" customHeight="false" outlineLevel="0" collapsed="false">
      <c r="M5806" s="2" t="n">
        <f aca="false">((L5806-$Q$9)*1440)+5+1440</f>
        <v>504.951833333333</v>
      </c>
    </row>
    <row r="5807" customFormat="false" ht="12.75" hidden="false" customHeight="false" outlineLevel="0" collapsed="false">
      <c r="M5807" s="2" t="n">
        <f aca="false">((L5807-$Q$9)*1440)+5+1440</f>
        <v>504.951833333333</v>
      </c>
    </row>
    <row r="5808" customFormat="false" ht="12.75" hidden="false" customHeight="false" outlineLevel="0" collapsed="false">
      <c r="M5808" s="2" t="n">
        <f aca="false">((L5808-$Q$9)*1440)+5+1440</f>
        <v>504.951833333333</v>
      </c>
    </row>
    <row r="5809" customFormat="false" ht="12.75" hidden="false" customHeight="false" outlineLevel="0" collapsed="false">
      <c r="M5809" s="2" t="n">
        <f aca="false">((L5809-$Q$9)*1440)+5+1440</f>
        <v>504.951833333333</v>
      </c>
    </row>
    <row r="5810" customFormat="false" ht="12.75" hidden="false" customHeight="false" outlineLevel="0" collapsed="false">
      <c r="M5810" s="2" t="n">
        <f aca="false">((L5810-$Q$9)*1440)+5+1440</f>
        <v>504.951833333333</v>
      </c>
    </row>
    <row r="5811" customFormat="false" ht="12.75" hidden="false" customHeight="false" outlineLevel="0" collapsed="false">
      <c r="M5811" s="2" t="n">
        <f aca="false">((L5811-$Q$9)*1440)+5+1440</f>
        <v>504.951833333333</v>
      </c>
    </row>
    <row r="5812" customFormat="false" ht="12.75" hidden="false" customHeight="false" outlineLevel="0" collapsed="false">
      <c r="M5812" s="2" t="n">
        <f aca="false">((L5812-$Q$9)*1440)+5+1440</f>
        <v>504.951833333333</v>
      </c>
    </row>
    <row r="5813" customFormat="false" ht="12.75" hidden="false" customHeight="false" outlineLevel="0" collapsed="false">
      <c r="M5813" s="2" t="n">
        <f aca="false">((L5813-$Q$9)*1440)+5+1440</f>
        <v>504.951833333333</v>
      </c>
    </row>
    <row r="5814" customFormat="false" ht="12.75" hidden="false" customHeight="false" outlineLevel="0" collapsed="false">
      <c r="M5814" s="2" t="n">
        <f aca="false">((L5814-$Q$9)*1440)+5+1440</f>
        <v>504.951833333333</v>
      </c>
    </row>
    <row r="5815" customFormat="false" ht="12.75" hidden="false" customHeight="false" outlineLevel="0" collapsed="false">
      <c r="M5815" s="2" t="n">
        <f aca="false">((L5815-$Q$9)*1440)+5+1440</f>
        <v>504.951833333333</v>
      </c>
    </row>
    <row r="5816" customFormat="false" ht="12.75" hidden="false" customHeight="false" outlineLevel="0" collapsed="false">
      <c r="M5816" s="2" t="n">
        <f aca="false">((L5816-$Q$9)*1440)+5+1440</f>
        <v>504.951833333333</v>
      </c>
    </row>
    <row r="5817" customFormat="false" ht="12.75" hidden="false" customHeight="false" outlineLevel="0" collapsed="false">
      <c r="M5817" s="2" t="n">
        <f aca="false">((L5817-$Q$9)*1440)+5+1440</f>
        <v>504.951833333333</v>
      </c>
    </row>
    <row r="5818" customFormat="false" ht="12.75" hidden="false" customHeight="false" outlineLevel="0" collapsed="false">
      <c r="M5818" s="2" t="n">
        <f aca="false">((L5818-$Q$9)*1440)+5+1440</f>
        <v>504.951833333333</v>
      </c>
    </row>
    <row r="5819" customFormat="false" ht="12.75" hidden="false" customHeight="false" outlineLevel="0" collapsed="false">
      <c r="M5819" s="2" t="n">
        <f aca="false">((L5819-$Q$9)*1440)+5+1440</f>
        <v>504.951833333333</v>
      </c>
    </row>
    <row r="5820" customFormat="false" ht="12.75" hidden="false" customHeight="false" outlineLevel="0" collapsed="false">
      <c r="M5820" s="2" t="n">
        <f aca="false">((L5820-$Q$9)*1440)+5+1440</f>
        <v>504.951833333333</v>
      </c>
    </row>
    <row r="5821" customFormat="false" ht="12.75" hidden="false" customHeight="false" outlineLevel="0" collapsed="false">
      <c r="M5821" s="2" t="n">
        <f aca="false">((L5821-$Q$9)*1440)+5+1440</f>
        <v>504.951833333333</v>
      </c>
    </row>
    <row r="5822" customFormat="false" ht="12.75" hidden="false" customHeight="false" outlineLevel="0" collapsed="false">
      <c r="M5822" s="2" t="n">
        <f aca="false">((L5822-$Q$9)*1440)+5+1440</f>
        <v>504.951833333333</v>
      </c>
    </row>
    <row r="5823" customFormat="false" ht="12.75" hidden="false" customHeight="false" outlineLevel="0" collapsed="false">
      <c r="M5823" s="2" t="n">
        <f aca="false">((L5823-$Q$9)*1440)+5+1440</f>
        <v>504.951833333333</v>
      </c>
    </row>
    <row r="5824" customFormat="false" ht="12.75" hidden="false" customHeight="false" outlineLevel="0" collapsed="false">
      <c r="M5824" s="2" t="n">
        <f aca="false">((L5824-$Q$9)*1440)+5+1440</f>
        <v>504.951833333333</v>
      </c>
    </row>
    <row r="5825" customFormat="false" ht="12.75" hidden="false" customHeight="false" outlineLevel="0" collapsed="false">
      <c r="M5825" s="2" t="n">
        <f aca="false">((L5825-$Q$9)*1440)+5+1440</f>
        <v>504.951833333333</v>
      </c>
    </row>
    <row r="5826" customFormat="false" ht="12.75" hidden="false" customHeight="false" outlineLevel="0" collapsed="false">
      <c r="M5826" s="2" t="n">
        <f aca="false">((L5826-$Q$9)*1440)+5+1440</f>
        <v>504.951833333333</v>
      </c>
    </row>
    <row r="5827" customFormat="false" ht="12.75" hidden="false" customHeight="false" outlineLevel="0" collapsed="false">
      <c r="M5827" s="2" t="n">
        <f aca="false">((L5827-$Q$9)*1440)+5+1440</f>
        <v>504.951833333333</v>
      </c>
    </row>
    <row r="5828" customFormat="false" ht="12.75" hidden="false" customHeight="false" outlineLevel="0" collapsed="false">
      <c r="M5828" s="2" t="n">
        <f aca="false">((L5828-$Q$9)*1440)+5+1440</f>
        <v>504.951833333333</v>
      </c>
    </row>
    <row r="5829" customFormat="false" ht="12.75" hidden="false" customHeight="false" outlineLevel="0" collapsed="false">
      <c r="M5829" s="2" t="n">
        <f aca="false">((L5829-$Q$9)*1440)+5+1440</f>
        <v>504.951833333333</v>
      </c>
    </row>
    <row r="5830" customFormat="false" ht="12.75" hidden="false" customHeight="false" outlineLevel="0" collapsed="false">
      <c r="M5830" s="2" t="n">
        <f aca="false">((L5830-$Q$9)*1440)+5+1440</f>
        <v>504.951833333333</v>
      </c>
    </row>
    <row r="5831" customFormat="false" ht="12.75" hidden="false" customHeight="false" outlineLevel="0" collapsed="false">
      <c r="M5831" s="2" t="n">
        <f aca="false">((L5831-$Q$9)*1440)+5+1440</f>
        <v>504.951833333333</v>
      </c>
    </row>
    <row r="5832" customFormat="false" ht="12.75" hidden="false" customHeight="false" outlineLevel="0" collapsed="false">
      <c r="M5832" s="2" t="n">
        <f aca="false">((L5832-$Q$9)*1440)+5+1440</f>
        <v>504.951833333333</v>
      </c>
    </row>
    <row r="5833" customFormat="false" ht="12.75" hidden="false" customHeight="false" outlineLevel="0" collapsed="false">
      <c r="M5833" s="2" t="n">
        <f aca="false">((L5833-$Q$9)*1440)+5+1440</f>
        <v>504.951833333333</v>
      </c>
    </row>
    <row r="5834" customFormat="false" ht="12.75" hidden="false" customHeight="false" outlineLevel="0" collapsed="false">
      <c r="M5834" s="2" t="n">
        <f aca="false">((L5834-$Q$9)*1440)+5+1440</f>
        <v>504.951833333333</v>
      </c>
    </row>
    <row r="5835" customFormat="false" ht="12.75" hidden="false" customHeight="false" outlineLevel="0" collapsed="false">
      <c r="M5835" s="2" t="n">
        <f aca="false">((L5835-$Q$9)*1440)+5+1440</f>
        <v>504.951833333333</v>
      </c>
    </row>
    <row r="5836" customFormat="false" ht="12.75" hidden="false" customHeight="false" outlineLevel="0" collapsed="false">
      <c r="M5836" s="2" t="n">
        <f aca="false">((L5836-$Q$9)*1440)+5+1440</f>
        <v>504.951833333333</v>
      </c>
    </row>
    <row r="5837" customFormat="false" ht="12.75" hidden="false" customHeight="false" outlineLevel="0" collapsed="false">
      <c r="M5837" s="2" t="n">
        <f aca="false">((L5837-$Q$9)*1440)+5+1440</f>
        <v>504.951833333333</v>
      </c>
    </row>
    <row r="5838" customFormat="false" ht="12.75" hidden="false" customHeight="false" outlineLevel="0" collapsed="false">
      <c r="M5838" s="2" t="n">
        <f aca="false">((L5838-$Q$9)*1440)+5+1440</f>
        <v>504.951833333333</v>
      </c>
    </row>
    <row r="5839" customFormat="false" ht="12.75" hidden="false" customHeight="false" outlineLevel="0" collapsed="false">
      <c r="M5839" s="2" t="n">
        <f aca="false">((L5839-$Q$9)*1440)+5+1440</f>
        <v>504.951833333333</v>
      </c>
    </row>
    <row r="5840" customFormat="false" ht="12.75" hidden="false" customHeight="false" outlineLevel="0" collapsed="false">
      <c r="M5840" s="2" t="n">
        <f aca="false">((L5840-$Q$9)*1440)+5+1440</f>
        <v>504.951833333333</v>
      </c>
    </row>
    <row r="5841" customFormat="false" ht="12.75" hidden="false" customHeight="false" outlineLevel="0" collapsed="false">
      <c r="M5841" s="2" t="n">
        <f aca="false">((L5841-$Q$9)*1440)+5+1440</f>
        <v>504.951833333333</v>
      </c>
    </row>
    <row r="5842" customFormat="false" ht="12.75" hidden="false" customHeight="false" outlineLevel="0" collapsed="false">
      <c r="M5842" s="2" t="n">
        <f aca="false">((L5842-$Q$9)*1440)+5+1440</f>
        <v>504.951833333333</v>
      </c>
    </row>
    <row r="5843" customFormat="false" ht="12.75" hidden="false" customHeight="false" outlineLevel="0" collapsed="false">
      <c r="M5843" s="2" t="n">
        <f aca="false">((L5843-$Q$9)*1440)+5+1440</f>
        <v>504.951833333333</v>
      </c>
    </row>
    <row r="5844" customFormat="false" ht="12.75" hidden="false" customHeight="false" outlineLevel="0" collapsed="false">
      <c r="M5844" s="2" t="n">
        <f aca="false">((L5844-$Q$9)*1440)+5+1440</f>
        <v>504.951833333333</v>
      </c>
    </row>
    <row r="5845" customFormat="false" ht="12.75" hidden="false" customHeight="false" outlineLevel="0" collapsed="false">
      <c r="M5845" s="2" t="n">
        <f aca="false">((L5845-$Q$9)*1440)+5+1440</f>
        <v>504.951833333333</v>
      </c>
    </row>
    <row r="5846" customFormat="false" ht="12.75" hidden="false" customHeight="false" outlineLevel="0" collapsed="false">
      <c r="M5846" s="2" t="n">
        <f aca="false">((L5846-$Q$9)*1440)+5+1440</f>
        <v>504.951833333333</v>
      </c>
    </row>
    <row r="5847" customFormat="false" ht="12.75" hidden="false" customHeight="false" outlineLevel="0" collapsed="false">
      <c r="M5847" s="2" t="n">
        <f aca="false">((L5847-$Q$9)*1440)+5+1440</f>
        <v>504.951833333333</v>
      </c>
    </row>
    <row r="5848" customFormat="false" ht="12.75" hidden="false" customHeight="false" outlineLevel="0" collapsed="false">
      <c r="M5848" s="2" t="n">
        <f aca="false">((L5848-$Q$9)*1440)+5+1440</f>
        <v>504.951833333333</v>
      </c>
    </row>
    <row r="5849" customFormat="false" ht="12.75" hidden="false" customHeight="false" outlineLevel="0" collapsed="false">
      <c r="M5849" s="2" t="n">
        <f aca="false">((L5849-$Q$9)*1440)+5+1440</f>
        <v>504.951833333333</v>
      </c>
    </row>
    <row r="5850" customFormat="false" ht="12.75" hidden="false" customHeight="false" outlineLevel="0" collapsed="false">
      <c r="M5850" s="2" t="n">
        <f aca="false">((L5850-$Q$9)*1440)+5+1440</f>
        <v>504.951833333333</v>
      </c>
    </row>
    <row r="5851" customFormat="false" ht="12.75" hidden="false" customHeight="false" outlineLevel="0" collapsed="false">
      <c r="M5851" s="2" t="n">
        <f aca="false">((L5851-$Q$9)*1440)+5+1440</f>
        <v>504.951833333333</v>
      </c>
    </row>
    <row r="5852" customFormat="false" ht="12.75" hidden="false" customHeight="false" outlineLevel="0" collapsed="false">
      <c r="M5852" s="2" t="n">
        <f aca="false">((L5852-$Q$9)*1440)+5+1440</f>
        <v>504.951833333333</v>
      </c>
    </row>
    <row r="5853" customFormat="false" ht="12.75" hidden="false" customHeight="false" outlineLevel="0" collapsed="false">
      <c r="M5853" s="2" t="n">
        <f aca="false">((L5853-$Q$9)*1440)+5+1440</f>
        <v>504.951833333333</v>
      </c>
    </row>
    <row r="5854" customFormat="false" ht="12.75" hidden="false" customHeight="false" outlineLevel="0" collapsed="false">
      <c r="M5854" s="2" t="n">
        <f aca="false">((L5854-$Q$9)*1440)+5+1440</f>
        <v>504.951833333333</v>
      </c>
    </row>
    <row r="5855" customFormat="false" ht="12.75" hidden="false" customHeight="false" outlineLevel="0" collapsed="false">
      <c r="M5855" s="2" t="n">
        <f aca="false">((L5855-$Q$9)*1440)+5+1440</f>
        <v>504.951833333333</v>
      </c>
    </row>
    <row r="5856" customFormat="false" ht="12.75" hidden="false" customHeight="false" outlineLevel="0" collapsed="false">
      <c r="M5856" s="2" t="n">
        <f aca="false">((L5856-$Q$9)*1440)+5+1440</f>
        <v>504.951833333333</v>
      </c>
    </row>
    <row r="5857" customFormat="false" ht="12.75" hidden="false" customHeight="false" outlineLevel="0" collapsed="false">
      <c r="M5857" s="2" t="n">
        <f aca="false">((L5857-$Q$9)*1440)+5+1440</f>
        <v>504.951833333333</v>
      </c>
    </row>
    <row r="5858" customFormat="false" ht="12.75" hidden="false" customHeight="false" outlineLevel="0" collapsed="false">
      <c r="M5858" s="2" t="n">
        <f aca="false">((L5858-$Q$9)*1440)+5+1440</f>
        <v>504.951833333333</v>
      </c>
    </row>
    <row r="5859" customFormat="false" ht="12.75" hidden="false" customHeight="false" outlineLevel="0" collapsed="false">
      <c r="M5859" s="2" t="n">
        <f aca="false">((L5859-$Q$9)*1440)+5+1440</f>
        <v>504.951833333333</v>
      </c>
    </row>
    <row r="5860" customFormat="false" ht="12.75" hidden="false" customHeight="false" outlineLevel="0" collapsed="false">
      <c r="M5860" s="2" t="n">
        <f aca="false">((L5860-$Q$9)*1440)+5+1440</f>
        <v>504.951833333333</v>
      </c>
    </row>
    <row r="5861" customFormat="false" ht="12.75" hidden="false" customHeight="false" outlineLevel="0" collapsed="false">
      <c r="M5861" s="2" t="n">
        <f aca="false">((L5861-$Q$9)*1440)+5+1440</f>
        <v>504.951833333333</v>
      </c>
    </row>
    <row r="5862" customFormat="false" ht="12.75" hidden="false" customHeight="false" outlineLevel="0" collapsed="false">
      <c r="M5862" s="2" t="n">
        <f aca="false">((L5862-$Q$9)*1440)+5+1440</f>
        <v>504.951833333333</v>
      </c>
    </row>
    <row r="5863" customFormat="false" ht="12.75" hidden="false" customHeight="false" outlineLevel="0" collapsed="false">
      <c r="M5863" s="2" t="n">
        <f aca="false">((L5863-$Q$9)*1440)+5+1440</f>
        <v>504.951833333333</v>
      </c>
    </row>
    <row r="5864" customFormat="false" ht="12.75" hidden="false" customHeight="false" outlineLevel="0" collapsed="false">
      <c r="M5864" s="2" t="n">
        <f aca="false">((L5864-$Q$9)*1440)+5+1440</f>
        <v>504.951833333333</v>
      </c>
    </row>
    <row r="5865" customFormat="false" ht="12.75" hidden="false" customHeight="false" outlineLevel="0" collapsed="false">
      <c r="M5865" s="2" t="n">
        <f aca="false">((L5865-$Q$9)*1440)+5+1440</f>
        <v>504.951833333333</v>
      </c>
    </row>
    <row r="5866" customFormat="false" ht="12.75" hidden="false" customHeight="false" outlineLevel="0" collapsed="false">
      <c r="M5866" s="2" t="n">
        <f aca="false">((L5866-$Q$9)*1440)+5+1440</f>
        <v>504.951833333333</v>
      </c>
    </row>
    <row r="5867" customFormat="false" ht="12.75" hidden="false" customHeight="false" outlineLevel="0" collapsed="false">
      <c r="M5867" s="2" t="n">
        <f aca="false">((L5867-$Q$9)*1440)+5+1440</f>
        <v>504.951833333333</v>
      </c>
    </row>
    <row r="5868" customFormat="false" ht="12.75" hidden="false" customHeight="false" outlineLevel="0" collapsed="false">
      <c r="M5868" s="2" t="n">
        <f aca="false">((L5868-$Q$9)*1440)+5+1440</f>
        <v>504.951833333333</v>
      </c>
    </row>
    <row r="5869" customFormat="false" ht="12.75" hidden="false" customHeight="false" outlineLevel="0" collapsed="false">
      <c r="M5869" s="2" t="n">
        <f aca="false">((L5869-$Q$9)*1440)+5+1440</f>
        <v>504.951833333333</v>
      </c>
    </row>
    <row r="5870" customFormat="false" ht="12.75" hidden="false" customHeight="false" outlineLevel="0" collapsed="false">
      <c r="M5870" s="2" t="n">
        <f aca="false">((L5870-$Q$9)*1440)+5+1440</f>
        <v>504.951833333333</v>
      </c>
    </row>
    <row r="5871" customFormat="false" ht="12.75" hidden="false" customHeight="false" outlineLevel="0" collapsed="false">
      <c r="M5871" s="2" t="n">
        <f aca="false">((L5871-$Q$9)*1440)+5+1440</f>
        <v>504.951833333333</v>
      </c>
    </row>
    <row r="5872" customFormat="false" ht="12.75" hidden="false" customHeight="false" outlineLevel="0" collapsed="false">
      <c r="M5872" s="2" t="n">
        <f aca="false">((L5872-$Q$9)*1440)+5+1440</f>
        <v>504.951833333333</v>
      </c>
    </row>
    <row r="5873" customFormat="false" ht="12.75" hidden="false" customHeight="false" outlineLevel="0" collapsed="false">
      <c r="M5873" s="2" t="n">
        <f aca="false">((L5873-$Q$9)*1440)+5+1440</f>
        <v>504.951833333333</v>
      </c>
    </row>
    <row r="5874" customFormat="false" ht="12.75" hidden="false" customHeight="false" outlineLevel="0" collapsed="false">
      <c r="M5874" s="2" t="n">
        <f aca="false">((L5874-$Q$9)*1440)+5+1440</f>
        <v>504.951833333333</v>
      </c>
    </row>
    <row r="5875" customFormat="false" ht="12.75" hidden="false" customHeight="false" outlineLevel="0" collapsed="false">
      <c r="M5875" s="2" t="n">
        <f aca="false">((L5875-$Q$9)*1440)+5+1440</f>
        <v>504.951833333333</v>
      </c>
    </row>
    <row r="5876" customFormat="false" ht="12.75" hidden="false" customHeight="false" outlineLevel="0" collapsed="false">
      <c r="M5876" s="2" t="n">
        <f aca="false">((L5876-$Q$9)*1440)+5+1440</f>
        <v>504.951833333333</v>
      </c>
    </row>
    <row r="5877" customFormat="false" ht="12.75" hidden="false" customHeight="false" outlineLevel="0" collapsed="false">
      <c r="M5877" s="2" t="n">
        <f aca="false">((L5877-$Q$9)*1440)+5+1440</f>
        <v>504.951833333333</v>
      </c>
    </row>
    <row r="5878" customFormat="false" ht="12.75" hidden="false" customHeight="false" outlineLevel="0" collapsed="false">
      <c r="M5878" s="2" t="n">
        <f aca="false">((L5878-$Q$9)*1440)+5+1440</f>
        <v>504.951833333333</v>
      </c>
    </row>
    <row r="5879" customFormat="false" ht="12.75" hidden="false" customHeight="false" outlineLevel="0" collapsed="false">
      <c r="M5879" s="2" t="n">
        <f aca="false">((L5879-$Q$9)*1440)+5+1440</f>
        <v>504.951833333333</v>
      </c>
    </row>
    <row r="5880" customFormat="false" ht="12.75" hidden="false" customHeight="false" outlineLevel="0" collapsed="false">
      <c r="M5880" s="2" t="n">
        <f aca="false">((L5880-$Q$9)*1440)+5+1440</f>
        <v>504.951833333333</v>
      </c>
    </row>
    <row r="5881" customFormat="false" ht="12.75" hidden="false" customHeight="false" outlineLevel="0" collapsed="false">
      <c r="M5881" s="2" t="n">
        <f aca="false">((L5881-$Q$9)*1440)+5+1440</f>
        <v>504.951833333333</v>
      </c>
    </row>
    <row r="5882" customFormat="false" ht="12.75" hidden="false" customHeight="false" outlineLevel="0" collapsed="false">
      <c r="M5882" s="2" t="n">
        <f aca="false">((L5882-$Q$9)*1440)+5+1440</f>
        <v>504.951833333333</v>
      </c>
    </row>
    <row r="5883" customFormat="false" ht="12.75" hidden="false" customHeight="false" outlineLevel="0" collapsed="false">
      <c r="M5883" s="2" t="n">
        <f aca="false">((L5883-$Q$9)*1440)+5+1440</f>
        <v>504.951833333333</v>
      </c>
    </row>
    <row r="5884" customFormat="false" ht="12.75" hidden="false" customHeight="false" outlineLevel="0" collapsed="false">
      <c r="M5884" s="2" t="n">
        <f aca="false">((L5884-$Q$9)*1440)+5+1440</f>
        <v>504.951833333333</v>
      </c>
    </row>
    <row r="5885" customFormat="false" ht="12.75" hidden="false" customHeight="false" outlineLevel="0" collapsed="false">
      <c r="M5885" s="2" t="n">
        <f aca="false">((L5885-$Q$9)*1440)+5+1440</f>
        <v>504.951833333333</v>
      </c>
    </row>
    <row r="5886" customFormat="false" ht="12.75" hidden="false" customHeight="false" outlineLevel="0" collapsed="false">
      <c r="M5886" s="2" t="n">
        <f aca="false">((L5886-$Q$9)*1440)+5+1440</f>
        <v>504.951833333333</v>
      </c>
    </row>
    <row r="5887" customFormat="false" ht="12.75" hidden="false" customHeight="false" outlineLevel="0" collapsed="false">
      <c r="M5887" s="2" t="n">
        <f aca="false">((L5887-$Q$9)*1440)+5+1440</f>
        <v>504.951833333333</v>
      </c>
    </row>
    <row r="5888" customFormat="false" ht="12.75" hidden="false" customHeight="false" outlineLevel="0" collapsed="false">
      <c r="M5888" s="2" t="n">
        <f aca="false">((L5888-$Q$9)*1440)+5+1440</f>
        <v>504.951833333333</v>
      </c>
    </row>
    <row r="5889" customFormat="false" ht="12.75" hidden="false" customHeight="false" outlineLevel="0" collapsed="false">
      <c r="M5889" s="2" t="n">
        <f aca="false">((L5889-$Q$9)*1440)+5+1440</f>
        <v>504.951833333333</v>
      </c>
    </row>
    <row r="5890" customFormat="false" ht="12.75" hidden="false" customHeight="false" outlineLevel="0" collapsed="false">
      <c r="M5890" s="2" t="n">
        <f aca="false">((L5890-$Q$9)*1440)+5+1440</f>
        <v>504.951833333333</v>
      </c>
    </row>
    <row r="5891" customFormat="false" ht="12.75" hidden="false" customHeight="false" outlineLevel="0" collapsed="false">
      <c r="M5891" s="2" t="n">
        <f aca="false">((L5891-$Q$9)*1440)+5+1440</f>
        <v>504.951833333333</v>
      </c>
    </row>
    <row r="5892" customFormat="false" ht="12.75" hidden="false" customHeight="false" outlineLevel="0" collapsed="false">
      <c r="M5892" s="2" t="n">
        <f aca="false">((L5892-$Q$9)*1440)+5+1440</f>
        <v>504.951833333333</v>
      </c>
    </row>
    <row r="5893" customFormat="false" ht="12.75" hidden="false" customHeight="false" outlineLevel="0" collapsed="false">
      <c r="M5893" s="2" t="n">
        <f aca="false">((L5893-$Q$9)*1440)+5+1440</f>
        <v>504.951833333333</v>
      </c>
    </row>
    <row r="5894" customFormat="false" ht="12.75" hidden="false" customHeight="false" outlineLevel="0" collapsed="false">
      <c r="M5894" s="2" t="n">
        <f aca="false">((L5894-$Q$9)*1440)+5+1440</f>
        <v>504.951833333333</v>
      </c>
    </row>
    <row r="5895" customFormat="false" ht="12.75" hidden="false" customHeight="false" outlineLevel="0" collapsed="false">
      <c r="M5895" s="2" t="n">
        <f aca="false">((L5895-$Q$9)*1440)+5+1440</f>
        <v>504.951833333333</v>
      </c>
    </row>
    <row r="5896" customFormat="false" ht="12.75" hidden="false" customHeight="false" outlineLevel="0" collapsed="false">
      <c r="M5896" s="2" t="n">
        <f aca="false">((L5896-$Q$9)*1440)+5+1440</f>
        <v>504.951833333333</v>
      </c>
    </row>
    <row r="5897" customFormat="false" ht="12.75" hidden="false" customHeight="false" outlineLevel="0" collapsed="false">
      <c r="M5897" s="2" t="n">
        <f aca="false">((L5897-$Q$9)*1440)+5+1440</f>
        <v>504.951833333333</v>
      </c>
    </row>
    <row r="5898" customFormat="false" ht="12.75" hidden="false" customHeight="false" outlineLevel="0" collapsed="false">
      <c r="M5898" s="2" t="n">
        <f aca="false">((L5898-$Q$9)*1440)+5+1440</f>
        <v>504.951833333333</v>
      </c>
    </row>
    <row r="5899" customFormat="false" ht="12.75" hidden="false" customHeight="false" outlineLevel="0" collapsed="false">
      <c r="M5899" s="2" t="n">
        <f aca="false">((L5899-$Q$9)*1440)+5+1440</f>
        <v>504.951833333333</v>
      </c>
    </row>
    <row r="5900" customFormat="false" ht="12.75" hidden="false" customHeight="false" outlineLevel="0" collapsed="false">
      <c r="M5900" s="2" t="n">
        <f aca="false">((L5900-$Q$9)*1440)+5+1440</f>
        <v>504.951833333333</v>
      </c>
    </row>
    <row r="5901" customFormat="false" ht="12.75" hidden="false" customHeight="false" outlineLevel="0" collapsed="false">
      <c r="M5901" s="2" t="n">
        <f aca="false">((L5901-$Q$9)*1440)+5+1440</f>
        <v>504.951833333333</v>
      </c>
    </row>
    <row r="5902" customFormat="false" ht="12.75" hidden="false" customHeight="false" outlineLevel="0" collapsed="false">
      <c r="M5902" s="2" t="n">
        <f aca="false">((L5902-$Q$9)*1440)+5+1440</f>
        <v>504.951833333333</v>
      </c>
    </row>
    <row r="5903" customFormat="false" ht="12.75" hidden="false" customHeight="false" outlineLevel="0" collapsed="false">
      <c r="M5903" s="2" t="n">
        <f aca="false">((L5903-$Q$9)*1440)+5+1440</f>
        <v>504.951833333333</v>
      </c>
    </row>
    <row r="5904" customFormat="false" ht="12.75" hidden="false" customHeight="false" outlineLevel="0" collapsed="false">
      <c r="M5904" s="2" t="n">
        <f aca="false">((L5904-$Q$9)*1440)+5+1440</f>
        <v>504.951833333333</v>
      </c>
    </row>
    <row r="5905" customFormat="false" ht="12.75" hidden="false" customHeight="false" outlineLevel="0" collapsed="false">
      <c r="M5905" s="2" t="n">
        <f aca="false">((L5905-$Q$9)*1440)+5+1440</f>
        <v>504.951833333333</v>
      </c>
    </row>
    <row r="5906" customFormat="false" ht="12.75" hidden="false" customHeight="false" outlineLevel="0" collapsed="false">
      <c r="M5906" s="2" t="n">
        <f aca="false">((L5906-$Q$9)*1440)+5+1440</f>
        <v>504.951833333333</v>
      </c>
    </row>
    <row r="5907" customFormat="false" ht="12.75" hidden="false" customHeight="false" outlineLevel="0" collapsed="false">
      <c r="M5907" s="2" t="n">
        <f aca="false">((L5907-$Q$9)*1440)+5+1440</f>
        <v>504.951833333333</v>
      </c>
    </row>
    <row r="5908" customFormat="false" ht="12.75" hidden="false" customHeight="false" outlineLevel="0" collapsed="false">
      <c r="M5908" s="2" t="n">
        <f aca="false">((L5908-$Q$9)*1440)+5+1440</f>
        <v>504.951833333333</v>
      </c>
    </row>
    <row r="5909" customFormat="false" ht="12.75" hidden="false" customHeight="false" outlineLevel="0" collapsed="false">
      <c r="M5909" s="2" t="n">
        <f aca="false">((L5909-$Q$9)*1440)+5+1440</f>
        <v>504.951833333333</v>
      </c>
    </row>
    <row r="5910" customFormat="false" ht="12.75" hidden="false" customHeight="false" outlineLevel="0" collapsed="false">
      <c r="M5910" s="2" t="n">
        <f aca="false">((L5910-$Q$9)*1440)+5+1440</f>
        <v>504.951833333333</v>
      </c>
    </row>
    <row r="5911" customFormat="false" ht="12.75" hidden="false" customHeight="false" outlineLevel="0" collapsed="false">
      <c r="M5911" s="2" t="n">
        <f aca="false">((L5911-$Q$9)*1440)+5+1440</f>
        <v>504.951833333333</v>
      </c>
    </row>
    <row r="5912" customFormat="false" ht="12.75" hidden="false" customHeight="false" outlineLevel="0" collapsed="false">
      <c r="M5912" s="2" t="n">
        <f aca="false">((L5912-$Q$9)*1440)+5+1440</f>
        <v>504.951833333333</v>
      </c>
    </row>
    <row r="5913" customFormat="false" ht="12.75" hidden="false" customHeight="false" outlineLevel="0" collapsed="false">
      <c r="M5913" s="2" t="n">
        <f aca="false">((L5913-$Q$9)*1440)+5+1440</f>
        <v>504.951833333333</v>
      </c>
    </row>
    <row r="5914" customFormat="false" ht="12.75" hidden="false" customHeight="false" outlineLevel="0" collapsed="false">
      <c r="M5914" s="2" t="n">
        <f aca="false">((L5914-$Q$9)*1440)+5+1440</f>
        <v>504.951833333333</v>
      </c>
    </row>
    <row r="5915" customFormat="false" ht="12.75" hidden="false" customHeight="false" outlineLevel="0" collapsed="false">
      <c r="M5915" s="2" t="n">
        <f aca="false">((L5915-$Q$9)*1440)+5+1440</f>
        <v>504.951833333333</v>
      </c>
    </row>
    <row r="5916" customFormat="false" ht="12.75" hidden="false" customHeight="false" outlineLevel="0" collapsed="false">
      <c r="M5916" s="2" t="n">
        <f aca="false">((L5916-$Q$9)*1440)+5+1440</f>
        <v>504.951833333333</v>
      </c>
    </row>
    <row r="5917" customFormat="false" ht="12.75" hidden="false" customHeight="false" outlineLevel="0" collapsed="false">
      <c r="M5917" s="2" t="n">
        <f aca="false">((L5917-$Q$9)*1440)+5+1440</f>
        <v>504.951833333333</v>
      </c>
    </row>
    <row r="5918" customFormat="false" ht="12.75" hidden="false" customHeight="false" outlineLevel="0" collapsed="false">
      <c r="M5918" s="2" t="n">
        <f aca="false">((L5918-$Q$9)*1440)+5+1440</f>
        <v>504.951833333333</v>
      </c>
    </row>
    <row r="5919" customFormat="false" ht="12.75" hidden="false" customHeight="false" outlineLevel="0" collapsed="false">
      <c r="M5919" s="2" t="n">
        <f aca="false">((L5919-$Q$9)*1440)+5+1440</f>
        <v>504.951833333333</v>
      </c>
    </row>
    <row r="5920" customFormat="false" ht="12.75" hidden="false" customHeight="false" outlineLevel="0" collapsed="false">
      <c r="M5920" s="2" t="n">
        <f aca="false">((L5920-$Q$9)*1440)+5+1440</f>
        <v>504.951833333333</v>
      </c>
    </row>
    <row r="5921" customFormat="false" ht="12.75" hidden="false" customHeight="false" outlineLevel="0" collapsed="false">
      <c r="M5921" s="2" t="n">
        <f aca="false">((L5921-$Q$9)*1440)+5+1440</f>
        <v>504.951833333333</v>
      </c>
    </row>
    <row r="5922" customFormat="false" ht="12.75" hidden="false" customHeight="false" outlineLevel="0" collapsed="false">
      <c r="M5922" s="2" t="n">
        <f aca="false">((L5922-$Q$9)*1440)+5+1440</f>
        <v>504.951833333333</v>
      </c>
    </row>
    <row r="5923" customFormat="false" ht="12.75" hidden="false" customHeight="false" outlineLevel="0" collapsed="false">
      <c r="M5923" s="2" t="n">
        <f aca="false">((L5923-$Q$9)*1440)+5+1440</f>
        <v>504.951833333333</v>
      </c>
    </row>
    <row r="5924" customFormat="false" ht="12.75" hidden="false" customHeight="false" outlineLevel="0" collapsed="false">
      <c r="M5924" s="2" t="n">
        <f aca="false">((L5924-$Q$9)*1440)+5+1440</f>
        <v>504.951833333333</v>
      </c>
    </row>
    <row r="5925" customFormat="false" ht="12.75" hidden="false" customHeight="false" outlineLevel="0" collapsed="false">
      <c r="M5925" s="2" t="n">
        <f aca="false">((L5925-$Q$9)*1440)+5+1440</f>
        <v>504.951833333333</v>
      </c>
    </row>
    <row r="5926" customFormat="false" ht="12.75" hidden="false" customHeight="false" outlineLevel="0" collapsed="false">
      <c r="M5926" s="2" t="n">
        <f aca="false">((L5926-$Q$9)*1440)+5+1440</f>
        <v>504.951833333333</v>
      </c>
    </row>
    <row r="5927" customFormat="false" ht="12.75" hidden="false" customHeight="false" outlineLevel="0" collapsed="false">
      <c r="M5927" s="2" t="n">
        <f aca="false">((L5927-$Q$9)*1440)+5+1440</f>
        <v>504.951833333333</v>
      </c>
    </row>
    <row r="5928" customFormat="false" ht="12.75" hidden="false" customHeight="false" outlineLevel="0" collapsed="false">
      <c r="M5928" s="2" t="n">
        <f aca="false">((L5928-$Q$9)*1440)+5+1440</f>
        <v>504.951833333333</v>
      </c>
    </row>
    <row r="5929" customFormat="false" ht="12.75" hidden="false" customHeight="false" outlineLevel="0" collapsed="false">
      <c r="M5929" s="2" t="n">
        <f aca="false">((L5929-$Q$9)*1440)+5+1440</f>
        <v>504.951833333333</v>
      </c>
    </row>
    <row r="5930" customFormat="false" ht="12.75" hidden="false" customHeight="false" outlineLevel="0" collapsed="false">
      <c r="M5930" s="2" t="n">
        <f aca="false">((L5930-$Q$9)*1440)+5+1440</f>
        <v>504.951833333333</v>
      </c>
    </row>
    <row r="5931" customFormat="false" ht="12.75" hidden="false" customHeight="false" outlineLevel="0" collapsed="false">
      <c r="M5931" s="2" t="n">
        <f aca="false">((L5931-$Q$9)*1440)+5+1440</f>
        <v>504.951833333333</v>
      </c>
    </row>
    <row r="5932" customFormat="false" ht="12.75" hidden="false" customHeight="false" outlineLevel="0" collapsed="false">
      <c r="M5932" s="2" t="n">
        <f aca="false">((L5932-$Q$9)*1440)+5+1440</f>
        <v>504.951833333333</v>
      </c>
    </row>
    <row r="5933" customFormat="false" ht="12.75" hidden="false" customHeight="false" outlineLevel="0" collapsed="false">
      <c r="M5933" s="2" t="n">
        <f aca="false">((L5933-$Q$9)*1440)+5+1440</f>
        <v>504.951833333333</v>
      </c>
    </row>
    <row r="5934" customFormat="false" ht="12.75" hidden="false" customHeight="false" outlineLevel="0" collapsed="false">
      <c r="M5934" s="2" t="n">
        <f aca="false">((L5934-$Q$9)*1440)+5+1440</f>
        <v>504.951833333333</v>
      </c>
    </row>
    <row r="5935" customFormat="false" ht="12.75" hidden="false" customHeight="false" outlineLevel="0" collapsed="false">
      <c r="M5935" s="2" t="n">
        <f aca="false">((L5935-$Q$9)*1440)+5+1440</f>
        <v>504.951833333333</v>
      </c>
    </row>
    <row r="5936" customFormat="false" ht="12.75" hidden="false" customHeight="false" outlineLevel="0" collapsed="false">
      <c r="M5936" s="2" t="n">
        <f aca="false">((L5936-$Q$9)*1440)+5+1440</f>
        <v>504.951833333333</v>
      </c>
    </row>
    <row r="5937" customFormat="false" ht="12.75" hidden="false" customHeight="false" outlineLevel="0" collapsed="false">
      <c r="M5937" s="2" t="n">
        <f aca="false">((L5937-$Q$9)*1440)+5+1440</f>
        <v>504.951833333333</v>
      </c>
    </row>
    <row r="5938" customFormat="false" ht="12.75" hidden="false" customHeight="false" outlineLevel="0" collapsed="false">
      <c r="M5938" s="2" t="n">
        <f aca="false">((L5938-$Q$9)*1440)+5+1440</f>
        <v>504.951833333333</v>
      </c>
    </row>
    <row r="5939" customFormat="false" ht="12.75" hidden="false" customHeight="false" outlineLevel="0" collapsed="false">
      <c r="M5939" s="2" t="n">
        <f aca="false">((L5939-$Q$9)*1440)+5+1440</f>
        <v>504.951833333333</v>
      </c>
    </row>
    <row r="5940" customFormat="false" ht="12.75" hidden="false" customHeight="false" outlineLevel="0" collapsed="false">
      <c r="M5940" s="2" t="n">
        <f aca="false">((L5940-$Q$9)*1440)+5+1440</f>
        <v>504.951833333333</v>
      </c>
    </row>
    <row r="5941" customFormat="false" ht="12.75" hidden="false" customHeight="false" outlineLevel="0" collapsed="false">
      <c r="M5941" s="2" t="n">
        <f aca="false">((L5941-$Q$9)*1440)+5+1440</f>
        <v>504.951833333333</v>
      </c>
    </row>
    <row r="5942" customFormat="false" ht="12.75" hidden="false" customHeight="false" outlineLevel="0" collapsed="false">
      <c r="M5942" s="2" t="n">
        <f aca="false">((L5942-$Q$9)*1440)+5+1440</f>
        <v>504.951833333333</v>
      </c>
    </row>
    <row r="5943" customFormat="false" ht="12.75" hidden="false" customHeight="false" outlineLevel="0" collapsed="false">
      <c r="M5943" s="2" t="n">
        <f aca="false">((L5943-$Q$9)*1440)+5+1440</f>
        <v>504.951833333333</v>
      </c>
    </row>
    <row r="5944" customFormat="false" ht="12.75" hidden="false" customHeight="false" outlineLevel="0" collapsed="false">
      <c r="M5944" s="2" t="n">
        <f aca="false">((L5944-$Q$9)*1440)+5+1440</f>
        <v>504.951833333333</v>
      </c>
    </row>
    <row r="5945" customFormat="false" ht="12.75" hidden="false" customHeight="false" outlineLevel="0" collapsed="false">
      <c r="M5945" s="2" t="n">
        <f aca="false">((L5945-$Q$9)*1440)+5+1440</f>
        <v>504.951833333333</v>
      </c>
    </row>
    <row r="5946" customFormat="false" ht="12.75" hidden="false" customHeight="false" outlineLevel="0" collapsed="false">
      <c r="M5946" s="2" t="n">
        <f aca="false">((L5946-$Q$9)*1440)+5+1440</f>
        <v>504.951833333333</v>
      </c>
    </row>
    <row r="5947" customFormat="false" ht="12.75" hidden="false" customHeight="false" outlineLevel="0" collapsed="false">
      <c r="M5947" s="2" t="n">
        <f aca="false">((L5947-$Q$9)*1440)+5+1440</f>
        <v>504.951833333333</v>
      </c>
    </row>
    <row r="5948" customFormat="false" ht="12.75" hidden="false" customHeight="false" outlineLevel="0" collapsed="false">
      <c r="M5948" s="2" t="n">
        <f aca="false">((L5948-$Q$9)*1440)+5+1440</f>
        <v>504.951833333333</v>
      </c>
    </row>
    <row r="5949" customFormat="false" ht="12.75" hidden="false" customHeight="false" outlineLevel="0" collapsed="false">
      <c r="M5949" s="2" t="n">
        <f aca="false">((L5949-$Q$9)*1440)+5+1440</f>
        <v>504.951833333333</v>
      </c>
    </row>
    <row r="5950" customFormat="false" ht="12.75" hidden="false" customHeight="false" outlineLevel="0" collapsed="false">
      <c r="M5950" s="2" t="n">
        <f aca="false">((L5950-$Q$9)*1440)+5+1440</f>
        <v>504.951833333333</v>
      </c>
    </row>
    <row r="5951" customFormat="false" ht="12.75" hidden="false" customHeight="false" outlineLevel="0" collapsed="false">
      <c r="M5951" s="2" t="n">
        <f aca="false">((L5951-$Q$9)*1440)+5+1440</f>
        <v>504.951833333333</v>
      </c>
    </row>
    <row r="5952" customFormat="false" ht="12.75" hidden="false" customHeight="false" outlineLevel="0" collapsed="false">
      <c r="M5952" s="2" t="n">
        <f aca="false">((L5952-$Q$9)*1440)+5+1440</f>
        <v>504.951833333333</v>
      </c>
    </row>
    <row r="5953" customFormat="false" ht="12.75" hidden="false" customHeight="false" outlineLevel="0" collapsed="false">
      <c r="M5953" s="2" t="n">
        <f aca="false">((L5953-$Q$9)*1440)+5+1440</f>
        <v>504.951833333333</v>
      </c>
    </row>
    <row r="5954" customFormat="false" ht="12.75" hidden="false" customHeight="false" outlineLevel="0" collapsed="false">
      <c r="M5954" s="2" t="n">
        <f aca="false">((L5954-$Q$9)*1440)+5+1440</f>
        <v>504.951833333333</v>
      </c>
    </row>
    <row r="5955" customFormat="false" ht="12.75" hidden="false" customHeight="false" outlineLevel="0" collapsed="false">
      <c r="M5955" s="2" t="n">
        <f aca="false">((L5955-$Q$9)*1440)+5+1440</f>
        <v>504.951833333333</v>
      </c>
    </row>
    <row r="5956" customFormat="false" ht="12.75" hidden="false" customHeight="false" outlineLevel="0" collapsed="false">
      <c r="M5956" s="2" t="n">
        <f aca="false">((L5956-$Q$9)*1440)+5+1440</f>
        <v>504.951833333333</v>
      </c>
    </row>
    <row r="5957" customFormat="false" ht="12.75" hidden="false" customHeight="false" outlineLevel="0" collapsed="false">
      <c r="M5957" s="2" t="n">
        <f aca="false">((L5957-$Q$9)*1440)+5+1440</f>
        <v>504.951833333333</v>
      </c>
    </row>
    <row r="5958" customFormat="false" ht="12.75" hidden="false" customHeight="false" outlineLevel="0" collapsed="false">
      <c r="M5958" s="2" t="n">
        <f aca="false">((L5958-$Q$9)*1440)+5+1440</f>
        <v>504.951833333333</v>
      </c>
    </row>
    <row r="5959" customFormat="false" ht="12.75" hidden="false" customHeight="false" outlineLevel="0" collapsed="false">
      <c r="M5959" s="2" t="n">
        <f aca="false">((L5959-$Q$9)*1440)+5+1440</f>
        <v>504.951833333333</v>
      </c>
    </row>
    <row r="5960" customFormat="false" ht="12.75" hidden="false" customHeight="false" outlineLevel="0" collapsed="false">
      <c r="M5960" s="2" t="n">
        <f aca="false">((L5960-$Q$9)*1440)+5+1440</f>
        <v>504.951833333333</v>
      </c>
    </row>
    <row r="5961" customFormat="false" ht="12.75" hidden="false" customHeight="false" outlineLevel="0" collapsed="false">
      <c r="M5961" s="2" t="n">
        <f aca="false">((L5961-$Q$9)*1440)+5+1440</f>
        <v>504.951833333333</v>
      </c>
    </row>
    <row r="5962" customFormat="false" ht="12.75" hidden="false" customHeight="false" outlineLevel="0" collapsed="false">
      <c r="M5962" s="2" t="n">
        <f aca="false">((L5962-$Q$9)*1440)+5+1440</f>
        <v>504.951833333333</v>
      </c>
    </row>
    <row r="5963" customFormat="false" ht="12.75" hidden="false" customHeight="false" outlineLevel="0" collapsed="false">
      <c r="M5963" s="2" t="n">
        <f aca="false">((L5963-$Q$9)*1440)+5+1440</f>
        <v>504.951833333333</v>
      </c>
    </row>
    <row r="5964" customFormat="false" ht="12.75" hidden="false" customHeight="false" outlineLevel="0" collapsed="false">
      <c r="M5964" s="2" t="n">
        <f aca="false">((L5964-$Q$9)*1440)+5+1440</f>
        <v>504.951833333333</v>
      </c>
    </row>
    <row r="5965" customFormat="false" ht="12.75" hidden="false" customHeight="false" outlineLevel="0" collapsed="false">
      <c r="M5965" s="2" t="n">
        <f aca="false">((L5965-$Q$9)*1440)+5+1440</f>
        <v>504.951833333333</v>
      </c>
    </row>
    <row r="5966" customFormat="false" ht="12.75" hidden="false" customHeight="false" outlineLevel="0" collapsed="false">
      <c r="M5966" s="2" t="n">
        <f aca="false">((L5966-$Q$9)*1440)+5+1440</f>
        <v>504.951833333333</v>
      </c>
    </row>
    <row r="5967" customFormat="false" ht="12.75" hidden="false" customHeight="false" outlineLevel="0" collapsed="false">
      <c r="M5967" s="2" t="n">
        <f aca="false">((L5967-$Q$9)*1440)+5+1440</f>
        <v>504.951833333333</v>
      </c>
    </row>
    <row r="5968" customFormat="false" ht="12.75" hidden="false" customHeight="false" outlineLevel="0" collapsed="false">
      <c r="M5968" s="2" t="n">
        <f aca="false">((L5968-$Q$9)*1440)+5+1440</f>
        <v>504.951833333333</v>
      </c>
    </row>
    <row r="5969" customFormat="false" ht="12.75" hidden="false" customHeight="false" outlineLevel="0" collapsed="false">
      <c r="M5969" s="2" t="n">
        <f aca="false">((L5969-$Q$9)*1440)+5+1440</f>
        <v>504.951833333333</v>
      </c>
    </row>
    <row r="5970" customFormat="false" ht="12.75" hidden="false" customHeight="false" outlineLevel="0" collapsed="false">
      <c r="M5970" s="2" t="n">
        <f aca="false">((L5970-$Q$9)*1440)+5+1440</f>
        <v>504.951833333333</v>
      </c>
    </row>
    <row r="5971" customFormat="false" ht="12.75" hidden="false" customHeight="false" outlineLevel="0" collapsed="false">
      <c r="M5971" s="2" t="n">
        <f aca="false">((L5971-$Q$9)*1440)+5+1440</f>
        <v>504.951833333333</v>
      </c>
    </row>
    <row r="5972" customFormat="false" ht="12.75" hidden="false" customHeight="false" outlineLevel="0" collapsed="false">
      <c r="M5972" s="2" t="n">
        <f aca="false">((L5972-$Q$9)*1440)+5+1440</f>
        <v>504.951833333333</v>
      </c>
    </row>
    <row r="5973" customFormat="false" ht="12.75" hidden="false" customHeight="false" outlineLevel="0" collapsed="false">
      <c r="M5973" s="2" t="n">
        <f aca="false">((L5973-$Q$9)*1440)+5+1440</f>
        <v>504.951833333333</v>
      </c>
    </row>
    <row r="5974" customFormat="false" ht="12.75" hidden="false" customHeight="false" outlineLevel="0" collapsed="false">
      <c r="M5974" s="2" t="n">
        <f aca="false">((L5974-$Q$9)*1440)+5+1440</f>
        <v>504.951833333333</v>
      </c>
    </row>
    <row r="5975" customFormat="false" ht="12.75" hidden="false" customHeight="false" outlineLevel="0" collapsed="false">
      <c r="M5975" s="2" t="n">
        <f aca="false">((L5975-$Q$9)*1440)+5+1440</f>
        <v>504.951833333333</v>
      </c>
    </row>
    <row r="5976" customFormat="false" ht="12.75" hidden="false" customHeight="false" outlineLevel="0" collapsed="false">
      <c r="M5976" s="2" t="n">
        <f aca="false">((L5976-$Q$9)*1440)+5+1440</f>
        <v>504.951833333333</v>
      </c>
    </row>
    <row r="5977" customFormat="false" ht="12.75" hidden="false" customHeight="false" outlineLevel="0" collapsed="false">
      <c r="M5977" s="2" t="n">
        <f aca="false">((L5977-$Q$9)*1440)+5+1440</f>
        <v>504.951833333333</v>
      </c>
    </row>
    <row r="5978" customFormat="false" ht="12.75" hidden="false" customHeight="false" outlineLevel="0" collapsed="false">
      <c r="M5978" s="2" t="n">
        <f aca="false">((L5978-$Q$9)*1440)+5+1440</f>
        <v>504.951833333333</v>
      </c>
    </row>
    <row r="5979" customFormat="false" ht="12.75" hidden="false" customHeight="false" outlineLevel="0" collapsed="false">
      <c r="M5979" s="2" t="n">
        <f aca="false">((L5979-$Q$9)*1440)+5+1440</f>
        <v>504.951833333333</v>
      </c>
    </row>
    <row r="5980" customFormat="false" ht="12.75" hidden="false" customHeight="false" outlineLevel="0" collapsed="false">
      <c r="M5980" s="2" t="n">
        <f aca="false">((L5980-$Q$9)*1440)+5+1440</f>
        <v>504.951833333333</v>
      </c>
    </row>
    <row r="5981" customFormat="false" ht="12.75" hidden="false" customHeight="false" outlineLevel="0" collapsed="false">
      <c r="M5981" s="2" t="n">
        <f aca="false">((L5981-$Q$9)*1440)+5+1440</f>
        <v>504.951833333333</v>
      </c>
    </row>
    <row r="5982" customFormat="false" ht="12.75" hidden="false" customHeight="false" outlineLevel="0" collapsed="false">
      <c r="M5982" s="2" t="n">
        <f aca="false">((L5982-$Q$9)*1440)+5+1440</f>
        <v>504.951833333333</v>
      </c>
    </row>
    <row r="5983" customFormat="false" ht="12.75" hidden="false" customHeight="false" outlineLevel="0" collapsed="false">
      <c r="M5983" s="2" t="n">
        <f aca="false">((L5983-$Q$9)*1440)+5+1440</f>
        <v>504.951833333333</v>
      </c>
    </row>
    <row r="5984" customFormat="false" ht="12.75" hidden="false" customHeight="false" outlineLevel="0" collapsed="false">
      <c r="M5984" s="2" t="n">
        <f aca="false">((L5984-$Q$9)*1440)+5+1440</f>
        <v>504.951833333333</v>
      </c>
    </row>
    <row r="5985" customFormat="false" ht="12.75" hidden="false" customHeight="false" outlineLevel="0" collapsed="false">
      <c r="M5985" s="2" t="n">
        <f aca="false">((L5985-$Q$9)*1440)+5+1440</f>
        <v>504.951833333333</v>
      </c>
    </row>
    <row r="5986" customFormat="false" ht="12.75" hidden="false" customHeight="false" outlineLevel="0" collapsed="false">
      <c r="M5986" s="2" t="n">
        <f aca="false">((L5986-$Q$9)*1440)+5+1440</f>
        <v>504.951833333333</v>
      </c>
    </row>
    <row r="5987" customFormat="false" ht="12.75" hidden="false" customHeight="false" outlineLevel="0" collapsed="false">
      <c r="M5987" s="2" t="n">
        <f aca="false">((L5987-$Q$9)*1440)+5+1440</f>
        <v>504.951833333333</v>
      </c>
    </row>
    <row r="5988" customFormat="false" ht="12.75" hidden="false" customHeight="false" outlineLevel="0" collapsed="false">
      <c r="M5988" s="2" t="n">
        <f aca="false">((L5988-$Q$9)*1440)+5+1440</f>
        <v>504.951833333333</v>
      </c>
    </row>
    <row r="5989" customFormat="false" ht="12.75" hidden="false" customHeight="false" outlineLevel="0" collapsed="false">
      <c r="M5989" s="2" t="n">
        <f aca="false">((L5989-$Q$9)*1440)+5+1440</f>
        <v>504.951833333333</v>
      </c>
    </row>
    <row r="5990" customFormat="false" ht="12.75" hidden="false" customHeight="false" outlineLevel="0" collapsed="false">
      <c r="M5990" s="2" t="n">
        <f aca="false">((L5990-$Q$9)*1440)+5+1440</f>
        <v>504.951833333333</v>
      </c>
    </row>
    <row r="5991" customFormat="false" ht="12.75" hidden="false" customHeight="false" outlineLevel="0" collapsed="false">
      <c r="M5991" s="2" t="n">
        <f aca="false">((L5991-$Q$9)*1440)+5+1440</f>
        <v>504.951833333333</v>
      </c>
    </row>
    <row r="5992" customFormat="false" ht="12.75" hidden="false" customHeight="false" outlineLevel="0" collapsed="false">
      <c r="M5992" s="2" t="n">
        <f aca="false">((L5992-$Q$9)*1440)+5+1440</f>
        <v>504.951833333333</v>
      </c>
    </row>
    <row r="5993" customFormat="false" ht="12.75" hidden="false" customHeight="false" outlineLevel="0" collapsed="false">
      <c r="M5993" s="2" t="n">
        <f aca="false">((L5993-$Q$9)*1440)+5+1440</f>
        <v>504.951833333333</v>
      </c>
    </row>
    <row r="5994" customFormat="false" ht="12.75" hidden="false" customHeight="false" outlineLevel="0" collapsed="false">
      <c r="M5994" s="2" t="n">
        <f aca="false">((L5994-$Q$9)*1440)+5+1440</f>
        <v>504.951833333333</v>
      </c>
    </row>
    <row r="5995" customFormat="false" ht="12.75" hidden="false" customHeight="false" outlineLevel="0" collapsed="false">
      <c r="M5995" s="2" t="n">
        <f aca="false">((L5995-$Q$9)*1440)+5+1440</f>
        <v>504.951833333333</v>
      </c>
    </row>
    <row r="5996" customFormat="false" ht="12.75" hidden="false" customHeight="false" outlineLevel="0" collapsed="false">
      <c r="M5996" s="2" t="n">
        <f aca="false">((L5996-$Q$9)*1440)+5+1440</f>
        <v>504.951833333333</v>
      </c>
    </row>
    <row r="5997" customFormat="false" ht="12.75" hidden="false" customHeight="false" outlineLevel="0" collapsed="false">
      <c r="M5997" s="2" t="n">
        <f aca="false">((L5997-$Q$9)*1440)+5+1440</f>
        <v>504.951833333333</v>
      </c>
    </row>
    <row r="5998" customFormat="false" ht="12.75" hidden="false" customHeight="false" outlineLevel="0" collapsed="false">
      <c r="M5998" s="2" t="n">
        <f aca="false">((L5998-$Q$9)*1440)+5+1440</f>
        <v>504.951833333333</v>
      </c>
    </row>
    <row r="5999" customFormat="false" ht="12.75" hidden="false" customHeight="false" outlineLevel="0" collapsed="false">
      <c r="M5999" s="2" t="n">
        <f aca="false">((L5999-$Q$9)*1440)+5+1440</f>
        <v>504.951833333333</v>
      </c>
    </row>
    <row r="6000" customFormat="false" ht="12.75" hidden="false" customHeight="false" outlineLevel="0" collapsed="false">
      <c r="M6000" s="2" t="n">
        <f aca="false">((L6000-$Q$9)*1440)+5+1440</f>
        <v>504.951833333333</v>
      </c>
    </row>
    <row r="6001" customFormat="false" ht="12.75" hidden="false" customHeight="false" outlineLevel="0" collapsed="false">
      <c r="M6001" s="2" t="n">
        <f aca="false">((L6001-$Q$9)*1440)+5+1440</f>
        <v>504.951833333333</v>
      </c>
    </row>
    <row r="6002" customFormat="false" ht="12.75" hidden="false" customHeight="false" outlineLevel="0" collapsed="false">
      <c r="M6002" s="2" t="n">
        <f aca="false">((L6002-$Q$9)*1440)+5+1440</f>
        <v>504.951833333333</v>
      </c>
    </row>
    <row r="6003" customFormat="false" ht="12.75" hidden="false" customHeight="false" outlineLevel="0" collapsed="false">
      <c r="M6003" s="2" t="n">
        <f aca="false">((L6003-$Q$9)*1440)+5+1440</f>
        <v>504.951833333333</v>
      </c>
    </row>
    <row r="6004" customFormat="false" ht="12.75" hidden="false" customHeight="false" outlineLevel="0" collapsed="false">
      <c r="A6004" s="7"/>
      <c r="M6004" s="2" t="n">
        <f aca="false">((L6004-$Q$9)*1440)+5+1440</f>
        <v>504.951833333333</v>
      </c>
    </row>
    <row r="6005" customFormat="false" ht="12.75" hidden="false" customHeight="false" outlineLevel="0" collapsed="false">
      <c r="A6005" s="7"/>
      <c r="M6005" s="2" t="n">
        <f aca="false">((L6005-$Q$9)*1440)+5+1440</f>
        <v>504.951833333333</v>
      </c>
    </row>
    <row r="6006" customFormat="false" ht="12.75" hidden="false" customHeight="false" outlineLevel="0" collapsed="false">
      <c r="A6006" s="7"/>
      <c r="M6006" s="2" t="n">
        <f aca="false">((L6006-$Q$9)*1440)+5+1440</f>
        <v>504.951833333333</v>
      </c>
    </row>
    <row r="6007" customFormat="false" ht="12.75" hidden="false" customHeight="false" outlineLevel="0" collapsed="false">
      <c r="A6007" s="7"/>
      <c r="M6007" s="2" t="n">
        <f aca="false">((L6007-$Q$9)*1440)+5+1440</f>
        <v>504.951833333333</v>
      </c>
    </row>
    <row r="6008" customFormat="false" ht="12.75" hidden="false" customHeight="false" outlineLevel="0" collapsed="false">
      <c r="A6008" s="7"/>
      <c r="M6008" s="2" t="n">
        <f aca="false">((L6008-$Q$9)*1440)+5+1440</f>
        <v>504.951833333333</v>
      </c>
    </row>
    <row r="6009" customFormat="false" ht="12.75" hidden="false" customHeight="false" outlineLevel="0" collapsed="false">
      <c r="A6009" s="7"/>
      <c r="M6009" s="2" t="n">
        <f aca="false">((L6009-$Q$9)*1440)+5+1440</f>
        <v>504.951833333333</v>
      </c>
    </row>
    <row r="6010" customFormat="false" ht="12.75" hidden="false" customHeight="false" outlineLevel="0" collapsed="false">
      <c r="A6010" s="7"/>
      <c r="M6010" s="2" t="n">
        <f aca="false">((L6010-$Q$9)*1440)+5+1440</f>
        <v>504.951833333333</v>
      </c>
    </row>
    <row r="6011" customFormat="false" ht="12.75" hidden="false" customHeight="false" outlineLevel="0" collapsed="false">
      <c r="A6011" s="7"/>
      <c r="M6011" s="2" t="n">
        <f aca="false">((L6011-$Q$9)*1440)+5+1440</f>
        <v>504.951833333333</v>
      </c>
    </row>
    <row r="6012" customFormat="false" ht="12.75" hidden="false" customHeight="false" outlineLevel="0" collapsed="false">
      <c r="A6012" s="7"/>
      <c r="M6012" s="2" t="n">
        <f aca="false">((L6012-$Q$9)*1440)+5+1440</f>
        <v>504.951833333333</v>
      </c>
    </row>
    <row r="6013" customFormat="false" ht="12.75" hidden="false" customHeight="false" outlineLevel="0" collapsed="false">
      <c r="A6013" s="7"/>
      <c r="M6013" s="2" t="n">
        <f aca="false">((L6013-$Q$9)*1440)+5+1440</f>
        <v>504.951833333333</v>
      </c>
    </row>
    <row r="6014" customFormat="false" ht="12.75" hidden="false" customHeight="false" outlineLevel="0" collapsed="false">
      <c r="A6014" s="7"/>
      <c r="M6014" s="2" t="n">
        <f aca="false">((L6014-$Q$9)*1440)+5+1440</f>
        <v>504.951833333333</v>
      </c>
    </row>
    <row r="6015" customFormat="false" ht="12.75" hidden="false" customHeight="false" outlineLevel="0" collapsed="false">
      <c r="A6015" s="7"/>
      <c r="M6015" s="2" t="n">
        <f aca="false">((L6015-$Q$9)*1440)+5+1440</f>
        <v>504.951833333333</v>
      </c>
    </row>
    <row r="6016" customFormat="false" ht="12.75" hidden="false" customHeight="false" outlineLevel="0" collapsed="false">
      <c r="A6016" s="7"/>
      <c r="M6016" s="2" t="n">
        <f aca="false">((L6016-$Q$9)*1440)+5+1440</f>
        <v>504.951833333333</v>
      </c>
    </row>
    <row r="6017" customFormat="false" ht="12.75" hidden="false" customHeight="false" outlineLevel="0" collapsed="false">
      <c r="A6017" s="7"/>
      <c r="M6017" s="2" t="n">
        <f aca="false">((L6017-$Q$9)*1440)+5+1440</f>
        <v>504.951833333333</v>
      </c>
    </row>
    <row r="6018" customFormat="false" ht="12.75" hidden="false" customHeight="false" outlineLevel="0" collapsed="false">
      <c r="A6018" s="7"/>
      <c r="M6018" s="2" t="n">
        <f aca="false">((L6018-$Q$9)*1440)+5+1440</f>
        <v>504.951833333333</v>
      </c>
    </row>
    <row r="6019" customFormat="false" ht="12.75" hidden="false" customHeight="false" outlineLevel="0" collapsed="false">
      <c r="A6019" s="7"/>
      <c r="M6019" s="2" t="n">
        <f aca="false">((L6019-$Q$9)*1440)+5+1440</f>
        <v>504.951833333333</v>
      </c>
    </row>
    <row r="6020" customFormat="false" ht="12.75" hidden="false" customHeight="false" outlineLevel="0" collapsed="false">
      <c r="A6020" s="7"/>
      <c r="M6020" s="2" t="n">
        <f aca="false">((L6020-$Q$9)*1440)+5+1440</f>
        <v>504.951833333333</v>
      </c>
    </row>
    <row r="6021" customFormat="false" ht="12.75" hidden="false" customHeight="false" outlineLevel="0" collapsed="false">
      <c r="A6021" s="7"/>
      <c r="M6021" s="2" t="n">
        <f aca="false">((L6021-$Q$9)*1440)+5+1440</f>
        <v>504.951833333333</v>
      </c>
    </row>
    <row r="6022" customFormat="false" ht="12.75" hidden="false" customHeight="false" outlineLevel="0" collapsed="false">
      <c r="A6022" s="7"/>
      <c r="M6022" s="2" t="n">
        <f aca="false">((L6022-$Q$9)*1440)+5+1440</f>
        <v>504.951833333333</v>
      </c>
    </row>
    <row r="6023" customFormat="false" ht="12.75" hidden="false" customHeight="false" outlineLevel="0" collapsed="false">
      <c r="A6023" s="7"/>
      <c r="M6023" s="2" t="n">
        <f aca="false">((L6023-$Q$9)*1440)+5+1440</f>
        <v>504.951833333333</v>
      </c>
    </row>
    <row r="6024" customFormat="false" ht="12.75" hidden="false" customHeight="false" outlineLevel="0" collapsed="false">
      <c r="A6024" s="7"/>
      <c r="M6024" s="2" t="n">
        <f aca="false">((L6024-$Q$9)*1440)+5+1440</f>
        <v>504.951833333333</v>
      </c>
    </row>
    <row r="6025" customFormat="false" ht="12.75" hidden="false" customHeight="false" outlineLevel="0" collapsed="false">
      <c r="A6025" s="7"/>
      <c r="M6025" s="2" t="n">
        <f aca="false">((L6025-$Q$9)*1440)+5+1440</f>
        <v>504.951833333333</v>
      </c>
    </row>
    <row r="6026" customFormat="false" ht="12.75" hidden="false" customHeight="false" outlineLevel="0" collapsed="false">
      <c r="A6026" s="7"/>
      <c r="M6026" s="2" t="n">
        <f aca="false">((L6026-$Q$9)*1440)+5+1440</f>
        <v>504.951833333333</v>
      </c>
    </row>
    <row r="6027" customFormat="false" ht="12.75" hidden="false" customHeight="false" outlineLevel="0" collapsed="false">
      <c r="A6027" s="7"/>
      <c r="M6027" s="2" t="n">
        <f aca="false">((L6027-$Q$9)*1440)+5+1440</f>
        <v>504.951833333333</v>
      </c>
    </row>
    <row r="6028" customFormat="false" ht="12.75" hidden="false" customHeight="false" outlineLevel="0" collapsed="false">
      <c r="M6028" s="2" t="n">
        <f aca="false">((L6028-$Q$9)*1440)+5+1440</f>
        <v>504.951833333333</v>
      </c>
    </row>
    <row r="6029" customFormat="false" ht="12.75" hidden="false" customHeight="false" outlineLevel="0" collapsed="false">
      <c r="M6029" s="2" t="n">
        <f aca="false">((L6029-$Q$9)*1440)+5+1440</f>
        <v>504.951833333333</v>
      </c>
    </row>
    <row r="6030" customFormat="false" ht="12.75" hidden="false" customHeight="false" outlineLevel="0" collapsed="false">
      <c r="M6030" s="2" t="n">
        <f aca="false">((L6030-$Q$9)*1440)+5+1440</f>
        <v>504.951833333333</v>
      </c>
    </row>
    <row r="6031" customFormat="false" ht="12.75" hidden="false" customHeight="false" outlineLevel="0" collapsed="false">
      <c r="M6031" s="2" t="n">
        <f aca="false">((L6031-$Q$9)*1440)+5+1440</f>
        <v>504.951833333333</v>
      </c>
    </row>
    <row r="6032" customFormat="false" ht="12.75" hidden="false" customHeight="false" outlineLevel="0" collapsed="false">
      <c r="M6032" s="2" t="n">
        <f aca="false">((L6032-$Q$9)*1440)+5+1440</f>
        <v>504.951833333333</v>
      </c>
    </row>
    <row r="6033" customFormat="false" ht="12.75" hidden="false" customHeight="false" outlineLevel="0" collapsed="false">
      <c r="M6033" s="2" t="n">
        <f aca="false">((L6033-$Q$9)*1440)+5+1440</f>
        <v>504.951833333333</v>
      </c>
    </row>
    <row r="6034" customFormat="false" ht="12.75" hidden="false" customHeight="false" outlineLevel="0" collapsed="false">
      <c r="M6034" s="2" t="n">
        <f aca="false">((L6034-$Q$9)*1440)+5+1440</f>
        <v>504.951833333333</v>
      </c>
    </row>
    <row r="6035" customFormat="false" ht="12.75" hidden="false" customHeight="false" outlineLevel="0" collapsed="false">
      <c r="M6035" s="2" t="n">
        <f aca="false">((L6035-$Q$9)*1440)+5+1440</f>
        <v>504.951833333333</v>
      </c>
    </row>
    <row r="6036" customFormat="false" ht="12.75" hidden="false" customHeight="false" outlineLevel="0" collapsed="false">
      <c r="M6036" s="2" t="n">
        <f aca="false">((L6036-$Q$9)*1440)+5+1440</f>
        <v>504.951833333333</v>
      </c>
    </row>
    <row r="6037" customFormat="false" ht="12.75" hidden="false" customHeight="false" outlineLevel="0" collapsed="false">
      <c r="M6037" s="2" t="n">
        <f aca="false">((L6037-$Q$9)*1440)+5+1440</f>
        <v>504.951833333333</v>
      </c>
    </row>
    <row r="6038" customFormat="false" ht="12.75" hidden="false" customHeight="false" outlineLevel="0" collapsed="false">
      <c r="M6038" s="2" t="n">
        <f aca="false">((L6038-$Q$9)*1440)+5+1440</f>
        <v>504.951833333333</v>
      </c>
    </row>
    <row r="6039" customFormat="false" ht="12.75" hidden="false" customHeight="false" outlineLevel="0" collapsed="false">
      <c r="M6039" s="2" t="n">
        <f aca="false">((L6039-$Q$9)*1440)+5+1440</f>
        <v>504.951833333333</v>
      </c>
    </row>
    <row r="6040" customFormat="false" ht="12.75" hidden="false" customHeight="false" outlineLevel="0" collapsed="false">
      <c r="M6040" s="2" t="n">
        <f aca="false">((L6040-$Q$9)*1440)+5+1440</f>
        <v>504.951833333333</v>
      </c>
    </row>
    <row r="6041" customFormat="false" ht="12.75" hidden="false" customHeight="false" outlineLevel="0" collapsed="false">
      <c r="M6041" s="2" t="n">
        <f aca="false">((L6041-$Q$9)*1440)+5+1440</f>
        <v>504.951833333333</v>
      </c>
    </row>
    <row r="6042" customFormat="false" ht="12.75" hidden="false" customHeight="false" outlineLevel="0" collapsed="false">
      <c r="M6042" s="2" t="n">
        <f aca="false">((L6042-$Q$9)*1440)+5+1440</f>
        <v>504.951833333333</v>
      </c>
    </row>
    <row r="6043" customFormat="false" ht="12.75" hidden="false" customHeight="false" outlineLevel="0" collapsed="false">
      <c r="M6043" s="2" t="n">
        <f aca="false">((L6043-$Q$9)*1440)+5+1440</f>
        <v>504.951833333333</v>
      </c>
    </row>
    <row r="6044" customFormat="false" ht="12.75" hidden="false" customHeight="false" outlineLevel="0" collapsed="false">
      <c r="M6044" s="2" t="n">
        <f aca="false">((L6044-$Q$9)*1440)+5+1440</f>
        <v>504.951833333333</v>
      </c>
    </row>
    <row r="6045" customFormat="false" ht="12.75" hidden="false" customHeight="false" outlineLevel="0" collapsed="false">
      <c r="M6045" s="2" t="n">
        <f aca="false">((L6045-$Q$9)*1440)+5+1440</f>
        <v>504.951833333333</v>
      </c>
    </row>
    <row r="6046" customFormat="false" ht="12.75" hidden="false" customHeight="false" outlineLevel="0" collapsed="false">
      <c r="M6046" s="2" t="n">
        <f aca="false">((L6046-$Q$9)*1440)+5+1440</f>
        <v>504.951833333333</v>
      </c>
    </row>
    <row r="6047" customFormat="false" ht="12.75" hidden="false" customHeight="false" outlineLevel="0" collapsed="false">
      <c r="M6047" s="2" t="n">
        <f aca="false">((L6047-$Q$9)*1440)+5+1440</f>
        <v>504.951833333333</v>
      </c>
    </row>
    <row r="6048" customFormat="false" ht="12.75" hidden="false" customHeight="false" outlineLevel="0" collapsed="false">
      <c r="M6048" s="2" t="n">
        <f aca="false">((L6048-$Q$9)*1440)+5+1440</f>
        <v>504.951833333333</v>
      </c>
    </row>
    <row r="6049" customFormat="false" ht="12.75" hidden="false" customHeight="false" outlineLevel="0" collapsed="false">
      <c r="M6049" s="2" t="n">
        <f aca="false">((L6049-$Q$9)*1440)+5+1440</f>
        <v>504.951833333333</v>
      </c>
    </row>
    <row r="6050" customFormat="false" ht="12.75" hidden="false" customHeight="false" outlineLevel="0" collapsed="false">
      <c r="M6050" s="2" t="n">
        <f aca="false">((L6050-$Q$9)*1440)+5+1440</f>
        <v>504.951833333333</v>
      </c>
    </row>
    <row r="6051" customFormat="false" ht="12.75" hidden="false" customHeight="false" outlineLevel="0" collapsed="false">
      <c r="M6051" s="2" t="n">
        <f aca="false">((L6051-$Q$9)*1440)+5+1440</f>
        <v>504.951833333333</v>
      </c>
    </row>
    <row r="6052" customFormat="false" ht="12.75" hidden="false" customHeight="false" outlineLevel="0" collapsed="false">
      <c r="M6052" s="2" t="n">
        <f aca="false">((L6052-$Q$9)*1440)+5+1440</f>
        <v>504.951833333333</v>
      </c>
    </row>
    <row r="6053" customFormat="false" ht="12.75" hidden="false" customHeight="false" outlineLevel="0" collapsed="false">
      <c r="M6053" s="2" t="n">
        <f aca="false">((L6053-$Q$9)*1440)+5+1440</f>
        <v>504.951833333333</v>
      </c>
    </row>
    <row r="6054" customFormat="false" ht="12.75" hidden="false" customHeight="false" outlineLevel="0" collapsed="false">
      <c r="M6054" s="2" t="n">
        <f aca="false">((L6054-$Q$9)*1440)+5+1440</f>
        <v>504.951833333333</v>
      </c>
    </row>
    <row r="6055" customFormat="false" ht="12.75" hidden="false" customHeight="false" outlineLevel="0" collapsed="false">
      <c r="M6055" s="2" t="n">
        <f aca="false">((L6055-$Q$9)*1440)+5+1440</f>
        <v>504.951833333333</v>
      </c>
    </row>
    <row r="6056" customFormat="false" ht="12.75" hidden="false" customHeight="false" outlineLevel="0" collapsed="false">
      <c r="M6056" s="2" t="n">
        <f aca="false">((L6056-$Q$9)*1440)+5+1440</f>
        <v>504.951833333333</v>
      </c>
    </row>
    <row r="6057" customFormat="false" ht="12.75" hidden="false" customHeight="false" outlineLevel="0" collapsed="false">
      <c r="M6057" s="2" t="n">
        <f aca="false">((L6057-$Q$9)*1440)+5+1440</f>
        <v>504.951833333333</v>
      </c>
    </row>
    <row r="6058" customFormat="false" ht="12.75" hidden="false" customHeight="false" outlineLevel="0" collapsed="false">
      <c r="M6058" s="2" t="n">
        <f aca="false">((L6058-$Q$9)*1440)+5+1440</f>
        <v>504.951833333333</v>
      </c>
    </row>
    <row r="6059" customFormat="false" ht="12.75" hidden="false" customHeight="false" outlineLevel="0" collapsed="false">
      <c r="M6059" s="2" t="n">
        <f aca="false">((L6059-$Q$9)*1440)+5+1440</f>
        <v>504.951833333333</v>
      </c>
    </row>
    <row r="6060" customFormat="false" ht="12.75" hidden="false" customHeight="false" outlineLevel="0" collapsed="false">
      <c r="M6060" s="2" t="n">
        <f aca="false">((L6060-$Q$9)*1440)+5+1440</f>
        <v>504.951833333333</v>
      </c>
    </row>
    <row r="6061" customFormat="false" ht="12.75" hidden="false" customHeight="false" outlineLevel="0" collapsed="false">
      <c r="M6061" s="2" t="n">
        <f aca="false">((L6061-$Q$9)*1440)+5+1440</f>
        <v>504.951833333333</v>
      </c>
    </row>
    <row r="6062" customFormat="false" ht="12.75" hidden="false" customHeight="false" outlineLevel="0" collapsed="false">
      <c r="M6062" s="2" t="n">
        <f aca="false">((L6062-$Q$9)*1440)+5+1440</f>
        <v>504.951833333333</v>
      </c>
    </row>
    <row r="6063" customFormat="false" ht="12.75" hidden="false" customHeight="false" outlineLevel="0" collapsed="false">
      <c r="M6063" s="2" t="n">
        <f aca="false">((L6063-$Q$9)*1440)+5+1440</f>
        <v>504.951833333333</v>
      </c>
    </row>
    <row r="6064" customFormat="false" ht="12.75" hidden="false" customHeight="false" outlineLevel="0" collapsed="false">
      <c r="M6064" s="2" t="n">
        <f aca="false">((L6064-$Q$9)*1440)+5+1440</f>
        <v>504.951833333333</v>
      </c>
    </row>
    <row r="6065" customFormat="false" ht="12.75" hidden="false" customHeight="false" outlineLevel="0" collapsed="false">
      <c r="M6065" s="2" t="n">
        <f aca="false">((L6065-$Q$9)*1440)+5+1440</f>
        <v>504.951833333333</v>
      </c>
    </row>
    <row r="6066" customFormat="false" ht="12.75" hidden="false" customHeight="false" outlineLevel="0" collapsed="false">
      <c r="M6066" s="2" t="n">
        <f aca="false">((L6066-$Q$9)*1440)+5+1440</f>
        <v>504.951833333333</v>
      </c>
    </row>
    <row r="6067" customFormat="false" ht="12.75" hidden="false" customHeight="false" outlineLevel="0" collapsed="false">
      <c r="M6067" s="2" t="n">
        <f aca="false">((L6067-$Q$9)*1440)+5+1440</f>
        <v>504.951833333333</v>
      </c>
    </row>
    <row r="6068" customFormat="false" ht="12.75" hidden="false" customHeight="false" outlineLevel="0" collapsed="false">
      <c r="M6068" s="2" t="n">
        <f aca="false">((L6068-$Q$9)*1440)+5+1440</f>
        <v>504.951833333333</v>
      </c>
    </row>
    <row r="6069" customFormat="false" ht="12.75" hidden="false" customHeight="false" outlineLevel="0" collapsed="false">
      <c r="M6069" s="2" t="n">
        <f aca="false">((L6069-$Q$9)*1440)+5+1440</f>
        <v>504.951833333333</v>
      </c>
    </row>
    <row r="6070" customFormat="false" ht="12.75" hidden="false" customHeight="false" outlineLevel="0" collapsed="false">
      <c r="M6070" s="2" t="n">
        <f aca="false">((L6070-$Q$9)*1440)+5+1440</f>
        <v>504.951833333333</v>
      </c>
    </row>
    <row r="6071" customFormat="false" ht="12.75" hidden="false" customHeight="false" outlineLevel="0" collapsed="false">
      <c r="M6071" s="2" t="n">
        <f aca="false">((L6071-$Q$9)*1440)+5+1440</f>
        <v>504.951833333333</v>
      </c>
    </row>
    <row r="6072" customFormat="false" ht="12.75" hidden="false" customHeight="false" outlineLevel="0" collapsed="false">
      <c r="M6072" s="2" t="n">
        <f aca="false">((L6072-$Q$9)*1440)+5+1440</f>
        <v>504.951833333333</v>
      </c>
    </row>
    <row r="6073" customFormat="false" ht="12.75" hidden="false" customHeight="false" outlineLevel="0" collapsed="false">
      <c r="M6073" s="2" t="n">
        <f aca="false">((L6073-$Q$9)*1440)+5+1440</f>
        <v>504.951833333333</v>
      </c>
    </row>
    <row r="6074" customFormat="false" ht="12.75" hidden="false" customHeight="false" outlineLevel="0" collapsed="false">
      <c r="M6074" s="2" t="n">
        <f aca="false">((L6074-$Q$9)*1440)+5+1440</f>
        <v>504.951833333333</v>
      </c>
    </row>
    <row r="6075" customFormat="false" ht="12.75" hidden="false" customHeight="false" outlineLevel="0" collapsed="false">
      <c r="M6075" s="2" t="n">
        <f aca="false">((L6075-$Q$9)*1440)+5+1440</f>
        <v>504.951833333333</v>
      </c>
    </row>
    <row r="6076" customFormat="false" ht="12.75" hidden="false" customHeight="false" outlineLevel="0" collapsed="false">
      <c r="M6076" s="2" t="n">
        <f aca="false">((L6076-$Q$9)*1440)+5+1440</f>
        <v>504.951833333333</v>
      </c>
    </row>
    <row r="6077" customFormat="false" ht="12.75" hidden="false" customHeight="false" outlineLevel="0" collapsed="false">
      <c r="M6077" s="2" t="n">
        <f aca="false">((L6077-$Q$9)*1440)+5+1440</f>
        <v>504.951833333333</v>
      </c>
    </row>
    <row r="6078" customFormat="false" ht="12.75" hidden="false" customHeight="false" outlineLevel="0" collapsed="false">
      <c r="M6078" s="2" t="n">
        <f aca="false">((L6078-$Q$9)*1440)+5+1440</f>
        <v>504.951833333333</v>
      </c>
    </row>
    <row r="6079" customFormat="false" ht="12.75" hidden="false" customHeight="false" outlineLevel="0" collapsed="false">
      <c r="M6079" s="2" t="n">
        <f aca="false">((L6079-$Q$9)*1440)+5+1440</f>
        <v>504.951833333333</v>
      </c>
    </row>
    <row r="6080" customFormat="false" ht="12.75" hidden="false" customHeight="false" outlineLevel="0" collapsed="false">
      <c r="M6080" s="2" t="n">
        <f aca="false">((L6080-$Q$9)*1440)+5+1440</f>
        <v>504.951833333333</v>
      </c>
    </row>
    <row r="6081" customFormat="false" ht="12.75" hidden="false" customHeight="false" outlineLevel="0" collapsed="false">
      <c r="M6081" s="2" t="n">
        <f aca="false">((L6081-$Q$9)*1440)+5+1440</f>
        <v>504.951833333333</v>
      </c>
    </row>
    <row r="6082" customFormat="false" ht="12.75" hidden="false" customHeight="false" outlineLevel="0" collapsed="false">
      <c r="M6082" s="2" t="n">
        <f aca="false">((L6082-$Q$9)*1440)+5+1440</f>
        <v>504.951833333333</v>
      </c>
    </row>
    <row r="6083" customFormat="false" ht="12.75" hidden="false" customHeight="false" outlineLevel="0" collapsed="false">
      <c r="M6083" s="2" t="n">
        <f aca="false">((L6083-$Q$9)*1440)+5+1440</f>
        <v>504.951833333333</v>
      </c>
    </row>
    <row r="6084" customFormat="false" ht="12.75" hidden="false" customHeight="false" outlineLevel="0" collapsed="false">
      <c r="M6084" s="2" t="n">
        <f aca="false">((L6084-$Q$9)*1440)+5+1440</f>
        <v>504.951833333333</v>
      </c>
    </row>
    <row r="6085" customFormat="false" ht="12.75" hidden="false" customHeight="false" outlineLevel="0" collapsed="false">
      <c r="M6085" s="2" t="n">
        <f aca="false">((L6085-$Q$9)*1440)+5+1440</f>
        <v>504.951833333333</v>
      </c>
    </row>
    <row r="6086" customFormat="false" ht="12.75" hidden="false" customHeight="false" outlineLevel="0" collapsed="false">
      <c r="M6086" s="2" t="n">
        <f aca="false">((L6086-$Q$9)*1440)+5+1440</f>
        <v>504.951833333333</v>
      </c>
    </row>
    <row r="6087" customFormat="false" ht="12.75" hidden="false" customHeight="false" outlineLevel="0" collapsed="false">
      <c r="M6087" s="2" t="n">
        <f aca="false">((L6087-$Q$9)*1440)+5+1440</f>
        <v>504.951833333333</v>
      </c>
    </row>
    <row r="6088" customFormat="false" ht="12.75" hidden="false" customHeight="false" outlineLevel="0" collapsed="false">
      <c r="M6088" s="2" t="n">
        <f aca="false">((L6088-$Q$9)*1440)+5+1440</f>
        <v>504.951833333333</v>
      </c>
    </row>
    <row r="6089" customFormat="false" ht="12.75" hidden="false" customHeight="false" outlineLevel="0" collapsed="false">
      <c r="M6089" s="2" t="n">
        <f aca="false">((L6089-$Q$9)*1440)+5+1440</f>
        <v>504.951833333333</v>
      </c>
    </row>
    <row r="6090" customFormat="false" ht="12.75" hidden="false" customHeight="false" outlineLevel="0" collapsed="false">
      <c r="M6090" s="2" t="n">
        <f aca="false">((L6090-$Q$9)*1440)+5+1440</f>
        <v>504.951833333333</v>
      </c>
    </row>
    <row r="6091" customFormat="false" ht="12.75" hidden="false" customHeight="false" outlineLevel="0" collapsed="false">
      <c r="M6091" s="2" t="n">
        <f aca="false">((L6091-$Q$9)*1440)+5+1440</f>
        <v>504.951833333333</v>
      </c>
    </row>
    <row r="6092" customFormat="false" ht="12.75" hidden="false" customHeight="false" outlineLevel="0" collapsed="false">
      <c r="M6092" s="2" t="n">
        <f aca="false">((L6092-$Q$9)*1440)+5+1440</f>
        <v>504.951833333333</v>
      </c>
    </row>
    <row r="6093" customFormat="false" ht="12.75" hidden="false" customHeight="false" outlineLevel="0" collapsed="false">
      <c r="M6093" s="2" t="n">
        <f aca="false">((L6093-$Q$9)*1440)+5+1440</f>
        <v>504.951833333333</v>
      </c>
    </row>
    <row r="6094" customFormat="false" ht="12.75" hidden="false" customHeight="false" outlineLevel="0" collapsed="false">
      <c r="M6094" s="2" t="n">
        <f aca="false">((L6094-$Q$9)*1440)+5+1440</f>
        <v>504.951833333333</v>
      </c>
    </row>
    <row r="6095" customFormat="false" ht="12.75" hidden="false" customHeight="false" outlineLevel="0" collapsed="false">
      <c r="M6095" s="2" t="n">
        <f aca="false">((L6095-$Q$9)*1440)+5+1440</f>
        <v>504.951833333333</v>
      </c>
    </row>
    <row r="6096" customFormat="false" ht="12.75" hidden="false" customHeight="false" outlineLevel="0" collapsed="false">
      <c r="M6096" s="2" t="n">
        <f aca="false">((L6096-$Q$9)*1440)+5+1440</f>
        <v>504.951833333333</v>
      </c>
    </row>
    <row r="6097" customFormat="false" ht="12.75" hidden="false" customHeight="false" outlineLevel="0" collapsed="false">
      <c r="M6097" s="2" t="n">
        <f aca="false">((L6097-$Q$9)*1440)+5+1440</f>
        <v>504.951833333333</v>
      </c>
    </row>
    <row r="6098" customFormat="false" ht="12.75" hidden="false" customHeight="false" outlineLevel="0" collapsed="false">
      <c r="M6098" s="2" t="n">
        <f aca="false">((L6098-$Q$9)*1440)+5+1440</f>
        <v>504.951833333333</v>
      </c>
    </row>
    <row r="6099" customFormat="false" ht="12.75" hidden="false" customHeight="false" outlineLevel="0" collapsed="false">
      <c r="M6099" s="2" t="n">
        <f aca="false">((L6099-$Q$9)*1440)+5+1440</f>
        <v>504.951833333333</v>
      </c>
    </row>
    <row r="6100" customFormat="false" ht="12.75" hidden="false" customHeight="false" outlineLevel="0" collapsed="false">
      <c r="M6100" s="2" t="n">
        <f aca="false">((L6100-$Q$9)*1440)+5+1440</f>
        <v>504.951833333333</v>
      </c>
    </row>
    <row r="6101" customFormat="false" ht="12.75" hidden="false" customHeight="false" outlineLevel="0" collapsed="false">
      <c r="M6101" s="2" t="n">
        <f aca="false">((L6101-$Q$9)*1440)+5+1440</f>
        <v>504.951833333333</v>
      </c>
    </row>
    <row r="6102" customFormat="false" ht="12.75" hidden="false" customHeight="false" outlineLevel="0" collapsed="false">
      <c r="M6102" s="2" t="n">
        <f aca="false">((L6102-$Q$9)*1440)+5+1440</f>
        <v>504.951833333333</v>
      </c>
    </row>
    <row r="6103" customFormat="false" ht="12.75" hidden="false" customHeight="false" outlineLevel="0" collapsed="false">
      <c r="M6103" s="2" t="n">
        <f aca="false">((L6103-$Q$9)*1440)+5+1440</f>
        <v>504.951833333333</v>
      </c>
    </row>
    <row r="6104" customFormat="false" ht="12.75" hidden="false" customHeight="false" outlineLevel="0" collapsed="false">
      <c r="M6104" s="2" t="n">
        <f aca="false">((L6104-$Q$9)*1440)+5+1440</f>
        <v>504.951833333333</v>
      </c>
    </row>
    <row r="6105" customFormat="false" ht="12.75" hidden="false" customHeight="false" outlineLevel="0" collapsed="false">
      <c r="M6105" s="2" t="n">
        <f aca="false">((L6105-$Q$9)*1440)+5+1440</f>
        <v>504.951833333333</v>
      </c>
    </row>
    <row r="6106" customFormat="false" ht="12.75" hidden="false" customHeight="false" outlineLevel="0" collapsed="false">
      <c r="M6106" s="2" t="n">
        <f aca="false">((L6106-$Q$9)*1440)+5+1440</f>
        <v>504.951833333333</v>
      </c>
    </row>
    <row r="6107" customFormat="false" ht="12.75" hidden="false" customHeight="false" outlineLevel="0" collapsed="false">
      <c r="M6107" s="2" t="n">
        <f aca="false">((L6107-$Q$9)*1440)+5+1440</f>
        <v>504.951833333333</v>
      </c>
    </row>
    <row r="6108" customFormat="false" ht="12.75" hidden="false" customHeight="false" outlineLevel="0" collapsed="false">
      <c r="M6108" s="2" t="n">
        <f aca="false">((L6108-$Q$9)*1440)+5+1440</f>
        <v>504.951833333333</v>
      </c>
    </row>
    <row r="6109" customFormat="false" ht="12.75" hidden="false" customHeight="false" outlineLevel="0" collapsed="false">
      <c r="M6109" s="2" t="n">
        <f aca="false">((L6109-$Q$9)*1440)+5+1440</f>
        <v>504.951833333333</v>
      </c>
    </row>
    <row r="6110" customFormat="false" ht="12.75" hidden="false" customHeight="false" outlineLevel="0" collapsed="false">
      <c r="M6110" s="2" t="n">
        <f aca="false">((L6110-$Q$9)*1440)+5+1440</f>
        <v>504.951833333333</v>
      </c>
    </row>
    <row r="6111" customFormat="false" ht="12.75" hidden="false" customHeight="false" outlineLevel="0" collapsed="false">
      <c r="M6111" s="2" t="n">
        <f aca="false">((L6111-$Q$9)*1440)+5+1440</f>
        <v>504.951833333333</v>
      </c>
    </row>
    <row r="6112" customFormat="false" ht="12.75" hidden="false" customHeight="false" outlineLevel="0" collapsed="false">
      <c r="M6112" s="2" t="n">
        <f aca="false">((L6112-$Q$9)*1440)+5+1440</f>
        <v>504.951833333333</v>
      </c>
    </row>
    <row r="6113" customFormat="false" ht="12.75" hidden="false" customHeight="false" outlineLevel="0" collapsed="false">
      <c r="M6113" s="2" t="n">
        <f aca="false">((L6113-$Q$9)*1440)+5+1440</f>
        <v>504.951833333333</v>
      </c>
    </row>
    <row r="6114" customFormat="false" ht="12.75" hidden="false" customHeight="false" outlineLevel="0" collapsed="false">
      <c r="M6114" s="2" t="n">
        <f aca="false">((L6114-$Q$9)*1440)+5+1440</f>
        <v>504.951833333333</v>
      </c>
    </row>
    <row r="6115" customFormat="false" ht="12.75" hidden="false" customHeight="false" outlineLevel="0" collapsed="false">
      <c r="M6115" s="2" t="n">
        <f aca="false">((L6115-$Q$9)*1440)+5+1440</f>
        <v>504.951833333333</v>
      </c>
    </row>
    <row r="6116" customFormat="false" ht="12.75" hidden="false" customHeight="false" outlineLevel="0" collapsed="false">
      <c r="M6116" s="2" t="n">
        <f aca="false">((L6116-$Q$9)*1440)+5+1440</f>
        <v>504.951833333333</v>
      </c>
    </row>
    <row r="6117" customFormat="false" ht="12.75" hidden="false" customHeight="false" outlineLevel="0" collapsed="false">
      <c r="M6117" s="2" t="n">
        <f aca="false">((L6117-$Q$9)*1440)+5+1440</f>
        <v>504.951833333333</v>
      </c>
    </row>
    <row r="6118" customFormat="false" ht="12.75" hidden="false" customHeight="false" outlineLevel="0" collapsed="false">
      <c r="M6118" s="2" t="n">
        <f aca="false">((L6118-$Q$9)*1440)+5+1440</f>
        <v>504.951833333333</v>
      </c>
    </row>
    <row r="6119" customFormat="false" ht="12.75" hidden="false" customHeight="false" outlineLevel="0" collapsed="false">
      <c r="M6119" s="2" t="n">
        <f aca="false">((L6119-$Q$9)*1440)+5+1440</f>
        <v>504.951833333333</v>
      </c>
    </row>
    <row r="6120" customFormat="false" ht="12.75" hidden="false" customHeight="false" outlineLevel="0" collapsed="false">
      <c r="M6120" s="2" t="n">
        <f aca="false">((L6120-$Q$9)*1440)+5+1440</f>
        <v>504.951833333333</v>
      </c>
    </row>
    <row r="6121" customFormat="false" ht="12.75" hidden="false" customHeight="false" outlineLevel="0" collapsed="false">
      <c r="M6121" s="2" t="n">
        <f aca="false">((L6121-$Q$9)*1440)+5+1440</f>
        <v>504.951833333333</v>
      </c>
    </row>
    <row r="6122" customFormat="false" ht="12.75" hidden="false" customHeight="false" outlineLevel="0" collapsed="false">
      <c r="M6122" s="2" t="n">
        <f aca="false">((L6122-$Q$9)*1440)+5+1440</f>
        <v>504.951833333333</v>
      </c>
    </row>
    <row r="6123" customFormat="false" ht="12.75" hidden="false" customHeight="false" outlineLevel="0" collapsed="false">
      <c r="M6123" s="2" t="n">
        <f aca="false">((L6123-$Q$9)*1440)+5+1440</f>
        <v>504.951833333333</v>
      </c>
    </row>
    <row r="6124" customFormat="false" ht="12.75" hidden="false" customHeight="false" outlineLevel="0" collapsed="false">
      <c r="M6124" s="2" t="n">
        <f aca="false">((L6124-$Q$9)*1440)+5+1440</f>
        <v>504.951833333333</v>
      </c>
    </row>
    <row r="6125" customFormat="false" ht="12.75" hidden="false" customHeight="false" outlineLevel="0" collapsed="false">
      <c r="M6125" s="2" t="n">
        <f aca="false">((L6125-$Q$9)*1440)+5+1440</f>
        <v>504.951833333333</v>
      </c>
    </row>
    <row r="6126" customFormat="false" ht="12.75" hidden="false" customHeight="false" outlineLevel="0" collapsed="false">
      <c r="M6126" s="2" t="n">
        <f aca="false">((L6126-$Q$9)*1440)+5+1440</f>
        <v>504.951833333333</v>
      </c>
    </row>
    <row r="6127" customFormat="false" ht="12.75" hidden="false" customHeight="false" outlineLevel="0" collapsed="false">
      <c r="M6127" s="2" t="n">
        <f aca="false">((L6127-$Q$9)*1440)+5+1440</f>
        <v>504.951833333333</v>
      </c>
    </row>
    <row r="6128" customFormat="false" ht="12.75" hidden="false" customHeight="false" outlineLevel="0" collapsed="false">
      <c r="M6128" s="2" t="n">
        <f aca="false">((L6128-$Q$9)*1440)+5+1440</f>
        <v>504.951833333333</v>
      </c>
    </row>
    <row r="6129" customFormat="false" ht="12.75" hidden="false" customHeight="false" outlineLevel="0" collapsed="false">
      <c r="M6129" s="2" t="n">
        <f aca="false">((L6129-$Q$9)*1440)+5+1440</f>
        <v>504.951833333333</v>
      </c>
    </row>
    <row r="6130" customFormat="false" ht="12.75" hidden="false" customHeight="false" outlineLevel="0" collapsed="false">
      <c r="M6130" s="2" t="n">
        <f aca="false">((L6130-$Q$9)*1440)+5+1440</f>
        <v>504.951833333333</v>
      </c>
    </row>
    <row r="6131" customFormat="false" ht="12.75" hidden="false" customHeight="false" outlineLevel="0" collapsed="false">
      <c r="M6131" s="2" t="n">
        <f aca="false">((L6131-$Q$9)*1440)+5+1440</f>
        <v>504.951833333333</v>
      </c>
    </row>
    <row r="6132" customFormat="false" ht="12.75" hidden="false" customHeight="false" outlineLevel="0" collapsed="false">
      <c r="M6132" s="2" t="n">
        <f aca="false">((L6132-$Q$9)*1440)+5+1440</f>
        <v>504.951833333333</v>
      </c>
    </row>
    <row r="6133" customFormat="false" ht="12.75" hidden="false" customHeight="false" outlineLevel="0" collapsed="false">
      <c r="M6133" s="2" t="n">
        <f aca="false">((L6133-$Q$9)*1440)+5+1440</f>
        <v>504.951833333333</v>
      </c>
    </row>
    <row r="6134" customFormat="false" ht="12.75" hidden="false" customHeight="false" outlineLevel="0" collapsed="false">
      <c r="M6134" s="2" t="n">
        <f aca="false">((L6134-$Q$9)*1440)+5+1440</f>
        <v>504.951833333333</v>
      </c>
    </row>
    <row r="6135" customFormat="false" ht="12.75" hidden="false" customHeight="false" outlineLevel="0" collapsed="false">
      <c r="M6135" s="2" t="n">
        <f aca="false">((L6135-$Q$9)*1440)+5+1440</f>
        <v>504.951833333333</v>
      </c>
    </row>
    <row r="6136" customFormat="false" ht="12.75" hidden="false" customHeight="false" outlineLevel="0" collapsed="false">
      <c r="M6136" s="2" t="n">
        <f aca="false">((L6136-$Q$9)*1440)+5+1440</f>
        <v>504.951833333333</v>
      </c>
    </row>
    <row r="6137" customFormat="false" ht="12.75" hidden="false" customHeight="false" outlineLevel="0" collapsed="false">
      <c r="M6137" s="2" t="n">
        <f aca="false">((L6137-$Q$9)*1440)+5+1440</f>
        <v>504.951833333333</v>
      </c>
    </row>
    <row r="6138" customFormat="false" ht="12.75" hidden="false" customHeight="false" outlineLevel="0" collapsed="false">
      <c r="M6138" s="2" t="n">
        <f aca="false">((L6138-$Q$9)*1440)+5+1440</f>
        <v>504.951833333333</v>
      </c>
    </row>
    <row r="6139" customFormat="false" ht="12.75" hidden="false" customHeight="false" outlineLevel="0" collapsed="false">
      <c r="M6139" s="2" t="n">
        <f aca="false">((L6139-$Q$9)*1440)+5+1440</f>
        <v>504.951833333333</v>
      </c>
    </row>
    <row r="6140" customFormat="false" ht="12.75" hidden="false" customHeight="false" outlineLevel="0" collapsed="false">
      <c r="M6140" s="2" t="n">
        <f aca="false">((L6140-$Q$9)*1440)+5+1440</f>
        <v>504.951833333333</v>
      </c>
    </row>
    <row r="6141" customFormat="false" ht="12.75" hidden="false" customHeight="false" outlineLevel="0" collapsed="false">
      <c r="M6141" s="2" t="n">
        <f aca="false">((L6141-$Q$9)*1440)+5+1440</f>
        <v>504.951833333333</v>
      </c>
    </row>
    <row r="6142" customFormat="false" ht="12.75" hidden="false" customHeight="false" outlineLevel="0" collapsed="false">
      <c r="M6142" s="2" t="n">
        <f aca="false">((L6142-$Q$9)*1440)+5+1440</f>
        <v>504.951833333333</v>
      </c>
    </row>
    <row r="6143" customFormat="false" ht="12.75" hidden="false" customHeight="false" outlineLevel="0" collapsed="false">
      <c r="M6143" s="2" t="n">
        <f aca="false">((L6143-$Q$9)*1440)+5+1440</f>
        <v>504.951833333333</v>
      </c>
    </row>
    <row r="6144" customFormat="false" ht="12.75" hidden="false" customHeight="false" outlineLevel="0" collapsed="false">
      <c r="M6144" s="2" t="n">
        <f aca="false">((L6144-$Q$9)*1440)+5+1440</f>
        <v>504.951833333333</v>
      </c>
    </row>
    <row r="6145" customFormat="false" ht="12.75" hidden="false" customHeight="false" outlineLevel="0" collapsed="false">
      <c r="M6145" s="2" t="n">
        <f aca="false">((L6145-$Q$9)*1440)+5+1440</f>
        <v>504.951833333333</v>
      </c>
    </row>
    <row r="6146" customFormat="false" ht="12.75" hidden="false" customHeight="false" outlineLevel="0" collapsed="false">
      <c r="M6146" s="2" t="n">
        <f aca="false">((L6146-$Q$9)*1440)+5+1440</f>
        <v>504.951833333333</v>
      </c>
    </row>
    <row r="6147" customFormat="false" ht="12.75" hidden="false" customHeight="false" outlineLevel="0" collapsed="false">
      <c r="M6147" s="2" t="n">
        <f aca="false">((L6147-$Q$9)*1440)+5+1440</f>
        <v>504.951833333333</v>
      </c>
    </row>
    <row r="6148" customFormat="false" ht="12.75" hidden="false" customHeight="false" outlineLevel="0" collapsed="false">
      <c r="M6148" s="2" t="n">
        <f aca="false">((L6148-$Q$9)*1440)+5+1440</f>
        <v>504.951833333333</v>
      </c>
    </row>
    <row r="6149" customFormat="false" ht="12.75" hidden="false" customHeight="false" outlineLevel="0" collapsed="false">
      <c r="M6149" s="2" t="n">
        <f aca="false">((L6149-$Q$9)*1440)+5+1440</f>
        <v>504.951833333333</v>
      </c>
    </row>
    <row r="6150" customFormat="false" ht="12.75" hidden="false" customHeight="false" outlineLevel="0" collapsed="false">
      <c r="M6150" s="2" t="n">
        <f aca="false">((L6150-$Q$9)*1440)+5+1440</f>
        <v>504.951833333333</v>
      </c>
    </row>
    <row r="6151" customFormat="false" ht="12.75" hidden="false" customHeight="false" outlineLevel="0" collapsed="false">
      <c r="M6151" s="2" t="n">
        <f aca="false">((L6151-$Q$9)*1440)+5+1440</f>
        <v>504.951833333333</v>
      </c>
    </row>
    <row r="6152" customFormat="false" ht="12.75" hidden="false" customHeight="false" outlineLevel="0" collapsed="false">
      <c r="M6152" s="2" t="n">
        <f aca="false">((L6152-$Q$9)*1440)+5+1440</f>
        <v>504.951833333333</v>
      </c>
    </row>
    <row r="6153" customFormat="false" ht="12.75" hidden="false" customHeight="false" outlineLevel="0" collapsed="false">
      <c r="M6153" s="2" t="n">
        <f aca="false">((L6153-$Q$9)*1440)+5+1440</f>
        <v>504.951833333333</v>
      </c>
    </row>
    <row r="6154" customFormat="false" ht="12.75" hidden="false" customHeight="false" outlineLevel="0" collapsed="false">
      <c r="M6154" s="2" t="n">
        <f aca="false">((L6154-$Q$9)*1440)+5+1440</f>
        <v>504.951833333333</v>
      </c>
    </row>
    <row r="6155" customFormat="false" ht="12.75" hidden="false" customHeight="false" outlineLevel="0" collapsed="false">
      <c r="M6155" s="2" t="n">
        <f aca="false">((L6155-$Q$9)*1440)+5+1440</f>
        <v>504.951833333333</v>
      </c>
    </row>
    <row r="6156" customFormat="false" ht="12.75" hidden="false" customHeight="false" outlineLevel="0" collapsed="false">
      <c r="M6156" s="2" t="n">
        <f aca="false">((L6156-$Q$9)*1440)+5+1440</f>
        <v>504.951833333333</v>
      </c>
    </row>
    <row r="6157" customFormat="false" ht="12.75" hidden="false" customHeight="false" outlineLevel="0" collapsed="false">
      <c r="M6157" s="2" t="n">
        <f aca="false">((L6157-$Q$9)*1440)+5+1440</f>
        <v>504.951833333333</v>
      </c>
    </row>
    <row r="6158" customFormat="false" ht="12.75" hidden="false" customHeight="false" outlineLevel="0" collapsed="false">
      <c r="M6158" s="2" t="n">
        <f aca="false">((L6158-$Q$9)*1440)+5+1440</f>
        <v>504.951833333333</v>
      </c>
    </row>
    <row r="6159" customFormat="false" ht="12.75" hidden="false" customHeight="false" outlineLevel="0" collapsed="false">
      <c r="M6159" s="2" t="n">
        <f aca="false">((L6159-$Q$9)*1440)+5+1440</f>
        <v>504.951833333333</v>
      </c>
    </row>
    <row r="6160" customFormat="false" ht="12.75" hidden="false" customHeight="false" outlineLevel="0" collapsed="false">
      <c r="M6160" s="2" t="n">
        <f aca="false">((L6160-$Q$9)*1440)+5+1440</f>
        <v>504.951833333333</v>
      </c>
    </row>
    <row r="6161" customFormat="false" ht="12.75" hidden="false" customHeight="false" outlineLevel="0" collapsed="false">
      <c r="M6161" s="2" t="n">
        <f aca="false">((L6161-$Q$9)*1440)+5+1440</f>
        <v>504.951833333333</v>
      </c>
    </row>
    <row r="6162" customFormat="false" ht="12.75" hidden="false" customHeight="false" outlineLevel="0" collapsed="false">
      <c r="M6162" s="2" t="n">
        <f aca="false">((L6162-$Q$9)*1440)+5+1440</f>
        <v>504.951833333333</v>
      </c>
    </row>
    <row r="6163" customFormat="false" ht="12.75" hidden="false" customHeight="false" outlineLevel="0" collapsed="false">
      <c r="M6163" s="2" t="n">
        <f aca="false">((L6163-$Q$9)*1440)+5+1440</f>
        <v>504.951833333333</v>
      </c>
    </row>
    <row r="6164" customFormat="false" ht="12.75" hidden="false" customHeight="false" outlineLevel="0" collapsed="false">
      <c r="M6164" s="2" t="n">
        <f aca="false">((L6164-$Q$9)*1440)+5+1440</f>
        <v>504.951833333333</v>
      </c>
    </row>
    <row r="6165" customFormat="false" ht="12.75" hidden="false" customHeight="false" outlineLevel="0" collapsed="false">
      <c r="M6165" s="2" t="n">
        <f aca="false">((L6165-$Q$9)*1440)+5+1440</f>
        <v>504.951833333333</v>
      </c>
    </row>
    <row r="6166" customFormat="false" ht="12.75" hidden="false" customHeight="false" outlineLevel="0" collapsed="false">
      <c r="M6166" s="2" t="n">
        <f aca="false">((L6166-$Q$9)*1440)+5+1440</f>
        <v>504.951833333333</v>
      </c>
    </row>
    <row r="6167" customFormat="false" ht="12.75" hidden="false" customHeight="false" outlineLevel="0" collapsed="false">
      <c r="M6167" s="2" t="n">
        <f aca="false">((L6167-$Q$9)*1440)+5+1440</f>
        <v>504.951833333333</v>
      </c>
    </row>
    <row r="6168" customFormat="false" ht="12.75" hidden="false" customHeight="false" outlineLevel="0" collapsed="false">
      <c r="M6168" s="2" t="n">
        <f aca="false">((L6168-$Q$9)*1440)+5+1440</f>
        <v>504.951833333333</v>
      </c>
    </row>
    <row r="6169" customFormat="false" ht="12.75" hidden="false" customHeight="false" outlineLevel="0" collapsed="false">
      <c r="M6169" s="2" t="n">
        <f aca="false">((L6169-$Q$9)*1440)+5+1440</f>
        <v>504.951833333333</v>
      </c>
    </row>
    <row r="6170" customFormat="false" ht="12.75" hidden="false" customHeight="false" outlineLevel="0" collapsed="false">
      <c r="M6170" s="2" t="n">
        <f aca="false">((L6170-$Q$9)*1440)+5+1440</f>
        <v>504.951833333333</v>
      </c>
    </row>
    <row r="6171" customFormat="false" ht="12.75" hidden="false" customHeight="false" outlineLevel="0" collapsed="false">
      <c r="M6171" s="2" t="n">
        <f aca="false">((L6171-$Q$9)*1440)+5+1440</f>
        <v>504.951833333333</v>
      </c>
    </row>
    <row r="6172" customFormat="false" ht="12.75" hidden="false" customHeight="false" outlineLevel="0" collapsed="false">
      <c r="M6172" s="2" t="n">
        <f aca="false">((L6172-$Q$9)*1440)+5+1440</f>
        <v>504.951833333333</v>
      </c>
    </row>
    <row r="6173" customFormat="false" ht="12.75" hidden="false" customHeight="false" outlineLevel="0" collapsed="false">
      <c r="M6173" s="2" t="n">
        <f aca="false">((L6173-$Q$9)*1440)+5+1440</f>
        <v>504.951833333333</v>
      </c>
    </row>
    <row r="6174" customFormat="false" ht="12.75" hidden="false" customHeight="false" outlineLevel="0" collapsed="false">
      <c r="M6174" s="2" t="n">
        <f aca="false">((L6174-$Q$9)*1440)+5+1440</f>
        <v>504.951833333333</v>
      </c>
    </row>
    <row r="6175" customFormat="false" ht="12.75" hidden="false" customHeight="false" outlineLevel="0" collapsed="false">
      <c r="M6175" s="2" t="n">
        <f aca="false">((L6175-$Q$9)*1440)+5+1440</f>
        <v>504.951833333333</v>
      </c>
    </row>
    <row r="6176" customFormat="false" ht="12.75" hidden="false" customHeight="false" outlineLevel="0" collapsed="false">
      <c r="M6176" s="2" t="n">
        <f aca="false">((L6176-$Q$9)*1440)+5+1440</f>
        <v>504.951833333333</v>
      </c>
    </row>
    <row r="6177" customFormat="false" ht="12.75" hidden="false" customHeight="false" outlineLevel="0" collapsed="false">
      <c r="M6177" s="2" t="n">
        <f aca="false">((L6177-$Q$9)*1440)+5+1440</f>
        <v>504.951833333333</v>
      </c>
    </row>
    <row r="6178" customFormat="false" ht="12.75" hidden="false" customHeight="false" outlineLevel="0" collapsed="false">
      <c r="M6178" s="2" t="n">
        <f aca="false">((L6178-$Q$9)*1440)+5+1440</f>
        <v>504.951833333333</v>
      </c>
    </row>
    <row r="6179" customFormat="false" ht="12.75" hidden="false" customHeight="false" outlineLevel="0" collapsed="false">
      <c r="M6179" s="2" t="n">
        <f aca="false">((L6179-$Q$9)*1440)+5+1440</f>
        <v>504.951833333333</v>
      </c>
    </row>
    <row r="6180" customFormat="false" ht="12.75" hidden="false" customHeight="false" outlineLevel="0" collapsed="false">
      <c r="M6180" s="2" t="n">
        <f aca="false">((L6180-$Q$9)*1440)+5+1440</f>
        <v>504.951833333333</v>
      </c>
    </row>
    <row r="6181" customFormat="false" ht="12.75" hidden="false" customHeight="false" outlineLevel="0" collapsed="false">
      <c r="M6181" s="2" t="n">
        <f aca="false">((L6181-$Q$9)*1440)+5+1440</f>
        <v>504.951833333333</v>
      </c>
    </row>
    <row r="6182" customFormat="false" ht="12.75" hidden="false" customHeight="false" outlineLevel="0" collapsed="false">
      <c r="M6182" s="2" t="n">
        <f aca="false">((L6182-$Q$9)*1440)+5+1440</f>
        <v>504.951833333333</v>
      </c>
    </row>
    <row r="6183" customFormat="false" ht="12.75" hidden="false" customHeight="false" outlineLevel="0" collapsed="false">
      <c r="M6183" s="2" t="n">
        <f aca="false">((L6183-$Q$9)*1440)+5+1440</f>
        <v>504.951833333333</v>
      </c>
    </row>
    <row r="6184" customFormat="false" ht="12.75" hidden="false" customHeight="false" outlineLevel="0" collapsed="false">
      <c r="M6184" s="2" t="n">
        <f aca="false">((L6184-$Q$9)*1440)+5+1440</f>
        <v>504.951833333333</v>
      </c>
    </row>
    <row r="6185" customFormat="false" ht="12.75" hidden="false" customHeight="false" outlineLevel="0" collapsed="false">
      <c r="M6185" s="2" t="n">
        <f aca="false">((L6185-$Q$9)*1440)+5+1440</f>
        <v>504.951833333333</v>
      </c>
    </row>
    <row r="6186" customFormat="false" ht="12.75" hidden="false" customHeight="false" outlineLevel="0" collapsed="false">
      <c r="M6186" s="2" t="n">
        <f aca="false">((L6186-$Q$9)*1440)+5+1440</f>
        <v>504.951833333333</v>
      </c>
    </row>
    <row r="6187" customFormat="false" ht="12.75" hidden="false" customHeight="false" outlineLevel="0" collapsed="false">
      <c r="M6187" s="2" t="n">
        <f aca="false">((L6187-$Q$9)*1440)+5+1440</f>
        <v>504.951833333333</v>
      </c>
    </row>
    <row r="6188" customFormat="false" ht="12.75" hidden="false" customHeight="false" outlineLevel="0" collapsed="false">
      <c r="M6188" s="2" t="n">
        <f aca="false">((L6188-$Q$9)*1440)+5+1440</f>
        <v>504.951833333333</v>
      </c>
    </row>
    <row r="6189" customFormat="false" ht="12.75" hidden="false" customHeight="false" outlineLevel="0" collapsed="false">
      <c r="M6189" s="2" t="n">
        <f aca="false">((L6189-$Q$9)*1440)+5+1440</f>
        <v>504.951833333333</v>
      </c>
    </row>
    <row r="6190" customFormat="false" ht="12.75" hidden="false" customHeight="false" outlineLevel="0" collapsed="false">
      <c r="M6190" s="2" t="n">
        <f aca="false">((L6190-$Q$9)*1440)+5+1440</f>
        <v>504.951833333333</v>
      </c>
    </row>
    <row r="6191" customFormat="false" ht="12.75" hidden="false" customHeight="false" outlineLevel="0" collapsed="false">
      <c r="M6191" s="2" t="n">
        <f aca="false">((L6191-$Q$9)*1440)+5+1440</f>
        <v>504.951833333333</v>
      </c>
    </row>
    <row r="6192" customFormat="false" ht="12.75" hidden="false" customHeight="false" outlineLevel="0" collapsed="false">
      <c r="M6192" s="2" t="n">
        <f aca="false">((L6192-$Q$9)*1440)+5+1440</f>
        <v>504.951833333333</v>
      </c>
    </row>
    <row r="6193" customFormat="false" ht="12.75" hidden="false" customHeight="false" outlineLevel="0" collapsed="false">
      <c r="M6193" s="2" t="n">
        <f aca="false">((L6193-$Q$9)*1440)+5+1440</f>
        <v>504.951833333333</v>
      </c>
    </row>
    <row r="6194" customFormat="false" ht="12.75" hidden="false" customHeight="false" outlineLevel="0" collapsed="false">
      <c r="M6194" s="2" t="n">
        <f aca="false">((L6194-$Q$9)*1440)+5+1440</f>
        <v>504.951833333333</v>
      </c>
    </row>
    <row r="6195" customFormat="false" ht="12.75" hidden="false" customHeight="false" outlineLevel="0" collapsed="false">
      <c r="M6195" s="2" t="n">
        <f aca="false">((L6195-$Q$9)*1440)+5+1440</f>
        <v>504.951833333333</v>
      </c>
    </row>
    <row r="6196" customFormat="false" ht="12.75" hidden="false" customHeight="false" outlineLevel="0" collapsed="false">
      <c r="M6196" s="2" t="n">
        <f aca="false">((L6196-$Q$9)*1440)+5+1440</f>
        <v>504.951833333333</v>
      </c>
    </row>
    <row r="6197" customFormat="false" ht="12.75" hidden="false" customHeight="false" outlineLevel="0" collapsed="false">
      <c r="M6197" s="2" t="n">
        <f aca="false">((L6197-$Q$9)*1440)+5+1440</f>
        <v>504.951833333333</v>
      </c>
    </row>
    <row r="6198" customFormat="false" ht="12.75" hidden="false" customHeight="false" outlineLevel="0" collapsed="false">
      <c r="M6198" s="2" t="n">
        <f aca="false">((L6198-$Q$9)*1440)+5+1440</f>
        <v>504.951833333333</v>
      </c>
    </row>
    <row r="6199" customFormat="false" ht="12.75" hidden="false" customHeight="false" outlineLevel="0" collapsed="false">
      <c r="M6199" s="2" t="n">
        <f aca="false">((L6199-$Q$9)*1440)+5+1440</f>
        <v>504.951833333333</v>
      </c>
    </row>
    <row r="6200" customFormat="false" ht="12.75" hidden="false" customHeight="false" outlineLevel="0" collapsed="false">
      <c r="M6200" s="2" t="n">
        <f aca="false">((L6200-$Q$9)*1440)+5+1440</f>
        <v>504.951833333333</v>
      </c>
    </row>
    <row r="6201" customFormat="false" ht="12.75" hidden="false" customHeight="false" outlineLevel="0" collapsed="false">
      <c r="M6201" s="2" t="n">
        <f aca="false">((L6201-$Q$9)*1440)+5+1440</f>
        <v>504.951833333333</v>
      </c>
    </row>
    <row r="6202" customFormat="false" ht="12.75" hidden="false" customHeight="false" outlineLevel="0" collapsed="false">
      <c r="M6202" s="2" t="n">
        <f aca="false">((L6202-$Q$9)*1440)+5+1440</f>
        <v>504.951833333333</v>
      </c>
    </row>
    <row r="6203" customFormat="false" ht="12.75" hidden="false" customHeight="false" outlineLevel="0" collapsed="false">
      <c r="M6203" s="2" t="n">
        <f aca="false">((L6203-$Q$9)*1440)+5+1440</f>
        <v>504.951833333333</v>
      </c>
    </row>
    <row r="6204" customFormat="false" ht="12.75" hidden="false" customHeight="false" outlineLevel="0" collapsed="false">
      <c r="M6204" s="2" t="n">
        <f aca="false">((L6204-$Q$9)*1440)+5+1440</f>
        <v>504.951833333333</v>
      </c>
    </row>
    <row r="6205" customFormat="false" ht="12.75" hidden="false" customHeight="false" outlineLevel="0" collapsed="false">
      <c r="M6205" s="2" t="n">
        <f aca="false">((L6205-$Q$9)*1440)+5+1440</f>
        <v>504.951833333333</v>
      </c>
    </row>
    <row r="6206" customFormat="false" ht="12.75" hidden="false" customHeight="false" outlineLevel="0" collapsed="false">
      <c r="M6206" s="2" t="n">
        <f aca="false">((L6206-$Q$9)*1440)+5+1440</f>
        <v>504.951833333333</v>
      </c>
    </row>
    <row r="6207" customFormat="false" ht="12.75" hidden="false" customHeight="false" outlineLevel="0" collapsed="false">
      <c r="M6207" s="2" t="n">
        <f aca="false">((L6207-$Q$9)*1440)+5+1440</f>
        <v>504.951833333333</v>
      </c>
    </row>
    <row r="6208" customFormat="false" ht="12.75" hidden="false" customHeight="false" outlineLevel="0" collapsed="false">
      <c r="M6208" s="2" t="n">
        <f aca="false">((L6208-$Q$9)*1440)+5+1440</f>
        <v>504.951833333333</v>
      </c>
    </row>
    <row r="6209" customFormat="false" ht="12.75" hidden="false" customHeight="false" outlineLevel="0" collapsed="false">
      <c r="M6209" s="2" t="n">
        <f aca="false">((L6209-$Q$9)*1440)+5+1440</f>
        <v>504.951833333333</v>
      </c>
    </row>
    <row r="6210" customFormat="false" ht="12.75" hidden="false" customHeight="false" outlineLevel="0" collapsed="false">
      <c r="M6210" s="2" t="n">
        <f aca="false">((L6210-$Q$9)*1440)+5+1440</f>
        <v>504.951833333333</v>
      </c>
    </row>
    <row r="6211" customFormat="false" ht="12.75" hidden="false" customHeight="false" outlineLevel="0" collapsed="false">
      <c r="M6211" s="2" t="n">
        <f aca="false">((L6211-$Q$9)*1440)+5+1440</f>
        <v>504.951833333333</v>
      </c>
    </row>
    <row r="6212" customFormat="false" ht="12.75" hidden="false" customHeight="false" outlineLevel="0" collapsed="false">
      <c r="M6212" s="2" t="n">
        <f aca="false">((L6212-$Q$9)*1440)+5+1440</f>
        <v>504.951833333333</v>
      </c>
    </row>
    <row r="6213" customFormat="false" ht="12.75" hidden="false" customHeight="false" outlineLevel="0" collapsed="false">
      <c r="M6213" s="2" t="n">
        <f aca="false">((L6213-$Q$9)*1440)+5+1440</f>
        <v>504.951833333333</v>
      </c>
    </row>
    <row r="6214" customFormat="false" ht="12.75" hidden="false" customHeight="false" outlineLevel="0" collapsed="false">
      <c r="M6214" s="2" t="n">
        <f aca="false">((L6214-$Q$9)*1440)+5+1440</f>
        <v>504.951833333333</v>
      </c>
    </row>
    <row r="6215" customFormat="false" ht="12.75" hidden="false" customHeight="false" outlineLevel="0" collapsed="false">
      <c r="M6215" s="2" t="n">
        <f aca="false">((L6215-$Q$9)*1440)+5+1440</f>
        <v>504.951833333333</v>
      </c>
    </row>
    <row r="6216" customFormat="false" ht="12.75" hidden="false" customHeight="false" outlineLevel="0" collapsed="false">
      <c r="M6216" s="2" t="n">
        <f aca="false">((L6216-$Q$9)*1440)+5+1440</f>
        <v>504.951833333333</v>
      </c>
    </row>
    <row r="6217" customFormat="false" ht="12.75" hidden="false" customHeight="false" outlineLevel="0" collapsed="false">
      <c r="M6217" s="2" t="n">
        <f aca="false">((L6217-$Q$9)*1440)+5+1440</f>
        <v>504.951833333333</v>
      </c>
    </row>
    <row r="6218" customFormat="false" ht="12.75" hidden="false" customHeight="false" outlineLevel="0" collapsed="false">
      <c r="M6218" s="2" t="n">
        <f aca="false">((L6218-$Q$9)*1440)+5+1440</f>
        <v>504.951833333333</v>
      </c>
    </row>
    <row r="6219" customFormat="false" ht="12.75" hidden="false" customHeight="false" outlineLevel="0" collapsed="false">
      <c r="M6219" s="2" t="n">
        <f aca="false">((L6219-$Q$9)*1440)+5+1440</f>
        <v>504.951833333333</v>
      </c>
    </row>
    <row r="6220" customFormat="false" ht="12.75" hidden="false" customHeight="false" outlineLevel="0" collapsed="false">
      <c r="M6220" s="2" t="n">
        <f aca="false">((L6220-$Q$9)*1440)+5+1440</f>
        <v>504.951833333333</v>
      </c>
    </row>
    <row r="6221" customFormat="false" ht="12.75" hidden="false" customHeight="false" outlineLevel="0" collapsed="false">
      <c r="M6221" s="2" t="n">
        <f aca="false">((L6221-$Q$9)*1440)+5+1440</f>
        <v>504.951833333333</v>
      </c>
    </row>
    <row r="6222" customFormat="false" ht="12.75" hidden="false" customHeight="false" outlineLevel="0" collapsed="false">
      <c r="M6222" s="2" t="n">
        <f aca="false">((L6222-$Q$9)*1440)+5+1440</f>
        <v>504.951833333333</v>
      </c>
    </row>
    <row r="6223" customFormat="false" ht="12.75" hidden="false" customHeight="false" outlineLevel="0" collapsed="false">
      <c r="M6223" s="2" t="n">
        <f aca="false">((L6223-$Q$9)*1440)+5+1440</f>
        <v>504.951833333333</v>
      </c>
    </row>
    <row r="6224" customFormat="false" ht="12.75" hidden="false" customHeight="false" outlineLevel="0" collapsed="false">
      <c r="M6224" s="2" t="n">
        <f aca="false">((L6224-$Q$9)*1440)+5+1440</f>
        <v>504.951833333333</v>
      </c>
    </row>
    <row r="6225" customFormat="false" ht="12.75" hidden="false" customHeight="false" outlineLevel="0" collapsed="false">
      <c r="M6225" s="2" t="n">
        <f aca="false">((L6225-$Q$9)*1440)+5+1440</f>
        <v>504.951833333333</v>
      </c>
    </row>
    <row r="6226" customFormat="false" ht="12.75" hidden="false" customHeight="false" outlineLevel="0" collapsed="false">
      <c r="M6226" s="2" t="n">
        <f aca="false">((L6226-$Q$9)*1440)+5+1440</f>
        <v>504.951833333333</v>
      </c>
    </row>
    <row r="6227" customFormat="false" ht="12.75" hidden="false" customHeight="false" outlineLevel="0" collapsed="false">
      <c r="M6227" s="2" t="n">
        <f aca="false">((L6227-$Q$9)*1440)+5+1440</f>
        <v>504.951833333333</v>
      </c>
    </row>
    <row r="6228" customFormat="false" ht="12.75" hidden="false" customHeight="false" outlineLevel="0" collapsed="false">
      <c r="M6228" s="2" t="n">
        <f aca="false">((L6228-$Q$9)*1440)+5+1440</f>
        <v>504.951833333333</v>
      </c>
    </row>
    <row r="6229" customFormat="false" ht="12.75" hidden="false" customHeight="false" outlineLevel="0" collapsed="false">
      <c r="M6229" s="2" t="n">
        <f aca="false">((L6229-$Q$9)*1440)+5+1440</f>
        <v>504.951833333333</v>
      </c>
    </row>
    <row r="6230" customFormat="false" ht="12.75" hidden="false" customHeight="false" outlineLevel="0" collapsed="false">
      <c r="M6230" s="2" t="n">
        <f aca="false">((L6230-$Q$9)*1440)+5+1440</f>
        <v>504.951833333333</v>
      </c>
    </row>
    <row r="6231" customFormat="false" ht="12.75" hidden="false" customHeight="false" outlineLevel="0" collapsed="false">
      <c r="M6231" s="2" t="n">
        <f aca="false">((L6231-$Q$9)*1440)+5+1440</f>
        <v>504.951833333333</v>
      </c>
    </row>
    <row r="6232" customFormat="false" ht="12.75" hidden="false" customHeight="false" outlineLevel="0" collapsed="false">
      <c r="M6232" s="2" t="n">
        <f aca="false">((L6232-$Q$9)*1440)+5+1440</f>
        <v>504.951833333333</v>
      </c>
    </row>
    <row r="6233" customFormat="false" ht="12.75" hidden="false" customHeight="false" outlineLevel="0" collapsed="false">
      <c r="M6233" s="2" t="n">
        <f aca="false">((L6233-$Q$9)*1440)+5+1440</f>
        <v>504.951833333333</v>
      </c>
    </row>
    <row r="6234" customFormat="false" ht="12.75" hidden="false" customHeight="false" outlineLevel="0" collapsed="false">
      <c r="M6234" s="2" t="n">
        <f aca="false">((L6234-$Q$9)*1440)+5+1440</f>
        <v>504.951833333333</v>
      </c>
    </row>
    <row r="6235" customFormat="false" ht="12.75" hidden="false" customHeight="false" outlineLevel="0" collapsed="false">
      <c r="M6235" s="2" t="n">
        <f aca="false">((L6235-$Q$9)*1440)+5+1440</f>
        <v>504.951833333333</v>
      </c>
    </row>
    <row r="6236" customFormat="false" ht="12.75" hidden="false" customHeight="false" outlineLevel="0" collapsed="false">
      <c r="M6236" s="2" t="n">
        <f aca="false">((L6236-$Q$9)*1440)+5+1440</f>
        <v>504.951833333333</v>
      </c>
    </row>
    <row r="6237" customFormat="false" ht="12.75" hidden="false" customHeight="false" outlineLevel="0" collapsed="false">
      <c r="M6237" s="2" t="n">
        <f aca="false">((L6237-$Q$9)*1440)+5+1440</f>
        <v>504.951833333333</v>
      </c>
    </row>
    <row r="6238" customFormat="false" ht="12.75" hidden="false" customHeight="false" outlineLevel="0" collapsed="false">
      <c r="M6238" s="2" t="n">
        <f aca="false">((L6238-$Q$9)*1440)+5+1440</f>
        <v>504.951833333333</v>
      </c>
    </row>
    <row r="6239" customFormat="false" ht="12.75" hidden="false" customHeight="false" outlineLevel="0" collapsed="false">
      <c r="M6239" s="2" t="n">
        <f aca="false">((L6239-$Q$9)*1440)+5+1440</f>
        <v>504.951833333333</v>
      </c>
    </row>
    <row r="6240" customFormat="false" ht="12.75" hidden="false" customHeight="false" outlineLevel="0" collapsed="false">
      <c r="M6240" s="2" t="n">
        <f aca="false">((L6240-$Q$9)*1440)+5+1440</f>
        <v>504.951833333333</v>
      </c>
    </row>
    <row r="6241" customFormat="false" ht="12.75" hidden="false" customHeight="false" outlineLevel="0" collapsed="false">
      <c r="M6241" s="2" t="n">
        <f aca="false">((L6241-$Q$9)*1440)+5+1440</f>
        <v>504.951833333333</v>
      </c>
    </row>
    <row r="6242" customFormat="false" ht="12.75" hidden="false" customHeight="false" outlineLevel="0" collapsed="false">
      <c r="M6242" s="2" t="n">
        <f aca="false">((L6242-$Q$9)*1440)+5+1440</f>
        <v>504.951833333333</v>
      </c>
    </row>
    <row r="6243" customFormat="false" ht="12.75" hidden="false" customHeight="false" outlineLevel="0" collapsed="false">
      <c r="M6243" s="2" t="n">
        <f aca="false">((L6243-$Q$9)*1440)+5+1440</f>
        <v>504.951833333333</v>
      </c>
    </row>
    <row r="6244" customFormat="false" ht="12.75" hidden="false" customHeight="false" outlineLevel="0" collapsed="false">
      <c r="M6244" s="2" t="n">
        <f aca="false">((L6244-$Q$9)*1440)+5+1440</f>
        <v>504.951833333333</v>
      </c>
    </row>
    <row r="6245" customFormat="false" ht="12.75" hidden="false" customHeight="false" outlineLevel="0" collapsed="false">
      <c r="M6245" s="2" t="n">
        <f aca="false">((L6245-$Q$9)*1440)+5+1440</f>
        <v>504.951833333333</v>
      </c>
    </row>
    <row r="6246" customFormat="false" ht="12.75" hidden="false" customHeight="false" outlineLevel="0" collapsed="false">
      <c r="M6246" s="2" t="n">
        <f aca="false">((L6246-$Q$9)*1440)+5+1440</f>
        <v>504.951833333333</v>
      </c>
    </row>
    <row r="6247" customFormat="false" ht="12.75" hidden="false" customHeight="false" outlineLevel="0" collapsed="false">
      <c r="M6247" s="2" t="n">
        <f aca="false">((L6247-$Q$9)*1440)+5+1440</f>
        <v>504.951833333333</v>
      </c>
    </row>
    <row r="6248" customFormat="false" ht="12.75" hidden="false" customHeight="false" outlineLevel="0" collapsed="false">
      <c r="M6248" s="2" t="n">
        <f aca="false">((L6248-$Q$9)*1440)+5+1440</f>
        <v>504.951833333333</v>
      </c>
    </row>
    <row r="6249" customFormat="false" ht="12.75" hidden="false" customHeight="false" outlineLevel="0" collapsed="false">
      <c r="M6249" s="2" t="n">
        <f aca="false">((L6249-$Q$9)*1440)+5+1440</f>
        <v>504.951833333333</v>
      </c>
    </row>
    <row r="6250" customFormat="false" ht="12.75" hidden="false" customHeight="false" outlineLevel="0" collapsed="false">
      <c r="M6250" s="2" t="n">
        <f aca="false">((L6250-$Q$9)*1440)+5+1440</f>
        <v>504.951833333333</v>
      </c>
    </row>
    <row r="6251" customFormat="false" ht="12.75" hidden="false" customHeight="false" outlineLevel="0" collapsed="false">
      <c r="M6251" s="2" t="n">
        <f aca="false">((L6251-$Q$9)*1440)+5+1440</f>
        <v>504.951833333333</v>
      </c>
    </row>
    <row r="6252" customFormat="false" ht="12.75" hidden="false" customHeight="false" outlineLevel="0" collapsed="false">
      <c r="M6252" s="2" t="n">
        <f aca="false">((L6252-$Q$9)*1440)+5+1440</f>
        <v>504.951833333333</v>
      </c>
    </row>
    <row r="6253" customFormat="false" ht="12.75" hidden="false" customHeight="false" outlineLevel="0" collapsed="false">
      <c r="M6253" s="2" t="n">
        <f aca="false">((L6253-$Q$9)*1440)+5+1440</f>
        <v>504.951833333333</v>
      </c>
    </row>
    <row r="6254" customFormat="false" ht="12.75" hidden="false" customHeight="false" outlineLevel="0" collapsed="false">
      <c r="M6254" s="2" t="n">
        <f aca="false">((L6254-$Q$9)*1440)+5+1440</f>
        <v>504.951833333333</v>
      </c>
    </row>
    <row r="6255" customFormat="false" ht="12.75" hidden="false" customHeight="false" outlineLevel="0" collapsed="false">
      <c r="M6255" s="2" t="n">
        <f aca="false">((L6255-$Q$9)*1440)+5+1440</f>
        <v>504.951833333333</v>
      </c>
    </row>
    <row r="6256" customFormat="false" ht="12.75" hidden="false" customHeight="false" outlineLevel="0" collapsed="false">
      <c r="M6256" s="2" t="n">
        <f aca="false">((L6256-$Q$9)*1440)+5+1440</f>
        <v>504.951833333333</v>
      </c>
    </row>
    <row r="6257" customFormat="false" ht="12.75" hidden="false" customHeight="false" outlineLevel="0" collapsed="false">
      <c r="M6257" s="2" t="n">
        <f aca="false">((L6257-$Q$9)*1440)+5+1440</f>
        <v>504.951833333333</v>
      </c>
    </row>
    <row r="6258" customFormat="false" ht="12.75" hidden="false" customHeight="false" outlineLevel="0" collapsed="false">
      <c r="M6258" s="2" t="n">
        <f aca="false">((L6258-$Q$9)*1440)+5+1440</f>
        <v>504.951833333333</v>
      </c>
    </row>
    <row r="6259" customFormat="false" ht="12.75" hidden="false" customHeight="false" outlineLevel="0" collapsed="false">
      <c r="M6259" s="2" t="n">
        <f aca="false">((L6259-$Q$9)*1440)+5+1440</f>
        <v>504.951833333333</v>
      </c>
    </row>
    <row r="6260" customFormat="false" ht="12.75" hidden="false" customHeight="false" outlineLevel="0" collapsed="false">
      <c r="M6260" s="2" t="n">
        <f aca="false">((L6260-$Q$9)*1440)+5+1440</f>
        <v>504.951833333333</v>
      </c>
    </row>
    <row r="6261" customFormat="false" ht="12.75" hidden="false" customHeight="false" outlineLevel="0" collapsed="false">
      <c r="M6261" s="2" t="n">
        <f aca="false">((L6261-$Q$9)*1440)+5+1440</f>
        <v>504.951833333333</v>
      </c>
    </row>
    <row r="6262" customFormat="false" ht="12.75" hidden="false" customHeight="false" outlineLevel="0" collapsed="false">
      <c r="M6262" s="2" t="n">
        <f aca="false">((L6262-$Q$9)*1440)+5+1440</f>
        <v>504.951833333333</v>
      </c>
    </row>
    <row r="6263" customFormat="false" ht="12.75" hidden="false" customHeight="false" outlineLevel="0" collapsed="false">
      <c r="M6263" s="2" t="n">
        <f aca="false">((L6263-$Q$9)*1440)+5+1440</f>
        <v>504.951833333333</v>
      </c>
    </row>
    <row r="6264" customFormat="false" ht="12.75" hidden="false" customHeight="false" outlineLevel="0" collapsed="false">
      <c r="M6264" s="2" t="n">
        <f aca="false">((L6264-$Q$9)*1440)+5+1440</f>
        <v>504.951833333333</v>
      </c>
    </row>
    <row r="6265" customFormat="false" ht="12.75" hidden="false" customHeight="false" outlineLevel="0" collapsed="false">
      <c r="M6265" s="2" t="n">
        <f aca="false">((L6265-$Q$9)*1440)+5+1440</f>
        <v>504.951833333333</v>
      </c>
    </row>
    <row r="6266" customFormat="false" ht="12.75" hidden="false" customHeight="false" outlineLevel="0" collapsed="false">
      <c r="M6266" s="2" t="n">
        <f aca="false">((L6266-$Q$9)*1440)+5+1440</f>
        <v>504.951833333333</v>
      </c>
    </row>
    <row r="6267" customFormat="false" ht="12.75" hidden="false" customHeight="false" outlineLevel="0" collapsed="false">
      <c r="M6267" s="2" t="n">
        <f aca="false">((L6267-$Q$9)*1440)+5+1440</f>
        <v>504.951833333333</v>
      </c>
    </row>
    <row r="6268" customFormat="false" ht="12.75" hidden="false" customHeight="false" outlineLevel="0" collapsed="false">
      <c r="M6268" s="2" t="n">
        <f aca="false">((L6268-$Q$9)*1440)+5+1440</f>
        <v>504.951833333333</v>
      </c>
    </row>
    <row r="6269" customFormat="false" ht="12.75" hidden="false" customHeight="false" outlineLevel="0" collapsed="false">
      <c r="M6269" s="2" t="n">
        <f aca="false">((L6269-$Q$9)*1440)+5+1440</f>
        <v>504.951833333333</v>
      </c>
    </row>
    <row r="6270" customFormat="false" ht="12.75" hidden="false" customHeight="false" outlineLevel="0" collapsed="false">
      <c r="M6270" s="2" t="n">
        <f aca="false">((L6270-$Q$9)*1440)+5+1440</f>
        <v>504.951833333333</v>
      </c>
    </row>
    <row r="6271" customFormat="false" ht="12.75" hidden="false" customHeight="false" outlineLevel="0" collapsed="false">
      <c r="M6271" s="2" t="n">
        <f aca="false">((L6271-$Q$9)*1440)+5+1440</f>
        <v>504.951833333333</v>
      </c>
    </row>
    <row r="6272" customFormat="false" ht="12.75" hidden="false" customHeight="false" outlineLevel="0" collapsed="false">
      <c r="M6272" s="2" t="n">
        <f aca="false">((L6272-$Q$9)*1440)+5+1440</f>
        <v>504.951833333333</v>
      </c>
    </row>
    <row r="6273" customFormat="false" ht="12.75" hidden="false" customHeight="false" outlineLevel="0" collapsed="false">
      <c r="M6273" s="2" t="n">
        <f aca="false">((L6273-$Q$9)*1440)+5+1440</f>
        <v>504.951833333333</v>
      </c>
    </row>
    <row r="6274" customFormat="false" ht="12.75" hidden="false" customHeight="false" outlineLevel="0" collapsed="false">
      <c r="M6274" s="2" t="n">
        <f aca="false">((L6274-$Q$9)*1440)+5+1440</f>
        <v>504.951833333333</v>
      </c>
    </row>
    <row r="6275" customFormat="false" ht="12.75" hidden="false" customHeight="false" outlineLevel="0" collapsed="false">
      <c r="M6275" s="2" t="n">
        <f aca="false">((L6275-$Q$9)*1440)+5+1440</f>
        <v>504.951833333333</v>
      </c>
    </row>
    <row r="6276" customFormat="false" ht="12.75" hidden="false" customHeight="false" outlineLevel="0" collapsed="false">
      <c r="M6276" s="2" t="n">
        <f aca="false">((L6276-$Q$9)*1440)+5+1440</f>
        <v>504.951833333333</v>
      </c>
    </row>
    <row r="6277" customFormat="false" ht="12.75" hidden="false" customHeight="false" outlineLevel="0" collapsed="false">
      <c r="M6277" s="2" t="n">
        <f aca="false">((L6277-$Q$9)*1440)+5+1440</f>
        <v>504.951833333333</v>
      </c>
    </row>
    <row r="6278" customFormat="false" ht="12.75" hidden="false" customHeight="false" outlineLevel="0" collapsed="false">
      <c r="M6278" s="2" t="n">
        <f aca="false">((L6278-$Q$9)*1440)+5+1440</f>
        <v>504.951833333333</v>
      </c>
    </row>
    <row r="6279" customFormat="false" ht="12.75" hidden="false" customHeight="false" outlineLevel="0" collapsed="false">
      <c r="M6279" s="2" t="n">
        <f aca="false">((L6279-$Q$9)*1440)+5+1440</f>
        <v>504.951833333333</v>
      </c>
    </row>
    <row r="6280" customFormat="false" ht="12.75" hidden="false" customHeight="false" outlineLevel="0" collapsed="false">
      <c r="M6280" s="2" t="n">
        <f aca="false">((L6280-$Q$9)*1440)+5+1440</f>
        <v>504.951833333333</v>
      </c>
    </row>
    <row r="6281" customFormat="false" ht="12.75" hidden="false" customHeight="false" outlineLevel="0" collapsed="false">
      <c r="M6281" s="2" t="n">
        <f aca="false">((L6281-$Q$9)*1440)+5+1440</f>
        <v>504.951833333333</v>
      </c>
    </row>
    <row r="6282" customFormat="false" ht="12.75" hidden="false" customHeight="false" outlineLevel="0" collapsed="false">
      <c r="M6282" s="2" t="n">
        <f aca="false">((L6282-$Q$9)*1440)+5+1440</f>
        <v>504.951833333333</v>
      </c>
    </row>
    <row r="6283" customFormat="false" ht="12.75" hidden="false" customHeight="false" outlineLevel="0" collapsed="false">
      <c r="M6283" s="2" t="n">
        <f aca="false">((L6283-$Q$9)*1440)+5+1440</f>
        <v>504.951833333333</v>
      </c>
    </row>
    <row r="6284" customFormat="false" ht="12.75" hidden="false" customHeight="false" outlineLevel="0" collapsed="false">
      <c r="M6284" s="2" t="n">
        <f aca="false">((L6284-$Q$9)*1440)+5+1440</f>
        <v>504.951833333333</v>
      </c>
    </row>
    <row r="6285" customFormat="false" ht="12.75" hidden="false" customHeight="false" outlineLevel="0" collapsed="false">
      <c r="M6285" s="2" t="n">
        <f aca="false">((L6285-$Q$9)*1440)+5+1440</f>
        <v>504.951833333333</v>
      </c>
    </row>
    <row r="6286" customFormat="false" ht="12.75" hidden="false" customHeight="false" outlineLevel="0" collapsed="false">
      <c r="M6286" s="2" t="n">
        <f aca="false">((L6286-$Q$9)*1440)+5+1440</f>
        <v>504.951833333333</v>
      </c>
    </row>
    <row r="6287" customFormat="false" ht="12.75" hidden="false" customHeight="false" outlineLevel="0" collapsed="false">
      <c r="M6287" s="2" t="n">
        <f aca="false">((L6287-$Q$9)*1440)+5+1440</f>
        <v>504.951833333333</v>
      </c>
    </row>
    <row r="6288" customFormat="false" ht="12.75" hidden="false" customHeight="false" outlineLevel="0" collapsed="false">
      <c r="M6288" s="2" t="n">
        <f aca="false">((L6288-$Q$9)*1440)+5+1440</f>
        <v>504.951833333333</v>
      </c>
    </row>
    <row r="6289" customFormat="false" ht="12.75" hidden="false" customHeight="false" outlineLevel="0" collapsed="false">
      <c r="M6289" s="2" t="n">
        <f aca="false">((L6289-$Q$9)*1440)+5+1440</f>
        <v>504.951833333333</v>
      </c>
    </row>
    <row r="6290" customFormat="false" ht="12.75" hidden="false" customHeight="false" outlineLevel="0" collapsed="false">
      <c r="M6290" s="2" t="n">
        <f aca="false">((L6290-$Q$9)*1440)+5+1440</f>
        <v>504.951833333333</v>
      </c>
    </row>
    <row r="6291" customFormat="false" ht="12.75" hidden="false" customHeight="false" outlineLevel="0" collapsed="false">
      <c r="M6291" s="2" t="n">
        <f aca="false">((L6291-$Q$9)*1440)+5+1440</f>
        <v>504.951833333333</v>
      </c>
    </row>
    <row r="6292" customFormat="false" ht="12.75" hidden="false" customHeight="false" outlineLevel="0" collapsed="false">
      <c r="M6292" s="2" t="n">
        <f aca="false">((L6292-$Q$9)*1440)+5+1440</f>
        <v>504.951833333333</v>
      </c>
    </row>
    <row r="6293" customFormat="false" ht="12.75" hidden="false" customHeight="false" outlineLevel="0" collapsed="false">
      <c r="M6293" s="2" t="n">
        <f aca="false">((L6293-$Q$9)*1440)+5+1440</f>
        <v>504.951833333333</v>
      </c>
    </row>
    <row r="6294" customFormat="false" ht="12.75" hidden="false" customHeight="false" outlineLevel="0" collapsed="false">
      <c r="M6294" s="2" t="n">
        <f aca="false">((L6294-$Q$9)*1440)+5+1440</f>
        <v>504.951833333333</v>
      </c>
    </row>
    <row r="6295" customFormat="false" ht="12.75" hidden="false" customHeight="false" outlineLevel="0" collapsed="false">
      <c r="M6295" s="2" t="n">
        <f aca="false">((L6295-$Q$9)*1440)+5+1440</f>
        <v>504.951833333333</v>
      </c>
    </row>
    <row r="6296" customFormat="false" ht="12.75" hidden="false" customHeight="false" outlineLevel="0" collapsed="false">
      <c r="M6296" s="2" t="n">
        <f aca="false">((L6296-$Q$9)*1440)+5+1440</f>
        <v>504.951833333333</v>
      </c>
    </row>
    <row r="6297" customFormat="false" ht="12.75" hidden="false" customHeight="false" outlineLevel="0" collapsed="false">
      <c r="M6297" s="2" t="n">
        <f aca="false">((L6297-$Q$9)*1440)+5+1440</f>
        <v>504.951833333333</v>
      </c>
    </row>
    <row r="6298" customFormat="false" ht="12.75" hidden="false" customHeight="false" outlineLevel="0" collapsed="false">
      <c r="M6298" s="2" t="n">
        <f aca="false">((L6298-$Q$9)*1440)+5+1440</f>
        <v>504.951833333333</v>
      </c>
    </row>
    <row r="6299" customFormat="false" ht="12.75" hidden="false" customHeight="false" outlineLevel="0" collapsed="false">
      <c r="M6299" s="2" t="n">
        <f aca="false">((L6299-$Q$9)*1440)+5+1440</f>
        <v>504.951833333333</v>
      </c>
    </row>
    <row r="6300" customFormat="false" ht="12.75" hidden="false" customHeight="false" outlineLevel="0" collapsed="false">
      <c r="M6300" s="2" t="n">
        <f aca="false">((L6300-$Q$9)*1440)+5+1440</f>
        <v>504.951833333333</v>
      </c>
    </row>
    <row r="6301" customFormat="false" ht="12.75" hidden="false" customHeight="false" outlineLevel="0" collapsed="false">
      <c r="M6301" s="2" t="n">
        <f aca="false">((L6301-$Q$9)*1440)+5+1440</f>
        <v>504.951833333333</v>
      </c>
    </row>
    <row r="6302" customFormat="false" ht="12.75" hidden="false" customHeight="false" outlineLevel="0" collapsed="false">
      <c r="M6302" s="2" t="n">
        <f aca="false">((L6302-$Q$9)*1440)+5+1440</f>
        <v>504.951833333333</v>
      </c>
    </row>
    <row r="6303" customFormat="false" ht="12.75" hidden="false" customHeight="false" outlineLevel="0" collapsed="false">
      <c r="M6303" s="2" t="n">
        <f aca="false">((L6303-$Q$9)*1440)+5+1440</f>
        <v>504.951833333333</v>
      </c>
    </row>
    <row r="6304" customFormat="false" ht="12.75" hidden="false" customHeight="false" outlineLevel="0" collapsed="false">
      <c r="M6304" s="2" t="n">
        <f aca="false">((L6304-$Q$9)*1440)+5+1440</f>
        <v>504.951833333333</v>
      </c>
    </row>
    <row r="6305" customFormat="false" ht="12.75" hidden="false" customHeight="false" outlineLevel="0" collapsed="false">
      <c r="M6305" s="2" t="n">
        <f aca="false">((L6305-$Q$9)*1440)+5+1440</f>
        <v>504.951833333333</v>
      </c>
    </row>
    <row r="6306" customFormat="false" ht="12.75" hidden="false" customHeight="false" outlineLevel="0" collapsed="false">
      <c r="M6306" s="2" t="n">
        <f aca="false">((L6306-$Q$9)*1440)+5+1440</f>
        <v>504.951833333333</v>
      </c>
    </row>
    <row r="6307" customFormat="false" ht="12.75" hidden="false" customHeight="false" outlineLevel="0" collapsed="false">
      <c r="M6307" s="2" t="n">
        <f aca="false">((L6307-$Q$9)*1440)+5+1440</f>
        <v>504.951833333333</v>
      </c>
    </row>
    <row r="6308" customFormat="false" ht="12.75" hidden="false" customHeight="false" outlineLevel="0" collapsed="false">
      <c r="M6308" s="2" t="n">
        <f aca="false">((L6308-$Q$9)*1440)+5+1440</f>
        <v>504.951833333333</v>
      </c>
    </row>
    <row r="6309" customFormat="false" ht="12.75" hidden="false" customHeight="false" outlineLevel="0" collapsed="false">
      <c r="M6309" s="2" t="n">
        <f aca="false">((L6309-$Q$9)*1440)+5+1440</f>
        <v>504.951833333333</v>
      </c>
    </row>
    <row r="6310" customFormat="false" ht="12.75" hidden="false" customHeight="false" outlineLevel="0" collapsed="false">
      <c r="M6310" s="2" t="n">
        <f aca="false">((L6310-$Q$9)*1440)+5+1440</f>
        <v>504.951833333333</v>
      </c>
    </row>
    <row r="6311" customFormat="false" ht="12.75" hidden="false" customHeight="false" outlineLevel="0" collapsed="false">
      <c r="M6311" s="2" t="n">
        <f aca="false">((L6311-$Q$9)*1440)+5+1440</f>
        <v>504.951833333333</v>
      </c>
    </row>
    <row r="6312" customFormat="false" ht="12.75" hidden="false" customHeight="false" outlineLevel="0" collapsed="false">
      <c r="M6312" s="2" t="n">
        <f aca="false">((L6312-$Q$9)*1440)+5+1440</f>
        <v>504.951833333333</v>
      </c>
    </row>
    <row r="6313" customFormat="false" ht="12.75" hidden="false" customHeight="false" outlineLevel="0" collapsed="false">
      <c r="M6313" s="2" t="n">
        <f aca="false">((L6313-$Q$9)*1440)+5+1440</f>
        <v>504.951833333333</v>
      </c>
    </row>
    <row r="6314" customFormat="false" ht="12.75" hidden="false" customHeight="false" outlineLevel="0" collapsed="false">
      <c r="M6314" s="2" t="n">
        <f aca="false">((L6314-$Q$9)*1440)+5+1440</f>
        <v>504.951833333333</v>
      </c>
    </row>
    <row r="6315" customFormat="false" ht="12.75" hidden="false" customHeight="false" outlineLevel="0" collapsed="false">
      <c r="M6315" s="2" t="n">
        <f aca="false">((L6315-$Q$9)*1440)+5+1440</f>
        <v>504.951833333333</v>
      </c>
    </row>
    <row r="6316" customFormat="false" ht="12.75" hidden="false" customHeight="false" outlineLevel="0" collapsed="false">
      <c r="M6316" s="2" t="n">
        <f aca="false">((L6316-$Q$9)*1440)+5+1440</f>
        <v>504.951833333333</v>
      </c>
    </row>
    <row r="6317" customFormat="false" ht="12.75" hidden="false" customHeight="false" outlineLevel="0" collapsed="false">
      <c r="M6317" s="2" t="n">
        <f aca="false">((L6317-$Q$9)*1440)+5+1440</f>
        <v>504.951833333333</v>
      </c>
    </row>
    <row r="6318" customFormat="false" ht="12.75" hidden="false" customHeight="false" outlineLevel="0" collapsed="false">
      <c r="M6318" s="2" t="n">
        <f aca="false">((L6318-$Q$9)*1440)+5+1440</f>
        <v>504.951833333333</v>
      </c>
    </row>
    <row r="6319" customFormat="false" ht="12.75" hidden="false" customHeight="false" outlineLevel="0" collapsed="false">
      <c r="M6319" s="2" t="n">
        <f aca="false">((L6319-$Q$9)*1440)+5+1440</f>
        <v>504.951833333333</v>
      </c>
    </row>
    <row r="6320" customFormat="false" ht="12.75" hidden="false" customHeight="false" outlineLevel="0" collapsed="false">
      <c r="M6320" s="2" t="n">
        <f aca="false">((L6320-$Q$9)*1440)+5+1440</f>
        <v>504.951833333333</v>
      </c>
    </row>
    <row r="6321" customFormat="false" ht="12.75" hidden="false" customHeight="false" outlineLevel="0" collapsed="false">
      <c r="M6321" s="2" t="n">
        <f aca="false">((L6321-$Q$9)*1440)+5+1440</f>
        <v>504.951833333333</v>
      </c>
    </row>
    <row r="6322" customFormat="false" ht="12.75" hidden="false" customHeight="false" outlineLevel="0" collapsed="false">
      <c r="M6322" s="2" t="n">
        <f aca="false">((L6322-$Q$9)*1440)+5+1440</f>
        <v>504.951833333333</v>
      </c>
    </row>
    <row r="6323" customFormat="false" ht="12.75" hidden="false" customHeight="false" outlineLevel="0" collapsed="false">
      <c r="M6323" s="2" t="n">
        <f aca="false">((L6323-$Q$9)*1440)+5+1440</f>
        <v>504.951833333333</v>
      </c>
    </row>
    <row r="6324" customFormat="false" ht="12.75" hidden="false" customHeight="false" outlineLevel="0" collapsed="false">
      <c r="M6324" s="2" t="n">
        <f aca="false">((L6324-$Q$9)*1440)+5+1440</f>
        <v>504.951833333333</v>
      </c>
    </row>
    <row r="6325" customFormat="false" ht="12.75" hidden="false" customHeight="false" outlineLevel="0" collapsed="false">
      <c r="M6325" s="2" t="n">
        <f aca="false">((L6325-$Q$9)*1440)+5+1440</f>
        <v>504.951833333333</v>
      </c>
    </row>
    <row r="6326" customFormat="false" ht="12.75" hidden="false" customHeight="false" outlineLevel="0" collapsed="false">
      <c r="M6326" s="2" t="n">
        <f aca="false">((L6326-$Q$9)*1440)+5+1440</f>
        <v>504.951833333333</v>
      </c>
    </row>
    <row r="6327" customFormat="false" ht="12.75" hidden="false" customHeight="false" outlineLevel="0" collapsed="false">
      <c r="M6327" s="2" t="n">
        <f aca="false">((L6327-$Q$9)*1440)+5+1440</f>
        <v>504.951833333333</v>
      </c>
    </row>
    <row r="6328" customFormat="false" ht="12.75" hidden="false" customHeight="false" outlineLevel="0" collapsed="false">
      <c r="M6328" s="2" t="n">
        <f aca="false">((L6328-$Q$9)*1440)+5+1440</f>
        <v>504.951833333333</v>
      </c>
    </row>
    <row r="6329" customFormat="false" ht="12.75" hidden="false" customHeight="false" outlineLevel="0" collapsed="false">
      <c r="M6329" s="2" t="n">
        <f aca="false">((L6329-$Q$9)*1440)+5+1440</f>
        <v>504.951833333333</v>
      </c>
    </row>
    <row r="6330" customFormat="false" ht="12.75" hidden="false" customHeight="false" outlineLevel="0" collapsed="false">
      <c r="M6330" s="2" t="n">
        <f aca="false">((L6330-$Q$9)*1440)+5+1440</f>
        <v>504.951833333333</v>
      </c>
    </row>
    <row r="6331" customFormat="false" ht="12.75" hidden="false" customHeight="false" outlineLevel="0" collapsed="false">
      <c r="M6331" s="2" t="n">
        <f aca="false">((L6331-$Q$9)*1440)+5+1440</f>
        <v>504.951833333333</v>
      </c>
    </row>
    <row r="6332" customFormat="false" ht="12.75" hidden="false" customHeight="false" outlineLevel="0" collapsed="false">
      <c r="M6332" s="2" t="n">
        <f aca="false">((L6332-$Q$9)*1440)+5+1440</f>
        <v>504.951833333333</v>
      </c>
    </row>
    <row r="6333" customFormat="false" ht="12.75" hidden="false" customHeight="false" outlineLevel="0" collapsed="false">
      <c r="M6333" s="2" t="n">
        <f aca="false">((L6333-$Q$9)*1440)+5+1440</f>
        <v>504.951833333333</v>
      </c>
    </row>
    <row r="6334" customFormat="false" ht="12.75" hidden="false" customHeight="false" outlineLevel="0" collapsed="false">
      <c r="M6334" s="2" t="n">
        <f aca="false">((L6334-$Q$9)*1440)+5+1440</f>
        <v>504.951833333333</v>
      </c>
    </row>
    <row r="6335" customFormat="false" ht="12.75" hidden="false" customHeight="false" outlineLevel="0" collapsed="false">
      <c r="M6335" s="2" t="n">
        <f aca="false">((L6335-$Q$9)*1440)+5+1440</f>
        <v>504.951833333333</v>
      </c>
    </row>
    <row r="6336" customFormat="false" ht="12.75" hidden="false" customHeight="false" outlineLevel="0" collapsed="false">
      <c r="M6336" s="2" t="n">
        <f aca="false">((L6336-$Q$9)*1440)+5+1440</f>
        <v>504.951833333333</v>
      </c>
    </row>
    <row r="6337" customFormat="false" ht="12.75" hidden="false" customHeight="false" outlineLevel="0" collapsed="false">
      <c r="M6337" s="2" t="n">
        <f aca="false">((L6337-$Q$9)*1440)+5+1440</f>
        <v>504.951833333333</v>
      </c>
    </row>
    <row r="6338" customFormat="false" ht="12.75" hidden="false" customHeight="false" outlineLevel="0" collapsed="false">
      <c r="M6338" s="2" t="n">
        <f aca="false">((L6338-$Q$9)*1440)+5+1440</f>
        <v>504.951833333333</v>
      </c>
    </row>
    <row r="6339" customFormat="false" ht="12.75" hidden="false" customHeight="false" outlineLevel="0" collapsed="false">
      <c r="M6339" s="2" t="n">
        <f aca="false">((L6339-$Q$9)*1440)+5+1440</f>
        <v>504.951833333333</v>
      </c>
    </row>
    <row r="6340" customFormat="false" ht="12.75" hidden="false" customHeight="false" outlineLevel="0" collapsed="false">
      <c r="M6340" s="2" t="n">
        <f aca="false">((L6340-$Q$9)*1440)+5+1440</f>
        <v>504.951833333333</v>
      </c>
    </row>
    <row r="6341" customFormat="false" ht="12.75" hidden="false" customHeight="false" outlineLevel="0" collapsed="false">
      <c r="M6341" s="2" t="n">
        <f aca="false">((L6341-$Q$9)*1440)+5+1440</f>
        <v>504.951833333333</v>
      </c>
    </row>
    <row r="6342" customFormat="false" ht="12.75" hidden="false" customHeight="false" outlineLevel="0" collapsed="false">
      <c r="M6342" s="2" t="n">
        <f aca="false">((L6342-$Q$9)*1440)+5+1440</f>
        <v>504.951833333333</v>
      </c>
    </row>
    <row r="6343" customFormat="false" ht="12.75" hidden="false" customHeight="false" outlineLevel="0" collapsed="false">
      <c r="M6343" s="2" t="n">
        <f aca="false">((L6343-$Q$9)*1440)+5+1440</f>
        <v>504.951833333333</v>
      </c>
    </row>
    <row r="6344" customFormat="false" ht="12.75" hidden="false" customHeight="false" outlineLevel="0" collapsed="false">
      <c r="M6344" s="2" t="n">
        <f aca="false">((L6344-$Q$9)*1440)+5+1440</f>
        <v>504.951833333333</v>
      </c>
    </row>
    <row r="6345" customFormat="false" ht="12.75" hidden="false" customHeight="false" outlineLevel="0" collapsed="false">
      <c r="M6345" s="2" t="n">
        <f aca="false">((L6345-$Q$9)*1440)+5+1440</f>
        <v>504.951833333333</v>
      </c>
    </row>
    <row r="6346" customFormat="false" ht="12.75" hidden="false" customHeight="false" outlineLevel="0" collapsed="false">
      <c r="M6346" s="2" t="n">
        <f aca="false">((L6346-$Q$9)*1440)+5+1440</f>
        <v>504.951833333333</v>
      </c>
    </row>
    <row r="6347" customFormat="false" ht="12.75" hidden="false" customHeight="false" outlineLevel="0" collapsed="false">
      <c r="M6347" s="2" t="n">
        <f aca="false">((L6347-$Q$9)*1440)+5+1440</f>
        <v>504.951833333333</v>
      </c>
    </row>
    <row r="6348" customFormat="false" ht="12.75" hidden="false" customHeight="false" outlineLevel="0" collapsed="false">
      <c r="M6348" s="2" t="n">
        <f aca="false">((L6348-$Q$9)*1440)+5+1440</f>
        <v>504.951833333333</v>
      </c>
    </row>
    <row r="6349" customFormat="false" ht="12.75" hidden="false" customHeight="false" outlineLevel="0" collapsed="false">
      <c r="M6349" s="2" t="n">
        <f aca="false">((L6349-$Q$9)*1440)+5+1440</f>
        <v>504.951833333333</v>
      </c>
    </row>
    <row r="6350" customFormat="false" ht="12.75" hidden="false" customHeight="false" outlineLevel="0" collapsed="false">
      <c r="M6350" s="2" t="n">
        <f aca="false">((L6350-$Q$9)*1440)+5+1440</f>
        <v>504.951833333333</v>
      </c>
    </row>
    <row r="6351" customFormat="false" ht="12.75" hidden="false" customHeight="false" outlineLevel="0" collapsed="false">
      <c r="M6351" s="2" t="n">
        <f aca="false">((L6351-$Q$9)*1440)+5+1440</f>
        <v>504.951833333333</v>
      </c>
    </row>
    <row r="6352" customFormat="false" ht="12.75" hidden="false" customHeight="false" outlineLevel="0" collapsed="false">
      <c r="M6352" s="2" t="n">
        <f aca="false">((L6352-$Q$9)*1440)+5+1440</f>
        <v>504.951833333333</v>
      </c>
    </row>
    <row r="6353" customFormat="false" ht="12.75" hidden="false" customHeight="false" outlineLevel="0" collapsed="false">
      <c r="M6353" s="2" t="n">
        <f aca="false">((L6353-$Q$9)*1440)+5+1440</f>
        <v>504.951833333333</v>
      </c>
    </row>
    <row r="6354" customFormat="false" ht="12.75" hidden="false" customHeight="false" outlineLevel="0" collapsed="false">
      <c r="M6354" s="2" t="n">
        <f aca="false">((L6354-$Q$9)*1440)+5+1440</f>
        <v>504.951833333333</v>
      </c>
    </row>
    <row r="6355" customFormat="false" ht="12.75" hidden="false" customHeight="false" outlineLevel="0" collapsed="false">
      <c r="M6355" s="2" t="n">
        <f aca="false">((L6355-$Q$9)*1440)+5+1440</f>
        <v>504.951833333333</v>
      </c>
    </row>
    <row r="6356" customFormat="false" ht="12.75" hidden="false" customHeight="false" outlineLevel="0" collapsed="false">
      <c r="M6356" s="2" t="n">
        <f aca="false">((L6356-$Q$9)*1440)+5+1440</f>
        <v>504.951833333333</v>
      </c>
    </row>
    <row r="6357" customFormat="false" ht="12.75" hidden="false" customHeight="false" outlineLevel="0" collapsed="false">
      <c r="M6357" s="2" t="n">
        <f aca="false">((L6357-$Q$9)*1440)+5+1440</f>
        <v>504.951833333333</v>
      </c>
    </row>
    <row r="6358" customFormat="false" ht="12.75" hidden="false" customHeight="false" outlineLevel="0" collapsed="false">
      <c r="M6358" s="2" t="n">
        <f aca="false">((L6358-$Q$9)*1440)+5+1440</f>
        <v>504.951833333333</v>
      </c>
    </row>
    <row r="6359" customFormat="false" ht="12.75" hidden="false" customHeight="false" outlineLevel="0" collapsed="false">
      <c r="M6359" s="2" t="n">
        <f aca="false">((L6359-$Q$9)*1440)+5+1440</f>
        <v>504.951833333333</v>
      </c>
    </row>
    <row r="6360" customFormat="false" ht="12.75" hidden="false" customHeight="false" outlineLevel="0" collapsed="false">
      <c r="M6360" s="2" t="n">
        <f aca="false">((L6360-$Q$9)*1440)+5+1440</f>
        <v>504.951833333333</v>
      </c>
    </row>
    <row r="6361" customFormat="false" ht="12.75" hidden="false" customHeight="false" outlineLevel="0" collapsed="false">
      <c r="M6361" s="2" t="n">
        <f aca="false">((L6361-$Q$9)*1440)+5+1440</f>
        <v>504.951833333333</v>
      </c>
    </row>
    <row r="6362" customFormat="false" ht="12.75" hidden="false" customHeight="false" outlineLevel="0" collapsed="false">
      <c r="M6362" s="2" t="n">
        <f aca="false">((L6362-$Q$9)*1440)+5+1440</f>
        <v>504.951833333333</v>
      </c>
    </row>
    <row r="6363" customFormat="false" ht="12.75" hidden="false" customHeight="false" outlineLevel="0" collapsed="false">
      <c r="M6363" s="2" t="n">
        <f aca="false">((L6363-$Q$9)*1440)+5+1440</f>
        <v>504.951833333333</v>
      </c>
    </row>
    <row r="6364" customFormat="false" ht="12.75" hidden="false" customHeight="false" outlineLevel="0" collapsed="false">
      <c r="A6364" s="7"/>
      <c r="M6364" s="2" t="n">
        <f aca="false">((L6364-$Q$9)*1440)+5+1440</f>
        <v>504.951833333333</v>
      </c>
    </row>
    <row r="6365" customFormat="false" ht="12.75" hidden="false" customHeight="false" outlineLevel="0" collapsed="false">
      <c r="A6365" s="7"/>
      <c r="M6365" s="2" t="n">
        <f aca="false">((L6365-$Q$9)*1440)+5+1440</f>
        <v>504.951833333333</v>
      </c>
    </row>
    <row r="6366" customFormat="false" ht="12.75" hidden="false" customHeight="false" outlineLevel="0" collapsed="false">
      <c r="A6366" s="7"/>
      <c r="M6366" s="2" t="n">
        <f aca="false">((L6366-$Q$9)*1440)+5+1440</f>
        <v>504.951833333333</v>
      </c>
    </row>
    <row r="6367" customFormat="false" ht="12.75" hidden="false" customHeight="false" outlineLevel="0" collapsed="false">
      <c r="A6367" s="7"/>
      <c r="M6367" s="2" t="n">
        <f aca="false">((L6367-$Q$9)*1440)+5+1440</f>
        <v>504.951833333333</v>
      </c>
    </row>
    <row r="6368" customFormat="false" ht="12.75" hidden="false" customHeight="false" outlineLevel="0" collapsed="false">
      <c r="A6368" s="7"/>
      <c r="M6368" s="2" t="n">
        <f aca="false">((L6368-$Q$9)*1440)+5+1440</f>
        <v>504.951833333333</v>
      </c>
    </row>
    <row r="6369" customFormat="false" ht="12.75" hidden="false" customHeight="false" outlineLevel="0" collapsed="false">
      <c r="A6369" s="7"/>
      <c r="M6369" s="2" t="n">
        <f aca="false">((L6369-$Q$9)*1440)+5+1440</f>
        <v>504.951833333333</v>
      </c>
    </row>
    <row r="6370" customFormat="false" ht="12.75" hidden="false" customHeight="false" outlineLevel="0" collapsed="false">
      <c r="A6370" s="7"/>
      <c r="M6370" s="2" t="n">
        <f aca="false">((L6370-$Q$9)*1440)+5+1440</f>
        <v>504.951833333333</v>
      </c>
    </row>
    <row r="6371" customFormat="false" ht="12.75" hidden="false" customHeight="false" outlineLevel="0" collapsed="false">
      <c r="A6371" s="7"/>
      <c r="M6371" s="2" t="n">
        <f aca="false">((L6371-$Q$9)*1440)+5+1440</f>
        <v>504.951833333333</v>
      </c>
    </row>
    <row r="6372" customFormat="false" ht="12.75" hidden="false" customHeight="false" outlineLevel="0" collapsed="false">
      <c r="A6372" s="7"/>
      <c r="M6372" s="2" t="n">
        <f aca="false">((L6372-$Q$9)*1440)+5+1440</f>
        <v>504.951833333333</v>
      </c>
    </row>
    <row r="6373" customFormat="false" ht="12.75" hidden="false" customHeight="false" outlineLevel="0" collapsed="false">
      <c r="A6373" s="7"/>
      <c r="M6373" s="2" t="n">
        <f aca="false">((L6373-$Q$9)*1440)+5+1440</f>
        <v>504.951833333333</v>
      </c>
    </row>
    <row r="6374" customFormat="false" ht="12.75" hidden="false" customHeight="false" outlineLevel="0" collapsed="false">
      <c r="A6374" s="7"/>
      <c r="M6374" s="2" t="n">
        <f aca="false">((L6374-$Q$9)*1440)+5+1440</f>
        <v>504.951833333333</v>
      </c>
    </row>
    <row r="6375" customFormat="false" ht="12.75" hidden="false" customHeight="false" outlineLevel="0" collapsed="false">
      <c r="A6375" s="7"/>
      <c r="M6375" s="2" t="n">
        <f aca="false">((L6375-$Q$9)*1440)+5+1440</f>
        <v>504.951833333333</v>
      </c>
    </row>
    <row r="6376" customFormat="false" ht="12.75" hidden="false" customHeight="false" outlineLevel="0" collapsed="false">
      <c r="A6376" s="7"/>
      <c r="M6376" s="2" t="n">
        <f aca="false">((L6376-$Q$9)*1440)+5+1440</f>
        <v>504.951833333333</v>
      </c>
    </row>
    <row r="6377" customFormat="false" ht="12.75" hidden="false" customHeight="false" outlineLevel="0" collapsed="false">
      <c r="A6377" s="7"/>
      <c r="M6377" s="2" t="n">
        <f aca="false">((L6377-$Q$9)*1440)+5+1440</f>
        <v>504.951833333333</v>
      </c>
    </row>
    <row r="6378" customFormat="false" ht="12.75" hidden="false" customHeight="false" outlineLevel="0" collapsed="false">
      <c r="A6378" s="7"/>
      <c r="M6378" s="2" t="n">
        <f aca="false">((L6378-$Q$9)*1440)+5+1440</f>
        <v>504.951833333333</v>
      </c>
    </row>
    <row r="6379" customFormat="false" ht="12.75" hidden="false" customHeight="false" outlineLevel="0" collapsed="false">
      <c r="A6379" s="7"/>
      <c r="M6379" s="2" t="n">
        <f aca="false">((L6379-$Q$9)*1440)+5+1440</f>
        <v>504.951833333333</v>
      </c>
    </row>
    <row r="6380" customFormat="false" ht="12.75" hidden="false" customHeight="false" outlineLevel="0" collapsed="false">
      <c r="A6380" s="7"/>
      <c r="M6380" s="2" t="n">
        <f aca="false">((L6380-$Q$9)*1440)+5+1440</f>
        <v>504.951833333333</v>
      </c>
    </row>
    <row r="6381" customFormat="false" ht="12.75" hidden="false" customHeight="false" outlineLevel="0" collapsed="false">
      <c r="A6381" s="7"/>
      <c r="M6381" s="2" t="n">
        <f aca="false">((L6381-$Q$9)*1440)+5+1440</f>
        <v>504.951833333333</v>
      </c>
    </row>
    <row r="6382" customFormat="false" ht="12.75" hidden="false" customHeight="false" outlineLevel="0" collapsed="false">
      <c r="A6382" s="7"/>
      <c r="M6382" s="2" t="n">
        <f aca="false">((L6382-$Q$9)*1440)+5+1440</f>
        <v>504.951833333333</v>
      </c>
    </row>
    <row r="6383" customFormat="false" ht="12.75" hidden="false" customHeight="false" outlineLevel="0" collapsed="false">
      <c r="A6383" s="7"/>
      <c r="M6383" s="2" t="n">
        <f aca="false">((L6383-$Q$9)*1440)+5+1440</f>
        <v>504.951833333333</v>
      </c>
    </row>
    <row r="6384" customFormat="false" ht="12.75" hidden="false" customHeight="false" outlineLevel="0" collapsed="false">
      <c r="A6384" s="7"/>
      <c r="M6384" s="2" t="n">
        <f aca="false">((L6384-$Q$9)*1440)+5+1440</f>
        <v>504.951833333333</v>
      </c>
    </row>
    <row r="6385" customFormat="false" ht="12.75" hidden="false" customHeight="false" outlineLevel="0" collapsed="false">
      <c r="A6385" s="7"/>
      <c r="M6385" s="2" t="n">
        <f aca="false">((L6385-$Q$9)*1440)+5+1440</f>
        <v>504.951833333333</v>
      </c>
    </row>
    <row r="6386" customFormat="false" ht="12.75" hidden="false" customHeight="false" outlineLevel="0" collapsed="false">
      <c r="A6386" s="7"/>
      <c r="M6386" s="2" t="n">
        <f aca="false">((L6386-$Q$9)*1440)+5+1440</f>
        <v>504.951833333333</v>
      </c>
    </row>
    <row r="6387" customFormat="false" ht="12.75" hidden="false" customHeight="false" outlineLevel="0" collapsed="false">
      <c r="A6387" s="7"/>
      <c r="M6387" s="2" t="n">
        <f aca="false">((L6387-$Q$9)*1440)+5+1440</f>
        <v>504.951833333333</v>
      </c>
    </row>
    <row r="6388" customFormat="false" ht="12.75" hidden="false" customHeight="false" outlineLevel="0" collapsed="false">
      <c r="M6388" s="2" t="n">
        <f aca="false">((L6388-$Q$9)*1440)+5+1440</f>
        <v>504.951833333333</v>
      </c>
    </row>
    <row r="6389" customFormat="false" ht="12.75" hidden="false" customHeight="false" outlineLevel="0" collapsed="false">
      <c r="M6389" s="2" t="n">
        <f aca="false">((L6389-$Q$9)*1440)+5+1440</f>
        <v>504.951833333333</v>
      </c>
    </row>
    <row r="6390" customFormat="false" ht="12.75" hidden="false" customHeight="false" outlineLevel="0" collapsed="false">
      <c r="M6390" s="2" t="n">
        <f aca="false">((L6390-$Q$9)*1440)+5+1440</f>
        <v>504.951833333333</v>
      </c>
    </row>
    <row r="6391" customFormat="false" ht="12.75" hidden="false" customHeight="false" outlineLevel="0" collapsed="false">
      <c r="M6391" s="2" t="n">
        <f aca="false">((L6391-$Q$9)*1440)+5+1440</f>
        <v>504.951833333333</v>
      </c>
    </row>
    <row r="6392" customFormat="false" ht="12.75" hidden="false" customHeight="false" outlineLevel="0" collapsed="false">
      <c r="M6392" s="2" t="n">
        <f aca="false">((L6392-$Q$9)*1440)+5+1440</f>
        <v>504.951833333333</v>
      </c>
    </row>
    <row r="6393" customFormat="false" ht="12.75" hidden="false" customHeight="false" outlineLevel="0" collapsed="false">
      <c r="M6393" s="2" t="n">
        <f aca="false">((L6393-$Q$9)*1440)+5+1440</f>
        <v>504.951833333333</v>
      </c>
    </row>
    <row r="6394" customFormat="false" ht="12.75" hidden="false" customHeight="false" outlineLevel="0" collapsed="false">
      <c r="M6394" s="2" t="n">
        <f aca="false">((L6394-$Q$9)*1440)+5+1440</f>
        <v>504.951833333333</v>
      </c>
    </row>
    <row r="6395" customFormat="false" ht="12.75" hidden="false" customHeight="false" outlineLevel="0" collapsed="false">
      <c r="M6395" s="2" t="n">
        <f aca="false">((L6395-$Q$9)*1440)+5+1440</f>
        <v>504.951833333333</v>
      </c>
    </row>
    <row r="6396" customFormat="false" ht="12.75" hidden="false" customHeight="false" outlineLevel="0" collapsed="false">
      <c r="M6396" s="2" t="n">
        <f aca="false">((L6396-$Q$9)*1440)+5+1440</f>
        <v>504.951833333333</v>
      </c>
    </row>
    <row r="6397" customFormat="false" ht="12.75" hidden="false" customHeight="false" outlineLevel="0" collapsed="false">
      <c r="M6397" s="2" t="n">
        <f aca="false">((L6397-$Q$9)*1440)+5+1440</f>
        <v>504.951833333333</v>
      </c>
    </row>
    <row r="6398" customFormat="false" ht="12.75" hidden="false" customHeight="false" outlineLevel="0" collapsed="false">
      <c r="M6398" s="2" t="n">
        <f aca="false">((L6398-$Q$9)*1440)+5+1440</f>
        <v>504.951833333333</v>
      </c>
    </row>
    <row r="6399" customFormat="false" ht="12.75" hidden="false" customHeight="false" outlineLevel="0" collapsed="false">
      <c r="M6399" s="2" t="n">
        <f aca="false">((L6399-$Q$9)*1440)+5+1440</f>
        <v>504.951833333333</v>
      </c>
    </row>
    <row r="6400" customFormat="false" ht="12.75" hidden="false" customHeight="false" outlineLevel="0" collapsed="false">
      <c r="M6400" s="2" t="n">
        <f aca="false">((L6400-$Q$9)*1440)+5+1440</f>
        <v>504.951833333333</v>
      </c>
    </row>
    <row r="6401" customFormat="false" ht="12.75" hidden="false" customHeight="false" outlineLevel="0" collapsed="false">
      <c r="M6401" s="2" t="n">
        <f aca="false">((L6401-$Q$9)*1440)+5+1440</f>
        <v>504.951833333333</v>
      </c>
    </row>
    <row r="6402" customFormat="false" ht="12.75" hidden="false" customHeight="false" outlineLevel="0" collapsed="false">
      <c r="M6402" s="2" t="n">
        <f aca="false">((L6402-$Q$9)*1440)+5+1440</f>
        <v>504.951833333333</v>
      </c>
    </row>
    <row r="6403" customFormat="false" ht="12.75" hidden="false" customHeight="false" outlineLevel="0" collapsed="false">
      <c r="M6403" s="2" t="n">
        <f aca="false">((L6403-$Q$9)*1440)+5+1440</f>
        <v>504.951833333333</v>
      </c>
    </row>
    <row r="6404" customFormat="false" ht="12.75" hidden="false" customHeight="false" outlineLevel="0" collapsed="false">
      <c r="M6404" s="2" t="n">
        <f aca="false">((L6404-$Q$9)*1440)+5+1440</f>
        <v>504.951833333333</v>
      </c>
    </row>
    <row r="6405" customFormat="false" ht="12.75" hidden="false" customHeight="false" outlineLevel="0" collapsed="false">
      <c r="M6405" s="2" t="n">
        <f aca="false">((L6405-$Q$9)*1440)+5+1440</f>
        <v>504.951833333333</v>
      </c>
    </row>
    <row r="6406" customFormat="false" ht="12.75" hidden="false" customHeight="false" outlineLevel="0" collapsed="false">
      <c r="M6406" s="2" t="n">
        <f aca="false">((L6406-$Q$9)*1440)+5+1440</f>
        <v>504.951833333333</v>
      </c>
    </row>
    <row r="6407" customFormat="false" ht="12.75" hidden="false" customHeight="false" outlineLevel="0" collapsed="false">
      <c r="M6407" s="2" t="n">
        <f aca="false">((L6407-$Q$9)*1440)+5+1440</f>
        <v>504.951833333333</v>
      </c>
    </row>
    <row r="6408" customFormat="false" ht="12.75" hidden="false" customHeight="false" outlineLevel="0" collapsed="false">
      <c r="M6408" s="2" t="n">
        <f aca="false">((L6408-$Q$9)*1440)+5+1440</f>
        <v>504.951833333333</v>
      </c>
    </row>
    <row r="6409" customFormat="false" ht="12.75" hidden="false" customHeight="false" outlineLevel="0" collapsed="false">
      <c r="M6409" s="2" t="n">
        <f aca="false">((L6409-$Q$9)*1440)+5+1440</f>
        <v>504.951833333333</v>
      </c>
    </row>
    <row r="6410" customFormat="false" ht="12.75" hidden="false" customHeight="false" outlineLevel="0" collapsed="false">
      <c r="M6410" s="2" t="n">
        <f aca="false">((L6410-$Q$9)*1440)+5+1440</f>
        <v>504.951833333333</v>
      </c>
    </row>
    <row r="6411" customFormat="false" ht="12.75" hidden="false" customHeight="false" outlineLevel="0" collapsed="false">
      <c r="M6411" s="2" t="n">
        <f aca="false">((L6411-$Q$9)*1440)+5+1440</f>
        <v>504.951833333333</v>
      </c>
    </row>
    <row r="6412" customFormat="false" ht="12.75" hidden="false" customHeight="false" outlineLevel="0" collapsed="false">
      <c r="M6412" s="2" t="n">
        <f aca="false">((L6412-$Q$9)*1440)+5+1440</f>
        <v>504.951833333333</v>
      </c>
    </row>
    <row r="6413" customFormat="false" ht="12.75" hidden="false" customHeight="false" outlineLevel="0" collapsed="false">
      <c r="M6413" s="2" t="n">
        <f aca="false">((L6413-$Q$9)*1440)+5+1440</f>
        <v>504.951833333333</v>
      </c>
    </row>
    <row r="6414" customFormat="false" ht="12.75" hidden="false" customHeight="false" outlineLevel="0" collapsed="false">
      <c r="M6414" s="2" t="n">
        <f aca="false">((L6414-$Q$9)*1440)+5+1440</f>
        <v>504.951833333333</v>
      </c>
    </row>
    <row r="6415" customFormat="false" ht="12.75" hidden="false" customHeight="false" outlineLevel="0" collapsed="false">
      <c r="M6415" s="2" t="n">
        <f aca="false">((L6415-$Q$9)*1440)+5+1440</f>
        <v>504.951833333333</v>
      </c>
    </row>
    <row r="6416" customFormat="false" ht="12.75" hidden="false" customHeight="false" outlineLevel="0" collapsed="false">
      <c r="M6416" s="2" t="n">
        <f aca="false">((L6416-$Q$9)*1440)+5+1440</f>
        <v>504.951833333333</v>
      </c>
    </row>
    <row r="6417" customFormat="false" ht="12.75" hidden="false" customHeight="false" outlineLevel="0" collapsed="false">
      <c r="M6417" s="2" t="n">
        <f aca="false">((L6417-$Q$9)*1440)+5+1440</f>
        <v>504.951833333333</v>
      </c>
    </row>
    <row r="6418" customFormat="false" ht="12.75" hidden="false" customHeight="false" outlineLevel="0" collapsed="false">
      <c r="M6418" s="2" t="n">
        <f aca="false">((L6418-$Q$9)*1440)+5+1440</f>
        <v>504.951833333333</v>
      </c>
    </row>
    <row r="6419" customFormat="false" ht="12.75" hidden="false" customHeight="false" outlineLevel="0" collapsed="false">
      <c r="M6419" s="2" t="n">
        <f aca="false">((L6419-$Q$9)*1440)+5+1440</f>
        <v>504.951833333333</v>
      </c>
    </row>
    <row r="6420" customFormat="false" ht="12.75" hidden="false" customHeight="false" outlineLevel="0" collapsed="false">
      <c r="M6420" s="2" t="n">
        <f aca="false">((L6420-$Q$9)*1440)+5+1440</f>
        <v>504.951833333333</v>
      </c>
    </row>
    <row r="6421" customFormat="false" ht="12.75" hidden="false" customHeight="false" outlineLevel="0" collapsed="false">
      <c r="M6421" s="2" t="n">
        <f aca="false">((L6421-$Q$9)*1440)+5+1440</f>
        <v>504.951833333333</v>
      </c>
    </row>
    <row r="6422" customFormat="false" ht="12.75" hidden="false" customHeight="false" outlineLevel="0" collapsed="false">
      <c r="M6422" s="2" t="n">
        <f aca="false">((L6422-$Q$9)*1440)+5+1440</f>
        <v>504.951833333333</v>
      </c>
    </row>
    <row r="6423" customFormat="false" ht="12.75" hidden="false" customHeight="false" outlineLevel="0" collapsed="false">
      <c r="M6423" s="2" t="n">
        <f aca="false">((L6423-$Q$9)*1440)+5+1440</f>
        <v>504.951833333333</v>
      </c>
    </row>
    <row r="6424" customFormat="false" ht="12.75" hidden="false" customHeight="false" outlineLevel="0" collapsed="false">
      <c r="M6424" s="2" t="n">
        <f aca="false">((L6424-$Q$9)*1440)+5+1440</f>
        <v>504.951833333333</v>
      </c>
    </row>
    <row r="6425" customFormat="false" ht="12.75" hidden="false" customHeight="false" outlineLevel="0" collapsed="false">
      <c r="M6425" s="2" t="n">
        <f aca="false">((L6425-$Q$9)*1440)+5+1440</f>
        <v>504.951833333333</v>
      </c>
    </row>
    <row r="6426" customFormat="false" ht="12.75" hidden="false" customHeight="false" outlineLevel="0" collapsed="false">
      <c r="M6426" s="2" t="n">
        <f aca="false">((L6426-$Q$9)*1440)+5+1440</f>
        <v>504.951833333333</v>
      </c>
    </row>
    <row r="6427" customFormat="false" ht="12.75" hidden="false" customHeight="false" outlineLevel="0" collapsed="false">
      <c r="M6427" s="2" t="n">
        <f aca="false">((L6427-$Q$9)*1440)+5+1440</f>
        <v>504.951833333333</v>
      </c>
    </row>
    <row r="6428" customFormat="false" ht="12.75" hidden="false" customHeight="false" outlineLevel="0" collapsed="false">
      <c r="M6428" s="2" t="n">
        <f aca="false">((L6428-$Q$9)*1440)+5+1440</f>
        <v>504.951833333333</v>
      </c>
    </row>
    <row r="6429" customFormat="false" ht="12.75" hidden="false" customHeight="false" outlineLevel="0" collapsed="false">
      <c r="M6429" s="2" t="n">
        <f aca="false">((L6429-$Q$9)*1440)+5+1440</f>
        <v>504.951833333333</v>
      </c>
    </row>
    <row r="6430" customFormat="false" ht="12.75" hidden="false" customHeight="false" outlineLevel="0" collapsed="false">
      <c r="M6430" s="2" t="n">
        <f aca="false">((L6430-$Q$9)*1440)+5+1440</f>
        <v>504.951833333333</v>
      </c>
    </row>
    <row r="6431" customFormat="false" ht="12.75" hidden="false" customHeight="false" outlineLevel="0" collapsed="false">
      <c r="M6431" s="2" t="n">
        <f aca="false">((L6431-$Q$9)*1440)+5+1440</f>
        <v>504.951833333333</v>
      </c>
    </row>
    <row r="6432" customFormat="false" ht="12.75" hidden="false" customHeight="false" outlineLevel="0" collapsed="false">
      <c r="M6432" s="2" t="n">
        <f aca="false">((L6432-$Q$9)*1440)+5+1440</f>
        <v>504.951833333333</v>
      </c>
    </row>
    <row r="6433" customFormat="false" ht="12.75" hidden="false" customHeight="false" outlineLevel="0" collapsed="false">
      <c r="M6433" s="2" t="n">
        <f aca="false">((L6433-$Q$9)*1440)+5+1440</f>
        <v>504.951833333333</v>
      </c>
    </row>
    <row r="6434" customFormat="false" ht="12.75" hidden="false" customHeight="false" outlineLevel="0" collapsed="false">
      <c r="M6434" s="2" t="n">
        <f aca="false">((L6434-$Q$9)*1440)+5+1440</f>
        <v>504.951833333333</v>
      </c>
    </row>
    <row r="6435" customFormat="false" ht="12.75" hidden="false" customHeight="false" outlineLevel="0" collapsed="false">
      <c r="M6435" s="2" t="n">
        <f aca="false">((L6435-$Q$9)*1440)+5+1440</f>
        <v>504.951833333333</v>
      </c>
    </row>
    <row r="6436" customFormat="false" ht="12.75" hidden="false" customHeight="false" outlineLevel="0" collapsed="false">
      <c r="M6436" s="2" t="n">
        <f aca="false">((L6436-$Q$9)*1440)+5+1440</f>
        <v>504.951833333333</v>
      </c>
    </row>
    <row r="6437" customFormat="false" ht="12.75" hidden="false" customHeight="false" outlineLevel="0" collapsed="false">
      <c r="M6437" s="2" t="n">
        <f aca="false">((L6437-$Q$9)*1440)+5+1440</f>
        <v>504.951833333333</v>
      </c>
    </row>
    <row r="6438" customFormat="false" ht="12.75" hidden="false" customHeight="false" outlineLevel="0" collapsed="false">
      <c r="M6438" s="2" t="n">
        <f aca="false">((L6438-$Q$9)*1440)+5+1440</f>
        <v>504.951833333333</v>
      </c>
    </row>
    <row r="6439" customFormat="false" ht="12.75" hidden="false" customHeight="false" outlineLevel="0" collapsed="false">
      <c r="M6439" s="2" t="n">
        <f aca="false">((L6439-$Q$9)*1440)+5+1440</f>
        <v>504.951833333333</v>
      </c>
    </row>
    <row r="6440" customFormat="false" ht="12.75" hidden="false" customHeight="false" outlineLevel="0" collapsed="false">
      <c r="M6440" s="2" t="n">
        <f aca="false">((L6440-$Q$9)*1440)+5+1440</f>
        <v>504.951833333333</v>
      </c>
    </row>
    <row r="6441" customFormat="false" ht="12.75" hidden="false" customHeight="false" outlineLevel="0" collapsed="false">
      <c r="M6441" s="2" t="n">
        <f aca="false">((L6441-$Q$9)*1440)+5+1440</f>
        <v>504.951833333333</v>
      </c>
    </row>
    <row r="6442" customFormat="false" ht="12.75" hidden="false" customHeight="false" outlineLevel="0" collapsed="false">
      <c r="M6442" s="2" t="n">
        <f aca="false">((L6442-$Q$9)*1440)+5+1440</f>
        <v>504.951833333333</v>
      </c>
    </row>
    <row r="6443" customFormat="false" ht="12.75" hidden="false" customHeight="false" outlineLevel="0" collapsed="false">
      <c r="M6443" s="2" t="n">
        <f aca="false">((L6443-$Q$9)*1440)+5+1440</f>
        <v>504.951833333333</v>
      </c>
    </row>
    <row r="6444" customFormat="false" ht="12.75" hidden="false" customHeight="false" outlineLevel="0" collapsed="false">
      <c r="M6444" s="2" t="n">
        <f aca="false">((L6444-$Q$9)*1440)+5+1440</f>
        <v>504.951833333333</v>
      </c>
    </row>
    <row r="6445" customFormat="false" ht="12.75" hidden="false" customHeight="false" outlineLevel="0" collapsed="false">
      <c r="M6445" s="2" t="n">
        <f aca="false">((L6445-$Q$9)*1440)+5+1440</f>
        <v>504.951833333333</v>
      </c>
    </row>
    <row r="6446" customFormat="false" ht="12.75" hidden="false" customHeight="false" outlineLevel="0" collapsed="false">
      <c r="M6446" s="2" t="n">
        <f aca="false">((L6446-$Q$9)*1440)+5+1440</f>
        <v>504.951833333333</v>
      </c>
    </row>
    <row r="6447" customFormat="false" ht="12.75" hidden="false" customHeight="false" outlineLevel="0" collapsed="false">
      <c r="M6447" s="2" t="n">
        <f aca="false">((L6447-$Q$9)*1440)+5+1440</f>
        <v>504.951833333333</v>
      </c>
    </row>
    <row r="6448" customFormat="false" ht="12.75" hidden="false" customHeight="false" outlineLevel="0" collapsed="false">
      <c r="M6448" s="2" t="n">
        <f aca="false">((L6448-$Q$9)*1440)+5+1440</f>
        <v>504.951833333333</v>
      </c>
    </row>
    <row r="6449" customFormat="false" ht="12.75" hidden="false" customHeight="false" outlineLevel="0" collapsed="false">
      <c r="M6449" s="2" t="n">
        <f aca="false">((L6449-$Q$9)*1440)+5+1440</f>
        <v>504.951833333333</v>
      </c>
    </row>
    <row r="6450" customFormat="false" ht="12.75" hidden="false" customHeight="false" outlineLevel="0" collapsed="false">
      <c r="M6450" s="2" t="n">
        <f aca="false">((L6450-$Q$9)*1440)+5+1440</f>
        <v>504.951833333333</v>
      </c>
    </row>
    <row r="6451" customFormat="false" ht="12.75" hidden="false" customHeight="false" outlineLevel="0" collapsed="false">
      <c r="M6451" s="2" t="n">
        <f aca="false">((L6451-$Q$9)*1440)+5+1440</f>
        <v>504.951833333333</v>
      </c>
    </row>
    <row r="6452" customFormat="false" ht="12.75" hidden="false" customHeight="false" outlineLevel="0" collapsed="false">
      <c r="M6452" s="2" t="n">
        <f aca="false">((L6452-$Q$9)*1440)+5+1440</f>
        <v>504.951833333333</v>
      </c>
    </row>
    <row r="6453" customFormat="false" ht="12.75" hidden="false" customHeight="false" outlineLevel="0" collapsed="false">
      <c r="M6453" s="2" t="n">
        <f aca="false">((L6453-$Q$9)*1440)+5+1440</f>
        <v>504.951833333333</v>
      </c>
    </row>
    <row r="6454" customFormat="false" ht="12.75" hidden="false" customHeight="false" outlineLevel="0" collapsed="false">
      <c r="M6454" s="2" t="n">
        <f aca="false">((L6454-$Q$9)*1440)+5+1440</f>
        <v>504.951833333333</v>
      </c>
    </row>
    <row r="6455" customFormat="false" ht="12.75" hidden="false" customHeight="false" outlineLevel="0" collapsed="false">
      <c r="M6455" s="2" t="n">
        <f aca="false">((L6455-$Q$9)*1440)+5+1440</f>
        <v>504.951833333333</v>
      </c>
    </row>
    <row r="6456" customFormat="false" ht="12.75" hidden="false" customHeight="false" outlineLevel="0" collapsed="false">
      <c r="M6456" s="2" t="n">
        <f aca="false">((L6456-$Q$9)*1440)+5+1440</f>
        <v>504.951833333333</v>
      </c>
    </row>
    <row r="6457" customFormat="false" ht="12.75" hidden="false" customHeight="false" outlineLevel="0" collapsed="false">
      <c r="M6457" s="2" t="n">
        <f aca="false">((L6457-$Q$9)*1440)+5+1440</f>
        <v>504.951833333333</v>
      </c>
    </row>
    <row r="6458" customFormat="false" ht="12.75" hidden="false" customHeight="false" outlineLevel="0" collapsed="false">
      <c r="M6458" s="2" t="n">
        <f aca="false">((L6458-$Q$9)*1440)+5+1440</f>
        <v>504.951833333333</v>
      </c>
    </row>
    <row r="6459" customFormat="false" ht="12.75" hidden="false" customHeight="false" outlineLevel="0" collapsed="false">
      <c r="M6459" s="2" t="n">
        <f aca="false">((L6459-$Q$9)*1440)+5+1440</f>
        <v>504.951833333333</v>
      </c>
    </row>
    <row r="6460" customFormat="false" ht="12.75" hidden="false" customHeight="false" outlineLevel="0" collapsed="false">
      <c r="M6460" s="2" t="n">
        <f aca="false">((L6460-$Q$9)*1440)+5+1440</f>
        <v>504.951833333333</v>
      </c>
    </row>
    <row r="6461" customFormat="false" ht="12.75" hidden="false" customHeight="false" outlineLevel="0" collapsed="false">
      <c r="M6461" s="2" t="n">
        <f aca="false">((L6461-$Q$9)*1440)+5+1440</f>
        <v>504.951833333333</v>
      </c>
    </row>
    <row r="6462" customFormat="false" ht="12.75" hidden="false" customHeight="false" outlineLevel="0" collapsed="false">
      <c r="M6462" s="2" t="n">
        <f aca="false">((L6462-$Q$9)*1440)+5+1440</f>
        <v>504.951833333333</v>
      </c>
    </row>
    <row r="6463" customFormat="false" ht="12.75" hidden="false" customHeight="false" outlineLevel="0" collapsed="false">
      <c r="M6463" s="2" t="n">
        <f aca="false">((L6463-$Q$9)*1440)+5+1440</f>
        <v>504.951833333333</v>
      </c>
    </row>
    <row r="6464" customFormat="false" ht="12.75" hidden="false" customHeight="false" outlineLevel="0" collapsed="false">
      <c r="M6464" s="2" t="n">
        <f aca="false">((L6464-$Q$9)*1440)+5+1440</f>
        <v>504.951833333333</v>
      </c>
    </row>
    <row r="6465" customFormat="false" ht="12.75" hidden="false" customHeight="false" outlineLevel="0" collapsed="false">
      <c r="M6465" s="2" t="n">
        <f aca="false">((L6465-$Q$9)*1440)+5+1440</f>
        <v>504.951833333333</v>
      </c>
    </row>
    <row r="6466" customFormat="false" ht="12.75" hidden="false" customHeight="false" outlineLevel="0" collapsed="false">
      <c r="M6466" s="2" t="n">
        <f aca="false">((L6466-$Q$9)*1440)+5+1440</f>
        <v>504.951833333333</v>
      </c>
    </row>
    <row r="6467" customFormat="false" ht="12.75" hidden="false" customHeight="false" outlineLevel="0" collapsed="false">
      <c r="M6467" s="2" t="n">
        <f aca="false">((L6467-$Q$9)*1440)+5+1440</f>
        <v>504.951833333333</v>
      </c>
    </row>
    <row r="6468" customFormat="false" ht="12.75" hidden="false" customHeight="false" outlineLevel="0" collapsed="false">
      <c r="M6468" s="2" t="n">
        <f aca="false">((L6468-$Q$9)*1440)+5+1440</f>
        <v>504.951833333333</v>
      </c>
    </row>
    <row r="6469" customFormat="false" ht="12.75" hidden="false" customHeight="false" outlineLevel="0" collapsed="false">
      <c r="M6469" s="2" t="n">
        <f aca="false">((L6469-$Q$9)*1440)+5+1440</f>
        <v>504.951833333333</v>
      </c>
    </row>
    <row r="6470" customFormat="false" ht="12.75" hidden="false" customHeight="false" outlineLevel="0" collapsed="false">
      <c r="M6470" s="2" t="n">
        <f aca="false">((L6470-$Q$9)*1440)+5+1440</f>
        <v>504.951833333333</v>
      </c>
    </row>
    <row r="6471" customFormat="false" ht="12.75" hidden="false" customHeight="false" outlineLevel="0" collapsed="false">
      <c r="M6471" s="2" t="n">
        <f aca="false">((L6471-$Q$9)*1440)+5+1440</f>
        <v>504.951833333333</v>
      </c>
    </row>
    <row r="6472" customFormat="false" ht="12.75" hidden="false" customHeight="false" outlineLevel="0" collapsed="false">
      <c r="M6472" s="2" t="n">
        <f aca="false">((L6472-$Q$9)*1440)+5+1440</f>
        <v>504.951833333333</v>
      </c>
    </row>
    <row r="6473" customFormat="false" ht="12.75" hidden="false" customHeight="false" outlineLevel="0" collapsed="false">
      <c r="M6473" s="2" t="n">
        <f aca="false">((L6473-$Q$9)*1440)+5+1440</f>
        <v>504.951833333333</v>
      </c>
    </row>
    <row r="6474" customFormat="false" ht="12.75" hidden="false" customHeight="false" outlineLevel="0" collapsed="false">
      <c r="M6474" s="2" t="n">
        <f aca="false">((L6474-$Q$9)*1440)+5+1440</f>
        <v>504.951833333333</v>
      </c>
    </row>
    <row r="6475" customFormat="false" ht="12.75" hidden="false" customHeight="false" outlineLevel="0" collapsed="false">
      <c r="M6475" s="2" t="n">
        <f aca="false">((L6475-$Q$9)*1440)+5+1440</f>
        <v>504.951833333333</v>
      </c>
    </row>
    <row r="6476" customFormat="false" ht="12.75" hidden="false" customHeight="false" outlineLevel="0" collapsed="false">
      <c r="M6476" s="2" t="n">
        <f aca="false">((L6476-$Q$9)*1440)+5+1440</f>
        <v>504.951833333333</v>
      </c>
    </row>
    <row r="6477" customFormat="false" ht="12.75" hidden="false" customHeight="false" outlineLevel="0" collapsed="false">
      <c r="M6477" s="2" t="n">
        <f aca="false">((L6477-$Q$9)*1440)+5+1440</f>
        <v>504.951833333333</v>
      </c>
    </row>
    <row r="6478" customFormat="false" ht="12.75" hidden="false" customHeight="false" outlineLevel="0" collapsed="false">
      <c r="M6478" s="2" t="n">
        <f aca="false">((L6478-$Q$9)*1440)+5+1440</f>
        <v>504.951833333333</v>
      </c>
    </row>
    <row r="6479" customFormat="false" ht="12.75" hidden="false" customHeight="false" outlineLevel="0" collapsed="false">
      <c r="M6479" s="2" t="n">
        <f aca="false">((L6479-$Q$9)*1440)+5+1440</f>
        <v>504.951833333333</v>
      </c>
    </row>
    <row r="6480" customFormat="false" ht="12.75" hidden="false" customHeight="false" outlineLevel="0" collapsed="false">
      <c r="M6480" s="2" t="n">
        <f aca="false">((L6480-$Q$9)*1440)+5+1440</f>
        <v>504.951833333333</v>
      </c>
    </row>
    <row r="6481" customFormat="false" ht="12.75" hidden="false" customHeight="false" outlineLevel="0" collapsed="false">
      <c r="M6481" s="2" t="n">
        <f aca="false">((L6481-$Q$9)*1440)+5+1440</f>
        <v>504.951833333333</v>
      </c>
    </row>
    <row r="6482" customFormat="false" ht="12.75" hidden="false" customHeight="false" outlineLevel="0" collapsed="false">
      <c r="M6482" s="2" t="n">
        <f aca="false">((L6482-$Q$9)*1440)+5+1440</f>
        <v>504.951833333333</v>
      </c>
    </row>
    <row r="6483" customFormat="false" ht="12.75" hidden="false" customHeight="false" outlineLevel="0" collapsed="false">
      <c r="M6483" s="2" t="n">
        <f aca="false">((L6483-$Q$9)*1440)+5+1440</f>
        <v>504.951833333333</v>
      </c>
    </row>
    <row r="6484" customFormat="false" ht="12.75" hidden="false" customHeight="false" outlineLevel="0" collapsed="false">
      <c r="M6484" s="2" t="n">
        <f aca="false">((L6484-$Q$9)*1440)+5+1440</f>
        <v>504.951833333333</v>
      </c>
    </row>
    <row r="6485" customFormat="false" ht="12.75" hidden="false" customHeight="false" outlineLevel="0" collapsed="false">
      <c r="M6485" s="2" t="n">
        <f aca="false">((L6485-$Q$9)*1440)+5+1440</f>
        <v>504.951833333333</v>
      </c>
    </row>
    <row r="6486" customFormat="false" ht="12.75" hidden="false" customHeight="false" outlineLevel="0" collapsed="false">
      <c r="M6486" s="2" t="n">
        <f aca="false">((L6486-$Q$9)*1440)+5+1440</f>
        <v>504.951833333333</v>
      </c>
    </row>
    <row r="6487" customFormat="false" ht="12.75" hidden="false" customHeight="false" outlineLevel="0" collapsed="false">
      <c r="M6487" s="2" t="n">
        <f aca="false">((L6487-$Q$9)*1440)+5+1440</f>
        <v>504.951833333333</v>
      </c>
    </row>
    <row r="6488" customFormat="false" ht="12.75" hidden="false" customHeight="false" outlineLevel="0" collapsed="false">
      <c r="M6488" s="2" t="n">
        <f aca="false">((L6488-$Q$9)*1440)+5+1440</f>
        <v>504.951833333333</v>
      </c>
    </row>
    <row r="6489" customFormat="false" ht="12.75" hidden="false" customHeight="false" outlineLevel="0" collapsed="false">
      <c r="M6489" s="2" t="n">
        <f aca="false">((L6489-$Q$9)*1440)+5+1440</f>
        <v>504.951833333333</v>
      </c>
    </row>
    <row r="6490" customFormat="false" ht="12.75" hidden="false" customHeight="false" outlineLevel="0" collapsed="false">
      <c r="M6490" s="2" t="n">
        <f aca="false">((L6490-$Q$9)*1440)+5+1440</f>
        <v>504.951833333333</v>
      </c>
    </row>
    <row r="6491" customFormat="false" ht="12.75" hidden="false" customHeight="false" outlineLevel="0" collapsed="false">
      <c r="M6491" s="2" t="n">
        <f aca="false">((L6491-$Q$9)*1440)+5+1440</f>
        <v>504.951833333333</v>
      </c>
    </row>
    <row r="6492" customFormat="false" ht="12.75" hidden="false" customHeight="false" outlineLevel="0" collapsed="false">
      <c r="M6492" s="2" t="n">
        <f aca="false">((L6492-$Q$9)*1440)+5+1440</f>
        <v>504.951833333333</v>
      </c>
    </row>
    <row r="6493" customFormat="false" ht="12.75" hidden="false" customHeight="false" outlineLevel="0" collapsed="false">
      <c r="M6493" s="2" t="n">
        <f aca="false">((L6493-$Q$9)*1440)+5+1440</f>
        <v>504.951833333333</v>
      </c>
    </row>
    <row r="6494" customFormat="false" ht="12.75" hidden="false" customHeight="false" outlineLevel="0" collapsed="false">
      <c r="M6494" s="2" t="n">
        <f aca="false">((L6494-$Q$9)*1440)+5+1440</f>
        <v>504.951833333333</v>
      </c>
    </row>
    <row r="6495" customFormat="false" ht="12.75" hidden="false" customHeight="false" outlineLevel="0" collapsed="false">
      <c r="M6495" s="2" t="n">
        <f aca="false">((L6495-$Q$9)*1440)+5+1440</f>
        <v>504.951833333333</v>
      </c>
    </row>
    <row r="6496" customFormat="false" ht="12.75" hidden="false" customHeight="false" outlineLevel="0" collapsed="false">
      <c r="M6496" s="2" t="n">
        <f aca="false">((L6496-$Q$9)*1440)+5+1440</f>
        <v>504.951833333333</v>
      </c>
    </row>
    <row r="6497" customFormat="false" ht="12.75" hidden="false" customHeight="false" outlineLevel="0" collapsed="false">
      <c r="M6497" s="2" t="n">
        <f aca="false">((L6497-$Q$9)*1440)+5+1440</f>
        <v>504.951833333333</v>
      </c>
    </row>
    <row r="6498" customFormat="false" ht="12.75" hidden="false" customHeight="false" outlineLevel="0" collapsed="false">
      <c r="M6498" s="2" t="n">
        <f aca="false">((L6498-$Q$9)*1440)+5+1440</f>
        <v>504.951833333333</v>
      </c>
    </row>
    <row r="6499" customFormat="false" ht="12.75" hidden="false" customHeight="false" outlineLevel="0" collapsed="false">
      <c r="M6499" s="2" t="n">
        <f aca="false">((L6499-$Q$9)*1440)+5+1440</f>
        <v>504.951833333333</v>
      </c>
    </row>
    <row r="6500" customFormat="false" ht="12.75" hidden="false" customHeight="false" outlineLevel="0" collapsed="false">
      <c r="M6500" s="2" t="n">
        <f aca="false">((L6500-$Q$9)*1440)+5+1440</f>
        <v>504.951833333333</v>
      </c>
    </row>
    <row r="6501" customFormat="false" ht="12.75" hidden="false" customHeight="false" outlineLevel="0" collapsed="false">
      <c r="M6501" s="2" t="n">
        <f aca="false">((L6501-$Q$9)*1440)+5+1440</f>
        <v>504.951833333333</v>
      </c>
    </row>
    <row r="6502" customFormat="false" ht="12.75" hidden="false" customHeight="false" outlineLevel="0" collapsed="false">
      <c r="M6502" s="2" t="n">
        <f aca="false">((L6502-$Q$9)*1440)+5+1440</f>
        <v>504.951833333333</v>
      </c>
    </row>
    <row r="6503" customFormat="false" ht="12.75" hidden="false" customHeight="false" outlineLevel="0" collapsed="false">
      <c r="M6503" s="2" t="n">
        <f aca="false">((L6503-$Q$9)*1440)+5+1440</f>
        <v>504.951833333333</v>
      </c>
    </row>
    <row r="6504" customFormat="false" ht="12.75" hidden="false" customHeight="false" outlineLevel="0" collapsed="false">
      <c r="M6504" s="2" t="n">
        <f aca="false">((L6504-$Q$9)*1440)+5+1440</f>
        <v>504.951833333333</v>
      </c>
    </row>
    <row r="6505" customFormat="false" ht="12.75" hidden="false" customHeight="false" outlineLevel="0" collapsed="false">
      <c r="M6505" s="2" t="n">
        <f aca="false">((L6505-$Q$9)*1440)+5+1440</f>
        <v>504.951833333333</v>
      </c>
    </row>
    <row r="6506" customFormat="false" ht="12.75" hidden="false" customHeight="false" outlineLevel="0" collapsed="false">
      <c r="M6506" s="2" t="n">
        <f aca="false">((L6506-$Q$9)*1440)+5+1440</f>
        <v>504.951833333333</v>
      </c>
    </row>
    <row r="6507" customFormat="false" ht="12.75" hidden="false" customHeight="false" outlineLevel="0" collapsed="false">
      <c r="M6507" s="2" t="n">
        <f aca="false">((L6507-$Q$9)*1440)+5+1440</f>
        <v>504.951833333333</v>
      </c>
    </row>
    <row r="6508" customFormat="false" ht="12.75" hidden="false" customHeight="false" outlineLevel="0" collapsed="false">
      <c r="M6508" s="2" t="n">
        <f aca="false">((L6508-$Q$9)*1440)+5+1440</f>
        <v>504.951833333333</v>
      </c>
    </row>
    <row r="6509" customFormat="false" ht="12.75" hidden="false" customHeight="false" outlineLevel="0" collapsed="false">
      <c r="M6509" s="2" t="n">
        <f aca="false">((L6509-$Q$9)*1440)+5+1440</f>
        <v>504.951833333333</v>
      </c>
    </row>
    <row r="6510" customFormat="false" ht="12.75" hidden="false" customHeight="false" outlineLevel="0" collapsed="false">
      <c r="M6510" s="2" t="n">
        <f aca="false">((L6510-$Q$9)*1440)+5+1440</f>
        <v>504.951833333333</v>
      </c>
    </row>
    <row r="6511" customFormat="false" ht="12.75" hidden="false" customHeight="false" outlineLevel="0" collapsed="false">
      <c r="M6511" s="2" t="n">
        <f aca="false">((L6511-$Q$9)*1440)+5+1440</f>
        <v>504.951833333333</v>
      </c>
    </row>
    <row r="6512" customFormat="false" ht="12.75" hidden="false" customHeight="false" outlineLevel="0" collapsed="false">
      <c r="M6512" s="2" t="n">
        <f aca="false">((L6512-$Q$9)*1440)+5+1440</f>
        <v>504.951833333333</v>
      </c>
    </row>
    <row r="6513" customFormat="false" ht="12.75" hidden="false" customHeight="false" outlineLevel="0" collapsed="false">
      <c r="M6513" s="2" t="n">
        <f aca="false">((L6513-$Q$9)*1440)+5+1440</f>
        <v>504.951833333333</v>
      </c>
    </row>
    <row r="6514" customFormat="false" ht="12.75" hidden="false" customHeight="false" outlineLevel="0" collapsed="false">
      <c r="M6514" s="2" t="n">
        <f aca="false">((L6514-$Q$9)*1440)+5+1440</f>
        <v>504.951833333333</v>
      </c>
    </row>
    <row r="6515" customFormat="false" ht="12.75" hidden="false" customHeight="false" outlineLevel="0" collapsed="false">
      <c r="M6515" s="2" t="n">
        <f aca="false">((L6515-$Q$9)*1440)+5+1440</f>
        <v>504.951833333333</v>
      </c>
    </row>
    <row r="6516" customFormat="false" ht="12.75" hidden="false" customHeight="false" outlineLevel="0" collapsed="false">
      <c r="M6516" s="2" t="n">
        <f aca="false">((L6516-$Q$9)*1440)+5+1440</f>
        <v>504.951833333333</v>
      </c>
    </row>
    <row r="6517" customFormat="false" ht="12.75" hidden="false" customHeight="false" outlineLevel="0" collapsed="false">
      <c r="M6517" s="2" t="n">
        <f aca="false">((L6517-$Q$9)*1440)+5+1440</f>
        <v>504.951833333333</v>
      </c>
    </row>
    <row r="6518" customFormat="false" ht="12.75" hidden="false" customHeight="false" outlineLevel="0" collapsed="false">
      <c r="M6518" s="2" t="n">
        <f aca="false">((L6518-$Q$9)*1440)+5+1440</f>
        <v>504.951833333333</v>
      </c>
    </row>
    <row r="6519" customFormat="false" ht="12.75" hidden="false" customHeight="false" outlineLevel="0" collapsed="false">
      <c r="M6519" s="2" t="n">
        <f aca="false">((L6519-$Q$9)*1440)+5+1440</f>
        <v>504.951833333333</v>
      </c>
    </row>
    <row r="6520" customFormat="false" ht="12.75" hidden="false" customHeight="false" outlineLevel="0" collapsed="false">
      <c r="M6520" s="2" t="n">
        <f aca="false">((L6520-$Q$9)*1440)+5+1440</f>
        <v>504.951833333333</v>
      </c>
    </row>
    <row r="6521" customFormat="false" ht="12.75" hidden="false" customHeight="false" outlineLevel="0" collapsed="false">
      <c r="M6521" s="2" t="n">
        <f aca="false">((L6521-$Q$9)*1440)+5+1440</f>
        <v>504.951833333333</v>
      </c>
    </row>
    <row r="6522" customFormat="false" ht="12.75" hidden="false" customHeight="false" outlineLevel="0" collapsed="false">
      <c r="M6522" s="2" t="n">
        <f aca="false">((L6522-$Q$9)*1440)+5+1440</f>
        <v>504.951833333333</v>
      </c>
    </row>
    <row r="6523" customFormat="false" ht="12.75" hidden="false" customHeight="false" outlineLevel="0" collapsed="false">
      <c r="M6523" s="2" t="n">
        <f aca="false">((L6523-$Q$9)*1440)+5+1440</f>
        <v>504.951833333333</v>
      </c>
    </row>
    <row r="6524" customFormat="false" ht="12.75" hidden="false" customHeight="false" outlineLevel="0" collapsed="false">
      <c r="M6524" s="2" t="n">
        <f aca="false">((L6524-$Q$9)*1440)+5+1440</f>
        <v>504.951833333333</v>
      </c>
    </row>
    <row r="6525" customFormat="false" ht="12.75" hidden="false" customHeight="false" outlineLevel="0" collapsed="false">
      <c r="M6525" s="2" t="n">
        <f aca="false">((L6525-$Q$9)*1440)+5+1440</f>
        <v>504.951833333333</v>
      </c>
    </row>
    <row r="6526" customFormat="false" ht="12.75" hidden="false" customHeight="false" outlineLevel="0" collapsed="false">
      <c r="M6526" s="2" t="n">
        <f aca="false">((L6526-$Q$9)*1440)+5+1440</f>
        <v>504.951833333333</v>
      </c>
    </row>
    <row r="6527" customFormat="false" ht="12.75" hidden="false" customHeight="false" outlineLevel="0" collapsed="false">
      <c r="M6527" s="2" t="n">
        <f aca="false">((L6527-$Q$9)*1440)+5+1440</f>
        <v>504.951833333333</v>
      </c>
    </row>
    <row r="6528" customFormat="false" ht="12.75" hidden="false" customHeight="false" outlineLevel="0" collapsed="false">
      <c r="M6528" s="2" t="n">
        <f aca="false">((L6528-$Q$9)*1440)+5+1440</f>
        <v>504.951833333333</v>
      </c>
    </row>
    <row r="6529" customFormat="false" ht="12.75" hidden="false" customHeight="false" outlineLevel="0" collapsed="false">
      <c r="M6529" s="2" t="n">
        <f aca="false">((L6529-$Q$9)*1440)+5+1440</f>
        <v>504.951833333333</v>
      </c>
    </row>
    <row r="6530" customFormat="false" ht="12.75" hidden="false" customHeight="false" outlineLevel="0" collapsed="false">
      <c r="M6530" s="2" t="n">
        <f aca="false">((L6530-$Q$9)*1440)+5+1440</f>
        <v>504.951833333333</v>
      </c>
    </row>
    <row r="6531" customFormat="false" ht="12.75" hidden="false" customHeight="false" outlineLevel="0" collapsed="false">
      <c r="M6531" s="2" t="n">
        <f aca="false">((L6531-$Q$9)*1440)+5+1440</f>
        <v>504.951833333333</v>
      </c>
    </row>
    <row r="6532" customFormat="false" ht="12.75" hidden="false" customHeight="false" outlineLevel="0" collapsed="false">
      <c r="M6532" s="2" t="n">
        <f aca="false">((L6532-$Q$9)*1440)+5+1440</f>
        <v>504.951833333333</v>
      </c>
    </row>
    <row r="6533" customFormat="false" ht="12.75" hidden="false" customHeight="false" outlineLevel="0" collapsed="false">
      <c r="M6533" s="2" t="n">
        <f aca="false">((L6533-$Q$9)*1440)+5+1440</f>
        <v>504.951833333333</v>
      </c>
    </row>
    <row r="6534" customFormat="false" ht="12.75" hidden="false" customHeight="false" outlineLevel="0" collapsed="false">
      <c r="M6534" s="2" t="n">
        <f aca="false">((L6534-$Q$9)*1440)+5+1440</f>
        <v>504.951833333333</v>
      </c>
    </row>
    <row r="6535" customFormat="false" ht="12.75" hidden="false" customHeight="false" outlineLevel="0" collapsed="false">
      <c r="M6535" s="2" t="n">
        <f aca="false">((L6535-$Q$9)*1440)+5+1440</f>
        <v>504.951833333333</v>
      </c>
    </row>
    <row r="6536" customFormat="false" ht="12.75" hidden="false" customHeight="false" outlineLevel="0" collapsed="false">
      <c r="M6536" s="2" t="n">
        <f aca="false">((L6536-$Q$9)*1440)+5+1440</f>
        <v>504.951833333333</v>
      </c>
    </row>
    <row r="6537" customFormat="false" ht="12.75" hidden="false" customHeight="false" outlineLevel="0" collapsed="false">
      <c r="M6537" s="2" t="n">
        <f aca="false">((L6537-$Q$9)*1440)+5+1440</f>
        <v>504.951833333333</v>
      </c>
    </row>
    <row r="6538" customFormat="false" ht="12.75" hidden="false" customHeight="false" outlineLevel="0" collapsed="false">
      <c r="M6538" s="2" t="n">
        <f aca="false">((L6538-$Q$9)*1440)+5+1440</f>
        <v>504.951833333333</v>
      </c>
    </row>
    <row r="6539" customFormat="false" ht="12.75" hidden="false" customHeight="false" outlineLevel="0" collapsed="false">
      <c r="M6539" s="2" t="n">
        <f aca="false">((L6539-$Q$9)*1440)+5+1440</f>
        <v>504.951833333333</v>
      </c>
    </row>
    <row r="6540" customFormat="false" ht="12.75" hidden="false" customHeight="false" outlineLevel="0" collapsed="false">
      <c r="M6540" s="2" t="n">
        <f aca="false">((L6540-$Q$9)*1440)+5+1440</f>
        <v>504.951833333333</v>
      </c>
    </row>
    <row r="6541" customFormat="false" ht="12.75" hidden="false" customHeight="false" outlineLevel="0" collapsed="false">
      <c r="M6541" s="2" t="n">
        <f aca="false">((L6541-$Q$9)*1440)+5+1440</f>
        <v>504.951833333333</v>
      </c>
    </row>
    <row r="6542" customFormat="false" ht="12.75" hidden="false" customHeight="false" outlineLevel="0" collapsed="false">
      <c r="M6542" s="2" t="n">
        <f aca="false">((L6542-$Q$9)*1440)+5+1440</f>
        <v>504.951833333333</v>
      </c>
    </row>
    <row r="6543" customFormat="false" ht="12.75" hidden="false" customHeight="false" outlineLevel="0" collapsed="false">
      <c r="M6543" s="2" t="n">
        <f aca="false">((L6543-$Q$9)*1440)+5+1440</f>
        <v>504.951833333333</v>
      </c>
    </row>
    <row r="6544" customFormat="false" ht="12.75" hidden="false" customHeight="false" outlineLevel="0" collapsed="false">
      <c r="M6544" s="2" t="n">
        <f aca="false">((L6544-$Q$9)*1440)+5+1440</f>
        <v>504.951833333333</v>
      </c>
    </row>
    <row r="6545" customFormat="false" ht="12.75" hidden="false" customHeight="false" outlineLevel="0" collapsed="false">
      <c r="M6545" s="2" t="n">
        <f aca="false">((L6545-$Q$9)*1440)+5+1440</f>
        <v>504.951833333333</v>
      </c>
    </row>
    <row r="6546" customFormat="false" ht="12.75" hidden="false" customHeight="false" outlineLevel="0" collapsed="false">
      <c r="M6546" s="2" t="n">
        <f aca="false">((L6546-$Q$9)*1440)+5+1440</f>
        <v>504.951833333333</v>
      </c>
    </row>
    <row r="6547" customFormat="false" ht="12.75" hidden="false" customHeight="false" outlineLevel="0" collapsed="false">
      <c r="M6547" s="2" t="n">
        <f aca="false">((L6547-$Q$9)*1440)+5+1440</f>
        <v>504.951833333333</v>
      </c>
    </row>
    <row r="6548" customFormat="false" ht="12.75" hidden="false" customHeight="false" outlineLevel="0" collapsed="false">
      <c r="M6548" s="2" t="n">
        <f aca="false">((L6548-$Q$9)*1440)+5+1440</f>
        <v>504.951833333333</v>
      </c>
    </row>
    <row r="6549" customFormat="false" ht="12.75" hidden="false" customHeight="false" outlineLevel="0" collapsed="false">
      <c r="M6549" s="2" t="n">
        <f aca="false">((L6549-$Q$9)*1440)+5+1440</f>
        <v>504.951833333333</v>
      </c>
    </row>
    <row r="6550" customFormat="false" ht="12.75" hidden="false" customHeight="false" outlineLevel="0" collapsed="false">
      <c r="M6550" s="2" t="n">
        <f aca="false">((L6550-$Q$9)*1440)+5+1440</f>
        <v>504.951833333333</v>
      </c>
    </row>
    <row r="6551" customFormat="false" ht="12.75" hidden="false" customHeight="false" outlineLevel="0" collapsed="false">
      <c r="M6551" s="2" t="n">
        <f aca="false">((L6551-$Q$9)*1440)+5+1440</f>
        <v>504.951833333333</v>
      </c>
    </row>
    <row r="6552" customFormat="false" ht="12.75" hidden="false" customHeight="false" outlineLevel="0" collapsed="false">
      <c r="M6552" s="2" t="n">
        <f aca="false">((L6552-$Q$9)*1440)+5+1440</f>
        <v>504.951833333333</v>
      </c>
    </row>
    <row r="6553" customFormat="false" ht="12.75" hidden="false" customHeight="false" outlineLevel="0" collapsed="false">
      <c r="M6553" s="2" t="n">
        <f aca="false">((L6553-$Q$9)*1440)+5+1440</f>
        <v>504.951833333333</v>
      </c>
    </row>
    <row r="6554" customFormat="false" ht="12.75" hidden="false" customHeight="false" outlineLevel="0" collapsed="false">
      <c r="M6554" s="2" t="n">
        <f aca="false">((L6554-$Q$9)*1440)+5+1440</f>
        <v>504.951833333333</v>
      </c>
    </row>
    <row r="6555" customFormat="false" ht="12.75" hidden="false" customHeight="false" outlineLevel="0" collapsed="false">
      <c r="M6555" s="2" t="n">
        <f aca="false">((L6555-$Q$9)*1440)+5+1440</f>
        <v>504.951833333333</v>
      </c>
    </row>
    <row r="6556" customFormat="false" ht="12.75" hidden="false" customHeight="false" outlineLevel="0" collapsed="false">
      <c r="M6556" s="2" t="n">
        <f aca="false">((L6556-$Q$9)*1440)+5+1440</f>
        <v>504.951833333333</v>
      </c>
    </row>
    <row r="6557" customFormat="false" ht="12.75" hidden="false" customHeight="false" outlineLevel="0" collapsed="false">
      <c r="M6557" s="2" t="n">
        <f aca="false">((L6557-$Q$9)*1440)+5+1440</f>
        <v>504.951833333333</v>
      </c>
    </row>
    <row r="6558" customFormat="false" ht="12.75" hidden="false" customHeight="false" outlineLevel="0" collapsed="false">
      <c r="M6558" s="2" t="n">
        <f aca="false">((L6558-$Q$9)*1440)+5+1440</f>
        <v>504.951833333333</v>
      </c>
    </row>
    <row r="6559" customFormat="false" ht="12.75" hidden="false" customHeight="false" outlineLevel="0" collapsed="false">
      <c r="M6559" s="2" t="n">
        <f aca="false">((L6559-$Q$9)*1440)+5+1440</f>
        <v>504.951833333333</v>
      </c>
    </row>
    <row r="6560" customFormat="false" ht="12.75" hidden="false" customHeight="false" outlineLevel="0" collapsed="false">
      <c r="M6560" s="2" t="n">
        <f aca="false">((L6560-$Q$9)*1440)+5+1440</f>
        <v>504.951833333333</v>
      </c>
    </row>
    <row r="6561" customFormat="false" ht="12.75" hidden="false" customHeight="false" outlineLevel="0" collapsed="false">
      <c r="M6561" s="2" t="n">
        <f aca="false">((L6561-$Q$9)*1440)+5+1440</f>
        <v>504.951833333333</v>
      </c>
    </row>
    <row r="6562" customFormat="false" ht="12.75" hidden="false" customHeight="false" outlineLevel="0" collapsed="false">
      <c r="M6562" s="2" t="n">
        <f aca="false">((L6562-$Q$9)*1440)+5+1440</f>
        <v>504.951833333333</v>
      </c>
    </row>
    <row r="6563" customFormat="false" ht="12.75" hidden="false" customHeight="false" outlineLevel="0" collapsed="false">
      <c r="M6563" s="2" t="n">
        <f aca="false">((L6563-$Q$9)*1440)+5+1440</f>
        <v>504.951833333333</v>
      </c>
    </row>
    <row r="6564" customFormat="false" ht="12.75" hidden="false" customHeight="false" outlineLevel="0" collapsed="false">
      <c r="M6564" s="2" t="n">
        <f aca="false">((L6564-$Q$9)*1440)+5+1440</f>
        <v>504.951833333333</v>
      </c>
    </row>
    <row r="6565" customFormat="false" ht="12.75" hidden="false" customHeight="false" outlineLevel="0" collapsed="false">
      <c r="M6565" s="2" t="n">
        <f aca="false">((L6565-$Q$9)*1440)+5+1440</f>
        <v>504.951833333333</v>
      </c>
    </row>
    <row r="6566" customFormat="false" ht="12.75" hidden="false" customHeight="false" outlineLevel="0" collapsed="false">
      <c r="M6566" s="2" t="n">
        <f aca="false">((L6566-$Q$9)*1440)+5+1440</f>
        <v>504.951833333333</v>
      </c>
    </row>
    <row r="6567" customFormat="false" ht="12.75" hidden="false" customHeight="false" outlineLevel="0" collapsed="false">
      <c r="M6567" s="2" t="n">
        <f aca="false">((L6567-$Q$9)*1440)+5+1440</f>
        <v>504.951833333333</v>
      </c>
    </row>
    <row r="6568" customFormat="false" ht="12.75" hidden="false" customHeight="false" outlineLevel="0" collapsed="false">
      <c r="M6568" s="2" t="n">
        <f aca="false">((L6568-$Q$9)*1440)+5+1440</f>
        <v>504.951833333333</v>
      </c>
    </row>
    <row r="6569" customFormat="false" ht="12.75" hidden="false" customHeight="false" outlineLevel="0" collapsed="false">
      <c r="M6569" s="2" t="n">
        <f aca="false">((L6569-$Q$9)*1440)+5+1440</f>
        <v>504.951833333333</v>
      </c>
    </row>
    <row r="6570" customFormat="false" ht="12.75" hidden="false" customHeight="false" outlineLevel="0" collapsed="false">
      <c r="M6570" s="2" t="n">
        <f aca="false">((L6570-$Q$9)*1440)+5+1440</f>
        <v>504.951833333333</v>
      </c>
    </row>
    <row r="6571" customFormat="false" ht="12.75" hidden="false" customHeight="false" outlineLevel="0" collapsed="false">
      <c r="M6571" s="2" t="n">
        <f aca="false">((L6571-$Q$9)*1440)+5+1440</f>
        <v>504.951833333333</v>
      </c>
    </row>
    <row r="6572" customFormat="false" ht="12.75" hidden="false" customHeight="false" outlineLevel="0" collapsed="false">
      <c r="M6572" s="2" t="n">
        <f aca="false">((L6572-$Q$9)*1440)+5+1440</f>
        <v>504.951833333333</v>
      </c>
    </row>
    <row r="6573" customFormat="false" ht="12.75" hidden="false" customHeight="false" outlineLevel="0" collapsed="false">
      <c r="M6573" s="2" t="n">
        <f aca="false">((L6573-$Q$9)*1440)+5+1440</f>
        <v>504.951833333333</v>
      </c>
    </row>
    <row r="6574" customFormat="false" ht="12.75" hidden="false" customHeight="false" outlineLevel="0" collapsed="false">
      <c r="M6574" s="2" t="n">
        <f aca="false">((L6574-$Q$9)*1440)+5+1440</f>
        <v>504.951833333333</v>
      </c>
    </row>
    <row r="6575" customFormat="false" ht="12.75" hidden="false" customHeight="false" outlineLevel="0" collapsed="false">
      <c r="M6575" s="2" t="n">
        <f aca="false">((L6575-$Q$9)*1440)+5+1440</f>
        <v>504.951833333333</v>
      </c>
    </row>
    <row r="6576" customFormat="false" ht="12.75" hidden="false" customHeight="false" outlineLevel="0" collapsed="false">
      <c r="M6576" s="2" t="n">
        <f aca="false">((L6576-$Q$9)*1440)+5+1440</f>
        <v>504.951833333333</v>
      </c>
    </row>
    <row r="6577" customFormat="false" ht="12.75" hidden="false" customHeight="false" outlineLevel="0" collapsed="false">
      <c r="M6577" s="2" t="n">
        <f aca="false">((L6577-$Q$9)*1440)+5+1440</f>
        <v>504.951833333333</v>
      </c>
    </row>
    <row r="6578" customFormat="false" ht="12.75" hidden="false" customHeight="false" outlineLevel="0" collapsed="false">
      <c r="M6578" s="2" t="n">
        <f aca="false">((L6578-$Q$9)*1440)+5+1440</f>
        <v>504.951833333333</v>
      </c>
    </row>
    <row r="6579" customFormat="false" ht="12.75" hidden="false" customHeight="false" outlineLevel="0" collapsed="false">
      <c r="M6579" s="2" t="n">
        <f aca="false">((L6579-$Q$9)*1440)+5+1440</f>
        <v>504.951833333333</v>
      </c>
    </row>
    <row r="6580" customFormat="false" ht="12.75" hidden="false" customHeight="false" outlineLevel="0" collapsed="false">
      <c r="M6580" s="2" t="n">
        <f aca="false">((L6580-$Q$9)*1440)+5+1440</f>
        <v>504.951833333333</v>
      </c>
    </row>
    <row r="6581" customFormat="false" ht="12.75" hidden="false" customHeight="false" outlineLevel="0" collapsed="false">
      <c r="M6581" s="2" t="n">
        <f aca="false">((L6581-$Q$9)*1440)+5+1440</f>
        <v>504.951833333333</v>
      </c>
    </row>
    <row r="6582" customFormat="false" ht="12.75" hidden="false" customHeight="false" outlineLevel="0" collapsed="false">
      <c r="M6582" s="2" t="n">
        <f aca="false">((L6582-$Q$9)*1440)+5+1440</f>
        <v>504.951833333333</v>
      </c>
    </row>
    <row r="6583" customFormat="false" ht="12.75" hidden="false" customHeight="false" outlineLevel="0" collapsed="false">
      <c r="M6583" s="2" t="n">
        <f aca="false">((L6583-$Q$9)*1440)+5+1440</f>
        <v>504.951833333333</v>
      </c>
    </row>
    <row r="6584" customFormat="false" ht="12.75" hidden="false" customHeight="false" outlineLevel="0" collapsed="false">
      <c r="M6584" s="2" t="n">
        <f aca="false">((L6584-$Q$9)*1440)+5+1440</f>
        <v>504.951833333333</v>
      </c>
    </row>
    <row r="6585" customFormat="false" ht="12.75" hidden="false" customHeight="false" outlineLevel="0" collapsed="false">
      <c r="M6585" s="2" t="n">
        <f aca="false">((L6585-$Q$9)*1440)+5+1440</f>
        <v>504.951833333333</v>
      </c>
    </row>
    <row r="6586" customFormat="false" ht="12.75" hidden="false" customHeight="false" outlineLevel="0" collapsed="false">
      <c r="M6586" s="2" t="n">
        <f aca="false">((L6586-$Q$9)*1440)+5+1440</f>
        <v>504.951833333333</v>
      </c>
    </row>
    <row r="6587" customFormat="false" ht="12.75" hidden="false" customHeight="false" outlineLevel="0" collapsed="false">
      <c r="M6587" s="2" t="n">
        <f aca="false">((L6587-$Q$9)*1440)+5+1440</f>
        <v>504.951833333333</v>
      </c>
    </row>
    <row r="6588" customFormat="false" ht="12.75" hidden="false" customHeight="false" outlineLevel="0" collapsed="false">
      <c r="M6588" s="2" t="n">
        <f aca="false">((L6588-$Q$9)*1440)+5+1440</f>
        <v>504.951833333333</v>
      </c>
    </row>
    <row r="6589" customFormat="false" ht="12.75" hidden="false" customHeight="false" outlineLevel="0" collapsed="false">
      <c r="M6589" s="2" t="n">
        <f aca="false">((L6589-$Q$9)*1440)+5+1440</f>
        <v>504.951833333333</v>
      </c>
    </row>
    <row r="6590" customFormat="false" ht="12.75" hidden="false" customHeight="false" outlineLevel="0" collapsed="false">
      <c r="M6590" s="2" t="n">
        <f aca="false">((L6590-$Q$9)*1440)+5+1440</f>
        <v>504.951833333333</v>
      </c>
    </row>
    <row r="6591" customFormat="false" ht="12.75" hidden="false" customHeight="false" outlineLevel="0" collapsed="false">
      <c r="M6591" s="2" t="n">
        <f aca="false">((L6591-$Q$9)*1440)+5+1440</f>
        <v>504.951833333333</v>
      </c>
    </row>
    <row r="6592" customFormat="false" ht="12.75" hidden="false" customHeight="false" outlineLevel="0" collapsed="false">
      <c r="M6592" s="2" t="n">
        <f aca="false">((L6592-$Q$9)*1440)+5+1440</f>
        <v>504.951833333333</v>
      </c>
    </row>
    <row r="6593" customFormat="false" ht="12.75" hidden="false" customHeight="false" outlineLevel="0" collapsed="false">
      <c r="M6593" s="2" t="n">
        <f aca="false">((L6593-$Q$9)*1440)+5+1440</f>
        <v>504.951833333333</v>
      </c>
    </row>
    <row r="6594" customFormat="false" ht="12.75" hidden="false" customHeight="false" outlineLevel="0" collapsed="false">
      <c r="M6594" s="2" t="n">
        <f aca="false">((L6594-$Q$9)*1440)+5+1440</f>
        <v>504.951833333333</v>
      </c>
    </row>
    <row r="6595" customFormat="false" ht="12.75" hidden="false" customHeight="false" outlineLevel="0" collapsed="false">
      <c r="M6595" s="2" t="n">
        <f aca="false">((L6595-$Q$9)*1440)+5+1440</f>
        <v>504.951833333333</v>
      </c>
    </row>
    <row r="6596" customFormat="false" ht="12.75" hidden="false" customHeight="false" outlineLevel="0" collapsed="false">
      <c r="M6596" s="2" t="n">
        <f aca="false">((L6596-$Q$9)*1440)+5+1440</f>
        <v>504.951833333333</v>
      </c>
    </row>
    <row r="6597" customFormat="false" ht="12.75" hidden="false" customHeight="false" outlineLevel="0" collapsed="false">
      <c r="M6597" s="2" t="n">
        <f aca="false">((L6597-$Q$9)*1440)+5+1440</f>
        <v>504.951833333333</v>
      </c>
    </row>
    <row r="6598" customFormat="false" ht="12.75" hidden="false" customHeight="false" outlineLevel="0" collapsed="false">
      <c r="M6598" s="2" t="n">
        <f aca="false">((L6598-$Q$9)*1440)+5+1440</f>
        <v>504.951833333333</v>
      </c>
    </row>
    <row r="6599" customFormat="false" ht="12.75" hidden="false" customHeight="false" outlineLevel="0" collapsed="false">
      <c r="M6599" s="2" t="n">
        <f aca="false">((L6599-$Q$9)*1440)+5+1440</f>
        <v>504.951833333333</v>
      </c>
    </row>
    <row r="6600" customFormat="false" ht="12.75" hidden="false" customHeight="false" outlineLevel="0" collapsed="false">
      <c r="M6600" s="2" t="n">
        <f aca="false">((L6600-$Q$9)*1440)+5+1440</f>
        <v>504.951833333333</v>
      </c>
    </row>
    <row r="6601" customFormat="false" ht="12.75" hidden="false" customHeight="false" outlineLevel="0" collapsed="false">
      <c r="M6601" s="2" t="n">
        <f aca="false">((L6601-$Q$9)*1440)+5+1440</f>
        <v>504.951833333333</v>
      </c>
    </row>
    <row r="6602" customFormat="false" ht="12.75" hidden="false" customHeight="false" outlineLevel="0" collapsed="false">
      <c r="M6602" s="2" t="n">
        <f aca="false">((L6602-$Q$9)*1440)+5+1440</f>
        <v>504.951833333333</v>
      </c>
    </row>
    <row r="6603" customFormat="false" ht="12.75" hidden="false" customHeight="false" outlineLevel="0" collapsed="false">
      <c r="M6603" s="2" t="n">
        <f aca="false">((L6603-$Q$9)*1440)+5+1440</f>
        <v>504.951833333333</v>
      </c>
    </row>
    <row r="6604" customFormat="false" ht="12.75" hidden="false" customHeight="false" outlineLevel="0" collapsed="false">
      <c r="M6604" s="2" t="n">
        <f aca="false">((L6604-$Q$9)*1440)+5+1440</f>
        <v>504.951833333333</v>
      </c>
    </row>
    <row r="6605" customFormat="false" ht="12.75" hidden="false" customHeight="false" outlineLevel="0" collapsed="false">
      <c r="M6605" s="2" t="n">
        <f aca="false">((L6605-$Q$9)*1440)+5+1440</f>
        <v>504.951833333333</v>
      </c>
    </row>
    <row r="6606" customFormat="false" ht="12.75" hidden="false" customHeight="false" outlineLevel="0" collapsed="false">
      <c r="M6606" s="2" t="n">
        <f aca="false">((L6606-$Q$9)*1440)+5+1440</f>
        <v>504.951833333333</v>
      </c>
    </row>
    <row r="6607" customFormat="false" ht="12.75" hidden="false" customHeight="false" outlineLevel="0" collapsed="false">
      <c r="M6607" s="2" t="n">
        <f aca="false">((L6607-$Q$9)*1440)+5+1440</f>
        <v>504.951833333333</v>
      </c>
    </row>
    <row r="6608" customFormat="false" ht="12.75" hidden="false" customHeight="false" outlineLevel="0" collapsed="false">
      <c r="M6608" s="2" t="n">
        <f aca="false">((L6608-$Q$9)*1440)+5+1440</f>
        <v>504.951833333333</v>
      </c>
    </row>
    <row r="6609" customFormat="false" ht="12.75" hidden="false" customHeight="false" outlineLevel="0" collapsed="false">
      <c r="M6609" s="2" t="n">
        <f aca="false">((L6609-$Q$9)*1440)+5+1440</f>
        <v>504.951833333333</v>
      </c>
    </row>
    <row r="6610" customFormat="false" ht="12.75" hidden="false" customHeight="false" outlineLevel="0" collapsed="false">
      <c r="M6610" s="2" t="n">
        <f aca="false">((L6610-$Q$9)*1440)+5+1440</f>
        <v>504.951833333333</v>
      </c>
    </row>
    <row r="6611" customFormat="false" ht="12.75" hidden="false" customHeight="false" outlineLevel="0" collapsed="false">
      <c r="M6611" s="2" t="n">
        <f aca="false">((L6611-$Q$9)*1440)+5+1440</f>
        <v>504.951833333333</v>
      </c>
    </row>
    <row r="6612" customFormat="false" ht="12.75" hidden="false" customHeight="false" outlineLevel="0" collapsed="false">
      <c r="M6612" s="2" t="n">
        <f aca="false">((L6612-$Q$9)*1440)+5+1440</f>
        <v>504.951833333333</v>
      </c>
    </row>
    <row r="6613" customFormat="false" ht="12.75" hidden="false" customHeight="false" outlineLevel="0" collapsed="false">
      <c r="M6613" s="2" t="n">
        <f aca="false">((L6613-$Q$9)*1440)+5+1440</f>
        <v>504.951833333333</v>
      </c>
    </row>
    <row r="6614" customFormat="false" ht="12.75" hidden="false" customHeight="false" outlineLevel="0" collapsed="false">
      <c r="M6614" s="2" t="n">
        <f aca="false">((L6614-$Q$9)*1440)+5+1440</f>
        <v>504.951833333333</v>
      </c>
    </row>
    <row r="6615" customFormat="false" ht="12.75" hidden="false" customHeight="false" outlineLevel="0" collapsed="false">
      <c r="M6615" s="2" t="n">
        <f aca="false">((L6615-$Q$9)*1440)+5+1440</f>
        <v>504.951833333333</v>
      </c>
    </row>
    <row r="6616" customFormat="false" ht="12.75" hidden="false" customHeight="false" outlineLevel="0" collapsed="false">
      <c r="M6616" s="2" t="n">
        <f aca="false">((L6616-$Q$9)*1440)+5+1440</f>
        <v>504.951833333333</v>
      </c>
    </row>
    <row r="6617" customFormat="false" ht="12.75" hidden="false" customHeight="false" outlineLevel="0" collapsed="false">
      <c r="M6617" s="2" t="n">
        <f aca="false">((L6617-$Q$9)*1440)+5+1440</f>
        <v>504.951833333333</v>
      </c>
    </row>
    <row r="6618" customFormat="false" ht="12.75" hidden="false" customHeight="false" outlineLevel="0" collapsed="false">
      <c r="M6618" s="2" t="n">
        <f aca="false">((L6618-$Q$9)*1440)+5+1440</f>
        <v>504.951833333333</v>
      </c>
    </row>
    <row r="6619" customFormat="false" ht="12.75" hidden="false" customHeight="false" outlineLevel="0" collapsed="false">
      <c r="M6619" s="2" t="n">
        <f aca="false">((L6619-$Q$9)*1440)+5+1440</f>
        <v>504.951833333333</v>
      </c>
    </row>
    <row r="6620" customFormat="false" ht="12.75" hidden="false" customHeight="false" outlineLevel="0" collapsed="false">
      <c r="M6620" s="2" t="n">
        <f aca="false">((L6620-$Q$9)*1440)+5+1440</f>
        <v>504.951833333333</v>
      </c>
    </row>
    <row r="6621" customFormat="false" ht="12.75" hidden="false" customHeight="false" outlineLevel="0" collapsed="false">
      <c r="M6621" s="2" t="n">
        <f aca="false">((L6621-$Q$9)*1440)+5+1440</f>
        <v>504.951833333333</v>
      </c>
    </row>
    <row r="6622" customFormat="false" ht="12.75" hidden="false" customHeight="false" outlineLevel="0" collapsed="false">
      <c r="M6622" s="2" t="n">
        <f aca="false">((L6622-$Q$9)*1440)+5+1440</f>
        <v>504.951833333333</v>
      </c>
    </row>
    <row r="6623" customFormat="false" ht="12.75" hidden="false" customHeight="false" outlineLevel="0" collapsed="false">
      <c r="M6623" s="2" t="n">
        <f aca="false">((L6623-$Q$9)*1440)+5+1440</f>
        <v>504.951833333333</v>
      </c>
    </row>
    <row r="6624" customFormat="false" ht="12.75" hidden="false" customHeight="false" outlineLevel="0" collapsed="false">
      <c r="M6624" s="2" t="n">
        <f aca="false">((L6624-$Q$9)*1440)+5+1440</f>
        <v>504.951833333333</v>
      </c>
    </row>
    <row r="6625" customFormat="false" ht="12.75" hidden="false" customHeight="false" outlineLevel="0" collapsed="false">
      <c r="M6625" s="2" t="n">
        <f aca="false">((L6625-$Q$9)*1440)+5+1440</f>
        <v>504.951833333333</v>
      </c>
    </row>
    <row r="6626" customFormat="false" ht="12.75" hidden="false" customHeight="false" outlineLevel="0" collapsed="false">
      <c r="M6626" s="2" t="n">
        <f aca="false">((L6626-$Q$9)*1440)+5+1440</f>
        <v>504.951833333333</v>
      </c>
    </row>
    <row r="6627" customFormat="false" ht="12.75" hidden="false" customHeight="false" outlineLevel="0" collapsed="false">
      <c r="M6627" s="2" t="n">
        <f aca="false">((L6627-$Q$9)*1440)+5+1440</f>
        <v>504.951833333333</v>
      </c>
    </row>
    <row r="6628" customFormat="false" ht="12.75" hidden="false" customHeight="false" outlineLevel="0" collapsed="false">
      <c r="M6628" s="2" t="n">
        <f aca="false">((L6628-$Q$9)*1440)+5+1440</f>
        <v>504.951833333333</v>
      </c>
    </row>
    <row r="6629" customFormat="false" ht="12.75" hidden="false" customHeight="false" outlineLevel="0" collapsed="false">
      <c r="M6629" s="2" t="n">
        <f aca="false">((L6629-$Q$9)*1440)+5+1440</f>
        <v>504.951833333333</v>
      </c>
    </row>
    <row r="6630" customFormat="false" ht="12.75" hidden="false" customHeight="false" outlineLevel="0" collapsed="false">
      <c r="M6630" s="2" t="n">
        <f aca="false">((L6630-$Q$9)*1440)+5+1440</f>
        <v>504.951833333333</v>
      </c>
    </row>
    <row r="6631" customFormat="false" ht="12.75" hidden="false" customHeight="false" outlineLevel="0" collapsed="false">
      <c r="M6631" s="2" t="n">
        <f aca="false">((L6631-$Q$9)*1440)+5+1440</f>
        <v>504.951833333333</v>
      </c>
    </row>
    <row r="6632" customFormat="false" ht="12.75" hidden="false" customHeight="false" outlineLevel="0" collapsed="false">
      <c r="M6632" s="2" t="n">
        <f aca="false">((L6632-$Q$9)*1440)+5+1440</f>
        <v>504.951833333333</v>
      </c>
    </row>
    <row r="6633" customFormat="false" ht="12.75" hidden="false" customHeight="false" outlineLevel="0" collapsed="false">
      <c r="M6633" s="2" t="n">
        <f aca="false">((L6633-$Q$9)*1440)+5+1440</f>
        <v>504.951833333333</v>
      </c>
    </row>
    <row r="6634" customFormat="false" ht="12.75" hidden="false" customHeight="false" outlineLevel="0" collapsed="false">
      <c r="M6634" s="2" t="n">
        <f aca="false">((L6634-$Q$9)*1440)+5+1440</f>
        <v>504.951833333333</v>
      </c>
    </row>
    <row r="6635" customFormat="false" ht="12.75" hidden="false" customHeight="false" outlineLevel="0" collapsed="false">
      <c r="M6635" s="2" t="n">
        <f aca="false">((L6635-$Q$9)*1440)+5+1440</f>
        <v>504.951833333333</v>
      </c>
    </row>
    <row r="6636" customFormat="false" ht="12.75" hidden="false" customHeight="false" outlineLevel="0" collapsed="false">
      <c r="M6636" s="2" t="n">
        <f aca="false">((L6636-$Q$9)*1440)+5+1440</f>
        <v>504.951833333333</v>
      </c>
    </row>
    <row r="6637" customFormat="false" ht="12.75" hidden="false" customHeight="false" outlineLevel="0" collapsed="false">
      <c r="M6637" s="2" t="n">
        <f aca="false">((L6637-$Q$9)*1440)+5+1440</f>
        <v>504.951833333333</v>
      </c>
    </row>
    <row r="6638" customFormat="false" ht="12.75" hidden="false" customHeight="false" outlineLevel="0" collapsed="false">
      <c r="M6638" s="2" t="n">
        <f aca="false">((L6638-$Q$9)*1440)+5+1440</f>
        <v>504.951833333333</v>
      </c>
    </row>
    <row r="6639" customFormat="false" ht="12.75" hidden="false" customHeight="false" outlineLevel="0" collapsed="false">
      <c r="M6639" s="2" t="n">
        <f aca="false">((L6639-$Q$9)*1440)+5+1440</f>
        <v>504.951833333333</v>
      </c>
    </row>
    <row r="6640" customFormat="false" ht="12.75" hidden="false" customHeight="false" outlineLevel="0" collapsed="false">
      <c r="M6640" s="2" t="n">
        <f aca="false">((L6640-$Q$9)*1440)+5+1440</f>
        <v>504.951833333333</v>
      </c>
    </row>
    <row r="6641" customFormat="false" ht="12.75" hidden="false" customHeight="false" outlineLevel="0" collapsed="false">
      <c r="M6641" s="2" t="n">
        <f aca="false">((L6641-$Q$9)*1440)+5+1440</f>
        <v>504.951833333333</v>
      </c>
    </row>
    <row r="6642" customFormat="false" ht="12.75" hidden="false" customHeight="false" outlineLevel="0" collapsed="false">
      <c r="M6642" s="2" t="n">
        <f aca="false">((L6642-$Q$9)*1440)+5+1440</f>
        <v>504.951833333333</v>
      </c>
    </row>
    <row r="6643" customFormat="false" ht="12.75" hidden="false" customHeight="false" outlineLevel="0" collapsed="false">
      <c r="M6643" s="2" t="n">
        <f aca="false">((L6643-$Q$9)*1440)+5+1440</f>
        <v>504.951833333333</v>
      </c>
    </row>
    <row r="6644" customFormat="false" ht="12.75" hidden="false" customHeight="false" outlineLevel="0" collapsed="false">
      <c r="M6644" s="2" t="n">
        <f aca="false">((L6644-$Q$9)*1440)+5+1440</f>
        <v>504.951833333333</v>
      </c>
    </row>
    <row r="6645" customFormat="false" ht="12.75" hidden="false" customHeight="false" outlineLevel="0" collapsed="false">
      <c r="M6645" s="2" t="n">
        <f aca="false">((L6645-$Q$9)*1440)+5+1440</f>
        <v>504.951833333333</v>
      </c>
    </row>
    <row r="6646" customFormat="false" ht="12.75" hidden="false" customHeight="false" outlineLevel="0" collapsed="false">
      <c r="M6646" s="2" t="n">
        <f aca="false">((L6646-$Q$9)*1440)+5+1440</f>
        <v>504.951833333333</v>
      </c>
    </row>
    <row r="6647" customFormat="false" ht="12.75" hidden="false" customHeight="false" outlineLevel="0" collapsed="false">
      <c r="M6647" s="2" t="n">
        <f aca="false">((L6647-$Q$9)*1440)+5+1440</f>
        <v>504.951833333333</v>
      </c>
    </row>
    <row r="6648" customFormat="false" ht="12.75" hidden="false" customHeight="false" outlineLevel="0" collapsed="false">
      <c r="M6648" s="2" t="n">
        <f aca="false">((L6648-$Q$9)*1440)+5+1440</f>
        <v>504.951833333333</v>
      </c>
    </row>
    <row r="6649" customFormat="false" ht="12.75" hidden="false" customHeight="false" outlineLevel="0" collapsed="false">
      <c r="M6649" s="2" t="n">
        <f aca="false">((L6649-$Q$9)*1440)+5+1440</f>
        <v>504.951833333333</v>
      </c>
    </row>
    <row r="6650" customFormat="false" ht="12.75" hidden="false" customHeight="false" outlineLevel="0" collapsed="false">
      <c r="M6650" s="2" t="n">
        <f aca="false">((L6650-$Q$9)*1440)+5+1440</f>
        <v>504.951833333333</v>
      </c>
    </row>
    <row r="6651" customFormat="false" ht="12.75" hidden="false" customHeight="false" outlineLevel="0" collapsed="false">
      <c r="M6651" s="2" t="n">
        <f aca="false">((L6651-$Q$9)*1440)+5+1440</f>
        <v>504.951833333333</v>
      </c>
    </row>
    <row r="6652" customFormat="false" ht="12.75" hidden="false" customHeight="false" outlineLevel="0" collapsed="false">
      <c r="M6652" s="2" t="n">
        <f aca="false">((L6652-$Q$9)*1440)+5+1440</f>
        <v>504.951833333333</v>
      </c>
    </row>
    <row r="6653" customFormat="false" ht="12.75" hidden="false" customHeight="false" outlineLevel="0" collapsed="false">
      <c r="M6653" s="2" t="n">
        <f aca="false">((L6653-$Q$9)*1440)+5+1440</f>
        <v>504.951833333333</v>
      </c>
    </row>
    <row r="6654" customFormat="false" ht="12.75" hidden="false" customHeight="false" outlineLevel="0" collapsed="false">
      <c r="M6654" s="2" t="n">
        <f aca="false">((L6654-$Q$9)*1440)+5+1440</f>
        <v>504.951833333333</v>
      </c>
    </row>
    <row r="6655" customFormat="false" ht="12.75" hidden="false" customHeight="false" outlineLevel="0" collapsed="false">
      <c r="M6655" s="2" t="n">
        <f aca="false">((L6655-$Q$9)*1440)+5+1440</f>
        <v>504.951833333333</v>
      </c>
    </row>
    <row r="6656" customFormat="false" ht="12.75" hidden="false" customHeight="false" outlineLevel="0" collapsed="false">
      <c r="M6656" s="2" t="n">
        <f aca="false">((L6656-$Q$9)*1440)+5+1440</f>
        <v>504.951833333333</v>
      </c>
    </row>
    <row r="6657" customFormat="false" ht="12.75" hidden="false" customHeight="false" outlineLevel="0" collapsed="false">
      <c r="M6657" s="2" t="n">
        <f aca="false">((L6657-$Q$9)*1440)+5+1440</f>
        <v>504.951833333333</v>
      </c>
    </row>
    <row r="6658" customFormat="false" ht="12.75" hidden="false" customHeight="false" outlineLevel="0" collapsed="false">
      <c r="M6658" s="2" t="n">
        <f aca="false">((L6658-$Q$9)*1440)+5+1440</f>
        <v>504.951833333333</v>
      </c>
    </row>
    <row r="6659" customFormat="false" ht="12.75" hidden="false" customHeight="false" outlineLevel="0" collapsed="false">
      <c r="M6659" s="2" t="n">
        <f aca="false">((L6659-$Q$9)*1440)+5+1440</f>
        <v>504.951833333333</v>
      </c>
    </row>
    <row r="6660" customFormat="false" ht="12.75" hidden="false" customHeight="false" outlineLevel="0" collapsed="false">
      <c r="M6660" s="2" t="n">
        <f aca="false">((L6660-$Q$9)*1440)+5+1440</f>
        <v>504.951833333333</v>
      </c>
    </row>
    <row r="6661" customFormat="false" ht="12.75" hidden="false" customHeight="false" outlineLevel="0" collapsed="false">
      <c r="M6661" s="2" t="n">
        <f aca="false">((L6661-$Q$9)*1440)+5+1440</f>
        <v>504.951833333333</v>
      </c>
    </row>
    <row r="6662" customFormat="false" ht="12.75" hidden="false" customHeight="false" outlineLevel="0" collapsed="false">
      <c r="M6662" s="2" t="n">
        <f aca="false">((L6662-$Q$9)*1440)+5+1440</f>
        <v>504.951833333333</v>
      </c>
    </row>
    <row r="6663" customFormat="false" ht="12.75" hidden="false" customHeight="false" outlineLevel="0" collapsed="false">
      <c r="M6663" s="2" t="n">
        <f aca="false">((L6663-$Q$9)*1440)+5+1440</f>
        <v>504.951833333333</v>
      </c>
    </row>
    <row r="6664" customFormat="false" ht="12.75" hidden="false" customHeight="false" outlineLevel="0" collapsed="false">
      <c r="M6664" s="2" t="n">
        <f aca="false">((L6664-$Q$9)*1440)+5+1440</f>
        <v>504.951833333333</v>
      </c>
    </row>
    <row r="6665" customFormat="false" ht="12.75" hidden="false" customHeight="false" outlineLevel="0" collapsed="false">
      <c r="M6665" s="2" t="n">
        <f aca="false">((L6665-$Q$9)*1440)+5+1440</f>
        <v>504.951833333333</v>
      </c>
    </row>
    <row r="6666" customFormat="false" ht="12.75" hidden="false" customHeight="false" outlineLevel="0" collapsed="false">
      <c r="M6666" s="2" t="n">
        <f aca="false">((L6666-$Q$9)*1440)+5+1440</f>
        <v>504.951833333333</v>
      </c>
    </row>
    <row r="6667" customFormat="false" ht="12.75" hidden="false" customHeight="false" outlineLevel="0" collapsed="false">
      <c r="M6667" s="2" t="n">
        <f aca="false">((L6667-$Q$9)*1440)+5+1440</f>
        <v>504.951833333333</v>
      </c>
    </row>
    <row r="6668" customFormat="false" ht="12.75" hidden="false" customHeight="false" outlineLevel="0" collapsed="false">
      <c r="M6668" s="2" t="n">
        <f aca="false">((L6668-$Q$9)*1440)+5+1440</f>
        <v>504.951833333333</v>
      </c>
    </row>
    <row r="6669" customFormat="false" ht="12.75" hidden="false" customHeight="false" outlineLevel="0" collapsed="false">
      <c r="M6669" s="2" t="n">
        <f aca="false">((L6669-$Q$9)*1440)+5+1440</f>
        <v>504.951833333333</v>
      </c>
    </row>
    <row r="6670" customFormat="false" ht="12.75" hidden="false" customHeight="false" outlineLevel="0" collapsed="false">
      <c r="M6670" s="2" t="n">
        <f aca="false">((L6670-$Q$9)*1440)+5+1440</f>
        <v>504.951833333333</v>
      </c>
    </row>
    <row r="6671" customFormat="false" ht="12.75" hidden="false" customHeight="false" outlineLevel="0" collapsed="false">
      <c r="M6671" s="2" t="n">
        <f aca="false">((L6671-$Q$9)*1440)+5+1440</f>
        <v>504.951833333333</v>
      </c>
    </row>
    <row r="6672" customFormat="false" ht="12.75" hidden="false" customHeight="false" outlineLevel="0" collapsed="false">
      <c r="M6672" s="2" t="n">
        <f aca="false">((L6672-$Q$9)*1440)+5+1440</f>
        <v>504.951833333333</v>
      </c>
    </row>
    <row r="6673" customFormat="false" ht="12.75" hidden="false" customHeight="false" outlineLevel="0" collapsed="false">
      <c r="M6673" s="2" t="n">
        <f aca="false">((L6673-$Q$9)*1440)+5+1440</f>
        <v>504.951833333333</v>
      </c>
    </row>
    <row r="6674" customFormat="false" ht="12.75" hidden="false" customHeight="false" outlineLevel="0" collapsed="false">
      <c r="M6674" s="2" t="n">
        <f aca="false">((L6674-$Q$9)*1440)+5+1440</f>
        <v>504.951833333333</v>
      </c>
    </row>
    <row r="6675" customFormat="false" ht="12.75" hidden="false" customHeight="false" outlineLevel="0" collapsed="false">
      <c r="M6675" s="2" t="n">
        <f aca="false">((L6675-$Q$9)*1440)+5+1440</f>
        <v>504.951833333333</v>
      </c>
    </row>
    <row r="6676" customFormat="false" ht="12.75" hidden="false" customHeight="false" outlineLevel="0" collapsed="false">
      <c r="M6676" s="2" t="n">
        <f aca="false">((L6676-$Q$9)*1440)+5+1440</f>
        <v>504.951833333333</v>
      </c>
    </row>
    <row r="6677" customFormat="false" ht="12.75" hidden="false" customHeight="false" outlineLevel="0" collapsed="false">
      <c r="M6677" s="2" t="n">
        <f aca="false">((L6677-$Q$9)*1440)+5+1440</f>
        <v>504.951833333333</v>
      </c>
    </row>
    <row r="6678" customFormat="false" ht="12.75" hidden="false" customHeight="false" outlineLevel="0" collapsed="false">
      <c r="M6678" s="2" t="n">
        <f aca="false">((L6678-$Q$9)*1440)+5+1440</f>
        <v>504.951833333333</v>
      </c>
    </row>
    <row r="6679" customFormat="false" ht="12.75" hidden="false" customHeight="false" outlineLevel="0" collapsed="false">
      <c r="M6679" s="2" t="n">
        <f aca="false">((L6679-$Q$9)*1440)+5+1440</f>
        <v>504.951833333333</v>
      </c>
    </row>
    <row r="6680" customFormat="false" ht="12.75" hidden="false" customHeight="false" outlineLevel="0" collapsed="false">
      <c r="M6680" s="2" t="n">
        <f aca="false">((L6680-$Q$9)*1440)+5+1440</f>
        <v>504.951833333333</v>
      </c>
    </row>
    <row r="6681" customFormat="false" ht="12.75" hidden="false" customHeight="false" outlineLevel="0" collapsed="false">
      <c r="M6681" s="2" t="n">
        <f aca="false">((L6681-$Q$9)*1440)+5+1440</f>
        <v>504.951833333333</v>
      </c>
    </row>
    <row r="6682" customFormat="false" ht="12.75" hidden="false" customHeight="false" outlineLevel="0" collapsed="false">
      <c r="M6682" s="2" t="n">
        <f aca="false">((L6682-$Q$9)*1440)+5+1440</f>
        <v>504.951833333333</v>
      </c>
    </row>
    <row r="6683" customFormat="false" ht="12.75" hidden="false" customHeight="false" outlineLevel="0" collapsed="false">
      <c r="M6683" s="2" t="n">
        <f aca="false">((L6683-$Q$9)*1440)+5+1440</f>
        <v>504.951833333333</v>
      </c>
    </row>
    <row r="6684" customFormat="false" ht="12.75" hidden="false" customHeight="false" outlineLevel="0" collapsed="false">
      <c r="M6684" s="2" t="n">
        <f aca="false">((L6684-$Q$9)*1440)+5+1440</f>
        <v>504.951833333333</v>
      </c>
    </row>
    <row r="6685" customFormat="false" ht="12.75" hidden="false" customHeight="false" outlineLevel="0" collapsed="false">
      <c r="M6685" s="2" t="n">
        <f aca="false">((L6685-$Q$9)*1440)+5+1440</f>
        <v>504.951833333333</v>
      </c>
    </row>
    <row r="6686" customFormat="false" ht="12.75" hidden="false" customHeight="false" outlineLevel="0" collapsed="false">
      <c r="M6686" s="2" t="n">
        <f aca="false">((L6686-$Q$9)*1440)+5+1440</f>
        <v>504.951833333333</v>
      </c>
    </row>
    <row r="6687" customFormat="false" ht="12.75" hidden="false" customHeight="false" outlineLevel="0" collapsed="false">
      <c r="M6687" s="2" t="n">
        <f aca="false">((L6687-$Q$9)*1440)+5+1440</f>
        <v>504.951833333333</v>
      </c>
    </row>
    <row r="6688" customFormat="false" ht="12.75" hidden="false" customHeight="false" outlineLevel="0" collapsed="false">
      <c r="M6688" s="2" t="n">
        <f aca="false">((L6688-$Q$9)*1440)+5+1440</f>
        <v>504.951833333333</v>
      </c>
    </row>
    <row r="6689" customFormat="false" ht="12.75" hidden="false" customHeight="false" outlineLevel="0" collapsed="false">
      <c r="M6689" s="2" t="n">
        <f aca="false">((L6689-$Q$9)*1440)+5+1440</f>
        <v>504.951833333333</v>
      </c>
    </row>
    <row r="6690" customFormat="false" ht="12.75" hidden="false" customHeight="false" outlineLevel="0" collapsed="false">
      <c r="M6690" s="2" t="n">
        <f aca="false">((L6690-$Q$9)*1440)+5+1440</f>
        <v>504.951833333333</v>
      </c>
    </row>
    <row r="6691" customFormat="false" ht="12.75" hidden="false" customHeight="false" outlineLevel="0" collapsed="false">
      <c r="M6691" s="2" t="n">
        <f aca="false">((L6691-$Q$9)*1440)+5+1440</f>
        <v>504.951833333333</v>
      </c>
    </row>
    <row r="6692" customFormat="false" ht="12.75" hidden="false" customHeight="false" outlineLevel="0" collapsed="false">
      <c r="M6692" s="2" t="n">
        <f aca="false">((L6692-$Q$9)*1440)+5+1440</f>
        <v>504.951833333333</v>
      </c>
    </row>
    <row r="6693" customFormat="false" ht="12.75" hidden="false" customHeight="false" outlineLevel="0" collapsed="false">
      <c r="M6693" s="2" t="n">
        <f aca="false">((L6693-$Q$9)*1440)+5+1440</f>
        <v>504.951833333333</v>
      </c>
    </row>
    <row r="6694" customFormat="false" ht="12.75" hidden="false" customHeight="false" outlineLevel="0" collapsed="false">
      <c r="M6694" s="2" t="n">
        <f aca="false">((L6694-$Q$9)*1440)+5+1440</f>
        <v>504.951833333333</v>
      </c>
    </row>
    <row r="6695" customFormat="false" ht="12.75" hidden="false" customHeight="false" outlineLevel="0" collapsed="false">
      <c r="M6695" s="2" t="n">
        <f aca="false">((L6695-$Q$9)*1440)+5+1440</f>
        <v>504.951833333333</v>
      </c>
    </row>
    <row r="6696" customFormat="false" ht="12.75" hidden="false" customHeight="false" outlineLevel="0" collapsed="false">
      <c r="M6696" s="2" t="n">
        <f aca="false">((L6696-$Q$9)*1440)+5+1440</f>
        <v>504.951833333333</v>
      </c>
    </row>
    <row r="6697" customFormat="false" ht="12.75" hidden="false" customHeight="false" outlineLevel="0" collapsed="false">
      <c r="M6697" s="2" t="n">
        <f aca="false">((L6697-$Q$9)*1440)+5+1440</f>
        <v>504.951833333333</v>
      </c>
    </row>
    <row r="6698" customFormat="false" ht="12.75" hidden="false" customHeight="false" outlineLevel="0" collapsed="false">
      <c r="M6698" s="2" t="n">
        <f aca="false">((L6698-$Q$9)*1440)+5+1440</f>
        <v>504.951833333333</v>
      </c>
    </row>
    <row r="6699" customFormat="false" ht="12.75" hidden="false" customHeight="false" outlineLevel="0" collapsed="false">
      <c r="M6699" s="2" t="n">
        <f aca="false">((L6699-$Q$9)*1440)+5+1440</f>
        <v>504.951833333333</v>
      </c>
    </row>
    <row r="6700" customFormat="false" ht="12.75" hidden="false" customHeight="false" outlineLevel="0" collapsed="false">
      <c r="M6700" s="2" t="n">
        <f aca="false">((L6700-$Q$9)*1440)+5+1440</f>
        <v>504.951833333333</v>
      </c>
    </row>
    <row r="6701" customFormat="false" ht="12.75" hidden="false" customHeight="false" outlineLevel="0" collapsed="false">
      <c r="M6701" s="2" t="n">
        <f aca="false">((L6701-$Q$9)*1440)+5+1440</f>
        <v>504.951833333333</v>
      </c>
    </row>
    <row r="6702" customFormat="false" ht="12.75" hidden="false" customHeight="false" outlineLevel="0" collapsed="false">
      <c r="M6702" s="2" t="n">
        <f aca="false">((L6702-$Q$9)*1440)+5+1440</f>
        <v>504.951833333333</v>
      </c>
    </row>
    <row r="6703" customFormat="false" ht="12.75" hidden="false" customHeight="false" outlineLevel="0" collapsed="false">
      <c r="M6703" s="2" t="n">
        <f aca="false">((L6703-$Q$9)*1440)+5+1440</f>
        <v>504.951833333333</v>
      </c>
    </row>
    <row r="6704" customFormat="false" ht="12.75" hidden="false" customHeight="false" outlineLevel="0" collapsed="false">
      <c r="M6704" s="2" t="n">
        <f aca="false">((L6704-$Q$9)*1440)+5+1440</f>
        <v>504.951833333333</v>
      </c>
    </row>
    <row r="6705" customFormat="false" ht="12.75" hidden="false" customHeight="false" outlineLevel="0" collapsed="false">
      <c r="M6705" s="2" t="n">
        <f aca="false">((L6705-$Q$9)*1440)+5+1440</f>
        <v>504.951833333333</v>
      </c>
    </row>
    <row r="6706" customFormat="false" ht="12.75" hidden="false" customHeight="false" outlineLevel="0" collapsed="false">
      <c r="M6706" s="2" t="n">
        <f aca="false">((L6706-$Q$9)*1440)+5+1440</f>
        <v>504.951833333333</v>
      </c>
    </row>
    <row r="6707" customFormat="false" ht="12.75" hidden="false" customHeight="false" outlineLevel="0" collapsed="false">
      <c r="M6707" s="2" t="n">
        <f aca="false">((L6707-$Q$9)*1440)+5+1440</f>
        <v>504.951833333333</v>
      </c>
    </row>
    <row r="6708" customFormat="false" ht="12.75" hidden="false" customHeight="false" outlineLevel="0" collapsed="false">
      <c r="M6708" s="2" t="n">
        <f aca="false">((L6708-$Q$9)*1440)+5+1440</f>
        <v>504.951833333333</v>
      </c>
    </row>
    <row r="6709" customFormat="false" ht="12.75" hidden="false" customHeight="false" outlineLevel="0" collapsed="false">
      <c r="M6709" s="2" t="n">
        <f aca="false">((L6709-$Q$9)*1440)+5+1440</f>
        <v>504.951833333333</v>
      </c>
    </row>
    <row r="6710" customFormat="false" ht="12.75" hidden="false" customHeight="false" outlineLevel="0" collapsed="false">
      <c r="M6710" s="2" t="n">
        <f aca="false">((L6710-$Q$9)*1440)+5+1440</f>
        <v>504.951833333333</v>
      </c>
    </row>
    <row r="6711" customFormat="false" ht="12.75" hidden="false" customHeight="false" outlineLevel="0" collapsed="false">
      <c r="M6711" s="2" t="n">
        <f aca="false">((L6711-$Q$9)*1440)+5+1440</f>
        <v>504.951833333333</v>
      </c>
    </row>
    <row r="6712" customFormat="false" ht="12.75" hidden="false" customHeight="false" outlineLevel="0" collapsed="false">
      <c r="M6712" s="2" t="n">
        <f aca="false">((L6712-$Q$9)*1440)+5+1440</f>
        <v>504.951833333333</v>
      </c>
    </row>
    <row r="6713" customFormat="false" ht="12.75" hidden="false" customHeight="false" outlineLevel="0" collapsed="false">
      <c r="M6713" s="2" t="n">
        <f aca="false">((L6713-$Q$9)*1440)+5+1440</f>
        <v>504.951833333333</v>
      </c>
    </row>
    <row r="6714" customFormat="false" ht="12.75" hidden="false" customHeight="false" outlineLevel="0" collapsed="false">
      <c r="M6714" s="2" t="n">
        <f aca="false">((L6714-$Q$9)*1440)+5+1440</f>
        <v>504.951833333333</v>
      </c>
    </row>
    <row r="6715" customFormat="false" ht="12.75" hidden="false" customHeight="false" outlineLevel="0" collapsed="false">
      <c r="M6715" s="2" t="n">
        <f aca="false">((L6715-$Q$9)*1440)+5+1440</f>
        <v>504.951833333333</v>
      </c>
    </row>
    <row r="6716" customFormat="false" ht="12.75" hidden="false" customHeight="false" outlineLevel="0" collapsed="false">
      <c r="M6716" s="2" t="n">
        <f aca="false">((L6716-$Q$9)*1440)+5+1440</f>
        <v>504.951833333333</v>
      </c>
    </row>
    <row r="6717" customFormat="false" ht="12.75" hidden="false" customHeight="false" outlineLevel="0" collapsed="false">
      <c r="M6717" s="2" t="n">
        <f aca="false">((L6717-$Q$9)*1440)+5+1440</f>
        <v>504.951833333333</v>
      </c>
    </row>
    <row r="6718" customFormat="false" ht="12.75" hidden="false" customHeight="false" outlineLevel="0" collapsed="false">
      <c r="M6718" s="2" t="n">
        <f aca="false">((L6718-$Q$9)*1440)+5+1440</f>
        <v>504.951833333333</v>
      </c>
    </row>
    <row r="6719" customFormat="false" ht="12.75" hidden="false" customHeight="false" outlineLevel="0" collapsed="false">
      <c r="M6719" s="2" t="n">
        <f aca="false">((L6719-$Q$9)*1440)+5+1440</f>
        <v>504.951833333333</v>
      </c>
    </row>
    <row r="6720" customFormat="false" ht="12.75" hidden="false" customHeight="false" outlineLevel="0" collapsed="false">
      <c r="M6720" s="2" t="n">
        <f aca="false">((L6720-$Q$9)*1440)+5+1440</f>
        <v>504.951833333333</v>
      </c>
    </row>
    <row r="6721" customFormat="false" ht="12.75" hidden="false" customHeight="false" outlineLevel="0" collapsed="false">
      <c r="M6721" s="2" t="n">
        <f aca="false">((L6721-$Q$9)*1440)+5+1440</f>
        <v>504.951833333333</v>
      </c>
    </row>
    <row r="6722" customFormat="false" ht="12.75" hidden="false" customHeight="false" outlineLevel="0" collapsed="false">
      <c r="M6722" s="2" t="n">
        <f aca="false">((L6722-$Q$9)*1440)+5+1440</f>
        <v>504.951833333333</v>
      </c>
    </row>
    <row r="6723" customFormat="false" ht="12.75" hidden="false" customHeight="false" outlineLevel="0" collapsed="false">
      <c r="M6723" s="2" t="n">
        <f aca="false">((L6723-$Q$9)*1440)+5+1440</f>
        <v>504.951833333333</v>
      </c>
    </row>
    <row r="6724" customFormat="false" ht="12.75" hidden="false" customHeight="false" outlineLevel="0" collapsed="false">
      <c r="A6724" s="7"/>
      <c r="M6724" s="2" t="n">
        <f aca="false">((L6724-$Q$9)*1440)+5+1440</f>
        <v>504.951833333333</v>
      </c>
    </row>
    <row r="6725" customFormat="false" ht="12.75" hidden="false" customHeight="false" outlineLevel="0" collapsed="false">
      <c r="A6725" s="7"/>
      <c r="M6725" s="2" t="n">
        <f aca="false">((L6725-$Q$9)*1440)+5+1440</f>
        <v>504.951833333333</v>
      </c>
    </row>
    <row r="6726" customFormat="false" ht="12.75" hidden="false" customHeight="false" outlineLevel="0" collapsed="false">
      <c r="A6726" s="7"/>
      <c r="M6726" s="2" t="n">
        <f aca="false">((L6726-$Q$9)*1440)+5+1440</f>
        <v>504.951833333333</v>
      </c>
    </row>
    <row r="6727" customFormat="false" ht="12.75" hidden="false" customHeight="false" outlineLevel="0" collapsed="false">
      <c r="A6727" s="7"/>
      <c r="M6727" s="2" t="n">
        <f aca="false">((L6727-$Q$9)*1440)+5+1440</f>
        <v>504.951833333333</v>
      </c>
    </row>
    <row r="6728" customFormat="false" ht="12.75" hidden="false" customHeight="false" outlineLevel="0" collapsed="false">
      <c r="A6728" s="7"/>
      <c r="M6728" s="2" t="n">
        <f aca="false">((L6728-$Q$9)*1440)+5+1440</f>
        <v>504.951833333333</v>
      </c>
    </row>
    <row r="6729" customFormat="false" ht="12.75" hidden="false" customHeight="false" outlineLevel="0" collapsed="false">
      <c r="A6729" s="7"/>
      <c r="M6729" s="2" t="n">
        <f aca="false">((L6729-$Q$9)*1440)+5+1440</f>
        <v>504.951833333333</v>
      </c>
    </row>
    <row r="6730" customFormat="false" ht="12.75" hidden="false" customHeight="false" outlineLevel="0" collapsed="false">
      <c r="A6730" s="7"/>
      <c r="M6730" s="2" t="n">
        <f aca="false">((L6730-$Q$9)*1440)+5+1440</f>
        <v>504.951833333333</v>
      </c>
    </row>
    <row r="6731" customFormat="false" ht="12.75" hidden="false" customHeight="false" outlineLevel="0" collapsed="false">
      <c r="A6731" s="7"/>
      <c r="M6731" s="2" t="n">
        <f aca="false">((L6731-$Q$9)*1440)+5+1440</f>
        <v>504.951833333333</v>
      </c>
    </row>
    <row r="6732" customFormat="false" ht="12.75" hidden="false" customHeight="false" outlineLevel="0" collapsed="false">
      <c r="A6732" s="7"/>
      <c r="M6732" s="2" t="n">
        <f aca="false">((L6732-$Q$9)*1440)+5+1440</f>
        <v>504.951833333333</v>
      </c>
    </row>
    <row r="6733" customFormat="false" ht="12.75" hidden="false" customHeight="false" outlineLevel="0" collapsed="false">
      <c r="A6733" s="7"/>
      <c r="M6733" s="2" t="n">
        <f aca="false">((L6733-$Q$9)*1440)+5+1440</f>
        <v>504.951833333333</v>
      </c>
    </row>
    <row r="6734" customFormat="false" ht="12.75" hidden="false" customHeight="false" outlineLevel="0" collapsed="false">
      <c r="A6734" s="7"/>
      <c r="M6734" s="2" t="n">
        <f aca="false">((L6734-$Q$9)*1440)+5+1440</f>
        <v>504.951833333333</v>
      </c>
    </row>
    <row r="6735" customFormat="false" ht="12.75" hidden="false" customHeight="false" outlineLevel="0" collapsed="false">
      <c r="A6735" s="7"/>
      <c r="M6735" s="2" t="n">
        <f aca="false">((L6735-$Q$9)*1440)+5+1440</f>
        <v>504.951833333333</v>
      </c>
    </row>
    <row r="6736" customFormat="false" ht="12.75" hidden="false" customHeight="false" outlineLevel="0" collapsed="false">
      <c r="A6736" s="7"/>
      <c r="M6736" s="2" t="n">
        <f aca="false">((L6736-$Q$9)*1440)+5+1440</f>
        <v>504.951833333333</v>
      </c>
    </row>
    <row r="6737" customFormat="false" ht="12.75" hidden="false" customHeight="false" outlineLevel="0" collapsed="false">
      <c r="A6737" s="7"/>
      <c r="M6737" s="2" t="n">
        <f aca="false">((L6737-$Q$9)*1440)+5+1440</f>
        <v>504.951833333333</v>
      </c>
    </row>
    <row r="6738" customFormat="false" ht="12.75" hidden="false" customHeight="false" outlineLevel="0" collapsed="false">
      <c r="A6738" s="7"/>
      <c r="M6738" s="2" t="n">
        <f aca="false">((L6738-$Q$9)*1440)+5+1440</f>
        <v>504.951833333333</v>
      </c>
    </row>
    <row r="6739" customFormat="false" ht="12.75" hidden="false" customHeight="false" outlineLevel="0" collapsed="false">
      <c r="A6739" s="7"/>
      <c r="M6739" s="2" t="n">
        <f aca="false">((L6739-$Q$9)*1440)+5+1440</f>
        <v>504.951833333333</v>
      </c>
    </row>
    <row r="6740" customFormat="false" ht="12.75" hidden="false" customHeight="false" outlineLevel="0" collapsed="false">
      <c r="A6740" s="7"/>
      <c r="M6740" s="2" t="n">
        <f aca="false">((L6740-$Q$9)*1440)+5+1440</f>
        <v>504.951833333333</v>
      </c>
    </row>
    <row r="6741" customFormat="false" ht="12.75" hidden="false" customHeight="false" outlineLevel="0" collapsed="false">
      <c r="A6741" s="7"/>
      <c r="M6741" s="2" t="n">
        <f aca="false">((L6741-$Q$9)*1440)+5+1440</f>
        <v>504.951833333333</v>
      </c>
    </row>
    <row r="6742" customFormat="false" ht="12.75" hidden="false" customHeight="false" outlineLevel="0" collapsed="false">
      <c r="A6742" s="7"/>
      <c r="M6742" s="2" t="n">
        <f aca="false">((L6742-$Q$9)*1440)+5+1440</f>
        <v>504.951833333333</v>
      </c>
    </row>
    <row r="6743" customFormat="false" ht="12.75" hidden="false" customHeight="false" outlineLevel="0" collapsed="false">
      <c r="A6743" s="7"/>
      <c r="M6743" s="2" t="n">
        <f aca="false">((L6743-$Q$9)*1440)+5+1440</f>
        <v>504.951833333333</v>
      </c>
    </row>
    <row r="6744" customFormat="false" ht="12.75" hidden="false" customHeight="false" outlineLevel="0" collapsed="false">
      <c r="A6744" s="7"/>
      <c r="M6744" s="2" t="n">
        <f aca="false">((L6744-$Q$9)*1440)+5+1440</f>
        <v>504.951833333333</v>
      </c>
    </row>
    <row r="6745" customFormat="false" ht="12.75" hidden="false" customHeight="false" outlineLevel="0" collapsed="false">
      <c r="A6745" s="7"/>
      <c r="M6745" s="2" t="n">
        <f aca="false">((L6745-$Q$9)*1440)+5+1440</f>
        <v>504.951833333333</v>
      </c>
    </row>
    <row r="6746" customFormat="false" ht="12.75" hidden="false" customHeight="false" outlineLevel="0" collapsed="false">
      <c r="A6746" s="7"/>
      <c r="M6746" s="2" t="n">
        <f aca="false">((L6746-$Q$9)*1440)+5+1440</f>
        <v>504.951833333333</v>
      </c>
    </row>
    <row r="6747" customFormat="false" ht="12.75" hidden="false" customHeight="false" outlineLevel="0" collapsed="false">
      <c r="A6747" s="7"/>
      <c r="M6747" s="2" t="n">
        <f aca="false">((L6747-$Q$9)*1440)+5+1440</f>
        <v>504.951833333333</v>
      </c>
    </row>
    <row r="6748" customFormat="false" ht="12.75" hidden="false" customHeight="false" outlineLevel="0" collapsed="false">
      <c r="M6748" s="2" t="n">
        <f aca="false">((L6748-$Q$9)*1440)+5+1440</f>
        <v>504.951833333333</v>
      </c>
    </row>
    <row r="6749" customFormat="false" ht="12.75" hidden="false" customHeight="false" outlineLevel="0" collapsed="false">
      <c r="M6749" s="2" t="n">
        <f aca="false">((L6749-$Q$9)*1440)+5+1440</f>
        <v>504.951833333333</v>
      </c>
    </row>
    <row r="6750" customFormat="false" ht="12.75" hidden="false" customHeight="false" outlineLevel="0" collapsed="false">
      <c r="M6750" s="2" t="n">
        <f aca="false">((L6750-$Q$9)*1440)+5+1440</f>
        <v>504.951833333333</v>
      </c>
    </row>
    <row r="6751" customFormat="false" ht="12.75" hidden="false" customHeight="false" outlineLevel="0" collapsed="false">
      <c r="M6751" s="2" t="n">
        <f aca="false">((L6751-$Q$9)*1440)+5+1440</f>
        <v>504.951833333333</v>
      </c>
    </row>
    <row r="6752" customFormat="false" ht="12.75" hidden="false" customHeight="false" outlineLevel="0" collapsed="false">
      <c r="M6752" s="2" t="n">
        <f aca="false">((L6752-$Q$9)*1440)+5+1440</f>
        <v>504.951833333333</v>
      </c>
    </row>
    <row r="6753" customFormat="false" ht="12.75" hidden="false" customHeight="false" outlineLevel="0" collapsed="false">
      <c r="M6753" s="2" t="n">
        <f aca="false">((L6753-$Q$9)*1440)+5+1440</f>
        <v>504.951833333333</v>
      </c>
    </row>
    <row r="6754" customFormat="false" ht="12.75" hidden="false" customHeight="false" outlineLevel="0" collapsed="false">
      <c r="M6754" s="2" t="n">
        <f aca="false">((L6754-$Q$9)*1440)+5+1440</f>
        <v>504.951833333333</v>
      </c>
    </row>
    <row r="6755" customFormat="false" ht="12.75" hidden="false" customHeight="false" outlineLevel="0" collapsed="false">
      <c r="M6755" s="2" t="n">
        <f aca="false">((L6755-$Q$9)*1440)+5+1440</f>
        <v>504.951833333333</v>
      </c>
    </row>
    <row r="6756" customFormat="false" ht="12.75" hidden="false" customHeight="false" outlineLevel="0" collapsed="false">
      <c r="M6756" s="2" t="n">
        <f aca="false">((L6756-$Q$9)*1440)+5+1440</f>
        <v>504.951833333333</v>
      </c>
    </row>
    <row r="6757" customFormat="false" ht="12.75" hidden="false" customHeight="false" outlineLevel="0" collapsed="false">
      <c r="M6757" s="2" t="n">
        <f aca="false">((L6757-$Q$9)*1440)+5+1440</f>
        <v>504.951833333333</v>
      </c>
    </row>
    <row r="6758" customFormat="false" ht="12.75" hidden="false" customHeight="false" outlineLevel="0" collapsed="false">
      <c r="M6758" s="2" t="n">
        <f aca="false">((L6758-$Q$9)*1440)+5+1440</f>
        <v>504.951833333333</v>
      </c>
    </row>
    <row r="6759" customFormat="false" ht="12.75" hidden="false" customHeight="false" outlineLevel="0" collapsed="false">
      <c r="M6759" s="2" t="n">
        <f aca="false">((L6759-$Q$9)*1440)+5+1440</f>
        <v>504.951833333333</v>
      </c>
    </row>
    <row r="6760" customFormat="false" ht="12.75" hidden="false" customHeight="false" outlineLevel="0" collapsed="false">
      <c r="M6760" s="2" t="n">
        <f aca="false">((L6760-$Q$9)*1440)+5+1440</f>
        <v>504.951833333333</v>
      </c>
    </row>
    <row r="6761" customFormat="false" ht="12.75" hidden="false" customHeight="false" outlineLevel="0" collapsed="false">
      <c r="M6761" s="2" t="n">
        <f aca="false">((L6761-$Q$9)*1440)+5+1440</f>
        <v>504.951833333333</v>
      </c>
    </row>
    <row r="6762" customFormat="false" ht="12.75" hidden="false" customHeight="false" outlineLevel="0" collapsed="false">
      <c r="M6762" s="2" t="n">
        <f aca="false">((L6762-$Q$9)*1440)+5+1440</f>
        <v>504.951833333333</v>
      </c>
    </row>
    <row r="6763" customFormat="false" ht="12.75" hidden="false" customHeight="false" outlineLevel="0" collapsed="false">
      <c r="M6763" s="2" t="n">
        <f aca="false">((L6763-$Q$9)*1440)+5+1440</f>
        <v>504.951833333333</v>
      </c>
    </row>
    <row r="6764" customFormat="false" ht="12.75" hidden="false" customHeight="false" outlineLevel="0" collapsed="false">
      <c r="M6764" s="2" t="n">
        <f aca="false">((L6764-$Q$9)*1440)+5+1440</f>
        <v>504.951833333333</v>
      </c>
    </row>
    <row r="6765" customFormat="false" ht="12.75" hidden="false" customHeight="false" outlineLevel="0" collapsed="false">
      <c r="M6765" s="2" t="n">
        <f aca="false">((L6765-$Q$9)*1440)+5+1440</f>
        <v>504.951833333333</v>
      </c>
    </row>
    <row r="6766" customFormat="false" ht="12.75" hidden="false" customHeight="false" outlineLevel="0" collapsed="false">
      <c r="M6766" s="2" t="n">
        <f aca="false">((L6766-$Q$9)*1440)+5+1440</f>
        <v>504.951833333333</v>
      </c>
    </row>
    <row r="6767" customFormat="false" ht="12.75" hidden="false" customHeight="false" outlineLevel="0" collapsed="false">
      <c r="M6767" s="2" t="n">
        <f aca="false">((L6767-$Q$9)*1440)+5+1440</f>
        <v>504.951833333333</v>
      </c>
    </row>
    <row r="6768" customFormat="false" ht="12.75" hidden="false" customHeight="false" outlineLevel="0" collapsed="false">
      <c r="M6768" s="2" t="n">
        <f aca="false">((L6768-$Q$9)*1440)+5+1440</f>
        <v>504.951833333333</v>
      </c>
    </row>
    <row r="6769" customFormat="false" ht="12.75" hidden="false" customHeight="false" outlineLevel="0" collapsed="false">
      <c r="M6769" s="2" t="n">
        <f aca="false">((L6769-$Q$9)*1440)+5+1440</f>
        <v>504.951833333333</v>
      </c>
    </row>
    <row r="6770" customFormat="false" ht="12.75" hidden="false" customHeight="false" outlineLevel="0" collapsed="false">
      <c r="M6770" s="2" t="n">
        <f aca="false">((L6770-$Q$9)*1440)+5+1440</f>
        <v>504.951833333333</v>
      </c>
    </row>
    <row r="6771" customFormat="false" ht="12.75" hidden="false" customHeight="false" outlineLevel="0" collapsed="false">
      <c r="M6771" s="2" t="n">
        <f aca="false">((L6771-$Q$9)*1440)+5+1440</f>
        <v>504.951833333333</v>
      </c>
    </row>
    <row r="6772" customFormat="false" ht="12.75" hidden="false" customHeight="false" outlineLevel="0" collapsed="false">
      <c r="M6772" s="2" t="n">
        <f aca="false">((L6772-$Q$9)*1440)+5+1440</f>
        <v>504.951833333333</v>
      </c>
    </row>
    <row r="6773" customFormat="false" ht="12.75" hidden="false" customHeight="false" outlineLevel="0" collapsed="false">
      <c r="M6773" s="2" t="n">
        <f aca="false">((L6773-$Q$9)*1440)+5+1440</f>
        <v>504.951833333333</v>
      </c>
    </row>
    <row r="6774" customFormat="false" ht="12.75" hidden="false" customHeight="false" outlineLevel="0" collapsed="false">
      <c r="M6774" s="2" t="n">
        <f aca="false">((L6774-$Q$9)*1440)+5+1440</f>
        <v>504.951833333333</v>
      </c>
    </row>
    <row r="6775" customFormat="false" ht="12.75" hidden="false" customHeight="false" outlineLevel="0" collapsed="false">
      <c r="M6775" s="2" t="n">
        <f aca="false">((L6775-$Q$9)*1440)+5+1440</f>
        <v>504.951833333333</v>
      </c>
    </row>
    <row r="6776" customFormat="false" ht="12.75" hidden="false" customHeight="false" outlineLevel="0" collapsed="false">
      <c r="M6776" s="2" t="n">
        <f aca="false">((L6776-$Q$9)*1440)+5+1440</f>
        <v>504.951833333333</v>
      </c>
    </row>
    <row r="6777" customFormat="false" ht="12.75" hidden="false" customHeight="false" outlineLevel="0" collapsed="false">
      <c r="M6777" s="2" t="n">
        <f aca="false">((L6777-$Q$9)*1440)+5+1440</f>
        <v>504.951833333333</v>
      </c>
    </row>
    <row r="6778" customFormat="false" ht="12.75" hidden="false" customHeight="false" outlineLevel="0" collapsed="false">
      <c r="M6778" s="2" t="n">
        <f aca="false">((L6778-$Q$9)*1440)+5+1440</f>
        <v>504.951833333333</v>
      </c>
    </row>
    <row r="6779" customFormat="false" ht="12.75" hidden="false" customHeight="false" outlineLevel="0" collapsed="false">
      <c r="M6779" s="2" t="n">
        <f aca="false">((L6779-$Q$9)*1440)+5+1440</f>
        <v>504.951833333333</v>
      </c>
    </row>
    <row r="6780" customFormat="false" ht="12.75" hidden="false" customHeight="false" outlineLevel="0" collapsed="false">
      <c r="M6780" s="2" t="n">
        <f aca="false">((L6780-$Q$9)*1440)+5+1440</f>
        <v>504.951833333333</v>
      </c>
    </row>
    <row r="6781" customFormat="false" ht="12.75" hidden="false" customHeight="false" outlineLevel="0" collapsed="false">
      <c r="M6781" s="2" t="n">
        <f aca="false">((L6781-$Q$9)*1440)+5+1440</f>
        <v>504.951833333333</v>
      </c>
    </row>
    <row r="6782" customFormat="false" ht="12.75" hidden="false" customHeight="false" outlineLevel="0" collapsed="false">
      <c r="M6782" s="2" t="n">
        <f aca="false">((L6782-$Q$9)*1440)+5+1440</f>
        <v>504.951833333333</v>
      </c>
    </row>
    <row r="6783" customFormat="false" ht="12.75" hidden="false" customHeight="false" outlineLevel="0" collapsed="false">
      <c r="M6783" s="2" t="n">
        <f aca="false">((L6783-$Q$9)*1440)+5+1440</f>
        <v>504.951833333333</v>
      </c>
    </row>
    <row r="6784" customFormat="false" ht="12.75" hidden="false" customHeight="false" outlineLevel="0" collapsed="false">
      <c r="M6784" s="2" t="n">
        <f aca="false">((L6784-$Q$9)*1440)+5+1440</f>
        <v>504.951833333333</v>
      </c>
    </row>
    <row r="6785" customFormat="false" ht="12.75" hidden="false" customHeight="false" outlineLevel="0" collapsed="false">
      <c r="M6785" s="2" t="n">
        <f aca="false">((L6785-$Q$9)*1440)+5+1440</f>
        <v>504.951833333333</v>
      </c>
    </row>
    <row r="6786" customFormat="false" ht="12.75" hidden="false" customHeight="false" outlineLevel="0" collapsed="false">
      <c r="M6786" s="2" t="n">
        <f aca="false">((L6786-$Q$9)*1440)+5+1440</f>
        <v>504.951833333333</v>
      </c>
    </row>
    <row r="6787" customFormat="false" ht="12.75" hidden="false" customHeight="false" outlineLevel="0" collapsed="false">
      <c r="M6787" s="2" t="n">
        <f aca="false">((L6787-$Q$9)*1440)+5+1440</f>
        <v>504.951833333333</v>
      </c>
    </row>
    <row r="6788" customFormat="false" ht="12.75" hidden="false" customHeight="false" outlineLevel="0" collapsed="false">
      <c r="M6788" s="2" t="n">
        <f aca="false">((L6788-$Q$9)*1440)+5+1440</f>
        <v>504.951833333333</v>
      </c>
    </row>
    <row r="6789" customFormat="false" ht="12.75" hidden="false" customHeight="false" outlineLevel="0" collapsed="false">
      <c r="M6789" s="2" t="n">
        <f aca="false">((L6789-$Q$9)*1440)+5+1440</f>
        <v>504.951833333333</v>
      </c>
    </row>
    <row r="6790" customFormat="false" ht="12.75" hidden="false" customHeight="false" outlineLevel="0" collapsed="false">
      <c r="M6790" s="2" t="n">
        <f aca="false">((L6790-$Q$9)*1440)+5+1440</f>
        <v>504.951833333333</v>
      </c>
    </row>
    <row r="6791" customFormat="false" ht="12.75" hidden="false" customHeight="false" outlineLevel="0" collapsed="false">
      <c r="M6791" s="2" t="n">
        <f aca="false">((L6791-$Q$9)*1440)+5+1440</f>
        <v>504.951833333333</v>
      </c>
    </row>
    <row r="6792" customFormat="false" ht="12.75" hidden="false" customHeight="false" outlineLevel="0" collapsed="false">
      <c r="M6792" s="2" t="n">
        <f aca="false">((L6792-$Q$9)*1440)+5+1440</f>
        <v>504.951833333333</v>
      </c>
    </row>
    <row r="6793" customFormat="false" ht="12.75" hidden="false" customHeight="false" outlineLevel="0" collapsed="false">
      <c r="M6793" s="2" t="n">
        <f aca="false">((L6793-$Q$9)*1440)+5+1440</f>
        <v>504.951833333333</v>
      </c>
    </row>
    <row r="6794" customFormat="false" ht="12.75" hidden="false" customHeight="false" outlineLevel="0" collapsed="false">
      <c r="M6794" s="2" t="n">
        <f aca="false">((L6794-$Q$9)*1440)+5+1440</f>
        <v>504.951833333333</v>
      </c>
    </row>
    <row r="6795" customFormat="false" ht="12.75" hidden="false" customHeight="false" outlineLevel="0" collapsed="false">
      <c r="M6795" s="2" t="n">
        <f aca="false">((L6795-$Q$9)*1440)+5+1440</f>
        <v>504.951833333333</v>
      </c>
    </row>
    <row r="6796" customFormat="false" ht="12.75" hidden="false" customHeight="false" outlineLevel="0" collapsed="false">
      <c r="M6796" s="2" t="n">
        <f aca="false">((L6796-$Q$9)*1440)+5+1440</f>
        <v>504.951833333333</v>
      </c>
    </row>
    <row r="6797" customFormat="false" ht="12.75" hidden="false" customHeight="false" outlineLevel="0" collapsed="false">
      <c r="M6797" s="2" t="n">
        <f aca="false">((L6797-$Q$9)*1440)+5+1440</f>
        <v>504.951833333333</v>
      </c>
    </row>
    <row r="6798" customFormat="false" ht="12.75" hidden="false" customHeight="false" outlineLevel="0" collapsed="false">
      <c r="M6798" s="2" t="n">
        <f aca="false">((L6798-$Q$9)*1440)+5+1440</f>
        <v>504.951833333333</v>
      </c>
    </row>
    <row r="6799" customFormat="false" ht="12.75" hidden="false" customHeight="false" outlineLevel="0" collapsed="false">
      <c r="M6799" s="2" t="n">
        <f aca="false">((L6799-$Q$9)*1440)+5+1440</f>
        <v>504.951833333333</v>
      </c>
    </row>
    <row r="6800" customFormat="false" ht="12.75" hidden="false" customHeight="false" outlineLevel="0" collapsed="false">
      <c r="M6800" s="2" t="n">
        <f aca="false">((L6800-$Q$9)*1440)+5+1440</f>
        <v>504.951833333333</v>
      </c>
    </row>
    <row r="6801" customFormat="false" ht="12.75" hidden="false" customHeight="false" outlineLevel="0" collapsed="false">
      <c r="M6801" s="2" t="n">
        <f aca="false">((L6801-$Q$9)*1440)+5+1440</f>
        <v>504.951833333333</v>
      </c>
    </row>
    <row r="6802" customFormat="false" ht="12.75" hidden="false" customHeight="false" outlineLevel="0" collapsed="false">
      <c r="M6802" s="2" t="n">
        <f aca="false">((L6802-$Q$9)*1440)+5+1440</f>
        <v>504.951833333333</v>
      </c>
    </row>
    <row r="6803" customFormat="false" ht="12.75" hidden="false" customHeight="false" outlineLevel="0" collapsed="false">
      <c r="M6803" s="2" t="n">
        <f aca="false">((L6803-$Q$9)*1440)+5+1440</f>
        <v>504.951833333333</v>
      </c>
    </row>
    <row r="6804" customFormat="false" ht="12.75" hidden="false" customHeight="false" outlineLevel="0" collapsed="false">
      <c r="M6804" s="2" t="n">
        <f aca="false">((L6804-$Q$9)*1440)+5+1440</f>
        <v>504.951833333333</v>
      </c>
    </row>
    <row r="6805" customFormat="false" ht="12.75" hidden="false" customHeight="false" outlineLevel="0" collapsed="false">
      <c r="M6805" s="2" t="n">
        <f aca="false">((L6805-$Q$9)*1440)+5+1440</f>
        <v>504.951833333333</v>
      </c>
    </row>
    <row r="6806" customFormat="false" ht="12.75" hidden="false" customHeight="false" outlineLevel="0" collapsed="false">
      <c r="M6806" s="2" t="n">
        <f aca="false">((L6806-$Q$9)*1440)+5+1440</f>
        <v>504.951833333333</v>
      </c>
    </row>
    <row r="6807" customFormat="false" ht="12.75" hidden="false" customHeight="false" outlineLevel="0" collapsed="false">
      <c r="M6807" s="2" t="n">
        <f aca="false">((L6807-$Q$9)*1440)+5+1440</f>
        <v>504.951833333333</v>
      </c>
    </row>
    <row r="6808" customFormat="false" ht="12.75" hidden="false" customHeight="false" outlineLevel="0" collapsed="false">
      <c r="M6808" s="2" t="n">
        <f aca="false">((L6808-$Q$9)*1440)+5+1440</f>
        <v>504.951833333333</v>
      </c>
    </row>
    <row r="6809" customFormat="false" ht="12.75" hidden="false" customHeight="false" outlineLevel="0" collapsed="false">
      <c r="M6809" s="2" t="n">
        <f aca="false">((L6809-$Q$9)*1440)+5+1440</f>
        <v>504.951833333333</v>
      </c>
    </row>
    <row r="6810" customFormat="false" ht="12.75" hidden="false" customHeight="false" outlineLevel="0" collapsed="false">
      <c r="M6810" s="2" t="n">
        <f aca="false">((L6810-$Q$9)*1440)+5+1440</f>
        <v>504.951833333333</v>
      </c>
    </row>
    <row r="6811" customFormat="false" ht="12.75" hidden="false" customHeight="false" outlineLevel="0" collapsed="false">
      <c r="M6811" s="2" t="n">
        <f aca="false">((L6811-$Q$9)*1440)+5+1440</f>
        <v>504.951833333333</v>
      </c>
    </row>
    <row r="6812" customFormat="false" ht="12.75" hidden="false" customHeight="false" outlineLevel="0" collapsed="false">
      <c r="M6812" s="2" t="n">
        <f aca="false">((L6812-$Q$9)*1440)+5+1440</f>
        <v>504.951833333333</v>
      </c>
    </row>
    <row r="6813" customFormat="false" ht="12.75" hidden="false" customHeight="false" outlineLevel="0" collapsed="false">
      <c r="M6813" s="2" t="n">
        <f aca="false">((L6813-$Q$9)*1440)+5+1440</f>
        <v>504.951833333333</v>
      </c>
    </row>
    <row r="6814" customFormat="false" ht="12.75" hidden="false" customHeight="false" outlineLevel="0" collapsed="false">
      <c r="M6814" s="2" t="n">
        <f aca="false">((L6814-$Q$9)*1440)+5+1440</f>
        <v>504.951833333333</v>
      </c>
    </row>
    <row r="6815" customFormat="false" ht="12.75" hidden="false" customHeight="false" outlineLevel="0" collapsed="false">
      <c r="M6815" s="2" t="n">
        <f aca="false">((L6815-$Q$9)*1440)+5+1440</f>
        <v>504.951833333333</v>
      </c>
    </row>
    <row r="6816" customFormat="false" ht="12.75" hidden="false" customHeight="false" outlineLevel="0" collapsed="false">
      <c r="M6816" s="2" t="n">
        <f aca="false">((L6816-$Q$9)*1440)+5+1440</f>
        <v>504.951833333333</v>
      </c>
    </row>
    <row r="6817" customFormat="false" ht="12.75" hidden="false" customHeight="false" outlineLevel="0" collapsed="false">
      <c r="M6817" s="2" t="n">
        <f aca="false">((L6817-$Q$9)*1440)+5+1440</f>
        <v>504.951833333333</v>
      </c>
    </row>
    <row r="6818" customFormat="false" ht="12.75" hidden="false" customHeight="false" outlineLevel="0" collapsed="false">
      <c r="M6818" s="2" t="n">
        <f aca="false">((L6818-$Q$9)*1440)+5+1440</f>
        <v>504.951833333333</v>
      </c>
    </row>
    <row r="6819" customFormat="false" ht="12.75" hidden="false" customHeight="false" outlineLevel="0" collapsed="false">
      <c r="M6819" s="2" t="n">
        <f aca="false">((L6819-$Q$9)*1440)+5+1440</f>
        <v>504.951833333333</v>
      </c>
    </row>
    <row r="6820" customFormat="false" ht="12.75" hidden="false" customHeight="false" outlineLevel="0" collapsed="false">
      <c r="M6820" s="2" t="n">
        <f aca="false">((L6820-$Q$9)*1440)+5+1440</f>
        <v>504.951833333333</v>
      </c>
    </row>
    <row r="6821" customFormat="false" ht="12.75" hidden="false" customHeight="false" outlineLevel="0" collapsed="false">
      <c r="M6821" s="2" t="n">
        <f aca="false">((L6821-$Q$9)*1440)+5+1440</f>
        <v>504.951833333333</v>
      </c>
    </row>
    <row r="6822" customFormat="false" ht="12.75" hidden="false" customHeight="false" outlineLevel="0" collapsed="false">
      <c r="M6822" s="2" t="n">
        <f aca="false">((L6822-$Q$9)*1440)+5+1440</f>
        <v>504.951833333333</v>
      </c>
    </row>
    <row r="6823" customFormat="false" ht="12.75" hidden="false" customHeight="false" outlineLevel="0" collapsed="false">
      <c r="M6823" s="2" t="n">
        <f aca="false">((L6823-$Q$9)*1440)+5+1440</f>
        <v>504.951833333333</v>
      </c>
    </row>
    <row r="6824" customFormat="false" ht="12.75" hidden="false" customHeight="false" outlineLevel="0" collapsed="false">
      <c r="M6824" s="2" t="n">
        <f aca="false">((L6824-$Q$9)*1440)+5+1440</f>
        <v>504.951833333333</v>
      </c>
    </row>
    <row r="6825" customFormat="false" ht="12.75" hidden="false" customHeight="false" outlineLevel="0" collapsed="false">
      <c r="M6825" s="2" t="n">
        <f aca="false">((L6825-$Q$9)*1440)+5+1440</f>
        <v>504.951833333333</v>
      </c>
    </row>
    <row r="6826" customFormat="false" ht="12.75" hidden="false" customHeight="false" outlineLevel="0" collapsed="false">
      <c r="M6826" s="2" t="n">
        <f aca="false">((L6826-$Q$9)*1440)+5+1440</f>
        <v>504.951833333333</v>
      </c>
    </row>
    <row r="6827" customFormat="false" ht="12.75" hidden="false" customHeight="false" outlineLevel="0" collapsed="false">
      <c r="M6827" s="2" t="n">
        <f aca="false">((L6827-$Q$9)*1440)+5+1440</f>
        <v>504.951833333333</v>
      </c>
    </row>
    <row r="6828" customFormat="false" ht="12.75" hidden="false" customHeight="false" outlineLevel="0" collapsed="false">
      <c r="M6828" s="2" t="n">
        <f aca="false">((L6828-$Q$9)*1440)+5+1440</f>
        <v>504.951833333333</v>
      </c>
    </row>
    <row r="6829" customFormat="false" ht="12.75" hidden="false" customHeight="false" outlineLevel="0" collapsed="false">
      <c r="M6829" s="2" t="n">
        <f aca="false">((L6829-$Q$9)*1440)+5+1440</f>
        <v>504.951833333333</v>
      </c>
    </row>
    <row r="6830" customFormat="false" ht="12.75" hidden="false" customHeight="false" outlineLevel="0" collapsed="false">
      <c r="M6830" s="2" t="n">
        <f aca="false">((L6830-$Q$9)*1440)+5+1440</f>
        <v>504.951833333333</v>
      </c>
    </row>
    <row r="6831" customFormat="false" ht="12.75" hidden="false" customHeight="false" outlineLevel="0" collapsed="false">
      <c r="M6831" s="2" t="n">
        <f aca="false">((L6831-$Q$9)*1440)+5+1440</f>
        <v>504.951833333333</v>
      </c>
    </row>
    <row r="6832" customFormat="false" ht="12.75" hidden="false" customHeight="false" outlineLevel="0" collapsed="false">
      <c r="M6832" s="2" t="n">
        <f aca="false">((L6832-$Q$9)*1440)+5+1440</f>
        <v>504.951833333333</v>
      </c>
    </row>
    <row r="6833" customFormat="false" ht="12.75" hidden="false" customHeight="false" outlineLevel="0" collapsed="false">
      <c r="M6833" s="2" t="n">
        <f aca="false">((L6833-$Q$9)*1440)+5+1440</f>
        <v>504.951833333333</v>
      </c>
    </row>
    <row r="6834" customFormat="false" ht="12.75" hidden="false" customHeight="false" outlineLevel="0" collapsed="false">
      <c r="M6834" s="2" t="n">
        <f aca="false">((L6834-$Q$9)*1440)+5+1440</f>
        <v>504.951833333333</v>
      </c>
    </row>
    <row r="6835" customFormat="false" ht="12.75" hidden="false" customHeight="false" outlineLevel="0" collapsed="false">
      <c r="M6835" s="2" t="n">
        <f aca="false">((L6835-$Q$9)*1440)+5+1440</f>
        <v>504.951833333333</v>
      </c>
    </row>
    <row r="6836" customFormat="false" ht="12.75" hidden="false" customHeight="false" outlineLevel="0" collapsed="false">
      <c r="M6836" s="2" t="n">
        <f aca="false">((L6836-$Q$9)*1440)+5+1440</f>
        <v>504.951833333333</v>
      </c>
    </row>
    <row r="6837" customFormat="false" ht="12.75" hidden="false" customHeight="false" outlineLevel="0" collapsed="false">
      <c r="M6837" s="2" t="n">
        <f aca="false">((L6837-$Q$9)*1440)+5+1440</f>
        <v>504.951833333333</v>
      </c>
    </row>
    <row r="6838" customFormat="false" ht="12.75" hidden="false" customHeight="false" outlineLevel="0" collapsed="false">
      <c r="M6838" s="2" t="n">
        <f aca="false">((L6838-$Q$9)*1440)+5+1440</f>
        <v>504.951833333333</v>
      </c>
    </row>
    <row r="6839" customFormat="false" ht="12.75" hidden="false" customHeight="false" outlineLevel="0" collapsed="false">
      <c r="M6839" s="2" t="n">
        <f aca="false">((L6839-$Q$9)*1440)+5+1440</f>
        <v>504.951833333333</v>
      </c>
    </row>
    <row r="6840" customFormat="false" ht="12.75" hidden="false" customHeight="false" outlineLevel="0" collapsed="false">
      <c r="M6840" s="2" t="n">
        <f aca="false">((L6840-$Q$9)*1440)+5+1440</f>
        <v>504.951833333333</v>
      </c>
    </row>
    <row r="6841" customFormat="false" ht="12.75" hidden="false" customHeight="false" outlineLevel="0" collapsed="false">
      <c r="M6841" s="2" t="n">
        <f aca="false">((L6841-$Q$9)*1440)+5+1440</f>
        <v>504.951833333333</v>
      </c>
    </row>
    <row r="6842" customFormat="false" ht="12.75" hidden="false" customHeight="false" outlineLevel="0" collapsed="false">
      <c r="M6842" s="2" t="n">
        <f aca="false">((L6842-$Q$9)*1440)+5+1440</f>
        <v>504.951833333333</v>
      </c>
    </row>
    <row r="6843" customFormat="false" ht="12.75" hidden="false" customHeight="false" outlineLevel="0" collapsed="false">
      <c r="M6843" s="2" t="n">
        <f aca="false">((L6843-$Q$9)*1440)+5+1440</f>
        <v>504.951833333333</v>
      </c>
    </row>
    <row r="6844" customFormat="false" ht="12.75" hidden="false" customHeight="false" outlineLevel="0" collapsed="false">
      <c r="M6844" s="2" t="n">
        <f aca="false">((L6844-$Q$9)*1440)+5+1440</f>
        <v>504.951833333333</v>
      </c>
    </row>
    <row r="6845" customFormat="false" ht="12.75" hidden="false" customHeight="false" outlineLevel="0" collapsed="false">
      <c r="M6845" s="2" t="n">
        <f aca="false">((L6845-$Q$9)*1440)+5+1440</f>
        <v>504.951833333333</v>
      </c>
    </row>
    <row r="6846" customFormat="false" ht="12.75" hidden="false" customHeight="false" outlineLevel="0" collapsed="false">
      <c r="M6846" s="2" t="n">
        <f aca="false">((L6846-$Q$9)*1440)+5+1440</f>
        <v>504.951833333333</v>
      </c>
    </row>
    <row r="6847" customFormat="false" ht="12.75" hidden="false" customHeight="false" outlineLevel="0" collapsed="false">
      <c r="M6847" s="2" t="n">
        <f aca="false">((L6847-$Q$9)*1440)+5+1440</f>
        <v>504.951833333333</v>
      </c>
    </row>
    <row r="6848" customFormat="false" ht="12.75" hidden="false" customHeight="false" outlineLevel="0" collapsed="false">
      <c r="M6848" s="2" t="n">
        <f aca="false">((L6848-$Q$9)*1440)+5+1440</f>
        <v>504.951833333333</v>
      </c>
    </row>
    <row r="6849" customFormat="false" ht="12.75" hidden="false" customHeight="false" outlineLevel="0" collapsed="false">
      <c r="M6849" s="2" t="n">
        <f aca="false">((L6849-$Q$9)*1440)+5+1440</f>
        <v>504.951833333333</v>
      </c>
    </row>
    <row r="6850" customFormat="false" ht="12.75" hidden="false" customHeight="false" outlineLevel="0" collapsed="false">
      <c r="M6850" s="2" t="n">
        <f aca="false">((L6850-$Q$9)*1440)+5+1440</f>
        <v>504.951833333333</v>
      </c>
    </row>
    <row r="6851" customFormat="false" ht="12.75" hidden="false" customHeight="false" outlineLevel="0" collapsed="false">
      <c r="M6851" s="2" t="n">
        <f aca="false">((L6851-$Q$9)*1440)+5+1440</f>
        <v>504.951833333333</v>
      </c>
    </row>
    <row r="6852" customFormat="false" ht="12.75" hidden="false" customHeight="false" outlineLevel="0" collapsed="false">
      <c r="M6852" s="2" t="n">
        <f aca="false">((L6852-$Q$9)*1440)+5+1440</f>
        <v>504.951833333333</v>
      </c>
    </row>
    <row r="6853" customFormat="false" ht="12.75" hidden="false" customHeight="false" outlineLevel="0" collapsed="false">
      <c r="M6853" s="2" t="n">
        <f aca="false">((L6853-$Q$9)*1440)+5+1440</f>
        <v>504.951833333333</v>
      </c>
    </row>
    <row r="6854" customFormat="false" ht="12.75" hidden="false" customHeight="false" outlineLevel="0" collapsed="false">
      <c r="M6854" s="2" t="n">
        <f aca="false">((L6854-$Q$9)*1440)+5+1440</f>
        <v>504.951833333333</v>
      </c>
    </row>
    <row r="6855" customFormat="false" ht="12.75" hidden="false" customHeight="false" outlineLevel="0" collapsed="false">
      <c r="M6855" s="2" t="n">
        <f aca="false">((L6855-$Q$9)*1440)+5+1440</f>
        <v>504.951833333333</v>
      </c>
    </row>
    <row r="6856" customFormat="false" ht="12.75" hidden="false" customHeight="false" outlineLevel="0" collapsed="false">
      <c r="M6856" s="2" t="n">
        <f aca="false">((L6856-$Q$9)*1440)+5+1440</f>
        <v>504.951833333333</v>
      </c>
    </row>
    <row r="6857" customFormat="false" ht="12.75" hidden="false" customHeight="false" outlineLevel="0" collapsed="false">
      <c r="M6857" s="2" t="n">
        <f aca="false">((L6857-$Q$9)*1440)+5+1440</f>
        <v>504.951833333333</v>
      </c>
    </row>
    <row r="6858" customFormat="false" ht="12.75" hidden="false" customHeight="false" outlineLevel="0" collapsed="false">
      <c r="M6858" s="2" t="n">
        <f aca="false">((L6858-$Q$9)*1440)+5+1440</f>
        <v>504.951833333333</v>
      </c>
    </row>
    <row r="6859" customFormat="false" ht="12.75" hidden="false" customHeight="false" outlineLevel="0" collapsed="false">
      <c r="M6859" s="2" t="n">
        <f aca="false">((L6859-$Q$9)*1440)+5+1440</f>
        <v>504.951833333333</v>
      </c>
    </row>
    <row r="6860" customFormat="false" ht="12.75" hidden="false" customHeight="false" outlineLevel="0" collapsed="false">
      <c r="M6860" s="2" t="n">
        <f aca="false">((L6860-$Q$9)*1440)+5+1440</f>
        <v>504.951833333333</v>
      </c>
    </row>
    <row r="6861" customFormat="false" ht="12.75" hidden="false" customHeight="false" outlineLevel="0" collapsed="false">
      <c r="M6861" s="2" t="n">
        <f aca="false">((L6861-$Q$9)*1440)+5+1440</f>
        <v>504.951833333333</v>
      </c>
    </row>
    <row r="6862" customFormat="false" ht="12.75" hidden="false" customHeight="false" outlineLevel="0" collapsed="false">
      <c r="M6862" s="2" t="n">
        <f aca="false">((L6862-$Q$9)*1440)+5+1440</f>
        <v>504.951833333333</v>
      </c>
    </row>
    <row r="6863" customFormat="false" ht="12.75" hidden="false" customHeight="false" outlineLevel="0" collapsed="false">
      <c r="M6863" s="2" t="n">
        <f aca="false">((L6863-$Q$9)*1440)+5+1440</f>
        <v>504.951833333333</v>
      </c>
    </row>
    <row r="6864" customFormat="false" ht="12.75" hidden="false" customHeight="false" outlineLevel="0" collapsed="false">
      <c r="M6864" s="2" t="n">
        <f aca="false">((L6864-$Q$9)*1440)+5+1440</f>
        <v>504.951833333333</v>
      </c>
    </row>
    <row r="6865" customFormat="false" ht="12.75" hidden="false" customHeight="false" outlineLevel="0" collapsed="false">
      <c r="M6865" s="2" t="n">
        <f aca="false">((L6865-$Q$9)*1440)+5+1440</f>
        <v>504.951833333333</v>
      </c>
    </row>
    <row r="6866" customFormat="false" ht="12.75" hidden="false" customHeight="false" outlineLevel="0" collapsed="false">
      <c r="M6866" s="2" t="n">
        <f aca="false">((L6866-$Q$9)*1440)+5+1440</f>
        <v>504.951833333333</v>
      </c>
    </row>
    <row r="6867" customFormat="false" ht="12.75" hidden="false" customHeight="false" outlineLevel="0" collapsed="false">
      <c r="M6867" s="2" t="n">
        <f aca="false">((L6867-$Q$9)*1440)+5+1440</f>
        <v>504.951833333333</v>
      </c>
    </row>
    <row r="6868" customFormat="false" ht="12.75" hidden="false" customHeight="false" outlineLevel="0" collapsed="false">
      <c r="M6868" s="2" t="n">
        <f aca="false">((L6868-$Q$9)*1440)+5+1440</f>
        <v>504.951833333333</v>
      </c>
    </row>
    <row r="6869" customFormat="false" ht="12.75" hidden="false" customHeight="false" outlineLevel="0" collapsed="false">
      <c r="M6869" s="2" t="n">
        <f aca="false">((L6869-$Q$9)*1440)+5+1440</f>
        <v>504.951833333333</v>
      </c>
    </row>
    <row r="6870" customFormat="false" ht="12.75" hidden="false" customHeight="false" outlineLevel="0" collapsed="false">
      <c r="M6870" s="2" t="n">
        <f aca="false">((L6870-$Q$9)*1440)+5+1440</f>
        <v>504.951833333333</v>
      </c>
    </row>
    <row r="6871" customFormat="false" ht="12.75" hidden="false" customHeight="false" outlineLevel="0" collapsed="false">
      <c r="M6871" s="2" t="n">
        <f aca="false">((L6871-$Q$9)*1440)+5+1440</f>
        <v>504.951833333333</v>
      </c>
    </row>
    <row r="6872" customFormat="false" ht="12.75" hidden="false" customHeight="false" outlineLevel="0" collapsed="false">
      <c r="M6872" s="2" t="n">
        <f aca="false">((L6872-$Q$9)*1440)+5+1440</f>
        <v>504.951833333333</v>
      </c>
    </row>
    <row r="6873" customFormat="false" ht="12.75" hidden="false" customHeight="false" outlineLevel="0" collapsed="false">
      <c r="M6873" s="2" t="n">
        <f aca="false">((L6873-$Q$9)*1440)+5+1440</f>
        <v>504.951833333333</v>
      </c>
    </row>
    <row r="6874" customFormat="false" ht="12.75" hidden="false" customHeight="false" outlineLevel="0" collapsed="false">
      <c r="M6874" s="2" t="n">
        <f aca="false">((L6874-$Q$9)*1440)+5+1440</f>
        <v>504.951833333333</v>
      </c>
    </row>
    <row r="6875" customFormat="false" ht="12.75" hidden="false" customHeight="false" outlineLevel="0" collapsed="false">
      <c r="M6875" s="2" t="n">
        <f aca="false">((L6875-$Q$9)*1440)+5+1440</f>
        <v>504.951833333333</v>
      </c>
    </row>
    <row r="6876" customFormat="false" ht="12.75" hidden="false" customHeight="false" outlineLevel="0" collapsed="false">
      <c r="M6876" s="2" t="n">
        <f aca="false">((L6876-$Q$9)*1440)+5+1440</f>
        <v>504.951833333333</v>
      </c>
    </row>
    <row r="6877" customFormat="false" ht="12.75" hidden="false" customHeight="false" outlineLevel="0" collapsed="false">
      <c r="M6877" s="2" t="n">
        <f aca="false">((L6877-$Q$9)*1440)+5+1440</f>
        <v>504.951833333333</v>
      </c>
    </row>
    <row r="6878" customFormat="false" ht="12.75" hidden="false" customHeight="false" outlineLevel="0" collapsed="false">
      <c r="M6878" s="2" t="n">
        <f aca="false">((L6878-$Q$9)*1440)+5+1440</f>
        <v>504.951833333333</v>
      </c>
    </row>
    <row r="6879" customFormat="false" ht="12.75" hidden="false" customHeight="false" outlineLevel="0" collapsed="false">
      <c r="M6879" s="2" t="n">
        <f aca="false">((L6879-$Q$9)*1440)+5+1440</f>
        <v>504.951833333333</v>
      </c>
    </row>
    <row r="6880" customFormat="false" ht="12.75" hidden="false" customHeight="false" outlineLevel="0" collapsed="false">
      <c r="M6880" s="2" t="n">
        <f aca="false">((L6880-$Q$9)*1440)+5+1440</f>
        <v>504.951833333333</v>
      </c>
    </row>
    <row r="6881" customFormat="false" ht="12.75" hidden="false" customHeight="false" outlineLevel="0" collapsed="false">
      <c r="M6881" s="2" t="n">
        <f aca="false">((L6881-$Q$9)*1440)+5+1440</f>
        <v>504.951833333333</v>
      </c>
    </row>
    <row r="6882" customFormat="false" ht="12.75" hidden="false" customHeight="false" outlineLevel="0" collapsed="false">
      <c r="M6882" s="2" t="n">
        <f aca="false">((L6882-$Q$9)*1440)+5+1440</f>
        <v>504.951833333333</v>
      </c>
    </row>
    <row r="6883" customFormat="false" ht="12.75" hidden="false" customHeight="false" outlineLevel="0" collapsed="false">
      <c r="M6883" s="2" t="n">
        <f aca="false">((L6883-$Q$9)*1440)+5+1440</f>
        <v>504.951833333333</v>
      </c>
    </row>
    <row r="6884" customFormat="false" ht="12.75" hidden="false" customHeight="false" outlineLevel="0" collapsed="false">
      <c r="M6884" s="2" t="n">
        <f aca="false">((L6884-$Q$9)*1440)+5+1440</f>
        <v>504.951833333333</v>
      </c>
    </row>
    <row r="6885" customFormat="false" ht="12.75" hidden="false" customHeight="false" outlineLevel="0" collapsed="false">
      <c r="M6885" s="2" t="n">
        <f aca="false">((L6885-$Q$9)*1440)+5+1440</f>
        <v>504.951833333333</v>
      </c>
    </row>
    <row r="6886" customFormat="false" ht="12.75" hidden="false" customHeight="false" outlineLevel="0" collapsed="false">
      <c r="M6886" s="2" t="n">
        <f aca="false">((L6886-$Q$9)*1440)+5+1440</f>
        <v>504.951833333333</v>
      </c>
    </row>
    <row r="6887" customFormat="false" ht="12.75" hidden="false" customHeight="false" outlineLevel="0" collapsed="false">
      <c r="M6887" s="2" t="n">
        <f aca="false">((L6887-$Q$9)*1440)+5+1440</f>
        <v>504.951833333333</v>
      </c>
    </row>
    <row r="6888" customFormat="false" ht="12.75" hidden="false" customHeight="false" outlineLevel="0" collapsed="false">
      <c r="M6888" s="2" t="n">
        <f aca="false">((L6888-$Q$9)*1440)+5+1440</f>
        <v>504.951833333333</v>
      </c>
    </row>
    <row r="6889" customFormat="false" ht="12.75" hidden="false" customHeight="false" outlineLevel="0" collapsed="false">
      <c r="M6889" s="2" t="n">
        <f aca="false">((L6889-$Q$9)*1440)+5+1440</f>
        <v>504.951833333333</v>
      </c>
    </row>
    <row r="6890" customFormat="false" ht="12.75" hidden="false" customHeight="false" outlineLevel="0" collapsed="false">
      <c r="M6890" s="2" t="n">
        <f aca="false">((L6890-$Q$9)*1440)+5+1440</f>
        <v>504.951833333333</v>
      </c>
    </row>
    <row r="6891" customFormat="false" ht="12.75" hidden="false" customHeight="false" outlineLevel="0" collapsed="false">
      <c r="M6891" s="2" t="n">
        <f aca="false">((L6891-$Q$9)*1440)+5+1440</f>
        <v>504.951833333333</v>
      </c>
    </row>
    <row r="6892" customFormat="false" ht="12.75" hidden="false" customHeight="false" outlineLevel="0" collapsed="false">
      <c r="M6892" s="2" t="n">
        <f aca="false">((L6892-$Q$9)*1440)+5+1440</f>
        <v>504.951833333333</v>
      </c>
    </row>
    <row r="6893" customFormat="false" ht="12.75" hidden="false" customHeight="false" outlineLevel="0" collapsed="false">
      <c r="M6893" s="2" t="n">
        <f aca="false">((L6893-$Q$9)*1440)+5+1440</f>
        <v>504.951833333333</v>
      </c>
    </row>
    <row r="6894" customFormat="false" ht="12.75" hidden="false" customHeight="false" outlineLevel="0" collapsed="false">
      <c r="M6894" s="2" t="n">
        <f aca="false">((L6894-$Q$9)*1440)+5+1440</f>
        <v>504.951833333333</v>
      </c>
    </row>
    <row r="6895" customFormat="false" ht="12.75" hidden="false" customHeight="false" outlineLevel="0" collapsed="false">
      <c r="M6895" s="2" t="n">
        <f aca="false">((L6895-$Q$9)*1440)+5+1440</f>
        <v>504.951833333333</v>
      </c>
    </row>
    <row r="6896" customFormat="false" ht="12.75" hidden="false" customHeight="false" outlineLevel="0" collapsed="false">
      <c r="M6896" s="2" t="n">
        <f aca="false">((L6896-$Q$9)*1440)+5+1440</f>
        <v>504.951833333333</v>
      </c>
    </row>
    <row r="6897" customFormat="false" ht="12.75" hidden="false" customHeight="false" outlineLevel="0" collapsed="false">
      <c r="M6897" s="2" t="n">
        <f aca="false">((L6897-$Q$9)*1440)+5+1440</f>
        <v>504.951833333333</v>
      </c>
    </row>
    <row r="6898" customFormat="false" ht="12.75" hidden="false" customHeight="false" outlineLevel="0" collapsed="false">
      <c r="M6898" s="2" t="n">
        <f aca="false">((L6898-$Q$9)*1440)+5+1440</f>
        <v>504.951833333333</v>
      </c>
    </row>
    <row r="6899" customFormat="false" ht="12.75" hidden="false" customHeight="false" outlineLevel="0" collapsed="false">
      <c r="M6899" s="2" t="n">
        <f aca="false">((L6899-$Q$9)*1440)+5+1440</f>
        <v>504.951833333333</v>
      </c>
    </row>
    <row r="6900" customFormat="false" ht="12.75" hidden="false" customHeight="false" outlineLevel="0" collapsed="false">
      <c r="M6900" s="2" t="n">
        <f aca="false">((L6900-$Q$9)*1440)+5+1440</f>
        <v>504.951833333333</v>
      </c>
    </row>
    <row r="6901" customFormat="false" ht="12.75" hidden="false" customHeight="false" outlineLevel="0" collapsed="false">
      <c r="M6901" s="2" t="n">
        <f aca="false">((L6901-$Q$9)*1440)+5+1440</f>
        <v>504.951833333333</v>
      </c>
    </row>
    <row r="6902" customFormat="false" ht="12.75" hidden="false" customHeight="false" outlineLevel="0" collapsed="false">
      <c r="M6902" s="2" t="n">
        <f aca="false">((L6902-$Q$9)*1440)+5+1440</f>
        <v>504.951833333333</v>
      </c>
    </row>
    <row r="6903" customFormat="false" ht="12.75" hidden="false" customHeight="false" outlineLevel="0" collapsed="false">
      <c r="M6903" s="2" t="n">
        <f aca="false">((L6903-$Q$9)*1440)+5+1440</f>
        <v>504.951833333333</v>
      </c>
    </row>
    <row r="6904" customFormat="false" ht="12.75" hidden="false" customHeight="false" outlineLevel="0" collapsed="false">
      <c r="M6904" s="2" t="n">
        <f aca="false">((L6904-$Q$9)*1440)+5+1440</f>
        <v>504.951833333333</v>
      </c>
    </row>
    <row r="6905" customFormat="false" ht="12.75" hidden="false" customHeight="false" outlineLevel="0" collapsed="false">
      <c r="M6905" s="2" t="n">
        <f aca="false">((L6905-$Q$9)*1440)+5+1440</f>
        <v>504.951833333333</v>
      </c>
    </row>
    <row r="6906" customFormat="false" ht="12.75" hidden="false" customHeight="false" outlineLevel="0" collapsed="false">
      <c r="M6906" s="2" t="n">
        <f aca="false">((L6906-$Q$9)*1440)+5+1440</f>
        <v>504.951833333333</v>
      </c>
    </row>
    <row r="6907" customFormat="false" ht="12.75" hidden="false" customHeight="false" outlineLevel="0" collapsed="false">
      <c r="M6907" s="2" t="n">
        <f aca="false">((L6907-$Q$9)*1440)+5+1440</f>
        <v>504.951833333333</v>
      </c>
    </row>
    <row r="6908" customFormat="false" ht="12.75" hidden="false" customHeight="false" outlineLevel="0" collapsed="false">
      <c r="M6908" s="2" t="n">
        <f aca="false">((L6908-$Q$9)*1440)+5+1440</f>
        <v>504.951833333333</v>
      </c>
    </row>
    <row r="6909" customFormat="false" ht="12.75" hidden="false" customHeight="false" outlineLevel="0" collapsed="false">
      <c r="M6909" s="2" t="n">
        <f aca="false">((L6909-$Q$9)*1440)+5+1440</f>
        <v>504.951833333333</v>
      </c>
    </row>
    <row r="6910" customFormat="false" ht="12.75" hidden="false" customHeight="false" outlineLevel="0" collapsed="false">
      <c r="M6910" s="2" t="n">
        <f aca="false">((L6910-$Q$9)*1440)+5+1440</f>
        <v>504.951833333333</v>
      </c>
    </row>
    <row r="6911" customFormat="false" ht="12.75" hidden="false" customHeight="false" outlineLevel="0" collapsed="false">
      <c r="M6911" s="2" t="n">
        <f aca="false">((L6911-$Q$9)*1440)+5+1440</f>
        <v>504.951833333333</v>
      </c>
    </row>
    <row r="6912" customFormat="false" ht="12.75" hidden="false" customHeight="false" outlineLevel="0" collapsed="false">
      <c r="M6912" s="2" t="n">
        <f aca="false">((L6912-$Q$9)*1440)+5+1440</f>
        <v>504.951833333333</v>
      </c>
    </row>
    <row r="6913" customFormat="false" ht="12.75" hidden="false" customHeight="false" outlineLevel="0" collapsed="false">
      <c r="M6913" s="2" t="n">
        <f aca="false">((L6913-$Q$9)*1440)+5+1440</f>
        <v>504.951833333333</v>
      </c>
    </row>
    <row r="6914" customFormat="false" ht="12.75" hidden="false" customHeight="false" outlineLevel="0" collapsed="false">
      <c r="M6914" s="2" t="n">
        <f aca="false">((L6914-$Q$9)*1440)+5+1440</f>
        <v>504.951833333333</v>
      </c>
    </row>
    <row r="6915" customFormat="false" ht="12.75" hidden="false" customHeight="false" outlineLevel="0" collapsed="false">
      <c r="M6915" s="2" t="n">
        <f aca="false">((L6915-$Q$9)*1440)+5+1440</f>
        <v>504.951833333333</v>
      </c>
    </row>
    <row r="6916" customFormat="false" ht="12.75" hidden="false" customHeight="false" outlineLevel="0" collapsed="false">
      <c r="M6916" s="2" t="n">
        <f aca="false">((L6916-$Q$9)*1440)+5+1440</f>
        <v>504.951833333333</v>
      </c>
    </row>
    <row r="6917" customFormat="false" ht="12.75" hidden="false" customHeight="false" outlineLevel="0" collapsed="false">
      <c r="M6917" s="2" t="n">
        <f aca="false">((L6917-$Q$9)*1440)+5+1440</f>
        <v>504.951833333333</v>
      </c>
    </row>
    <row r="6918" customFormat="false" ht="12.75" hidden="false" customHeight="false" outlineLevel="0" collapsed="false">
      <c r="M6918" s="2" t="n">
        <f aca="false">((L6918-$Q$9)*1440)+5+1440</f>
        <v>504.951833333333</v>
      </c>
    </row>
    <row r="6919" customFormat="false" ht="12.75" hidden="false" customHeight="false" outlineLevel="0" collapsed="false">
      <c r="M6919" s="2" t="n">
        <f aca="false">((L6919-$Q$9)*1440)+5+1440</f>
        <v>504.951833333333</v>
      </c>
    </row>
    <row r="6920" customFormat="false" ht="12.75" hidden="false" customHeight="false" outlineLevel="0" collapsed="false">
      <c r="M6920" s="2" t="n">
        <f aca="false">((L6920-$Q$9)*1440)+5+1440</f>
        <v>504.951833333333</v>
      </c>
    </row>
    <row r="6921" customFormat="false" ht="12.75" hidden="false" customHeight="false" outlineLevel="0" collapsed="false">
      <c r="M6921" s="2" t="n">
        <f aca="false">((L6921-$Q$9)*1440)+5+1440</f>
        <v>504.951833333333</v>
      </c>
    </row>
    <row r="6922" customFormat="false" ht="12.75" hidden="false" customHeight="false" outlineLevel="0" collapsed="false">
      <c r="M6922" s="2" t="n">
        <f aca="false">((L6922-$Q$9)*1440)+5+1440</f>
        <v>504.951833333333</v>
      </c>
    </row>
    <row r="6923" customFormat="false" ht="12.75" hidden="false" customHeight="false" outlineLevel="0" collapsed="false">
      <c r="M6923" s="2" t="n">
        <f aca="false">((L6923-$Q$9)*1440)+5+1440</f>
        <v>504.951833333333</v>
      </c>
    </row>
    <row r="6924" customFormat="false" ht="12.75" hidden="false" customHeight="false" outlineLevel="0" collapsed="false">
      <c r="M6924" s="2" t="n">
        <f aca="false">((L6924-$Q$9)*1440)+5+1440</f>
        <v>504.951833333333</v>
      </c>
    </row>
    <row r="6925" customFormat="false" ht="12.75" hidden="false" customHeight="false" outlineLevel="0" collapsed="false">
      <c r="M6925" s="2" t="n">
        <f aca="false">((L6925-$Q$9)*1440)+5+1440</f>
        <v>504.951833333333</v>
      </c>
    </row>
    <row r="6926" customFormat="false" ht="12.75" hidden="false" customHeight="false" outlineLevel="0" collapsed="false">
      <c r="M6926" s="2" t="n">
        <f aca="false">((L6926-$Q$9)*1440)+5+1440</f>
        <v>504.951833333333</v>
      </c>
    </row>
    <row r="6927" customFormat="false" ht="12.75" hidden="false" customHeight="false" outlineLevel="0" collapsed="false">
      <c r="M6927" s="2" t="n">
        <f aca="false">((L6927-$Q$9)*1440)+5+1440</f>
        <v>504.951833333333</v>
      </c>
    </row>
    <row r="6928" customFormat="false" ht="12.75" hidden="false" customHeight="false" outlineLevel="0" collapsed="false">
      <c r="M6928" s="2" t="n">
        <f aca="false">((L6928-$Q$9)*1440)+5+1440</f>
        <v>504.951833333333</v>
      </c>
    </row>
    <row r="6929" customFormat="false" ht="12.75" hidden="false" customHeight="false" outlineLevel="0" collapsed="false">
      <c r="M6929" s="2" t="n">
        <f aca="false">((L6929-$Q$9)*1440)+5+1440</f>
        <v>504.951833333333</v>
      </c>
    </row>
    <row r="6930" customFormat="false" ht="12.75" hidden="false" customHeight="false" outlineLevel="0" collapsed="false">
      <c r="M6930" s="2" t="n">
        <f aca="false">((L6930-$Q$9)*1440)+5+1440</f>
        <v>504.951833333333</v>
      </c>
    </row>
    <row r="6931" customFormat="false" ht="12.75" hidden="false" customHeight="false" outlineLevel="0" collapsed="false">
      <c r="M6931" s="2" t="n">
        <f aca="false">((L6931-$Q$9)*1440)+5+1440</f>
        <v>504.951833333333</v>
      </c>
    </row>
    <row r="6932" customFormat="false" ht="12.75" hidden="false" customHeight="false" outlineLevel="0" collapsed="false">
      <c r="M6932" s="2" t="n">
        <f aca="false">((L6932-$Q$9)*1440)+5+1440</f>
        <v>504.951833333333</v>
      </c>
    </row>
    <row r="6933" customFormat="false" ht="12.75" hidden="false" customHeight="false" outlineLevel="0" collapsed="false">
      <c r="M6933" s="2" t="n">
        <f aca="false">((L6933-$Q$9)*1440)+5+1440</f>
        <v>504.951833333333</v>
      </c>
    </row>
    <row r="6934" customFormat="false" ht="12.75" hidden="false" customHeight="false" outlineLevel="0" collapsed="false">
      <c r="M6934" s="2" t="n">
        <f aca="false">((L6934-$Q$9)*1440)+5+1440</f>
        <v>504.951833333333</v>
      </c>
    </row>
    <row r="6935" customFormat="false" ht="12.75" hidden="false" customHeight="false" outlineLevel="0" collapsed="false">
      <c r="M6935" s="2" t="n">
        <f aca="false">((L6935-$Q$9)*1440)+5+1440</f>
        <v>504.951833333333</v>
      </c>
    </row>
    <row r="6936" customFormat="false" ht="12.75" hidden="false" customHeight="false" outlineLevel="0" collapsed="false">
      <c r="M6936" s="2" t="n">
        <f aca="false">((L6936-$Q$9)*1440)+5+1440</f>
        <v>504.951833333333</v>
      </c>
    </row>
    <row r="6937" customFormat="false" ht="12.75" hidden="false" customHeight="false" outlineLevel="0" collapsed="false">
      <c r="M6937" s="2" t="n">
        <f aca="false">((L6937-$Q$9)*1440)+5+1440</f>
        <v>504.951833333333</v>
      </c>
    </row>
    <row r="6938" customFormat="false" ht="12.75" hidden="false" customHeight="false" outlineLevel="0" collapsed="false">
      <c r="M6938" s="2" t="n">
        <f aca="false">((L6938-$Q$9)*1440)+5+1440</f>
        <v>504.951833333333</v>
      </c>
    </row>
    <row r="6939" customFormat="false" ht="12.75" hidden="false" customHeight="false" outlineLevel="0" collapsed="false">
      <c r="M6939" s="2" t="n">
        <f aca="false">((L6939-$Q$9)*1440)+5+1440</f>
        <v>504.951833333333</v>
      </c>
    </row>
    <row r="6940" customFormat="false" ht="12.75" hidden="false" customHeight="false" outlineLevel="0" collapsed="false">
      <c r="M6940" s="2" t="n">
        <f aca="false">((L6940-$Q$9)*1440)+5+1440</f>
        <v>504.951833333333</v>
      </c>
    </row>
    <row r="6941" customFormat="false" ht="12.75" hidden="false" customHeight="false" outlineLevel="0" collapsed="false">
      <c r="M6941" s="2" t="n">
        <f aca="false">((L6941-$Q$9)*1440)+5+1440</f>
        <v>504.951833333333</v>
      </c>
    </row>
    <row r="6942" customFormat="false" ht="12.75" hidden="false" customHeight="false" outlineLevel="0" collapsed="false">
      <c r="M6942" s="2" t="n">
        <f aca="false">((L6942-$Q$9)*1440)+5+1440</f>
        <v>504.951833333333</v>
      </c>
    </row>
    <row r="6943" customFormat="false" ht="12.75" hidden="false" customHeight="false" outlineLevel="0" collapsed="false">
      <c r="M6943" s="2" t="n">
        <f aca="false">((L6943-$Q$9)*1440)+5+1440</f>
        <v>504.951833333333</v>
      </c>
    </row>
    <row r="6944" customFormat="false" ht="12.75" hidden="false" customHeight="false" outlineLevel="0" collapsed="false">
      <c r="M6944" s="2" t="n">
        <f aca="false">((L6944-$Q$9)*1440)+5+1440</f>
        <v>504.951833333333</v>
      </c>
    </row>
    <row r="6945" customFormat="false" ht="12.75" hidden="false" customHeight="false" outlineLevel="0" collapsed="false">
      <c r="M6945" s="2" t="n">
        <f aca="false">((L6945-$Q$9)*1440)+5+1440</f>
        <v>504.951833333333</v>
      </c>
    </row>
    <row r="6946" customFormat="false" ht="12.75" hidden="false" customHeight="false" outlineLevel="0" collapsed="false">
      <c r="M6946" s="2" t="n">
        <f aca="false">((L6946-$Q$9)*1440)+5+1440</f>
        <v>504.951833333333</v>
      </c>
    </row>
    <row r="6947" customFormat="false" ht="12.75" hidden="false" customHeight="false" outlineLevel="0" collapsed="false">
      <c r="M6947" s="2" t="n">
        <f aca="false">((L6947-$Q$9)*1440)+5+1440</f>
        <v>504.951833333333</v>
      </c>
    </row>
    <row r="6948" customFormat="false" ht="12.75" hidden="false" customHeight="false" outlineLevel="0" collapsed="false">
      <c r="M6948" s="2" t="n">
        <f aca="false">((L6948-$Q$9)*1440)+5+1440</f>
        <v>504.951833333333</v>
      </c>
    </row>
    <row r="6949" customFormat="false" ht="12.75" hidden="false" customHeight="false" outlineLevel="0" collapsed="false">
      <c r="M6949" s="2" t="n">
        <f aca="false">((L6949-$Q$9)*1440)+5+1440</f>
        <v>504.951833333333</v>
      </c>
    </row>
    <row r="6950" customFormat="false" ht="12.75" hidden="false" customHeight="false" outlineLevel="0" collapsed="false">
      <c r="M6950" s="2" t="n">
        <f aca="false">((L6950-$Q$9)*1440)+5+1440</f>
        <v>504.951833333333</v>
      </c>
    </row>
    <row r="6951" customFormat="false" ht="12.75" hidden="false" customHeight="false" outlineLevel="0" collapsed="false">
      <c r="M6951" s="2" t="n">
        <f aca="false">((L6951-$Q$9)*1440)+5+1440</f>
        <v>504.951833333333</v>
      </c>
    </row>
    <row r="6952" customFormat="false" ht="12.75" hidden="false" customHeight="false" outlineLevel="0" collapsed="false">
      <c r="M6952" s="2" t="n">
        <f aca="false">((L6952-$Q$9)*1440)+5+1440</f>
        <v>504.951833333333</v>
      </c>
    </row>
    <row r="6953" customFormat="false" ht="12.75" hidden="false" customHeight="false" outlineLevel="0" collapsed="false">
      <c r="M6953" s="2" t="n">
        <f aca="false">((L6953-$Q$9)*1440)+5+1440</f>
        <v>504.951833333333</v>
      </c>
    </row>
    <row r="6954" customFormat="false" ht="12.75" hidden="false" customHeight="false" outlineLevel="0" collapsed="false">
      <c r="M6954" s="2" t="n">
        <f aca="false">((L6954-$Q$9)*1440)+5+1440</f>
        <v>504.951833333333</v>
      </c>
    </row>
    <row r="6955" customFormat="false" ht="12.75" hidden="false" customHeight="false" outlineLevel="0" collapsed="false">
      <c r="M6955" s="2" t="n">
        <f aca="false">((L6955-$Q$9)*1440)+5+1440</f>
        <v>504.951833333333</v>
      </c>
    </row>
    <row r="6956" customFormat="false" ht="12.75" hidden="false" customHeight="false" outlineLevel="0" collapsed="false">
      <c r="M6956" s="2" t="n">
        <f aca="false">((L6956-$Q$9)*1440)+5+1440</f>
        <v>504.951833333333</v>
      </c>
    </row>
    <row r="6957" customFormat="false" ht="12.75" hidden="false" customHeight="false" outlineLevel="0" collapsed="false">
      <c r="M6957" s="2" t="n">
        <f aca="false">((L6957-$Q$9)*1440)+5+1440</f>
        <v>504.951833333333</v>
      </c>
    </row>
    <row r="6958" customFormat="false" ht="12.75" hidden="false" customHeight="false" outlineLevel="0" collapsed="false">
      <c r="M6958" s="2" t="n">
        <f aca="false">((L6958-$Q$9)*1440)+5+1440</f>
        <v>504.951833333333</v>
      </c>
    </row>
    <row r="6959" customFormat="false" ht="12.75" hidden="false" customHeight="false" outlineLevel="0" collapsed="false">
      <c r="M6959" s="2" t="n">
        <f aca="false">((L6959-$Q$9)*1440)+5+1440</f>
        <v>504.951833333333</v>
      </c>
    </row>
    <row r="6960" customFormat="false" ht="12.75" hidden="false" customHeight="false" outlineLevel="0" collapsed="false">
      <c r="M6960" s="2" t="n">
        <f aca="false">((L6960-$Q$9)*1440)+5+1440</f>
        <v>504.951833333333</v>
      </c>
    </row>
    <row r="6961" customFormat="false" ht="12.75" hidden="false" customHeight="false" outlineLevel="0" collapsed="false">
      <c r="M6961" s="2" t="n">
        <f aca="false">((L6961-$Q$9)*1440)+5+1440</f>
        <v>504.951833333333</v>
      </c>
    </row>
    <row r="6962" customFormat="false" ht="12.75" hidden="false" customHeight="false" outlineLevel="0" collapsed="false">
      <c r="M6962" s="2" t="n">
        <f aca="false">((L6962-$Q$9)*1440)+5+1440</f>
        <v>504.951833333333</v>
      </c>
    </row>
    <row r="6963" customFormat="false" ht="12.75" hidden="false" customHeight="false" outlineLevel="0" collapsed="false">
      <c r="M6963" s="2" t="n">
        <f aca="false">((L6963-$Q$9)*1440)+5+1440</f>
        <v>504.951833333333</v>
      </c>
    </row>
    <row r="6964" customFormat="false" ht="12.75" hidden="false" customHeight="false" outlineLevel="0" collapsed="false">
      <c r="M6964" s="2" t="n">
        <f aca="false">((L6964-$Q$9)*1440)+5+1440</f>
        <v>504.951833333333</v>
      </c>
    </row>
    <row r="6965" customFormat="false" ht="12.75" hidden="false" customHeight="false" outlineLevel="0" collapsed="false">
      <c r="M6965" s="2" t="n">
        <f aca="false">((L6965-$Q$9)*1440)+5+1440</f>
        <v>504.951833333333</v>
      </c>
    </row>
    <row r="6966" customFormat="false" ht="12.75" hidden="false" customHeight="false" outlineLevel="0" collapsed="false">
      <c r="M6966" s="2" t="n">
        <f aca="false">((L6966-$Q$9)*1440)+5+1440</f>
        <v>504.951833333333</v>
      </c>
    </row>
    <row r="6967" customFormat="false" ht="12.75" hidden="false" customHeight="false" outlineLevel="0" collapsed="false">
      <c r="M6967" s="2" t="n">
        <f aca="false">((L6967-$Q$9)*1440)+5+1440</f>
        <v>504.951833333333</v>
      </c>
    </row>
    <row r="6968" customFormat="false" ht="12.75" hidden="false" customHeight="false" outlineLevel="0" collapsed="false">
      <c r="M6968" s="2" t="n">
        <f aca="false">((L6968-$Q$9)*1440)+5+1440</f>
        <v>504.951833333333</v>
      </c>
    </row>
    <row r="6969" customFormat="false" ht="12.75" hidden="false" customHeight="false" outlineLevel="0" collapsed="false">
      <c r="M6969" s="2" t="n">
        <f aca="false">((L6969-$Q$9)*1440)+5+1440</f>
        <v>504.951833333333</v>
      </c>
    </row>
    <row r="6970" customFormat="false" ht="12.75" hidden="false" customHeight="false" outlineLevel="0" collapsed="false">
      <c r="M6970" s="2" t="n">
        <f aca="false">((L6970-$Q$9)*1440)+5+1440</f>
        <v>504.951833333333</v>
      </c>
    </row>
    <row r="6971" customFormat="false" ht="12.75" hidden="false" customHeight="false" outlineLevel="0" collapsed="false">
      <c r="M6971" s="2" t="n">
        <f aca="false">((L6971-$Q$9)*1440)+5+1440</f>
        <v>504.951833333333</v>
      </c>
    </row>
    <row r="6972" customFormat="false" ht="12.75" hidden="false" customHeight="false" outlineLevel="0" collapsed="false">
      <c r="M6972" s="2" t="n">
        <f aca="false">((L6972-$Q$9)*1440)+5+1440</f>
        <v>504.951833333333</v>
      </c>
    </row>
    <row r="6973" customFormat="false" ht="12.75" hidden="false" customHeight="false" outlineLevel="0" collapsed="false">
      <c r="M6973" s="2" t="n">
        <f aca="false">((L6973-$Q$9)*1440)+5+1440</f>
        <v>504.951833333333</v>
      </c>
    </row>
    <row r="6974" customFormat="false" ht="12.75" hidden="false" customHeight="false" outlineLevel="0" collapsed="false">
      <c r="M6974" s="2" t="n">
        <f aca="false">((L6974-$Q$9)*1440)+5+1440</f>
        <v>504.951833333333</v>
      </c>
    </row>
    <row r="6975" customFormat="false" ht="12.75" hidden="false" customHeight="false" outlineLevel="0" collapsed="false">
      <c r="M6975" s="2" t="n">
        <f aca="false">((L6975-$Q$9)*1440)+5+1440</f>
        <v>504.951833333333</v>
      </c>
    </row>
    <row r="6976" customFormat="false" ht="12.75" hidden="false" customHeight="false" outlineLevel="0" collapsed="false">
      <c r="M6976" s="2" t="n">
        <f aca="false">((L6976-$Q$9)*1440)+5+1440</f>
        <v>504.951833333333</v>
      </c>
    </row>
    <row r="6977" customFormat="false" ht="12.75" hidden="false" customHeight="false" outlineLevel="0" collapsed="false">
      <c r="M6977" s="2" t="n">
        <f aca="false">((L6977-$Q$9)*1440)+5+1440</f>
        <v>504.951833333333</v>
      </c>
    </row>
    <row r="6978" customFormat="false" ht="12.75" hidden="false" customHeight="false" outlineLevel="0" collapsed="false">
      <c r="M6978" s="2" t="n">
        <f aca="false">((L6978-$Q$9)*1440)+5+1440</f>
        <v>504.951833333333</v>
      </c>
    </row>
    <row r="6979" customFormat="false" ht="12.75" hidden="false" customHeight="false" outlineLevel="0" collapsed="false">
      <c r="M6979" s="2" t="n">
        <f aca="false">((L6979-$Q$9)*1440)+5+1440</f>
        <v>504.951833333333</v>
      </c>
    </row>
    <row r="6980" customFormat="false" ht="12.75" hidden="false" customHeight="false" outlineLevel="0" collapsed="false">
      <c r="M6980" s="2" t="n">
        <f aca="false">((L6980-$Q$9)*1440)+5+1440</f>
        <v>504.951833333333</v>
      </c>
    </row>
    <row r="6981" customFormat="false" ht="12.75" hidden="false" customHeight="false" outlineLevel="0" collapsed="false">
      <c r="M6981" s="2" t="n">
        <f aca="false">((L6981-$Q$9)*1440)+5+1440</f>
        <v>504.951833333333</v>
      </c>
    </row>
    <row r="6982" customFormat="false" ht="12.75" hidden="false" customHeight="false" outlineLevel="0" collapsed="false">
      <c r="M6982" s="2" t="n">
        <f aca="false">((L6982-$Q$9)*1440)+5+1440</f>
        <v>504.951833333333</v>
      </c>
    </row>
    <row r="6983" customFormat="false" ht="12.75" hidden="false" customHeight="false" outlineLevel="0" collapsed="false">
      <c r="M6983" s="2" t="n">
        <f aca="false">((L6983-$Q$9)*1440)+5+1440</f>
        <v>504.951833333333</v>
      </c>
    </row>
    <row r="6984" customFormat="false" ht="12.75" hidden="false" customHeight="false" outlineLevel="0" collapsed="false">
      <c r="M6984" s="2" t="n">
        <f aca="false">((L6984-$Q$9)*1440)+5+1440</f>
        <v>504.951833333333</v>
      </c>
    </row>
    <row r="6985" customFormat="false" ht="12.75" hidden="false" customHeight="false" outlineLevel="0" collapsed="false">
      <c r="M6985" s="2" t="n">
        <f aca="false">((L6985-$Q$9)*1440)+5+1440</f>
        <v>504.951833333333</v>
      </c>
    </row>
    <row r="6986" customFormat="false" ht="12.75" hidden="false" customHeight="false" outlineLevel="0" collapsed="false">
      <c r="M6986" s="2" t="n">
        <f aca="false">((L6986-$Q$9)*1440)+5+1440</f>
        <v>504.951833333333</v>
      </c>
    </row>
    <row r="6987" customFormat="false" ht="12.75" hidden="false" customHeight="false" outlineLevel="0" collapsed="false">
      <c r="M6987" s="2" t="n">
        <f aca="false">((L6987-$Q$9)*1440)+5+1440</f>
        <v>504.951833333333</v>
      </c>
    </row>
    <row r="6988" customFormat="false" ht="12.75" hidden="false" customHeight="false" outlineLevel="0" collapsed="false">
      <c r="M6988" s="2" t="n">
        <f aca="false">((L6988-$Q$9)*1440)+5+1440</f>
        <v>504.951833333333</v>
      </c>
    </row>
    <row r="6989" customFormat="false" ht="12.75" hidden="false" customHeight="false" outlineLevel="0" collapsed="false">
      <c r="M6989" s="2" t="n">
        <f aca="false">((L6989-$Q$9)*1440)+5+1440</f>
        <v>504.951833333333</v>
      </c>
    </row>
    <row r="6990" customFormat="false" ht="12.75" hidden="false" customHeight="false" outlineLevel="0" collapsed="false">
      <c r="M6990" s="2" t="n">
        <f aca="false">((L6990-$Q$9)*1440)+5+1440</f>
        <v>504.951833333333</v>
      </c>
    </row>
    <row r="6991" customFormat="false" ht="12.75" hidden="false" customHeight="false" outlineLevel="0" collapsed="false">
      <c r="M6991" s="2" t="n">
        <f aca="false">((L6991-$Q$9)*1440)+5+1440</f>
        <v>504.951833333333</v>
      </c>
    </row>
    <row r="6992" customFormat="false" ht="12.75" hidden="false" customHeight="false" outlineLevel="0" collapsed="false">
      <c r="M6992" s="2" t="n">
        <f aca="false">((L6992-$Q$9)*1440)+5+1440</f>
        <v>504.951833333333</v>
      </c>
    </row>
    <row r="6993" customFormat="false" ht="12.75" hidden="false" customHeight="false" outlineLevel="0" collapsed="false">
      <c r="M6993" s="2" t="n">
        <f aca="false">((L6993-$Q$9)*1440)+5+1440</f>
        <v>504.951833333333</v>
      </c>
    </row>
    <row r="6994" customFormat="false" ht="12.75" hidden="false" customHeight="false" outlineLevel="0" collapsed="false">
      <c r="M6994" s="2" t="n">
        <f aca="false">((L6994-$Q$9)*1440)+5+1440</f>
        <v>504.951833333333</v>
      </c>
    </row>
    <row r="6995" customFormat="false" ht="12.75" hidden="false" customHeight="false" outlineLevel="0" collapsed="false">
      <c r="M6995" s="2" t="n">
        <f aca="false">((L6995-$Q$9)*1440)+5+1440</f>
        <v>504.951833333333</v>
      </c>
    </row>
    <row r="6996" customFormat="false" ht="12.75" hidden="false" customHeight="false" outlineLevel="0" collapsed="false">
      <c r="M6996" s="2" t="n">
        <f aca="false">((L6996-$Q$9)*1440)+5+1440</f>
        <v>504.951833333333</v>
      </c>
    </row>
    <row r="6997" customFormat="false" ht="12.75" hidden="false" customHeight="false" outlineLevel="0" collapsed="false">
      <c r="M6997" s="2" t="n">
        <f aca="false">((L6997-$Q$9)*1440)+5+1440</f>
        <v>504.951833333333</v>
      </c>
    </row>
    <row r="6998" customFormat="false" ht="12.75" hidden="false" customHeight="false" outlineLevel="0" collapsed="false">
      <c r="M6998" s="2" t="n">
        <f aca="false">((L6998-$Q$9)*1440)+5+1440</f>
        <v>504.951833333333</v>
      </c>
    </row>
    <row r="6999" customFormat="false" ht="12.75" hidden="false" customHeight="false" outlineLevel="0" collapsed="false">
      <c r="M6999" s="2" t="n">
        <f aca="false">((L6999-$Q$9)*1440)+5+1440</f>
        <v>504.951833333333</v>
      </c>
    </row>
    <row r="7000" customFormat="false" ht="12.75" hidden="false" customHeight="false" outlineLevel="0" collapsed="false">
      <c r="M7000" s="2" t="n">
        <f aca="false">((L7000-$Q$9)*1440)+5+1440</f>
        <v>504.951833333333</v>
      </c>
    </row>
    <row r="7001" customFormat="false" ht="12.75" hidden="false" customHeight="false" outlineLevel="0" collapsed="false">
      <c r="M7001" s="2" t="n">
        <f aca="false">((L7001-$Q$9)*1440)+5+1440</f>
        <v>504.951833333333</v>
      </c>
    </row>
    <row r="7002" customFormat="false" ht="12.75" hidden="false" customHeight="false" outlineLevel="0" collapsed="false">
      <c r="M7002" s="2" t="n">
        <f aca="false">((L7002-$Q$9)*1440)+5+1440</f>
        <v>504.951833333333</v>
      </c>
    </row>
    <row r="7003" customFormat="false" ht="12.75" hidden="false" customHeight="false" outlineLevel="0" collapsed="false">
      <c r="M7003" s="2" t="n">
        <f aca="false">((L7003-$Q$9)*1440)+5+1440</f>
        <v>504.951833333333</v>
      </c>
    </row>
    <row r="7004" customFormat="false" ht="12.75" hidden="false" customHeight="false" outlineLevel="0" collapsed="false">
      <c r="M7004" s="2" t="n">
        <f aca="false">((L7004-$Q$9)*1440)+5+1440</f>
        <v>504.951833333333</v>
      </c>
    </row>
    <row r="7005" customFormat="false" ht="12.75" hidden="false" customHeight="false" outlineLevel="0" collapsed="false">
      <c r="M7005" s="2" t="n">
        <f aca="false">((L7005-$Q$9)*1440)+5+1440</f>
        <v>504.951833333333</v>
      </c>
    </row>
    <row r="7006" customFormat="false" ht="12.75" hidden="false" customHeight="false" outlineLevel="0" collapsed="false">
      <c r="M7006" s="2" t="n">
        <f aca="false">((L7006-$Q$9)*1440)+5+1440</f>
        <v>504.951833333333</v>
      </c>
    </row>
    <row r="7007" customFormat="false" ht="12.75" hidden="false" customHeight="false" outlineLevel="0" collapsed="false">
      <c r="M7007" s="2" t="n">
        <f aca="false">((L7007-$Q$9)*1440)+5+1440</f>
        <v>504.951833333333</v>
      </c>
    </row>
    <row r="7008" customFormat="false" ht="12.75" hidden="false" customHeight="false" outlineLevel="0" collapsed="false">
      <c r="M7008" s="2" t="n">
        <f aca="false">((L7008-$Q$9)*1440)+5+1440</f>
        <v>504.951833333333</v>
      </c>
    </row>
    <row r="7009" customFormat="false" ht="12.75" hidden="false" customHeight="false" outlineLevel="0" collapsed="false">
      <c r="M7009" s="2" t="n">
        <f aca="false">((L7009-$Q$9)*1440)+5+1440</f>
        <v>504.951833333333</v>
      </c>
    </row>
    <row r="7010" customFormat="false" ht="12.75" hidden="false" customHeight="false" outlineLevel="0" collapsed="false">
      <c r="M7010" s="2" t="n">
        <f aca="false">((L7010-$Q$9)*1440)+5+1440</f>
        <v>504.951833333333</v>
      </c>
    </row>
    <row r="7011" customFormat="false" ht="12.75" hidden="false" customHeight="false" outlineLevel="0" collapsed="false">
      <c r="M7011" s="2" t="n">
        <f aca="false">((L7011-$Q$9)*1440)+5+1440</f>
        <v>504.951833333333</v>
      </c>
    </row>
    <row r="7012" customFormat="false" ht="12.75" hidden="false" customHeight="false" outlineLevel="0" collapsed="false">
      <c r="M7012" s="2" t="n">
        <f aca="false">((L7012-$Q$9)*1440)+5+1440</f>
        <v>504.951833333333</v>
      </c>
    </row>
    <row r="7013" customFormat="false" ht="12.75" hidden="false" customHeight="false" outlineLevel="0" collapsed="false">
      <c r="M7013" s="2" t="n">
        <f aca="false">((L7013-$Q$9)*1440)+5+1440</f>
        <v>504.951833333333</v>
      </c>
    </row>
    <row r="7014" customFormat="false" ht="12.75" hidden="false" customHeight="false" outlineLevel="0" collapsed="false">
      <c r="M7014" s="2" t="n">
        <f aca="false">((L7014-$Q$9)*1440)+5+1440</f>
        <v>504.951833333333</v>
      </c>
    </row>
    <row r="7015" customFormat="false" ht="12.75" hidden="false" customHeight="false" outlineLevel="0" collapsed="false">
      <c r="M7015" s="2" t="n">
        <f aca="false">((L7015-$Q$9)*1440)+5+1440</f>
        <v>504.951833333333</v>
      </c>
    </row>
    <row r="7016" customFormat="false" ht="12.75" hidden="false" customHeight="false" outlineLevel="0" collapsed="false">
      <c r="M7016" s="2" t="n">
        <f aca="false">((L7016-$Q$9)*1440)+5+1440</f>
        <v>504.951833333333</v>
      </c>
    </row>
    <row r="7017" customFormat="false" ht="12.75" hidden="false" customHeight="false" outlineLevel="0" collapsed="false">
      <c r="M7017" s="2" t="n">
        <f aca="false">((L7017-$Q$9)*1440)+5+1440</f>
        <v>504.951833333333</v>
      </c>
    </row>
    <row r="7018" customFormat="false" ht="12.75" hidden="false" customHeight="false" outlineLevel="0" collapsed="false">
      <c r="M7018" s="2" t="n">
        <f aca="false">((L7018-$Q$9)*1440)+5+1440</f>
        <v>504.951833333333</v>
      </c>
    </row>
    <row r="7019" customFormat="false" ht="12.75" hidden="false" customHeight="false" outlineLevel="0" collapsed="false">
      <c r="M7019" s="2" t="n">
        <f aca="false">((L7019-$Q$9)*1440)+5+1440</f>
        <v>504.951833333333</v>
      </c>
    </row>
    <row r="7020" customFormat="false" ht="12.75" hidden="false" customHeight="false" outlineLevel="0" collapsed="false">
      <c r="M7020" s="2" t="n">
        <f aca="false">((L7020-$Q$9)*1440)+5+1440</f>
        <v>504.951833333333</v>
      </c>
    </row>
    <row r="7021" customFormat="false" ht="12.75" hidden="false" customHeight="false" outlineLevel="0" collapsed="false">
      <c r="M7021" s="2" t="n">
        <f aca="false">((L7021-$Q$9)*1440)+5+1440</f>
        <v>504.951833333333</v>
      </c>
    </row>
    <row r="7022" customFormat="false" ht="12.75" hidden="false" customHeight="false" outlineLevel="0" collapsed="false">
      <c r="M7022" s="2" t="n">
        <f aca="false">((L7022-$Q$9)*1440)+5+1440</f>
        <v>504.951833333333</v>
      </c>
    </row>
    <row r="7023" customFormat="false" ht="12.75" hidden="false" customHeight="false" outlineLevel="0" collapsed="false">
      <c r="M7023" s="2" t="n">
        <f aca="false">((L7023-$Q$9)*1440)+5+1440</f>
        <v>504.951833333333</v>
      </c>
    </row>
    <row r="7024" customFormat="false" ht="12.75" hidden="false" customHeight="false" outlineLevel="0" collapsed="false">
      <c r="M7024" s="2" t="n">
        <f aca="false">((L7024-$Q$9)*1440)+5+1440</f>
        <v>504.951833333333</v>
      </c>
    </row>
    <row r="7025" customFormat="false" ht="12.75" hidden="false" customHeight="false" outlineLevel="0" collapsed="false">
      <c r="M7025" s="2" t="n">
        <f aca="false">((L7025-$Q$9)*1440)+5+1440</f>
        <v>504.951833333333</v>
      </c>
    </row>
    <row r="7026" customFormat="false" ht="12.75" hidden="false" customHeight="false" outlineLevel="0" collapsed="false">
      <c r="M7026" s="2" t="n">
        <f aca="false">((L7026-$Q$9)*1440)+5+1440</f>
        <v>504.951833333333</v>
      </c>
    </row>
    <row r="7027" customFormat="false" ht="12.75" hidden="false" customHeight="false" outlineLevel="0" collapsed="false">
      <c r="M7027" s="2" t="n">
        <f aca="false">((L7027-$Q$9)*1440)+5+1440</f>
        <v>504.951833333333</v>
      </c>
    </row>
    <row r="7028" customFormat="false" ht="12.75" hidden="false" customHeight="false" outlineLevel="0" collapsed="false">
      <c r="M7028" s="2" t="n">
        <f aca="false">((L7028-$Q$9)*1440)+5+1440</f>
        <v>504.951833333333</v>
      </c>
    </row>
    <row r="7029" customFormat="false" ht="12.75" hidden="false" customHeight="false" outlineLevel="0" collapsed="false">
      <c r="M7029" s="2" t="n">
        <f aca="false">((L7029-$Q$9)*1440)+5+1440</f>
        <v>504.951833333333</v>
      </c>
    </row>
    <row r="7030" customFormat="false" ht="12.75" hidden="false" customHeight="false" outlineLevel="0" collapsed="false">
      <c r="M7030" s="2" t="n">
        <f aca="false">((L7030-$Q$9)*1440)+5+1440</f>
        <v>504.951833333333</v>
      </c>
    </row>
    <row r="7031" customFormat="false" ht="12.75" hidden="false" customHeight="false" outlineLevel="0" collapsed="false">
      <c r="M7031" s="2" t="n">
        <f aca="false">((L7031-$Q$9)*1440)+5+1440</f>
        <v>504.951833333333</v>
      </c>
    </row>
    <row r="7032" customFormat="false" ht="12.75" hidden="false" customHeight="false" outlineLevel="0" collapsed="false">
      <c r="M7032" s="2" t="n">
        <f aca="false">((L7032-$Q$9)*1440)+5+1440</f>
        <v>504.951833333333</v>
      </c>
    </row>
    <row r="7033" customFormat="false" ht="12.75" hidden="false" customHeight="false" outlineLevel="0" collapsed="false">
      <c r="M7033" s="2" t="n">
        <f aca="false">((L7033-$Q$9)*1440)+5+1440</f>
        <v>504.951833333333</v>
      </c>
    </row>
    <row r="7034" customFormat="false" ht="12.75" hidden="false" customHeight="false" outlineLevel="0" collapsed="false">
      <c r="M7034" s="2" t="n">
        <f aca="false">((L7034-$Q$9)*1440)+5+1440</f>
        <v>504.951833333333</v>
      </c>
    </row>
    <row r="7035" customFormat="false" ht="12.75" hidden="false" customHeight="false" outlineLevel="0" collapsed="false">
      <c r="M7035" s="2" t="n">
        <f aca="false">((L7035-$Q$9)*1440)+5+1440</f>
        <v>504.951833333333</v>
      </c>
    </row>
    <row r="7036" customFormat="false" ht="12.75" hidden="false" customHeight="false" outlineLevel="0" collapsed="false">
      <c r="M7036" s="2" t="n">
        <f aca="false">((L7036-$Q$9)*1440)+5+1440</f>
        <v>504.951833333333</v>
      </c>
    </row>
    <row r="7037" customFormat="false" ht="12.75" hidden="false" customHeight="false" outlineLevel="0" collapsed="false">
      <c r="M7037" s="2" t="n">
        <f aca="false">((L7037-$Q$9)*1440)+5+1440</f>
        <v>504.951833333333</v>
      </c>
    </row>
    <row r="7038" customFormat="false" ht="12.75" hidden="false" customHeight="false" outlineLevel="0" collapsed="false">
      <c r="M7038" s="2" t="n">
        <f aca="false">((L7038-$Q$9)*1440)+5+1440</f>
        <v>504.951833333333</v>
      </c>
    </row>
    <row r="7039" customFormat="false" ht="12.75" hidden="false" customHeight="false" outlineLevel="0" collapsed="false">
      <c r="M7039" s="2" t="n">
        <f aca="false">((L7039-$Q$9)*1440)+5+1440</f>
        <v>504.951833333333</v>
      </c>
    </row>
    <row r="7040" customFormat="false" ht="12.75" hidden="false" customHeight="false" outlineLevel="0" collapsed="false">
      <c r="M7040" s="2" t="n">
        <f aca="false">((L7040-$Q$9)*1440)+5+1440</f>
        <v>504.951833333333</v>
      </c>
    </row>
    <row r="7041" customFormat="false" ht="12.75" hidden="false" customHeight="false" outlineLevel="0" collapsed="false">
      <c r="M7041" s="2" t="n">
        <f aca="false">((L7041-$Q$9)*1440)+5+1440</f>
        <v>504.951833333333</v>
      </c>
    </row>
    <row r="7042" customFormat="false" ht="12.75" hidden="false" customHeight="false" outlineLevel="0" collapsed="false">
      <c r="M7042" s="2" t="n">
        <f aca="false">((L7042-$Q$9)*1440)+5+1440</f>
        <v>504.951833333333</v>
      </c>
    </row>
    <row r="7043" customFormat="false" ht="12.75" hidden="false" customHeight="false" outlineLevel="0" collapsed="false">
      <c r="M7043" s="2" t="n">
        <f aca="false">((L7043-$Q$9)*1440)+5+1440</f>
        <v>504.951833333333</v>
      </c>
    </row>
    <row r="7044" customFormat="false" ht="12.75" hidden="false" customHeight="false" outlineLevel="0" collapsed="false">
      <c r="M7044" s="2" t="n">
        <f aca="false">((L7044-$Q$9)*1440)+5+1440</f>
        <v>504.951833333333</v>
      </c>
    </row>
    <row r="7045" customFormat="false" ht="12.75" hidden="false" customHeight="false" outlineLevel="0" collapsed="false">
      <c r="M7045" s="2" t="n">
        <f aca="false">((L7045-$Q$9)*1440)+5+1440</f>
        <v>504.951833333333</v>
      </c>
    </row>
    <row r="7046" customFormat="false" ht="12.75" hidden="false" customHeight="false" outlineLevel="0" collapsed="false">
      <c r="M7046" s="2" t="n">
        <f aca="false">((L7046-$Q$9)*1440)+5+1440</f>
        <v>504.951833333333</v>
      </c>
    </row>
    <row r="7047" customFormat="false" ht="12.75" hidden="false" customHeight="false" outlineLevel="0" collapsed="false">
      <c r="M7047" s="2" t="n">
        <f aca="false">((L7047-$Q$9)*1440)+5+1440</f>
        <v>504.951833333333</v>
      </c>
    </row>
    <row r="7048" customFormat="false" ht="12.75" hidden="false" customHeight="false" outlineLevel="0" collapsed="false">
      <c r="M7048" s="2" t="n">
        <f aca="false">((L7048-$Q$9)*1440)+5+1440</f>
        <v>504.951833333333</v>
      </c>
    </row>
    <row r="7049" customFormat="false" ht="12.75" hidden="false" customHeight="false" outlineLevel="0" collapsed="false">
      <c r="M7049" s="2" t="n">
        <f aca="false">((L7049-$Q$9)*1440)+5+1440</f>
        <v>504.951833333333</v>
      </c>
    </row>
    <row r="7050" customFormat="false" ht="12.75" hidden="false" customHeight="false" outlineLevel="0" collapsed="false">
      <c r="M7050" s="2" t="n">
        <f aca="false">((L7050-$Q$9)*1440)+5+1440</f>
        <v>504.951833333333</v>
      </c>
    </row>
    <row r="7051" customFormat="false" ht="12.75" hidden="false" customHeight="false" outlineLevel="0" collapsed="false">
      <c r="M7051" s="2" t="n">
        <f aca="false">((L7051-$Q$9)*1440)+5+1440</f>
        <v>504.951833333333</v>
      </c>
    </row>
    <row r="7052" customFormat="false" ht="12.75" hidden="false" customHeight="false" outlineLevel="0" collapsed="false">
      <c r="M7052" s="2" t="n">
        <f aca="false">((L7052-$Q$9)*1440)+5+1440</f>
        <v>504.951833333333</v>
      </c>
    </row>
    <row r="7053" customFormat="false" ht="12.75" hidden="false" customHeight="false" outlineLevel="0" collapsed="false">
      <c r="M7053" s="2" t="n">
        <f aca="false">((L7053-$Q$9)*1440)+5+1440</f>
        <v>504.951833333333</v>
      </c>
    </row>
    <row r="7054" customFormat="false" ht="12.75" hidden="false" customHeight="false" outlineLevel="0" collapsed="false">
      <c r="M7054" s="2" t="n">
        <f aca="false">((L7054-$Q$9)*1440)+5+1440</f>
        <v>504.951833333333</v>
      </c>
    </row>
    <row r="7055" customFormat="false" ht="12.75" hidden="false" customHeight="false" outlineLevel="0" collapsed="false">
      <c r="M7055" s="2" t="n">
        <f aca="false">((L7055-$Q$9)*1440)+5+1440</f>
        <v>504.951833333333</v>
      </c>
    </row>
    <row r="7056" customFormat="false" ht="12.75" hidden="false" customHeight="false" outlineLevel="0" collapsed="false">
      <c r="M7056" s="2" t="n">
        <f aca="false">((L7056-$Q$9)*1440)+5+1440</f>
        <v>504.951833333333</v>
      </c>
    </row>
    <row r="7057" customFormat="false" ht="12.75" hidden="false" customHeight="false" outlineLevel="0" collapsed="false">
      <c r="M7057" s="2" t="n">
        <f aca="false">((L7057-$Q$9)*1440)+5+1440</f>
        <v>504.951833333333</v>
      </c>
    </row>
    <row r="7058" customFormat="false" ht="12.75" hidden="false" customHeight="false" outlineLevel="0" collapsed="false">
      <c r="M7058" s="2" t="n">
        <f aca="false">((L7058-$Q$9)*1440)+5+1440</f>
        <v>504.951833333333</v>
      </c>
    </row>
    <row r="7059" customFormat="false" ht="12.75" hidden="false" customHeight="false" outlineLevel="0" collapsed="false">
      <c r="M7059" s="2" t="n">
        <f aca="false">((L7059-$Q$9)*1440)+5+1440</f>
        <v>504.951833333333</v>
      </c>
    </row>
    <row r="7060" customFormat="false" ht="12.75" hidden="false" customHeight="false" outlineLevel="0" collapsed="false">
      <c r="M7060" s="2" t="n">
        <f aca="false">((L7060-$Q$9)*1440)+5+1440</f>
        <v>504.951833333333</v>
      </c>
    </row>
    <row r="7061" customFormat="false" ht="12.75" hidden="false" customHeight="false" outlineLevel="0" collapsed="false">
      <c r="M7061" s="2" t="n">
        <f aca="false">((L7061-$Q$9)*1440)+5+1440</f>
        <v>504.951833333333</v>
      </c>
    </row>
    <row r="7062" customFormat="false" ht="12.75" hidden="false" customHeight="false" outlineLevel="0" collapsed="false">
      <c r="M7062" s="2" t="n">
        <f aca="false">((L7062-$Q$9)*1440)+5+1440</f>
        <v>504.951833333333</v>
      </c>
    </row>
    <row r="7063" customFormat="false" ht="12.75" hidden="false" customHeight="false" outlineLevel="0" collapsed="false">
      <c r="M7063" s="2" t="n">
        <f aca="false">((L7063-$Q$9)*1440)+5+1440</f>
        <v>504.951833333333</v>
      </c>
    </row>
    <row r="7064" customFormat="false" ht="12.75" hidden="false" customHeight="false" outlineLevel="0" collapsed="false">
      <c r="M7064" s="2" t="n">
        <f aca="false">((L7064-$Q$9)*1440)+5+1440</f>
        <v>504.951833333333</v>
      </c>
    </row>
    <row r="7065" customFormat="false" ht="12.75" hidden="false" customHeight="false" outlineLevel="0" collapsed="false">
      <c r="M7065" s="2" t="n">
        <f aca="false">((L7065-$Q$9)*1440)+5+1440</f>
        <v>504.951833333333</v>
      </c>
    </row>
    <row r="7066" customFormat="false" ht="12.75" hidden="false" customHeight="false" outlineLevel="0" collapsed="false">
      <c r="M7066" s="2" t="n">
        <f aca="false">((L7066-$Q$9)*1440)+5+1440</f>
        <v>504.951833333333</v>
      </c>
    </row>
    <row r="7067" customFormat="false" ht="12.75" hidden="false" customHeight="false" outlineLevel="0" collapsed="false">
      <c r="M7067" s="2" t="n">
        <f aca="false">((L7067-$Q$9)*1440)+5+1440</f>
        <v>504.951833333333</v>
      </c>
    </row>
    <row r="7068" customFormat="false" ht="12.75" hidden="false" customHeight="false" outlineLevel="0" collapsed="false">
      <c r="M7068" s="2" t="n">
        <f aca="false">((L7068-$Q$9)*1440)+5+1440</f>
        <v>504.951833333333</v>
      </c>
    </row>
    <row r="7069" customFormat="false" ht="12.75" hidden="false" customHeight="false" outlineLevel="0" collapsed="false">
      <c r="M7069" s="2" t="n">
        <f aca="false">((L7069-$Q$9)*1440)+5+1440</f>
        <v>504.951833333333</v>
      </c>
    </row>
    <row r="7070" customFormat="false" ht="12.75" hidden="false" customHeight="false" outlineLevel="0" collapsed="false">
      <c r="M7070" s="2" t="n">
        <f aca="false">((L7070-$Q$9)*1440)+5+1440</f>
        <v>504.951833333333</v>
      </c>
    </row>
    <row r="7071" customFormat="false" ht="12.75" hidden="false" customHeight="false" outlineLevel="0" collapsed="false">
      <c r="M7071" s="2" t="n">
        <f aca="false">((L7071-$Q$9)*1440)+5+1440</f>
        <v>504.951833333333</v>
      </c>
    </row>
    <row r="7072" customFormat="false" ht="12.75" hidden="false" customHeight="false" outlineLevel="0" collapsed="false">
      <c r="M7072" s="2" t="n">
        <f aca="false">((L7072-$Q$9)*1440)+5+1440</f>
        <v>504.951833333333</v>
      </c>
    </row>
    <row r="7073" customFormat="false" ht="12.75" hidden="false" customHeight="false" outlineLevel="0" collapsed="false">
      <c r="M7073" s="2" t="n">
        <f aca="false">((L7073-$Q$9)*1440)+5+1440</f>
        <v>504.951833333333</v>
      </c>
    </row>
    <row r="7074" customFormat="false" ht="12.75" hidden="false" customHeight="false" outlineLevel="0" collapsed="false">
      <c r="M7074" s="2" t="n">
        <f aca="false">((L7074-$Q$9)*1440)+5+1440</f>
        <v>504.951833333333</v>
      </c>
    </row>
    <row r="7075" customFormat="false" ht="12.75" hidden="false" customHeight="false" outlineLevel="0" collapsed="false">
      <c r="M7075" s="2" t="n">
        <f aca="false">((L7075-$Q$9)*1440)+5+1440</f>
        <v>504.951833333333</v>
      </c>
    </row>
    <row r="7076" customFormat="false" ht="12.75" hidden="false" customHeight="false" outlineLevel="0" collapsed="false">
      <c r="M7076" s="2" t="n">
        <f aca="false">((L7076-$Q$9)*1440)+5+1440</f>
        <v>504.951833333333</v>
      </c>
    </row>
    <row r="7077" customFormat="false" ht="12.75" hidden="false" customHeight="false" outlineLevel="0" collapsed="false">
      <c r="M7077" s="2" t="n">
        <f aca="false">((L7077-$Q$9)*1440)+5+1440</f>
        <v>504.951833333333</v>
      </c>
    </row>
    <row r="7078" customFormat="false" ht="12.75" hidden="false" customHeight="false" outlineLevel="0" collapsed="false">
      <c r="M7078" s="2" t="n">
        <f aca="false">((L7078-$Q$9)*1440)+5+1440</f>
        <v>504.951833333333</v>
      </c>
    </row>
    <row r="7079" customFormat="false" ht="12.75" hidden="false" customHeight="false" outlineLevel="0" collapsed="false">
      <c r="M7079" s="2" t="n">
        <f aca="false">((L7079-$Q$9)*1440)+5+1440</f>
        <v>504.951833333333</v>
      </c>
    </row>
    <row r="7080" customFormat="false" ht="12.75" hidden="false" customHeight="false" outlineLevel="0" collapsed="false">
      <c r="M7080" s="2" t="n">
        <f aca="false">((L7080-$Q$9)*1440)+5+1440</f>
        <v>504.951833333333</v>
      </c>
    </row>
    <row r="7081" customFormat="false" ht="12.75" hidden="false" customHeight="false" outlineLevel="0" collapsed="false">
      <c r="M7081" s="2" t="n">
        <f aca="false">((L7081-$Q$9)*1440)+5+1440</f>
        <v>504.951833333333</v>
      </c>
    </row>
    <row r="7082" customFormat="false" ht="12.75" hidden="false" customHeight="false" outlineLevel="0" collapsed="false">
      <c r="M7082" s="2" t="n">
        <f aca="false">((L7082-$Q$9)*1440)+5+1440</f>
        <v>504.951833333333</v>
      </c>
    </row>
    <row r="7083" customFormat="false" ht="12.75" hidden="false" customHeight="false" outlineLevel="0" collapsed="false">
      <c r="M7083" s="2" t="n">
        <f aca="false">((L7083-$Q$9)*1440)+5+1440</f>
        <v>504.951833333333</v>
      </c>
    </row>
    <row r="7084" customFormat="false" ht="12.75" hidden="false" customHeight="false" outlineLevel="0" collapsed="false">
      <c r="A7084" s="7"/>
      <c r="M7084" s="2" t="n">
        <f aca="false">((L7084-$Q$9)*1440)+5+1440</f>
        <v>504.951833333333</v>
      </c>
    </row>
    <row r="7085" customFormat="false" ht="12.75" hidden="false" customHeight="false" outlineLevel="0" collapsed="false">
      <c r="A7085" s="7"/>
      <c r="M7085" s="2" t="n">
        <f aca="false">((L7085-$Q$9)*1440)+5+1440</f>
        <v>504.951833333333</v>
      </c>
    </row>
    <row r="7086" customFormat="false" ht="12.75" hidden="false" customHeight="false" outlineLevel="0" collapsed="false">
      <c r="A7086" s="7"/>
      <c r="M7086" s="2" t="n">
        <f aca="false">((L7086-$Q$9)*1440)+5+1440</f>
        <v>504.951833333333</v>
      </c>
    </row>
    <row r="7087" customFormat="false" ht="12.75" hidden="false" customHeight="false" outlineLevel="0" collapsed="false">
      <c r="A7087" s="7"/>
      <c r="M7087" s="2" t="n">
        <f aca="false">((L7087-$Q$9)*1440)+5+1440</f>
        <v>504.951833333333</v>
      </c>
    </row>
    <row r="7088" customFormat="false" ht="12.75" hidden="false" customHeight="false" outlineLevel="0" collapsed="false">
      <c r="A7088" s="7"/>
      <c r="M7088" s="2" t="n">
        <f aca="false">((L7088-$Q$9)*1440)+5+1440</f>
        <v>504.951833333333</v>
      </c>
    </row>
    <row r="7089" customFormat="false" ht="12.75" hidden="false" customHeight="false" outlineLevel="0" collapsed="false">
      <c r="A7089" s="7"/>
      <c r="M7089" s="2" t="n">
        <f aca="false">((L7089-$Q$9)*1440)+5+1440</f>
        <v>504.951833333333</v>
      </c>
    </row>
    <row r="7090" customFormat="false" ht="12.75" hidden="false" customHeight="false" outlineLevel="0" collapsed="false">
      <c r="A7090" s="7"/>
      <c r="M7090" s="2" t="n">
        <f aca="false">((L7090-$Q$9)*1440)+5+1440</f>
        <v>504.951833333333</v>
      </c>
    </row>
    <row r="7091" customFormat="false" ht="12.75" hidden="false" customHeight="false" outlineLevel="0" collapsed="false">
      <c r="A7091" s="7"/>
      <c r="M7091" s="2" t="n">
        <f aca="false">((L7091-$Q$9)*1440)+5+1440</f>
        <v>504.951833333333</v>
      </c>
    </row>
    <row r="7092" customFormat="false" ht="12.75" hidden="false" customHeight="false" outlineLevel="0" collapsed="false">
      <c r="A7092" s="7"/>
      <c r="M7092" s="2" t="n">
        <f aca="false">((L7092-$Q$9)*1440)+5+1440</f>
        <v>504.951833333333</v>
      </c>
    </row>
    <row r="7093" customFormat="false" ht="12.75" hidden="false" customHeight="false" outlineLevel="0" collapsed="false">
      <c r="A7093" s="7"/>
      <c r="M7093" s="2" t="n">
        <f aca="false">((L7093-$Q$9)*1440)+5+1440</f>
        <v>504.951833333333</v>
      </c>
    </row>
    <row r="7094" customFormat="false" ht="12.75" hidden="false" customHeight="false" outlineLevel="0" collapsed="false">
      <c r="A7094" s="7"/>
      <c r="M7094" s="2" t="n">
        <f aca="false">((L7094-$Q$9)*1440)+5+1440</f>
        <v>504.951833333333</v>
      </c>
    </row>
    <row r="7095" customFormat="false" ht="12.75" hidden="false" customHeight="false" outlineLevel="0" collapsed="false">
      <c r="A7095" s="7"/>
      <c r="M7095" s="2" t="n">
        <f aca="false">((L7095-$Q$9)*1440)+5+1440</f>
        <v>504.951833333333</v>
      </c>
    </row>
    <row r="7096" customFormat="false" ht="12.75" hidden="false" customHeight="false" outlineLevel="0" collapsed="false">
      <c r="A7096" s="7"/>
      <c r="M7096" s="2" t="n">
        <f aca="false">((L7096-$Q$9)*1440)+5+1440</f>
        <v>504.951833333333</v>
      </c>
    </row>
    <row r="7097" customFormat="false" ht="12.75" hidden="false" customHeight="false" outlineLevel="0" collapsed="false">
      <c r="A7097" s="7"/>
      <c r="M7097" s="2" t="n">
        <f aca="false">((L7097-$Q$9)*1440)+5+1440</f>
        <v>504.951833333333</v>
      </c>
    </row>
    <row r="7098" customFormat="false" ht="12.75" hidden="false" customHeight="false" outlineLevel="0" collapsed="false">
      <c r="A7098" s="7"/>
      <c r="M7098" s="2" t="n">
        <f aca="false">((L7098-$Q$9)*1440)+5+1440</f>
        <v>504.951833333333</v>
      </c>
    </row>
    <row r="7099" customFormat="false" ht="12.75" hidden="false" customHeight="false" outlineLevel="0" collapsed="false">
      <c r="A7099" s="7"/>
      <c r="M7099" s="2" t="n">
        <f aca="false">((L7099-$Q$9)*1440)+5+1440</f>
        <v>504.951833333333</v>
      </c>
    </row>
    <row r="7100" customFormat="false" ht="12.75" hidden="false" customHeight="false" outlineLevel="0" collapsed="false">
      <c r="A7100" s="7"/>
      <c r="M7100" s="2" t="n">
        <f aca="false">((L7100-$Q$9)*1440)+5+1440</f>
        <v>504.951833333333</v>
      </c>
    </row>
    <row r="7101" customFormat="false" ht="12.75" hidden="false" customHeight="false" outlineLevel="0" collapsed="false">
      <c r="A7101" s="7"/>
      <c r="M7101" s="2" t="n">
        <f aca="false">((L7101-$Q$9)*1440)+5+1440</f>
        <v>504.951833333333</v>
      </c>
    </row>
    <row r="7102" customFormat="false" ht="12.75" hidden="false" customHeight="false" outlineLevel="0" collapsed="false">
      <c r="A7102" s="7"/>
      <c r="M7102" s="2" t="n">
        <f aca="false">((L7102-$Q$9)*1440)+5+1440</f>
        <v>504.951833333333</v>
      </c>
    </row>
    <row r="7103" customFormat="false" ht="12.75" hidden="false" customHeight="false" outlineLevel="0" collapsed="false">
      <c r="A7103" s="7"/>
      <c r="M7103" s="2" t="n">
        <f aca="false">((L7103-$Q$9)*1440)+5+1440</f>
        <v>504.951833333333</v>
      </c>
    </row>
    <row r="7104" customFormat="false" ht="12.75" hidden="false" customHeight="false" outlineLevel="0" collapsed="false">
      <c r="A7104" s="7"/>
      <c r="M7104" s="2" t="n">
        <f aca="false">((L7104-$Q$9)*1440)+5+1440</f>
        <v>504.951833333333</v>
      </c>
    </row>
    <row r="7105" customFormat="false" ht="12.75" hidden="false" customHeight="false" outlineLevel="0" collapsed="false">
      <c r="A7105" s="7"/>
      <c r="M7105" s="2" t="n">
        <f aca="false">((L7105-$Q$9)*1440)+5+1440</f>
        <v>504.951833333333</v>
      </c>
    </row>
    <row r="7106" customFormat="false" ht="12.75" hidden="false" customHeight="false" outlineLevel="0" collapsed="false">
      <c r="A7106" s="7"/>
      <c r="M7106" s="2" t="n">
        <f aca="false">((L7106-$Q$9)*1440)+5+1440</f>
        <v>504.951833333333</v>
      </c>
    </row>
    <row r="7107" customFormat="false" ht="12.75" hidden="false" customHeight="false" outlineLevel="0" collapsed="false">
      <c r="A7107" s="7"/>
      <c r="M7107" s="2" t="n">
        <f aca="false">((L7107-$Q$9)*1440)+5+1440</f>
        <v>504.951833333333</v>
      </c>
    </row>
    <row r="7108" customFormat="false" ht="12.75" hidden="false" customHeight="false" outlineLevel="0" collapsed="false">
      <c r="M7108" s="2" t="n">
        <f aca="false">((L7108-$Q$9)*1440)+5+1440</f>
        <v>504.951833333333</v>
      </c>
    </row>
    <row r="7109" customFormat="false" ht="12.75" hidden="false" customHeight="false" outlineLevel="0" collapsed="false">
      <c r="M7109" s="2" t="n">
        <f aca="false">((L7109-$Q$9)*1440)+5+1440</f>
        <v>504.951833333333</v>
      </c>
    </row>
    <row r="7110" customFormat="false" ht="12.75" hidden="false" customHeight="false" outlineLevel="0" collapsed="false">
      <c r="M7110" s="2" t="n">
        <f aca="false">((L7110-$Q$9)*1440)+5+1440</f>
        <v>504.951833333333</v>
      </c>
    </row>
    <row r="7111" customFormat="false" ht="12.75" hidden="false" customHeight="false" outlineLevel="0" collapsed="false">
      <c r="M7111" s="2" t="n">
        <f aca="false">((L7111-$Q$9)*1440)+5+1440</f>
        <v>504.951833333333</v>
      </c>
    </row>
    <row r="7112" customFormat="false" ht="12.75" hidden="false" customHeight="false" outlineLevel="0" collapsed="false">
      <c r="M7112" s="2" t="n">
        <f aca="false">((L7112-$Q$9)*1440)+5+1440</f>
        <v>504.951833333333</v>
      </c>
    </row>
    <row r="7113" customFormat="false" ht="12.75" hidden="false" customHeight="false" outlineLevel="0" collapsed="false">
      <c r="M7113" s="2" t="n">
        <f aca="false">((L7113-$Q$9)*1440)+5+1440</f>
        <v>504.951833333333</v>
      </c>
    </row>
    <row r="7114" customFormat="false" ht="12.75" hidden="false" customHeight="false" outlineLevel="0" collapsed="false">
      <c r="M7114" s="2" t="n">
        <f aca="false">((L7114-$Q$9)*1440)+5+1440</f>
        <v>504.951833333333</v>
      </c>
    </row>
    <row r="7115" customFormat="false" ht="12.75" hidden="false" customHeight="false" outlineLevel="0" collapsed="false">
      <c r="M7115" s="2" t="n">
        <f aca="false">((L7115-$Q$9)*1440)+5+1440</f>
        <v>504.951833333333</v>
      </c>
    </row>
    <row r="7116" customFormat="false" ht="12.75" hidden="false" customHeight="false" outlineLevel="0" collapsed="false">
      <c r="M7116" s="2" t="n">
        <f aca="false">((L7116-$Q$9)*1440)+5+1440</f>
        <v>504.951833333333</v>
      </c>
    </row>
    <row r="7117" customFormat="false" ht="12.75" hidden="false" customHeight="false" outlineLevel="0" collapsed="false">
      <c r="M7117" s="2" t="n">
        <f aca="false">((L7117-$Q$9)*1440)+5+1440</f>
        <v>504.951833333333</v>
      </c>
    </row>
    <row r="7118" customFormat="false" ht="12.75" hidden="false" customHeight="false" outlineLevel="0" collapsed="false">
      <c r="M7118" s="2" t="n">
        <f aca="false">((L7118-$Q$9)*1440)+5+1440</f>
        <v>504.951833333333</v>
      </c>
    </row>
    <row r="7119" customFormat="false" ht="12.75" hidden="false" customHeight="false" outlineLevel="0" collapsed="false">
      <c r="M7119" s="2" t="n">
        <f aca="false">((L7119-$Q$9)*1440)+5+1440</f>
        <v>504.951833333333</v>
      </c>
    </row>
    <row r="7120" customFormat="false" ht="12.75" hidden="false" customHeight="false" outlineLevel="0" collapsed="false">
      <c r="M7120" s="2" t="n">
        <f aca="false">((L7120-$Q$9)*1440)+5+1440</f>
        <v>504.951833333333</v>
      </c>
    </row>
    <row r="7121" customFormat="false" ht="12.75" hidden="false" customHeight="false" outlineLevel="0" collapsed="false">
      <c r="M7121" s="2" t="n">
        <f aca="false">((L7121-$Q$9)*1440)+5+1440</f>
        <v>504.951833333333</v>
      </c>
    </row>
    <row r="7122" customFormat="false" ht="12.75" hidden="false" customHeight="false" outlineLevel="0" collapsed="false">
      <c r="M7122" s="2" t="n">
        <f aca="false">((L7122-$Q$9)*1440)+5+1440</f>
        <v>504.951833333333</v>
      </c>
    </row>
    <row r="7123" customFormat="false" ht="12.75" hidden="false" customHeight="false" outlineLevel="0" collapsed="false">
      <c r="M7123" s="2" t="n">
        <f aca="false">((L7123-$Q$9)*1440)+5+1440</f>
        <v>504.951833333333</v>
      </c>
    </row>
    <row r="7124" customFormat="false" ht="12.75" hidden="false" customHeight="false" outlineLevel="0" collapsed="false">
      <c r="M7124" s="2" t="n">
        <f aca="false">((L7124-$Q$9)*1440)+5+1440</f>
        <v>504.951833333333</v>
      </c>
    </row>
    <row r="7125" customFormat="false" ht="12.75" hidden="false" customHeight="false" outlineLevel="0" collapsed="false">
      <c r="M7125" s="2" t="n">
        <f aca="false">((L7125-$Q$9)*1440)+5+1440</f>
        <v>504.951833333333</v>
      </c>
    </row>
    <row r="7126" customFormat="false" ht="12.75" hidden="false" customHeight="false" outlineLevel="0" collapsed="false">
      <c r="M7126" s="2" t="n">
        <f aca="false">((L7126-$Q$9)*1440)+5+1440</f>
        <v>504.951833333333</v>
      </c>
    </row>
    <row r="7127" customFormat="false" ht="12.75" hidden="false" customHeight="false" outlineLevel="0" collapsed="false">
      <c r="M7127" s="2" t="n">
        <f aca="false">((L7127-$Q$9)*1440)+5+1440</f>
        <v>504.951833333333</v>
      </c>
    </row>
    <row r="7128" customFormat="false" ht="12.75" hidden="false" customHeight="false" outlineLevel="0" collapsed="false">
      <c r="M7128" s="2" t="n">
        <f aca="false">((L7128-$Q$9)*1440)+5+1440</f>
        <v>504.951833333333</v>
      </c>
    </row>
    <row r="7129" customFormat="false" ht="12.75" hidden="false" customHeight="false" outlineLevel="0" collapsed="false">
      <c r="M7129" s="2" t="n">
        <f aca="false">((L7129-$Q$9)*1440)+5+1440</f>
        <v>504.951833333333</v>
      </c>
    </row>
    <row r="7130" customFormat="false" ht="12.75" hidden="false" customHeight="false" outlineLevel="0" collapsed="false">
      <c r="M7130" s="2" t="n">
        <f aca="false">((L7130-$Q$9)*1440)+5+1440</f>
        <v>504.951833333333</v>
      </c>
    </row>
    <row r="7131" customFormat="false" ht="12.75" hidden="false" customHeight="false" outlineLevel="0" collapsed="false">
      <c r="M7131" s="2" t="n">
        <f aca="false">((L7131-$Q$9)*1440)+5+1440</f>
        <v>504.951833333333</v>
      </c>
    </row>
    <row r="7132" customFormat="false" ht="12.75" hidden="false" customHeight="false" outlineLevel="0" collapsed="false">
      <c r="M7132" s="2" t="n">
        <f aca="false">((L7132-$Q$9)*1440)+5+1440</f>
        <v>504.951833333333</v>
      </c>
    </row>
    <row r="7133" customFormat="false" ht="12.75" hidden="false" customHeight="false" outlineLevel="0" collapsed="false">
      <c r="M7133" s="2" t="n">
        <f aca="false">((L7133-$Q$9)*1440)+5+1440</f>
        <v>504.951833333333</v>
      </c>
    </row>
    <row r="7134" customFormat="false" ht="12.75" hidden="false" customHeight="false" outlineLevel="0" collapsed="false">
      <c r="M7134" s="2" t="n">
        <f aca="false">((L7134-$Q$9)*1440)+5+1440</f>
        <v>504.951833333333</v>
      </c>
    </row>
    <row r="7135" customFormat="false" ht="12.75" hidden="false" customHeight="false" outlineLevel="0" collapsed="false">
      <c r="M7135" s="2" t="n">
        <f aca="false">((L7135-$Q$9)*1440)+5+1440</f>
        <v>504.951833333333</v>
      </c>
    </row>
    <row r="7136" customFormat="false" ht="12.75" hidden="false" customHeight="false" outlineLevel="0" collapsed="false">
      <c r="M7136" s="2" t="n">
        <f aca="false">((L7136-$Q$9)*1440)+5+1440</f>
        <v>504.951833333333</v>
      </c>
    </row>
    <row r="7137" customFormat="false" ht="12.75" hidden="false" customHeight="false" outlineLevel="0" collapsed="false">
      <c r="M7137" s="2" t="n">
        <f aca="false">((L7137-$Q$9)*1440)+5+1440</f>
        <v>504.951833333333</v>
      </c>
    </row>
    <row r="7138" customFormat="false" ht="12.75" hidden="false" customHeight="false" outlineLevel="0" collapsed="false">
      <c r="M7138" s="2" t="n">
        <f aca="false">((L7138-$Q$9)*1440)+5+1440</f>
        <v>504.951833333333</v>
      </c>
    </row>
    <row r="7139" customFormat="false" ht="12.75" hidden="false" customHeight="false" outlineLevel="0" collapsed="false">
      <c r="M7139" s="2" t="n">
        <f aca="false">((L7139-$Q$9)*1440)+5+1440</f>
        <v>504.951833333333</v>
      </c>
    </row>
    <row r="7140" customFormat="false" ht="12.75" hidden="false" customHeight="false" outlineLevel="0" collapsed="false">
      <c r="M7140" s="2" t="n">
        <f aca="false">((L7140-$Q$9)*1440)+5+1440</f>
        <v>504.951833333333</v>
      </c>
    </row>
    <row r="7141" customFormat="false" ht="12.75" hidden="false" customHeight="false" outlineLevel="0" collapsed="false">
      <c r="M7141" s="2" t="n">
        <f aca="false">((L7141-$Q$9)*1440)+5+1440</f>
        <v>504.951833333333</v>
      </c>
    </row>
    <row r="7142" customFormat="false" ht="12.75" hidden="false" customHeight="false" outlineLevel="0" collapsed="false">
      <c r="M7142" s="2" t="n">
        <f aca="false">((L7142-$Q$9)*1440)+5+1440</f>
        <v>504.951833333333</v>
      </c>
    </row>
    <row r="7143" customFormat="false" ht="12.75" hidden="false" customHeight="false" outlineLevel="0" collapsed="false">
      <c r="M7143" s="2" t="n">
        <f aca="false">((L7143-$Q$9)*1440)+5+1440</f>
        <v>504.951833333333</v>
      </c>
    </row>
    <row r="7144" customFormat="false" ht="12.75" hidden="false" customHeight="false" outlineLevel="0" collapsed="false">
      <c r="M7144" s="2" t="n">
        <f aca="false">((L7144-$Q$9)*1440)+5+1440</f>
        <v>504.951833333333</v>
      </c>
    </row>
    <row r="7145" customFormat="false" ht="12.75" hidden="false" customHeight="false" outlineLevel="0" collapsed="false">
      <c r="M7145" s="2" t="n">
        <f aca="false">((L7145-$Q$9)*1440)+5+1440</f>
        <v>504.951833333333</v>
      </c>
    </row>
    <row r="7146" customFormat="false" ht="12.75" hidden="false" customHeight="false" outlineLevel="0" collapsed="false">
      <c r="M7146" s="2" t="n">
        <f aca="false">((L7146-$Q$9)*1440)+5+1440</f>
        <v>504.951833333333</v>
      </c>
    </row>
    <row r="7147" customFormat="false" ht="12.75" hidden="false" customHeight="false" outlineLevel="0" collapsed="false">
      <c r="M7147" s="2" t="n">
        <f aca="false">((L7147-$Q$9)*1440)+5+1440</f>
        <v>504.951833333333</v>
      </c>
    </row>
    <row r="7148" customFormat="false" ht="12.75" hidden="false" customHeight="false" outlineLevel="0" collapsed="false">
      <c r="M7148" s="2" t="n">
        <f aca="false">((L7148-$Q$9)*1440)+5+1440</f>
        <v>504.951833333333</v>
      </c>
    </row>
    <row r="7149" customFormat="false" ht="12.75" hidden="false" customHeight="false" outlineLevel="0" collapsed="false">
      <c r="M7149" s="2" t="n">
        <f aca="false">((L7149-$Q$9)*1440)+5+1440</f>
        <v>504.951833333333</v>
      </c>
    </row>
    <row r="7150" customFormat="false" ht="12.75" hidden="false" customHeight="false" outlineLevel="0" collapsed="false">
      <c r="M7150" s="2" t="n">
        <f aca="false">((L7150-$Q$9)*1440)+5+1440</f>
        <v>504.951833333333</v>
      </c>
    </row>
    <row r="7151" customFormat="false" ht="12.75" hidden="false" customHeight="false" outlineLevel="0" collapsed="false">
      <c r="M7151" s="2" t="n">
        <f aca="false">((L7151-$Q$9)*1440)+5+1440</f>
        <v>504.951833333333</v>
      </c>
    </row>
    <row r="7152" customFormat="false" ht="12.75" hidden="false" customHeight="false" outlineLevel="0" collapsed="false">
      <c r="M7152" s="2" t="n">
        <f aca="false">((L7152-$Q$9)*1440)+5+1440</f>
        <v>504.951833333333</v>
      </c>
    </row>
    <row r="7153" customFormat="false" ht="12.75" hidden="false" customHeight="false" outlineLevel="0" collapsed="false">
      <c r="M7153" s="2" t="n">
        <f aca="false">((L7153-$Q$9)*1440)+5+1440</f>
        <v>504.951833333333</v>
      </c>
    </row>
    <row r="7154" customFormat="false" ht="12.75" hidden="false" customHeight="false" outlineLevel="0" collapsed="false">
      <c r="M7154" s="2" t="n">
        <f aca="false">((L7154-$Q$9)*1440)+5+1440</f>
        <v>504.951833333333</v>
      </c>
    </row>
    <row r="7155" customFormat="false" ht="12.75" hidden="false" customHeight="false" outlineLevel="0" collapsed="false">
      <c r="M7155" s="2" t="n">
        <f aca="false">((L7155-$Q$9)*1440)+5+1440</f>
        <v>504.951833333333</v>
      </c>
    </row>
    <row r="7156" customFormat="false" ht="12.75" hidden="false" customHeight="false" outlineLevel="0" collapsed="false">
      <c r="M7156" s="2" t="n">
        <f aca="false">((L7156-$Q$9)*1440)+5+1440</f>
        <v>504.951833333333</v>
      </c>
    </row>
    <row r="7157" customFormat="false" ht="12.75" hidden="false" customHeight="false" outlineLevel="0" collapsed="false">
      <c r="M7157" s="2" t="n">
        <f aca="false">((L7157-$Q$9)*1440)+5+1440</f>
        <v>504.951833333333</v>
      </c>
    </row>
    <row r="7158" customFormat="false" ht="12.75" hidden="false" customHeight="false" outlineLevel="0" collapsed="false">
      <c r="M7158" s="2" t="n">
        <f aca="false">((L7158-$Q$9)*1440)+5+1440</f>
        <v>504.951833333333</v>
      </c>
    </row>
    <row r="7159" customFormat="false" ht="12.75" hidden="false" customHeight="false" outlineLevel="0" collapsed="false">
      <c r="M7159" s="2" t="n">
        <f aca="false">((L7159-$Q$9)*1440)+5+1440</f>
        <v>504.951833333333</v>
      </c>
    </row>
    <row r="7160" customFormat="false" ht="12.75" hidden="false" customHeight="false" outlineLevel="0" collapsed="false">
      <c r="M7160" s="2" t="n">
        <f aca="false">((L7160-$Q$9)*1440)+5+1440</f>
        <v>504.951833333333</v>
      </c>
    </row>
    <row r="7161" customFormat="false" ht="12.75" hidden="false" customHeight="false" outlineLevel="0" collapsed="false">
      <c r="M7161" s="2" t="n">
        <f aca="false">((L7161-$Q$9)*1440)+5+1440</f>
        <v>504.951833333333</v>
      </c>
    </row>
    <row r="7162" customFormat="false" ht="12.75" hidden="false" customHeight="false" outlineLevel="0" collapsed="false">
      <c r="M7162" s="2" t="n">
        <f aca="false">((L7162-$Q$9)*1440)+5+1440</f>
        <v>504.951833333333</v>
      </c>
    </row>
    <row r="7163" customFormat="false" ht="12.75" hidden="false" customHeight="false" outlineLevel="0" collapsed="false">
      <c r="M7163" s="2" t="n">
        <f aca="false">((L7163-$Q$9)*1440)+5+1440</f>
        <v>504.951833333333</v>
      </c>
    </row>
    <row r="7164" customFormat="false" ht="12.75" hidden="false" customHeight="false" outlineLevel="0" collapsed="false">
      <c r="M7164" s="2" t="n">
        <f aca="false">((L7164-$Q$9)*1440)+5+1440</f>
        <v>504.951833333333</v>
      </c>
    </row>
    <row r="7165" customFormat="false" ht="12.75" hidden="false" customHeight="false" outlineLevel="0" collapsed="false">
      <c r="M7165" s="2" t="n">
        <f aca="false">((L7165-$Q$9)*1440)+5+1440</f>
        <v>504.951833333333</v>
      </c>
    </row>
    <row r="7166" customFormat="false" ht="12.75" hidden="false" customHeight="false" outlineLevel="0" collapsed="false">
      <c r="M7166" s="2" t="n">
        <f aca="false">((L7166-$Q$9)*1440)+5+1440</f>
        <v>504.951833333333</v>
      </c>
    </row>
    <row r="7167" customFormat="false" ht="12.75" hidden="false" customHeight="false" outlineLevel="0" collapsed="false">
      <c r="M7167" s="2" t="n">
        <f aca="false">((L7167-$Q$9)*1440)+5+1440</f>
        <v>504.951833333333</v>
      </c>
    </row>
    <row r="7168" customFormat="false" ht="12.75" hidden="false" customHeight="false" outlineLevel="0" collapsed="false">
      <c r="M7168" s="2" t="n">
        <f aca="false">((L7168-$Q$9)*1440)+5+1440</f>
        <v>504.951833333333</v>
      </c>
    </row>
    <row r="7169" customFormat="false" ht="12.75" hidden="false" customHeight="false" outlineLevel="0" collapsed="false">
      <c r="M7169" s="2" t="n">
        <f aca="false">((L7169-$Q$9)*1440)+5+1440</f>
        <v>504.951833333333</v>
      </c>
    </row>
    <row r="7170" customFormat="false" ht="12.75" hidden="false" customHeight="false" outlineLevel="0" collapsed="false">
      <c r="M7170" s="2" t="n">
        <f aca="false">((L7170-$Q$9)*1440)+5+1440</f>
        <v>504.951833333333</v>
      </c>
    </row>
    <row r="7171" customFormat="false" ht="12.75" hidden="false" customHeight="false" outlineLevel="0" collapsed="false">
      <c r="M7171" s="2" t="n">
        <f aca="false">((L7171-$Q$9)*1440)+5+1440</f>
        <v>504.951833333333</v>
      </c>
    </row>
    <row r="7172" customFormat="false" ht="12.75" hidden="false" customHeight="false" outlineLevel="0" collapsed="false">
      <c r="M7172" s="2" t="n">
        <f aca="false">((L7172-$Q$9)*1440)+5+1440</f>
        <v>504.951833333333</v>
      </c>
    </row>
    <row r="7173" customFormat="false" ht="12.75" hidden="false" customHeight="false" outlineLevel="0" collapsed="false">
      <c r="M7173" s="2" t="n">
        <f aca="false">((L7173-$Q$9)*1440)+5+1440</f>
        <v>504.951833333333</v>
      </c>
    </row>
    <row r="7174" customFormat="false" ht="12.75" hidden="false" customHeight="false" outlineLevel="0" collapsed="false">
      <c r="M7174" s="2" t="n">
        <f aca="false">((L7174-$Q$9)*1440)+5+1440</f>
        <v>504.951833333333</v>
      </c>
    </row>
    <row r="7175" customFormat="false" ht="12.75" hidden="false" customHeight="false" outlineLevel="0" collapsed="false">
      <c r="M7175" s="2" t="n">
        <f aca="false">((L7175-$Q$9)*1440)+5+1440</f>
        <v>504.951833333333</v>
      </c>
    </row>
    <row r="7176" customFormat="false" ht="12.75" hidden="false" customHeight="false" outlineLevel="0" collapsed="false">
      <c r="M7176" s="2" t="n">
        <f aca="false">((L7176-$Q$9)*1440)+5+1440</f>
        <v>504.951833333333</v>
      </c>
    </row>
    <row r="7177" customFormat="false" ht="12.75" hidden="false" customHeight="false" outlineLevel="0" collapsed="false">
      <c r="M7177" s="2" t="n">
        <f aca="false">((L7177-$Q$9)*1440)+5+1440</f>
        <v>504.951833333333</v>
      </c>
    </row>
    <row r="7178" customFormat="false" ht="12.75" hidden="false" customHeight="false" outlineLevel="0" collapsed="false">
      <c r="M7178" s="2" t="n">
        <f aca="false">((L7178-$Q$9)*1440)+5+1440</f>
        <v>504.951833333333</v>
      </c>
    </row>
    <row r="7179" customFormat="false" ht="12.75" hidden="false" customHeight="false" outlineLevel="0" collapsed="false">
      <c r="M7179" s="2" t="n">
        <f aca="false">((L7179-$Q$9)*1440)+5+1440</f>
        <v>504.951833333333</v>
      </c>
    </row>
    <row r="7180" customFormat="false" ht="12.75" hidden="false" customHeight="false" outlineLevel="0" collapsed="false">
      <c r="M7180" s="2" t="n">
        <f aca="false">((L7180-$Q$9)*1440)+5+1440</f>
        <v>504.951833333333</v>
      </c>
    </row>
    <row r="7181" customFormat="false" ht="12.75" hidden="false" customHeight="false" outlineLevel="0" collapsed="false">
      <c r="M7181" s="2" t="n">
        <f aca="false">((L7181-$Q$9)*1440)+5+1440</f>
        <v>504.951833333333</v>
      </c>
    </row>
    <row r="7182" customFormat="false" ht="12.75" hidden="false" customHeight="false" outlineLevel="0" collapsed="false">
      <c r="M7182" s="2" t="n">
        <f aca="false">((L7182-$Q$9)*1440)+5+1440</f>
        <v>504.951833333333</v>
      </c>
    </row>
    <row r="7183" customFormat="false" ht="12.75" hidden="false" customHeight="false" outlineLevel="0" collapsed="false">
      <c r="M7183" s="2" t="n">
        <f aca="false">((L7183-$Q$9)*1440)+5+1440</f>
        <v>504.951833333333</v>
      </c>
    </row>
    <row r="7184" customFormat="false" ht="12.75" hidden="false" customHeight="false" outlineLevel="0" collapsed="false">
      <c r="M7184" s="2" t="n">
        <f aca="false">((L7184-$Q$9)*1440)+5+1440</f>
        <v>504.951833333333</v>
      </c>
    </row>
    <row r="7185" customFormat="false" ht="12.75" hidden="false" customHeight="false" outlineLevel="0" collapsed="false">
      <c r="M7185" s="2" t="n">
        <f aca="false">((L7185-$Q$9)*1440)+5+1440</f>
        <v>504.951833333333</v>
      </c>
    </row>
    <row r="7186" customFormat="false" ht="12.75" hidden="false" customHeight="false" outlineLevel="0" collapsed="false">
      <c r="M7186" s="2" t="n">
        <f aca="false">((L7186-$Q$9)*1440)+5+1440</f>
        <v>504.951833333333</v>
      </c>
    </row>
    <row r="7187" customFormat="false" ht="12.75" hidden="false" customHeight="false" outlineLevel="0" collapsed="false">
      <c r="M7187" s="2" t="n">
        <f aca="false">((L7187-$Q$9)*1440)+5+1440</f>
        <v>504.951833333333</v>
      </c>
    </row>
    <row r="7188" customFormat="false" ht="12.75" hidden="false" customHeight="false" outlineLevel="0" collapsed="false">
      <c r="M7188" s="2" t="n">
        <f aca="false">((L7188-$Q$9)*1440)+5+1440</f>
        <v>504.951833333333</v>
      </c>
    </row>
    <row r="7189" customFormat="false" ht="12.75" hidden="false" customHeight="false" outlineLevel="0" collapsed="false">
      <c r="M7189" s="2" t="n">
        <f aca="false">((L7189-$Q$9)*1440)+5+1440</f>
        <v>504.951833333333</v>
      </c>
    </row>
    <row r="7190" customFormat="false" ht="12.75" hidden="false" customHeight="false" outlineLevel="0" collapsed="false">
      <c r="M7190" s="2" t="n">
        <f aca="false">((L7190-$Q$9)*1440)+5+1440</f>
        <v>504.951833333333</v>
      </c>
    </row>
    <row r="7191" customFormat="false" ht="12.75" hidden="false" customHeight="false" outlineLevel="0" collapsed="false">
      <c r="M7191" s="2" t="n">
        <f aca="false">((L7191-$Q$9)*1440)+5+1440</f>
        <v>504.951833333333</v>
      </c>
    </row>
    <row r="7192" customFormat="false" ht="12.75" hidden="false" customHeight="false" outlineLevel="0" collapsed="false">
      <c r="M7192" s="2" t="n">
        <f aca="false">((L7192-$Q$9)*1440)+5+1440</f>
        <v>504.951833333333</v>
      </c>
    </row>
    <row r="7193" customFormat="false" ht="12.75" hidden="false" customHeight="false" outlineLevel="0" collapsed="false">
      <c r="M7193" s="2" t="n">
        <f aca="false">((L7193-$Q$9)*1440)+5+1440</f>
        <v>504.951833333333</v>
      </c>
    </row>
    <row r="7194" customFormat="false" ht="12.75" hidden="false" customHeight="false" outlineLevel="0" collapsed="false">
      <c r="M7194" s="2" t="n">
        <f aca="false">((L7194-$Q$9)*1440)+5+1440</f>
        <v>504.951833333333</v>
      </c>
    </row>
    <row r="7195" customFormat="false" ht="12.75" hidden="false" customHeight="false" outlineLevel="0" collapsed="false">
      <c r="M7195" s="2" t="n">
        <f aca="false">((L7195-$Q$9)*1440)+5+1440</f>
        <v>504.951833333333</v>
      </c>
    </row>
    <row r="7196" customFormat="false" ht="12.75" hidden="false" customHeight="false" outlineLevel="0" collapsed="false">
      <c r="M7196" s="2" t="n">
        <f aca="false">((L7196-$Q$9)*1440)+5+1440</f>
        <v>504.951833333333</v>
      </c>
    </row>
    <row r="7197" customFormat="false" ht="12.75" hidden="false" customHeight="false" outlineLevel="0" collapsed="false">
      <c r="M7197" s="2" t="n">
        <f aca="false">((L7197-$Q$9)*1440)+5+1440</f>
        <v>504.951833333333</v>
      </c>
    </row>
    <row r="7198" customFormat="false" ht="12.75" hidden="false" customHeight="false" outlineLevel="0" collapsed="false">
      <c r="M7198" s="2" t="n">
        <f aca="false">((L7198-$Q$9)*1440)+5+1440</f>
        <v>504.951833333333</v>
      </c>
    </row>
    <row r="7199" customFormat="false" ht="12.75" hidden="false" customHeight="false" outlineLevel="0" collapsed="false">
      <c r="M7199" s="2" t="n">
        <f aca="false">((L7199-$Q$9)*1440)+5+1440</f>
        <v>504.951833333333</v>
      </c>
    </row>
    <row r="7200" customFormat="false" ht="12.75" hidden="false" customHeight="false" outlineLevel="0" collapsed="false">
      <c r="M7200" s="2" t="n">
        <f aca="false">((L7200-$Q$9)*1440)+5+1440</f>
        <v>504.951833333333</v>
      </c>
    </row>
    <row r="7201" customFormat="false" ht="12.75" hidden="false" customHeight="false" outlineLevel="0" collapsed="false">
      <c r="M7201" s="2" t="n">
        <f aca="false">((L7201-$Q$9)*1440)+5+1440</f>
        <v>504.951833333333</v>
      </c>
    </row>
    <row r="7202" customFormat="false" ht="12.75" hidden="false" customHeight="false" outlineLevel="0" collapsed="false">
      <c r="M7202" s="2" t="n">
        <f aca="false">((L7202-$Q$9)*1440)+5+1440</f>
        <v>504.951833333333</v>
      </c>
    </row>
    <row r="7203" customFormat="false" ht="12.75" hidden="false" customHeight="false" outlineLevel="0" collapsed="false">
      <c r="M7203" s="2" t="n">
        <f aca="false">((L7203-$Q$9)*1440)+5+1440</f>
        <v>504.951833333333</v>
      </c>
    </row>
    <row r="7204" customFormat="false" ht="12.75" hidden="false" customHeight="false" outlineLevel="0" collapsed="false">
      <c r="M7204" s="2" t="n">
        <f aca="false">((L7204-$Q$9)*1440)+5+1440</f>
        <v>504.951833333333</v>
      </c>
    </row>
    <row r="7205" customFormat="false" ht="12.75" hidden="false" customHeight="false" outlineLevel="0" collapsed="false">
      <c r="M7205" s="2" t="n">
        <f aca="false">((L7205-$Q$9)*1440)+5+1440</f>
        <v>504.951833333333</v>
      </c>
    </row>
    <row r="7206" customFormat="false" ht="12.75" hidden="false" customHeight="false" outlineLevel="0" collapsed="false">
      <c r="M7206" s="2" t="n">
        <f aca="false">((L7206-$Q$9)*1440)+5+1440</f>
        <v>504.951833333333</v>
      </c>
    </row>
    <row r="7207" customFormat="false" ht="12.75" hidden="false" customHeight="false" outlineLevel="0" collapsed="false">
      <c r="M7207" s="2" t="n">
        <f aca="false">((L7207-$Q$9)*1440)+5+1440</f>
        <v>504.951833333333</v>
      </c>
    </row>
    <row r="7208" customFormat="false" ht="12.75" hidden="false" customHeight="false" outlineLevel="0" collapsed="false">
      <c r="M7208" s="2" t="n">
        <f aca="false">((L7208-$Q$9)*1440)+5+1440</f>
        <v>504.951833333333</v>
      </c>
    </row>
    <row r="7209" customFormat="false" ht="12.75" hidden="false" customHeight="false" outlineLevel="0" collapsed="false">
      <c r="M7209" s="2" t="n">
        <f aca="false">((L7209-$Q$9)*1440)+5+1440</f>
        <v>504.951833333333</v>
      </c>
    </row>
    <row r="7210" customFormat="false" ht="12.75" hidden="false" customHeight="false" outlineLevel="0" collapsed="false">
      <c r="M7210" s="2" t="n">
        <f aca="false">((L7210-$Q$9)*1440)+5+1440</f>
        <v>504.951833333333</v>
      </c>
    </row>
    <row r="7211" customFormat="false" ht="12.75" hidden="false" customHeight="false" outlineLevel="0" collapsed="false">
      <c r="M7211" s="2" t="n">
        <f aca="false">((L7211-$Q$9)*1440)+5+1440</f>
        <v>504.951833333333</v>
      </c>
    </row>
    <row r="7212" customFormat="false" ht="12.75" hidden="false" customHeight="false" outlineLevel="0" collapsed="false">
      <c r="M7212" s="2" t="n">
        <f aca="false">((L7212-$Q$9)*1440)+5+1440</f>
        <v>504.951833333333</v>
      </c>
    </row>
    <row r="7213" customFormat="false" ht="12.75" hidden="false" customHeight="false" outlineLevel="0" collapsed="false">
      <c r="M7213" s="2" t="n">
        <f aca="false">((L7213-$Q$9)*1440)+5+1440</f>
        <v>504.951833333333</v>
      </c>
    </row>
    <row r="7214" customFormat="false" ht="12.75" hidden="false" customHeight="false" outlineLevel="0" collapsed="false">
      <c r="M7214" s="2" t="n">
        <f aca="false">((L7214-$Q$9)*1440)+5+1440</f>
        <v>504.951833333333</v>
      </c>
    </row>
    <row r="7215" customFormat="false" ht="12.75" hidden="false" customHeight="false" outlineLevel="0" collapsed="false">
      <c r="M7215" s="2" t="n">
        <f aca="false">((L7215-$Q$9)*1440)+5+1440</f>
        <v>504.951833333333</v>
      </c>
    </row>
    <row r="7216" customFormat="false" ht="12.75" hidden="false" customHeight="false" outlineLevel="0" collapsed="false">
      <c r="M7216" s="2" t="n">
        <f aca="false">((L7216-$Q$9)*1440)+5+1440</f>
        <v>504.951833333333</v>
      </c>
    </row>
    <row r="7217" customFormat="false" ht="12.75" hidden="false" customHeight="false" outlineLevel="0" collapsed="false">
      <c r="M7217" s="2" t="n">
        <f aca="false">((L7217-$Q$9)*1440)+5+1440</f>
        <v>504.951833333333</v>
      </c>
    </row>
    <row r="7218" customFormat="false" ht="12.75" hidden="false" customHeight="false" outlineLevel="0" collapsed="false">
      <c r="M7218" s="2" t="n">
        <f aca="false">((L7218-$Q$9)*1440)+5+1440</f>
        <v>504.951833333333</v>
      </c>
    </row>
    <row r="7219" customFormat="false" ht="12.75" hidden="false" customHeight="false" outlineLevel="0" collapsed="false">
      <c r="M7219" s="2" t="n">
        <f aca="false">((L7219-$Q$9)*1440)+5+1440</f>
        <v>504.951833333333</v>
      </c>
    </row>
    <row r="7220" customFormat="false" ht="12.75" hidden="false" customHeight="false" outlineLevel="0" collapsed="false">
      <c r="M7220" s="2" t="n">
        <f aca="false">((L7220-$Q$9)*1440)+5+1440</f>
        <v>504.951833333333</v>
      </c>
    </row>
    <row r="7221" customFormat="false" ht="12.75" hidden="false" customHeight="false" outlineLevel="0" collapsed="false">
      <c r="M7221" s="2" t="n">
        <f aca="false">((L7221-$Q$9)*1440)+5+1440</f>
        <v>504.951833333333</v>
      </c>
    </row>
    <row r="7222" customFormat="false" ht="12.75" hidden="false" customHeight="false" outlineLevel="0" collapsed="false">
      <c r="M7222" s="2" t="n">
        <f aca="false">((L7222-$Q$9)*1440)+5+1440</f>
        <v>504.951833333333</v>
      </c>
    </row>
    <row r="7223" customFormat="false" ht="12.75" hidden="false" customHeight="false" outlineLevel="0" collapsed="false">
      <c r="M7223" s="2" t="n">
        <f aca="false">((L7223-$Q$9)*1440)+5+1440</f>
        <v>504.951833333333</v>
      </c>
    </row>
    <row r="7224" customFormat="false" ht="12.75" hidden="false" customHeight="false" outlineLevel="0" collapsed="false">
      <c r="M7224" s="2" t="n">
        <f aca="false">((L7224-$Q$9)*1440)+5+1440</f>
        <v>504.951833333333</v>
      </c>
    </row>
    <row r="7225" customFormat="false" ht="12.75" hidden="false" customHeight="false" outlineLevel="0" collapsed="false">
      <c r="M7225" s="2" t="n">
        <f aca="false">((L7225-$Q$9)*1440)+5+1440</f>
        <v>504.951833333333</v>
      </c>
    </row>
    <row r="7226" customFormat="false" ht="12.75" hidden="false" customHeight="false" outlineLevel="0" collapsed="false">
      <c r="M7226" s="2" t="n">
        <f aca="false">((L7226-$Q$9)*1440)+5+1440</f>
        <v>504.951833333333</v>
      </c>
    </row>
    <row r="7227" customFormat="false" ht="12.75" hidden="false" customHeight="false" outlineLevel="0" collapsed="false">
      <c r="M7227" s="2" t="n">
        <f aca="false">((L7227-$Q$9)*1440)+5+1440</f>
        <v>504.951833333333</v>
      </c>
    </row>
    <row r="7228" customFormat="false" ht="12.75" hidden="false" customHeight="false" outlineLevel="0" collapsed="false">
      <c r="M7228" s="2" t="n">
        <f aca="false">((L7228-$Q$9)*1440)+5+1440</f>
        <v>504.951833333333</v>
      </c>
    </row>
    <row r="7229" customFormat="false" ht="12.75" hidden="false" customHeight="false" outlineLevel="0" collapsed="false">
      <c r="M7229" s="2" t="n">
        <f aca="false">((L7229-$Q$9)*1440)+5+1440</f>
        <v>504.951833333333</v>
      </c>
    </row>
    <row r="7230" customFormat="false" ht="12.75" hidden="false" customHeight="false" outlineLevel="0" collapsed="false">
      <c r="M7230" s="2" t="n">
        <f aca="false">((L7230-$Q$9)*1440)+5+1440</f>
        <v>504.951833333333</v>
      </c>
    </row>
    <row r="7231" customFormat="false" ht="12.75" hidden="false" customHeight="false" outlineLevel="0" collapsed="false">
      <c r="M7231" s="2" t="n">
        <f aca="false">((L7231-$Q$9)*1440)+5+1440</f>
        <v>504.951833333333</v>
      </c>
    </row>
    <row r="7232" customFormat="false" ht="12.75" hidden="false" customHeight="false" outlineLevel="0" collapsed="false">
      <c r="M7232" s="2" t="n">
        <f aca="false">((L7232-$Q$9)*1440)+5+1440</f>
        <v>504.951833333333</v>
      </c>
    </row>
    <row r="7233" customFormat="false" ht="12.75" hidden="false" customHeight="false" outlineLevel="0" collapsed="false">
      <c r="M7233" s="2" t="n">
        <f aca="false">((L7233-$Q$9)*1440)+5+1440</f>
        <v>504.951833333333</v>
      </c>
    </row>
    <row r="7234" customFormat="false" ht="12.75" hidden="false" customHeight="false" outlineLevel="0" collapsed="false">
      <c r="M7234" s="2" t="n">
        <f aca="false">((L7234-$Q$9)*1440)+5+1440</f>
        <v>504.951833333333</v>
      </c>
    </row>
    <row r="7235" customFormat="false" ht="12.75" hidden="false" customHeight="false" outlineLevel="0" collapsed="false">
      <c r="M7235" s="2" t="n">
        <f aca="false">((L7235-$Q$9)*1440)+5+1440</f>
        <v>504.951833333333</v>
      </c>
    </row>
    <row r="7236" customFormat="false" ht="12.75" hidden="false" customHeight="false" outlineLevel="0" collapsed="false">
      <c r="M7236" s="2" t="n">
        <f aca="false">((L7236-$Q$9)*1440)+5+1440</f>
        <v>504.951833333333</v>
      </c>
    </row>
    <row r="7237" customFormat="false" ht="12.75" hidden="false" customHeight="false" outlineLevel="0" collapsed="false">
      <c r="M7237" s="2" t="n">
        <f aca="false">((L7237-$Q$9)*1440)+5+1440</f>
        <v>504.951833333333</v>
      </c>
    </row>
    <row r="7238" customFormat="false" ht="12.75" hidden="false" customHeight="false" outlineLevel="0" collapsed="false">
      <c r="M7238" s="2" t="n">
        <f aca="false">((L7238-$Q$9)*1440)+5+1440</f>
        <v>504.951833333333</v>
      </c>
    </row>
    <row r="7239" customFormat="false" ht="12.75" hidden="false" customHeight="false" outlineLevel="0" collapsed="false">
      <c r="M7239" s="2" t="n">
        <f aca="false">((L7239-$Q$9)*1440)+5+1440</f>
        <v>504.951833333333</v>
      </c>
    </row>
    <row r="7240" customFormat="false" ht="12.75" hidden="false" customHeight="false" outlineLevel="0" collapsed="false">
      <c r="M7240" s="2" t="n">
        <f aca="false">((L7240-$Q$9)*1440)+5+1440</f>
        <v>504.951833333333</v>
      </c>
    </row>
    <row r="7241" customFormat="false" ht="12.75" hidden="false" customHeight="false" outlineLevel="0" collapsed="false">
      <c r="M7241" s="2" t="n">
        <f aca="false">((L7241-$Q$9)*1440)+5+1440</f>
        <v>504.951833333333</v>
      </c>
    </row>
    <row r="7242" customFormat="false" ht="12.75" hidden="false" customHeight="false" outlineLevel="0" collapsed="false">
      <c r="M7242" s="2" t="n">
        <f aca="false">((L7242-$Q$9)*1440)+5+1440</f>
        <v>504.951833333333</v>
      </c>
    </row>
    <row r="7243" customFormat="false" ht="12.75" hidden="false" customHeight="false" outlineLevel="0" collapsed="false">
      <c r="M7243" s="2" t="n">
        <f aca="false">((L7243-$Q$9)*1440)+5+1440</f>
        <v>504.951833333333</v>
      </c>
    </row>
    <row r="7244" customFormat="false" ht="12.75" hidden="false" customHeight="false" outlineLevel="0" collapsed="false">
      <c r="M7244" s="2" t="n">
        <f aca="false">((L7244-$Q$9)*1440)+5+1440</f>
        <v>504.951833333333</v>
      </c>
    </row>
    <row r="7245" customFormat="false" ht="12.75" hidden="false" customHeight="false" outlineLevel="0" collapsed="false">
      <c r="M7245" s="2" t="n">
        <f aca="false">((L7245-$Q$9)*1440)+5+1440</f>
        <v>504.951833333333</v>
      </c>
    </row>
    <row r="7246" customFormat="false" ht="12.75" hidden="false" customHeight="false" outlineLevel="0" collapsed="false">
      <c r="M7246" s="2" t="n">
        <f aca="false">((L7246-$Q$9)*1440)+5+1440</f>
        <v>504.951833333333</v>
      </c>
    </row>
    <row r="7247" customFormat="false" ht="12.75" hidden="false" customHeight="false" outlineLevel="0" collapsed="false">
      <c r="M7247" s="2" t="n">
        <f aca="false">((L7247-$Q$9)*1440)+5+1440</f>
        <v>504.951833333333</v>
      </c>
    </row>
    <row r="7248" customFormat="false" ht="12.75" hidden="false" customHeight="false" outlineLevel="0" collapsed="false">
      <c r="M7248" s="2" t="n">
        <f aca="false">((L7248-$Q$9)*1440)+5+1440</f>
        <v>504.951833333333</v>
      </c>
    </row>
    <row r="7249" customFormat="false" ht="12.75" hidden="false" customHeight="false" outlineLevel="0" collapsed="false">
      <c r="M7249" s="2" t="n">
        <f aca="false">((L7249-$Q$9)*1440)+5+1440</f>
        <v>504.951833333333</v>
      </c>
    </row>
    <row r="7250" customFormat="false" ht="12.75" hidden="false" customHeight="false" outlineLevel="0" collapsed="false">
      <c r="M7250" s="2" t="n">
        <f aca="false">((L7250-$Q$9)*1440)+5+1440</f>
        <v>504.951833333333</v>
      </c>
    </row>
    <row r="7251" customFormat="false" ht="12.75" hidden="false" customHeight="false" outlineLevel="0" collapsed="false">
      <c r="M7251" s="2" t="n">
        <f aca="false">((L7251-$Q$9)*1440)+5+1440</f>
        <v>504.951833333333</v>
      </c>
    </row>
    <row r="7252" customFormat="false" ht="12.75" hidden="false" customHeight="false" outlineLevel="0" collapsed="false">
      <c r="M7252" s="2" t="n">
        <f aca="false">((L7252-$Q$9)*1440)+5+1440</f>
        <v>504.951833333333</v>
      </c>
    </row>
    <row r="7253" customFormat="false" ht="12.75" hidden="false" customHeight="false" outlineLevel="0" collapsed="false">
      <c r="M7253" s="2" t="n">
        <f aca="false">((L7253-$Q$9)*1440)+5+1440</f>
        <v>504.951833333333</v>
      </c>
    </row>
    <row r="7254" customFormat="false" ht="12.75" hidden="false" customHeight="false" outlineLevel="0" collapsed="false">
      <c r="M7254" s="2" t="n">
        <f aca="false">((L7254-$Q$9)*1440)+5+1440</f>
        <v>504.951833333333</v>
      </c>
    </row>
    <row r="7255" customFormat="false" ht="12.75" hidden="false" customHeight="false" outlineLevel="0" collapsed="false">
      <c r="M7255" s="2" t="n">
        <f aca="false">((L7255-$Q$9)*1440)+5+1440</f>
        <v>504.951833333333</v>
      </c>
    </row>
    <row r="7256" customFormat="false" ht="12.75" hidden="false" customHeight="false" outlineLevel="0" collapsed="false">
      <c r="M7256" s="2" t="n">
        <f aca="false">((L7256-$Q$9)*1440)+5+1440</f>
        <v>504.951833333333</v>
      </c>
    </row>
    <row r="7257" customFormat="false" ht="12.75" hidden="false" customHeight="false" outlineLevel="0" collapsed="false">
      <c r="M7257" s="2" t="n">
        <f aca="false">((L7257-$Q$9)*1440)+5+1440</f>
        <v>504.951833333333</v>
      </c>
    </row>
    <row r="7258" customFormat="false" ht="12.75" hidden="false" customHeight="false" outlineLevel="0" collapsed="false">
      <c r="M7258" s="2" t="n">
        <f aca="false">((L7258-$Q$9)*1440)+5+1440</f>
        <v>504.951833333333</v>
      </c>
    </row>
    <row r="7259" customFormat="false" ht="12.75" hidden="false" customHeight="false" outlineLevel="0" collapsed="false">
      <c r="M7259" s="2" t="n">
        <f aca="false">((L7259-$Q$9)*1440)+5+1440</f>
        <v>504.951833333333</v>
      </c>
    </row>
    <row r="7260" customFormat="false" ht="12.75" hidden="false" customHeight="false" outlineLevel="0" collapsed="false">
      <c r="M7260" s="2" t="n">
        <f aca="false">((L7260-$Q$9)*1440)+5+1440</f>
        <v>504.951833333333</v>
      </c>
    </row>
    <row r="7261" customFormat="false" ht="12.75" hidden="false" customHeight="false" outlineLevel="0" collapsed="false">
      <c r="M7261" s="2" t="n">
        <f aca="false">((L7261-$Q$9)*1440)+5+1440</f>
        <v>504.951833333333</v>
      </c>
    </row>
    <row r="7262" customFormat="false" ht="12.75" hidden="false" customHeight="false" outlineLevel="0" collapsed="false">
      <c r="M7262" s="2" t="n">
        <f aca="false">((L7262-$Q$9)*1440)+5+1440</f>
        <v>504.951833333333</v>
      </c>
    </row>
    <row r="7263" customFormat="false" ht="12.75" hidden="false" customHeight="false" outlineLevel="0" collapsed="false">
      <c r="M7263" s="2" t="n">
        <f aca="false">((L7263-$Q$9)*1440)+5+1440</f>
        <v>504.951833333333</v>
      </c>
    </row>
    <row r="7264" customFormat="false" ht="12.75" hidden="false" customHeight="false" outlineLevel="0" collapsed="false">
      <c r="M7264" s="2" t="n">
        <f aca="false">((L7264-$Q$9)*1440)+5+1440</f>
        <v>504.951833333333</v>
      </c>
    </row>
    <row r="7265" customFormat="false" ht="12.75" hidden="false" customHeight="false" outlineLevel="0" collapsed="false">
      <c r="M7265" s="2" t="n">
        <f aca="false">((L7265-$Q$9)*1440)+5+1440</f>
        <v>504.951833333333</v>
      </c>
    </row>
    <row r="7266" customFormat="false" ht="12.75" hidden="false" customHeight="false" outlineLevel="0" collapsed="false">
      <c r="M7266" s="2" t="n">
        <f aca="false">((L7266-$Q$9)*1440)+5+1440</f>
        <v>504.951833333333</v>
      </c>
    </row>
    <row r="7267" customFormat="false" ht="12.75" hidden="false" customHeight="false" outlineLevel="0" collapsed="false">
      <c r="M7267" s="2" t="n">
        <f aca="false">((L7267-$Q$9)*1440)+5+1440</f>
        <v>504.951833333333</v>
      </c>
    </row>
    <row r="7268" customFormat="false" ht="12.75" hidden="false" customHeight="false" outlineLevel="0" collapsed="false">
      <c r="M7268" s="2" t="n">
        <f aca="false">((L7268-$Q$9)*1440)+5+1440</f>
        <v>504.951833333333</v>
      </c>
    </row>
    <row r="7269" customFormat="false" ht="12.75" hidden="false" customHeight="false" outlineLevel="0" collapsed="false">
      <c r="M7269" s="2" t="n">
        <f aca="false">((L7269-$Q$9)*1440)+5+1440</f>
        <v>504.951833333333</v>
      </c>
    </row>
    <row r="7270" customFormat="false" ht="12.75" hidden="false" customHeight="false" outlineLevel="0" collapsed="false">
      <c r="M7270" s="2" t="n">
        <f aca="false">((L7270-$Q$9)*1440)+5+1440</f>
        <v>504.951833333333</v>
      </c>
    </row>
    <row r="7271" customFormat="false" ht="12.75" hidden="false" customHeight="false" outlineLevel="0" collapsed="false">
      <c r="M7271" s="2" t="n">
        <f aca="false">((L7271-$Q$9)*1440)+5+1440</f>
        <v>504.951833333333</v>
      </c>
    </row>
    <row r="7272" customFormat="false" ht="12.75" hidden="false" customHeight="false" outlineLevel="0" collapsed="false">
      <c r="M7272" s="2" t="n">
        <f aca="false">((L7272-$Q$9)*1440)+5+1440</f>
        <v>504.951833333333</v>
      </c>
    </row>
    <row r="7273" customFormat="false" ht="12.75" hidden="false" customHeight="false" outlineLevel="0" collapsed="false">
      <c r="M7273" s="2" t="n">
        <f aca="false">((L7273-$Q$9)*1440)+5+1440</f>
        <v>504.951833333333</v>
      </c>
    </row>
    <row r="7274" customFormat="false" ht="12.75" hidden="false" customHeight="false" outlineLevel="0" collapsed="false">
      <c r="M7274" s="2" t="n">
        <f aca="false">((L7274-$Q$9)*1440)+5+1440</f>
        <v>504.951833333333</v>
      </c>
    </row>
    <row r="7275" customFormat="false" ht="12.75" hidden="false" customHeight="false" outlineLevel="0" collapsed="false">
      <c r="M7275" s="2" t="n">
        <f aca="false">((L7275-$Q$9)*1440)+5+1440</f>
        <v>504.951833333333</v>
      </c>
    </row>
    <row r="7276" customFormat="false" ht="12.75" hidden="false" customHeight="false" outlineLevel="0" collapsed="false">
      <c r="M7276" s="2" t="n">
        <f aca="false">((L7276-$Q$9)*1440)+5+1440</f>
        <v>504.951833333333</v>
      </c>
    </row>
    <row r="7277" customFormat="false" ht="12.75" hidden="false" customHeight="false" outlineLevel="0" collapsed="false">
      <c r="M7277" s="2" t="n">
        <f aca="false">((L7277-$Q$9)*1440)+5+1440</f>
        <v>504.951833333333</v>
      </c>
    </row>
    <row r="7278" customFormat="false" ht="12.75" hidden="false" customHeight="false" outlineLevel="0" collapsed="false">
      <c r="M7278" s="2" t="n">
        <f aca="false">((L7278-$Q$9)*1440)+5+1440</f>
        <v>504.951833333333</v>
      </c>
    </row>
    <row r="7279" customFormat="false" ht="12.75" hidden="false" customHeight="false" outlineLevel="0" collapsed="false">
      <c r="M7279" s="2" t="n">
        <f aca="false">((L7279-$Q$9)*1440)+5+1440</f>
        <v>504.951833333333</v>
      </c>
    </row>
    <row r="7280" customFormat="false" ht="12.75" hidden="false" customHeight="false" outlineLevel="0" collapsed="false">
      <c r="M7280" s="2" t="n">
        <f aca="false">((L7280-$Q$9)*1440)+5+1440</f>
        <v>504.951833333333</v>
      </c>
    </row>
    <row r="7281" customFormat="false" ht="12.75" hidden="false" customHeight="false" outlineLevel="0" collapsed="false">
      <c r="M7281" s="2" t="n">
        <f aca="false">((L7281-$Q$9)*1440)+5+1440</f>
        <v>504.951833333333</v>
      </c>
    </row>
    <row r="7282" customFormat="false" ht="12.75" hidden="false" customHeight="false" outlineLevel="0" collapsed="false">
      <c r="M7282" s="2" t="n">
        <f aca="false">((L7282-$Q$9)*1440)+5+1440</f>
        <v>504.951833333333</v>
      </c>
    </row>
    <row r="7283" customFormat="false" ht="12.75" hidden="false" customHeight="false" outlineLevel="0" collapsed="false">
      <c r="M7283" s="2" t="n">
        <f aca="false">((L7283-$Q$9)*1440)+5+1440</f>
        <v>504.951833333333</v>
      </c>
    </row>
    <row r="7284" customFormat="false" ht="12.75" hidden="false" customHeight="false" outlineLevel="0" collapsed="false">
      <c r="M7284" s="2" t="n">
        <f aca="false">((L7284-$Q$9)*1440)+5+1440</f>
        <v>504.951833333333</v>
      </c>
    </row>
    <row r="7285" customFormat="false" ht="12.75" hidden="false" customHeight="false" outlineLevel="0" collapsed="false">
      <c r="M7285" s="2" t="n">
        <f aca="false">((L7285-$Q$9)*1440)+5+1440</f>
        <v>504.951833333333</v>
      </c>
    </row>
    <row r="7286" customFormat="false" ht="12.75" hidden="false" customHeight="false" outlineLevel="0" collapsed="false">
      <c r="M7286" s="2" t="n">
        <f aca="false">((L7286-$Q$9)*1440)+5+1440</f>
        <v>504.951833333333</v>
      </c>
    </row>
    <row r="7287" customFormat="false" ht="12.75" hidden="false" customHeight="false" outlineLevel="0" collapsed="false">
      <c r="M7287" s="2" t="n">
        <f aca="false">((L7287-$Q$9)*1440)+5+1440</f>
        <v>504.951833333333</v>
      </c>
    </row>
    <row r="7288" customFormat="false" ht="12.75" hidden="false" customHeight="false" outlineLevel="0" collapsed="false">
      <c r="M7288" s="2" t="n">
        <f aca="false">((L7288-$Q$9)*1440)+5+1440</f>
        <v>504.951833333333</v>
      </c>
    </row>
    <row r="7289" customFormat="false" ht="12.75" hidden="false" customHeight="false" outlineLevel="0" collapsed="false">
      <c r="M7289" s="2" t="n">
        <f aca="false">((L7289-$Q$9)*1440)+5+1440</f>
        <v>504.951833333333</v>
      </c>
    </row>
    <row r="7290" customFormat="false" ht="12.75" hidden="false" customHeight="false" outlineLevel="0" collapsed="false">
      <c r="M7290" s="2" t="n">
        <f aca="false">((L7290-$Q$9)*1440)+5+1440</f>
        <v>504.951833333333</v>
      </c>
    </row>
    <row r="7291" customFormat="false" ht="12.75" hidden="false" customHeight="false" outlineLevel="0" collapsed="false">
      <c r="M7291" s="2" t="n">
        <f aca="false">((L7291-$Q$9)*1440)+5+1440</f>
        <v>504.951833333333</v>
      </c>
    </row>
    <row r="7292" customFormat="false" ht="12.75" hidden="false" customHeight="false" outlineLevel="0" collapsed="false">
      <c r="M7292" s="2" t="n">
        <f aca="false">((L7292-$Q$9)*1440)+5+1440</f>
        <v>504.951833333333</v>
      </c>
    </row>
    <row r="7293" customFormat="false" ht="12.75" hidden="false" customHeight="false" outlineLevel="0" collapsed="false">
      <c r="M7293" s="2" t="n">
        <f aca="false">((L7293-$Q$9)*1440)+5+1440</f>
        <v>504.951833333333</v>
      </c>
    </row>
    <row r="7294" customFormat="false" ht="12.75" hidden="false" customHeight="false" outlineLevel="0" collapsed="false">
      <c r="M7294" s="2" t="n">
        <f aca="false">((L7294-$Q$9)*1440)+5+1440</f>
        <v>504.951833333333</v>
      </c>
    </row>
    <row r="7295" customFormat="false" ht="12.75" hidden="false" customHeight="false" outlineLevel="0" collapsed="false">
      <c r="M7295" s="2" t="n">
        <f aca="false">((L7295-$Q$9)*1440)+5+1440</f>
        <v>504.951833333333</v>
      </c>
    </row>
    <row r="7296" customFormat="false" ht="12.75" hidden="false" customHeight="false" outlineLevel="0" collapsed="false">
      <c r="M7296" s="2" t="n">
        <f aca="false">((L7296-$Q$9)*1440)+5+1440</f>
        <v>504.951833333333</v>
      </c>
    </row>
    <row r="7297" customFormat="false" ht="12.75" hidden="false" customHeight="false" outlineLevel="0" collapsed="false">
      <c r="M7297" s="2" t="n">
        <f aca="false">((L7297-$Q$9)*1440)+5+1440</f>
        <v>504.951833333333</v>
      </c>
    </row>
    <row r="7298" customFormat="false" ht="12.75" hidden="false" customHeight="false" outlineLevel="0" collapsed="false">
      <c r="M7298" s="2" t="n">
        <f aca="false">((L7298-$Q$9)*1440)+5+1440</f>
        <v>504.951833333333</v>
      </c>
    </row>
    <row r="7299" customFormat="false" ht="12.75" hidden="false" customHeight="false" outlineLevel="0" collapsed="false">
      <c r="M7299" s="2" t="n">
        <f aca="false">((L7299-$Q$9)*1440)+5+1440</f>
        <v>504.951833333333</v>
      </c>
    </row>
    <row r="7300" customFormat="false" ht="12.75" hidden="false" customHeight="false" outlineLevel="0" collapsed="false">
      <c r="M7300" s="2" t="n">
        <f aca="false">((L7300-$Q$9)*1440)+5+1440</f>
        <v>504.951833333333</v>
      </c>
    </row>
    <row r="7301" customFormat="false" ht="12.75" hidden="false" customHeight="false" outlineLevel="0" collapsed="false">
      <c r="M7301" s="2" t="n">
        <f aca="false">((L7301-$Q$9)*1440)+5+1440</f>
        <v>504.951833333333</v>
      </c>
    </row>
    <row r="7302" customFormat="false" ht="12.75" hidden="false" customHeight="false" outlineLevel="0" collapsed="false">
      <c r="M7302" s="2" t="n">
        <f aca="false">((L7302-$Q$9)*1440)+5+1440</f>
        <v>504.951833333333</v>
      </c>
    </row>
    <row r="7303" customFormat="false" ht="12.75" hidden="false" customHeight="false" outlineLevel="0" collapsed="false">
      <c r="M7303" s="2" t="n">
        <f aca="false">((L7303-$Q$9)*1440)+5+1440</f>
        <v>504.951833333333</v>
      </c>
    </row>
    <row r="7304" customFormat="false" ht="12.75" hidden="false" customHeight="false" outlineLevel="0" collapsed="false">
      <c r="M7304" s="2" t="n">
        <f aca="false">((L7304-$Q$9)*1440)+5+1440</f>
        <v>504.951833333333</v>
      </c>
    </row>
    <row r="7305" customFormat="false" ht="12.75" hidden="false" customHeight="false" outlineLevel="0" collapsed="false">
      <c r="M7305" s="2" t="n">
        <f aca="false">((L7305-$Q$9)*1440)+5+1440</f>
        <v>504.951833333333</v>
      </c>
    </row>
    <row r="7306" customFormat="false" ht="12.75" hidden="false" customHeight="false" outlineLevel="0" collapsed="false">
      <c r="M7306" s="2" t="n">
        <f aca="false">((L7306-$Q$9)*1440)+5+1440</f>
        <v>504.951833333333</v>
      </c>
    </row>
    <row r="7307" customFormat="false" ht="12.75" hidden="false" customHeight="false" outlineLevel="0" collapsed="false">
      <c r="M7307" s="2" t="n">
        <f aca="false">((L7307-$Q$9)*1440)+5+1440</f>
        <v>504.951833333333</v>
      </c>
    </row>
    <row r="7308" customFormat="false" ht="12.75" hidden="false" customHeight="false" outlineLevel="0" collapsed="false">
      <c r="M7308" s="2" t="n">
        <f aca="false">((L7308-$Q$9)*1440)+5+1440</f>
        <v>504.951833333333</v>
      </c>
    </row>
    <row r="7309" customFormat="false" ht="12.75" hidden="false" customHeight="false" outlineLevel="0" collapsed="false">
      <c r="M7309" s="2" t="n">
        <f aca="false">((L7309-$Q$9)*1440)+5+1440</f>
        <v>504.951833333333</v>
      </c>
    </row>
    <row r="7310" customFormat="false" ht="12.75" hidden="false" customHeight="false" outlineLevel="0" collapsed="false">
      <c r="M7310" s="2" t="n">
        <f aca="false">((L7310-$Q$9)*1440)+5+1440</f>
        <v>504.951833333333</v>
      </c>
    </row>
    <row r="7311" customFormat="false" ht="12.75" hidden="false" customHeight="false" outlineLevel="0" collapsed="false">
      <c r="M7311" s="2" t="n">
        <f aca="false">((L7311-$Q$9)*1440)+5+1440</f>
        <v>504.951833333333</v>
      </c>
    </row>
    <row r="7312" customFormat="false" ht="12.75" hidden="false" customHeight="false" outlineLevel="0" collapsed="false">
      <c r="M7312" s="2" t="n">
        <f aca="false">((L7312-$Q$9)*1440)+5+1440</f>
        <v>504.951833333333</v>
      </c>
    </row>
    <row r="7313" customFormat="false" ht="12.75" hidden="false" customHeight="false" outlineLevel="0" collapsed="false">
      <c r="M7313" s="2" t="n">
        <f aca="false">((L7313-$Q$9)*1440)+5+1440</f>
        <v>504.951833333333</v>
      </c>
    </row>
    <row r="7314" customFormat="false" ht="12.75" hidden="false" customHeight="false" outlineLevel="0" collapsed="false">
      <c r="M7314" s="2" t="n">
        <f aca="false">((L7314-$Q$9)*1440)+5+1440</f>
        <v>504.951833333333</v>
      </c>
    </row>
    <row r="7315" customFormat="false" ht="12.75" hidden="false" customHeight="false" outlineLevel="0" collapsed="false">
      <c r="M7315" s="2" t="n">
        <f aca="false">((L7315-$Q$9)*1440)+5+1440</f>
        <v>504.951833333333</v>
      </c>
    </row>
    <row r="7316" customFormat="false" ht="12.75" hidden="false" customHeight="false" outlineLevel="0" collapsed="false">
      <c r="M7316" s="2" t="n">
        <f aca="false">((L7316-$Q$9)*1440)+5+1440</f>
        <v>504.951833333333</v>
      </c>
    </row>
    <row r="7317" customFormat="false" ht="12.75" hidden="false" customHeight="false" outlineLevel="0" collapsed="false">
      <c r="M7317" s="2" t="n">
        <f aca="false">((L7317-$Q$9)*1440)+5+1440</f>
        <v>504.951833333333</v>
      </c>
    </row>
    <row r="7318" customFormat="false" ht="12.75" hidden="false" customHeight="false" outlineLevel="0" collapsed="false">
      <c r="M7318" s="2" t="n">
        <f aca="false">((L7318-$Q$9)*1440)+5+1440</f>
        <v>504.951833333333</v>
      </c>
    </row>
    <row r="7319" customFormat="false" ht="12.75" hidden="false" customHeight="false" outlineLevel="0" collapsed="false">
      <c r="M7319" s="2" t="n">
        <f aca="false">((L7319-$Q$9)*1440)+5+1440</f>
        <v>504.951833333333</v>
      </c>
    </row>
    <row r="7320" customFormat="false" ht="12.75" hidden="false" customHeight="false" outlineLevel="0" collapsed="false">
      <c r="M7320" s="2" t="n">
        <f aca="false">((L7320-$Q$9)*1440)+5+1440</f>
        <v>504.951833333333</v>
      </c>
    </row>
    <row r="7321" customFormat="false" ht="12.75" hidden="false" customHeight="false" outlineLevel="0" collapsed="false">
      <c r="M7321" s="2" t="n">
        <f aca="false">((L7321-$Q$9)*1440)+5+1440</f>
        <v>504.951833333333</v>
      </c>
    </row>
    <row r="7322" customFormat="false" ht="12.75" hidden="false" customHeight="false" outlineLevel="0" collapsed="false">
      <c r="M7322" s="2" t="n">
        <f aca="false">((L7322-$Q$9)*1440)+5+1440</f>
        <v>504.951833333333</v>
      </c>
    </row>
    <row r="7323" customFormat="false" ht="12.75" hidden="false" customHeight="false" outlineLevel="0" collapsed="false">
      <c r="M7323" s="2" t="n">
        <f aca="false">((L7323-$Q$9)*1440)+5+1440</f>
        <v>504.951833333333</v>
      </c>
    </row>
    <row r="7324" customFormat="false" ht="12.75" hidden="false" customHeight="false" outlineLevel="0" collapsed="false">
      <c r="M7324" s="2" t="n">
        <f aca="false">((L7324-$Q$9)*1440)+5+1440</f>
        <v>504.951833333333</v>
      </c>
    </row>
    <row r="7325" customFormat="false" ht="12.75" hidden="false" customHeight="false" outlineLevel="0" collapsed="false">
      <c r="M7325" s="2" t="n">
        <f aca="false">((L7325-$Q$9)*1440)+5+1440</f>
        <v>504.951833333333</v>
      </c>
    </row>
    <row r="7326" customFormat="false" ht="12.75" hidden="false" customHeight="false" outlineLevel="0" collapsed="false">
      <c r="M7326" s="2" t="n">
        <f aca="false">((L7326-$Q$9)*1440)+5+1440</f>
        <v>504.951833333333</v>
      </c>
    </row>
    <row r="7327" customFormat="false" ht="12.75" hidden="false" customHeight="false" outlineLevel="0" collapsed="false">
      <c r="M7327" s="2" t="n">
        <f aca="false">((L7327-$Q$9)*1440)+5+1440</f>
        <v>504.951833333333</v>
      </c>
    </row>
    <row r="7328" customFormat="false" ht="12.75" hidden="false" customHeight="false" outlineLevel="0" collapsed="false">
      <c r="M7328" s="2" t="n">
        <f aca="false">((L7328-$Q$9)*1440)+5+1440</f>
        <v>504.951833333333</v>
      </c>
    </row>
    <row r="7329" customFormat="false" ht="12.75" hidden="false" customHeight="false" outlineLevel="0" collapsed="false">
      <c r="M7329" s="2" t="n">
        <f aca="false">((L7329-$Q$9)*1440)+5+1440</f>
        <v>504.951833333333</v>
      </c>
    </row>
    <row r="7330" customFormat="false" ht="12.75" hidden="false" customHeight="false" outlineLevel="0" collapsed="false">
      <c r="M7330" s="2" t="n">
        <f aca="false">((L7330-$Q$9)*1440)+5+1440</f>
        <v>504.951833333333</v>
      </c>
    </row>
    <row r="7331" customFormat="false" ht="12.75" hidden="false" customHeight="false" outlineLevel="0" collapsed="false">
      <c r="M7331" s="2" t="n">
        <f aca="false">((L7331-$Q$9)*1440)+5+1440</f>
        <v>504.951833333333</v>
      </c>
    </row>
    <row r="7332" customFormat="false" ht="12.75" hidden="false" customHeight="false" outlineLevel="0" collapsed="false">
      <c r="M7332" s="2" t="n">
        <f aca="false">((L7332-$Q$9)*1440)+5+1440</f>
        <v>504.951833333333</v>
      </c>
    </row>
    <row r="7333" customFormat="false" ht="12.75" hidden="false" customHeight="false" outlineLevel="0" collapsed="false">
      <c r="M7333" s="2" t="n">
        <f aca="false">((L7333-$Q$9)*1440)+5+1440</f>
        <v>504.951833333333</v>
      </c>
    </row>
    <row r="7334" customFormat="false" ht="12.75" hidden="false" customHeight="false" outlineLevel="0" collapsed="false">
      <c r="M7334" s="2" t="n">
        <f aca="false">((L7334-$Q$9)*1440)+5+1440</f>
        <v>504.951833333333</v>
      </c>
    </row>
    <row r="7335" customFormat="false" ht="12.75" hidden="false" customHeight="false" outlineLevel="0" collapsed="false">
      <c r="M7335" s="2" t="n">
        <f aca="false">((L7335-$Q$9)*1440)+5+1440</f>
        <v>504.951833333333</v>
      </c>
    </row>
    <row r="7336" customFormat="false" ht="12.75" hidden="false" customHeight="false" outlineLevel="0" collapsed="false">
      <c r="M7336" s="2" t="n">
        <f aca="false">((L7336-$Q$9)*1440)+5+1440</f>
        <v>504.951833333333</v>
      </c>
    </row>
    <row r="7337" customFormat="false" ht="12.75" hidden="false" customHeight="false" outlineLevel="0" collapsed="false">
      <c r="M7337" s="2" t="n">
        <f aca="false">((L7337-$Q$9)*1440)+5+1440</f>
        <v>504.951833333333</v>
      </c>
    </row>
    <row r="7338" customFormat="false" ht="12.75" hidden="false" customHeight="false" outlineLevel="0" collapsed="false">
      <c r="M7338" s="2" t="n">
        <f aca="false">((L7338-$Q$9)*1440)+5+1440</f>
        <v>504.951833333333</v>
      </c>
    </row>
    <row r="7339" customFormat="false" ht="12.75" hidden="false" customHeight="false" outlineLevel="0" collapsed="false">
      <c r="M7339" s="2" t="n">
        <f aca="false">((L7339-$Q$9)*1440)+5+1440</f>
        <v>504.951833333333</v>
      </c>
    </row>
    <row r="7340" customFormat="false" ht="12.75" hidden="false" customHeight="false" outlineLevel="0" collapsed="false">
      <c r="M7340" s="2" t="n">
        <f aca="false">((L7340-$Q$9)*1440)+5+1440</f>
        <v>504.951833333333</v>
      </c>
    </row>
    <row r="7341" customFormat="false" ht="12.75" hidden="false" customHeight="false" outlineLevel="0" collapsed="false">
      <c r="M7341" s="2" t="n">
        <f aca="false">((L7341-$Q$9)*1440)+5+1440</f>
        <v>504.951833333333</v>
      </c>
    </row>
    <row r="7342" customFormat="false" ht="12.75" hidden="false" customHeight="false" outlineLevel="0" collapsed="false">
      <c r="M7342" s="2" t="n">
        <f aca="false">((L7342-$Q$9)*1440)+5+1440</f>
        <v>504.951833333333</v>
      </c>
    </row>
    <row r="7343" customFormat="false" ht="12.75" hidden="false" customHeight="false" outlineLevel="0" collapsed="false">
      <c r="M7343" s="2" t="n">
        <f aca="false">((L7343-$Q$9)*1440)+5+1440</f>
        <v>504.951833333333</v>
      </c>
    </row>
    <row r="7344" customFormat="false" ht="12.75" hidden="false" customHeight="false" outlineLevel="0" collapsed="false">
      <c r="M7344" s="2" t="n">
        <f aca="false">((L7344-$Q$9)*1440)+5+1440</f>
        <v>504.951833333333</v>
      </c>
    </row>
    <row r="7345" customFormat="false" ht="12.75" hidden="false" customHeight="false" outlineLevel="0" collapsed="false">
      <c r="M7345" s="2" t="n">
        <f aca="false">((L7345-$Q$9)*1440)+5+1440</f>
        <v>504.951833333333</v>
      </c>
    </row>
    <row r="7346" customFormat="false" ht="12.75" hidden="false" customHeight="false" outlineLevel="0" collapsed="false">
      <c r="M7346" s="2" t="n">
        <f aca="false">((L7346-$Q$9)*1440)+5+1440</f>
        <v>504.951833333333</v>
      </c>
    </row>
    <row r="7347" customFormat="false" ht="12.75" hidden="false" customHeight="false" outlineLevel="0" collapsed="false">
      <c r="M7347" s="2" t="n">
        <f aca="false">((L7347-$Q$9)*1440)+5+1440</f>
        <v>504.951833333333</v>
      </c>
    </row>
    <row r="7348" customFormat="false" ht="12.75" hidden="false" customHeight="false" outlineLevel="0" collapsed="false">
      <c r="M7348" s="2" t="n">
        <f aca="false">((L7348-$Q$9)*1440)+5+1440</f>
        <v>504.951833333333</v>
      </c>
    </row>
    <row r="7349" customFormat="false" ht="12.75" hidden="false" customHeight="false" outlineLevel="0" collapsed="false">
      <c r="M7349" s="2" t="n">
        <f aca="false">((L7349-$Q$9)*1440)+5+1440</f>
        <v>504.951833333333</v>
      </c>
    </row>
    <row r="7350" customFormat="false" ht="12.75" hidden="false" customHeight="false" outlineLevel="0" collapsed="false">
      <c r="M7350" s="2" t="n">
        <f aca="false">((L7350-$Q$9)*1440)+5+1440</f>
        <v>504.951833333333</v>
      </c>
    </row>
    <row r="7351" customFormat="false" ht="12.75" hidden="false" customHeight="false" outlineLevel="0" collapsed="false">
      <c r="M7351" s="2" t="n">
        <f aca="false">((L7351-$Q$9)*1440)+5+1440</f>
        <v>504.951833333333</v>
      </c>
    </row>
    <row r="7352" customFormat="false" ht="12.75" hidden="false" customHeight="false" outlineLevel="0" collapsed="false">
      <c r="M7352" s="2" t="n">
        <f aca="false">((L7352-$Q$9)*1440)+5+1440</f>
        <v>504.951833333333</v>
      </c>
    </row>
    <row r="7353" customFormat="false" ht="12.75" hidden="false" customHeight="false" outlineLevel="0" collapsed="false">
      <c r="M7353" s="2" t="n">
        <f aca="false">((L7353-$Q$9)*1440)+5+1440</f>
        <v>504.951833333333</v>
      </c>
    </row>
    <row r="7354" customFormat="false" ht="12.75" hidden="false" customHeight="false" outlineLevel="0" collapsed="false">
      <c r="M7354" s="2" t="n">
        <f aca="false">((L7354-$Q$9)*1440)+5+1440</f>
        <v>504.951833333333</v>
      </c>
    </row>
    <row r="7355" customFormat="false" ht="12.75" hidden="false" customHeight="false" outlineLevel="0" collapsed="false">
      <c r="M7355" s="2" t="n">
        <f aca="false">((L7355-$Q$9)*1440)+5+1440</f>
        <v>504.951833333333</v>
      </c>
    </row>
    <row r="7356" customFormat="false" ht="12.75" hidden="false" customHeight="false" outlineLevel="0" collapsed="false">
      <c r="M7356" s="2" t="n">
        <f aca="false">((L7356-$Q$9)*1440)+5+1440</f>
        <v>504.951833333333</v>
      </c>
    </row>
    <row r="7357" customFormat="false" ht="12.75" hidden="false" customHeight="false" outlineLevel="0" collapsed="false">
      <c r="M7357" s="2" t="n">
        <f aca="false">((L7357-$Q$9)*1440)+5+1440</f>
        <v>504.951833333333</v>
      </c>
    </row>
    <row r="7358" customFormat="false" ht="12.75" hidden="false" customHeight="false" outlineLevel="0" collapsed="false">
      <c r="M7358" s="2" t="n">
        <f aca="false">((L7358-$Q$9)*1440)+5+1440</f>
        <v>504.951833333333</v>
      </c>
    </row>
    <row r="7359" customFormat="false" ht="12.75" hidden="false" customHeight="false" outlineLevel="0" collapsed="false">
      <c r="M7359" s="2" t="n">
        <f aca="false">((L7359-$Q$9)*1440)+5+1440</f>
        <v>504.951833333333</v>
      </c>
    </row>
    <row r="7360" customFormat="false" ht="12.75" hidden="false" customHeight="false" outlineLevel="0" collapsed="false">
      <c r="M7360" s="2" t="n">
        <f aca="false">((L7360-$Q$9)*1440)+5+1440</f>
        <v>504.951833333333</v>
      </c>
    </row>
    <row r="7361" customFormat="false" ht="12.75" hidden="false" customHeight="false" outlineLevel="0" collapsed="false">
      <c r="M7361" s="2" t="n">
        <f aca="false">((L7361-$Q$9)*1440)+5+1440</f>
        <v>504.951833333333</v>
      </c>
    </row>
    <row r="7362" customFormat="false" ht="12.75" hidden="false" customHeight="false" outlineLevel="0" collapsed="false">
      <c r="M7362" s="2" t="n">
        <f aca="false">((L7362-$Q$9)*1440)+5+1440</f>
        <v>504.951833333333</v>
      </c>
    </row>
    <row r="7363" customFormat="false" ht="12.75" hidden="false" customHeight="false" outlineLevel="0" collapsed="false">
      <c r="M7363" s="2" t="n">
        <f aca="false">((L7363-$Q$9)*1440)+5+1440</f>
        <v>504.951833333333</v>
      </c>
    </row>
    <row r="7364" customFormat="false" ht="12.75" hidden="false" customHeight="false" outlineLevel="0" collapsed="false">
      <c r="M7364" s="2" t="n">
        <f aca="false">((L7364-$Q$9)*1440)+5+1440</f>
        <v>504.951833333333</v>
      </c>
    </row>
    <row r="7365" customFormat="false" ht="12.75" hidden="false" customHeight="false" outlineLevel="0" collapsed="false">
      <c r="M7365" s="2" t="n">
        <f aca="false">((L7365-$Q$9)*1440)+5+1440</f>
        <v>504.951833333333</v>
      </c>
    </row>
    <row r="7366" customFormat="false" ht="12.75" hidden="false" customHeight="false" outlineLevel="0" collapsed="false">
      <c r="M7366" s="2" t="n">
        <f aca="false">((L7366-$Q$9)*1440)+5+1440</f>
        <v>504.951833333333</v>
      </c>
    </row>
    <row r="7367" customFormat="false" ht="12.75" hidden="false" customHeight="false" outlineLevel="0" collapsed="false">
      <c r="M7367" s="2" t="n">
        <f aca="false">((L7367-$Q$9)*1440)+5+1440</f>
        <v>504.951833333333</v>
      </c>
    </row>
    <row r="7368" customFormat="false" ht="12.75" hidden="false" customHeight="false" outlineLevel="0" collapsed="false">
      <c r="M7368" s="2" t="n">
        <f aca="false">((L7368-$Q$9)*1440)+5+1440</f>
        <v>504.951833333333</v>
      </c>
    </row>
    <row r="7369" customFormat="false" ht="12.75" hidden="false" customHeight="false" outlineLevel="0" collapsed="false">
      <c r="M7369" s="2" t="n">
        <f aca="false">((L7369-$Q$9)*1440)+5+1440</f>
        <v>504.951833333333</v>
      </c>
    </row>
    <row r="7370" customFormat="false" ht="12.75" hidden="false" customHeight="false" outlineLevel="0" collapsed="false">
      <c r="M7370" s="2" t="n">
        <f aca="false">((L7370-$Q$9)*1440)+5+1440</f>
        <v>504.951833333333</v>
      </c>
    </row>
    <row r="7371" customFormat="false" ht="12.75" hidden="false" customHeight="false" outlineLevel="0" collapsed="false">
      <c r="M7371" s="2" t="n">
        <f aca="false">((L7371-$Q$9)*1440)+5+1440</f>
        <v>504.951833333333</v>
      </c>
    </row>
    <row r="7372" customFormat="false" ht="12.75" hidden="false" customHeight="false" outlineLevel="0" collapsed="false">
      <c r="M7372" s="2" t="n">
        <f aca="false">((L7372-$Q$9)*1440)+5+1440</f>
        <v>504.951833333333</v>
      </c>
    </row>
    <row r="7373" customFormat="false" ht="12.75" hidden="false" customHeight="false" outlineLevel="0" collapsed="false">
      <c r="M7373" s="2" t="n">
        <f aca="false">((L7373-$Q$9)*1440)+5+1440</f>
        <v>504.951833333333</v>
      </c>
    </row>
    <row r="7374" customFormat="false" ht="12.75" hidden="false" customHeight="false" outlineLevel="0" collapsed="false">
      <c r="M7374" s="2" t="n">
        <f aca="false">((L7374-$Q$9)*1440)+5+1440</f>
        <v>504.951833333333</v>
      </c>
    </row>
    <row r="7375" customFormat="false" ht="12.75" hidden="false" customHeight="false" outlineLevel="0" collapsed="false">
      <c r="M7375" s="2" t="n">
        <f aca="false">((L7375-$Q$9)*1440)+5+1440</f>
        <v>504.951833333333</v>
      </c>
    </row>
    <row r="7376" customFormat="false" ht="12.75" hidden="false" customHeight="false" outlineLevel="0" collapsed="false">
      <c r="M7376" s="2" t="n">
        <f aca="false">((L7376-$Q$9)*1440)+5+1440</f>
        <v>504.951833333333</v>
      </c>
    </row>
    <row r="7377" customFormat="false" ht="12.75" hidden="false" customHeight="false" outlineLevel="0" collapsed="false">
      <c r="M7377" s="2" t="n">
        <f aca="false">((L7377-$Q$9)*1440)+5+1440</f>
        <v>504.951833333333</v>
      </c>
    </row>
    <row r="7378" customFormat="false" ht="12.75" hidden="false" customHeight="false" outlineLevel="0" collapsed="false">
      <c r="M7378" s="2" t="n">
        <f aca="false">((L7378-$Q$9)*1440)+5+1440</f>
        <v>504.951833333333</v>
      </c>
    </row>
    <row r="7379" customFormat="false" ht="12.75" hidden="false" customHeight="false" outlineLevel="0" collapsed="false">
      <c r="M7379" s="2" t="n">
        <f aca="false">((L7379-$Q$9)*1440)+5+1440</f>
        <v>504.951833333333</v>
      </c>
    </row>
    <row r="7380" customFormat="false" ht="12.75" hidden="false" customHeight="false" outlineLevel="0" collapsed="false">
      <c r="M7380" s="2" t="n">
        <f aca="false">((L7380-$Q$9)*1440)+5+1440</f>
        <v>504.951833333333</v>
      </c>
    </row>
    <row r="7381" customFormat="false" ht="12.75" hidden="false" customHeight="false" outlineLevel="0" collapsed="false">
      <c r="M7381" s="2" t="n">
        <f aca="false">((L7381-$Q$9)*1440)+5+1440</f>
        <v>504.951833333333</v>
      </c>
    </row>
    <row r="7382" customFormat="false" ht="12.75" hidden="false" customHeight="false" outlineLevel="0" collapsed="false">
      <c r="M7382" s="2" t="n">
        <f aca="false">((L7382-$Q$9)*1440)+5+1440</f>
        <v>504.951833333333</v>
      </c>
    </row>
    <row r="7383" customFormat="false" ht="12.75" hidden="false" customHeight="false" outlineLevel="0" collapsed="false">
      <c r="M7383" s="2" t="n">
        <f aca="false">((L7383-$Q$9)*1440)+5+1440</f>
        <v>504.951833333333</v>
      </c>
    </row>
    <row r="7384" customFormat="false" ht="12.75" hidden="false" customHeight="false" outlineLevel="0" collapsed="false">
      <c r="M7384" s="2" t="n">
        <f aca="false">((L7384-$Q$9)*1440)+5+1440</f>
        <v>504.951833333333</v>
      </c>
    </row>
    <row r="7385" customFormat="false" ht="12.75" hidden="false" customHeight="false" outlineLevel="0" collapsed="false">
      <c r="M7385" s="2" t="n">
        <f aca="false">((L7385-$Q$9)*1440)+5+1440</f>
        <v>504.951833333333</v>
      </c>
    </row>
    <row r="7386" customFormat="false" ht="12.75" hidden="false" customHeight="false" outlineLevel="0" collapsed="false">
      <c r="M7386" s="2" t="n">
        <f aca="false">((L7386-$Q$9)*1440)+5+1440</f>
        <v>504.951833333333</v>
      </c>
    </row>
    <row r="7387" customFormat="false" ht="12.75" hidden="false" customHeight="false" outlineLevel="0" collapsed="false">
      <c r="M7387" s="2" t="n">
        <f aca="false">((L7387-$Q$9)*1440)+5+1440</f>
        <v>504.951833333333</v>
      </c>
    </row>
    <row r="7388" customFormat="false" ht="12.75" hidden="false" customHeight="false" outlineLevel="0" collapsed="false">
      <c r="M7388" s="2" t="n">
        <f aca="false">((L7388-$Q$9)*1440)+5+1440</f>
        <v>504.951833333333</v>
      </c>
    </row>
    <row r="7389" customFormat="false" ht="12.75" hidden="false" customHeight="false" outlineLevel="0" collapsed="false">
      <c r="M7389" s="2" t="n">
        <f aca="false">((L7389-$Q$9)*1440)+5+1440</f>
        <v>504.951833333333</v>
      </c>
    </row>
    <row r="7390" customFormat="false" ht="12.75" hidden="false" customHeight="false" outlineLevel="0" collapsed="false">
      <c r="M7390" s="2" t="n">
        <f aca="false">((L7390-$Q$9)*1440)+5+1440</f>
        <v>504.951833333333</v>
      </c>
    </row>
    <row r="7391" customFormat="false" ht="12.75" hidden="false" customHeight="false" outlineLevel="0" collapsed="false">
      <c r="M7391" s="2" t="n">
        <f aca="false">((L7391-$Q$9)*1440)+5+1440</f>
        <v>504.951833333333</v>
      </c>
    </row>
    <row r="7392" customFormat="false" ht="12.75" hidden="false" customHeight="false" outlineLevel="0" collapsed="false">
      <c r="M7392" s="2" t="n">
        <f aca="false">((L7392-$Q$9)*1440)+5+1440</f>
        <v>504.951833333333</v>
      </c>
    </row>
    <row r="7393" customFormat="false" ht="12.75" hidden="false" customHeight="false" outlineLevel="0" collapsed="false">
      <c r="M7393" s="2" t="n">
        <f aca="false">((L7393-$Q$9)*1440)+5+1440</f>
        <v>504.951833333333</v>
      </c>
    </row>
    <row r="7394" customFormat="false" ht="12.75" hidden="false" customHeight="false" outlineLevel="0" collapsed="false">
      <c r="M7394" s="2" t="n">
        <f aca="false">((L7394-$Q$9)*1440)+5+1440</f>
        <v>504.951833333333</v>
      </c>
    </row>
    <row r="7395" customFormat="false" ht="12.75" hidden="false" customHeight="false" outlineLevel="0" collapsed="false">
      <c r="M7395" s="2" t="n">
        <f aca="false">((L7395-$Q$9)*1440)+5+1440</f>
        <v>504.951833333333</v>
      </c>
    </row>
    <row r="7396" customFormat="false" ht="12.75" hidden="false" customHeight="false" outlineLevel="0" collapsed="false">
      <c r="M7396" s="2" t="n">
        <f aca="false">((L7396-$Q$9)*1440)+5+1440</f>
        <v>504.951833333333</v>
      </c>
    </row>
    <row r="7397" customFormat="false" ht="12.75" hidden="false" customHeight="false" outlineLevel="0" collapsed="false">
      <c r="M7397" s="2" t="n">
        <f aca="false">((L7397-$Q$9)*1440)+5+1440</f>
        <v>504.951833333333</v>
      </c>
    </row>
    <row r="7398" customFormat="false" ht="12.75" hidden="false" customHeight="false" outlineLevel="0" collapsed="false">
      <c r="M7398" s="2" t="n">
        <f aca="false">((L7398-$Q$9)*1440)+5+1440</f>
        <v>504.951833333333</v>
      </c>
    </row>
    <row r="7399" customFormat="false" ht="12.75" hidden="false" customHeight="false" outlineLevel="0" collapsed="false">
      <c r="M7399" s="2" t="n">
        <f aca="false">((L7399-$Q$9)*1440)+5+1440</f>
        <v>504.951833333333</v>
      </c>
    </row>
    <row r="7400" customFormat="false" ht="12.75" hidden="false" customHeight="false" outlineLevel="0" collapsed="false">
      <c r="M7400" s="2" t="n">
        <f aca="false">((L7400-$Q$9)*1440)+5+1440</f>
        <v>504.951833333333</v>
      </c>
    </row>
    <row r="7401" customFormat="false" ht="12.75" hidden="false" customHeight="false" outlineLevel="0" collapsed="false">
      <c r="M7401" s="2" t="n">
        <f aca="false">((L7401-$Q$9)*1440)+5+1440</f>
        <v>504.951833333333</v>
      </c>
    </row>
    <row r="7402" customFormat="false" ht="12.75" hidden="false" customHeight="false" outlineLevel="0" collapsed="false">
      <c r="M7402" s="2" t="n">
        <f aca="false">((L7402-$Q$9)*1440)+5+1440</f>
        <v>504.951833333333</v>
      </c>
    </row>
    <row r="7403" customFormat="false" ht="12.75" hidden="false" customHeight="false" outlineLevel="0" collapsed="false">
      <c r="M7403" s="2" t="n">
        <f aca="false">((L7403-$Q$9)*1440)+5+1440</f>
        <v>504.951833333333</v>
      </c>
    </row>
    <row r="7404" customFormat="false" ht="12.75" hidden="false" customHeight="false" outlineLevel="0" collapsed="false">
      <c r="M7404" s="2" t="n">
        <f aca="false">((L7404-$Q$9)*1440)+5+1440</f>
        <v>504.951833333333</v>
      </c>
    </row>
    <row r="7405" customFormat="false" ht="12.75" hidden="false" customHeight="false" outlineLevel="0" collapsed="false">
      <c r="M7405" s="2" t="n">
        <f aca="false">((L7405-$Q$9)*1440)+5+1440</f>
        <v>504.951833333333</v>
      </c>
    </row>
    <row r="7406" customFormat="false" ht="12.75" hidden="false" customHeight="false" outlineLevel="0" collapsed="false">
      <c r="M7406" s="2" t="n">
        <f aca="false">((L7406-$Q$9)*1440)+5+1440</f>
        <v>504.951833333333</v>
      </c>
    </row>
    <row r="7407" customFormat="false" ht="12.75" hidden="false" customHeight="false" outlineLevel="0" collapsed="false">
      <c r="M7407" s="2" t="n">
        <f aca="false">((L7407-$Q$9)*1440)+5+1440</f>
        <v>504.951833333333</v>
      </c>
    </row>
    <row r="7408" customFormat="false" ht="12.75" hidden="false" customHeight="false" outlineLevel="0" collapsed="false">
      <c r="M7408" s="2" t="n">
        <f aca="false">((L7408-$Q$9)*1440)+5+1440</f>
        <v>504.951833333333</v>
      </c>
    </row>
    <row r="7409" customFormat="false" ht="12.75" hidden="false" customHeight="false" outlineLevel="0" collapsed="false">
      <c r="M7409" s="2" t="n">
        <f aca="false">((L7409-$Q$9)*1440)+5+1440</f>
        <v>504.951833333333</v>
      </c>
    </row>
    <row r="7410" customFormat="false" ht="12.75" hidden="false" customHeight="false" outlineLevel="0" collapsed="false">
      <c r="M7410" s="2" t="n">
        <f aca="false">((L7410-$Q$9)*1440)+5+1440</f>
        <v>504.951833333333</v>
      </c>
    </row>
    <row r="7411" customFormat="false" ht="12.75" hidden="false" customHeight="false" outlineLevel="0" collapsed="false">
      <c r="M7411" s="2" t="n">
        <f aca="false">((L7411-$Q$9)*1440)+5+1440</f>
        <v>504.951833333333</v>
      </c>
    </row>
    <row r="7412" customFormat="false" ht="12.75" hidden="false" customHeight="false" outlineLevel="0" collapsed="false">
      <c r="M7412" s="2" t="n">
        <f aca="false">((L7412-$Q$9)*1440)+5+1440</f>
        <v>504.951833333333</v>
      </c>
    </row>
    <row r="7413" customFormat="false" ht="12.75" hidden="false" customHeight="false" outlineLevel="0" collapsed="false">
      <c r="M7413" s="2" t="n">
        <f aca="false">((L7413-$Q$9)*1440)+5+1440</f>
        <v>504.951833333333</v>
      </c>
    </row>
    <row r="7414" customFormat="false" ht="12.75" hidden="false" customHeight="false" outlineLevel="0" collapsed="false">
      <c r="M7414" s="2" t="n">
        <f aca="false">((L7414-$Q$9)*1440)+5+1440</f>
        <v>504.951833333333</v>
      </c>
    </row>
    <row r="7415" customFormat="false" ht="12.75" hidden="false" customHeight="false" outlineLevel="0" collapsed="false">
      <c r="M7415" s="2" t="n">
        <f aca="false">((L7415-$Q$9)*1440)+5+1440</f>
        <v>504.951833333333</v>
      </c>
    </row>
    <row r="7416" customFormat="false" ht="12.75" hidden="false" customHeight="false" outlineLevel="0" collapsed="false">
      <c r="M7416" s="2" t="n">
        <f aca="false">((L7416-$Q$9)*1440)+5+1440</f>
        <v>504.951833333333</v>
      </c>
    </row>
    <row r="7417" customFormat="false" ht="12.75" hidden="false" customHeight="false" outlineLevel="0" collapsed="false">
      <c r="M7417" s="2" t="n">
        <f aca="false">((L7417-$Q$9)*1440)+5+1440</f>
        <v>504.951833333333</v>
      </c>
    </row>
    <row r="7418" customFormat="false" ht="12.75" hidden="false" customHeight="false" outlineLevel="0" collapsed="false">
      <c r="M7418" s="2" t="n">
        <f aca="false">((L7418-$Q$9)*1440)+5+1440</f>
        <v>504.951833333333</v>
      </c>
    </row>
    <row r="7419" customFormat="false" ht="12.75" hidden="false" customHeight="false" outlineLevel="0" collapsed="false">
      <c r="M7419" s="2" t="n">
        <f aca="false">((L7419-$Q$9)*1440)+5+1440</f>
        <v>504.951833333333</v>
      </c>
    </row>
    <row r="7420" customFormat="false" ht="12.75" hidden="false" customHeight="false" outlineLevel="0" collapsed="false">
      <c r="M7420" s="2" t="n">
        <f aca="false">((L7420-$Q$9)*1440)+5+1440</f>
        <v>504.951833333333</v>
      </c>
    </row>
    <row r="7421" customFormat="false" ht="12.75" hidden="false" customHeight="false" outlineLevel="0" collapsed="false">
      <c r="M7421" s="2" t="n">
        <f aca="false">((L7421-$Q$9)*1440)+5+1440</f>
        <v>504.951833333333</v>
      </c>
    </row>
    <row r="7422" customFormat="false" ht="12.75" hidden="false" customHeight="false" outlineLevel="0" collapsed="false">
      <c r="M7422" s="2" t="n">
        <f aca="false">((L7422-$Q$9)*1440)+5+1440</f>
        <v>504.951833333333</v>
      </c>
    </row>
    <row r="7423" customFormat="false" ht="12.75" hidden="false" customHeight="false" outlineLevel="0" collapsed="false">
      <c r="M7423" s="2" t="n">
        <f aca="false">((L7423-$Q$9)*1440)+5+1440</f>
        <v>504.951833333333</v>
      </c>
    </row>
    <row r="7424" customFormat="false" ht="12.75" hidden="false" customHeight="false" outlineLevel="0" collapsed="false">
      <c r="M7424" s="2" t="n">
        <f aca="false">((L7424-$Q$9)*1440)+5+1440</f>
        <v>504.951833333333</v>
      </c>
    </row>
    <row r="7425" customFormat="false" ht="12.75" hidden="false" customHeight="false" outlineLevel="0" collapsed="false">
      <c r="M7425" s="2" t="n">
        <f aca="false">((L7425-$Q$9)*1440)+5+1440</f>
        <v>504.951833333333</v>
      </c>
    </row>
    <row r="7426" customFormat="false" ht="12.75" hidden="false" customHeight="false" outlineLevel="0" collapsed="false">
      <c r="M7426" s="2" t="n">
        <f aca="false">((L7426-$Q$9)*1440)+5+1440</f>
        <v>504.951833333333</v>
      </c>
    </row>
    <row r="7427" customFormat="false" ht="12.75" hidden="false" customHeight="false" outlineLevel="0" collapsed="false">
      <c r="M7427" s="2" t="n">
        <f aca="false">((L7427-$Q$9)*1440)+5+1440</f>
        <v>504.951833333333</v>
      </c>
    </row>
    <row r="7428" customFormat="false" ht="12.75" hidden="false" customHeight="false" outlineLevel="0" collapsed="false">
      <c r="M7428" s="2" t="n">
        <f aca="false">((L7428-$Q$9)*1440)+5+1440</f>
        <v>504.951833333333</v>
      </c>
    </row>
    <row r="7429" customFormat="false" ht="12.75" hidden="false" customHeight="false" outlineLevel="0" collapsed="false">
      <c r="M7429" s="2" t="n">
        <f aca="false">((L7429-$Q$9)*1440)+5+1440</f>
        <v>504.951833333333</v>
      </c>
    </row>
    <row r="7430" customFormat="false" ht="12.75" hidden="false" customHeight="false" outlineLevel="0" collapsed="false">
      <c r="M7430" s="2" t="n">
        <f aca="false">((L7430-$Q$9)*1440)+5+1440</f>
        <v>504.951833333333</v>
      </c>
    </row>
    <row r="7431" customFormat="false" ht="12.75" hidden="false" customHeight="false" outlineLevel="0" collapsed="false">
      <c r="M7431" s="2" t="n">
        <f aca="false">((L7431-$Q$9)*1440)+5+1440</f>
        <v>504.951833333333</v>
      </c>
    </row>
    <row r="7432" customFormat="false" ht="12.75" hidden="false" customHeight="false" outlineLevel="0" collapsed="false">
      <c r="M7432" s="2" t="n">
        <f aca="false">((L7432-$Q$9)*1440)+5+1440</f>
        <v>504.951833333333</v>
      </c>
    </row>
    <row r="7433" customFormat="false" ht="12.75" hidden="false" customHeight="false" outlineLevel="0" collapsed="false">
      <c r="M7433" s="2" t="n">
        <f aca="false">((L7433-$Q$9)*1440)+5+1440</f>
        <v>504.951833333333</v>
      </c>
    </row>
    <row r="7434" customFormat="false" ht="12.75" hidden="false" customHeight="false" outlineLevel="0" collapsed="false">
      <c r="M7434" s="2" t="n">
        <f aca="false">((L7434-$Q$9)*1440)+5+1440</f>
        <v>504.951833333333</v>
      </c>
    </row>
    <row r="7435" customFormat="false" ht="12.75" hidden="false" customHeight="false" outlineLevel="0" collapsed="false">
      <c r="M7435" s="2" t="n">
        <f aca="false">((L7435-$Q$9)*1440)+5+1440</f>
        <v>504.951833333333</v>
      </c>
    </row>
    <row r="7436" customFormat="false" ht="12.75" hidden="false" customHeight="false" outlineLevel="0" collapsed="false">
      <c r="M7436" s="2" t="n">
        <f aca="false">((L7436-$Q$9)*1440)+5+1440</f>
        <v>504.951833333333</v>
      </c>
    </row>
    <row r="7437" customFormat="false" ht="12.75" hidden="false" customHeight="false" outlineLevel="0" collapsed="false">
      <c r="M7437" s="2" t="n">
        <f aca="false">((L7437-$Q$9)*1440)+5+1440</f>
        <v>504.951833333333</v>
      </c>
    </row>
    <row r="7438" customFormat="false" ht="12.75" hidden="false" customHeight="false" outlineLevel="0" collapsed="false">
      <c r="M7438" s="2" t="n">
        <f aca="false">((L7438-$Q$9)*1440)+5+1440</f>
        <v>504.951833333333</v>
      </c>
    </row>
    <row r="7439" customFormat="false" ht="12.75" hidden="false" customHeight="false" outlineLevel="0" collapsed="false">
      <c r="M7439" s="2" t="n">
        <f aca="false">((L7439-$Q$9)*1440)+5+1440</f>
        <v>504.951833333333</v>
      </c>
    </row>
    <row r="7440" customFormat="false" ht="12.75" hidden="false" customHeight="false" outlineLevel="0" collapsed="false">
      <c r="M7440" s="2" t="n">
        <f aca="false">((L7440-$Q$9)*1440)+5+1440</f>
        <v>504.951833333333</v>
      </c>
    </row>
    <row r="7441" customFormat="false" ht="12.75" hidden="false" customHeight="false" outlineLevel="0" collapsed="false">
      <c r="M7441" s="2" t="n">
        <f aca="false">((L7441-$Q$9)*1440)+5+1440</f>
        <v>504.951833333333</v>
      </c>
    </row>
    <row r="7442" customFormat="false" ht="12.75" hidden="false" customHeight="false" outlineLevel="0" collapsed="false">
      <c r="M7442" s="2" t="n">
        <f aca="false">((L7442-$Q$9)*1440)+5+1440</f>
        <v>504.951833333333</v>
      </c>
    </row>
    <row r="7443" customFormat="false" ht="12.75" hidden="false" customHeight="false" outlineLevel="0" collapsed="false">
      <c r="M7443" s="2" t="n">
        <f aca="false">((L7443-$Q$9)*1440)+5+1440</f>
        <v>504.951833333333</v>
      </c>
    </row>
    <row r="7444" customFormat="false" ht="12.75" hidden="false" customHeight="false" outlineLevel="0" collapsed="false">
      <c r="A7444" s="7"/>
      <c r="M7444" s="2" t="n">
        <f aca="false">((L7444-$Q$9)*1440)+5+1440</f>
        <v>504.951833333333</v>
      </c>
    </row>
    <row r="7445" customFormat="false" ht="12.75" hidden="false" customHeight="false" outlineLevel="0" collapsed="false">
      <c r="A7445" s="7"/>
      <c r="M7445" s="2" t="n">
        <f aca="false">((L7445-$Q$9)*1440)+5+1440</f>
        <v>504.951833333333</v>
      </c>
    </row>
    <row r="7446" customFormat="false" ht="12.75" hidden="false" customHeight="false" outlineLevel="0" collapsed="false">
      <c r="A7446" s="7"/>
      <c r="M7446" s="2" t="n">
        <f aca="false">((L7446-$Q$9)*1440)+5+1440</f>
        <v>504.951833333333</v>
      </c>
    </row>
    <row r="7447" customFormat="false" ht="12.75" hidden="false" customHeight="false" outlineLevel="0" collapsed="false">
      <c r="A7447" s="7"/>
      <c r="M7447" s="2" t="n">
        <f aca="false">((L7447-$Q$9)*1440)+5+1440</f>
        <v>504.951833333333</v>
      </c>
    </row>
    <row r="7448" customFormat="false" ht="12.75" hidden="false" customHeight="false" outlineLevel="0" collapsed="false">
      <c r="A7448" s="7"/>
      <c r="M7448" s="2" t="n">
        <f aca="false">((L7448-$Q$9)*1440)+5+1440</f>
        <v>504.951833333333</v>
      </c>
    </row>
    <row r="7449" customFormat="false" ht="12.75" hidden="false" customHeight="false" outlineLevel="0" collapsed="false">
      <c r="A7449" s="7"/>
      <c r="M7449" s="2" t="n">
        <f aca="false">((L7449-$Q$9)*1440)+5+1440</f>
        <v>504.951833333333</v>
      </c>
    </row>
    <row r="7450" customFormat="false" ht="12.75" hidden="false" customHeight="false" outlineLevel="0" collapsed="false">
      <c r="A7450" s="7"/>
      <c r="M7450" s="2" t="n">
        <f aca="false">((L7450-$Q$9)*1440)+5+1440</f>
        <v>504.951833333333</v>
      </c>
    </row>
    <row r="7451" customFormat="false" ht="12.75" hidden="false" customHeight="false" outlineLevel="0" collapsed="false">
      <c r="A7451" s="7"/>
      <c r="M7451" s="2" t="n">
        <f aca="false">((L7451-$Q$9)*1440)+5+1440</f>
        <v>504.951833333333</v>
      </c>
    </row>
    <row r="7452" customFormat="false" ht="12.75" hidden="false" customHeight="false" outlineLevel="0" collapsed="false">
      <c r="A7452" s="7"/>
      <c r="M7452" s="2" t="n">
        <f aca="false">((L7452-$Q$9)*1440)+5+1440</f>
        <v>504.951833333333</v>
      </c>
    </row>
    <row r="7453" customFormat="false" ht="12.75" hidden="false" customHeight="false" outlineLevel="0" collapsed="false">
      <c r="A7453" s="7"/>
      <c r="M7453" s="2" t="n">
        <f aca="false">((L7453-$Q$9)*1440)+5+1440</f>
        <v>504.951833333333</v>
      </c>
    </row>
    <row r="7454" customFormat="false" ht="12.75" hidden="false" customHeight="false" outlineLevel="0" collapsed="false">
      <c r="A7454" s="7"/>
      <c r="M7454" s="2" t="n">
        <f aca="false">((L7454-$Q$9)*1440)+5+1440</f>
        <v>504.951833333333</v>
      </c>
    </row>
    <row r="7455" customFormat="false" ht="12.75" hidden="false" customHeight="false" outlineLevel="0" collapsed="false">
      <c r="A7455" s="7"/>
      <c r="M7455" s="2" t="n">
        <f aca="false">((L7455-$Q$9)*1440)+5+1440</f>
        <v>504.951833333333</v>
      </c>
    </row>
    <row r="7456" customFormat="false" ht="12.75" hidden="false" customHeight="false" outlineLevel="0" collapsed="false">
      <c r="A7456" s="7"/>
      <c r="M7456" s="2" t="n">
        <f aca="false">((L7456-$Q$9)*1440)+5+1440</f>
        <v>504.951833333333</v>
      </c>
    </row>
    <row r="7457" customFormat="false" ht="12.75" hidden="false" customHeight="false" outlineLevel="0" collapsed="false">
      <c r="A7457" s="7"/>
      <c r="M7457" s="2" t="n">
        <f aca="false">((L7457-$Q$9)*1440)+5+1440</f>
        <v>504.951833333333</v>
      </c>
    </row>
    <row r="7458" customFormat="false" ht="12.75" hidden="false" customHeight="false" outlineLevel="0" collapsed="false">
      <c r="A7458" s="7"/>
      <c r="M7458" s="2" t="n">
        <f aca="false">((L7458-$Q$9)*1440)+5+1440</f>
        <v>504.951833333333</v>
      </c>
    </row>
    <row r="7459" customFormat="false" ht="12.75" hidden="false" customHeight="false" outlineLevel="0" collapsed="false">
      <c r="A7459" s="7"/>
      <c r="M7459" s="2" t="n">
        <f aca="false">((L7459-$Q$9)*1440)+5+1440</f>
        <v>504.951833333333</v>
      </c>
    </row>
    <row r="7460" customFormat="false" ht="12.75" hidden="false" customHeight="false" outlineLevel="0" collapsed="false">
      <c r="A7460" s="7"/>
      <c r="M7460" s="2" t="n">
        <f aca="false">((L7460-$Q$9)*1440)+5+1440</f>
        <v>504.951833333333</v>
      </c>
    </row>
    <row r="7461" customFormat="false" ht="12.75" hidden="false" customHeight="false" outlineLevel="0" collapsed="false">
      <c r="A7461" s="7"/>
      <c r="M7461" s="2" t="n">
        <f aca="false">((L7461-$Q$9)*1440)+5+1440</f>
        <v>504.951833333333</v>
      </c>
    </row>
    <row r="7462" customFormat="false" ht="12.75" hidden="false" customHeight="false" outlineLevel="0" collapsed="false">
      <c r="A7462" s="7"/>
      <c r="M7462" s="2" t="n">
        <f aca="false">((L7462-$Q$9)*1440)+5+1440</f>
        <v>504.951833333333</v>
      </c>
    </row>
    <row r="7463" customFormat="false" ht="12.75" hidden="false" customHeight="false" outlineLevel="0" collapsed="false">
      <c r="A7463" s="7"/>
      <c r="M7463" s="2" t="n">
        <f aca="false">((L7463-$Q$9)*1440)+5+1440</f>
        <v>504.951833333333</v>
      </c>
    </row>
    <row r="7464" customFormat="false" ht="12.75" hidden="false" customHeight="false" outlineLevel="0" collapsed="false">
      <c r="A7464" s="7"/>
      <c r="M7464" s="2" t="n">
        <f aca="false">((L7464-$Q$9)*1440)+5+1440</f>
        <v>504.951833333333</v>
      </c>
    </row>
    <row r="7465" customFormat="false" ht="12.75" hidden="false" customHeight="false" outlineLevel="0" collapsed="false">
      <c r="A7465" s="7"/>
      <c r="M7465" s="2" t="n">
        <f aca="false">((L7465-$Q$9)*1440)+5+1440</f>
        <v>504.951833333333</v>
      </c>
    </row>
    <row r="7466" customFormat="false" ht="12.75" hidden="false" customHeight="false" outlineLevel="0" collapsed="false">
      <c r="A7466" s="7"/>
      <c r="M7466" s="2" t="n">
        <f aca="false">((L7466-$Q$9)*1440)+5+1440</f>
        <v>504.951833333333</v>
      </c>
    </row>
    <row r="7467" customFormat="false" ht="12.75" hidden="false" customHeight="false" outlineLevel="0" collapsed="false">
      <c r="A7467" s="7"/>
      <c r="M7467" s="2" t="n">
        <f aca="false">((L7467-$Q$9)*1440)+5+1440</f>
        <v>504.951833333333</v>
      </c>
    </row>
    <row r="7468" customFormat="false" ht="12.75" hidden="false" customHeight="false" outlineLevel="0" collapsed="false">
      <c r="M7468" s="2" t="n">
        <f aca="false">((L7468-$Q$9)*1440)+5+1440</f>
        <v>504.951833333333</v>
      </c>
    </row>
    <row r="7469" customFormat="false" ht="12.75" hidden="false" customHeight="false" outlineLevel="0" collapsed="false">
      <c r="M7469" s="2" t="n">
        <f aca="false">((L7469-$Q$9)*1440)+5+1440</f>
        <v>504.951833333333</v>
      </c>
    </row>
    <row r="7470" customFormat="false" ht="12.75" hidden="false" customHeight="false" outlineLevel="0" collapsed="false">
      <c r="M7470" s="2" t="n">
        <f aca="false">((L7470-$Q$9)*1440)+5+1440</f>
        <v>504.951833333333</v>
      </c>
    </row>
    <row r="7471" customFormat="false" ht="12.75" hidden="false" customHeight="false" outlineLevel="0" collapsed="false">
      <c r="M7471" s="2" t="n">
        <f aca="false">((L7471-$Q$9)*1440)+5+1440</f>
        <v>504.951833333333</v>
      </c>
    </row>
    <row r="7472" customFormat="false" ht="12.75" hidden="false" customHeight="false" outlineLevel="0" collapsed="false">
      <c r="M7472" s="2" t="n">
        <f aca="false">((L7472-$Q$9)*1440)+5+1440</f>
        <v>504.951833333333</v>
      </c>
    </row>
    <row r="7473" customFormat="false" ht="12.75" hidden="false" customHeight="false" outlineLevel="0" collapsed="false">
      <c r="M7473" s="2" t="n">
        <f aca="false">((L7473-$Q$9)*1440)+5+1440</f>
        <v>504.951833333333</v>
      </c>
    </row>
    <row r="7474" customFormat="false" ht="12.75" hidden="false" customHeight="false" outlineLevel="0" collapsed="false">
      <c r="M7474" s="2" t="n">
        <f aca="false">((L7474-$Q$9)*1440)+5+1440</f>
        <v>504.951833333333</v>
      </c>
    </row>
    <row r="7475" customFormat="false" ht="12.75" hidden="false" customHeight="false" outlineLevel="0" collapsed="false">
      <c r="M7475" s="2" t="n">
        <f aca="false">((L7475-$Q$9)*1440)+5+1440</f>
        <v>504.951833333333</v>
      </c>
    </row>
    <row r="7476" customFormat="false" ht="12.75" hidden="false" customHeight="false" outlineLevel="0" collapsed="false">
      <c r="M7476" s="2" t="n">
        <f aca="false">((L7476-$Q$9)*1440)+5+1440</f>
        <v>504.951833333333</v>
      </c>
    </row>
    <row r="7477" customFormat="false" ht="12.75" hidden="false" customHeight="false" outlineLevel="0" collapsed="false">
      <c r="M7477" s="2" t="n">
        <f aca="false">((L7477-$Q$9)*1440)+5+1440</f>
        <v>504.951833333333</v>
      </c>
    </row>
    <row r="7478" customFormat="false" ht="12.75" hidden="false" customHeight="false" outlineLevel="0" collapsed="false">
      <c r="M7478" s="2" t="n">
        <f aca="false">((L7478-$Q$9)*1440)+5+1440</f>
        <v>504.951833333333</v>
      </c>
    </row>
    <row r="7479" customFormat="false" ht="12.75" hidden="false" customHeight="false" outlineLevel="0" collapsed="false">
      <c r="M7479" s="2" t="n">
        <f aca="false">((L7479-$Q$9)*1440)+5+1440</f>
        <v>504.951833333333</v>
      </c>
    </row>
    <row r="7480" customFormat="false" ht="12.75" hidden="false" customHeight="false" outlineLevel="0" collapsed="false">
      <c r="M7480" s="2" t="n">
        <f aca="false">((L7480-$Q$9)*1440)+5+1440</f>
        <v>504.951833333333</v>
      </c>
    </row>
    <row r="7481" customFormat="false" ht="12.75" hidden="false" customHeight="false" outlineLevel="0" collapsed="false">
      <c r="M7481" s="2" t="n">
        <f aca="false">((L7481-$Q$9)*1440)+5+1440</f>
        <v>504.951833333333</v>
      </c>
    </row>
    <row r="7482" customFormat="false" ht="12.75" hidden="false" customHeight="false" outlineLevel="0" collapsed="false">
      <c r="M7482" s="2" t="n">
        <f aca="false">((L7482-$Q$9)*1440)+5+1440</f>
        <v>504.951833333333</v>
      </c>
    </row>
    <row r="7483" customFormat="false" ht="12.75" hidden="false" customHeight="false" outlineLevel="0" collapsed="false">
      <c r="M7483" s="2" t="n">
        <f aca="false">((L7483-$Q$9)*1440)+5+1440</f>
        <v>504.951833333333</v>
      </c>
    </row>
    <row r="7484" customFormat="false" ht="12.75" hidden="false" customHeight="false" outlineLevel="0" collapsed="false">
      <c r="M7484" s="2" t="n">
        <f aca="false">((L7484-$Q$9)*1440)+5+1440</f>
        <v>504.951833333333</v>
      </c>
    </row>
    <row r="7485" customFormat="false" ht="12.75" hidden="false" customHeight="false" outlineLevel="0" collapsed="false">
      <c r="M7485" s="2" t="n">
        <f aca="false">((L7485-$Q$9)*1440)+5+1440</f>
        <v>504.951833333333</v>
      </c>
    </row>
    <row r="7486" customFormat="false" ht="12.75" hidden="false" customHeight="false" outlineLevel="0" collapsed="false">
      <c r="M7486" s="2" t="n">
        <f aca="false">((L7486-$Q$9)*1440)+5+1440</f>
        <v>504.951833333333</v>
      </c>
    </row>
    <row r="7487" customFormat="false" ht="12.75" hidden="false" customHeight="false" outlineLevel="0" collapsed="false">
      <c r="M7487" s="2" t="n">
        <f aca="false">((L7487-$Q$9)*1440)+5+1440</f>
        <v>504.951833333333</v>
      </c>
    </row>
    <row r="7488" customFormat="false" ht="12.75" hidden="false" customHeight="false" outlineLevel="0" collapsed="false">
      <c r="M7488" s="2" t="n">
        <f aca="false">((L7488-$Q$9)*1440)+5+1440</f>
        <v>504.951833333333</v>
      </c>
    </row>
    <row r="7489" customFormat="false" ht="12.75" hidden="false" customHeight="false" outlineLevel="0" collapsed="false">
      <c r="M7489" s="2" t="n">
        <f aca="false">((L7489-$Q$9)*1440)+5+1440</f>
        <v>504.951833333333</v>
      </c>
    </row>
    <row r="7490" customFormat="false" ht="12.75" hidden="false" customHeight="false" outlineLevel="0" collapsed="false">
      <c r="M7490" s="2" t="n">
        <f aca="false">((L7490-$Q$9)*1440)+5+1440</f>
        <v>504.951833333333</v>
      </c>
    </row>
    <row r="7491" customFormat="false" ht="12.75" hidden="false" customHeight="false" outlineLevel="0" collapsed="false">
      <c r="M7491" s="2" t="n">
        <f aca="false">((L7491-$Q$9)*1440)+5+1440</f>
        <v>504.951833333333</v>
      </c>
    </row>
    <row r="7492" customFormat="false" ht="12.75" hidden="false" customHeight="false" outlineLevel="0" collapsed="false">
      <c r="M7492" s="2" t="n">
        <f aca="false">((L7492-$Q$9)*1440)+5+1440</f>
        <v>504.951833333333</v>
      </c>
    </row>
    <row r="7493" customFormat="false" ht="12.75" hidden="false" customHeight="false" outlineLevel="0" collapsed="false">
      <c r="M7493" s="2" t="n">
        <f aca="false">((L7493-$Q$9)*1440)+5+1440</f>
        <v>504.951833333333</v>
      </c>
    </row>
    <row r="7494" customFormat="false" ht="12.75" hidden="false" customHeight="false" outlineLevel="0" collapsed="false">
      <c r="M7494" s="2" t="n">
        <f aca="false">((L7494-$Q$9)*1440)+5+1440</f>
        <v>504.951833333333</v>
      </c>
    </row>
    <row r="7495" customFormat="false" ht="12.75" hidden="false" customHeight="false" outlineLevel="0" collapsed="false">
      <c r="M7495" s="2" t="n">
        <f aca="false">((L7495-$Q$9)*1440)+5+1440</f>
        <v>504.951833333333</v>
      </c>
    </row>
    <row r="7496" customFormat="false" ht="12.75" hidden="false" customHeight="false" outlineLevel="0" collapsed="false">
      <c r="M7496" s="2" t="n">
        <f aca="false">((L7496-$Q$9)*1440)+5+1440</f>
        <v>504.951833333333</v>
      </c>
    </row>
    <row r="7497" customFormat="false" ht="12.75" hidden="false" customHeight="false" outlineLevel="0" collapsed="false">
      <c r="M7497" s="2" t="n">
        <f aca="false">((L7497-$Q$9)*1440)+5+1440</f>
        <v>504.951833333333</v>
      </c>
    </row>
    <row r="7498" customFormat="false" ht="12.75" hidden="false" customHeight="false" outlineLevel="0" collapsed="false">
      <c r="M7498" s="2" t="n">
        <f aca="false">((L7498-$Q$9)*1440)+5+1440</f>
        <v>504.951833333333</v>
      </c>
    </row>
    <row r="7499" customFormat="false" ht="12.75" hidden="false" customHeight="false" outlineLevel="0" collapsed="false">
      <c r="M7499" s="2" t="n">
        <f aca="false">((L7499-$Q$9)*1440)+5+1440</f>
        <v>504.951833333333</v>
      </c>
    </row>
    <row r="7500" customFormat="false" ht="12.75" hidden="false" customHeight="false" outlineLevel="0" collapsed="false">
      <c r="M7500" s="2" t="n">
        <f aca="false">((L7500-$Q$9)*1440)+5+1440</f>
        <v>504.951833333333</v>
      </c>
    </row>
    <row r="7501" customFormat="false" ht="12.75" hidden="false" customHeight="false" outlineLevel="0" collapsed="false">
      <c r="M7501" s="2" t="n">
        <f aca="false">((L7501-$Q$9)*1440)+5+1440</f>
        <v>504.951833333333</v>
      </c>
    </row>
    <row r="7502" customFormat="false" ht="12.75" hidden="false" customHeight="false" outlineLevel="0" collapsed="false">
      <c r="M7502" s="2" t="n">
        <f aca="false">((L7502-$Q$9)*1440)+5+1440</f>
        <v>504.951833333333</v>
      </c>
    </row>
    <row r="7503" customFormat="false" ht="12.75" hidden="false" customHeight="false" outlineLevel="0" collapsed="false">
      <c r="M7503" s="2" t="n">
        <f aca="false">((L7503-$Q$9)*1440)+5+1440</f>
        <v>504.951833333333</v>
      </c>
    </row>
    <row r="7504" customFormat="false" ht="12.75" hidden="false" customHeight="false" outlineLevel="0" collapsed="false">
      <c r="M7504" s="2" t="n">
        <f aca="false">((L7504-$Q$9)*1440)+5+1440</f>
        <v>504.951833333333</v>
      </c>
    </row>
    <row r="7505" customFormat="false" ht="12.75" hidden="false" customHeight="false" outlineLevel="0" collapsed="false">
      <c r="M7505" s="2" t="n">
        <f aca="false">((L7505-$Q$9)*1440)+5+1440</f>
        <v>504.951833333333</v>
      </c>
    </row>
    <row r="7506" customFormat="false" ht="12.75" hidden="false" customHeight="false" outlineLevel="0" collapsed="false">
      <c r="M7506" s="2" t="n">
        <f aca="false">((L7506-$Q$9)*1440)+5+1440</f>
        <v>504.951833333333</v>
      </c>
    </row>
    <row r="7507" customFormat="false" ht="12.75" hidden="false" customHeight="false" outlineLevel="0" collapsed="false">
      <c r="M7507" s="2" t="n">
        <f aca="false">((L7507-$Q$9)*1440)+5+1440</f>
        <v>504.951833333333</v>
      </c>
    </row>
    <row r="7508" customFormat="false" ht="12.75" hidden="false" customHeight="false" outlineLevel="0" collapsed="false">
      <c r="M7508" s="2" t="n">
        <f aca="false">((L7508-$Q$9)*1440)+5+1440</f>
        <v>504.951833333333</v>
      </c>
    </row>
    <row r="7509" customFormat="false" ht="12.75" hidden="false" customHeight="false" outlineLevel="0" collapsed="false">
      <c r="M7509" s="2" t="n">
        <f aca="false">((L7509-$Q$9)*1440)+5+1440</f>
        <v>504.951833333333</v>
      </c>
    </row>
    <row r="7510" customFormat="false" ht="12.75" hidden="false" customHeight="false" outlineLevel="0" collapsed="false">
      <c r="M7510" s="2" t="n">
        <f aca="false">((L7510-$Q$9)*1440)+5+1440</f>
        <v>504.951833333333</v>
      </c>
    </row>
    <row r="7511" customFormat="false" ht="12.75" hidden="false" customHeight="false" outlineLevel="0" collapsed="false">
      <c r="M7511" s="2" t="n">
        <f aca="false">((L7511-$Q$9)*1440)+5+1440</f>
        <v>504.951833333333</v>
      </c>
    </row>
    <row r="7512" customFormat="false" ht="12.75" hidden="false" customHeight="false" outlineLevel="0" collapsed="false">
      <c r="M7512" s="2" t="n">
        <f aca="false">((L7512-$Q$9)*1440)+5+1440</f>
        <v>504.951833333333</v>
      </c>
    </row>
    <row r="7513" customFormat="false" ht="12.75" hidden="false" customHeight="false" outlineLevel="0" collapsed="false">
      <c r="M7513" s="2" t="n">
        <f aca="false">((L7513-$Q$9)*1440)+5+1440</f>
        <v>504.951833333333</v>
      </c>
    </row>
    <row r="7514" customFormat="false" ht="12.75" hidden="false" customHeight="false" outlineLevel="0" collapsed="false">
      <c r="M7514" s="2" t="n">
        <f aca="false">((L7514-$Q$9)*1440)+5+1440</f>
        <v>504.951833333333</v>
      </c>
    </row>
    <row r="7515" customFormat="false" ht="12.75" hidden="false" customHeight="false" outlineLevel="0" collapsed="false">
      <c r="M7515" s="2" t="n">
        <f aca="false">((L7515-$Q$9)*1440)+5+1440</f>
        <v>504.951833333333</v>
      </c>
    </row>
    <row r="7516" customFormat="false" ht="12.75" hidden="false" customHeight="false" outlineLevel="0" collapsed="false">
      <c r="M7516" s="2" t="n">
        <f aca="false">((L7516-$Q$9)*1440)+5+1440</f>
        <v>504.951833333333</v>
      </c>
    </row>
    <row r="7517" customFormat="false" ht="12.75" hidden="false" customHeight="false" outlineLevel="0" collapsed="false">
      <c r="M7517" s="2" t="n">
        <f aca="false">((L7517-$Q$9)*1440)+5+1440</f>
        <v>504.951833333333</v>
      </c>
    </row>
    <row r="7518" customFormat="false" ht="12.75" hidden="false" customHeight="false" outlineLevel="0" collapsed="false">
      <c r="M7518" s="2" t="n">
        <f aca="false">((L7518-$Q$9)*1440)+5+1440</f>
        <v>504.951833333333</v>
      </c>
    </row>
    <row r="7519" customFormat="false" ht="12.75" hidden="false" customHeight="false" outlineLevel="0" collapsed="false">
      <c r="M7519" s="2" t="n">
        <f aca="false">((L7519-$Q$9)*1440)+5+1440</f>
        <v>504.951833333333</v>
      </c>
    </row>
    <row r="7520" customFormat="false" ht="12.75" hidden="false" customHeight="false" outlineLevel="0" collapsed="false">
      <c r="M7520" s="2" t="n">
        <f aca="false">((L7520-$Q$9)*1440)+5+1440</f>
        <v>504.951833333333</v>
      </c>
    </row>
    <row r="7521" customFormat="false" ht="12.75" hidden="false" customHeight="false" outlineLevel="0" collapsed="false">
      <c r="M7521" s="2" t="n">
        <f aca="false">((L7521-$Q$9)*1440)+5+1440</f>
        <v>504.951833333333</v>
      </c>
    </row>
    <row r="7522" customFormat="false" ht="12.75" hidden="false" customHeight="false" outlineLevel="0" collapsed="false">
      <c r="M7522" s="2" t="n">
        <f aca="false">((L7522-$Q$9)*1440)+5+1440</f>
        <v>504.951833333333</v>
      </c>
    </row>
    <row r="7523" customFormat="false" ht="12.75" hidden="false" customHeight="false" outlineLevel="0" collapsed="false">
      <c r="M7523" s="2" t="n">
        <f aca="false">((L7523-$Q$9)*1440)+5+1440</f>
        <v>504.951833333333</v>
      </c>
    </row>
    <row r="7524" customFormat="false" ht="12.75" hidden="false" customHeight="false" outlineLevel="0" collapsed="false">
      <c r="M7524" s="2" t="n">
        <f aca="false">((L7524-$Q$9)*1440)+5+1440</f>
        <v>504.951833333333</v>
      </c>
    </row>
    <row r="7525" customFormat="false" ht="12.75" hidden="false" customHeight="false" outlineLevel="0" collapsed="false">
      <c r="M7525" s="2" t="n">
        <f aca="false">((L7525-$Q$9)*1440)+5+1440</f>
        <v>504.951833333333</v>
      </c>
    </row>
    <row r="7526" customFormat="false" ht="12.75" hidden="false" customHeight="false" outlineLevel="0" collapsed="false">
      <c r="M7526" s="2" t="n">
        <f aca="false">((L7526-$Q$9)*1440)+5+1440</f>
        <v>504.951833333333</v>
      </c>
    </row>
    <row r="7527" customFormat="false" ht="12.75" hidden="false" customHeight="false" outlineLevel="0" collapsed="false">
      <c r="M7527" s="2" t="n">
        <f aca="false">((L7527-$Q$9)*1440)+5+1440</f>
        <v>504.951833333333</v>
      </c>
    </row>
    <row r="7528" customFormat="false" ht="12.75" hidden="false" customHeight="false" outlineLevel="0" collapsed="false">
      <c r="M7528" s="2" t="n">
        <f aca="false">((L7528-$Q$9)*1440)+5+1440</f>
        <v>504.951833333333</v>
      </c>
    </row>
    <row r="7529" customFormat="false" ht="12.75" hidden="false" customHeight="false" outlineLevel="0" collapsed="false">
      <c r="M7529" s="2" t="n">
        <f aca="false">((L7529-$Q$9)*1440)+5+1440</f>
        <v>504.951833333333</v>
      </c>
    </row>
    <row r="7530" customFormat="false" ht="12.75" hidden="false" customHeight="false" outlineLevel="0" collapsed="false">
      <c r="M7530" s="2" t="n">
        <f aca="false">((L7530-$Q$9)*1440)+5+1440</f>
        <v>504.951833333333</v>
      </c>
    </row>
    <row r="7531" customFormat="false" ht="12.75" hidden="false" customHeight="false" outlineLevel="0" collapsed="false">
      <c r="M7531" s="2" t="n">
        <f aca="false">((L7531-$Q$9)*1440)+5+1440</f>
        <v>504.951833333333</v>
      </c>
    </row>
    <row r="7532" customFormat="false" ht="12.75" hidden="false" customHeight="false" outlineLevel="0" collapsed="false">
      <c r="M7532" s="2" t="n">
        <f aca="false">((L7532-$Q$9)*1440)+5+1440</f>
        <v>504.951833333333</v>
      </c>
    </row>
    <row r="7533" customFormat="false" ht="12.75" hidden="false" customHeight="false" outlineLevel="0" collapsed="false">
      <c r="M7533" s="2" t="n">
        <f aca="false">((L7533-$Q$9)*1440)+5+1440</f>
        <v>504.951833333333</v>
      </c>
    </row>
    <row r="7534" customFormat="false" ht="12.75" hidden="false" customHeight="false" outlineLevel="0" collapsed="false">
      <c r="M7534" s="2" t="n">
        <f aca="false">((L7534-$Q$9)*1440)+5+1440</f>
        <v>504.951833333333</v>
      </c>
    </row>
    <row r="7535" customFormat="false" ht="12.75" hidden="false" customHeight="false" outlineLevel="0" collapsed="false">
      <c r="M7535" s="2" t="n">
        <f aca="false">((L7535-$Q$9)*1440)+5+1440</f>
        <v>504.951833333333</v>
      </c>
    </row>
    <row r="7536" customFormat="false" ht="12.75" hidden="false" customHeight="false" outlineLevel="0" collapsed="false">
      <c r="M7536" s="2" t="n">
        <f aca="false">((L7536-$Q$9)*1440)+5+1440</f>
        <v>504.951833333333</v>
      </c>
    </row>
    <row r="7537" customFormat="false" ht="12.75" hidden="false" customHeight="false" outlineLevel="0" collapsed="false">
      <c r="M7537" s="2" t="n">
        <f aca="false">((L7537-$Q$9)*1440)+5+1440</f>
        <v>504.951833333333</v>
      </c>
    </row>
    <row r="7538" customFormat="false" ht="12.75" hidden="false" customHeight="false" outlineLevel="0" collapsed="false">
      <c r="M7538" s="2" t="n">
        <f aca="false">((L7538-$Q$9)*1440)+5+1440</f>
        <v>504.951833333333</v>
      </c>
    </row>
    <row r="7539" customFormat="false" ht="12.75" hidden="false" customHeight="false" outlineLevel="0" collapsed="false">
      <c r="M7539" s="2" t="n">
        <f aca="false">((L7539-$Q$9)*1440)+5+1440</f>
        <v>504.951833333333</v>
      </c>
    </row>
    <row r="7540" customFormat="false" ht="12.75" hidden="false" customHeight="false" outlineLevel="0" collapsed="false">
      <c r="M7540" s="2" t="n">
        <f aca="false">((L7540-$Q$9)*1440)+5+1440</f>
        <v>504.951833333333</v>
      </c>
    </row>
    <row r="7541" customFormat="false" ht="12.75" hidden="false" customHeight="false" outlineLevel="0" collapsed="false">
      <c r="M7541" s="2" t="n">
        <f aca="false">((L7541-$Q$9)*1440)+5+1440</f>
        <v>504.951833333333</v>
      </c>
    </row>
    <row r="7542" customFormat="false" ht="12.75" hidden="false" customHeight="false" outlineLevel="0" collapsed="false">
      <c r="M7542" s="2" t="n">
        <f aca="false">((L7542-$Q$9)*1440)+5+1440</f>
        <v>504.951833333333</v>
      </c>
    </row>
    <row r="7543" customFormat="false" ht="12.75" hidden="false" customHeight="false" outlineLevel="0" collapsed="false">
      <c r="M7543" s="2" t="n">
        <f aca="false">((L7543-$Q$9)*1440)+5+1440</f>
        <v>504.951833333333</v>
      </c>
    </row>
    <row r="7544" customFormat="false" ht="12.75" hidden="false" customHeight="false" outlineLevel="0" collapsed="false">
      <c r="M7544" s="2" t="n">
        <f aca="false">((L7544-$Q$9)*1440)+5+1440</f>
        <v>504.951833333333</v>
      </c>
    </row>
    <row r="7545" customFormat="false" ht="12.75" hidden="false" customHeight="false" outlineLevel="0" collapsed="false">
      <c r="M7545" s="2" t="n">
        <f aca="false">((L7545-$Q$9)*1440)+5+1440</f>
        <v>504.951833333333</v>
      </c>
    </row>
    <row r="7546" customFormat="false" ht="12.75" hidden="false" customHeight="false" outlineLevel="0" collapsed="false">
      <c r="M7546" s="2" t="n">
        <f aca="false">((L7546-$Q$9)*1440)+5+1440</f>
        <v>504.951833333333</v>
      </c>
    </row>
    <row r="7547" customFormat="false" ht="12.75" hidden="false" customHeight="false" outlineLevel="0" collapsed="false">
      <c r="M7547" s="2" t="n">
        <f aca="false">((L7547-$Q$9)*1440)+5+1440</f>
        <v>504.951833333333</v>
      </c>
    </row>
    <row r="7548" customFormat="false" ht="12.75" hidden="false" customHeight="false" outlineLevel="0" collapsed="false">
      <c r="M7548" s="2" t="n">
        <f aca="false">((L7548-$Q$9)*1440)+5+1440</f>
        <v>504.951833333333</v>
      </c>
    </row>
    <row r="7549" customFormat="false" ht="12.75" hidden="false" customHeight="false" outlineLevel="0" collapsed="false">
      <c r="M7549" s="2" t="n">
        <f aca="false">((L7549-$Q$9)*1440)+5+1440</f>
        <v>504.951833333333</v>
      </c>
    </row>
    <row r="7550" customFormat="false" ht="12.75" hidden="false" customHeight="false" outlineLevel="0" collapsed="false">
      <c r="M7550" s="2" t="n">
        <f aca="false">((L7550-$Q$9)*1440)+5+1440</f>
        <v>504.951833333333</v>
      </c>
    </row>
    <row r="7551" customFormat="false" ht="12.75" hidden="false" customHeight="false" outlineLevel="0" collapsed="false">
      <c r="M7551" s="2" t="n">
        <f aca="false">((L7551-$Q$9)*1440)+5+1440</f>
        <v>504.951833333333</v>
      </c>
    </row>
    <row r="7552" customFormat="false" ht="12.75" hidden="false" customHeight="false" outlineLevel="0" collapsed="false">
      <c r="M7552" s="2" t="n">
        <f aca="false">((L7552-$Q$9)*1440)+5+1440</f>
        <v>504.951833333333</v>
      </c>
    </row>
    <row r="7553" customFormat="false" ht="12.75" hidden="false" customHeight="false" outlineLevel="0" collapsed="false">
      <c r="M7553" s="2" t="n">
        <f aca="false">((L7553-$Q$9)*1440)+5+1440</f>
        <v>504.951833333333</v>
      </c>
    </row>
    <row r="7554" customFormat="false" ht="12.75" hidden="false" customHeight="false" outlineLevel="0" collapsed="false">
      <c r="M7554" s="2" t="n">
        <f aca="false">((L7554-$Q$9)*1440)+5+1440</f>
        <v>504.951833333333</v>
      </c>
    </row>
    <row r="7555" customFormat="false" ht="12.75" hidden="false" customHeight="false" outlineLevel="0" collapsed="false">
      <c r="M7555" s="2" t="n">
        <f aca="false">((L7555-$Q$9)*1440)+5+1440</f>
        <v>504.951833333333</v>
      </c>
    </row>
    <row r="7556" customFormat="false" ht="12.75" hidden="false" customHeight="false" outlineLevel="0" collapsed="false">
      <c r="M7556" s="2" t="n">
        <f aca="false">((L7556-$Q$9)*1440)+5+1440</f>
        <v>504.951833333333</v>
      </c>
    </row>
    <row r="7557" customFormat="false" ht="12.75" hidden="false" customHeight="false" outlineLevel="0" collapsed="false">
      <c r="M7557" s="2" t="n">
        <f aca="false">((L7557-$Q$9)*1440)+5+1440</f>
        <v>504.951833333333</v>
      </c>
    </row>
    <row r="7558" customFormat="false" ht="12.75" hidden="false" customHeight="false" outlineLevel="0" collapsed="false">
      <c r="M7558" s="2" t="n">
        <f aca="false">((L7558-$Q$9)*1440)+5+1440</f>
        <v>504.951833333333</v>
      </c>
    </row>
    <row r="7559" customFormat="false" ht="12.75" hidden="false" customHeight="false" outlineLevel="0" collapsed="false">
      <c r="M7559" s="2" t="n">
        <f aca="false">((L7559-$Q$9)*1440)+5+1440</f>
        <v>504.951833333333</v>
      </c>
    </row>
    <row r="7560" customFormat="false" ht="12.75" hidden="false" customHeight="false" outlineLevel="0" collapsed="false">
      <c r="M7560" s="2" t="n">
        <f aca="false">((L7560-$Q$9)*1440)+5+1440</f>
        <v>504.951833333333</v>
      </c>
    </row>
    <row r="7561" customFormat="false" ht="12.75" hidden="false" customHeight="false" outlineLevel="0" collapsed="false">
      <c r="M7561" s="2" t="n">
        <f aca="false">((L7561-$Q$9)*1440)+5+1440</f>
        <v>504.951833333333</v>
      </c>
    </row>
    <row r="7562" customFormat="false" ht="12.75" hidden="false" customHeight="false" outlineLevel="0" collapsed="false">
      <c r="M7562" s="2" t="n">
        <f aca="false">((L7562-$Q$9)*1440)+5+1440</f>
        <v>504.951833333333</v>
      </c>
    </row>
    <row r="7563" customFormat="false" ht="12.75" hidden="false" customHeight="false" outlineLevel="0" collapsed="false">
      <c r="M7563" s="2" t="n">
        <f aca="false">((L7563-$Q$9)*1440)+5+1440</f>
        <v>504.951833333333</v>
      </c>
    </row>
    <row r="7564" customFormat="false" ht="12.75" hidden="false" customHeight="false" outlineLevel="0" collapsed="false">
      <c r="M7564" s="2" t="n">
        <f aca="false">((L7564-$Q$9)*1440)+5+1440</f>
        <v>504.951833333333</v>
      </c>
    </row>
    <row r="7565" customFormat="false" ht="12.75" hidden="false" customHeight="false" outlineLevel="0" collapsed="false">
      <c r="M7565" s="2" t="n">
        <f aca="false">((L7565-$Q$9)*1440)+5+1440</f>
        <v>504.951833333333</v>
      </c>
    </row>
    <row r="7566" customFormat="false" ht="12.75" hidden="false" customHeight="false" outlineLevel="0" collapsed="false">
      <c r="M7566" s="2" t="n">
        <f aca="false">((L7566-$Q$9)*1440)+5+1440</f>
        <v>504.951833333333</v>
      </c>
    </row>
    <row r="7567" customFormat="false" ht="12.75" hidden="false" customHeight="false" outlineLevel="0" collapsed="false">
      <c r="M7567" s="2" t="n">
        <f aca="false">((L7567-$Q$9)*1440)+5+1440</f>
        <v>504.951833333333</v>
      </c>
    </row>
    <row r="7568" customFormat="false" ht="12.75" hidden="false" customHeight="false" outlineLevel="0" collapsed="false">
      <c r="M7568" s="2" t="n">
        <f aca="false">((L7568-$Q$9)*1440)+5+1440</f>
        <v>504.951833333333</v>
      </c>
    </row>
    <row r="7569" customFormat="false" ht="12.75" hidden="false" customHeight="false" outlineLevel="0" collapsed="false">
      <c r="M7569" s="2" t="n">
        <f aca="false">((L7569-$Q$9)*1440)+5+1440</f>
        <v>504.951833333333</v>
      </c>
    </row>
    <row r="7570" customFormat="false" ht="12.75" hidden="false" customHeight="false" outlineLevel="0" collapsed="false">
      <c r="M7570" s="2" t="n">
        <f aca="false">((L7570-$Q$9)*1440)+5+1440</f>
        <v>504.951833333333</v>
      </c>
    </row>
    <row r="7571" customFormat="false" ht="12.75" hidden="false" customHeight="false" outlineLevel="0" collapsed="false">
      <c r="M7571" s="2" t="n">
        <f aca="false">((L7571-$Q$9)*1440)+5+1440</f>
        <v>504.951833333333</v>
      </c>
    </row>
    <row r="7572" customFormat="false" ht="12.75" hidden="false" customHeight="false" outlineLevel="0" collapsed="false">
      <c r="M7572" s="2" t="n">
        <f aca="false">((L7572-$Q$9)*1440)+5+1440</f>
        <v>504.951833333333</v>
      </c>
    </row>
    <row r="7573" customFormat="false" ht="12.75" hidden="false" customHeight="false" outlineLevel="0" collapsed="false">
      <c r="M7573" s="2" t="n">
        <f aca="false">((L7573-$Q$9)*1440)+5+1440</f>
        <v>504.951833333333</v>
      </c>
    </row>
    <row r="7574" customFormat="false" ht="12.75" hidden="false" customHeight="false" outlineLevel="0" collapsed="false">
      <c r="M7574" s="2" t="n">
        <f aca="false">((L7574-$Q$9)*1440)+5+1440</f>
        <v>504.951833333333</v>
      </c>
    </row>
    <row r="7575" customFormat="false" ht="12.75" hidden="false" customHeight="false" outlineLevel="0" collapsed="false">
      <c r="M7575" s="2" t="n">
        <f aca="false">((L7575-$Q$9)*1440)+5+1440</f>
        <v>504.951833333333</v>
      </c>
    </row>
    <row r="7576" customFormat="false" ht="12.75" hidden="false" customHeight="false" outlineLevel="0" collapsed="false">
      <c r="M7576" s="2" t="n">
        <f aca="false">((L7576-$Q$9)*1440)+5+1440</f>
        <v>504.951833333333</v>
      </c>
    </row>
    <row r="7577" customFormat="false" ht="12.75" hidden="false" customHeight="false" outlineLevel="0" collapsed="false">
      <c r="M7577" s="2" t="n">
        <f aca="false">((L7577-$Q$9)*1440)+5+1440</f>
        <v>504.951833333333</v>
      </c>
    </row>
    <row r="7578" customFormat="false" ht="12.75" hidden="false" customHeight="false" outlineLevel="0" collapsed="false">
      <c r="M7578" s="2" t="n">
        <f aca="false">((L7578-$Q$9)*1440)+5+1440</f>
        <v>504.951833333333</v>
      </c>
    </row>
    <row r="7579" customFormat="false" ht="12.75" hidden="false" customHeight="false" outlineLevel="0" collapsed="false">
      <c r="M7579" s="2" t="n">
        <f aca="false">((L7579-$Q$9)*1440)+5+1440</f>
        <v>504.951833333333</v>
      </c>
    </row>
    <row r="7580" customFormat="false" ht="12.75" hidden="false" customHeight="false" outlineLevel="0" collapsed="false">
      <c r="M7580" s="2" t="n">
        <f aca="false">((L7580-$Q$9)*1440)+5+1440</f>
        <v>504.951833333333</v>
      </c>
    </row>
    <row r="7581" customFormat="false" ht="12.75" hidden="false" customHeight="false" outlineLevel="0" collapsed="false">
      <c r="M7581" s="2" t="n">
        <f aca="false">((L7581-$Q$9)*1440)+5+1440</f>
        <v>504.951833333333</v>
      </c>
    </row>
    <row r="7582" customFormat="false" ht="12.75" hidden="false" customHeight="false" outlineLevel="0" collapsed="false">
      <c r="M7582" s="2" t="n">
        <f aca="false">((L7582-$Q$9)*1440)+5+1440</f>
        <v>504.951833333333</v>
      </c>
    </row>
    <row r="7583" customFormat="false" ht="12.75" hidden="false" customHeight="false" outlineLevel="0" collapsed="false">
      <c r="M7583" s="2" t="n">
        <f aca="false">((L7583-$Q$9)*1440)+5+1440</f>
        <v>504.951833333333</v>
      </c>
    </row>
    <row r="7584" customFormat="false" ht="12.75" hidden="false" customHeight="false" outlineLevel="0" collapsed="false">
      <c r="M7584" s="2" t="n">
        <f aca="false">((L7584-$Q$9)*1440)+5+1440</f>
        <v>504.951833333333</v>
      </c>
    </row>
    <row r="7585" customFormat="false" ht="12.75" hidden="false" customHeight="false" outlineLevel="0" collapsed="false">
      <c r="M7585" s="2" t="n">
        <f aca="false">((L7585-$Q$9)*1440)+5+1440</f>
        <v>504.951833333333</v>
      </c>
    </row>
    <row r="7586" customFormat="false" ht="12.75" hidden="false" customHeight="false" outlineLevel="0" collapsed="false">
      <c r="M7586" s="2" t="n">
        <f aca="false">((L7586-$Q$9)*1440)+5+1440</f>
        <v>504.951833333333</v>
      </c>
    </row>
    <row r="7587" customFormat="false" ht="12.75" hidden="false" customHeight="false" outlineLevel="0" collapsed="false">
      <c r="M7587" s="2" t="n">
        <f aca="false">((L7587-$Q$9)*1440)+5+1440</f>
        <v>504.951833333333</v>
      </c>
    </row>
    <row r="7588" customFormat="false" ht="12.75" hidden="false" customHeight="false" outlineLevel="0" collapsed="false">
      <c r="M7588" s="2" t="n">
        <f aca="false">((L7588-$Q$9)*1440)+5+1440</f>
        <v>504.951833333333</v>
      </c>
    </row>
    <row r="7589" customFormat="false" ht="12.75" hidden="false" customHeight="false" outlineLevel="0" collapsed="false">
      <c r="M7589" s="2" t="n">
        <f aca="false">((L7589-$Q$9)*1440)+5+1440</f>
        <v>504.951833333333</v>
      </c>
    </row>
    <row r="7590" customFormat="false" ht="12.75" hidden="false" customHeight="false" outlineLevel="0" collapsed="false">
      <c r="M7590" s="2" t="n">
        <f aca="false">((L7590-$Q$9)*1440)+5+1440</f>
        <v>504.951833333333</v>
      </c>
    </row>
    <row r="7591" customFormat="false" ht="12.75" hidden="false" customHeight="false" outlineLevel="0" collapsed="false">
      <c r="M7591" s="2" t="n">
        <f aca="false">((L7591-$Q$9)*1440)+5+1440</f>
        <v>504.951833333333</v>
      </c>
    </row>
    <row r="7592" customFormat="false" ht="12.75" hidden="false" customHeight="false" outlineLevel="0" collapsed="false">
      <c r="M7592" s="2" t="n">
        <f aca="false">((L7592-$Q$9)*1440)+5+1440</f>
        <v>504.951833333333</v>
      </c>
    </row>
    <row r="7593" customFormat="false" ht="12.75" hidden="false" customHeight="false" outlineLevel="0" collapsed="false">
      <c r="M7593" s="2" t="n">
        <f aca="false">((L7593-$Q$9)*1440)+5+1440</f>
        <v>504.951833333333</v>
      </c>
    </row>
    <row r="7594" customFormat="false" ht="12.75" hidden="false" customHeight="false" outlineLevel="0" collapsed="false">
      <c r="M7594" s="2" t="n">
        <f aca="false">((L7594-$Q$9)*1440)+5+1440</f>
        <v>504.951833333333</v>
      </c>
    </row>
    <row r="7595" customFormat="false" ht="12.75" hidden="false" customHeight="false" outlineLevel="0" collapsed="false">
      <c r="M7595" s="2" t="n">
        <f aca="false">((L7595-$Q$9)*1440)+5+1440</f>
        <v>504.951833333333</v>
      </c>
    </row>
    <row r="7596" customFormat="false" ht="12.75" hidden="false" customHeight="false" outlineLevel="0" collapsed="false">
      <c r="M7596" s="2" t="n">
        <f aca="false">((L7596-$Q$9)*1440)+5+1440</f>
        <v>504.951833333333</v>
      </c>
    </row>
    <row r="7597" customFormat="false" ht="12.75" hidden="false" customHeight="false" outlineLevel="0" collapsed="false">
      <c r="M7597" s="2" t="n">
        <f aca="false">((L7597-$Q$9)*1440)+5+1440</f>
        <v>504.951833333333</v>
      </c>
    </row>
    <row r="7598" customFormat="false" ht="12.75" hidden="false" customHeight="false" outlineLevel="0" collapsed="false">
      <c r="M7598" s="2" t="n">
        <f aca="false">((L7598-$Q$9)*1440)+5+1440</f>
        <v>504.951833333333</v>
      </c>
    </row>
    <row r="7599" customFormat="false" ht="12.75" hidden="false" customHeight="false" outlineLevel="0" collapsed="false">
      <c r="M7599" s="2" t="n">
        <f aca="false">((L7599-$Q$9)*1440)+5+1440</f>
        <v>504.951833333333</v>
      </c>
    </row>
    <row r="7600" customFormat="false" ht="12.75" hidden="false" customHeight="false" outlineLevel="0" collapsed="false">
      <c r="M7600" s="2" t="n">
        <f aca="false">((L7600-$Q$9)*1440)+5+1440</f>
        <v>504.951833333333</v>
      </c>
    </row>
    <row r="7601" customFormat="false" ht="12.75" hidden="false" customHeight="false" outlineLevel="0" collapsed="false">
      <c r="M7601" s="2" t="n">
        <f aca="false">((L7601-$Q$9)*1440)+5+1440</f>
        <v>504.951833333333</v>
      </c>
    </row>
    <row r="7602" customFormat="false" ht="12.75" hidden="false" customHeight="false" outlineLevel="0" collapsed="false">
      <c r="M7602" s="2" t="n">
        <f aca="false">((L7602-$Q$9)*1440)+5+1440</f>
        <v>504.951833333333</v>
      </c>
    </row>
    <row r="7603" customFormat="false" ht="12.75" hidden="false" customHeight="false" outlineLevel="0" collapsed="false">
      <c r="M7603" s="2" t="n">
        <f aca="false">((L7603-$Q$9)*1440)+5+1440</f>
        <v>504.951833333333</v>
      </c>
    </row>
    <row r="7604" customFormat="false" ht="12.75" hidden="false" customHeight="false" outlineLevel="0" collapsed="false">
      <c r="M7604" s="2" t="n">
        <f aca="false">((L7604-$Q$9)*1440)+5+1440</f>
        <v>504.951833333333</v>
      </c>
    </row>
    <row r="7605" customFormat="false" ht="12.75" hidden="false" customHeight="false" outlineLevel="0" collapsed="false">
      <c r="M7605" s="2" t="n">
        <f aca="false">((L7605-$Q$9)*1440)+5+1440</f>
        <v>504.951833333333</v>
      </c>
    </row>
    <row r="7606" customFormat="false" ht="12.75" hidden="false" customHeight="false" outlineLevel="0" collapsed="false">
      <c r="M7606" s="2" t="n">
        <f aca="false">((L7606-$Q$9)*1440)+5+1440</f>
        <v>504.951833333333</v>
      </c>
    </row>
    <row r="7607" customFormat="false" ht="12.75" hidden="false" customHeight="false" outlineLevel="0" collapsed="false">
      <c r="M7607" s="2" t="n">
        <f aca="false">((L7607-$Q$9)*1440)+5+1440</f>
        <v>504.951833333333</v>
      </c>
    </row>
    <row r="7608" customFormat="false" ht="12.75" hidden="false" customHeight="false" outlineLevel="0" collapsed="false">
      <c r="M7608" s="2" t="n">
        <f aca="false">((L7608-$Q$9)*1440)+5+1440</f>
        <v>504.951833333333</v>
      </c>
    </row>
    <row r="7609" customFormat="false" ht="12.75" hidden="false" customHeight="false" outlineLevel="0" collapsed="false">
      <c r="M7609" s="2" t="n">
        <f aca="false">((L7609-$Q$9)*1440)+5+1440</f>
        <v>504.951833333333</v>
      </c>
    </row>
    <row r="7610" customFormat="false" ht="12.75" hidden="false" customHeight="false" outlineLevel="0" collapsed="false">
      <c r="M7610" s="2" t="n">
        <f aca="false">((L7610-$Q$9)*1440)+5+1440</f>
        <v>504.951833333333</v>
      </c>
    </row>
    <row r="7611" customFormat="false" ht="12.75" hidden="false" customHeight="false" outlineLevel="0" collapsed="false">
      <c r="M7611" s="2" t="n">
        <f aca="false">((L7611-$Q$9)*1440)+5+1440</f>
        <v>504.951833333333</v>
      </c>
    </row>
    <row r="7612" customFormat="false" ht="12.75" hidden="false" customHeight="false" outlineLevel="0" collapsed="false">
      <c r="M7612" s="2" t="n">
        <f aca="false">((L7612-$Q$9)*1440)+5+1440</f>
        <v>504.951833333333</v>
      </c>
    </row>
    <row r="7613" customFormat="false" ht="12.75" hidden="false" customHeight="false" outlineLevel="0" collapsed="false">
      <c r="M7613" s="2" t="n">
        <f aca="false">((L7613-$Q$9)*1440)+5+1440</f>
        <v>504.951833333333</v>
      </c>
    </row>
    <row r="7614" customFormat="false" ht="12.75" hidden="false" customHeight="false" outlineLevel="0" collapsed="false">
      <c r="M7614" s="2" t="n">
        <f aca="false">((L7614-$Q$9)*1440)+5+1440</f>
        <v>504.951833333333</v>
      </c>
    </row>
    <row r="7615" customFormat="false" ht="12.75" hidden="false" customHeight="false" outlineLevel="0" collapsed="false">
      <c r="M7615" s="2" t="n">
        <f aca="false">((L7615-$Q$9)*1440)+5+1440</f>
        <v>504.951833333333</v>
      </c>
    </row>
    <row r="7616" customFormat="false" ht="12.75" hidden="false" customHeight="false" outlineLevel="0" collapsed="false">
      <c r="M7616" s="2" t="n">
        <f aca="false">((L7616-$Q$9)*1440)+5+1440</f>
        <v>504.951833333333</v>
      </c>
    </row>
    <row r="7617" customFormat="false" ht="12.75" hidden="false" customHeight="false" outlineLevel="0" collapsed="false">
      <c r="M7617" s="2" t="n">
        <f aca="false">((L7617-$Q$9)*1440)+5+1440</f>
        <v>504.951833333333</v>
      </c>
    </row>
    <row r="7618" customFormat="false" ht="12.75" hidden="false" customHeight="false" outlineLevel="0" collapsed="false">
      <c r="M7618" s="2" t="n">
        <f aca="false">((L7618-$Q$9)*1440)+5+1440</f>
        <v>504.951833333333</v>
      </c>
    </row>
    <row r="7619" customFormat="false" ht="12.75" hidden="false" customHeight="false" outlineLevel="0" collapsed="false">
      <c r="M7619" s="2" t="n">
        <f aca="false">((L7619-$Q$9)*1440)+5+1440</f>
        <v>504.951833333333</v>
      </c>
    </row>
    <row r="7620" customFormat="false" ht="12.75" hidden="false" customHeight="false" outlineLevel="0" collapsed="false">
      <c r="M7620" s="2" t="n">
        <f aca="false">((L7620-$Q$9)*1440)+5+1440</f>
        <v>504.951833333333</v>
      </c>
    </row>
    <row r="7621" customFormat="false" ht="12.75" hidden="false" customHeight="false" outlineLevel="0" collapsed="false">
      <c r="M7621" s="2" t="n">
        <f aca="false">((L7621-$Q$9)*1440)+5+1440</f>
        <v>504.951833333333</v>
      </c>
    </row>
    <row r="7622" customFormat="false" ht="12.75" hidden="false" customHeight="false" outlineLevel="0" collapsed="false">
      <c r="M7622" s="2" t="n">
        <f aca="false">((L7622-$Q$9)*1440)+5+1440</f>
        <v>504.951833333333</v>
      </c>
    </row>
    <row r="7623" customFormat="false" ht="12.75" hidden="false" customHeight="false" outlineLevel="0" collapsed="false">
      <c r="M7623" s="2" t="n">
        <f aca="false">((L7623-$Q$9)*1440)+5+1440</f>
        <v>504.951833333333</v>
      </c>
    </row>
    <row r="7624" customFormat="false" ht="12.75" hidden="false" customHeight="false" outlineLevel="0" collapsed="false">
      <c r="M7624" s="2" t="n">
        <f aca="false">((L7624-$Q$9)*1440)+5+1440</f>
        <v>504.951833333333</v>
      </c>
    </row>
    <row r="7625" customFormat="false" ht="12.75" hidden="false" customHeight="false" outlineLevel="0" collapsed="false">
      <c r="M7625" s="2" t="n">
        <f aca="false">((L7625-$Q$9)*1440)+5+1440</f>
        <v>504.951833333333</v>
      </c>
    </row>
    <row r="7626" customFormat="false" ht="12.75" hidden="false" customHeight="false" outlineLevel="0" collapsed="false">
      <c r="M7626" s="2" t="n">
        <f aca="false">((L7626-$Q$9)*1440)+5+1440</f>
        <v>504.951833333333</v>
      </c>
    </row>
    <row r="7627" customFormat="false" ht="12.75" hidden="false" customHeight="false" outlineLevel="0" collapsed="false">
      <c r="M7627" s="2" t="n">
        <f aca="false">((L7627-$Q$9)*1440)+5+1440</f>
        <v>504.951833333333</v>
      </c>
    </row>
    <row r="7628" customFormat="false" ht="12.75" hidden="false" customHeight="false" outlineLevel="0" collapsed="false">
      <c r="M7628" s="2" t="n">
        <f aca="false">((L7628-$Q$9)*1440)+5+1440</f>
        <v>504.951833333333</v>
      </c>
    </row>
    <row r="7629" customFormat="false" ht="12.75" hidden="false" customHeight="false" outlineLevel="0" collapsed="false">
      <c r="M7629" s="2" t="n">
        <f aca="false">((L7629-$Q$9)*1440)+5+1440</f>
        <v>504.951833333333</v>
      </c>
    </row>
    <row r="7630" customFormat="false" ht="12.75" hidden="false" customHeight="false" outlineLevel="0" collapsed="false">
      <c r="M7630" s="2" t="n">
        <f aca="false">((L7630-$Q$9)*1440)+5+1440</f>
        <v>504.951833333333</v>
      </c>
    </row>
    <row r="7631" customFormat="false" ht="12.75" hidden="false" customHeight="false" outlineLevel="0" collapsed="false">
      <c r="M7631" s="2" t="n">
        <f aca="false">((L7631-$Q$9)*1440)+5+1440</f>
        <v>504.951833333333</v>
      </c>
    </row>
    <row r="7632" customFormat="false" ht="12.75" hidden="false" customHeight="false" outlineLevel="0" collapsed="false">
      <c r="M7632" s="2" t="n">
        <f aca="false">((L7632-$Q$9)*1440)+5+1440</f>
        <v>504.951833333333</v>
      </c>
    </row>
    <row r="7633" customFormat="false" ht="12.75" hidden="false" customHeight="false" outlineLevel="0" collapsed="false">
      <c r="M7633" s="2" t="n">
        <f aca="false">((L7633-$Q$9)*1440)+5+1440</f>
        <v>504.951833333333</v>
      </c>
    </row>
    <row r="7634" customFormat="false" ht="12.75" hidden="false" customHeight="false" outlineLevel="0" collapsed="false">
      <c r="M7634" s="2" t="n">
        <f aca="false">((L7634-$Q$9)*1440)+5+1440</f>
        <v>504.951833333333</v>
      </c>
    </row>
    <row r="7635" customFormat="false" ht="12.75" hidden="false" customHeight="false" outlineLevel="0" collapsed="false">
      <c r="M7635" s="2" t="n">
        <f aca="false">((L7635-$Q$9)*1440)+5+1440</f>
        <v>504.951833333333</v>
      </c>
    </row>
    <row r="7636" customFormat="false" ht="12.75" hidden="false" customHeight="false" outlineLevel="0" collapsed="false">
      <c r="M7636" s="2" t="n">
        <f aca="false">((L7636-$Q$9)*1440)+5+1440</f>
        <v>504.951833333333</v>
      </c>
    </row>
    <row r="7637" customFormat="false" ht="12.75" hidden="false" customHeight="false" outlineLevel="0" collapsed="false">
      <c r="M7637" s="2" t="n">
        <f aca="false">((L7637-$Q$9)*1440)+5+1440</f>
        <v>504.951833333333</v>
      </c>
    </row>
    <row r="7638" customFormat="false" ht="12.75" hidden="false" customHeight="false" outlineLevel="0" collapsed="false">
      <c r="M7638" s="2" t="n">
        <f aca="false">((L7638-$Q$9)*1440)+5+1440</f>
        <v>504.951833333333</v>
      </c>
    </row>
    <row r="7639" customFormat="false" ht="12.75" hidden="false" customHeight="false" outlineLevel="0" collapsed="false">
      <c r="M7639" s="2" t="n">
        <f aca="false">((L7639-$Q$9)*1440)+5+1440</f>
        <v>504.951833333333</v>
      </c>
    </row>
    <row r="7640" customFormat="false" ht="12.75" hidden="false" customHeight="false" outlineLevel="0" collapsed="false">
      <c r="M7640" s="2" t="n">
        <f aca="false">((L7640-$Q$9)*1440)+5+1440</f>
        <v>504.951833333333</v>
      </c>
    </row>
    <row r="7641" customFormat="false" ht="12.75" hidden="false" customHeight="false" outlineLevel="0" collapsed="false">
      <c r="M7641" s="2" t="n">
        <f aca="false">((L7641-$Q$9)*1440)+5+1440</f>
        <v>504.951833333333</v>
      </c>
    </row>
    <row r="7642" customFormat="false" ht="12.75" hidden="false" customHeight="false" outlineLevel="0" collapsed="false">
      <c r="M7642" s="2" t="n">
        <f aca="false">((L7642-$Q$9)*1440)+5+1440</f>
        <v>504.951833333333</v>
      </c>
    </row>
    <row r="7643" customFormat="false" ht="12.75" hidden="false" customHeight="false" outlineLevel="0" collapsed="false">
      <c r="M7643" s="2" t="n">
        <f aca="false">((L7643-$Q$9)*1440)+5+1440</f>
        <v>504.951833333333</v>
      </c>
    </row>
    <row r="7644" customFormat="false" ht="12.75" hidden="false" customHeight="false" outlineLevel="0" collapsed="false">
      <c r="M7644" s="2" t="n">
        <f aca="false">((L7644-$Q$9)*1440)+5+1440</f>
        <v>504.951833333333</v>
      </c>
    </row>
    <row r="7645" customFormat="false" ht="12.75" hidden="false" customHeight="false" outlineLevel="0" collapsed="false">
      <c r="M7645" s="2" t="n">
        <f aca="false">((L7645-$Q$9)*1440)+5+1440</f>
        <v>504.951833333333</v>
      </c>
    </row>
    <row r="7646" customFormat="false" ht="12.75" hidden="false" customHeight="false" outlineLevel="0" collapsed="false">
      <c r="M7646" s="2" t="n">
        <f aca="false">((L7646-$Q$9)*1440)+5+1440</f>
        <v>504.951833333333</v>
      </c>
    </row>
    <row r="7647" customFormat="false" ht="12.75" hidden="false" customHeight="false" outlineLevel="0" collapsed="false">
      <c r="M7647" s="2" t="n">
        <f aca="false">((L7647-$Q$9)*1440)+5+1440</f>
        <v>504.951833333333</v>
      </c>
    </row>
    <row r="7648" customFormat="false" ht="12.75" hidden="false" customHeight="false" outlineLevel="0" collapsed="false">
      <c r="M7648" s="2" t="n">
        <f aca="false">((L7648-$Q$9)*1440)+5+1440</f>
        <v>504.951833333333</v>
      </c>
    </row>
    <row r="7649" customFormat="false" ht="12.75" hidden="false" customHeight="false" outlineLevel="0" collapsed="false">
      <c r="M7649" s="2" t="n">
        <f aca="false">((L7649-$Q$9)*1440)+5+1440</f>
        <v>504.951833333333</v>
      </c>
    </row>
    <row r="7650" customFormat="false" ht="12.75" hidden="false" customHeight="false" outlineLevel="0" collapsed="false">
      <c r="M7650" s="2" t="n">
        <f aca="false">((L7650-$Q$9)*1440)+5+1440</f>
        <v>504.951833333333</v>
      </c>
    </row>
    <row r="7651" customFormat="false" ht="12.75" hidden="false" customHeight="false" outlineLevel="0" collapsed="false">
      <c r="M7651" s="2" t="n">
        <f aca="false">((L7651-$Q$9)*1440)+5+1440</f>
        <v>504.951833333333</v>
      </c>
    </row>
    <row r="7652" customFormat="false" ht="12.75" hidden="false" customHeight="false" outlineLevel="0" collapsed="false">
      <c r="M7652" s="2" t="n">
        <f aca="false">((L7652-$Q$9)*1440)+5+1440</f>
        <v>504.951833333333</v>
      </c>
    </row>
    <row r="7653" customFormat="false" ht="12.75" hidden="false" customHeight="false" outlineLevel="0" collapsed="false">
      <c r="M7653" s="2" t="n">
        <f aca="false">((L7653-$Q$9)*1440)+5+1440</f>
        <v>504.951833333333</v>
      </c>
    </row>
    <row r="7654" customFormat="false" ht="12.75" hidden="false" customHeight="false" outlineLevel="0" collapsed="false">
      <c r="M7654" s="2" t="n">
        <f aca="false">((L7654-$Q$9)*1440)+5+1440</f>
        <v>504.951833333333</v>
      </c>
    </row>
    <row r="7655" customFormat="false" ht="12.75" hidden="false" customHeight="false" outlineLevel="0" collapsed="false">
      <c r="M7655" s="2" t="n">
        <f aca="false">((L7655-$Q$9)*1440)+5+1440</f>
        <v>504.951833333333</v>
      </c>
    </row>
    <row r="7656" customFormat="false" ht="12.75" hidden="false" customHeight="false" outlineLevel="0" collapsed="false">
      <c r="M7656" s="2" t="n">
        <f aca="false">((L7656-$Q$9)*1440)+5+1440</f>
        <v>504.951833333333</v>
      </c>
    </row>
    <row r="7657" customFormat="false" ht="12.75" hidden="false" customHeight="false" outlineLevel="0" collapsed="false">
      <c r="M7657" s="2" t="n">
        <f aca="false">((L7657-$Q$9)*1440)+5+1440</f>
        <v>504.951833333333</v>
      </c>
    </row>
    <row r="7658" customFormat="false" ht="12.75" hidden="false" customHeight="false" outlineLevel="0" collapsed="false">
      <c r="M7658" s="2" t="n">
        <f aca="false">((L7658-$Q$9)*1440)+5+1440</f>
        <v>504.951833333333</v>
      </c>
    </row>
    <row r="7659" customFormat="false" ht="12.75" hidden="false" customHeight="false" outlineLevel="0" collapsed="false">
      <c r="M7659" s="2" t="n">
        <f aca="false">((L7659-$Q$9)*1440)+5+1440</f>
        <v>504.951833333333</v>
      </c>
    </row>
    <row r="7660" customFormat="false" ht="12.75" hidden="false" customHeight="false" outlineLevel="0" collapsed="false">
      <c r="M7660" s="2" t="n">
        <f aca="false">((L7660-$Q$9)*1440)+5+1440</f>
        <v>504.951833333333</v>
      </c>
    </row>
    <row r="7661" customFormat="false" ht="12.75" hidden="false" customHeight="false" outlineLevel="0" collapsed="false">
      <c r="M7661" s="2" t="n">
        <f aca="false">((L7661-$Q$9)*1440)+5+1440</f>
        <v>504.951833333333</v>
      </c>
    </row>
    <row r="7662" customFormat="false" ht="12.75" hidden="false" customHeight="false" outlineLevel="0" collapsed="false">
      <c r="M7662" s="2" t="n">
        <f aca="false">((L7662-$Q$9)*1440)+5+1440</f>
        <v>504.951833333333</v>
      </c>
    </row>
    <row r="7663" customFormat="false" ht="12.75" hidden="false" customHeight="false" outlineLevel="0" collapsed="false">
      <c r="M7663" s="2" t="n">
        <f aca="false">((L7663-$Q$9)*1440)+5+1440</f>
        <v>504.951833333333</v>
      </c>
    </row>
    <row r="7664" customFormat="false" ht="12.75" hidden="false" customHeight="false" outlineLevel="0" collapsed="false">
      <c r="M7664" s="2" t="n">
        <f aca="false">((L7664-$Q$9)*1440)+5+1440</f>
        <v>504.951833333333</v>
      </c>
    </row>
    <row r="7665" customFormat="false" ht="12.75" hidden="false" customHeight="false" outlineLevel="0" collapsed="false">
      <c r="M7665" s="2" t="n">
        <f aca="false">((L7665-$Q$9)*1440)+5+1440</f>
        <v>504.951833333333</v>
      </c>
    </row>
    <row r="7666" customFormat="false" ht="12.75" hidden="false" customHeight="false" outlineLevel="0" collapsed="false">
      <c r="M7666" s="2" t="n">
        <f aca="false">((L7666-$Q$9)*1440)+5+1440</f>
        <v>504.951833333333</v>
      </c>
    </row>
    <row r="7667" customFormat="false" ht="12.75" hidden="false" customHeight="false" outlineLevel="0" collapsed="false">
      <c r="M7667" s="2" t="n">
        <f aca="false">((L7667-$Q$9)*1440)+5+1440</f>
        <v>504.951833333333</v>
      </c>
    </row>
    <row r="7668" customFormat="false" ht="12.75" hidden="false" customHeight="false" outlineLevel="0" collapsed="false">
      <c r="M7668" s="2" t="n">
        <f aca="false">((L7668-$Q$9)*1440)+5+1440</f>
        <v>504.951833333333</v>
      </c>
    </row>
    <row r="7669" customFormat="false" ht="12.75" hidden="false" customHeight="false" outlineLevel="0" collapsed="false">
      <c r="M7669" s="2" t="n">
        <f aca="false">((L7669-$Q$9)*1440)+5+1440</f>
        <v>504.951833333333</v>
      </c>
    </row>
    <row r="7670" customFormat="false" ht="12.75" hidden="false" customHeight="false" outlineLevel="0" collapsed="false">
      <c r="M7670" s="2" t="n">
        <f aca="false">((L7670-$Q$9)*1440)+5+1440</f>
        <v>504.951833333333</v>
      </c>
    </row>
    <row r="7671" customFormat="false" ht="12.75" hidden="false" customHeight="false" outlineLevel="0" collapsed="false">
      <c r="M7671" s="2" t="n">
        <f aca="false">((L7671-$Q$9)*1440)+5+1440</f>
        <v>504.951833333333</v>
      </c>
    </row>
    <row r="7672" customFormat="false" ht="12.75" hidden="false" customHeight="false" outlineLevel="0" collapsed="false">
      <c r="M7672" s="2" t="n">
        <f aca="false">((L7672-$Q$9)*1440)+5+1440</f>
        <v>504.951833333333</v>
      </c>
    </row>
    <row r="7673" customFormat="false" ht="12.75" hidden="false" customHeight="false" outlineLevel="0" collapsed="false">
      <c r="M7673" s="2" t="n">
        <f aca="false">((L7673-$Q$9)*1440)+5+1440</f>
        <v>504.951833333333</v>
      </c>
    </row>
    <row r="7674" customFormat="false" ht="12.75" hidden="false" customHeight="false" outlineLevel="0" collapsed="false">
      <c r="M7674" s="2" t="n">
        <f aca="false">((L7674-$Q$9)*1440)+5+1440</f>
        <v>504.951833333333</v>
      </c>
    </row>
    <row r="7675" customFormat="false" ht="12.75" hidden="false" customHeight="false" outlineLevel="0" collapsed="false">
      <c r="M7675" s="2" t="n">
        <f aca="false">((L7675-$Q$9)*1440)+5+1440</f>
        <v>504.951833333333</v>
      </c>
    </row>
    <row r="7676" customFormat="false" ht="12.75" hidden="false" customHeight="false" outlineLevel="0" collapsed="false">
      <c r="M7676" s="2" t="n">
        <f aca="false">((L7676-$Q$9)*1440)+5+1440</f>
        <v>504.951833333333</v>
      </c>
    </row>
    <row r="7677" customFormat="false" ht="12.75" hidden="false" customHeight="false" outlineLevel="0" collapsed="false">
      <c r="M7677" s="2" t="n">
        <f aca="false">((L7677-$Q$9)*1440)+5+1440</f>
        <v>504.951833333333</v>
      </c>
    </row>
    <row r="7678" customFormat="false" ht="12.75" hidden="false" customHeight="false" outlineLevel="0" collapsed="false">
      <c r="M7678" s="2" t="n">
        <f aca="false">((L7678-$Q$9)*1440)+5+1440</f>
        <v>504.951833333333</v>
      </c>
    </row>
    <row r="7679" customFormat="false" ht="12.75" hidden="false" customHeight="false" outlineLevel="0" collapsed="false">
      <c r="M7679" s="2" t="n">
        <f aca="false">((L7679-$Q$9)*1440)+5+1440</f>
        <v>504.951833333333</v>
      </c>
    </row>
    <row r="7680" customFormat="false" ht="12.75" hidden="false" customHeight="false" outlineLevel="0" collapsed="false">
      <c r="M7680" s="2" t="n">
        <f aca="false">((L7680-$Q$9)*1440)+5+1440</f>
        <v>504.951833333333</v>
      </c>
    </row>
    <row r="7681" customFormat="false" ht="12.75" hidden="false" customHeight="false" outlineLevel="0" collapsed="false">
      <c r="M7681" s="2" t="n">
        <f aca="false">((L7681-$Q$9)*1440)+5+1440</f>
        <v>504.951833333333</v>
      </c>
    </row>
    <row r="7682" customFormat="false" ht="12.75" hidden="false" customHeight="false" outlineLevel="0" collapsed="false">
      <c r="M7682" s="2" t="n">
        <f aca="false">((L7682-$Q$9)*1440)+5+1440</f>
        <v>504.951833333333</v>
      </c>
    </row>
    <row r="7683" customFormat="false" ht="12.75" hidden="false" customHeight="false" outlineLevel="0" collapsed="false">
      <c r="M7683" s="2" t="n">
        <f aca="false">((L7683-$Q$9)*1440)+5+1440</f>
        <v>504.951833333333</v>
      </c>
    </row>
    <row r="7684" customFormat="false" ht="12.75" hidden="false" customHeight="false" outlineLevel="0" collapsed="false">
      <c r="M7684" s="2" t="n">
        <f aca="false">((L7684-$Q$9)*1440)+5+1440</f>
        <v>504.951833333333</v>
      </c>
    </row>
    <row r="7685" customFormat="false" ht="12.75" hidden="false" customHeight="false" outlineLevel="0" collapsed="false">
      <c r="M7685" s="2" t="n">
        <f aca="false">((L7685-$Q$9)*1440)+5+1440</f>
        <v>504.951833333333</v>
      </c>
    </row>
    <row r="7686" customFormat="false" ht="12.75" hidden="false" customHeight="false" outlineLevel="0" collapsed="false">
      <c r="M7686" s="2" t="n">
        <f aca="false">((L7686-$Q$9)*1440)+5+1440</f>
        <v>504.951833333333</v>
      </c>
    </row>
    <row r="7687" customFormat="false" ht="12.75" hidden="false" customHeight="false" outlineLevel="0" collapsed="false">
      <c r="M7687" s="2" t="n">
        <f aca="false">((L7687-$Q$9)*1440)+5+1440</f>
        <v>504.951833333333</v>
      </c>
    </row>
    <row r="7688" customFormat="false" ht="12.75" hidden="false" customHeight="false" outlineLevel="0" collapsed="false">
      <c r="M7688" s="2" t="n">
        <f aca="false">((L7688-$Q$9)*1440)+5+1440</f>
        <v>504.951833333333</v>
      </c>
    </row>
    <row r="7689" customFormat="false" ht="12.75" hidden="false" customHeight="false" outlineLevel="0" collapsed="false">
      <c r="M7689" s="2" t="n">
        <f aca="false">((L7689-$Q$9)*1440)+5+1440</f>
        <v>504.951833333333</v>
      </c>
    </row>
    <row r="7690" customFormat="false" ht="12.75" hidden="false" customHeight="false" outlineLevel="0" collapsed="false">
      <c r="M7690" s="2" t="n">
        <f aca="false">((L7690-$Q$9)*1440)+5+1440</f>
        <v>504.951833333333</v>
      </c>
    </row>
    <row r="7691" customFormat="false" ht="12.75" hidden="false" customHeight="false" outlineLevel="0" collapsed="false">
      <c r="M7691" s="2" t="n">
        <f aca="false">((L7691-$Q$9)*1440)+5+1440</f>
        <v>504.951833333333</v>
      </c>
    </row>
    <row r="7692" customFormat="false" ht="12.75" hidden="false" customHeight="false" outlineLevel="0" collapsed="false">
      <c r="M7692" s="2" t="n">
        <f aca="false">((L7692-$Q$9)*1440)+5+1440</f>
        <v>504.951833333333</v>
      </c>
    </row>
    <row r="7693" customFormat="false" ht="12.75" hidden="false" customHeight="false" outlineLevel="0" collapsed="false">
      <c r="M7693" s="2" t="n">
        <f aca="false">((L7693-$Q$9)*1440)+5+1440</f>
        <v>504.951833333333</v>
      </c>
    </row>
    <row r="7694" customFormat="false" ht="12.75" hidden="false" customHeight="false" outlineLevel="0" collapsed="false">
      <c r="M7694" s="2" t="n">
        <f aca="false">((L7694-$Q$9)*1440)+5+1440</f>
        <v>504.951833333333</v>
      </c>
    </row>
    <row r="7695" customFormat="false" ht="12.75" hidden="false" customHeight="false" outlineLevel="0" collapsed="false">
      <c r="M7695" s="2" t="n">
        <f aca="false">((L7695-$Q$9)*1440)+5+1440</f>
        <v>504.951833333333</v>
      </c>
    </row>
    <row r="7696" customFormat="false" ht="12.75" hidden="false" customHeight="false" outlineLevel="0" collapsed="false">
      <c r="M7696" s="2" t="n">
        <f aca="false">((L7696-$Q$9)*1440)+5+1440</f>
        <v>504.951833333333</v>
      </c>
    </row>
    <row r="7697" customFormat="false" ht="12.75" hidden="false" customHeight="false" outlineLevel="0" collapsed="false">
      <c r="M7697" s="2" t="n">
        <f aca="false">((L7697-$Q$9)*1440)+5+1440</f>
        <v>504.951833333333</v>
      </c>
    </row>
    <row r="7698" customFormat="false" ht="12.75" hidden="false" customHeight="false" outlineLevel="0" collapsed="false">
      <c r="M7698" s="2" t="n">
        <f aca="false">((L7698-$Q$9)*1440)+5+1440</f>
        <v>504.951833333333</v>
      </c>
    </row>
    <row r="7699" customFormat="false" ht="12.75" hidden="false" customHeight="false" outlineLevel="0" collapsed="false">
      <c r="M7699" s="2" t="n">
        <f aca="false">((L7699-$Q$9)*1440)+5+1440</f>
        <v>504.951833333333</v>
      </c>
    </row>
    <row r="7700" customFormat="false" ht="12.75" hidden="false" customHeight="false" outlineLevel="0" collapsed="false">
      <c r="M7700" s="2" t="n">
        <f aca="false">((L7700-$Q$9)*1440)+5+1440</f>
        <v>504.951833333333</v>
      </c>
    </row>
    <row r="7701" customFormat="false" ht="12.75" hidden="false" customHeight="false" outlineLevel="0" collapsed="false">
      <c r="M7701" s="2" t="n">
        <f aca="false">((L7701-$Q$9)*1440)+5+1440</f>
        <v>504.951833333333</v>
      </c>
    </row>
    <row r="7702" customFormat="false" ht="12.75" hidden="false" customHeight="false" outlineLevel="0" collapsed="false">
      <c r="M7702" s="2" t="n">
        <f aca="false">((L7702-$Q$9)*1440)+5+1440</f>
        <v>504.951833333333</v>
      </c>
    </row>
    <row r="7703" customFormat="false" ht="12.75" hidden="false" customHeight="false" outlineLevel="0" collapsed="false">
      <c r="M7703" s="2" t="n">
        <f aca="false">((L7703-$Q$9)*1440)+5+1440</f>
        <v>504.951833333333</v>
      </c>
    </row>
    <row r="7704" customFormat="false" ht="12.75" hidden="false" customHeight="false" outlineLevel="0" collapsed="false">
      <c r="M7704" s="2" t="n">
        <f aca="false">((L7704-$Q$9)*1440)+5+1440</f>
        <v>504.951833333333</v>
      </c>
    </row>
    <row r="7705" customFormat="false" ht="12.75" hidden="false" customHeight="false" outlineLevel="0" collapsed="false">
      <c r="M7705" s="2" t="n">
        <f aca="false">((L7705-$Q$9)*1440)+5+1440</f>
        <v>504.951833333333</v>
      </c>
    </row>
    <row r="7706" customFormat="false" ht="12.75" hidden="false" customHeight="false" outlineLevel="0" collapsed="false">
      <c r="M7706" s="2" t="n">
        <f aca="false">((L7706-$Q$9)*1440)+5+1440</f>
        <v>504.951833333333</v>
      </c>
    </row>
    <row r="7707" customFormat="false" ht="12.75" hidden="false" customHeight="false" outlineLevel="0" collapsed="false">
      <c r="M7707" s="2" t="n">
        <f aca="false">((L7707-$Q$9)*1440)+5+1440</f>
        <v>504.951833333333</v>
      </c>
    </row>
    <row r="7708" customFormat="false" ht="12.75" hidden="false" customHeight="false" outlineLevel="0" collapsed="false">
      <c r="M7708" s="2" t="n">
        <f aca="false">((L7708-$Q$9)*1440)+5+1440</f>
        <v>504.951833333333</v>
      </c>
    </row>
    <row r="7709" customFormat="false" ht="12.75" hidden="false" customHeight="false" outlineLevel="0" collapsed="false">
      <c r="M7709" s="2" t="n">
        <f aca="false">((L7709-$Q$9)*1440)+5+1440</f>
        <v>504.951833333333</v>
      </c>
    </row>
    <row r="7710" customFormat="false" ht="12.75" hidden="false" customHeight="false" outlineLevel="0" collapsed="false">
      <c r="M7710" s="2" t="n">
        <f aca="false">((L7710-$Q$9)*1440)+5+1440</f>
        <v>504.951833333333</v>
      </c>
    </row>
    <row r="7711" customFormat="false" ht="12.75" hidden="false" customHeight="false" outlineLevel="0" collapsed="false">
      <c r="M7711" s="2" t="n">
        <f aca="false">((L7711-$Q$9)*1440)+5+1440</f>
        <v>504.951833333333</v>
      </c>
    </row>
    <row r="7712" customFormat="false" ht="12.75" hidden="false" customHeight="false" outlineLevel="0" collapsed="false">
      <c r="M7712" s="2" t="n">
        <f aca="false">((L7712-$Q$9)*1440)+5+1440</f>
        <v>504.951833333333</v>
      </c>
    </row>
    <row r="7713" customFormat="false" ht="12.75" hidden="false" customHeight="false" outlineLevel="0" collapsed="false">
      <c r="M7713" s="2" t="n">
        <f aca="false">((L7713-$Q$9)*1440)+5+1440</f>
        <v>504.951833333333</v>
      </c>
    </row>
    <row r="7714" customFormat="false" ht="12.75" hidden="false" customHeight="false" outlineLevel="0" collapsed="false">
      <c r="M7714" s="2" t="n">
        <f aca="false">((L7714-$Q$9)*1440)+5+1440</f>
        <v>504.951833333333</v>
      </c>
    </row>
    <row r="7715" customFormat="false" ht="12.75" hidden="false" customHeight="false" outlineLevel="0" collapsed="false">
      <c r="M7715" s="2" t="n">
        <f aca="false">((L7715-$Q$9)*1440)+5+1440</f>
        <v>504.951833333333</v>
      </c>
    </row>
    <row r="7716" customFormat="false" ht="12.75" hidden="false" customHeight="false" outlineLevel="0" collapsed="false">
      <c r="M7716" s="2" t="n">
        <f aca="false">((L7716-$Q$9)*1440)+5+1440</f>
        <v>504.951833333333</v>
      </c>
    </row>
    <row r="7717" customFormat="false" ht="12.75" hidden="false" customHeight="false" outlineLevel="0" collapsed="false">
      <c r="M7717" s="2" t="n">
        <f aca="false">((L7717-$Q$9)*1440)+5+1440</f>
        <v>504.951833333333</v>
      </c>
    </row>
    <row r="7718" customFormat="false" ht="12.75" hidden="false" customHeight="false" outlineLevel="0" collapsed="false">
      <c r="M7718" s="2" t="n">
        <f aca="false">((L7718-$Q$9)*1440)+5+1440</f>
        <v>504.951833333333</v>
      </c>
    </row>
    <row r="7719" customFormat="false" ht="12.75" hidden="false" customHeight="false" outlineLevel="0" collapsed="false">
      <c r="M7719" s="2" t="n">
        <f aca="false">((L7719-$Q$9)*1440)+5+1440</f>
        <v>504.951833333333</v>
      </c>
    </row>
    <row r="7720" customFormat="false" ht="12.75" hidden="false" customHeight="false" outlineLevel="0" collapsed="false">
      <c r="M7720" s="2" t="n">
        <f aca="false">((L7720-$Q$9)*1440)+5+1440</f>
        <v>504.951833333333</v>
      </c>
    </row>
    <row r="7721" customFormat="false" ht="12.75" hidden="false" customHeight="false" outlineLevel="0" collapsed="false">
      <c r="M7721" s="2" t="n">
        <f aca="false">((L7721-$Q$9)*1440)+5+1440</f>
        <v>504.951833333333</v>
      </c>
    </row>
    <row r="7722" customFormat="false" ht="12.75" hidden="false" customHeight="false" outlineLevel="0" collapsed="false">
      <c r="M7722" s="2" t="n">
        <f aca="false">((L7722-$Q$9)*1440)+5+1440</f>
        <v>504.951833333333</v>
      </c>
    </row>
    <row r="7723" customFormat="false" ht="12.75" hidden="false" customHeight="false" outlineLevel="0" collapsed="false">
      <c r="M7723" s="2" t="n">
        <f aca="false">((L7723-$Q$9)*1440)+5+1440</f>
        <v>504.951833333333</v>
      </c>
    </row>
    <row r="7724" customFormat="false" ht="12.75" hidden="false" customHeight="false" outlineLevel="0" collapsed="false">
      <c r="M7724" s="2" t="n">
        <f aca="false">((L7724-$Q$9)*1440)+5+1440</f>
        <v>504.951833333333</v>
      </c>
    </row>
    <row r="7725" customFormat="false" ht="12.75" hidden="false" customHeight="false" outlineLevel="0" collapsed="false">
      <c r="M7725" s="2" t="n">
        <f aca="false">((L7725-$Q$9)*1440)+5+1440</f>
        <v>504.951833333333</v>
      </c>
    </row>
    <row r="7726" customFormat="false" ht="12.75" hidden="false" customHeight="false" outlineLevel="0" collapsed="false">
      <c r="M7726" s="2" t="n">
        <f aca="false">((L7726-$Q$9)*1440)+5+1440</f>
        <v>504.951833333333</v>
      </c>
    </row>
    <row r="7727" customFormat="false" ht="12.75" hidden="false" customHeight="false" outlineLevel="0" collapsed="false">
      <c r="M7727" s="2" t="n">
        <f aca="false">((L7727-$Q$9)*1440)+5+1440</f>
        <v>504.951833333333</v>
      </c>
    </row>
    <row r="7728" customFormat="false" ht="12.75" hidden="false" customHeight="false" outlineLevel="0" collapsed="false">
      <c r="M7728" s="2" t="n">
        <f aca="false">((L7728-$Q$9)*1440)+5+1440</f>
        <v>504.951833333333</v>
      </c>
    </row>
    <row r="7729" customFormat="false" ht="12.75" hidden="false" customHeight="false" outlineLevel="0" collapsed="false">
      <c r="M7729" s="2" t="n">
        <f aca="false">((L7729-$Q$9)*1440)+5+1440</f>
        <v>504.951833333333</v>
      </c>
    </row>
    <row r="7730" customFormat="false" ht="12.75" hidden="false" customHeight="false" outlineLevel="0" collapsed="false">
      <c r="M7730" s="2" t="n">
        <f aca="false">((L7730-$Q$9)*1440)+5+1440</f>
        <v>504.951833333333</v>
      </c>
    </row>
    <row r="7731" customFormat="false" ht="12.75" hidden="false" customHeight="false" outlineLevel="0" collapsed="false">
      <c r="M7731" s="2" t="n">
        <f aca="false">((L7731-$Q$9)*1440)+5+1440</f>
        <v>504.951833333333</v>
      </c>
    </row>
    <row r="7732" customFormat="false" ht="12.75" hidden="false" customHeight="false" outlineLevel="0" collapsed="false">
      <c r="M7732" s="2" t="n">
        <f aca="false">((L7732-$Q$9)*1440)+5+1440</f>
        <v>504.951833333333</v>
      </c>
    </row>
    <row r="7733" customFormat="false" ht="12.75" hidden="false" customHeight="false" outlineLevel="0" collapsed="false">
      <c r="M7733" s="2" t="n">
        <f aca="false">((L7733-$Q$9)*1440)+5+1440</f>
        <v>504.951833333333</v>
      </c>
    </row>
    <row r="7734" customFormat="false" ht="12.75" hidden="false" customHeight="false" outlineLevel="0" collapsed="false">
      <c r="M7734" s="2" t="n">
        <f aca="false">((L7734-$Q$9)*1440)+5+1440</f>
        <v>504.951833333333</v>
      </c>
    </row>
    <row r="7735" customFormat="false" ht="12.75" hidden="false" customHeight="false" outlineLevel="0" collapsed="false">
      <c r="M7735" s="2" t="n">
        <f aca="false">((L7735-$Q$9)*1440)+5+1440</f>
        <v>504.951833333333</v>
      </c>
    </row>
    <row r="7736" customFormat="false" ht="12.75" hidden="false" customHeight="false" outlineLevel="0" collapsed="false">
      <c r="M7736" s="2" t="n">
        <f aca="false">((L7736-$Q$9)*1440)+5+1440</f>
        <v>504.951833333333</v>
      </c>
    </row>
    <row r="7737" customFormat="false" ht="12.75" hidden="false" customHeight="false" outlineLevel="0" collapsed="false">
      <c r="M7737" s="2" t="n">
        <f aca="false">((L7737-$Q$9)*1440)+5+1440</f>
        <v>504.951833333333</v>
      </c>
    </row>
    <row r="7738" customFormat="false" ht="12.75" hidden="false" customHeight="false" outlineLevel="0" collapsed="false">
      <c r="M7738" s="2" t="n">
        <f aca="false">((L7738-$Q$9)*1440)+5+1440</f>
        <v>504.951833333333</v>
      </c>
    </row>
    <row r="7739" customFormat="false" ht="12.75" hidden="false" customHeight="false" outlineLevel="0" collapsed="false">
      <c r="M7739" s="2" t="n">
        <f aca="false">((L7739-$Q$9)*1440)+5+1440</f>
        <v>504.951833333333</v>
      </c>
    </row>
    <row r="7740" customFormat="false" ht="12.75" hidden="false" customHeight="false" outlineLevel="0" collapsed="false">
      <c r="M7740" s="2" t="n">
        <f aca="false">((L7740-$Q$9)*1440)+5+1440</f>
        <v>504.951833333333</v>
      </c>
    </row>
    <row r="7741" customFormat="false" ht="12.75" hidden="false" customHeight="false" outlineLevel="0" collapsed="false">
      <c r="M7741" s="2" t="n">
        <f aca="false">((L7741-$Q$9)*1440)+5+1440</f>
        <v>504.951833333333</v>
      </c>
    </row>
    <row r="7742" customFormat="false" ht="12.75" hidden="false" customHeight="false" outlineLevel="0" collapsed="false">
      <c r="M7742" s="2" t="n">
        <f aca="false">((L7742-$Q$9)*1440)+5+1440</f>
        <v>504.951833333333</v>
      </c>
    </row>
    <row r="7743" customFormat="false" ht="12.75" hidden="false" customHeight="false" outlineLevel="0" collapsed="false">
      <c r="M7743" s="2" t="n">
        <f aca="false">((L7743-$Q$9)*1440)+5+1440</f>
        <v>504.951833333333</v>
      </c>
    </row>
    <row r="7744" customFormat="false" ht="12.75" hidden="false" customHeight="false" outlineLevel="0" collapsed="false">
      <c r="M7744" s="2" t="n">
        <f aca="false">((L7744-$Q$9)*1440)+5+1440</f>
        <v>504.951833333333</v>
      </c>
    </row>
    <row r="7745" customFormat="false" ht="12.75" hidden="false" customHeight="false" outlineLevel="0" collapsed="false">
      <c r="M7745" s="2" t="n">
        <f aca="false">((L7745-$Q$9)*1440)+5+1440</f>
        <v>504.951833333333</v>
      </c>
    </row>
    <row r="7746" customFormat="false" ht="12.75" hidden="false" customHeight="false" outlineLevel="0" collapsed="false">
      <c r="M7746" s="2" t="n">
        <f aca="false">((L7746-$Q$9)*1440)+5+1440</f>
        <v>504.951833333333</v>
      </c>
    </row>
    <row r="7747" customFormat="false" ht="12.75" hidden="false" customHeight="false" outlineLevel="0" collapsed="false">
      <c r="M7747" s="2" t="n">
        <f aca="false">((L7747-$Q$9)*1440)+5+1440</f>
        <v>504.951833333333</v>
      </c>
    </row>
    <row r="7748" customFormat="false" ht="12.75" hidden="false" customHeight="false" outlineLevel="0" collapsed="false">
      <c r="M7748" s="2" t="n">
        <f aca="false">((L7748-$Q$9)*1440)+5+1440</f>
        <v>504.951833333333</v>
      </c>
    </row>
    <row r="7749" customFormat="false" ht="12.75" hidden="false" customHeight="false" outlineLevel="0" collapsed="false">
      <c r="M7749" s="2" t="n">
        <f aca="false">((L7749-$Q$9)*1440)+5+1440</f>
        <v>504.951833333333</v>
      </c>
    </row>
    <row r="7750" customFormat="false" ht="12.75" hidden="false" customHeight="false" outlineLevel="0" collapsed="false">
      <c r="M7750" s="2" t="n">
        <f aca="false">((L7750-$Q$9)*1440)+5+1440</f>
        <v>504.951833333333</v>
      </c>
    </row>
    <row r="7751" customFormat="false" ht="12.75" hidden="false" customHeight="false" outlineLevel="0" collapsed="false">
      <c r="M7751" s="2" t="n">
        <f aca="false">((L7751-$Q$9)*1440)+5+1440</f>
        <v>504.951833333333</v>
      </c>
    </row>
    <row r="7752" customFormat="false" ht="12.75" hidden="false" customHeight="false" outlineLevel="0" collapsed="false">
      <c r="M7752" s="2" t="n">
        <f aca="false">((L7752-$Q$9)*1440)+5+1440</f>
        <v>504.951833333333</v>
      </c>
    </row>
    <row r="7753" customFormat="false" ht="12.75" hidden="false" customHeight="false" outlineLevel="0" collapsed="false">
      <c r="M7753" s="2" t="n">
        <f aca="false">((L7753-$Q$9)*1440)+5+1440</f>
        <v>504.951833333333</v>
      </c>
    </row>
    <row r="7754" customFormat="false" ht="12.75" hidden="false" customHeight="false" outlineLevel="0" collapsed="false">
      <c r="M7754" s="2" t="n">
        <f aca="false">((L7754-$Q$9)*1440)+5+1440</f>
        <v>504.951833333333</v>
      </c>
    </row>
    <row r="7755" customFormat="false" ht="12.75" hidden="false" customHeight="false" outlineLevel="0" collapsed="false">
      <c r="M7755" s="2" t="n">
        <f aca="false">((L7755-$Q$9)*1440)+5+1440</f>
        <v>504.951833333333</v>
      </c>
    </row>
    <row r="7756" customFormat="false" ht="12.75" hidden="false" customHeight="false" outlineLevel="0" collapsed="false">
      <c r="M7756" s="2" t="n">
        <f aca="false">((L7756-$Q$9)*1440)+5+1440</f>
        <v>504.951833333333</v>
      </c>
    </row>
    <row r="7757" customFormat="false" ht="12.75" hidden="false" customHeight="false" outlineLevel="0" collapsed="false">
      <c r="M7757" s="2" t="n">
        <f aca="false">((L7757-$Q$9)*1440)+5+1440</f>
        <v>504.951833333333</v>
      </c>
    </row>
    <row r="7758" customFormat="false" ht="12.75" hidden="false" customHeight="false" outlineLevel="0" collapsed="false">
      <c r="M7758" s="2" t="n">
        <f aca="false">((L7758-$Q$9)*1440)+5+1440</f>
        <v>504.951833333333</v>
      </c>
    </row>
    <row r="7759" customFormat="false" ht="12.75" hidden="false" customHeight="false" outlineLevel="0" collapsed="false">
      <c r="M7759" s="2" t="n">
        <f aca="false">((L7759-$Q$9)*1440)+5+1440</f>
        <v>504.951833333333</v>
      </c>
    </row>
    <row r="7760" customFormat="false" ht="12.75" hidden="false" customHeight="false" outlineLevel="0" collapsed="false">
      <c r="M7760" s="2" t="n">
        <f aca="false">((L7760-$Q$9)*1440)+5+1440</f>
        <v>504.951833333333</v>
      </c>
    </row>
    <row r="7761" customFormat="false" ht="12.75" hidden="false" customHeight="false" outlineLevel="0" collapsed="false">
      <c r="M7761" s="2" t="n">
        <f aca="false">((L7761-$Q$9)*1440)+5+1440</f>
        <v>504.951833333333</v>
      </c>
    </row>
    <row r="7762" customFormat="false" ht="12.75" hidden="false" customHeight="false" outlineLevel="0" collapsed="false">
      <c r="M7762" s="2" t="n">
        <f aca="false">((L7762-$Q$9)*1440)+5+1440</f>
        <v>504.951833333333</v>
      </c>
    </row>
    <row r="7763" customFormat="false" ht="12.75" hidden="false" customHeight="false" outlineLevel="0" collapsed="false">
      <c r="M7763" s="2" t="n">
        <f aca="false">((L7763-$Q$9)*1440)+5+1440</f>
        <v>504.951833333333</v>
      </c>
    </row>
    <row r="7764" customFormat="false" ht="12.75" hidden="false" customHeight="false" outlineLevel="0" collapsed="false">
      <c r="M7764" s="2" t="n">
        <f aca="false">((L7764-$Q$9)*1440)+5+1440</f>
        <v>504.951833333333</v>
      </c>
    </row>
    <row r="7765" customFormat="false" ht="12.75" hidden="false" customHeight="false" outlineLevel="0" collapsed="false">
      <c r="M7765" s="2" t="n">
        <f aca="false">((L7765-$Q$9)*1440)+5+1440</f>
        <v>504.951833333333</v>
      </c>
    </row>
    <row r="7766" customFormat="false" ht="12.75" hidden="false" customHeight="false" outlineLevel="0" collapsed="false">
      <c r="M7766" s="2" t="n">
        <f aca="false">((L7766-$Q$9)*1440)+5+1440</f>
        <v>504.951833333333</v>
      </c>
    </row>
    <row r="7767" customFormat="false" ht="12.75" hidden="false" customHeight="false" outlineLevel="0" collapsed="false">
      <c r="M7767" s="2" t="n">
        <f aca="false">((L7767-$Q$9)*1440)+5+1440</f>
        <v>504.951833333333</v>
      </c>
    </row>
    <row r="7768" customFormat="false" ht="12.75" hidden="false" customHeight="false" outlineLevel="0" collapsed="false">
      <c r="M7768" s="2" t="n">
        <f aca="false">((L7768-$Q$9)*1440)+5+1440</f>
        <v>504.951833333333</v>
      </c>
    </row>
    <row r="7769" customFormat="false" ht="12.75" hidden="false" customHeight="false" outlineLevel="0" collapsed="false">
      <c r="M7769" s="2" t="n">
        <f aca="false">((L7769-$Q$9)*1440)+5+1440</f>
        <v>504.951833333333</v>
      </c>
    </row>
    <row r="7770" customFormat="false" ht="12.75" hidden="false" customHeight="false" outlineLevel="0" collapsed="false">
      <c r="M7770" s="2" t="n">
        <f aca="false">((L7770-$Q$9)*1440)+5+1440</f>
        <v>504.951833333333</v>
      </c>
    </row>
    <row r="7771" customFormat="false" ht="12.75" hidden="false" customHeight="false" outlineLevel="0" collapsed="false">
      <c r="M7771" s="2" t="n">
        <f aca="false">((L7771-$Q$9)*1440)+5+1440</f>
        <v>504.951833333333</v>
      </c>
    </row>
    <row r="7772" customFormat="false" ht="12.75" hidden="false" customHeight="false" outlineLevel="0" collapsed="false">
      <c r="M7772" s="2" t="n">
        <f aca="false">((L7772-$Q$9)*1440)+5+1440</f>
        <v>504.951833333333</v>
      </c>
    </row>
    <row r="7773" customFormat="false" ht="12.75" hidden="false" customHeight="false" outlineLevel="0" collapsed="false">
      <c r="M7773" s="2" t="n">
        <f aca="false">((L7773-$Q$9)*1440)+5+1440</f>
        <v>504.951833333333</v>
      </c>
    </row>
    <row r="7774" customFormat="false" ht="12.75" hidden="false" customHeight="false" outlineLevel="0" collapsed="false">
      <c r="M7774" s="2" t="n">
        <f aca="false">((L7774-$Q$9)*1440)+5+1440</f>
        <v>504.951833333333</v>
      </c>
    </row>
    <row r="7775" customFormat="false" ht="12.75" hidden="false" customHeight="false" outlineLevel="0" collapsed="false">
      <c r="M7775" s="2" t="n">
        <f aca="false">((L7775-$Q$9)*1440)+5+1440</f>
        <v>504.951833333333</v>
      </c>
    </row>
    <row r="7776" customFormat="false" ht="12.75" hidden="false" customHeight="false" outlineLevel="0" collapsed="false">
      <c r="M7776" s="2" t="n">
        <f aca="false">((L7776-$Q$9)*1440)+5+1440</f>
        <v>504.951833333333</v>
      </c>
    </row>
    <row r="7777" customFormat="false" ht="12.75" hidden="false" customHeight="false" outlineLevel="0" collapsed="false">
      <c r="M7777" s="2" t="n">
        <f aca="false">((L7777-$Q$9)*1440)+5+1440</f>
        <v>504.951833333333</v>
      </c>
    </row>
    <row r="7778" customFormat="false" ht="12.75" hidden="false" customHeight="false" outlineLevel="0" collapsed="false">
      <c r="M7778" s="2" t="n">
        <f aca="false">((L7778-$Q$9)*1440)+5+1440</f>
        <v>504.951833333333</v>
      </c>
    </row>
    <row r="7779" customFormat="false" ht="12.75" hidden="false" customHeight="false" outlineLevel="0" collapsed="false">
      <c r="M7779" s="2" t="n">
        <f aca="false">((L7779-$Q$9)*1440)+5+1440</f>
        <v>504.951833333333</v>
      </c>
    </row>
    <row r="7780" customFormat="false" ht="12.75" hidden="false" customHeight="false" outlineLevel="0" collapsed="false">
      <c r="M7780" s="2" t="n">
        <f aca="false">((L7780-$Q$9)*1440)+5+1440</f>
        <v>504.951833333333</v>
      </c>
    </row>
    <row r="7781" customFormat="false" ht="12.75" hidden="false" customHeight="false" outlineLevel="0" collapsed="false">
      <c r="M7781" s="2" t="n">
        <f aca="false">((L7781-$Q$9)*1440)+5+1440</f>
        <v>504.951833333333</v>
      </c>
    </row>
    <row r="7782" customFormat="false" ht="12.75" hidden="false" customHeight="false" outlineLevel="0" collapsed="false">
      <c r="M7782" s="2" t="n">
        <f aca="false">((L7782-$Q$9)*1440)+5+1440</f>
        <v>504.951833333333</v>
      </c>
    </row>
    <row r="7783" customFormat="false" ht="12.75" hidden="false" customHeight="false" outlineLevel="0" collapsed="false">
      <c r="M7783" s="2" t="n">
        <f aca="false">((L7783-$Q$9)*1440)+5+1440</f>
        <v>504.951833333333</v>
      </c>
    </row>
    <row r="7784" customFormat="false" ht="12.75" hidden="false" customHeight="false" outlineLevel="0" collapsed="false">
      <c r="M7784" s="2" t="n">
        <f aca="false">((L7784-$Q$9)*1440)+5+1440</f>
        <v>504.951833333333</v>
      </c>
    </row>
    <row r="7785" customFormat="false" ht="12.75" hidden="false" customHeight="false" outlineLevel="0" collapsed="false">
      <c r="M7785" s="2" t="n">
        <f aca="false">((L7785-$Q$9)*1440)+5+1440</f>
        <v>504.951833333333</v>
      </c>
    </row>
    <row r="7786" customFormat="false" ht="12.75" hidden="false" customHeight="false" outlineLevel="0" collapsed="false">
      <c r="M7786" s="2" t="n">
        <f aca="false">((L7786-$Q$9)*1440)+5+1440</f>
        <v>504.951833333333</v>
      </c>
    </row>
    <row r="7787" customFormat="false" ht="12.75" hidden="false" customHeight="false" outlineLevel="0" collapsed="false">
      <c r="M7787" s="2" t="n">
        <f aca="false">((L7787-$Q$9)*1440)+5+1440</f>
        <v>504.951833333333</v>
      </c>
    </row>
    <row r="7788" customFormat="false" ht="12.75" hidden="false" customHeight="false" outlineLevel="0" collapsed="false">
      <c r="M7788" s="2" t="n">
        <f aca="false">((L7788-$Q$9)*1440)+5+1440</f>
        <v>504.951833333333</v>
      </c>
    </row>
    <row r="7789" customFormat="false" ht="12.75" hidden="false" customHeight="false" outlineLevel="0" collapsed="false">
      <c r="M7789" s="2" t="n">
        <f aca="false">((L7789-$Q$9)*1440)+5+1440</f>
        <v>504.951833333333</v>
      </c>
    </row>
    <row r="7790" customFormat="false" ht="12.75" hidden="false" customHeight="false" outlineLevel="0" collapsed="false">
      <c r="M7790" s="2" t="n">
        <f aca="false">((L7790-$Q$9)*1440)+5+1440</f>
        <v>504.951833333333</v>
      </c>
    </row>
    <row r="7791" customFormat="false" ht="12.75" hidden="false" customHeight="false" outlineLevel="0" collapsed="false">
      <c r="M7791" s="2" t="n">
        <f aca="false">((L7791-$Q$9)*1440)+5+1440</f>
        <v>504.951833333333</v>
      </c>
    </row>
    <row r="7792" customFormat="false" ht="12.75" hidden="false" customHeight="false" outlineLevel="0" collapsed="false">
      <c r="M7792" s="2" t="n">
        <f aca="false">((L7792-$Q$9)*1440)+5+1440</f>
        <v>504.951833333333</v>
      </c>
    </row>
    <row r="7793" customFormat="false" ht="12.75" hidden="false" customHeight="false" outlineLevel="0" collapsed="false">
      <c r="M7793" s="2" t="n">
        <f aca="false">((L7793-$Q$9)*1440)+5+1440</f>
        <v>504.951833333333</v>
      </c>
    </row>
    <row r="7794" customFormat="false" ht="12.75" hidden="false" customHeight="false" outlineLevel="0" collapsed="false">
      <c r="M7794" s="2" t="n">
        <f aca="false">((L7794-$Q$9)*1440)+5+1440</f>
        <v>504.951833333333</v>
      </c>
    </row>
    <row r="7795" customFormat="false" ht="12.75" hidden="false" customHeight="false" outlineLevel="0" collapsed="false">
      <c r="M7795" s="2" t="n">
        <f aca="false">((L7795-$Q$9)*1440)+5+1440</f>
        <v>504.951833333333</v>
      </c>
    </row>
    <row r="7796" customFormat="false" ht="12.75" hidden="false" customHeight="false" outlineLevel="0" collapsed="false">
      <c r="M7796" s="2" t="n">
        <f aca="false">((L7796-$Q$9)*1440)+5+1440</f>
        <v>504.951833333333</v>
      </c>
    </row>
    <row r="7797" customFormat="false" ht="12.75" hidden="false" customHeight="false" outlineLevel="0" collapsed="false">
      <c r="M7797" s="2" t="n">
        <f aca="false">((L7797-$Q$9)*1440)+5+1440</f>
        <v>504.951833333333</v>
      </c>
    </row>
    <row r="7798" customFormat="false" ht="12.75" hidden="false" customHeight="false" outlineLevel="0" collapsed="false">
      <c r="M7798" s="2" t="n">
        <f aca="false">((L7798-$Q$9)*1440)+5+1440</f>
        <v>504.951833333333</v>
      </c>
    </row>
    <row r="7799" customFormat="false" ht="12.75" hidden="false" customHeight="false" outlineLevel="0" collapsed="false">
      <c r="M7799" s="2" t="n">
        <f aca="false">((L7799-$Q$9)*1440)+5+1440</f>
        <v>504.951833333333</v>
      </c>
    </row>
    <row r="7800" customFormat="false" ht="12.75" hidden="false" customHeight="false" outlineLevel="0" collapsed="false">
      <c r="M7800" s="2" t="n">
        <f aca="false">((L7800-$Q$9)*1440)+5+1440</f>
        <v>504.951833333333</v>
      </c>
    </row>
    <row r="7801" customFormat="false" ht="12.75" hidden="false" customHeight="false" outlineLevel="0" collapsed="false">
      <c r="M7801" s="2" t="n">
        <f aca="false">((L7801-$Q$9)*1440)+5+1440</f>
        <v>504.951833333333</v>
      </c>
    </row>
    <row r="7802" customFormat="false" ht="12.75" hidden="false" customHeight="false" outlineLevel="0" collapsed="false">
      <c r="M7802" s="2" t="n">
        <f aca="false">((L7802-$Q$9)*1440)+5+1440</f>
        <v>504.951833333333</v>
      </c>
    </row>
    <row r="7803" customFormat="false" ht="12.75" hidden="false" customHeight="false" outlineLevel="0" collapsed="false">
      <c r="M7803" s="2" t="n">
        <f aca="false">((L7803-$Q$9)*1440)+5+1440</f>
        <v>504.951833333333</v>
      </c>
    </row>
    <row r="7804" customFormat="false" ht="12.75" hidden="false" customHeight="false" outlineLevel="0" collapsed="false">
      <c r="A7804" s="7"/>
      <c r="M7804" s="2" t="n">
        <f aca="false">((L7804-$Q$9)*1440)+5+1440</f>
        <v>504.951833333333</v>
      </c>
    </row>
    <row r="7805" customFormat="false" ht="12.75" hidden="false" customHeight="false" outlineLevel="0" collapsed="false">
      <c r="A7805" s="7"/>
      <c r="M7805" s="2" t="n">
        <f aca="false">((L7805-$Q$9)*1440)+5+1440</f>
        <v>504.951833333333</v>
      </c>
    </row>
    <row r="7806" customFormat="false" ht="12.75" hidden="false" customHeight="false" outlineLevel="0" collapsed="false">
      <c r="A7806" s="7"/>
      <c r="M7806" s="2" t="n">
        <f aca="false">((L7806-$Q$9)*1440)+5+1440</f>
        <v>504.951833333333</v>
      </c>
    </row>
    <row r="7807" customFormat="false" ht="12.75" hidden="false" customHeight="false" outlineLevel="0" collapsed="false">
      <c r="A7807" s="7"/>
      <c r="M7807" s="2" t="n">
        <f aca="false">((L7807-$Q$9)*1440)+5+1440</f>
        <v>504.951833333333</v>
      </c>
    </row>
    <row r="7808" customFormat="false" ht="12.75" hidden="false" customHeight="false" outlineLevel="0" collapsed="false">
      <c r="A7808" s="7"/>
      <c r="M7808" s="2" t="n">
        <f aca="false">((L7808-$Q$9)*1440)+5+1440</f>
        <v>504.951833333333</v>
      </c>
    </row>
    <row r="7809" customFormat="false" ht="12.75" hidden="false" customHeight="false" outlineLevel="0" collapsed="false">
      <c r="A7809" s="7"/>
      <c r="M7809" s="2" t="n">
        <f aca="false">((L7809-$Q$9)*1440)+5+1440</f>
        <v>504.951833333333</v>
      </c>
    </row>
    <row r="7810" customFormat="false" ht="12.75" hidden="false" customHeight="false" outlineLevel="0" collapsed="false">
      <c r="A7810" s="7"/>
      <c r="M7810" s="2" t="n">
        <f aca="false">((L7810-$Q$9)*1440)+5+1440</f>
        <v>504.951833333333</v>
      </c>
    </row>
    <row r="7811" customFormat="false" ht="12.75" hidden="false" customHeight="false" outlineLevel="0" collapsed="false">
      <c r="A7811" s="7"/>
      <c r="M7811" s="2" t="n">
        <f aca="false">((L7811-$Q$9)*1440)+5+1440</f>
        <v>504.951833333333</v>
      </c>
    </row>
    <row r="7812" customFormat="false" ht="12.75" hidden="false" customHeight="false" outlineLevel="0" collapsed="false">
      <c r="A7812" s="7"/>
      <c r="M7812" s="2" t="n">
        <f aca="false">((L7812-$Q$9)*1440)+5+1440</f>
        <v>504.951833333333</v>
      </c>
    </row>
    <row r="7813" customFormat="false" ht="12.75" hidden="false" customHeight="false" outlineLevel="0" collapsed="false">
      <c r="A7813" s="7"/>
      <c r="M7813" s="2" t="n">
        <f aca="false">((L7813-$Q$9)*1440)+5+1440</f>
        <v>504.951833333333</v>
      </c>
    </row>
    <row r="7814" customFormat="false" ht="12.75" hidden="false" customHeight="false" outlineLevel="0" collapsed="false">
      <c r="A7814" s="7"/>
      <c r="M7814" s="2" t="n">
        <f aca="false">((L7814-$Q$9)*1440)+5+1440</f>
        <v>504.951833333333</v>
      </c>
    </row>
    <row r="7815" customFormat="false" ht="12.75" hidden="false" customHeight="false" outlineLevel="0" collapsed="false">
      <c r="A7815" s="7"/>
      <c r="M7815" s="2" t="n">
        <f aca="false">((L7815-$Q$9)*1440)+5+1440</f>
        <v>504.951833333333</v>
      </c>
    </row>
    <row r="7816" customFormat="false" ht="12.75" hidden="false" customHeight="false" outlineLevel="0" collapsed="false">
      <c r="A7816" s="7"/>
      <c r="M7816" s="2" t="n">
        <f aca="false">((L7816-$Q$9)*1440)+5+1440</f>
        <v>504.951833333333</v>
      </c>
    </row>
    <row r="7817" customFormat="false" ht="12.75" hidden="false" customHeight="false" outlineLevel="0" collapsed="false">
      <c r="A7817" s="7"/>
      <c r="M7817" s="2" t="n">
        <f aca="false">((L7817-$Q$9)*1440)+5+1440</f>
        <v>504.951833333333</v>
      </c>
    </row>
    <row r="7818" customFormat="false" ht="12.75" hidden="false" customHeight="false" outlineLevel="0" collapsed="false">
      <c r="A7818" s="7"/>
      <c r="M7818" s="2" t="n">
        <f aca="false">((L7818-$Q$9)*1440)+5+1440</f>
        <v>504.951833333333</v>
      </c>
    </row>
    <row r="7819" customFormat="false" ht="12.75" hidden="false" customHeight="false" outlineLevel="0" collapsed="false">
      <c r="A7819" s="7"/>
      <c r="M7819" s="2" t="n">
        <f aca="false">((L7819-$Q$9)*1440)+5+1440</f>
        <v>504.951833333333</v>
      </c>
    </row>
    <row r="7820" customFormat="false" ht="12.75" hidden="false" customHeight="false" outlineLevel="0" collapsed="false">
      <c r="A7820" s="7"/>
      <c r="M7820" s="2" t="n">
        <f aca="false">((L7820-$Q$9)*1440)+5+1440</f>
        <v>504.951833333333</v>
      </c>
    </row>
    <row r="7821" customFormat="false" ht="12.75" hidden="false" customHeight="false" outlineLevel="0" collapsed="false">
      <c r="A7821" s="7"/>
      <c r="M7821" s="2" t="n">
        <f aca="false">((L7821-$Q$9)*1440)+5+1440</f>
        <v>504.951833333333</v>
      </c>
    </row>
    <row r="7822" customFormat="false" ht="12.75" hidden="false" customHeight="false" outlineLevel="0" collapsed="false">
      <c r="A7822" s="7"/>
      <c r="M7822" s="2" t="n">
        <f aca="false">((L7822-$Q$9)*1440)+5+1440</f>
        <v>504.951833333333</v>
      </c>
    </row>
    <row r="7823" customFormat="false" ht="12.75" hidden="false" customHeight="false" outlineLevel="0" collapsed="false">
      <c r="A7823" s="7"/>
      <c r="M7823" s="2" t="n">
        <f aca="false">((L7823-$Q$9)*1440)+5+1440</f>
        <v>504.951833333333</v>
      </c>
    </row>
    <row r="7824" customFormat="false" ht="12.75" hidden="false" customHeight="false" outlineLevel="0" collapsed="false">
      <c r="A7824" s="7"/>
      <c r="M7824" s="2" t="n">
        <f aca="false">((L7824-$Q$9)*1440)+5+1440</f>
        <v>504.951833333333</v>
      </c>
    </row>
    <row r="7825" customFormat="false" ht="12.75" hidden="false" customHeight="false" outlineLevel="0" collapsed="false">
      <c r="A7825" s="7"/>
      <c r="M7825" s="2" t="n">
        <f aca="false">((L7825-$Q$9)*1440)+5+1440</f>
        <v>504.951833333333</v>
      </c>
    </row>
    <row r="7826" customFormat="false" ht="12.75" hidden="false" customHeight="false" outlineLevel="0" collapsed="false">
      <c r="A7826" s="7"/>
      <c r="M7826" s="2" t="n">
        <f aca="false">((L7826-$Q$9)*1440)+5+1440</f>
        <v>504.951833333333</v>
      </c>
    </row>
    <row r="7827" customFormat="false" ht="12.75" hidden="false" customHeight="false" outlineLevel="0" collapsed="false">
      <c r="A7827" s="7"/>
      <c r="M7827" s="2" t="n">
        <f aca="false">((L7827-$Q$9)*1440)+5+1440</f>
        <v>504.951833333333</v>
      </c>
    </row>
    <row r="7828" customFormat="false" ht="12.75" hidden="false" customHeight="false" outlineLevel="0" collapsed="false">
      <c r="M7828" s="2" t="n">
        <f aca="false">((L7828-$Q$9)*1440)+5+1440</f>
        <v>504.951833333333</v>
      </c>
    </row>
    <row r="7829" customFormat="false" ht="12.75" hidden="false" customHeight="false" outlineLevel="0" collapsed="false">
      <c r="M7829" s="2" t="n">
        <f aca="false">((L7829-$Q$9)*1440)+5+1440</f>
        <v>504.951833333333</v>
      </c>
    </row>
    <row r="7830" customFormat="false" ht="12.75" hidden="false" customHeight="false" outlineLevel="0" collapsed="false">
      <c r="M7830" s="2" t="n">
        <f aca="false">((L7830-$Q$9)*1440)+5+1440</f>
        <v>504.951833333333</v>
      </c>
    </row>
    <row r="7831" customFormat="false" ht="12.75" hidden="false" customHeight="false" outlineLevel="0" collapsed="false">
      <c r="M7831" s="2" t="n">
        <f aca="false">((L7831-$Q$9)*1440)+5+1440</f>
        <v>504.951833333333</v>
      </c>
    </row>
    <row r="7832" customFormat="false" ht="12.75" hidden="false" customHeight="false" outlineLevel="0" collapsed="false">
      <c r="M7832" s="2" t="n">
        <f aca="false">((L7832-$Q$9)*1440)+5+1440</f>
        <v>504.951833333333</v>
      </c>
    </row>
    <row r="7833" customFormat="false" ht="12.75" hidden="false" customHeight="false" outlineLevel="0" collapsed="false">
      <c r="M7833" s="2" t="n">
        <f aca="false">((L7833-$Q$9)*1440)+5+1440</f>
        <v>504.951833333333</v>
      </c>
    </row>
    <row r="7834" customFormat="false" ht="12.75" hidden="false" customHeight="false" outlineLevel="0" collapsed="false">
      <c r="M7834" s="2" t="n">
        <f aca="false">((L7834-$Q$9)*1440)+5+1440</f>
        <v>504.951833333333</v>
      </c>
    </row>
    <row r="7835" customFormat="false" ht="12.75" hidden="false" customHeight="false" outlineLevel="0" collapsed="false">
      <c r="M7835" s="2" t="n">
        <f aca="false">((L7835-$Q$9)*1440)+5+1440</f>
        <v>504.951833333333</v>
      </c>
    </row>
    <row r="7836" customFormat="false" ht="12.75" hidden="false" customHeight="false" outlineLevel="0" collapsed="false">
      <c r="M7836" s="2" t="n">
        <f aca="false">((L7836-$Q$9)*1440)+5+1440</f>
        <v>504.951833333333</v>
      </c>
    </row>
    <row r="7837" customFormat="false" ht="12.75" hidden="false" customHeight="false" outlineLevel="0" collapsed="false">
      <c r="M7837" s="2" t="n">
        <f aca="false">((L7837-$Q$9)*1440)+5+1440</f>
        <v>504.951833333333</v>
      </c>
    </row>
    <row r="7838" customFormat="false" ht="12.75" hidden="false" customHeight="false" outlineLevel="0" collapsed="false">
      <c r="M7838" s="2" t="n">
        <f aca="false">((L7838-$Q$9)*1440)+5+1440</f>
        <v>504.951833333333</v>
      </c>
    </row>
    <row r="7839" customFormat="false" ht="12.75" hidden="false" customHeight="false" outlineLevel="0" collapsed="false">
      <c r="M7839" s="2" t="n">
        <f aca="false">((L7839-$Q$9)*1440)+5+1440</f>
        <v>504.951833333333</v>
      </c>
    </row>
    <row r="7840" customFormat="false" ht="12.75" hidden="false" customHeight="false" outlineLevel="0" collapsed="false">
      <c r="M7840" s="2" t="n">
        <f aca="false">((L7840-$Q$9)*1440)+5+1440</f>
        <v>504.951833333333</v>
      </c>
    </row>
    <row r="7841" customFormat="false" ht="12.75" hidden="false" customHeight="false" outlineLevel="0" collapsed="false">
      <c r="M7841" s="2" t="n">
        <f aca="false">((L7841-$Q$9)*1440)+5+1440</f>
        <v>504.951833333333</v>
      </c>
    </row>
    <row r="7842" customFormat="false" ht="12.75" hidden="false" customHeight="false" outlineLevel="0" collapsed="false">
      <c r="M7842" s="2" t="n">
        <f aca="false">((L7842-$Q$9)*1440)+5+1440</f>
        <v>504.951833333333</v>
      </c>
    </row>
    <row r="7843" customFormat="false" ht="12.75" hidden="false" customHeight="false" outlineLevel="0" collapsed="false">
      <c r="M7843" s="2" t="n">
        <f aca="false">((L7843-$Q$9)*1440)+5+1440</f>
        <v>504.951833333333</v>
      </c>
    </row>
    <row r="7844" customFormat="false" ht="12.75" hidden="false" customHeight="false" outlineLevel="0" collapsed="false">
      <c r="M7844" s="2" t="n">
        <f aca="false">((L7844-$Q$9)*1440)+5+1440</f>
        <v>504.951833333333</v>
      </c>
    </row>
    <row r="7845" customFormat="false" ht="12.75" hidden="false" customHeight="false" outlineLevel="0" collapsed="false">
      <c r="M7845" s="2" t="n">
        <f aca="false">((L7845-$Q$9)*1440)+5+1440</f>
        <v>504.951833333333</v>
      </c>
    </row>
    <row r="7846" customFormat="false" ht="12.75" hidden="false" customHeight="false" outlineLevel="0" collapsed="false">
      <c r="M7846" s="2" t="n">
        <f aca="false">((L7846-$Q$9)*1440)+5+1440</f>
        <v>504.951833333333</v>
      </c>
    </row>
    <row r="7847" customFormat="false" ht="12.75" hidden="false" customHeight="false" outlineLevel="0" collapsed="false">
      <c r="M7847" s="2" t="n">
        <f aca="false">((L7847-$Q$9)*1440)+5+1440</f>
        <v>504.951833333333</v>
      </c>
    </row>
    <row r="7848" customFormat="false" ht="12.75" hidden="false" customHeight="false" outlineLevel="0" collapsed="false">
      <c r="M7848" s="2" t="n">
        <f aca="false">((L7848-$Q$9)*1440)+5+1440</f>
        <v>504.951833333333</v>
      </c>
    </row>
    <row r="7849" customFormat="false" ht="12.75" hidden="false" customHeight="false" outlineLevel="0" collapsed="false">
      <c r="M7849" s="2" t="n">
        <f aca="false">((L7849-$Q$9)*1440)+5+1440</f>
        <v>504.951833333333</v>
      </c>
    </row>
    <row r="7850" customFormat="false" ht="12.75" hidden="false" customHeight="false" outlineLevel="0" collapsed="false">
      <c r="M7850" s="2" t="n">
        <f aca="false">((L7850-$Q$9)*1440)+5+1440</f>
        <v>504.951833333333</v>
      </c>
    </row>
    <row r="7851" customFormat="false" ht="12.75" hidden="false" customHeight="false" outlineLevel="0" collapsed="false">
      <c r="M7851" s="2" t="n">
        <f aca="false">((L7851-$Q$9)*1440)+5+1440</f>
        <v>504.951833333333</v>
      </c>
    </row>
    <row r="7852" customFormat="false" ht="12.75" hidden="false" customHeight="false" outlineLevel="0" collapsed="false">
      <c r="M7852" s="2" t="n">
        <f aca="false">((L7852-$Q$9)*1440)+5+1440</f>
        <v>504.951833333333</v>
      </c>
    </row>
    <row r="7853" customFormat="false" ht="12.75" hidden="false" customHeight="false" outlineLevel="0" collapsed="false">
      <c r="M7853" s="2" t="n">
        <f aca="false">((L7853-$Q$9)*1440)+5+1440</f>
        <v>504.951833333333</v>
      </c>
    </row>
    <row r="7854" customFormat="false" ht="12.75" hidden="false" customHeight="false" outlineLevel="0" collapsed="false">
      <c r="M7854" s="2" t="n">
        <f aca="false">((L7854-$Q$9)*1440)+5+1440</f>
        <v>504.951833333333</v>
      </c>
    </row>
    <row r="7855" customFormat="false" ht="12.75" hidden="false" customHeight="false" outlineLevel="0" collapsed="false">
      <c r="M7855" s="2" t="n">
        <f aca="false">((L7855-$Q$9)*1440)+5+1440</f>
        <v>504.951833333333</v>
      </c>
    </row>
    <row r="7856" customFormat="false" ht="12.75" hidden="false" customHeight="false" outlineLevel="0" collapsed="false">
      <c r="M7856" s="2" t="n">
        <f aca="false">((L7856-$Q$9)*1440)+5+1440</f>
        <v>504.951833333333</v>
      </c>
    </row>
    <row r="7857" customFormat="false" ht="12.75" hidden="false" customHeight="false" outlineLevel="0" collapsed="false">
      <c r="M7857" s="2" t="n">
        <f aca="false">((L7857-$Q$9)*1440)+5+1440</f>
        <v>504.951833333333</v>
      </c>
    </row>
    <row r="7858" customFormat="false" ht="12.75" hidden="false" customHeight="false" outlineLevel="0" collapsed="false">
      <c r="M7858" s="2" t="n">
        <f aca="false">((L7858-$Q$9)*1440)+5+1440</f>
        <v>504.951833333333</v>
      </c>
    </row>
    <row r="7859" customFormat="false" ht="12.75" hidden="false" customHeight="false" outlineLevel="0" collapsed="false">
      <c r="M7859" s="2" t="n">
        <f aca="false">((L7859-$Q$9)*1440)+5+1440</f>
        <v>504.951833333333</v>
      </c>
    </row>
    <row r="7860" customFormat="false" ht="12.75" hidden="false" customHeight="false" outlineLevel="0" collapsed="false">
      <c r="M7860" s="2" t="n">
        <f aca="false">((L7860-$Q$9)*1440)+5+1440</f>
        <v>504.951833333333</v>
      </c>
    </row>
    <row r="7861" customFormat="false" ht="12.75" hidden="false" customHeight="false" outlineLevel="0" collapsed="false">
      <c r="M7861" s="2" t="n">
        <f aca="false">((L7861-$Q$9)*1440)+5+1440</f>
        <v>504.951833333333</v>
      </c>
    </row>
    <row r="7862" customFormat="false" ht="12.75" hidden="false" customHeight="false" outlineLevel="0" collapsed="false">
      <c r="M7862" s="2" t="n">
        <f aca="false">((L7862-$Q$9)*1440)+5+1440</f>
        <v>504.951833333333</v>
      </c>
    </row>
    <row r="7863" customFormat="false" ht="12.75" hidden="false" customHeight="false" outlineLevel="0" collapsed="false">
      <c r="M7863" s="2" t="n">
        <f aca="false">((L7863-$Q$9)*1440)+5+1440</f>
        <v>504.951833333333</v>
      </c>
    </row>
    <row r="7864" customFormat="false" ht="12.75" hidden="false" customHeight="false" outlineLevel="0" collapsed="false">
      <c r="M7864" s="2" t="n">
        <f aca="false">((L7864-$Q$9)*1440)+5+1440</f>
        <v>504.951833333333</v>
      </c>
    </row>
    <row r="7865" customFormat="false" ht="12.75" hidden="false" customHeight="false" outlineLevel="0" collapsed="false">
      <c r="M7865" s="2" t="n">
        <f aca="false">((L7865-$Q$9)*1440)+5+1440</f>
        <v>504.951833333333</v>
      </c>
    </row>
    <row r="7866" customFormat="false" ht="12.75" hidden="false" customHeight="false" outlineLevel="0" collapsed="false">
      <c r="M7866" s="2" t="n">
        <f aca="false">((L7866-$Q$9)*1440)+5+1440</f>
        <v>504.951833333333</v>
      </c>
    </row>
    <row r="7867" customFormat="false" ht="12.75" hidden="false" customHeight="false" outlineLevel="0" collapsed="false">
      <c r="M7867" s="2" t="n">
        <f aca="false">((L7867-$Q$9)*1440)+5+1440</f>
        <v>504.951833333333</v>
      </c>
    </row>
    <row r="7868" customFormat="false" ht="12.75" hidden="false" customHeight="false" outlineLevel="0" collapsed="false">
      <c r="M7868" s="2" t="n">
        <f aca="false">((L7868-$Q$9)*1440)+5+1440</f>
        <v>504.951833333333</v>
      </c>
    </row>
    <row r="7869" customFormat="false" ht="12.75" hidden="false" customHeight="false" outlineLevel="0" collapsed="false">
      <c r="M7869" s="2" t="n">
        <f aca="false">((L7869-$Q$9)*1440)+5+1440</f>
        <v>504.951833333333</v>
      </c>
    </row>
    <row r="7870" customFormat="false" ht="12.75" hidden="false" customHeight="false" outlineLevel="0" collapsed="false">
      <c r="M7870" s="2" t="n">
        <f aca="false">((L7870-$Q$9)*1440)+5+1440</f>
        <v>504.951833333333</v>
      </c>
    </row>
    <row r="7871" customFormat="false" ht="12.75" hidden="false" customHeight="false" outlineLevel="0" collapsed="false">
      <c r="M7871" s="2" t="n">
        <f aca="false">((L7871-$Q$9)*1440)+5+1440</f>
        <v>504.951833333333</v>
      </c>
    </row>
    <row r="7872" customFormat="false" ht="12.75" hidden="false" customHeight="false" outlineLevel="0" collapsed="false">
      <c r="M7872" s="2" t="n">
        <f aca="false">((L7872-$Q$9)*1440)+5+1440</f>
        <v>504.951833333333</v>
      </c>
    </row>
    <row r="7873" customFormat="false" ht="12.75" hidden="false" customHeight="false" outlineLevel="0" collapsed="false">
      <c r="M7873" s="2" t="n">
        <f aca="false">((L7873-$Q$9)*1440)+5+1440</f>
        <v>504.951833333333</v>
      </c>
    </row>
    <row r="7874" customFormat="false" ht="12.75" hidden="false" customHeight="false" outlineLevel="0" collapsed="false">
      <c r="M7874" s="2" t="n">
        <f aca="false">((L7874-$Q$9)*1440)+5+1440</f>
        <v>504.951833333333</v>
      </c>
    </row>
    <row r="7875" customFormat="false" ht="12.75" hidden="false" customHeight="false" outlineLevel="0" collapsed="false">
      <c r="M7875" s="2" t="n">
        <f aca="false">((L7875-$Q$9)*1440)+5+1440</f>
        <v>504.951833333333</v>
      </c>
    </row>
    <row r="7876" customFormat="false" ht="12.75" hidden="false" customHeight="false" outlineLevel="0" collapsed="false">
      <c r="M7876" s="2" t="n">
        <f aca="false">((L7876-$Q$9)*1440)+5+1440</f>
        <v>504.951833333333</v>
      </c>
    </row>
    <row r="7877" customFormat="false" ht="12.75" hidden="false" customHeight="false" outlineLevel="0" collapsed="false">
      <c r="M7877" s="2" t="n">
        <f aca="false">((L7877-$Q$9)*1440)+5+1440</f>
        <v>504.951833333333</v>
      </c>
    </row>
    <row r="7878" customFormat="false" ht="12.75" hidden="false" customHeight="false" outlineLevel="0" collapsed="false">
      <c r="M7878" s="2" t="n">
        <f aca="false">((L7878-$Q$9)*1440)+5+1440</f>
        <v>504.951833333333</v>
      </c>
    </row>
    <row r="7879" customFormat="false" ht="12.75" hidden="false" customHeight="false" outlineLevel="0" collapsed="false">
      <c r="M7879" s="2" t="n">
        <f aca="false">((L7879-$Q$9)*1440)+5+1440</f>
        <v>504.951833333333</v>
      </c>
    </row>
    <row r="7880" customFormat="false" ht="12.75" hidden="false" customHeight="false" outlineLevel="0" collapsed="false">
      <c r="M7880" s="2" t="n">
        <f aca="false">((L7880-$Q$9)*1440)+5+1440</f>
        <v>504.951833333333</v>
      </c>
    </row>
    <row r="7881" customFormat="false" ht="12.75" hidden="false" customHeight="false" outlineLevel="0" collapsed="false">
      <c r="M7881" s="2" t="n">
        <f aca="false">((L7881-$Q$9)*1440)+5+1440</f>
        <v>504.951833333333</v>
      </c>
    </row>
    <row r="7882" customFormat="false" ht="12.75" hidden="false" customHeight="false" outlineLevel="0" collapsed="false">
      <c r="M7882" s="2" t="n">
        <f aca="false">((L7882-$Q$9)*1440)+5+1440</f>
        <v>504.951833333333</v>
      </c>
    </row>
    <row r="7883" customFormat="false" ht="12.75" hidden="false" customHeight="false" outlineLevel="0" collapsed="false">
      <c r="M7883" s="2" t="n">
        <f aca="false">((L7883-$Q$9)*1440)+5+1440</f>
        <v>504.951833333333</v>
      </c>
    </row>
    <row r="7884" customFormat="false" ht="12.75" hidden="false" customHeight="false" outlineLevel="0" collapsed="false">
      <c r="M7884" s="2" t="n">
        <f aca="false">((L7884-$Q$9)*1440)+5+1440</f>
        <v>504.951833333333</v>
      </c>
    </row>
    <row r="7885" customFormat="false" ht="12.75" hidden="false" customHeight="false" outlineLevel="0" collapsed="false">
      <c r="M7885" s="2" t="n">
        <f aca="false">((L7885-$Q$9)*1440)+5+1440</f>
        <v>504.951833333333</v>
      </c>
    </row>
    <row r="7886" customFormat="false" ht="12.75" hidden="false" customHeight="false" outlineLevel="0" collapsed="false">
      <c r="M7886" s="2" t="n">
        <f aca="false">((L7886-$Q$9)*1440)+5+1440</f>
        <v>504.951833333333</v>
      </c>
    </row>
    <row r="7887" customFormat="false" ht="12.75" hidden="false" customHeight="false" outlineLevel="0" collapsed="false">
      <c r="M7887" s="2" t="n">
        <f aca="false">((L7887-$Q$9)*1440)+5+1440</f>
        <v>504.951833333333</v>
      </c>
    </row>
    <row r="7888" customFormat="false" ht="12.75" hidden="false" customHeight="false" outlineLevel="0" collapsed="false">
      <c r="M7888" s="2" t="n">
        <f aca="false">((L7888-$Q$9)*1440)+5+1440</f>
        <v>504.951833333333</v>
      </c>
    </row>
    <row r="7889" customFormat="false" ht="12.75" hidden="false" customHeight="false" outlineLevel="0" collapsed="false">
      <c r="M7889" s="2" t="n">
        <f aca="false">((L7889-$Q$9)*1440)+5+1440</f>
        <v>504.951833333333</v>
      </c>
    </row>
    <row r="7890" customFormat="false" ht="12.75" hidden="false" customHeight="false" outlineLevel="0" collapsed="false">
      <c r="M7890" s="2" t="n">
        <f aca="false">((L7890-$Q$9)*1440)+5+1440</f>
        <v>504.951833333333</v>
      </c>
    </row>
    <row r="7891" customFormat="false" ht="12.75" hidden="false" customHeight="false" outlineLevel="0" collapsed="false">
      <c r="M7891" s="2" t="n">
        <f aca="false">((L7891-$Q$9)*1440)+5+1440</f>
        <v>504.951833333333</v>
      </c>
    </row>
    <row r="7892" customFormat="false" ht="12.75" hidden="false" customHeight="false" outlineLevel="0" collapsed="false">
      <c r="M7892" s="2" t="n">
        <f aca="false">((L7892-$Q$9)*1440)+5+1440</f>
        <v>504.951833333333</v>
      </c>
    </row>
    <row r="7893" customFormat="false" ht="12.75" hidden="false" customHeight="false" outlineLevel="0" collapsed="false">
      <c r="M7893" s="2" t="n">
        <f aca="false">((L7893-$Q$9)*1440)+5+1440</f>
        <v>504.951833333333</v>
      </c>
    </row>
    <row r="7894" customFormat="false" ht="12.75" hidden="false" customHeight="false" outlineLevel="0" collapsed="false">
      <c r="M7894" s="2" t="n">
        <f aca="false">((L7894-$Q$9)*1440)+5+1440</f>
        <v>504.951833333333</v>
      </c>
    </row>
    <row r="7895" customFormat="false" ht="12.75" hidden="false" customHeight="false" outlineLevel="0" collapsed="false">
      <c r="M7895" s="2" t="n">
        <f aca="false">((L7895-$Q$9)*1440)+5+1440</f>
        <v>504.951833333333</v>
      </c>
    </row>
    <row r="7896" customFormat="false" ht="12.75" hidden="false" customHeight="false" outlineLevel="0" collapsed="false">
      <c r="M7896" s="2" t="n">
        <f aca="false">((L7896-$Q$9)*1440)+5+1440</f>
        <v>504.951833333333</v>
      </c>
    </row>
    <row r="7897" customFormat="false" ht="12.75" hidden="false" customHeight="false" outlineLevel="0" collapsed="false">
      <c r="M7897" s="2" t="n">
        <f aca="false">((L7897-$Q$9)*1440)+5+1440</f>
        <v>504.951833333333</v>
      </c>
    </row>
    <row r="7898" customFormat="false" ht="12.75" hidden="false" customHeight="false" outlineLevel="0" collapsed="false">
      <c r="M7898" s="2" t="n">
        <f aca="false">((L7898-$Q$9)*1440)+5+1440</f>
        <v>504.951833333333</v>
      </c>
    </row>
    <row r="7899" customFormat="false" ht="12.75" hidden="false" customHeight="false" outlineLevel="0" collapsed="false">
      <c r="M7899" s="2" t="n">
        <f aca="false">((L7899-$Q$9)*1440)+5+1440</f>
        <v>504.951833333333</v>
      </c>
    </row>
    <row r="7900" customFormat="false" ht="12.75" hidden="false" customHeight="false" outlineLevel="0" collapsed="false">
      <c r="M7900" s="2" t="n">
        <f aca="false">((L7900-$Q$9)*1440)+5+1440</f>
        <v>504.951833333333</v>
      </c>
    </row>
    <row r="7901" customFormat="false" ht="12.75" hidden="false" customHeight="false" outlineLevel="0" collapsed="false">
      <c r="M7901" s="2" t="n">
        <f aca="false">((L7901-$Q$9)*1440)+5+1440</f>
        <v>504.951833333333</v>
      </c>
    </row>
    <row r="7902" customFormat="false" ht="12.75" hidden="false" customHeight="false" outlineLevel="0" collapsed="false">
      <c r="M7902" s="2" t="n">
        <f aca="false">((L7902-$Q$9)*1440)+5+1440</f>
        <v>504.951833333333</v>
      </c>
    </row>
    <row r="7903" customFormat="false" ht="12.75" hidden="false" customHeight="false" outlineLevel="0" collapsed="false">
      <c r="M7903" s="2" t="n">
        <f aca="false">((L7903-$Q$9)*1440)+5+1440</f>
        <v>504.951833333333</v>
      </c>
    </row>
    <row r="7904" customFormat="false" ht="12.75" hidden="false" customHeight="false" outlineLevel="0" collapsed="false">
      <c r="M7904" s="2" t="n">
        <f aca="false">((L7904-$Q$9)*1440)+5+1440</f>
        <v>504.951833333333</v>
      </c>
    </row>
    <row r="7905" customFormat="false" ht="12.75" hidden="false" customHeight="false" outlineLevel="0" collapsed="false">
      <c r="M7905" s="2" t="n">
        <f aca="false">((L7905-$Q$9)*1440)+5+1440</f>
        <v>504.951833333333</v>
      </c>
    </row>
    <row r="7906" customFormat="false" ht="12.75" hidden="false" customHeight="false" outlineLevel="0" collapsed="false">
      <c r="M7906" s="2" t="n">
        <f aca="false">((L7906-$Q$9)*1440)+5+1440</f>
        <v>504.951833333333</v>
      </c>
    </row>
    <row r="7907" customFormat="false" ht="12.75" hidden="false" customHeight="false" outlineLevel="0" collapsed="false">
      <c r="M7907" s="2" t="n">
        <f aca="false">((L7907-$Q$9)*1440)+5+1440</f>
        <v>504.951833333333</v>
      </c>
    </row>
    <row r="7908" customFormat="false" ht="12.75" hidden="false" customHeight="false" outlineLevel="0" collapsed="false">
      <c r="M7908" s="2" t="n">
        <f aca="false">((L7908-$Q$9)*1440)+5+1440</f>
        <v>504.951833333333</v>
      </c>
    </row>
    <row r="7909" customFormat="false" ht="12.75" hidden="false" customHeight="false" outlineLevel="0" collapsed="false">
      <c r="M7909" s="2" t="n">
        <f aca="false">((L7909-$Q$9)*1440)+5+1440</f>
        <v>504.951833333333</v>
      </c>
    </row>
    <row r="7910" customFormat="false" ht="12.75" hidden="false" customHeight="false" outlineLevel="0" collapsed="false">
      <c r="M7910" s="2" t="n">
        <f aca="false">((L7910-$Q$9)*1440)+5+1440</f>
        <v>504.951833333333</v>
      </c>
    </row>
    <row r="7911" customFormat="false" ht="12.75" hidden="false" customHeight="false" outlineLevel="0" collapsed="false">
      <c r="M7911" s="2" t="n">
        <f aca="false">((L7911-$Q$9)*1440)+5+1440</f>
        <v>504.951833333333</v>
      </c>
    </row>
    <row r="7912" customFormat="false" ht="12.75" hidden="false" customHeight="false" outlineLevel="0" collapsed="false">
      <c r="M7912" s="2" t="n">
        <f aca="false">((L7912-$Q$9)*1440)+5+1440</f>
        <v>504.951833333333</v>
      </c>
    </row>
    <row r="7913" customFormat="false" ht="12.75" hidden="false" customHeight="false" outlineLevel="0" collapsed="false">
      <c r="M7913" s="2" t="n">
        <f aca="false">((L7913-$Q$9)*1440)+5+1440</f>
        <v>504.951833333333</v>
      </c>
    </row>
    <row r="7914" customFormat="false" ht="12.75" hidden="false" customHeight="false" outlineLevel="0" collapsed="false">
      <c r="M7914" s="2" t="n">
        <f aca="false">((L7914-$Q$9)*1440)+5+1440</f>
        <v>504.951833333333</v>
      </c>
    </row>
    <row r="7915" customFormat="false" ht="12.75" hidden="false" customHeight="false" outlineLevel="0" collapsed="false">
      <c r="M7915" s="2" t="n">
        <f aca="false">((L7915-$Q$9)*1440)+5+1440</f>
        <v>504.951833333333</v>
      </c>
    </row>
    <row r="7916" customFormat="false" ht="12.75" hidden="false" customHeight="false" outlineLevel="0" collapsed="false">
      <c r="M7916" s="2" t="n">
        <f aca="false">((L7916-$Q$9)*1440)+5+1440</f>
        <v>504.951833333333</v>
      </c>
    </row>
    <row r="7917" customFormat="false" ht="12.75" hidden="false" customHeight="false" outlineLevel="0" collapsed="false">
      <c r="M7917" s="2" t="n">
        <f aca="false">((L7917-$Q$9)*1440)+5+1440</f>
        <v>504.951833333333</v>
      </c>
    </row>
    <row r="7918" customFormat="false" ht="12.75" hidden="false" customHeight="false" outlineLevel="0" collapsed="false">
      <c r="M7918" s="2" t="n">
        <f aca="false">((L7918-$Q$9)*1440)+5+1440</f>
        <v>504.951833333333</v>
      </c>
    </row>
    <row r="7919" customFormat="false" ht="12.75" hidden="false" customHeight="false" outlineLevel="0" collapsed="false">
      <c r="M7919" s="2" t="n">
        <f aca="false">((L7919-$Q$9)*1440)+5+1440</f>
        <v>504.951833333333</v>
      </c>
    </row>
    <row r="7920" customFormat="false" ht="12.75" hidden="false" customHeight="false" outlineLevel="0" collapsed="false">
      <c r="M7920" s="2" t="n">
        <f aca="false">((L7920-$Q$9)*1440)+5+1440</f>
        <v>504.951833333333</v>
      </c>
    </row>
    <row r="7921" customFormat="false" ht="12.75" hidden="false" customHeight="false" outlineLevel="0" collapsed="false">
      <c r="M7921" s="2" t="n">
        <f aca="false">((L7921-$Q$9)*1440)+5+1440</f>
        <v>504.951833333333</v>
      </c>
    </row>
    <row r="7922" customFormat="false" ht="12.75" hidden="false" customHeight="false" outlineLevel="0" collapsed="false">
      <c r="M7922" s="2" t="n">
        <f aca="false">((L7922-$Q$9)*1440)+5+1440</f>
        <v>504.951833333333</v>
      </c>
    </row>
    <row r="7923" customFormat="false" ht="12.75" hidden="false" customHeight="false" outlineLevel="0" collapsed="false">
      <c r="M7923" s="2" t="n">
        <f aca="false">((L7923-$Q$9)*1440)+5+1440</f>
        <v>504.951833333333</v>
      </c>
    </row>
    <row r="7924" customFormat="false" ht="12.75" hidden="false" customHeight="false" outlineLevel="0" collapsed="false">
      <c r="M7924" s="2" t="n">
        <f aca="false">((L7924-$Q$9)*1440)+5+1440</f>
        <v>504.951833333333</v>
      </c>
    </row>
    <row r="7925" customFormat="false" ht="12.75" hidden="false" customHeight="false" outlineLevel="0" collapsed="false">
      <c r="M7925" s="2" t="n">
        <f aca="false">((L7925-$Q$9)*1440)+5+1440</f>
        <v>504.951833333333</v>
      </c>
    </row>
    <row r="7926" customFormat="false" ht="12.75" hidden="false" customHeight="false" outlineLevel="0" collapsed="false">
      <c r="M7926" s="2" t="n">
        <f aca="false">((L7926-$Q$9)*1440)+5+1440</f>
        <v>504.951833333333</v>
      </c>
    </row>
    <row r="7927" customFormat="false" ht="12.75" hidden="false" customHeight="false" outlineLevel="0" collapsed="false">
      <c r="M7927" s="2" t="n">
        <f aca="false">((L7927-$Q$9)*1440)+5+1440</f>
        <v>504.951833333333</v>
      </c>
    </row>
    <row r="7928" customFormat="false" ht="12.75" hidden="false" customHeight="false" outlineLevel="0" collapsed="false">
      <c r="M7928" s="2" t="n">
        <f aca="false">((L7928-$Q$9)*1440)+5+1440</f>
        <v>504.951833333333</v>
      </c>
    </row>
    <row r="7929" customFormat="false" ht="12.75" hidden="false" customHeight="false" outlineLevel="0" collapsed="false">
      <c r="M7929" s="2" t="n">
        <f aca="false">((L7929-$Q$9)*1440)+5+1440</f>
        <v>504.951833333333</v>
      </c>
    </row>
    <row r="7930" customFormat="false" ht="12.75" hidden="false" customHeight="false" outlineLevel="0" collapsed="false">
      <c r="M7930" s="2" t="n">
        <f aca="false">((L7930-$Q$9)*1440)+5+1440</f>
        <v>504.951833333333</v>
      </c>
    </row>
    <row r="7931" customFormat="false" ht="12.75" hidden="false" customHeight="false" outlineLevel="0" collapsed="false">
      <c r="M7931" s="2" t="n">
        <f aca="false">((L7931-$Q$9)*1440)+5+1440</f>
        <v>504.951833333333</v>
      </c>
    </row>
    <row r="7932" customFormat="false" ht="12.75" hidden="false" customHeight="false" outlineLevel="0" collapsed="false">
      <c r="M7932" s="2" t="n">
        <f aca="false">((L7932-$Q$9)*1440)+5+1440</f>
        <v>504.951833333333</v>
      </c>
    </row>
    <row r="7933" customFormat="false" ht="12.75" hidden="false" customHeight="false" outlineLevel="0" collapsed="false">
      <c r="M7933" s="2" t="n">
        <f aca="false">((L7933-$Q$9)*1440)+5+1440</f>
        <v>504.951833333333</v>
      </c>
    </row>
    <row r="7934" customFormat="false" ht="12.75" hidden="false" customHeight="false" outlineLevel="0" collapsed="false">
      <c r="M7934" s="2" t="n">
        <f aca="false">((L7934-$Q$9)*1440)+5+1440</f>
        <v>504.951833333333</v>
      </c>
    </row>
    <row r="7935" customFormat="false" ht="12.75" hidden="false" customHeight="false" outlineLevel="0" collapsed="false">
      <c r="M7935" s="2" t="n">
        <f aca="false">((L7935-$Q$9)*1440)+5+1440</f>
        <v>504.951833333333</v>
      </c>
    </row>
    <row r="7936" customFormat="false" ht="12.75" hidden="false" customHeight="false" outlineLevel="0" collapsed="false">
      <c r="M7936" s="2" t="n">
        <f aca="false">((L7936-$Q$9)*1440)+5+1440</f>
        <v>504.951833333333</v>
      </c>
    </row>
    <row r="7937" customFormat="false" ht="12.75" hidden="false" customHeight="false" outlineLevel="0" collapsed="false">
      <c r="M7937" s="2" t="n">
        <f aca="false">((L7937-$Q$9)*1440)+5+1440</f>
        <v>504.951833333333</v>
      </c>
    </row>
    <row r="7938" customFormat="false" ht="12.75" hidden="false" customHeight="false" outlineLevel="0" collapsed="false">
      <c r="M7938" s="2" t="n">
        <f aca="false">((L7938-$Q$9)*1440)+5+1440</f>
        <v>504.951833333333</v>
      </c>
    </row>
    <row r="7939" customFormat="false" ht="12.75" hidden="false" customHeight="false" outlineLevel="0" collapsed="false">
      <c r="M7939" s="2" t="n">
        <f aca="false">((L7939-$Q$9)*1440)+5+1440</f>
        <v>504.951833333333</v>
      </c>
    </row>
    <row r="7940" customFormat="false" ht="12.75" hidden="false" customHeight="false" outlineLevel="0" collapsed="false">
      <c r="M7940" s="2" t="n">
        <f aca="false">((L7940-$Q$9)*1440)+5+1440</f>
        <v>504.951833333333</v>
      </c>
    </row>
    <row r="7941" customFormat="false" ht="12.75" hidden="false" customHeight="false" outlineLevel="0" collapsed="false">
      <c r="M7941" s="2" t="n">
        <f aca="false">((L7941-$Q$9)*1440)+5+1440</f>
        <v>504.951833333333</v>
      </c>
    </row>
    <row r="7942" customFormat="false" ht="12.75" hidden="false" customHeight="false" outlineLevel="0" collapsed="false">
      <c r="M7942" s="2" t="n">
        <f aca="false">((L7942-$Q$9)*1440)+5+1440</f>
        <v>504.951833333333</v>
      </c>
    </row>
    <row r="7943" customFormat="false" ht="12.75" hidden="false" customHeight="false" outlineLevel="0" collapsed="false">
      <c r="M7943" s="2" t="n">
        <f aca="false">((L7943-$Q$9)*1440)+5+1440</f>
        <v>504.951833333333</v>
      </c>
    </row>
    <row r="7944" customFormat="false" ht="12.75" hidden="false" customHeight="false" outlineLevel="0" collapsed="false">
      <c r="M7944" s="2" t="n">
        <f aca="false">((L7944-$Q$9)*1440)+5+1440</f>
        <v>504.951833333333</v>
      </c>
    </row>
    <row r="7945" customFormat="false" ht="12.75" hidden="false" customHeight="false" outlineLevel="0" collapsed="false">
      <c r="M7945" s="2" t="n">
        <f aca="false">((L7945-$Q$9)*1440)+5+1440</f>
        <v>504.951833333333</v>
      </c>
    </row>
    <row r="7946" customFormat="false" ht="12.75" hidden="false" customHeight="false" outlineLevel="0" collapsed="false">
      <c r="M7946" s="2" t="n">
        <f aca="false">((L7946-$Q$9)*1440)+5+1440</f>
        <v>504.951833333333</v>
      </c>
    </row>
    <row r="7947" customFormat="false" ht="12.75" hidden="false" customHeight="false" outlineLevel="0" collapsed="false">
      <c r="M7947" s="2" t="n">
        <f aca="false">((L7947-$Q$9)*1440)+5+1440</f>
        <v>504.951833333333</v>
      </c>
    </row>
    <row r="7948" customFormat="false" ht="12.75" hidden="false" customHeight="false" outlineLevel="0" collapsed="false">
      <c r="M7948" s="2" t="n">
        <f aca="false">((L7948-$Q$9)*1440)+5+1440</f>
        <v>504.951833333333</v>
      </c>
    </row>
    <row r="7949" customFormat="false" ht="12.75" hidden="false" customHeight="false" outlineLevel="0" collapsed="false">
      <c r="M7949" s="2" t="n">
        <f aca="false">((L7949-$Q$9)*1440)+5+1440</f>
        <v>504.951833333333</v>
      </c>
    </row>
    <row r="7950" customFormat="false" ht="12.75" hidden="false" customHeight="false" outlineLevel="0" collapsed="false">
      <c r="M7950" s="2" t="n">
        <f aca="false">((L7950-$Q$9)*1440)+5+1440</f>
        <v>504.951833333333</v>
      </c>
    </row>
    <row r="7951" customFormat="false" ht="12.75" hidden="false" customHeight="false" outlineLevel="0" collapsed="false">
      <c r="M7951" s="2" t="n">
        <f aca="false">((L7951-$Q$9)*1440)+5+1440</f>
        <v>504.951833333333</v>
      </c>
    </row>
    <row r="7952" customFormat="false" ht="12.75" hidden="false" customHeight="false" outlineLevel="0" collapsed="false">
      <c r="M7952" s="2" t="n">
        <f aca="false">((L7952-$Q$9)*1440)+5+1440</f>
        <v>504.951833333333</v>
      </c>
    </row>
    <row r="7953" customFormat="false" ht="12.75" hidden="false" customHeight="false" outlineLevel="0" collapsed="false">
      <c r="M7953" s="2" t="n">
        <f aca="false">((L7953-$Q$9)*1440)+5+1440</f>
        <v>504.951833333333</v>
      </c>
    </row>
    <row r="7954" customFormat="false" ht="12.75" hidden="false" customHeight="false" outlineLevel="0" collapsed="false">
      <c r="M7954" s="2" t="n">
        <f aca="false">((L7954-$Q$9)*1440)+5+1440</f>
        <v>504.951833333333</v>
      </c>
    </row>
    <row r="7955" customFormat="false" ht="12.75" hidden="false" customHeight="false" outlineLevel="0" collapsed="false">
      <c r="M7955" s="2" t="n">
        <f aca="false">((L7955-$Q$9)*1440)+5+1440</f>
        <v>504.951833333333</v>
      </c>
    </row>
    <row r="7956" customFormat="false" ht="12.75" hidden="false" customHeight="false" outlineLevel="0" collapsed="false">
      <c r="M7956" s="2" t="n">
        <f aca="false">((L7956-$Q$9)*1440)+5+1440</f>
        <v>504.951833333333</v>
      </c>
    </row>
    <row r="7957" customFormat="false" ht="12.75" hidden="false" customHeight="false" outlineLevel="0" collapsed="false">
      <c r="M7957" s="2" t="n">
        <f aca="false">((L7957-$Q$9)*1440)+5+1440</f>
        <v>504.951833333333</v>
      </c>
    </row>
    <row r="7958" customFormat="false" ht="12.75" hidden="false" customHeight="false" outlineLevel="0" collapsed="false">
      <c r="M7958" s="2" t="n">
        <f aca="false">((L7958-$Q$9)*1440)+5+1440</f>
        <v>504.951833333333</v>
      </c>
    </row>
    <row r="7959" customFormat="false" ht="12.75" hidden="false" customHeight="false" outlineLevel="0" collapsed="false">
      <c r="M7959" s="2" t="n">
        <f aca="false">((L7959-$Q$9)*1440)+5+1440</f>
        <v>504.951833333333</v>
      </c>
    </row>
    <row r="7960" customFormat="false" ht="12.75" hidden="false" customHeight="false" outlineLevel="0" collapsed="false">
      <c r="M7960" s="2" t="n">
        <f aca="false">((L7960-$Q$9)*1440)+5+1440</f>
        <v>504.951833333333</v>
      </c>
    </row>
    <row r="7961" customFormat="false" ht="12.75" hidden="false" customHeight="false" outlineLevel="0" collapsed="false">
      <c r="M7961" s="2" t="n">
        <f aca="false">((L7961-$Q$9)*1440)+5+1440</f>
        <v>504.951833333333</v>
      </c>
    </row>
    <row r="7962" customFormat="false" ht="12.75" hidden="false" customHeight="false" outlineLevel="0" collapsed="false">
      <c r="M7962" s="2" t="n">
        <f aca="false">((L7962-$Q$9)*1440)+5+1440</f>
        <v>504.951833333333</v>
      </c>
    </row>
    <row r="7963" customFormat="false" ht="12.75" hidden="false" customHeight="false" outlineLevel="0" collapsed="false">
      <c r="M7963" s="2" t="n">
        <f aca="false">((L7963-$Q$9)*1440)+5+1440</f>
        <v>504.951833333333</v>
      </c>
    </row>
    <row r="7964" customFormat="false" ht="12.75" hidden="false" customHeight="false" outlineLevel="0" collapsed="false">
      <c r="M7964" s="2" t="n">
        <f aca="false">((L7964-$Q$9)*1440)+5+1440</f>
        <v>504.951833333333</v>
      </c>
    </row>
    <row r="7965" customFormat="false" ht="12.75" hidden="false" customHeight="false" outlineLevel="0" collapsed="false">
      <c r="M7965" s="2" t="n">
        <f aca="false">((L7965-$Q$9)*1440)+5+1440</f>
        <v>504.951833333333</v>
      </c>
    </row>
    <row r="7966" customFormat="false" ht="12.75" hidden="false" customHeight="false" outlineLevel="0" collapsed="false">
      <c r="M7966" s="2" t="n">
        <f aca="false">((L7966-$Q$9)*1440)+5+1440</f>
        <v>504.951833333333</v>
      </c>
    </row>
    <row r="7967" customFormat="false" ht="12.75" hidden="false" customHeight="false" outlineLevel="0" collapsed="false">
      <c r="M7967" s="2" t="n">
        <f aca="false">((L7967-$Q$9)*1440)+5+1440</f>
        <v>504.951833333333</v>
      </c>
    </row>
    <row r="7968" customFormat="false" ht="12.75" hidden="false" customHeight="false" outlineLevel="0" collapsed="false">
      <c r="M7968" s="2" t="n">
        <f aca="false">((L7968-$Q$9)*1440)+5+1440</f>
        <v>504.951833333333</v>
      </c>
    </row>
    <row r="7969" customFormat="false" ht="12.75" hidden="false" customHeight="false" outlineLevel="0" collapsed="false">
      <c r="M7969" s="2" t="n">
        <f aca="false">((L7969-$Q$9)*1440)+5+1440</f>
        <v>504.951833333333</v>
      </c>
    </row>
    <row r="7970" customFormat="false" ht="12.75" hidden="false" customHeight="false" outlineLevel="0" collapsed="false">
      <c r="M7970" s="2" t="n">
        <f aca="false">((L7970-$Q$9)*1440)+5+1440</f>
        <v>504.951833333333</v>
      </c>
    </row>
    <row r="7971" customFormat="false" ht="12.75" hidden="false" customHeight="false" outlineLevel="0" collapsed="false">
      <c r="M7971" s="2" t="n">
        <f aca="false">((L7971-$Q$9)*1440)+5+1440</f>
        <v>504.951833333333</v>
      </c>
    </row>
    <row r="7972" customFormat="false" ht="12.75" hidden="false" customHeight="false" outlineLevel="0" collapsed="false">
      <c r="M7972" s="2" t="n">
        <f aca="false">((L7972-$Q$9)*1440)+5+1440</f>
        <v>504.951833333333</v>
      </c>
    </row>
    <row r="7973" customFormat="false" ht="12.75" hidden="false" customHeight="false" outlineLevel="0" collapsed="false">
      <c r="M7973" s="2" t="n">
        <f aca="false">((L7973-$Q$9)*1440)+5+1440</f>
        <v>504.951833333333</v>
      </c>
    </row>
    <row r="7974" customFormat="false" ht="12.75" hidden="false" customHeight="false" outlineLevel="0" collapsed="false">
      <c r="M7974" s="2" t="n">
        <f aca="false">((L7974-$Q$9)*1440)+5+1440</f>
        <v>504.951833333333</v>
      </c>
    </row>
    <row r="7975" customFormat="false" ht="12.75" hidden="false" customHeight="false" outlineLevel="0" collapsed="false">
      <c r="M7975" s="2" t="n">
        <f aca="false">((L7975-$Q$9)*1440)+5+1440</f>
        <v>504.951833333333</v>
      </c>
    </row>
    <row r="7976" customFormat="false" ht="12.75" hidden="false" customHeight="false" outlineLevel="0" collapsed="false">
      <c r="M7976" s="2" t="n">
        <f aca="false">((L7976-$Q$9)*1440)+5+1440</f>
        <v>504.951833333333</v>
      </c>
    </row>
    <row r="7977" customFormat="false" ht="12.75" hidden="false" customHeight="false" outlineLevel="0" collapsed="false">
      <c r="M7977" s="2" t="n">
        <f aca="false">((L7977-$Q$9)*1440)+5+1440</f>
        <v>504.951833333333</v>
      </c>
    </row>
    <row r="7978" customFormat="false" ht="12.75" hidden="false" customHeight="false" outlineLevel="0" collapsed="false">
      <c r="M7978" s="2" t="n">
        <f aca="false">((L7978-$Q$9)*1440)+5+1440</f>
        <v>504.951833333333</v>
      </c>
    </row>
    <row r="7979" customFormat="false" ht="12.75" hidden="false" customHeight="false" outlineLevel="0" collapsed="false">
      <c r="M7979" s="2" t="n">
        <f aca="false">((L7979-$Q$9)*1440)+5+1440</f>
        <v>504.951833333333</v>
      </c>
    </row>
    <row r="7980" customFormat="false" ht="12.75" hidden="false" customHeight="false" outlineLevel="0" collapsed="false">
      <c r="M7980" s="2" t="n">
        <f aca="false">((L7980-$Q$9)*1440)+5+1440</f>
        <v>504.951833333333</v>
      </c>
    </row>
    <row r="7981" customFormat="false" ht="12.75" hidden="false" customHeight="false" outlineLevel="0" collapsed="false">
      <c r="M7981" s="2" t="n">
        <f aca="false">((L7981-$Q$9)*1440)+5+1440</f>
        <v>504.951833333333</v>
      </c>
    </row>
    <row r="7982" customFormat="false" ht="12.75" hidden="false" customHeight="false" outlineLevel="0" collapsed="false">
      <c r="M7982" s="2" t="n">
        <f aca="false">((L7982-$Q$9)*1440)+5+1440</f>
        <v>504.951833333333</v>
      </c>
    </row>
    <row r="7983" customFormat="false" ht="12.75" hidden="false" customHeight="false" outlineLevel="0" collapsed="false">
      <c r="M7983" s="2" t="n">
        <f aca="false">((L7983-$Q$9)*1440)+5+1440</f>
        <v>504.951833333333</v>
      </c>
    </row>
    <row r="7984" customFormat="false" ht="12.75" hidden="false" customHeight="false" outlineLevel="0" collapsed="false">
      <c r="M7984" s="2" t="n">
        <f aca="false">((L7984-$Q$9)*1440)+5+1440</f>
        <v>504.951833333333</v>
      </c>
    </row>
    <row r="7985" customFormat="false" ht="12.75" hidden="false" customHeight="false" outlineLevel="0" collapsed="false">
      <c r="M7985" s="2" t="n">
        <f aca="false">((L7985-$Q$9)*1440)+5+1440</f>
        <v>504.951833333333</v>
      </c>
    </row>
    <row r="7986" customFormat="false" ht="12.75" hidden="false" customHeight="false" outlineLevel="0" collapsed="false">
      <c r="M7986" s="2" t="n">
        <f aca="false">((L7986-$Q$9)*1440)+5+1440</f>
        <v>504.951833333333</v>
      </c>
    </row>
    <row r="7987" customFormat="false" ht="12.75" hidden="false" customHeight="false" outlineLevel="0" collapsed="false">
      <c r="M7987" s="2" t="n">
        <f aca="false">((L7987-$Q$9)*1440)+5+1440</f>
        <v>504.951833333333</v>
      </c>
    </row>
    <row r="7988" customFormat="false" ht="12.75" hidden="false" customHeight="false" outlineLevel="0" collapsed="false">
      <c r="M7988" s="2" t="n">
        <f aca="false">((L7988-$Q$9)*1440)+5+1440</f>
        <v>504.951833333333</v>
      </c>
    </row>
    <row r="7989" customFormat="false" ht="12.75" hidden="false" customHeight="false" outlineLevel="0" collapsed="false">
      <c r="M7989" s="2" t="n">
        <f aca="false">((L7989-$Q$9)*1440)+5+1440</f>
        <v>504.951833333333</v>
      </c>
    </row>
    <row r="7990" customFormat="false" ht="12.75" hidden="false" customHeight="false" outlineLevel="0" collapsed="false">
      <c r="M7990" s="2" t="n">
        <f aca="false">((L7990-$Q$9)*1440)+5+1440</f>
        <v>504.951833333333</v>
      </c>
    </row>
    <row r="7991" customFormat="false" ht="12.75" hidden="false" customHeight="false" outlineLevel="0" collapsed="false">
      <c r="M7991" s="2" t="n">
        <f aca="false">((L7991-$Q$9)*1440)+5+1440</f>
        <v>504.951833333333</v>
      </c>
    </row>
    <row r="7992" customFormat="false" ht="12.75" hidden="false" customHeight="false" outlineLevel="0" collapsed="false">
      <c r="M7992" s="2" t="n">
        <f aca="false">((L7992-$Q$9)*1440)+5+1440</f>
        <v>504.951833333333</v>
      </c>
    </row>
    <row r="7993" customFormat="false" ht="12.75" hidden="false" customHeight="false" outlineLevel="0" collapsed="false">
      <c r="M7993" s="2" t="n">
        <f aca="false">((L7993-$Q$9)*1440)+5+1440</f>
        <v>504.951833333333</v>
      </c>
    </row>
    <row r="7994" customFormat="false" ht="12.75" hidden="false" customHeight="false" outlineLevel="0" collapsed="false">
      <c r="M7994" s="2" t="n">
        <f aca="false">((L7994-$Q$9)*1440)+5+1440</f>
        <v>504.951833333333</v>
      </c>
    </row>
    <row r="7995" customFormat="false" ht="12.75" hidden="false" customHeight="false" outlineLevel="0" collapsed="false">
      <c r="M7995" s="2" t="n">
        <f aca="false">((L7995-$Q$9)*1440)+5+1440</f>
        <v>504.951833333333</v>
      </c>
    </row>
    <row r="7996" customFormat="false" ht="12.75" hidden="false" customHeight="false" outlineLevel="0" collapsed="false">
      <c r="M7996" s="2" t="n">
        <f aca="false">((L7996-$Q$9)*1440)+5+1440</f>
        <v>504.951833333333</v>
      </c>
    </row>
    <row r="7997" customFormat="false" ht="12.75" hidden="false" customHeight="false" outlineLevel="0" collapsed="false">
      <c r="M7997" s="2" t="n">
        <f aca="false">((L7997-$Q$9)*1440)+5+1440</f>
        <v>504.951833333333</v>
      </c>
    </row>
    <row r="7998" customFormat="false" ht="12.75" hidden="false" customHeight="false" outlineLevel="0" collapsed="false">
      <c r="M7998" s="2" t="n">
        <f aca="false">((L7998-$Q$9)*1440)+5+1440</f>
        <v>504.951833333333</v>
      </c>
    </row>
    <row r="7999" customFormat="false" ht="12.75" hidden="false" customHeight="false" outlineLevel="0" collapsed="false">
      <c r="M7999" s="2" t="n">
        <f aca="false">((L7999-$Q$9)*1440)+5+1440</f>
        <v>504.951833333333</v>
      </c>
    </row>
    <row r="8000" customFormat="false" ht="12.75" hidden="false" customHeight="false" outlineLevel="0" collapsed="false">
      <c r="M8000" s="2" t="n">
        <f aca="false">((L8000-$Q$9)*1440)+5+1440</f>
        <v>504.951833333333</v>
      </c>
    </row>
    <row r="8001" customFormat="false" ht="12.75" hidden="false" customHeight="false" outlineLevel="0" collapsed="false">
      <c r="M8001" s="2" t="n">
        <f aca="false">((L8001-$Q$9)*1440)+5+1440</f>
        <v>504.951833333333</v>
      </c>
    </row>
    <row r="8002" customFormat="false" ht="12.75" hidden="false" customHeight="false" outlineLevel="0" collapsed="false">
      <c r="M8002" s="2" t="n">
        <f aca="false">((L8002-$Q$9)*1440)+5+1440</f>
        <v>504.951833333333</v>
      </c>
    </row>
    <row r="8003" customFormat="false" ht="12.75" hidden="false" customHeight="false" outlineLevel="0" collapsed="false">
      <c r="M8003" s="2" t="n">
        <f aca="false">((L8003-$Q$9)*1440)+5+1440</f>
        <v>504.951833333333</v>
      </c>
    </row>
    <row r="8004" customFormat="false" ht="12.75" hidden="false" customHeight="false" outlineLevel="0" collapsed="false">
      <c r="M8004" s="2" t="n">
        <f aca="false">((L8004-$Q$9)*1440)+5+1440</f>
        <v>504.951833333333</v>
      </c>
    </row>
    <row r="8005" customFormat="false" ht="12.75" hidden="false" customHeight="false" outlineLevel="0" collapsed="false">
      <c r="M8005" s="2" t="n">
        <f aca="false">((L8005-$Q$9)*1440)+5+1440</f>
        <v>504.951833333333</v>
      </c>
    </row>
    <row r="8006" customFormat="false" ht="12.75" hidden="false" customHeight="false" outlineLevel="0" collapsed="false">
      <c r="M8006" s="2" t="n">
        <f aca="false">((L8006-$Q$9)*1440)+5+1440</f>
        <v>504.951833333333</v>
      </c>
    </row>
    <row r="8007" customFormat="false" ht="12.75" hidden="false" customHeight="false" outlineLevel="0" collapsed="false">
      <c r="M8007" s="2" t="n">
        <f aca="false">((L8007-$Q$9)*1440)+5+1440</f>
        <v>504.951833333333</v>
      </c>
    </row>
    <row r="8008" customFormat="false" ht="12.75" hidden="false" customHeight="false" outlineLevel="0" collapsed="false">
      <c r="M8008" s="2" t="n">
        <f aca="false">((L8008-$Q$9)*1440)+5+1440</f>
        <v>504.951833333333</v>
      </c>
    </row>
    <row r="8009" customFormat="false" ht="12.75" hidden="false" customHeight="false" outlineLevel="0" collapsed="false">
      <c r="M8009" s="2" t="n">
        <f aca="false">((L8009-$Q$9)*1440)+5+1440</f>
        <v>504.951833333333</v>
      </c>
    </row>
    <row r="8010" customFormat="false" ht="12.75" hidden="false" customHeight="false" outlineLevel="0" collapsed="false">
      <c r="M8010" s="2" t="n">
        <f aca="false">((L8010-$Q$9)*1440)+5+1440</f>
        <v>504.951833333333</v>
      </c>
    </row>
    <row r="8011" customFormat="false" ht="12.75" hidden="false" customHeight="false" outlineLevel="0" collapsed="false">
      <c r="M8011" s="2" t="n">
        <f aca="false">((L8011-$Q$9)*1440)+5+1440</f>
        <v>504.951833333333</v>
      </c>
    </row>
    <row r="8012" customFormat="false" ht="12.75" hidden="false" customHeight="false" outlineLevel="0" collapsed="false">
      <c r="M8012" s="2" t="n">
        <f aca="false">((L8012-$Q$9)*1440)+5+1440</f>
        <v>504.951833333333</v>
      </c>
    </row>
    <row r="8013" customFormat="false" ht="12.75" hidden="false" customHeight="false" outlineLevel="0" collapsed="false">
      <c r="M8013" s="2" t="n">
        <f aca="false">((L8013-$Q$9)*1440)+5+1440</f>
        <v>504.951833333333</v>
      </c>
    </row>
    <row r="8014" customFormat="false" ht="12.75" hidden="false" customHeight="false" outlineLevel="0" collapsed="false">
      <c r="M8014" s="2" t="n">
        <f aca="false">((L8014-$Q$9)*1440)+5+1440</f>
        <v>504.951833333333</v>
      </c>
    </row>
    <row r="8015" customFormat="false" ht="12.75" hidden="false" customHeight="false" outlineLevel="0" collapsed="false">
      <c r="M8015" s="2" t="n">
        <f aca="false">((L8015-$Q$9)*1440)+5+1440</f>
        <v>504.951833333333</v>
      </c>
    </row>
    <row r="8016" customFormat="false" ht="12.75" hidden="false" customHeight="false" outlineLevel="0" collapsed="false">
      <c r="M8016" s="2" t="n">
        <f aca="false">((L8016-$Q$9)*1440)+5+1440</f>
        <v>504.951833333333</v>
      </c>
    </row>
    <row r="8017" customFormat="false" ht="12.75" hidden="false" customHeight="false" outlineLevel="0" collapsed="false">
      <c r="M8017" s="2" t="n">
        <f aca="false">((L8017-$Q$9)*1440)+5+1440</f>
        <v>504.951833333333</v>
      </c>
    </row>
    <row r="8018" customFormat="false" ht="12.75" hidden="false" customHeight="false" outlineLevel="0" collapsed="false">
      <c r="M8018" s="2" t="n">
        <f aca="false">((L8018-$Q$9)*1440)+5+1440</f>
        <v>504.951833333333</v>
      </c>
    </row>
    <row r="8019" customFormat="false" ht="12.75" hidden="false" customHeight="false" outlineLevel="0" collapsed="false">
      <c r="M8019" s="2" t="n">
        <f aca="false">((L8019-$Q$9)*1440)+5+1440</f>
        <v>504.951833333333</v>
      </c>
    </row>
    <row r="8020" customFormat="false" ht="12.75" hidden="false" customHeight="false" outlineLevel="0" collapsed="false">
      <c r="M8020" s="2" t="n">
        <f aca="false">((L8020-$Q$9)*1440)+5+1440</f>
        <v>504.951833333333</v>
      </c>
    </row>
    <row r="8021" customFormat="false" ht="12.75" hidden="false" customHeight="false" outlineLevel="0" collapsed="false">
      <c r="M8021" s="2" t="n">
        <f aca="false">((L8021-$Q$9)*1440)+5+1440</f>
        <v>504.951833333333</v>
      </c>
    </row>
    <row r="8022" customFormat="false" ht="12.75" hidden="false" customHeight="false" outlineLevel="0" collapsed="false">
      <c r="M8022" s="2" t="n">
        <f aca="false">((L8022-$Q$9)*1440)+5+1440</f>
        <v>504.951833333333</v>
      </c>
    </row>
    <row r="8023" customFormat="false" ht="12.75" hidden="false" customHeight="false" outlineLevel="0" collapsed="false">
      <c r="M8023" s="2" t="n">
        <f aca="false">((L8023-$Q$9)*1440)+5+1440</f>
        <v>504.951833333333</v>
      </c>
    </row>
    <row r="8024" customFormat="false" ht="12.75" hidden="false" customHeight="false" outlineLevel="0" collapsed="false">
      <c r="M8024" s="2" t="n">
        <f aca="false">((L8024-$Q$9)*1440)+5+1440</f>
        <v>504.951833333333</v>
      </c>
    </row>
    <row r="8025" customFormat="false" ht="12.75" hidden="false" customHeight="false" outlineLevel="0" collapsed="false">
      <c r="M8025" s="2" t="n">
        <f aca="false">((L8025-$Q$9)*1440)+5+1440</f>
        <v>504.951833333333</v>
      </c>
    </row>
    <row r="8026" customFormat="false" ht="12.75" hidden="false" customHeight="false" outlineLevel="0" collapsed="false">
      <c r="M8026" s="2" t="n">
        <f aca="false">((L8026-$Q$9)*1440)+5+1440</f>
        <v>504.951833333333</v>
      </c>
    </row>
    <row r="8027" customFormat="false" ht="12.75" hidden="false" customHeight="false" outlineLevel="0" collapsed="false">
      <c r="M8027" s="2" t="n">
        <f aca="false">((L8027-$Q$9)*1440)+5+1440</f>
        <v>504.951833333333</v>
      </c>
    </row>
    <row r="8028" customFormat="false" ht="12.75" hidden="false" customHeight="false" outlineLevel="0" collapsed="false">
      <c r="M8028" s="2" t="n">
        <f aca="false">((L8028-$Q$9)*1440)+5+1440</f>
        <v>504.951833333333</v>
      </c>
    </row>
    <row r="8029" customFormat="false" ht="12.75" hidden="false" customHeight="false" outlineLevel="0" collapsed="false">
      <c r="M8029" s="2" t="n">
        <f aca="false">((L8029-$Q$9)*1440)+5+1440</f>
        <v>504.951833333333</v>
      </c>
    </row>
    <row r="8030" customFormat="false" ht="12.75" hidden="false" customHeight="false" outlineLevel="0" collapsed="false">
      <c r="M8030" s="2" t="n">
        <f aca="false">((L8030-$Q$9)*1440)+5+1440</f>
        <v>504.951833333333</v>
      </c>
    </row>
    <row r="8031" customFormat="false" ht="12.75" hidden="false" customHeight="false" outlineLevel="0" collapsed="false">
      <c r="M8031" s="2" t="n">
        <f aca="false">((L8031-$Q$9)*1440)+5+1440</f>
        <v>504.951833333333</v>
      </c>
    </row>
    <row r="8032" customFormat="false" ht="12.75" hidden="false" customHeight="false" outlineLevel="0" collapsed="false">
      <c r="M8032" s="2" t="n">
        <f aca="false">((L8032-$Q$9)*1440)+5+1440</f>
        <v>504.951833333333</v>
      </c>
    </row>
    <row r="8033" customFormat="false" ht="12.75" hidden="false" customHeight="false" outlineLevel="0" collapsed="false">
      <c r="M8033" s="2" t="n">
        <f aca="false">((L8033-$Q$9)*1440)+5+1440</f>
        <v>504.951833333333</v>
      </c>
    </row>
    <row r="8034" customFormat="false" ht="12.75" hidden="false" customHeight="false" outlineLevel="0" collapsed="false">
      <c r="M8034" s="2" t="n">
        <f aca="false">((L8034-$Q$9)*1440)+5+1440</f>
        <v>504.951833333333</v>
      </c>
    </row>
    <row r="8035" customFormat="false" ht="12.75" hidden="false" customHeight="false" outlineLevel="0" collapsed="false">
      <c r="M8035" s="2" t="n">
        <f aca="false">((L8035-$Q$9)*1440)+5+1440</f>
        <v>504.951833333333</v>
      </c>
    </row>
    <row r="8036" customFormat="false" ht="12.75" hidden="false" customHeight="false" outlineLevel="0" collapsed="false">
      <c r="M8036" s="2" t="n">
        <f aca="false">((L8036-$Q$9)*1440)+5+1440</f>
        <v>504.951833333333</v>
      </c>
    </row>
    <row r="8037" customFormat="false" ht="12.75" hidden="false" customHeight="false" outlineLevel="0" collapsed="false">
      <c r="M8037" s="2" t="n">
        <f aca="false">((L8037-$Q$9)*1440)+5+1440</f>
        <v>504.951833333333</v>
      </c>
    </row>
    <row r="8038" customFormat="false" ht="12.75" hidden="false" customHeight="false" outlineLevel="0" collapsed="false">
      <c r="M8038" s="2" t="n">
        <f aca="false">((L8038-$Q$9)*1440)+5+1440</f>
        <v>504.951833333333</v>
      </c>
    </row>
    <row r="8039" customFormat="false" ht="12.75" hidden="false" customHeight="false" outlineLevel="0" collapsed="false">
      <c r="M8039" s="2" t="n">
        <f aca="false">((L8039-$Q$9)*1440)+5+1440</f>
        <v>504.951833333333</v>
      </c>
    </row>
    <row r="8040" customFormat="false" ht="12.75" hidden="false" customHeight="false" outlineLevel="0" collapsed="false">
      <c r="M8040" s="2" t="n">
        <f aca="false">((L8040-$Q$9)*1440)+5+1440</f>
        <v>504.951833333333</v>
      </c>
    </row>
    <row r="8041" customFormat="false" ht="12.75" hidden="false" customHeight="false" outlineLevel="0" collapsed="false">
      <c r="M8041" s="2" t="n">
        <f aca="false">((L8041-$Q$9)*1440)+5+1440</f>
        <v>504.951833333333</v>
      </c>
    </row>
    <row r="8042" customFormat="false" ht="12.75" hidden="false" customHeight="false" outlineLevel="0" collapsed="false">
      <c r="M8042" s="2" t="n">
        <f aca="false">((L8042-$Q$9)*1440)+5+1440</f>
        <v>504.951833333333</v>
      </c>
    </row>
    <row r="8043" customFormat="false" ht="12.75" hidden="false" customHeight="false" outlineLevel="0" collapsed="false">
      <c r="M8043" s="2" t="n">
        <f aca="false">((L8043-$Q$9)*1440)+5+1440</f>
        <v>504.951833333333</v>
      </c>
    </row>
    <row r="8044" customFormat="false" ht="12.75" hidden="false" customHeight="false" outlineLevel="0" collapsed="false">
      <c r="M8044" s="2" t="n">
        <f aca="false">((L8044-$Q$9)*1440)+5+1440</f>
        <v>504.951833333333</v>
      </c>
    </row>
    <row r="8045" customFormat="false" ht="12.75" hidden="false" customHeight="false" outlineLevel="0" collapsed="false">
      <c r="M8045" s="2" t="n">
        <f aca="false">((L8045-$Q$9)*1440)+5+1440</f>
        <v>504.951833333333</v>
      </c>
    </row>
    <row r="8046" customFormat="false" ht="12.75" hidden="false" customHeight="false" outlineLevel="0" collapsed="false">
      <c r="M8046" s="2" t="n">
        <f aca="false">((L8046-$Q$9)*1440)+5+1440</f>
        <v>504.951833333333</v>
      </c>
    </row>
    <row r="8047" customFormat="false" ht="12.75" hidden="false" customHeight="false" outlineLevel="0" collapsed="false">
      <c r="M8047" s="2" t="n">
        <f aca="false">((L8047-$Q$9)*1440)+5+1440</f>
        <v>504.951833333333</v>
      </c>
    </row>
    <row r="8048" customFormat="false" ht="12.75" hidden="false" customHeight="false" outlineLevel="0" collapsed="false">
      <c r="M8048" s="2" t="n">
        <f aca="false">((L8048-$Q$9)*1440)+5+1440</f>
        <v>504.951833333333</v>
      </c>
    </row>
    <row r="8049" customFormat="false" ht="12.75" hidden="false" customHeight="false" outlineLevel="0" collapsed="false">
      <c r="M8049" s="2" t="n">
        <f aca="false">((L8049-$Q$9)*1440)+5+1440</f>
        <v>504.951833333333</v>
      </c>
    </row>
    <row r="8050" customFormat="false" ht="12.75" hidden="false" customHeight="false" outlineLevel="0" collapsed="false">
      <c r="M8050" s="2" t="n">
        <f aca="false">((L8050-$Q$9)*1440)+5+1440</f>
        <v>504.951833333333</v>
      </c>
    </row>
    <row r="8051" customFormat="false" ht="12.75" hidden="false" customHeight="false" outlineLevel="0" collapsed="false">
      <c r="M8051" s="2" t="n">
        <f aca="false">((L8051-$Q$9)*1440)+5+1440</f>
        <v>504.951833333333</v>
      </c>
    </row>
    <row r="8052" customFormat="false" ht="12.75" hidden="false" customHeight="false" outlineLevel="0" collapsed="false">
      <c r="M8052" s="2" t="n">
        <f aca="false">((L8052-$Q$9)*1440)+5+1440</f>
        <v>504.951833333333</v>
      </c>
    </row>
    <row r="8053" customFormat="false" ht="12.75" hidden="false" customHeight="false" outlineLevel="0" collapsed="false">
      <c r="M8053" s="2" t="n">
        <f aca="false">((L8053-$Q$9)*1440)+5+1440</f>
        <v>504.951833333333</v>
      </c>
    </row>
    <row r="8054" customFormat="false" ht="12.75" hidden="false" customHeight="false" outlineLevel="0" collapsed="false">
      <c r="M8054" s="2" t="n">
        <f aca="false">((L8054-$Q$9)*1440)+5+1440</f>
        <v>504.951833333333</v>
      </c>
    </row>
    <row r="8055" customFormat="false" ht="12.75" hidden="false" customHeight="false" outlineLevel="0" collapsed="false">
      <c r="M8055" s="2" t="n">
        <f aca="false">((L8055-$Q$9)*1440)+5+1440</f>
        <v>504.951833333333</v>
      </c>
    </row>
    <row r="8056" customFormat="false" ht="12.75" hidden="false" customHeight="false" outlineLevel="0" collapsed="false">
      <c r="M8056" s="2" t="n">
        <f aca="false">((L8056-$Q$9)*1440)+5+1440</f>
        <v>504.951833333333</v>
      </c>
    </row>
    <row r="8057" customFormat="false" ht="12.75" hidden="false" customHeight="false" outlineLevel="0" collapsed="false">
      <c r="M8057" s="2" t="n">
        <f aca="false">((L8057-$Q$9)*1440)+5+1440</f>
        <v>504.951833333333</v>
      </c>
    </row>
    <row r="8058" customFormat="false" ht="12.75" hidden="false" customHeight="false" outlineLevel="0" collapsed="false">
      <c r="M8058" s="2" t="n">
        <f aca="false">((L8058-$Q$9)*1440)+5+1440</f>
        <v>504.951833333333</v>
      </c>
    </row>
    <row r="8059" customFormat="false" ht="12.75" hidden="false" customHeight="false" outlineLevel="0" collapsed="false">
      <c r="M8059" s="2" t="n">
        <f aca="false">((L8059-$Q$9)*1440)+5+1440</f>
        <v>504.951833333333</v>
      </c>
    </row>
    <row r="8060" customFormat="false" ht="12.75" hidden="false" customHeight="false" outlineLevel="0" collapsed="false">
      <c r="M8060" s="2" t="n">
        <f aca="false">((L8060-$Q$9)*1440)+5+1440</f>
        <v>504.951833333333</v>
      </c>
    </row>
    <row r="8061" customFormat="false" ht="12.75" hidden="false" customHeight="false" outlineLevel="0" collapsed="false">
      <c r="M8061" s="2" t="n">
        <f aca="false">((L8061-$Q$9)*1440)+5+1440</f>
        <v>504.951833333333</v>
      </c>
    </row>
    <row r="8062" customFormat="false" ht="12.75" hidden="false" customHeight="false" outlineLevel="0" collapsed="false">
      <c r="M8062" s="2" t="n">
        <f aca="false">((L8062-$Q$9)*1440)+5+1440</f>
        <v>504.951833333333</v>
      </c>
    </row>
    <row r="8063" customFormat="false" ht="12.75" hidden="false" customHeight="false" outlineLevel="0" collapsed="false">
      <c r="M8063" s="2" t="n">
        <f aca="false">((L8063-$Q$9)*1440)+5+1440</f>
        <v>504.951833333333</v>
      </c>
    </row>
    <row r="8064" customFormat="false" ht="12.75" hidden="false" customHeight="false" outlineLevel="0" collapsed="false">
      <c r="M8064" s="2" t="n">
        <f aca="false">((L8064-$Q$9)*1440)+5+1440</f>
        <v>504.951833333333</v>
      </c>
    </row>
    <row r="8065" customFormat="false" ht="12.75" hidden="false" customHeight="false" outlineLevel="0" collapsed="false">
      <c r="M8065" s="2" t="n">
        <f aca="false">((L8065-$Q$9)*1440)+5+1440</f>
        <v>504.951833333333</v>
      </c>
    </row>
    <row r="8066" customFormat="false" ht="12.75" hidden="false" customHeight="false" outlineLevel="0" collapsed="false">
      <c r="M8066" s="2" t="n">
        <f aca="false">((L8066-$Q$9)*1440)+5+1440</f>
        <v>504.951833333333</v>
      </c>
    </row>
    <row r="8067" customFormat="false" ht="12.75" hidden="false" customHeight="false" outlineLevel="0" collapsed="false">
      <c r="M8067" s="2" t="n">
        <f aca="false">((L8067-$Q$9)*1440)+5+1440</f>
        <v>504.951833333333</v>
      </c>
    </row>
    <row r="8068" customFormat="false" ht="12.75" hidden="false" customHeight="false" outlineLevel="0" collapsed="false">
      <c r="M8068" s="2" t="n">
        <f aca="false">((L8068-$Q$9)*1440)+5+1440</f>
        <v>504.951833333333</v>
      </c>
    </row>
    <row r="8069" customFormat="false" ht="12.75" hidden="false" customHeight="false" outlineLevel="0" collapsed="false">
      <c r="M8069" s="2" t="n">
        <f aca="false">((L8069-$Q$9)*1440)+5+1440</f>
        <v>504.951833333333</v>
      </c>
    </row>
    <row r="8070" customFormat="false" ht="12.75" hidden="false" customHeight="false" outlineLevel="0" collapsed="false">
      <c r="M8070" s="2" t="n">
        <f aca="false">((L8070-$Q$9)*1440)+5+1440</f>
        <v>504.951833333333</v>
      </c>
    </row>
    <row r="8071" customFormat="false" ht="12.75" hidden="false" customHeight="false" outlineLevel="0" collapsed="false">
      <c r="M8071" s="2" t="n">
        <f aca="false">((L8071-$Q$9)*1440)+5+1440</f>
        <v>504.951833333333</v>
      </c>
    </row>
    <row r="8072" customFormat="false" ht="12.75" hidden="false" customHeight="false" outlineLevel="0" collapsed="false">
      <c r="M8072" s="2" t="n">
        <f aca="false">((L8072-$Q$9)*1440)+5+1440</f>
        <v>504.951833333333</v>
      </c>
    </row>
    <row r="8073" customFormat="false" ht="12.75" hidden="false" customHeight="false" outlineLevel="0" collapsed="false">
      <c r="M8073" s="2" t="n">
        <f aca="false">((L8073-$Q$9)*1440)+5+1440</f>
        <v>504.951833333333</v>
      </c>
    </row>
    <row r="8074" customFormat="false" ht="12.75" hidden="false" customHeight="false" outlineLevel="0" collapsed="false">
      <c r="M8074" s="2" t="n">
        <f aca="false">((L8074-$Q$9)*1440)+5+1440</f>
        <v>504.951833333333</v>
      </c>
    </row>
    <row r="8075" customFormat="false" ht="12.75" hidden="false" customHeight="false" outlineLevel="0" collapsed="false">
      <c r="M8075" s="2" t="n">
        <f aca="false">((L8075-$Q$9)*1440)+5+1440</f>
        <v>504.951833333333</v>
      </c>
    </row>
    <row r="8076" customFormat="false" ht="12.75" hidden="false" customHeight="false" outlineLevel="0" collapsed="false">
      <c r="M8076" s="2" t="n">
        <f aca="false">((L8076-$Q$9)*1440)+5+1440</f>
        <v>504.951833333333</v>
      </c>
    </row>
    <row r="8077" customFormat="false" ht="12.75" hidden="false" customHeight="false" outlineLevel="0" collapsed="false">
      <c r="M8077" s="2" t="n">
        <f aca="false">((L8077-$Q$9)*1440)+5+1440</f>
        <v>504.951833333333</v>
      </c>
    </row>
    <row r="8078" customFormat="false" ht="12.75" hidden="false" customHeight="false" outlineLevel="0" collapsed="false">
      <c r="M8078" s="2" t="n">
        <f aca="false">((L8078-$Q$9)*1440)+5+1440</f>
        <v>504.951833333333</v>
      </c>
    </row>
    <row r="8079" customFormat="false" ht="12.75" hidden="false" customHeight="false" outlineLevel="0" collapsed="false">
      <c r="M8079" s="2" t="n">
        <f aca="false">((L8079-$Q$9)*1440)+5+1440</f>
        <v>504.951833333333</v>
      </c>
    </row>
    <row r="8080" customFormat="false" ht="12.75" hidden="false" customHeight="false" outlineLevel="0" collapsed="false">
      <c r="M8080" s="2" t="n">
        <f aca="false">((L8080-$Q$9)*1440)+5+1440</f>
        <v>504.951833333333</v>
      </c>
    </row>
    <row r="8081" customFormat="false" ht="12.75" hidden="false" customHeight="false" outlineLevel="0" collapsed="false">
      <c r="M8081" s="2" t="n">
        <f aca="false">((L8081-$Q$9)*1440)+5+1440</f>
        <v>504.951833333333</v>
      </c>
    </row>
    <row r="8082" customFormat="false" ht="12.75" hidden="false" customHeight="false" outlineLevel="0" collapsed="false">
      <c r="M8082" s="2" t="n">
        <f aca="false">((L8082-$Q$9)*1440)+5+1440</f>
        <v>504.951833333333</v>
      </c>
    </row>
    <row r="8083" customFormat="false" ht="12.75" hidden="false" customHeight="false" outlineLevel="0" collapsed="false">
      <c r="M8083" s="2" t="n">
        <f aca="false">((L8083-$Q$9)*1440)+5+1440</f>
        <v>504.951833333333</v>
      </c>
    </row>
    <row r="8084" customFormat="false" ht="12.75" hidden="false" customHeight="false" outlineLevel="0" collapsed="false">
      <c r="M8084" s="2" t="n">
        <f aca="false">((L8084-$Q$9)*1440)+5+1440</f>
        <v>504.951833333333</v>
      </c>
    </row>
    <row r="8085" customFormat="false" ht="12.75" hidden="false" customHeight="false" outlineLevel="0" collapsed="false">
      <c r="M8085" s="2" t="n">
        <f aca="false">((L8085-$Q$9)*1440)+5+1440</f>
        <v>504.951833333333</v>
      </c>
    </row>
    <row r="8086" customFormat="false" ht="12.75" hidden="false" customHeight="false" outlineLevel="0" collapsed="false">
      <c r="M8086" s="2" t="n">
        <f aca="false">((L8086-$Q$9)*1440)+5+1440</f>
        <v>504.951833333333</v>
      </c>
    </row>
    <row r="8087" customFormat="false" ht="12.75" hidden="false" customHeight="false" outlineLevel="0" collapsed="false">
      <c r="M8087" s="2" t="n">
        <f aca="false">((L8087-$Q$9)*1440)+5+1440</f>
        <v>504.951833333333</v>
      </c>
    </row>
    <row r="8088" customFormat="false" ht="12.75" hidden="false" customHeight="false" outlineLevel="0" collapsed="false">
      <c r="M8088" s="2" t="n">
        <f aca="false">((L8088-$Q$9)*1440)+5+1440</f>
        <v>504.951833333333</v>
      </c>
    </row>
    <row r="8089" customFormat="false" ht="12.75" hidden="false" customHeight="false" outlineLevel="0" collapsed="false">
      <c r="M8089" s="2" t="n">
        <f aca="false">((L8089-$Q$9)*1440)+5+1440</f>
        <v>504.951833333333</v>
      </c>
    </row>
    <row r="8090" customFormat="false" ht="12.75" hidden="false" customHeight="false" outlineLevel="0" collapsed="false">
      <c r="M8090" s="2" t="n">
        <f aca="false">((L8090-$Q$9)*1440)+5+1440</f>
        <v>504.951833333333</v>
      </c>
    </row>
    <row r="8091" customFormat="false" ht="12.75" hidden="false" customHeight="false" outlineLevel="0" collapsed="false">
      <c r="M8091" s="2" t="n">
        <f aca="false">((L8091-$Q$9)*1440)+5+1440</f>
        <v>504.951833333333</v>
      </c>
    </row>
    <row r="8092" customFormat="false" ht="12.75" hidden="false" customHeight="false" outlineLevel="0" collapsed="false">
      <c r="M8092" s="2" t="n">
        <f aca="false">((L8092-$Q$9)*1440)+5+1440</f>
        <v>504.951833333333</v>
      </c>
    </row>
    <row r="8093" customFormat="false" ht="12.75" hidden="false" customHeight="false" outlineLevel="0" collapsed="false">
      <c r="M8093" s="2" t="n">
        <f aca="false">((L8093-$Q$9)*1440)+5+1440</f>
        <v>504.951833333333</v>
      </c>
    </row>
    <row r="8094" customFormat="false" ht="12.75" hidden="false" customHeight="false" outlineLevel="0" collapsed="false">
      <c r="M8094" s="2" t="n">
        <f aca="false">((L8094-$Q$9)*1440)+5+1440</f>
        <v>504.951833333333</v>
      </c>
    </row>
    <row r="8095" customFormat="false" ht="12.75" hidden="false" customHeight="false" outlineLevel="0" collapsed="false">
      <c r="M8095" s="2" t="n">
        <f aca="false">((L8095-$Q$9)*1440)+5+1440</f>
        <v>504.951833333333</v>
      </c>
    </row>
    <row r="8096" customFormat="false" ht="12.75" hidden="false" customHeight="false" outlineLevel="0" collapsed="false">
      <c r="M8096" s="2" t="n">
        <f aca="false">((L8096-$Q$9)*1440)+5+1440</f>
        <v>504.951833333333</v>
      </c>
    </row>
    <row r="8097" customFormat="false" ht="12.75" hidden="false" customHeight="false" outlineLevel="0" collapsed="false">
      <c r="M8097" s="2" t="n">
        <f aca="false">((L8097-$Q$9)*1440)+5+1440</f>
        <v>504.951833333333</v>
      </c>
    </row>
    <row r="8098" customFormat="false" ht="12.75" hidden="false" customHeight="false" outlineLevel="0" collapsed="false">
      <c r="M8098" s="2" t="n">
        <f aca="false">((L8098-$Q$9)*1440)+5+1440</f>
        <v>504.951833333333</v>
      </c>
    </row>
    <row r="8099" customFormat="false" ht="12.75" hidden="false" customHeight="false" outlineLevel="0" collapsed="false">
      <c r="M8099" s="2" t="n">
        <f aca="false">((L8099-$Q$9)*1440)+5+1440</f>
        <v>504.951833333333</v>
      </c>
    </row>
    <row r="8100" customFormat="false" ht="12.75" hidden="false" customHeight="false" outlineLevel="0" collapsed="false">
      <c r="M8100" s="2" t="n">
        <f aca="false">((L8100-$Q$9)*1440)+5+1440</f>
        <v>504.951833333333</v>
      </c>
    </row>
    <row r="8101" customFormat="false" ht="12.75" hidden="false" customHeight="false" outlineLevel="0" collapsed="false">
      <c r="M8101" s="2" t="n">
        <f aca="false">((L8101-$Q$9)*1440)+5+1440</f>
        <v>504.951833333333</v>
      </c>
    </row>
    <row r="8102" customFormat="false" ht="12.75" hidden="false" customHeight="false" outlineLevel="0" collapsed="false">
      <c r="M8102" s="2" t="n">
        <f aca="false">((L8102-$Q$9)*1440)+5+1440</f>
        <v>504.951833333333</v>
      </c>
    </row>
    <row r="8103" customFormat="false" ht="12.75" hidden="false" customHeight="false" outlineLevel="0" collapsed="false">
      <c r="M8103" s="2" t="n">
        <f aca="false">((L8103-$Q$9)*1440)+5+1440</f>
        <v>504.951833333333</v>
      </c>
    </row>
    <row r="8104" customFormat="false" ht="12.75" hidden="false" customHeight="false" outlineLevel="0" collapsed="false">
      <c r="M8104" s="2" t="n">
        <f aca="false">((L8104-$Q$9)*1440)+5+1440</f>
        <v>504.951833333333</v>
      </c>
    </row>
    <row r="8105" customFormat="false" ht="12.75" hidden="false" customHeight="false" outlineLevel="0" collapsed="false">
      <c r="M8105" s="2" t="n">
        <f aca="false">((L8105-$Q$9)*1440)+5+1440</f>
        <v>504.951833333333</v>
      </c>
    </row>
    <row r="8106" customFormat="false" ht="12.75" hidden="false" customHeight="false" outlineLevel="0" collapsed="false">
      <c r="M8106" s="2" t="n">
        <f aca="false">((L8106-$Q$9)*1440)+5+1440</f>
        <v>504.951833333333</v>
      </c>
    </row>
    <row r="8107" customFormat="false" ht="12.75" hidden="false" customHeight="false" outlineLevel="0" collapsed="false">
      <c r="M8107" s="2" t="n">
        <f aca="false">((L8107-$Q$9)*1440)+5+1440</f>
        <v>504.951833333333</v>
      </c>
    </row>
    <row r="8108" customFormat="false" ht="12.75" hidden="false" customHeight="false" outlineLevel="0" collapsed="false">
      <c r="M8108" s="2" t="n">
        <f aca="false">((L8108-$Q$9)*1440)+5+1440</f>
        <v>504.951833333333</v>
      </c>
    </row>
    <row r="8109" customFormat="false" ht="12.75" hidden="false" customHeight="false" outlineLevel="0" collapsed="false">
      <c r="M8109" s="2" t="n">
        <f aca="false">((L8109-$Q$9)*1440)+5+1440</f>
        <v>504.951833333333</v>
      </c>
    </row>
    <row r="8110" customFormat="false" ht="12.75" hidden="false" customHeight="false" outlineLevel="0" collapsed="false">
      <c r="M8110" s="2" t="n">
        <f aca="false">((L8110-$Q$9)*1440)+5+1440</f>
        <v>504.951833333333</v>
      </c>
    </row>
    <row r="8111" customFormat="false" ht="12.75" hidden="false" customHeight="false" outlineLevel="0" collapsed="false">
      <c r="M8111" s="2" t="n">
        <f aca="false">((L8111-$Q$9)*1440)+5+1440</f>
        <v>504.951833333333</v>
      </c>
    </row>
    <row r="8112" customFormat="false" ht="12.75" hidden="false" customHeight="false" outlineLevel="0" collapsed="false">
      <c r="M8112" s="2" t="n">
        <f aca="false">((L8112-$Q$9)*1440)+5+1440</f>
        <v>504.951833333333</v>
      </c>
    </row>
    <row r="8113" customFormat="false" ht="12.75" hidden="false" customHeight="false" outlineLevel="0" collapsed="false">
      <c r="M8113" s="2" t="n">
        <f aca="false">((L8113-$Q$9)*1440)+5+1440</f>
        <v>504.951833333333</v>
      </c>
    </row>
    <row r="8114" customFormat="false" ht="12.75" hidden="false" customHeight="false" outlineLevel="0" collapsed="false">
      <c r="M8114" s="2" t="n">
        <f aca="false">((L8114-$Q$9)*1440)+5+1440</f>
        <v>504.951833333333</v>
      </c>
    </row>
    <row r="8115" customFormat="false" ht="12.75" hidden="false" customHeight="false" outlineLevel="0" collapsed="false">
      <c r="M8115" s="2" t="n">
        <f aca="false">((L8115-$Q$9)*1440)+5+1440</f>
        <v>504.951833333333</v>
      </c>
    </row>
    <row r="8116" customFormat="false" ht="12.75" hidden="false" customHeight="false" outlineLevel="0" collapsed="false">
      <c r="M8116" s="2" t="n">
        <f aca="false">((L8116-$Q$9)*1440)+5+1440</f>
        <v>504.951833333333</v>
      </c>
    </row>
    <row r="8117" customFormat="false" ht="12.75" hidden="false" customHeight="false" outlineLevel="0" collapsed="false">
      <c r="M8117" s="2" t="n">
        <f aca="false">((L8117-$Q$9)*1440)+5+1440</f>
        <v>504.951833333333</v>
      </c>
    </row>
    <row r="8118" customFormat="false" ht="12.75" hidden="false" customHeight="false" outlineLevel="0" collapsed="false">
      <c r="M8118" s="2" t="n">
        <f aca="false">((L8118-$Q$9)*1440)+5+1440</f>
        <v>504.951833333333</v>
      </c>
    </row>
    <row r="8119" customFormat="false" ht="12.75" hidden="false" customHeight="false" outlineLevel="0" collapsed="false">
      <c r="M8119" s="2" t="n">
        <f aca="false">((L8119-$Q$9)*1440)+5+1440</f>
        <v>504.951833333333</v>
      </c>
    </row>
    <row r="8120" customFormat="false" ht="12.75" hidden="false" customHeight="false" outlineLevel="0" collapsed="false">
      <c r="M8120" s="2" t="n">
        <f aca="false">((L8120-$Q$9)*1440)+5+1440</f>
        <v>504.951833333333</v>
      </c>
    </row>
    <row r="8121" customFormat="false" ht="12.75" hidden="false" customHeight="false" outlineLevel="0" collapsed="false">
      <c r="M8121" s="2" t="n">
        <f aca="false">((L8121-$Q$9)*1440)+5+1440</f>
        <v>504.951833333333</v>
      </c>
    </row>
    <row r="8122" customFormat="false" ht="12.75" hidden="false" customHeight="false" outlineLevel="0" collapsed="false">
      <c r="M8122" s="2" t="n">
        <f aca="false">((L8122-$Q$9)*1440)+5+1440</f>
        <v>504.951833333333</v>
      </c>
    </row>
    <row r="8123" customFormat="false" ht="12.75" hidden="false" customHeight="false" outlineLevel="0" collapsed="false">
      <c r="M8123" s="2" t="n">
        <f aca="false">((L8123-$Q$9)*1440)+5+1440</f>
        <v>504.951833333333</v>
      </c>
    </row>
    <row r="8124" customFormat="false" ht="12.75" hidden="false" customHeight="false" outlineLevel="0" collapsed="false">
      <c r="M8124" s="2" t="n">
        <f aca="false">((L8124-$Q$9)*1440)+5+1440</f>
        <v>504.951833333333</v>
      </c>
    </row>
    <row r="8125" customFormat="false" ht="12.75" hidden="false" customHeight="false" outlineLevel="0" collapsed="false">
      <c r="M8125" s="2" t="n">
        <f aca="false">((L8125-$Q$9)*1440)+5+1440</f>
        <v>504.951833333333</v>
      </c>
    </row>
    <row r="8126" customFormat="false" ht="12.75" hidden="false" customHeight="false" outlineLevel="0" collapsed="false">
      <c r="M8126" s="2" t="n">
        <f aca="false">((L8126-$Q$9)*1440)+5+1440</f>
        <v>504.951833333333</v>
      </c>
    </row>
    <row r="8127" customFormat="false" ht="12.75" hidden="false" customHeight="false" outlineLevel="0" collapsed="false">
      <c r="M8127" s="2" t="n">
        <f aca="false">((L8127-$Q$9)*1440)+5+1440</f>
        <v>504.951833333333</v>
      </c>
    </row>
    <row r="8128" customFormat="false" ht="12.75" hidden="false" customHeight="false" outlineLevel="0" collapsed="false">
      <c r="M8128" s="2" t="n">
        <f aca="false">((L8128-$Q$9)*1440)+5+1440</f>
        <v>504.951833333333</v>
      </c>
    </row>
    <row r="8129" customFormat="false" ht="12.75" hidden="false" customHeight="false" outlineLevel="0" collapsed="false">
      <c r="M8129" s="2" t="n">
        <f aca="false">((L8129-$Q$9)*1440)+5+1440</f>
        <v>504.951833333333</v>
      </c>
    </row>
    <row r="8130" customFormat="false" ht="12.75" hidden="false" customHeight="false" outlineLevel="0" collapsed="false">
      <c r="M8130" s="2" t="n">
        <f aca="false">((L8130-$Q$9)*1440)+5+1440</f>
        <v>504.951833333333</v>
      </c>
    </row>
    <row r="8131" customFormat="false" ht="12.75" hidden="false" customHeight="false" outlineLevel="0" collapsed="false">
      <c r="M8131" s="2" t="n">
        <f aca="false">((L8131-$Q$9)*1440)+5+1440</f>
        <v>504.951833333333</v>
      </c>
    </row>
    <row r="8132" customFormat="false" ht="12.75" hidden="false" customHeight="false" outlineLevel="0" collapsed="false">
      <c r="M8132" s="2" t="n">
        <f aca="false">((L8132-$Q$9)*1440)+5+1440</f>
        <v>504.951833333333</v>
      </c>
    </row>
    <row r="8133" customFormat="false" ht="12.75" hidden="false" customHeight="false" outlineLevel="0" collapsed="false">
      <c r="M8133" s="2" t="n">
        <f aca="false">((L8133-$Q$9)*1440)+5+1440</f>
        <v>504.951833333333</v>
      </c>
    </row>
    <row r="8134" customFormat="false" ht="12.75" hidden="false" customHeight="false" outlineLevel="0" collapsed="false">
      <c r="M8134" s="2" t="n">
        <f aca="false">((L8134-$Q$9)*1440)+5+1440</f>
        <v>504.951833333333</v>
      </c>
    </row>
    <row r="8135" customFormat="false" ht="12.75" hidden="false" customHeight="false" outlineLevel="0" collapsed="false">
      <c r="M8135" s="2" t="n">
        <f aca="false">((L8135-$Q$9)*1440)+5+1440</f>
        <v>504.951833333333</v>
      </c>
    </row>
    <row r="8136" customFormat="false" ht="12.75" hidden="false" customHeight="false" outlineLevel="0" collapsed="false">
      <c r="M8136" s="2" t="n">
        <f aca="false">((L8136-$Q$9)*1440)+5+1440</f>
        <v>504.951833333333</v>
      </c>
    </row>
    <row r="8137" customFormat="false" ht="12.75" hidden="false" customHeight="false" outlineLevel="0" collapsed="false">
      <c r="M8137" s="2" t="n">
        <f aca="false">((L8137-$Q$9)*1440)+5+1440</f>
        <v>504.951833333333</v>
      </c>
    </row>
    <row r="8138" customFormat="false" ht="12.75" hidden="false" customHeight="false" outlineLevel="0" collapsed="false">
      <c r="M8138" s="2" t="n">
        <f aca="false">((L8138-$Q$9)*1440)+5+1440</f>
        <v>504.951833333333</v>
      </c>
    </row>
    <row r="8139" customFormat="false" ht="12.75" hidden="false" customHeight="false" outlineLevel="0" collapsed="false">
      <c r="M8139" s="2" t="n">
        <f aca="false">((L8139-$Q$9)*1440)+5+1440</f>
        <v>504.951833333333</v>
      </c>
    </row>
    <row r="8140" customFormat="false" ht="12.75" hidden="false" customHeight="false" outlineLevel="0" collapsed="false">
      <c r="M8140" s="2" t="n">
        <f aca="false">((L8140-$Q$9)*1440)+5+1440</f>
        <v>504.951833333333</v>
      </c>
    </row>
    <row r="8141" customFormat="false" ht="12.75" hidden="false" customHeight="false" outlineLevel="0" collapsed="false">
      <c r="M8141" s="2" t="n">
        <f aca="false">((L8141-$Q$9)*1440)+5+1440</f>
        <v>504.951833333333</v>
      </c>
    </row>
    <row r="8142" customFormat="false" ht="12.75" hidden="false" customHeight="false" outlineLevel="0" collapsed="false">
      <c r="M8142" s="2" t="n">
        <f aca="false">((L8142-$Q$9)*1440)+5+1440</f>
        <v>504.951833333333</v>
      </c>
    </row>
    <row r="8143" customFormat="false" ht="12.75" hidden="false" customHeight="false" outlineLevel="0" collapsed="false">
      <c r="M8143" s="2" t="n">
        <f aca="false">((L8143-$Q$9)*1440)+5+1440</f>
        <v>504.951833333333</v>
      </c>
    </row>
    <row r="8144" customFormat="false" ht="12.75" hidden="false" customHeight="false" outlineLevel="0" collapsed="false">
      <c r="M8144" s="2" t="n">
        <f aca="false">((L8144-$Q$9)*1440)+5+1440</f>
        <v>504.951833333333</v>
      </c>
    </row>
    <row r="8145" customFormat="false" ht="12.75" hidden="false" customHeight="false" outlineLevel="0" collapsed="false">
      <c r="M8145" s="2" t="n">
        <f aca="false">((L8145-$Q$9)*1440)+5+1440</f>
        <v>504.951833333333</v>
      </c>
    </row>
    <row r="8146" customFormat="false" ht="12.75" hidden="false" customHeight="false" outlineLevel="0" collapsed="false">
      <c r="M8146" s="2" t="n">
        <f aca="false">((L8146-$Q$9)*1440)+5+1440</f>
        <v>504.951833333333</v>
      </c>
    </row>
    <row r="8147" customFormat="false" ht="12.75" hidden="false" customHeight="false" outlineLevel="0" collapsed="false">
      <c r="M8147" s="2" t="n">
        <f aca="false">((L8147-$Q$9)*1440)+5+1440</f>
        <v>504.951833333333</v>
      </c>
    </row>
    <row r="8148" customFormat="false" ht="12.75" hidden="false" customHeight="false" outlineLevel="0" collapsed="false">
      <c r="M8148" s="2" t="n">
        <f aca="false">((L8148-$Q$9)*1440)+5+1440</f>
        <v>504.951833333333</v>
      </c>
    </row>
    <row r="8149" customFormat="false" ht="12.75" hidden="false" customHeight="false" outlineLevel="0" collapsed="false">
      <c r="M8149" s="2" t="n">
        <f aca="false">((L8149-$Q$9)*1440)+5+1440</f>
        <v>504.951833333333</v>
      </c>
    </row>
    <row r="8150" customFormat="false" ht="12.75" hidden="false" customHeight="false" outlineLevel="0" collapsed="false">
      <c r="M8150" s="2" t="n">
        <f aca="false">((L8150-$Q$9)*1440)+5+1440</f>
        <v>504.951833333333</v>
      </c>
    </row>
    <row r="8151" customFormat="false" ht="12.75" hidden="false" customHeight="false" outlineLevel="0" collapsed="false">
      <c r="M8151" s="2" t="n">
        <f aca="false">((L8151-$Q$9)*1440)+5+1440</f>
        <v>504.951833333333</v>
      </c>
    </row>
    <row r="8152" customFormat="false" ht="12.75" hidden="false" customHeight="false" outlineLevel="0" collapsed="false">
      <c r="M8152" s="2" t="n">
        <f aca="false">((L8152-$Q$9)*1440)+5+1440</f>
        <v>504.951833333333</v>
      </c>
    </row>
    <row r="8153" customFormat="false" ht="12.75" hidden="false" customHeight="false" outlineLevel="0" collapsed="false">
      <c r="M8153" s="2" t="n">
        <f aca="false">((L8153-$Q$9)*1440)+5+1440</f>
        <v>504.951833333333</v>
      </c>
    </row>
    <row r="8154" customFormat="false" ht="12.75" hidden="false" customHeight="false" outlineLevel="0" collapsed="false">
      <c r="M8154" s="2" t="n">
        <f aca="false">((L8154-$Q$9)*1440)+5+1440</f>
        <v>504.951833333333</v>
      </c>
    </row>
    <row r="8155" customFormat="false" ht="12.75" hidden="false" customHeight="false" outlineLevel="0" collapsed="false">
      <c r="M8155" s="2" t="n">
        <f aca="false">((L8155-$Q$9)*1440)+5+1440</f>
        <v>504.951833333333</v>
      </c>
    </row>
    <row r="8156" customFormat="false" ht="12.75" hidden="false" customHeight="false" outlineLevel="0" collapsed="false">
      <c r="M8156" s="2" t="n">
        <f aca="false">((L8156-$Q$9)*1440)+5+1440</f>
        <v>504.951833333333</v>
      </c>
    </row>
    <row r="8157" customFormat="false" ht="12.75" hidden="false" customHeight="false" outlineLevel="0" collapsed="false">
      <c r="M8157" s="2" t="n">
        <f aca="false">((L8157-$Q$9)*1440)+5+1440</f>
        <v>504.951833333333</v>
      </c>
    </row>
    <row r="8158" customFormat="false" ht="12.75" hidden="false" customHeight="false" outlineLevel="0" collapsed="false">
      <c r="M8158" s="2" t="n">
        <f aca="false">((L8158-$Q$9)*1440)+5+1440</f>
        <v>504.951833333333</v>
      </c>
    </row>
    <row r="8159" customFormat="false" ht="12.75" hidden="false" customHeight="false" outlineLevel="0" collapsed="false">
      <c r="M8159" s="2" t="n">
        <f aca="false">((L8159-$Q$9)*1440)+5+1440</f>
        <v>504.951833333333</v>
      </c>
    </row>
    <row r="8160" customFormat="false" ht="12.75" hidden="false" customHeight="false" outlineLevel="0" collapsed="false">
      <c r="M8160" s="2" t="n">
        <f aca="false">((L8160-$Q$9)*1440)+5+1440</f>
        <v>504.951833333333</v>
      </c>
    </row>
    <row r="8161" customFormat="false" ht="12.75" hidden="false" customHeight="false" outlineLevel="0" collapsed="false">
      <c r="M8161" s="2" t="n">
        <f aca="false">((L8161-$Q$9)*1440)+5+1440</f>
        <v>504.951833333333</v>
      </c>
    </row>
    <row r="8162" customFormat="false" ht="12.75" hidden="false" customHeight="false" outlineLevel="0" collapsed="false">
      <c r="M8162" s="2" t="n">
        <f aca="false">((L8162-$Q$9)*1440)+5+1440</f>
        <v>504.951833333333</v>
      </c>
    </row>
    <row r="8163" customFormat="false" ht="12.75" hidden="false" customHeight="false" outlineLevel="0" collapsed="false">
      <c r="M8163" s="2" t="n">
        <f aca="false">((L8163-$Q$9)*1440)+5+1440</f>
        <v>504.951833333333</v>
      </c>
    </row>
    <row r="8164" customFormat="false" ht="12.75" hidden="false" customHeight="false" outlineLevel="0" collapsed="false">
      <c r="A8164" s="7"/>
      <c r="M8164" s="2" t="n">
        <f aca="false">((L8164-$Q$9)*1440)+5+1440</f>
        <v>504.951833333333</v>
      </c>
    </row>
    <row r="8165" customFormat="false" ht="12.75" hidden="false" customHeight="false" outlineLevel="0" collapsed="false">
      <c r="A8165" s="7"/>
      <c r="M8165" s="2" t="n">
        <f aca="false">((L8165-$Q$9)*1440)+5+1440</f>
        <v>504.951833333333</v>
      </c>
    </row>
    <row r="8166" customFormat="false" ht="12.75" hidden="false" customHeight="false" outlineLevel="0" collapsed="false">
      <c r="A8166" s="7"/>
      <c r="M8166" s="2" t="n">
        <f aca="false">((L8166-$Q$9)*1440)+5+1440</f>
        <v>504.951833333333</v>
      </c>
    </row>
    <row r="8167" customFormat="false" ht="12.75" hidden="false" customHeight="false" outlineLevel="0" collapsed="false">
      <c r="A8167" s="7"/>
      <c r="M8167" s="2" t="n">
        <f aca="false">((L8167-$Q$9)*1440)+5+1440</f>
        <v>504.951833333333</v>
      </c>
    </row>
    <row r="8168" customFormat="false" ht="12.75" hidden="false" customHeight="false" outlineLevel="0" collapsed="false">
      <c r="A8168" s="7"/>
      <c r="M8168" s="2" t="n">
        <f aca="false">((L8168-$Q$9)*1440)+5+1440</f>
        <v>504.951833333333</v>
      </c>
    </row>
    <row r="8169" customFormat="false" ht="12.75" hidden="false" customHeight="false" outlineLevel="0" collapsed="false">
      <c r="A8169" s="7"/>
      <c r="M8169" s="2" t="n">
        <f aca="false">((L8169-$Q$9)*1440)+5+1440</f>
        <v>504.951833333333</v>
      </c>
    </row>
    <row r="8170" customFormat="false" ht="12.75" hidden="false" customHeight="false" outlineLevel="0" collapsed="false">
      <c r="A8170" s="7"/>
      <c r="M8170" s="2" t="n">
        <f aca="false">((L8170-$Q$9)*1440)+5+1440</f>
        <v>504.951833333333</v>
      </c>
    </row>
    <row r="8171" customFormat="false" ht="12.75" hidden="false" customHeight="false" outlineLevel="0" collapsed="false">
      <c r="A8171" s="7"/>
      <c r="M8171" s="2" t="n">
        <f aca="false">((L8171-$Q$9)*1440)+5+1440</f>
        <v>504.951833333333</v>
      </c>
    </row>
    <row r="8172" customFormat="false" ht="12.75" hidden="false" customHeight="false" outlineLevel="0" collapsed="false">
      <c r="A8172" s="7"/>
      <c r="M8172" s="2" t="n">
        <f aca="false">((L8172-$Q$9)*1440)+5+1440</f>
        <v>504.951833333333</v>
      </c>
    </row>
    <row r="8173" customFormat="false" ht="12.75" hidden="false" customHeight="false" outlineLevel="0" collapsed="false">
      <c r="A8173" s="7"/>
      <c r="M8173" s="2" t="n">
        <f aca="false">((L8173-$Q$9)*1440)+5+1440</f>
        <v>504.951833333333</v>
      </c>
    </row>
    <row r="8174" customFormat="false" ht="12.75" hidden="false" customHeight="false" outlineLevel="0" collapsed="false">
      <c r="A8174" s="7"/>
      <c r="M8174" s="2" t="n">
        <f aca="false">((L8174-$Q$9)*1440)+5+1440</f>
        <v>504.951833333333</v>
      </c>
    </row>
    <row r="8175" customFormat="false" ht="12.75" hidden="false" customHeight="false" outlineLevel="0" collapsed="false">
      <c r="A8175" s="7"/>
      <c r="M8175" s="2" t="n">
        <f aca="false">((L8175-$Q$9)*1440)+5+1440</f>
        <v>504.951833333333</v>
      </c>
    </row>
    <row r="8176" customFormat="false" ht="12.75" hidden="false" customHeight="false" outlineLevel="0" collapsed="false">
      <c r="A8176" s="7"/>
      <c r="M8176" s="2" t="n">
        <f aca="false">((L8176-$Q$9)*1440)+5+1440</f>
        <v>504.951833333333</v>
      </c>
    </row>
    <row r="8177" customFormat="false" ht="12.75" hidden="false" customHeight="false" outlineLevel="0" collapsed="false">
      <c r="A8177" s="7"/>
      <c r="M8177" s="2" t="n">
        <f aca="false">((L8177-$Q$9)*1440)+5+1440</f>
        <v>504.951833333333</v>
      </c>
    </row>
    <row r="8178" customFormat="false" ht="12.75" hidden="false" customHeight="false" outlineLevel="0" collapsed="false">
      <c r="A8178" s="7"/>
      <c r="M8178" s="2" t="n">
        <f aca="false">((L8178-$Q$9)*1440)+5+1440</f>
        <v>504.951833333333</v>
      </c>
    </row>
    <row r="8179" customFormat="false" ht="12.75" hidden="false" customHeight="false" outlineLevel="0" collapsed="false">
      <c r="A8179" s="7"/>
      <c r="M8179" s="2" t="n">
        <f aca="false">((L8179-$Q$9)*1440)+5+1440</f>
        <v>504.951833333333</v>
      </c>
    </row>
    <row r="8180" customFormat="false" ht="12.75" hidden="false" customHeight="false" outlineLevel="0" collapsed="false">
      <c r="A8180" s="7"/>
      <c r="M8180" s="2" t="n">
        <f aca="false">((L8180-$Q$9)*1440)+5+1440</f>
        <v>504.951833333333</v>
      </c>
    </row>
    <row r="8181" customFormat="false" ht="12.75" hidden="false" customHeight="false" outlineLevel="0" collapsed="false">
      <c r="A8181" s="7"/>
      <c r="M8181" s="2" t="n">
        <f aca="false">((L8181-$Q$9)*1440)+5+1440</f>
        <v>504.951833333333</v>
      </c>
    </row>
    <row r="8182" customFormat="false" ht="12.75" hidden="false" customHeight="false" outlineLevel="0" collapsed="false">
      <c r="A8182" s="7"/>
      <c r="M8182" s="2" t="n">
        <f aca="false">((L8182-$Q$9)*1440)+5+1440</f>
        <v>504.951833333333</v>
      </c>
    </row>
    <row r="8183" customFormat="false" ht="12.75" hidden="false" customHeight="false" outlineLevel="0" collapsed="false">
      <c r="A8183" s="7"/>
      <c r="M8183" s="2" t="n">
        <f aca="false">((L8183-$Q$9)*1440)+5+1440</f>
        <v>504.951833333333</v>
      </c>
    </row>
    <row r="8184" customFormat="false" ht="12.75" hidden="false" customHeight="false" outlineLevel="0" collapsed="false">
      <c r="A8184" s="7"/>
      <c r="M8184" s="2" t="n">
        <f aca="false">((L8184-$Q$9)*1440)+5+1440</f>
        <v>504.951833333333</v>
      </c>
    </row>
    <row r="8185" customFormat="false" ht="12.75" hidden="false" customHeight="false" outlineLevel="0" collapsed="false">
      <c r="A8185" s="7"/>
      <c r="M8185" s="2" t="n">
        <f aca="false">((L8185-$Q$9)*1440)+5+1440</f>
        <v>504.951833333333</v>
      </c>
    </row>
    <row r="8186" customFormat="false" ht="12.75" hidden="false" customHeight="false" outlineLevel="0" collapsed="false">
      <c r="A8186" s="7"/>
      <c r="M8186" s="2" t="n">
        <f aca="false">((L8186-$Q$9)*1440)+5+1440</f>
        <v>504.951833333333</v>
      </c>
    </row>
    <row r="8187" customFormat="false" ht="12.75" hidden="false" customHeight="false" outlineLevel="0" collapsed="false">
      <c r="A8187" s="7"/>
      <c r="M8187" s="2" t="n">
        <f aca="false">((L8187-$Q$9)*1440)+5+1440</f>
        <v>504.951833333333</v>
      </c>
    </row>
    <row r="8188" customFormat="false" ht="12.75" hidden="false" customHeight="false" outlineLevel="0" collapsed="false">
      <c r="M8188" s="2" t="n">
        <f aca="false">((L8188-$Q$9)*1440)+5+1440</f>
        <v>504.951833333333</v>
      </c>
    </row>
    <row r="8189" customFormat="false" ht="12.75" hidden="false" customHeight="false" outlineLevel="0" collapsed="false">
      <c r="M8189" s="2" t="n">
        <f aca="false">((L8189-$Q$9)*1440)+5+1440</f>
        <v>504.951833333333</v>
      </c>
    </row>
    <row r="8190" customFormat="false" ht="12.75" hidden="false" customHeight="false" outlineLevel="0" collapsed="false">
      <c r="M8190" s="2" t="n">
        <f aca="false">((L8190-$Q$9)*1440)+5+1440</f>
        <v>504.951833333333</v>
      </c>
    </row>
    <row r="8191" customFormat="false" ht="12.75" hidden="false" customHeight="false" outlineLevel="0" collapsed="false">
      <c r="M8191" s="2" t="n">
        <f aca="false">((L8191-$Q$9)*1440)+5+1440</f>
        <v>504.951833333333</v>
      </c>
    </row>
    <row r="8192" customFormat="false" ht="12.75" hidden="false" customHeight="false" outlineLevel="0" collapsed="false">
      <c r="M8192" s="2" t="n">
        <f aca="false">((L8192-$Q$9)*1440)+5+1440</f>
        <v>504.951833333333</v>
      </c>
    </row>
    <row r="8193" customFormat="false" ht="12.75" hidden="false" customHeight="false" outlineLevel="0" collapsed="false">
      <c r="M8193" s="2" t="n">
        <f aca="false">((L8193-$Q$9)*1440)+5+1440</f>
        <v>504.951833333333</v>
      </c>
    </row>
    <row r="8194" customFormat="false" ht="12.75" hidden="false" customHeight="false" outlineLevel="0" collapsed="false">
      <c r="M8194" s="2" t="n">
        <f aca="false">((L8194-$Q$9)*1440)+5+1440</f>
        <v>504.951833333333</v>
      </c>
    </row>
    <row r="8195" customFormat="false" ht="12.75" hidden="false" customHeight="false" outlineLevel="0" collapsed="false">
      <c r="M8195" s="2" t="n">
        <f aca="false">((L8195-$Q$9)*1440)+5+1440</f>
        <v>504.951833333333</v>
      </c>
    </row>
    <row r="8196" customFormat="false" ht="12.75" hidden="false" customHeight="false" outlineLevel="0" collapsed="false">
      <c r="M8196" s="2" t="n">
        <f aca="false">((L8196-$Q$9)*1440)+5+1440</f>
        <v>504.951833333333</v>
      </c>
    </row>
    <row r="8197" customFormat="false" ht="12.75" hidden="false" customHeight="false" outlineLevel="0" collapsed="false">
      <c r="M8197" s="2" t="n">
        <f aca="false">((L8197-$Q$9)*1440)+5+1440</f>
        <v>504.951833333333</v>
      </c>
    </row>
    <row r="8198" customFormat="false" ht="12.75" hidden="false" customHeight="false" outlineLevel="0" collapsed="false">
      <c r="M8198" s="2" t="n">
        <f aca="false">((L8198-$Q$9)*1440)+5+1440</f>
        <v>504.951833333333</v>
      </c>
    </row>
    <row r="8199" customFormat="false" ht="12.75" hidden="false" customHeight="false" outlineLevel="0" collapsed="false">
      <c r="M8199" s="2" t="n">
        <f aca="false">((L8199-$Q$9)*1440)+5+1440</f>
        <v>504.951833333333</v>
      </c>
    </row>
    <row r="8200" customFormat="false" ht="12.75" hidden="false" customHeight="false" outlineLevel="0" collapsed="false">
      <c r="M8200" s="2" t="n">
        <f aca="false">((L8200-$Q$9)*1440)+5+1440</f>
        <v>504.951833333333</v>
      </c>
    </row>
    <row r="8201" customFormat="false" ht="12.75" hidden="false" customHeight="false" outlineLevel="0" collapsed="false">
      <c r="M8201" s="2" t="n">
        <f aca="false">((L8201-$Q$9)*1440)+5+1440</f>
        <v>504.951833333333</v>
      </c>
    </row>
    <row r="8202" customFormat="false" ht="12.75" hidden="false" customHeight="false" outlineLevel="0" collapsed="false">
      <c r="M8202" s="2" t="n">
        <f aca="false">((L8202-$Q$9)*1440)+5+1440</f>
        <v>504.951833333333</v>
      </c>
    </row>
    <row r="8203" customFormat="false" ht="12.75" hidden="false" customHeight="false" outlineLevel="0" collapsed="false">
      <c r="M8203" s="2" t="n">
        <f aca="false">((L8203-$Q$9)*1440)+5+1440</f>
        <v>504.951833333333</v>
      </c>
    </row>
    <row r="8204" customFormat="false" ht="12.75" hidden="false" customHeight="false" outlineLevel="0" collapsed="false">
      <c r="M8204" s="2" t="n">
        <f aca="false">((L8204-$Q$9)*1440)+5+1440</f>
        <v>504.951833333333</v>
      </c>
    </row>
    <row r="8205" customFormat="false" ht="12.75" hidden="false" customHeight="false" outlineLevel="0" collapsed="false">
      <c r="M8205" s="2" t="n">
        <f aca="false">((L8205-$Q$9)*1440)+5+1440</f>
        <v>504.951833333333</v>
      </c>
    </row>
    <row r="8206" customFormat="false" ht="12.75" hidden="false" customHeight="false" outlineLevel="0" collapsed="false">
      <c r="M8206" s="2" t="n">
        <f aca="false">((L8206-$Q$9)*1440)+5+1440</f>
        <v>504.951833333333</v>
      </c>
    </row>
    <row r="8207" customFormat="false" ht="12.75" hidden="false" customHeight="false" outlineLevel="0" collapsed="false">
      <c r="M8207" s="2" t="n">
        <f aca="false">((L8207-$Q$9)*1440)+5+1440</f>
        <v>504.951833333333</v>
      </c>
    </row>
    <row r="8208" customFormat="false" ht="12.75" hidden="false" customHeight="false" outlineLevel="0" collapsed="false">
      <c r="M8208" s="2" t="n">
        <f aca="false">((L8208-$Q$9)*1440)+5+1440</f>
        <v>504.951833333333</v>
      </c>
    </row>
    <row r="8209" customFormat="false" ht="12.75" hidden="false" customHeight="false" outlineLevel="0" collapsed="false">
      <c r="M8209" s="2" t="n">
        <f aca="false">((L8209-$Q$9)*1440)+5+1440</f>
        <v>504.951833333333</v>
      </c>
    </row>
    <row r="8210" customFormat="false" ht="12.75" hidden="false" customHeight="false" outlineLevel="0" collapsed="false">
      <c r="M8210" s="2" t="n">
        <f aca="false">((L8210-$Q$9)*1440)+5+1440</f>
        <v>504.951833333333</v>
      </c>
    </row>
    <row r="8211" customFormat="false" ht="12.75" hidden="false" customHeight="false" outlineLevel="0" collapsed="false">
      <c r="M8211" s="2" t="n">
        <f aca="false">((L8211-$Q$9)*1440)+5+1440</f>
        <v>504.951833333333</v>
      </c>
    </row>
    <row r="8212" customFormat="false" ht="12.75" hidden="false" customHeight="false" outlineLevel="0" collapsed="false">
      <c r="M8212" s="2" t="n">
        <f aca="false">((L8212-$Q$9)*1440)+5+1440</f>
        <v>504.951833333333</v>
      </c>
    </row>
    <row r="8213" customFormat="false" ht="12.75" hidden="false" customHeight="false" outlineLevel="0" collapsed="false">
      <c r="M8213" s="2" t="n">
        <f aca="false">((L8213-$Q$9)*1440)+5+1440</f>
        <v>504.951833333333</v>
      </c>
    </row>
    <row r="8214" customFormat="false" ht="12.75" hidden="false" customHeight="false" outlineLevel="0" collapsed="false">
      <c r="M8214" s="2" t="n">
        <f aca="false">((L8214-$Q$9)*1440)+5+1440</f>
        <v>504.951833333333</v>
      </c>
    </row>
    <row r="8215" customFormat="false" ht="12.75" hidden="false" customHeight="false" outlineLevel="0" collapsed="false">
      <c r="M8215" s="2" t="n">
        <f aca="false">((L8215-$Q$9)*1440)+5+1440</f>
        <v>504.951833333333</v>
      </c>
    </row>
    <row r="8216" customFormat="false" ht="12.75" hidden="false" customHeight="false" outlineLevel="0" collapsed="false">
      <c r="M8216" s="2" t="n">
        <f aca="false">((L8216-$Q$9)*1440)+5+1440</f>
        <v>504.951833333333</v>
      </c>
    </row>
    <row r="8217" customFormat="false" ht="12.75" hidden="false" customHeight="false" outlineLevel="0" collapsed="false">
      <c r="M8217" s="2" t="n">
        <f aca="false">((L8217-$Q$9)*1440)+5+1440</f>
        <v>504.951833333333</v>
      </c>
    </row>
    <row r="8218" customFormat="false" ht="12.75" hidden="false" customHeight="false" outlineLevel="0" collapsed="false">
      <c r="M8218" s="2" t="n">
        <f aca="false">((L8218-$Q$9)*1440)+5+1440</f>
        <v>504.951833333333</v>
      </c>
    </row>
    <row r="8219" customFormat="false" ht="12.75" hidden="false" customHeight="false" outlineLevel="0" collapsed="false">
      <c r="M8219" s="2" t="n">
        <f aca="false">((L8219-$Q$9)*1440)+5+1440</f>
        <v>504.951833333333</v>
      </c>
    </row>
    <row r="8220" customFormat="false" ht="12.75" hidden="false" customHeight="false" outlineLevel="0" collapsed="false">
      <c r="M8220" s="2" t="n">
        <f aca="false">((L8220-$Q$9)*1440)+5+1440</f>
        <v>504.951833333333</v>
      </c>
    </row>
    <row r="8221" customFormat="false" ht="12.75" hidden="false" customHeight="false" outlineLevel="0" collapsed="false">
      <c r="M8221" s="2" t="n">
        <f aca="false">((L8221-$Q$9)*1440)+5+1440</f>
        <v>504.951833333333</v>
      </c>
    </row>
    <row r="8222" customFormat="false" ht="12.75" hidden="false" customHeight="false" outlineLevel="0" collapsed="false">
      <c r="M8222" s="2" t="n">
        <f aca="false">((L8222-$Q$9)*1440)+5+1440</f>
        <v>504.951833333333</v>
      </c>
    </row>
    <row r="8223" customFormat="false" ht="12.75" hidden="false" customHeight="false" outlineLevel="0" collapsed="false">
      <c r="M8223" s="2" t="n">
        <f aca="false">((L8223-$Q$9)*1440)+5+1440</f>
        <v>504.951833333333</v>
      </c>
    </row>
    <row r="8224" customFormat="false" ht="12.75" hidden="false" customHeight="false" outlineLevel="0" collapsed="false">
      <c r="M8224" s="2" t="n">
        <f aca="false">((L8224-$Q$9)*1440)+5+1440</f>
        <v>504.951833333333</v>
      </c>
    </row>
    <row r="8225" customFormat="false" ht="12.75" hidden="false" customHeight="false" outlineLevel="0" collapsed="false">
      <c r="M8225" s="2" t="n">
        <f aca="false">((L8225-$Q$9)*1440)+5+1440</f>
        <v>504.951833333333</v>
      </c>
    </row>
    <row r="8226" customFormat="false" ht="12.75" hidden="false" customHeight="false" outlineLevel="0" collapsed="false">
      <c r="M8226" s="2" t="n">
        <f aca="false">((L8226-$Q$9)*1440)+5+1440</f>
        <v>504.951833333333</v>
      </c>
    </row>
    <row r="8227" customFormat="false" ht="12.75" hidden="false" customHeight="false" outlineLevel="0" collapsed="false">
      <c r="M8227" s="2" t="n">
        <f aca="false">((L8227-$Q$9)*1440)+5+1440</f>
        <v>504.951833333333</v>
      </c>
    </row>
    <row r="8228" customFormat="false" ht="12.75" hidden="false" customHeight="false" outlineLevel="0" collapsed="false">
      <c r="M8228" s="2" t="n">
        <f aca="false">((L8228-$Q$9)*1440)+5+1440</f>
        <v>504.951833333333</v>
      </c>
    </row>
    <row r="8229" customFormat="false" ht="12.75" hidden="false" customHeight="false" outlineLevel="0" collapsed="false">
      <c r="M8229" s="2" t="n">
        <f aca="false">((L8229-$Q$9)*1440)+5+1440</f>
        <v>504.951833333333</v>
      </c>
    </row>
    <row r="8230" customFormat="false" ht="12.75" hidden="false" customHeight="false" outlineLevel="0" collapsed="false">
      <c r="M8230" s="2" t="n">
        <f aca="false">((L8230-$Q$9)*1440)+5+1440</f>
        <v>504.951833333333</v>
      </c>
    </row>
    <row r="8231" customFormat="false" ht="12.75" hidden="false" customHeight="false" outlineLevel="0" collapsed="false">
      <c r="M8231" s="2" t="n">
        <f aca="false">((L8231-$Q$9)*1440)+5+1440</f>
        <v>504.951833333333</v>
      </c>
    </row>
    <row r="8232" customFormat="false" ht="12.75" hidden="false" customHeight="false" outlineLevel="0" collapsed="false">
      <c r="M8232" s="2" t="n">
        <f aca="false">((L8232-$Q$9)*1440)+5+1440</f>
        <v>504.951833333333</v>
      </c>
    </row>
    <row r="8233" customFormat="false" ht="12.75" hidden="false" customHeight="false" outlineLevel="0" collapsed="false">
      <c r="M8233" s="2" t="n">
        <f aca="false">((L8233-$Q$9)*1440)+5+1440</f>
        <v>504.951833333333</v>
      </c>
    </row>
    <row r="8234" customFormat="false" ht="12.75" hidden="false" customHeight="false" outlineLevel="0" collapsed="false">
      <c r="M8234" s="2" t="n">
        <f aca="false">((L8234-$Q$9)*1440)+5+1440</f>
        <v>504.951833333333</v>
      </c>
    </row>
    <row r="8235" customFormat="false" ht="12.75" hidden="false" customHeight="false" outlineLevel="0" collapsed="false">
      <c r="M8235" s="2" t="n">
        <f aca="false">((L8235-$Q$9)*1440)+5+1440</f>
        <v>504.951833333333</v>
      </c>
    </row>
    <row r="8236" customFormat="false" ht="12.75" hidden="false" customHeight="false" outlineLevel="0" collapsed="false">
      <c r="M8236" s="2" t="n">
        <f aca="false">((L8236-$Q$9)*1440)+5+1440</f>
        <v>504.951833333333</v>
      </c>
    </row>
    <row r="8237" customFormat="false" ht="12.75" hidden="false" customHeight="false" outlineLevel="0" collapsed="false">
      <c r="M8237" s="2" t="n">
        <f aca="false">((L8237-$Q$9)*1440)+5+1440</f>
        <v>504.951833333333</v>
      </c>
    </row>
    <row r="8238" customFormat="false" ht="12.75" hidden="false" customHeight="false" outlineLevel="0" collapsed="false">
      <c r="M8238" s="2" t="n">
        <f aca="false">((L8238-$Q$9)*1440)+5+1440</f>
        <v>504.951833333333</v>
      </c>
    </row>
    <row r="8239" customFormat="false" ht="12.75" hidden="false" customHeight="false" outlineLevel="0" collapsed="false">
      <c r="M8239" s="2" t="n">
        <f aca="false">((L8239-$Q$9)*1440)+5+1440</f>
        <v>504.951833333333</v>
      </c>
    </row>
    <row r="8240" customFormat="false" ht="12.75" hidden="false" customHeight="false" outlineLevel="0" collapsed="false">
      <c r="M8240" s="2" t="n">
        <f aca="false">((L8240-$Q$9)*1440)+5+1440</f>
        <v>504.951833333333</v>
      </c>
    </row>
    <row r="8241" customFormat="false" ht="12.75" hidden="false" customHeight="false" outlineLevel="0" collapsed="false">
      <c r="M8241" s="2" t="n">
        <f aca="false">((L8241-$Q$9)*1440)+5+1440</f>
        <v>504.951833333333</v>
      </c>
    </row>
    <row r="8242" customFormat="false" ht="12.75" hidden="false" customHeight="false" outlineLevel="0" collapsed="false">
      <c r="M8242" s="2" t="n">
        <f aca="false">((L8242-$Q$9)*1440)+5+1440</f>
        <v>504.951833333333</v>
      </c>
    </row>
    <row r="8243" customFormat="false" ht="12.75" hidden="false" customHeight="false" outlineLevel="0" collapsed="false">
      <c r="M8243" s="2" t="n">
        <f aca="false">((L8243-$Q$9)*1440)+5+1440</f>
        <v>504.951833333333</v>
      </c>
    </row>
    <row r="8244" customFormat="false" ht="12.75" hidden="false" customHeight="false" outlineLevel="0" collapsed="false">
      <c r="M8244" s="2" t="n">
        <f aca="false">((L8244-$Q$9)*1440)+5+1440</f>
        <v>504.951833333333</v>
      </c>
    </row>
    <row r="8245" customFormat="false" ht="12.75" hidden="false" customHeight="false" outlineLevel="0" collapsed="false">
      <c r="M8245" s="2" t="n">
        <f aca="false">((L8245-$Q$9)*1440)+5+1440</f>
        <v>504.951833333333</v>
      </c>
    </row>
    <row r="8246" customFormat="false" ht="12.75" hidden="false" customHeight="false" outlineLevel="0" collapsed="false">
      <c r="M8246" s="2" t="n">
        <f aca="false">((L8246-$Q$9)*1440)+5+1440</f>
        <v>504.951833333333</v>
      </c>
    </row>
    <row r="8247" customFormat="false" ht="12.75" hidden="false" customHeight="false" outlineLevel="0" collapsed="false">
      <c r="M8247" s="2" t="n">
        <f aca="false">((L8247-$Q$9)*1440)+5+1440</f>
        <v>504.951833333333</v>
      </c>
    </row>
    <row r="8248" customFormat="false" ht="12.75" hidden="false" customHeight="false" outlineLevel="0" collapsed="false">
      <c r="M8248" s="2" t="n">
        <f aca="false">((L8248-$Q$9)*1440)+5+1440</f>
        <v>504.951833333333</v>
      </c>
    </row>
    <row r="8249" customFormat="false" ht="12.75" hidden="false" customHeight="false" outlineLevel="0" collapsed="false">
      <c r="M8249" s="2" t="n">
        <f aca="false">((L8249-$Q$9)*1440)+5+1440</f>
        <v>504.951833333333</v>
      </c>
    </row>
    <row r="8250" customFormat="false" ht="12.75" hidden="false" customHeight="false" outlineLevel="0" collapsed="false">
      <c r="M8250" s="2" t="n">
        <f aca="false">((L8250-$Q$9)*1440)+5+1440</f>
        <v>504.951833333333</v>
      </c>
    </row>
    <row r="8251" customFormat="false" ht="12.75" hidden="false" customHeight="false" outlineLevel="0" collapsed="false">
      <c r="M8251" s="2" t="n">
        <f aca="false">((L8251-$Q$9)*1440)+5+1440</f>
        <v>504.951833333333</v>
      </c>
    </row>
    <row r="8252" customFormat="false" ht="12.75" hidden="false" customHeight="false" outlineLevel="0" collapsed="false">
      <c r="M8252" s="2" t="n">
        <f aca="false">((L8252-$Q$9)*1440)+5+1440</f>
        <v>504.951833333333</v>
      </c>
    </row>
    <row r="8253" customFormat="false" ht="12.75" hidden="false" customHeight="false" outlineLevel="0" collapsed="false">
      <c r="M8253" s="2" t="n">
        <f aca="false">((L8253-$Q$9)*1440)+5+1440</f>
        <v>504.951833333333</v>
      </c>
    </row>
    <row r="8254" customFormat="false" ht="12.75" hidden="false" customHeight="false" outlineLevel="0" collapsed="false">
      <c r="M8254" s="2" t="n">
        <f aca="false">((L8254-$Q$9)*1440)+5+1440</f>
        <v>504.951833333333</v>
      </c>
    </row>
    <row r="8255" customFormat="false" ht="12.75" hidden="false" customHeight="false" outlineLevel="0" collapsed="false">
      <c r="M8255" s="2" t="n">
        <f aca="false">((L8255-$Q$9)*1440)+5+1440</f>
        <v>504.951833333333</v>
      </c>
    </row>
    <row r="8256" customFormat="false" ht="12.75" hidden="false" customHeight="false" outlineLevel="0" collapsed="false">
      <c r="M8256" s="2" t="n">
        <f aca="false">((L8256-$Q$9)*1440)+5+1440</f>
        <v>504.951833333333</v>
      </c>
    </row>
    <row r="8257" customFormat="false" ht="12.75" hidden="false" customHeight="false" outlineLevel="0" collapsed="false">
      <c r="M8257" s="2" t="n">
        <f aca="false">((L8257-$Q$9)*1440)+5+1440</f>
        <v>504.951833333333</v>
      </c>
    </row>
    <row r="8258" customFormat="false" ht="12.75" hidden="false" customHeight="false" outlineLevel="0" collapsed="false">
      <c r="M8258" s="2" t="n">
        <f aca="false">((L8258-$Q$9)*1440)+5+1440</f>
        <v>504.951833333333</v>
      </c>
    </row>
    <row r="8259" customFormat="false" ht="12.75" hidden="false" customHeight="false" outlineLevel="0" collapsed="false">
      <c r="M8259" s="2" t="n">
        <f aca="false">((L8259-$Q$9)*1440)+5+1440</f>
        <v>504.951833333333</v>
      </c>
    </row>
    <row r="8260" customFormat="false" ht="12.75" hidden="false" customHeight="false" outlineLevel="0" collapsed="false">
      <c r="M8260" s="2" t="n">
        <f aca="false">((L8260-$Q$9)*1440)+5+1440</f>
        <v>504.951833333333</v>
      </c>
    </row>
    <row r="8261" customFormat="false" ht="12.75" hidden="false" customHeight="false" outlineLevel="0" collapsed="false">
      <c r="M8261" s="2" t="n">
        <f aca="false">((L8261-$Q$9)*1440)+5+1440</f>
        <v>504.951833333333</v>
      </c>
    </row>
    <row r="8262" customFormat="false" ht="12.75" hidden="false" customHeight="false" outlineLevel="0" collapsed="false">
      <c r="M8262" s="2" t="n">
        <f aca="false">((L8262-$Q$9)*1440)+5+1440</f>
        <v>504.951833333333</v>
      </c>
    </row>
    <row r="8263" customFormat="false" ht="12.75" hidden="false" customHeight="false" outlineLevel="0" collapsed="false">
      <c r="M8263" s="2" t="n">
        <f aca="false">((L8263-$Q$9)*1440)+5+1440</f>
        <v>504.951833333333</v>
      </c>
    </row>
    <row r="8264" customFormat="false" ht="12.75" hidden="false" customHeight="false" outlineLevel="0" collapsed="false">
      <c r="M8264" s="2" t="n">
        <f aca="false">((L8264-$Q$9)*1440)+5+1440</f>
        <v>504.951833333333</v>
      </c>
    </row>
    <row r="8265" customFormat="false" ht="12.75" hidden="false" customHeight="false" outlineLevel="0" collapsed="false">
      <c r="M8265" s="2" t="n">
        <f aca="false">((L8265-$Q$9)*1440)+5+1440</f>
        <v>504.951833333333</v>
      </c>
    </row>
    <row r="8266" customFormat="false" ht="12.75" hidden="false" customHeight="false" outlineLevel="0" collapsed="false">
      <c r="M8266" s="2" t="n">
        <f aca="false">((L8266-$Q$9)*1440)+5+1440</f>
        <v>504.951833333333</v>
      </c>
    </row>
    <row r="8267" customFormat="false" ht="12.75" hidden="false" customHeight="false" outlineLevel="0" collapsed="false">
      <c r="M8267" s="2" t="n">
        <f aca="false">((L8267-$Q$9)*1440)+5+1440</f>
        <v>504.951833333333</v>
      </c>
    </row>
    <row r="8268" customFormat="false" ht="12.75" hidden="false" customHeight="false" outlineLevel="0" collapsed="false">
      <c r="M8268" s="2" t="n">
        <f aca="false">((L8268-$Q$9)*1440)+5+1440</f>
        <v>504.951833333333</v>
      </c>
    </row>
    <row r="8269" customFormat="false" ht="12.75" hidden="false" customHeight="false" outlineLevel="0" collapsed="false">
      <c r="M8269" s="2" t="n">
        <f aca="false">((L8269-$Q$9)*1440)+5+1440</f>
        <v>504.951833333333</v>
      </c>
    </row>
    <row r="8270" customFormat="false" ht="12.75" hidden="false" customHeight="false" outlineLevel="0" collapsed="false">
      <c r="M8270" s="2" t="n">
        <f aca="false">((L8270-$Q$9)*1440)+5+1440</f>
        <v>504.951833333333</v>
      </c>
    </row>
    <row r="8271" customFormat="false" ht="12.75" hidden="false" customHeight="false" outlineLevel="0" collapsed="false">
      <c r="M8271" s="2" t="n">
        <f aca="false">((L8271-$Q$9)*1440)+5+1440</f>
        <v>504.951833333333</v>
      </c>
    </row>
    <row r="8272" customFormat="false" ht="12.75" hidden="false" customHeight="false" outlineLevel="0" collapsed="false">
      <c r="M8272" s="2" t="n">
        <f aca="false">((L8272-$Q$9)*1440)+5+1440</f>
        <v>504.951833333333</v>
      </c>
    </row>
    <row r="8273" customFormat="false" ht="12.75" hidden="false" customHeight="false" outlineLevel="0" collapsed="false">
      <c r="M8273" s="2" t="n">
        <f aca="false">((L8273-$Q$9)*1440)+5+1440</f>
        <v>504.951833333333</v>
      </c>
    </row>
    <row r="8274" customFormat="false" ht="12.75" hidden="false" customHeight="false" outlineLevel="0" collapsed="false">
      <c r="M8274" s="2" t="n">
        <f aca="false">((L8274-$Q$9)*1440)+5+1440</f>
        <v>504.951833333333</v>
      </c>
    </row>
    <row r="8275" customFormat="false" ht="12.75" hidden="false" customHeight="false" outlineLevel="0" collapsed="false">
      <c r="M8275" s="2" t="n">
        <f aca="false">((L8275-$Q$9)*1440)+5+1440</f>
        <v>504.951833333333</v>
      </c>
    </row>
    <row r="8276" customFormat="false" ht="12.75" hidden="false" customHeight="false" outlineLevel="0" collapsed="false">
      <c r="M8276" s="2" t="n">
        <f aca="false">((L8276-$Q$9)*1440)+5+1440</f>
        <v>504.951833333333</v>
      </c>
    </row>
    <row r="8277" customFormat="false" ht="12.75" hidden="false" customHeight="false" outlineLevel="0" collapsed="false">
      <c r="M8277" s="2" t="n">
        <f aca="false">((L8277-$Q$9)*1440)+5+1440</f>
        <v>504.951833333333</v>
      </c>
    </row>
    <row r="8278" customFormat="false" ht="12.75" hidden="false" customHeight="false" outlineLevel="0" collapsed="false">
      <c r="M8278" s="2" t="n">
        <f aca="false">((L8278-$Q$9)*1440)+5+1440</f>
        <v>504.951833333333</v>
      </c>
    </row>
    <row r="8279" customFormat="false" ht="12.75" hidden="false" customHeight="false" outlineLevel="0" collapsed="false">
      <c r="M8279" s="2" t="n">
        <f aca="false">((L8279-$Q$9)*1440)+5+1440</f>
        <v>504.951833333333</v>
      </c>
    </row>
    <row r="8280" customFormat="false" ht="12.75" hidden="false" customHeight="false" outlineLevel="0" collapsed="false">
      <c r="M8280" s="2" t="n">
        <f aca="false">((L8280-$Q$9)*1440)+5+1440</f>
        <v>504.951833333333</v>
      </c>
    </row>
    <row r="8281" customFormat="false" ht="12.75" hidden="false" customHeight="false" outlineLevel="0" collapsed="false">
      <c r="M8281" s="2" t="n">
        <f aca="false">((L8281-$Q$9)*1440)+5+1440</f>
        <v>504.951833333333</v>
      </c>
    </row>
    <row r="8282" customFormat="false" ht="12.75" hidden="false" customHeight="false" outlineLevel="0" collapsed="false">
      <c r="M8282" s="2" t="n">
        <f aca="false">((L8282-$Q$9)*1440)+5+1440</f>
        <v>504.951833333333</v>
      </c>
    </row>
    <row r="8283" customFormat="false" ht="12.75" hidden="false" customHeight="false" outlineLevel="0" collapsed="false">
      <c r="M8283" s="2" t="n">
        <f aca="false">((L8283-$Q$9)*1440)+5+1440</f>
        <v>504.951833333333</v>
      </c>
    </row>
    <row r="8284" customFormat="false" ht="12.75" hidden="false" customHeight="false" outlineLevel="0" collapsed="false">
      <c r="M8284" s="2" t="n">
        <f aca="false">((L8284-$Q$9)*1440)+5+1440</f>
        <v>504.951833333333</v>
      </c>
    </row>
    <row r="8285" customFormat="false" ht="12.75" hidden="false" customHeight="false" outlineLevel="0" collapsed="false">
      <c r="M8285" s="2" t="n">
        <f aca="false">((L8285-$Q$9)*1440)+5+1440</f>
        <v>504.951833333333</v>
      </c>
    </row>
    <row r="8286" customFormat="false" ht="12.75" hidden="false" customHeight="false" outlineLevel="0" collapsed="false">
      <c r="M8286" s="2" t="n">
        <f aca="false">((L8286-$Q$9)*1440)+5+1440</f>
        <v>504.951833333333</v>
      </c>
    </row>
    <row r="8287" customFormat="false" ht="12.75" hidden="false" customHeight="false" outlineLevel="0" collapsed="false">
      <c r="M8287" s="2" t="n">
        <f aca="false">((L8287-$Q$9)*1440)+5+1440</f>
        <v>504.951833333333</v>
      </c>
    </row>
    <row r="8288" customFormat="false" ht="12.75" hidden="false" customHeight="false" outlineLevel="0" collapsed="false">
      <c r="M8288" s="2" t="n">
        <f aca="false">((L8288-$Q$9)*1440)+5+1440</f>
        <v>504.951833333333</v>
      </c>
    </row>
    <row r="8289" customFormat="false" ht="12.75" hidden="false" customHeight="false" outlineLevel="0" collapsed="false">
      <c r="M8289" s="2" t="n">
        <f aca="false">((L8289-$Q$9)*1440)+5+1440</f>
        <v>504.951833333333</v>
      </c>
    </row>
    <row r="8290" customFormat="false" ht="12.75" hidden="false" customHeight="false" outlineLevel="0" collapsed="false">
      <c r="M8290" s="2" t="n">
        <f aca="false">((L8290-$Q$9)*1440)+5+1440</f>
        <v>504.951833333333</v>
      </c>
    </row>
    <row r="8291" customFormat="false" ht="12.75" hidden="false" customHeight="false" outlineLevel="0" collapsed="false">
      <c r="M8291" s="2" t="n">
        <f aca="false">((L8291-$Q$9)*1440)+5+1440</f>
        <v>504.951833333333</v>
      </c>
    </row>
    <row r="8292" customFormat="false" ht="12.75" hidden="false" customHeight="false" outlineLevel="0" collapsed="false">
      <c r="M8292" s="2" t="n">
        <f aca="false">((L8292-$Q$9)*1440)+5+1440</f>
        <v>504.951833333333</v>
      </c>
    </row>
    <row r="8293" customFormat="false" ht="12.75" hidden="false" customHeight="false" outlineLevel="0" collapsed="false">
      <c r="M8293" s="2" t="n">
        <f aca="false">((L8293-$Q$9)*1440)+5+1440</f>
        <v>504.951833333333</v>
      </c>
    </row>
    <row r="8294" customFormat="false" ht="12.75" hidden="false" customHeight="false" outlineLevel="0" collapsed="false">
      <c r="M8294" s="2" t="n">
        <f aca="false">((L8294-$Q$9)*1440)+5+1440</f>
        <v>504.951833333333</v>
      </c>
    </row>
    <row r="8295" customFormat="false" ht="12.75" hidden="false" customHeight="false" outlineLevel="0" collapsed="false">
      <c r="M8295" s="2" t="n">
        <f aca="false">((L8295-$Q$9)*1440)+5+1440</f>
        <v>504.951833333333</v>
      </c>
    </row>
    <row r="8296" customFormat="false" ht="12.75" hidden="false" customHeight="false" outlineLevel="0" collapsed="false">
      <c r="M8296" s="2" t="n">
        <f aca="false">((L8296-$Q$9)*1440)+5+1440</f>
        <v>504.951833333333</v>
      </c>
    </row>
    <row r="8297" customFormat="false" ht="12.75" hidden="false" customHeight="false" outlineLevel="0" collapsed="false">
      <c r="M8297" s="2" t="n">
        <f aca="false">((L8297-$Q$9)*1440)+5+1440</f>
        <v>504.951833333333</v>
      </c>
    </row>
    <row r="8298" customFormat="false" ht="12.75" hidden="false" customHeight="false" outlineLevel="0" collapsed="false">
      <c r="M8298" s="2" t="n">
        <f aca="false">((L8298-$Q$9)*1440)+5+1440</f>
        <v>504.951833333333</v>
      </c>
    </row>
    <row r="8299" customFormat="false" ht="12.75" hidden="false" customHeight="false" outlineLevel="0" collapsed="false">
      <c r="M8299" s="2" t="n">
        <f aca="false">((L8299-$Q$9)*1440)+5+1440</f>
        <v>504.951833333333</v>
      </c>
    </row>
    <row r="8300" customFormat="false" ht="12.75" hidden="false" customHeight="false" outlineLevel="0" collapsed="false">
      <c r="M8300" s="2" t="n">
        <f aca="false">((L8300-$Q$9)*1440)+5+1440</f>
        <v>504.951833333333</v>
      </c>
    </row>
    <row r="8301" customFormat="false" ht="12.75" hidden="false" customHeight="false" outlineLevel="0" collapsed="false">
      <c r="M8301" s="2" t="n">
        <f aca="false">((L8301-$Q$9)*1440)+5+1440</f>
        <v>504.951833333333</v>
      </c>
    </row>
    <row r="8302" customFormat="false" ht="12.75" hidden="false" customHeight="false" outlineLevel="0" collapsed="false">
      <c r="M8302" s="2" t="n">
        <f aca="false">((L8302-$Q$9)*1440)+5+1440</f>
        <v>504.951833333333</v>
      </c>
    </row>
    <row r="8303" customFormat="false" ht="12.75" hidden="false" customHeight="false" outlineLevel="0" collapsed="false">
      <c r="M8303" s="2" t="n">
        <f aca="false">((L8303-$Q$9)*1440)+5+1440</f>
        <v>504.951833333333</v>
      </c>
    </row>
    <row r="8304" customFormat="false" ht="12.75" hidden="false" customHeight="false" outlineLevel="0" collapsed="false">
      <c r="M8304" s="2" t="n">
        <f aca="false">((L8304-$Q$9)*1440)+5+1440</f>
        <v>504.951833333333</v>
      </c>
    </row>
    <row r="8305" customFormat="false" ht="12.75" hidden="false" customHeight="false" outlineLevel="0" collapsed="false">
      <c r="M8305" s="2" t="n">
        <f aca="false">((L8305-$Q$9)*1440)+5+1440</f>
        <v>504.951833333333</v>
      </c>
    </row>
    <row r="8306" customFormat="false" ht="12.75" hidden="false" customHeight="false" outlineLevel="0" collapsed="false">
      <c r="M8306" s="2" t="n">
        <f aca="false">((L8306-$Q$9)*1440)+5+1440</f>
        <v>504.951833333333</v>
      </c>
    </row>
    <row r="8307" customFormat="false" ht="12.75" hidden="false" customHeight="false" outlineLevel="0" collapsed="false">
      <c r="M8307" s="2" t="n">
        <f aca="false">((L8307-$Q$9)*1440)+5+1440</f>
        <v>504.951833333333</v>
      </c>
    </row>
    <row r="8308" customFormat="false" ht="12.75" hidden="false" customHeight="false" outlineLevel="0" collapsed="false">
      <c r="M8308" s="2" t="n">
        <f aca="false">((L8308-$Q$9)*1440)+5+1440</f>
        <v>504.951833333333</v>
      </c>
    </row>
    <row r="8309" customFormat="false" ht="12.75" hidden="false" customHeight="false" outlineLevel="0" collapsed="false">
      <c r="M8309" s="2" t="n">
        <f aca="false">((L8309-$Q$9)*1440)+5+1440</f>
        <v>504.951833333333</v>
      </c>
    </row>
    <row r="8310" customFormat="false" ht="12.75" hidden="false" customHeight="false" outlineLevel="0" collapsed="false">
      <c r="M8310" s="2" t="n">
        <f aca="false">((L8310-$Q$9)*1440)+5+1440</f>
        <v>504.951833333333</v>
      </c>
    </row>
    <row r="8311" customFormat="false" ht="12.75" hidden="false" customHeight="false" outlineLevel="0" collapsed="false">
      <c r="M8311" s="2" t="n">
        <f aca="false">((L8311-$Q$9)*1440)+5+1440</f>
        <v>504.951833333333</v>
      </c>
    </row>
    <row r="8312" customFormat="false" ht="12.75" hidden="false" customHeight="false" outlineLevel="0" collapsed="false">
      <c r="M8312" s="2" t="n">
        <f aca="false">((L8312-$Q$9)*1440)+5+1440</f>
        <v>504.951833333333</v>
      </c>
    </row>
    <row r="8313" customFormat="false" ht="12.75" hidden="false" customHeight="false" outlineLevel="0" collapsed="false">
      <c r="M8313" s="2" t="n">
        <f aca="false">((L8313-$Q$9)*1440)+5+1440</f>
        <v>504.951833333333</v>
      </c>
    </row>
    <row r="8314" customFormat="false" ht="12.75" hidden="false" customHeight="false" outlineLevel="0" collapsed="false">
      <c r="M8314" s="2" t="n">
        <f aca="false">((L8314-$Q$9)*1440)+5+1440</f>
        <v>504.951833333333</v>
      </c>
    </row>
    <row r="8315" customFormat="false" ht="12.75" hidden="false" customHeight="false" outlineLevel="0" collapsed="false">
      <c r="M8315" s="2" t="n">
        <f aca="false">((L8315-$Q$9)*1440)+5+1440</f>
        <v>504.951833333333</v>
      </c>
    </row>
    <row r="8316" customFormat="false" ht="12.75" hidden="false" customHeight="false" outlineLevel="0" collapsed="false">
      <c r="M8316" s="2" t="n">
        <f aca="false">((L8316-$Q$9)*1440)+5+1440</f>
        <v>504.951833333333</v>
      </c>
    </row>
    <row r="8317" customFormat="false" ht="12.75" hidden="false" customHeight="false" outlineLevel="0" collapsed="false">
      <c r="M8317" s="2" t="n">
        <f aca="false">((L8317-$Q$9)*1440)+5+1440</f>
        <v>504.951833333333</v>
      </c>
    </row>
    <row r="8318" customFormat="false" ht="12.75" hidden="false" customHeight="false" outlineLevel="0" collapsed="false">
      <c r="M8318" s="2" t="n">
        <f aca="false">((L8318-$Q$9)*1440)+5+1440</f>
        <v>504.951833333333</v>
      </c>
    </row>
    <row r="8319" customFormat="false" ht="12.75" hidden="false" customHeight="false" outlineLevel="0" collapsed="false">
      <c r="M8319" s="2" t="n">
        <f aca="false">((L8319-$Q$9)*1440)+5+1440</f>
        <v>504.951833333333</v>
      </c>
    </row>
    <row r="8320" customFormat="false" ht="12.75" hidden="false" customHeight="false" outlineLevel="0" collapsed="false">
      <c r="M8320" s="2" t="n">
        <f aca="false">((L8320-$Q$9)*1440)+5+1440</f>
        <v>504.951833333333</v>
      </c>
    </row>
    <row r="8321" customFormat="false" ht="12.75" hidden="false" customHeight="false" outlineLevel="0" collapsed="false">
      <c r="M8321" s="2" t="n">
        <f aca="false">((L8321-$Q$9)*1440)+5+1440</f>
        <v>504.951833333333</v>
      </c>
    </row>
    <row r="8322" customFormat="false" ht="12.75" hidden="false" customHeight="false" outlineLevel="0" collapsed="false">
      <c r="M8322" s="2" t="n">
        <f aca="false">((L8322-$Q$9)*1440)+5+1440</f>
        <v>504.951833333333</v>
      </c>
    </row>
    <row r="8323" customFormat="false" ht="12.75" hidden="false" customHeight="false" outlineLevel="0" collapsed="false">
      <c r="M8323" s="2" t="n">
        <f aca="false">((L8323-$Q$9)*1440)+5+1440</f>
        <v>504.951833333333</v>
      </c>
    </row>
    <row r="8324" customFormat="false" ht="12.75" hidden="false" customHeight="false" outlineLevel="0" collapsed="false">
      <c r="M8324" s="2" t="n">
        <f aca="false">((L8324-$Q$9)*1440)+5+1440</f>
        <v>504.951833333333</v>
      </c>
    </row>
    <row r="8325" customFormat="false" ht="12.75" hidden="false" customHeight="false" outlineLevel="0" collapsed="false">
      <c r="M8325" s="2" t="n">
        <f aca="false">((L8325-$Q$9)*1440)+5+1440</f>
        <v>504.951833333333</v>
      </c>
    </row>
    <row r="8326" customFormat="false" ht="12.75" hidden="false" customHeight="false" outlineLevel="0" collapsed="false">
      <c r="M8326" s="2" t="n">
        <f aca="false">((L8326-$Q$9)*1440)+5+1440</f>
        <v>504.951833333333</v>
      </c>
    </row>
    <row r="8327" customFormat="false" ht="12.75" hidden="false" customHeight="false" outlineLevel="0" collapsed="false">
      <c r="M8327" s="2" t="n">
        <f aca="false">((L8327-$Q$9)*1440)+5+1440</f>
        <v>504.951833333333</v>
      </c>
    </row>
    <row r="8328" customFormat="false" ht="12.75" hidden="false" customHeight="false" outlineLevel="0" collapsed="false">
      <c r="M8328" s="2" t="n">
        <f aca="false">((L8328-$Q$9)*1440)+5+1440</f>
        <v>504.951833333333</v>
      </c>
    </row>
    <row r="8329" customFormat="false" ht="12.75" hidden="false" customHeight="false" outlineLevel="0" collapsed="false">
      <c r="M8329" s="2" t="n">
        <f aca="false">((L8329-$Q$9)*1440)+5+1440</f>
        <v>504.951833333333</v>
      </c>
    </row>
    <row r="8330" customFormat="false" ht="12.75" hidden="false" customHeight="false" outlineLevel="0" collapsed="false">
      <c r="M8330" s="2" t="n">
        <f aca="false">((L8330-$Q$9)*1440)+5+1440</f>
        <v>504.951833333333</v>
      </c>
    </row>
    <row r="8331" customFormat="false" ht="12.75" hidden="false" customHeight="false" outlineLevel="0" collapsed="false">
      <c r="M8331" s="2" t="n">
        <f aca="false">((L8331-$Q$9)*1440)+5+1440</f>
        <v>504.951833333333</v>
      </c>
    </row>
    <row r="8332" customFormat="false" ht="12.75" hidden="false" customHeight="false" outlineLevel="0" collapsed="false">
      <c r="M8332" s="2" t="n">
        <f aca="false">((L8332-$Q$9)*1440)+5+1440</f>
        <v>504.951833333333</v>
      </c>
    </row>
    <row r="8333" customFormat="false" ht="12.75" hidden="false" customHeight="false" outlineLevel="0" collapsed="false">
      <c r="M8333" s="2" t="n">
        <f aca="false">((L8333-$Q$9)*1440)+5+1440</f>
        <v>504.951833333333</v>
      </c>
    </row>
    <row r="8334" customFormat="false" ht="12.75" hidden="false" customHeight="false" outlineLevel="0" collapsed="false">
      <c r="M8334" s="2" t="n">
        <f aca="false">((L8334-$Q$9)*1440)+5+1440</f>
        <v>504.951833333333</v>
      </c>
    </row>
    <row r="8335" customFormat="false" ht="12.75" hidden="false" customHeight="false" outlineLevel="0" collapsed="false">
      <c r="M8335" s="2" t="n">
        <f aca="false">((L8335-$Q$9)*1440)+5+1440</f>
        <v>504.951833333333</v>
      </c>
    </row>
    <row r="8336" customFormat="false" ht="12.75" hidden="false" customHeight="false" outlineLevel="0" collapsed="false">
      <c r="M8336" s="2" t="n">
        <f aca="false">((L8336-$Q$9)*1440)+5+1440</f>
        <v>504.951833333333</v>
      </c>
    </row>
    <row r="8337" customFormat="false" ht="12.75" hidden="false" customHeight="false" outlineLevel="0" collapsed="false">
      <c r="M8337" s="2" t="n">
        <f aca="false">((L8337-$Q$9)*1440)+5+1440</f>
        <v>504.951833333333</v>
      </c>
    </row>
    <row r="8338" customFormat="false" ht="12.75" hidden="false" customHeight="false" outlineLevel="0" collapsed="false">
      <c r="M8338" s="2" t="n">
        <f aca="false">((L8338-$Q$9)*1440)+5+1440</f>
        <v>504.951833333333</v>
      </c>
    </row>
    <row r="8339" customFormat="false" ht="12.75" hidden="false" customHeight="false" outlineLevel="0" collapsed="false">
      <c r="M8339" s="2" t="n">
        <f aca="false">((L8339-$Q$9)*1440)+5+1440</f>
        <v>504.951833333333</v>
      </c>
    </row>
    <row r="8340" customFormat="false" ht="12.75" hidden="false" customHeight="false" outlineLevel="0" collapsed="false">
      <c r="M8340" s="2" t="n">
        <f aca="false">((L8340-$Q$9)*1440)+5+1440</f>
        <v>504.951833333333</v>
      </c>
    </row>
    <row r="8341" customFormat="false" ht="12.75" hidden="false" customHeight="false" outlineLevel="0" collapsed="false">
      <c r="M8341" s="2" t="n">
        <f aca="false">((L8341-$Q$9)*1440)+5+1440</f>
        <v>504.951833333333</v>
      </c>
    </row>
    <row r="8342" customFormat="false" ht="12.75" hidden="false" customHeight="false" outlineLevel="0" collapsed="false">
      <c r="M8342" s="2" t="n">
        <f aca="false">((L8342-$Q$9)*1440)+5+1440</f>
        <v>504.951833333333</v>
      </c>
    </row>
    <row r="8343" customFormat="false" ht="12.75" hidden="false" customHeight="false" outlineLevel="0" collapsed="false">
      <c r="M8343" s="2" t="n">
        <f aca="false">((L8343-$Q$9)*1440)+5+1440</f>
        <v>504.951833333333</v>
      </c>
    </row>
    <row r="8344" customFormat="false" ht="12.75" hidden="false" customHeight="false" outlineLevel="0" collapsed="false">
      <c r="M8344" s="2" t="n">
        <f aca="false">((L8344-$Q$9)*1440)+5+1440</f>
        <v>504.951833333333</v>
      </c>
    </row>
    <row r="8345" customFormat="false" ht="12.75" hidden="false" customHeight="false" outlineLevel="0" collapsed="false">
      <c r="M8345" s="2" t="n">
        <f aca="false">((L8345-$Q$9)*1440)+5+1440</f>
        <v>504.951833333333</v>
      </c>
    </row>
    <row r="8346" customFormat="false" ht="12.75" hidden="false" customHeight="false" outlineLevel="0" collapsed="false">
      <c r="M8346" s="2" t="n">
        <f aca="false">((L8346-$Q$9)*1440)+5+1440</f>
        <v>504.951833333333</v>
      </c>
    </row>
    <row r="8347" customFormat="false" ht="12.75" hidden="false" customHeight="false" outlineLevel="0" collapsed="false">
      <c r="M8347" s="2" t="n">
        <f aca="false">((L8347-$Q$9)*1440)+5+1440</f>
        <v>504.951833333333</v>
      </c>
    </row>
    <row r="8348" customFormat="false" ht="12.75" hidden="false" customHeight="false" outlineLevel="0" collapsed="false">
      <c r="M8348" s="2" t="n">
        <f aca="false">((L8348-$Q$9)*1440)+5+1440</f>
        <v>504.951833333333</v>
      </c>
    </row>
    <row r="8349" customFormat="false" ht="12.75" hidden="false" customHeight="false" outlineLevel="0" collapsed="false">
      <c r="M8349" s="2" t="n">
        <f aca="false">((L8349-$Q$9)*1440)+5+1440</f>
        <v>504.951833333333</v>
      </c>
    </row>
    <row r="8350" customFormat="false" ht="12.75" hidden="false" customHeight="false" outlineLevel="0" collapsed="false">
      <c r="M8350" s="2" t="n">
        <f aca="false">((L8350-$Q$9)*1440)+5+1440</f>
        <v>504.951833333333</v>
      </c>
    </row>
    <row r="8351" customFormat="false" ht="12.75" hidden="false" customHeight="false" outlineLevel="0" collapsed="false">
      <c r="M8351" s="2" t="n">
        <f aca="false">((L8351-$Q$9)*1440)+5+1440</f>
        <v>504.951833333333</v>
      </c>
    </row>
    <row r="8352" customFormat="false" ht="12.75" hidden="false" customHeight="false" outlineLevel="0" collapsed="false">
      <c r="M8352" s="2" t="n">
        <f aca="false">((L8352-$Q$9)*1440)+5+1440</f>
        <v>504.951833333333</v>
      </c>
    </row>
    <row r="8353" customFormat="false" ht="12.75" hidden="false" customHeight="false" outlineLevel="0" collapsed="false">
      <c r="M8353" s="2" t="n">
        <f aca="false">((L8353-$Q$9)*1440)+5+1440</f>
        <v>504.951833333333</v>
      </c>
    </row>
    <row r="8354" customFormat="false" ht="12.75" hidden="false" customHeight="false" outlineLevel="0" collapsed="false">
      <c r="M8354" s="2" t="n">
        <f aca="false">((L8354-$Q$9)*1440)+5+1440</f>
        <v>504.951833333333</v>
      </c>
    </row>
    <row r="8355" customFormat="false" ht="12.75" hidden="false" customHeight="false" outlineLevel="0" collapsed="false">
      <c r="M8355" s="2" t="n">
        <f aca="false">((L8355-$Q$9)*1440)+5+1440</f>
        <v>504.951833333333</v>
      </c>
    </row>
    <row r="8356" customFormat="false" ht="12.75" hidden="false" customHeight="false" outlineLevel="0" collapsed="false">
      <c r="M8356" s="2" t="n">
        <f aca="false">((L8356-$Q$9)*1440)+5+1440</f>
        <v>504.951833333333</v>
      </c>
    </row>
    <row r="8357" customFormat="false" ht="12.75" hidden="false" customHeight="false" outlineLevel="0" collapsed="false">
      <c r="M8357" s="2" t="n">
        <f aca="false">((L8357-$Q$9)*1440)+5+1440</f>
        <v>504.951833333333</v>
      </c>
    </row>
    <row r="8358" customFormat="false" ht="12.75" hidden="false" customHeight="false" outlineLevel="0" collapsed="false">
      <c r="M8358" s="2" t="n">
        <f aca="false">((L8358-$Q$9)*1440)+5+1440</f>
        <v>504.951833333333</v>
      </c>
    </row>
    <row r="8359" customFormat="false" ht="12.75" hidden="false" customHeight="false" outlineLevel="0" collapsed="false">
      <c r="M8359" s="2" t="n">
        <f aca="false">((L8359-$Q$9)*1440)+5+1440</f>
        <v>504.951833333333</v>
      </c>
    </row>
    <row r="8360" customFormat="false" ht="12.75" hidden="false" customHeight="false" outlineLevel="0" collapsed="false">
      <c r="M8360" s="2" t="n">
        <f aca="false">((L8360-$Q$9)*1440)+5+1440</f>
        <v>504.951833333333</v>
      </c>
    </row>
    <row r="8361" customFormat="false" ht="12.75" hidden="false" customHeight="false" outlineLevel="0" collapsed="false">
      <c r="M8361" s="2" t="n">
        <f aca="false">((L8361-$Q$9)*1440)+5+1440</f>
        <v>504.951833333333</v>
      </c>
    </row>
    <row r="8362" customFormat="false" ht="12.75" hidden="false" customHeight="false" outlineLevel="0" collapsed="false">
      <c r="M8362" s="2" t="n">
        <f aca="false">((L8362-$Q$9)*1440)+5+1440</f>
        <v>504.951833333333</v>
      </c>
    </row>
    <row r="8363" customFormat="false" ht="12.75" hidden="false" customHeight="false" outlineLevel="0" collapsed="false">
      <c r="M8363" s="2" t="n">
        <f aca="false">((L8363-$Q$9)*1440)+5+1440</f>
        <v>504.951833333333</v>
      </c>
    </row>
    <row r="8364" customFormat="false" ht="12.75" hidden="false" customHeight="false" outlineLevel="0" collapsed="false">
      <c r="M8364" s="2" t="n">
        <f aca="false">((L8364-$Q$9)*1440)+5+1440</f>
        <v>504.951833333333</v>
      </c>
    </row>
    <row r="8365" customFormat="false" ht="12.75" hidden="false" customHeight="false" outlineLevel="0" collapsed="false">
      <c r="M8365" s="2" t="n">
        <f aca="false">((L8365-$Q$9)*1440)+5+1440</f>
        <v>504.951833333333</v>
      </c>
    </row>
    <row r="8366" customFormat="false" ht="12.75" hidden="false" customHeight="false" outlineLevel="0" collapsed="false">
      <c r="M8366" s="2" t="n">
        <f aca="false">((L8366-$Q$9)*1440)+5+1440</f>
        <v>504.951833333333</v>
      </c>
    </row>
    <row r="8367" customFormat="false" ht="12.75" hidden="false" customHeight="false" outlineLevel="0" collapsed="false">
      <c r="M8367" s="2" t="n">
        <f aca="false">((L8367-$Q$9)*1440)+5+1440</f>
        <v>504.951833333333</v>
      </c>
    </row>
    <row r="8368" customFormat="false" ht="12.75" hidden="false" customHeight="false" outlineLevel="0" collapsed="false">
      <c r="M8368" s="2" t="n">
        <f aca="false">((L8368-$Q$9)*1440)+5+1440</f>
        <v>504.951833333333</v>
      </c>
    </row>
    <row r="8369" customFormat="false" ht="12.75" hidden="false" customHeight="false" outlineLevel="0" collapsed="false">
      <c r="M8369" s="2" t="n">
        <f aca="false">((L8369-$Q$9)*1440)+5+1440</f>
        <v>504.951833333333</v>
      </c>
    </row>
    <row r="8370" customFormat="false" ht="12.75" hidden="false" customHeight="false" outlineLevel="0" collapsed="false">
      <c r="M8370" s="2" t="n">
        <f aca="false">((L8370-$Q$9)*1440)+5+1440</f>
        <v>504.951833333333</v>
      </c>
    </row>
    <row r="8371" customFormat="false" ht="12.75" hidden="false" customHeight="false" outlineLevel="0" collapsed="false">
      <c r="M8371" s="2" t="n">
        <f aca="false">((L8371-$Q$9)*1440)+5+1440</f>
        <v>504.951833333333</v>
      </c>
    </row>
    <row r="8372" customFormat="false" ht="12.75" hidden="false" customHeight="false" outlineLevel="0" collapsed="false">
      <c r="M8372" s="2" t="n">
        <f aca="false">((L8372-$Q$9)*1440)+5+1440</f>
        <v>504.951833333333</v>
      </c>
    </row>
    <row r="8373" customFormat="false" ht="12.75" hidden="false" customHeight="false" outlineLevel="0" collapsed="false">
      <c r="M8373" s="2" t="n">
        <f aca="false">((L8373-$Q$9)*1440)+5+1440</f>
        <v>504.951833333333</v>
      </c>
    </row>
    <row r="8374" customFormat="false" ht="12.75" hidden="false" customHeight="false" outlineLevel="0" collapsed="false">
      <c r="M8374" s="2" t="n">
        <f aca="false">((L8374-$Q$9)*1440)+5+1440</f>
        <v>504.951833333333</v>
      </c>
    </row>
    <row r="8375" customFormat="false" ht="12.75" hidden="false" customHeight="false" outlineLevel="0" collapsed="false">
      <c r="M8375" s="2" t="n">
        <f aca="false">((L8375-$Q$9)*1440)+5+1440</f>
        <v>504.951833333333</v>
      </c>
    </row>
    <row r="8376" customFormat="false" ht="12.75" hidden="false" customHeight="false" outlineLevel="0" collapsed="false">
      <c r="M8376" s="2" t="n">
        <f aca="false">((L8376-$Q$9)*1440)+5+1440</f>
        <v>504.951833333333</v>
      </c>
    </row>
    <row r="8377" customFormat="false" ht="12.75" hidden="false" customHeight="false" outlineLevel="0" collapsed="false">
      <c r="M8377" s="2" t="n">
        <f aca="false">((L8377-$Q$9)*1440)+5+1440</f>
        <v>504.951833333333</v>
      </c>
    </row>
    <row r="8378" customFormat="false" ht="12.75" hidden="false" customHeight="false" outlineLevel="0" collapsed="false">
      <c r="M8378" s="2" t="n">
        <f aca="false">((L8378-$Q$9)*1440)+5+1440</f>
        <v>504.951833333333</v>
      </c>
    </row>
    <row r="8379" customFormat="false" ht="12.75" hidden="false" customHeight="false" outlineLevel="0" collapsed="false">
      <c r="M8379" s="2" t="n">
        <f aca="false">((L8379-$Q$9)*1440)+5+1440</f>
        <v>504.951833333333</v>
      </c>
    </row>
    <row r="8380" customFormat="false" ht="12.75" hidden="false" customHeight="false" outlineLevel="0" collapsed="false">
      <c r="M8380" s="2" t="n">
        <f aca="false">((L8380-$Q$9)*1440)+5+1440</f>
        <v>504.951833333333</v>
      </c>
    </row>
    <row r="8381" customFormat="false" ht="12.75" hidden="false" customHeight="false" outlineLevel="0" collapsed="false">
      <c r="M8381" s="2" t="n">
        <f aca="false">((L8381-$Q$9)*1440)+5+1440</f>
        <v>504.951833333333</v>
      </c>
    </row>
    <row r="8382" customFormat="false" ht="12.75" hidden="false" customHeight="false" outlineLevel="0" collapsed="false">
      <c r="M8382" s="2" t="n">
        <f aca="false">((L8382-$Q$9)*1440)+5+1440</f>
        <v>504.951833333333</v>
      </c>
    </row>
    <row r="8383" customFormat="false" ht="12.75" hidden="false" customHeight="false" outlineLevel="0" collapsed="false">
      <c r="M8383" s="2" t="n">
        <f aca="false">((L8383-$Q$9)*1440)+5+1440</f>
        <v>504.951833333333</v>
      </c>
    </row>
    <row r="8384" customFormat="false" ht="12.75" hidden="false" customHeight="false" outlineLevel="0" collapsed="false">
      <c r="M8384" s="2" t="n">
        <f aca="false">((L8384-$Q$9)*1440)+5+1440</f>
        <v>504.951833333333</v>
      </c>
    </row>
    <row r="8385" customFormat="false" ht="12.75" hidden="false" customHeight="false" outlineLevel="0" collapsed="false">
      <c r="M8385" s="2" t="n">
        <f aca="false">((L8385-$Q$9)*1440)+5+1440</f>
        <v>504.951833333333</v>
      </c>
    </row>
    <row r="8386" customFormat="false" ht="12.75" hidden="false" customHeight="false" outlineLevel="0" collapsed="false">
      <c r="M8386" s="2" t="n">
        <f aca="false">((L8386-$Q$9)*1440)+5+1440</f>
        <v>504.951833333333</v>
      </c>
    </row>
    <row r="8387" customFormat="false" ht="12.75" hidden="false" customHeight="false" outlineLevel="0" collapsed="false">
      <c r="M8387" s="2" t="n">
        <f aca="false">((L8387-$Q$9)*1440)+5+1440</f>
        <v>504.951833333333</v>
      </c>
    </row>
    <row r="8388" customFormat="false" ht="12.75" hidden="false" customHeight="false" outlineLevel="0" collapsed="false">
      <c r="M8388" s="2" t="n">
        <f aca="false">((L8388-$Q$9)*1440)+5+1440</f>
        <v>504.951833333333</v>
      </c>
    </row>
    <row r="8389" customFormat="false" ht="12.75" hidden="false" customHeight="false" outlineLevel="0" collapsed="false">
      <c r="M8389" s="2" t="n">
        <f aca="false">((L8389-$Q$9)*1440)+5+1440</f>
        <v>504.951833333333</v>
      </c>
    </row>
    <row r="8390" customFormat="false" ht="12.75" hidden="false" customHeight="false" outlineLevel="0" collapsed="false">
      <c r="M8390" s="2" t="n">
        <f aca="false">((L8390-$Q$9)*1440)+5+1440</f>
        <v>504.951833333333</v>
      </c>
    </row>
    <row r="8391" customFormat="false" ht="12.75" hidden="false" customHeight="false" outlineLevel="0" collapsed="false">
      <c r="M8391" s="2" t="n">
        <f aca="false">((L8391-$Q$9)*1440)+5+1440</f>
        <v>504.951833333333</v>
      </c>
    </row>
    <row r="8392" customFormat="false" ht="12.75" hidden="false" customHeight="false" outlineLevel="0" collapsed="false">
      <c r="M8392" s="2" t="n">
        <f aca="false">((L8392-$Q$9)*1440)+5+1440</f>
        <v>504.951833333333</v>
      </c>
    </row>
    <row r="8393" customFormat="false" ht="12.75" hidden="false" customHeight="false" outlineLevel="0" collapsed="false">
      <c r="M8393" s="2" t="n">
        <f aca="false">((L8393-$Q$9)*1440)+5+1440</f>
        <v>504.951833333333</v>
      </c>
    </row>
    <row r="8394" customFormat="false" ht="12.75" hidden="false" customHeight="false" outlineLevel="0" collapsed="false">
      <c r="M8394" s="2" t="n">
        <f aca="false">((L8394-$Q$9)*1440)+5+1440</f>
        <v>504.951833333333</v>
      </c>
    </row>
    <row r="8395" customFormat="false" ht="12.75" hidden="false" customHeight="false" outlineLevel="0" collapsed="false">
      <c r="M8395" s="2" t="n">
        <f aca="false">((L8395-$Q$9)*1440)+5+1440</f>
        <v>504.951833333333</v>
      </c>
    </row>
    <row r="8396" customFormat="false" ht="12.75" hidden="false" customHeight="false" outlineLevel="0" collapsed="false">
      <c r="M8396" s="2" t="n">
        <f aca="false">((L8396-$Q$9)*1440)+5+1440</f>
        <v>504.951833333333</v>
      </c>
    </row>
    <row r="8397" customFormat="false" ht="12.75" hidden="false" customHeight="false" outlineLevel="0" collapsed="false">
      <c r="M8397" s="2" t="n">
        <f aca="false">((L8397-$Q$9)*1440)+5+1440</f>
        <v>504.951833333333</v>
      </c>
    </row>
    <row r="8398" customFormat="false" ht="12.75" hidden="false" customHeight="false" outlineLevel="0" collapsed="false">
      <c r="M8398" s="2" t="n">
        <f aca="false">((L8398-$Q$9)*1440)+5+1440</f>
        <v>504.951833333333</v>
      </c>
    </row>
    <row r="8399" customFormat="false" ht="12.75" hidden="false" customHeight="false" outlineLevel="0" collapsed="false">
      <c r="M8399" s="2" t="n">
        <f aca="false">((L8399-$Q$9)*1440)+5+1440</f>
        <v>504.951833333333</v>
      </c>
    </row>
    <row r="8400" customFormat="false" ht="12.75" hidden="false" customHeight="false" outlineLevel="0" collapsed="false">
      <c r="M8400" s="2" t="n">
        <f aca="false">((L8400-$Q$9)*1440)+5+1440</f>
        <v>504.951833333333</v>
      </c>
    </row>
    <row r="8401" customFormat="false" ht="12.75" hidden="false" customHeight="false" outlineLevel="0" collapsed="false">
      <c r="M8401" s="2" t="n">
        <f aca="false">((L8401-$Q$9)*1440)+5+1440</f>
        <v>504.951833333333</v>
      </c>
    </row>
    <row r="8402" customFormat="false" ht="12.75" hidden="false" customHeight="false" outlineLevel="0" collapsed="false">
      <c r="M8402" s="2" t="n">
        <f aca="false">((L8402-$Q$9)*1440)+5+1440</f>
        <v>504.951833333333</v>
      </c>
    </row>
    <row r="8403" customFormat="false" ht="12.75" hidden="false" customHeight="false" outlineLevel="0" collapsed="false">
      <c r="M8403" s="2" t="n">
        <f aca="false">((L8403-$Q$9)*1440)+5+1440</f>
        <v>504.951833333333</v>
      </c>
    </row>
    <row r="8404" customFormat="false" ht="12.75" hidden="false" customHeight="false" outlineLevel="0" collapsed="false">
      <c r="M8404" s="2" t="n">
        <f aca="false">((L8404-$Q$9)*1440)+5+1440</f>
        <v>504.951833333333</v>
      </c>
    </row>
    <row r="8405" customFormat="false" ht="12.75" hidden="false" customHeight="false" outlineLevel="0" collapsed="false">
      <c r="M8405" s="2" t="n">
        <f aca="false">((L8405-$Q$9)*1440)+5+1440</f>
        <v>504.951833333333</v>
      </c>
    </row>
    <row r="8406" customFormat="false" ht="12.75" hidden="false" customHeight="false" outlineLevel="0" collapsed="false">
      <c r="M8406" s="2" t="n">
        <f aca="false">((L8406-$Q$9)*1440)+5+1440</f>
        <v>504.951833333333</v>
      </c>
    </row>
    <row r="8407" customFormat="false" ht="12.75" hidden="false" customHeight="false" outlineLevel="0" collapsed="false">
      <c r="M8407" s="2" t="n">
        <f aca="false">((L8407-$Q$9)*1440)+5+1440</f>
        <v>504.951833333333</v>
      </c>
    </row>
    <row r="8408" customFormat="false" ht="12.75" hidden="false" customHeight="false" outlineLevel="0" collapsed="false">
      <c r="M8408" s="2" t="n">
        <f aca="false">((L8408-$Q$9)*1440)+5+1440</f>
        <v>504.951833333333</v>
      </c>
    </row>
    <row r="8409" customFormat="false" ht="12.75" hidden="false" customHeight="false" outlineLevel="0" collapsed="false">
      <c r="M8409" s="2" t="n">
        <f aca="false">((L8409-$Q$9)*1440)+5+1440</f>
        <v>504.951833333333</v>
      </c>
    </row>
    <row r="8410" customFormat="false" ht="12.75" hidden="false" customHeight="false" outlineLevel="0" collapsed="false">
      <c r="M8410" s="2" t="n">
        <f aca="false">((L8410-$Q$9)*1440)+5+1440</f>
        <v>504.951833333333</v>
      </c>
    </row>
    <row r="8411" customFormat="false" ht="12.75" hidden="false" customHeight="false" outlineLevel="0" collapsed="false">
      <c r="M8411" s="2" t="n">
        <f aca="false">((L8411-$Q$9)*1440)+5+1440</f>
        <v>504.951833333333</v>
      </c>
    </row>
    <row r="8412" customFormat="false" ht="12.75" hidden="false" customHeight="false" outlineLevel="0" collapsed="false">
      <c r="M8412" s="2" t="n">
        <f aca="false">((L8412-$Q$9)*1440)+5+1440</f>
        <v>504.951833333333</v>
      </c>
    </row>
    <row r="8413" customFormat="false" ht="12.75" hidden="false" customHeight="false" outlineLevel="0" collapsed="false">
      <c r="M8413" s="2" t="n">
        <f aca="false">((L8413-$Q$9)*1440)+5+1440</f>
        <v>504.951833333333</v>
      </c>
    </row>
    <row r="8414" customFormat="false" ht="12.75" hidden="false" customHeight="false" outlineLevel="0" collapsed="false">
      <c r="M8414" s="2" t="n">
        <f aca="false">((L8414-$Q$9)*1440)+5+1440</f>
        <v>504.951833333333</v>
      </c>
    </row>
    <row r="8415" customFormat="false" ht="12.75" hidden="false" customHeight="false" outlineLevel="0" collapsed="false">
      <c r="M8415" s="2" t="n">
        <f aca="false">((L8415-$Q$9)*1440)+5+1440</f>
        <v>504.951833333333</v>
      </c>
    </row>
    <row r="8416" customFormat="false" ht="12.75" hidden="false" customHeight="false" outlineLevel="0" collapsed="false">
      <c r="M8416" s="2" t="n">
        <f aca="false">((L8416-$Q$9)*1440)+5+1440</f>
        <v>504.951833333333</v>
      </c>
    </row>
    <row r="8417" customFormat="false" ht="12.75" hidden="false" customHeight="false" outlineLevel="0" collapsed="false">
      <c r="M8417" s="2" t="n">
        <f aca="false">((L8417-$Q$9)*1440)+5+1440</f>
        <v>504.951833333333</v>
      </c>
    </row>
    <row r="8418" customFormat="false" ht="12.75" hidden="false" customHeight="false" outlineLevel="0" collapsed="false">
      <c r="M8418" s="2" t="n">
        <f aca="false">((L8418-$Q$9)*1440)+5+1440</f>
        <v>504.951833333333</v>
      </c>
    </row>
    <row r="8419" customFormat="false" ht="12.75" hidden="false" customHeight="false" outlineLevel="0" collapsed="false">
      <c r="M8419" s="2" t="n">
        <f aca="false">((L8419-$Q$9)*1440)+5+1440</f>
        <v>504.951833333333</v>
      </c>
    </row>
    <row r="8420" customFormat="false" ht="12.75" hidden="false" customHeight="false" outlineLevel="0" collapsed="false">
      <c r="M8420" s="2" t="n">
        <f aca="false">((L8420-$Q$9)*1440)+5+1440</f>
        <v>504.951833333333</v>
      </c>
    </row>
    <row r="8421" customFormat="false" ht="12.75" hidden="false" customHeight="false" outlineLevel="0" collapsed="false">
      <c r="M8421" s="2" t="n">
        <f aca="false">((L8421-$Q$9)*1440)+5+1440</f>
        <v>504.951833333333</v>
      </c>
    </row>
    <row r="8422" customFormat="false" ht="12.75" hidden="false" customHeight="false" outlineLevel="0" collapsed="false">
      <c r="M8422" s="2" t="n">
        <f aca="false">((L8422-$Q$9)*1440)+5+1440</f>
        <v>504.951833333333</v>
      </c>
    </row>
    <row r="8423" customFormat="false" ht="12.75" hidden="false" customHeight="false" outlineLevel="0" collapsed="false">
      <c r="M8423" s="2" t="n">
        <f aca="false">((L8423-$Q$9)*1440)+5+1440</f>
        <v>504.951833333333</v>
      </c>
    </row>
    <row r="8424" customFormat="false" ht="12.75" hidden="false" customHeight="false" outlineLevel="0" collapsed="false">
      <c r="M8424" s="2" t="n">
        <f aca="false">((L8424-$Q$9)*1440)+5+1440</f>
        <v>504.951833333333</v>
      </c>
    </row>
    <row r="8425" customFormat="false" ht="12.75" hidden="false" customHeight="false" outlineLevel="0" collapsed="false">
      <c r="M8425" s="2" t="n">
        <f aca="false">((L8425-$Q$9)*1440)+5+1440</f>
        <v>504.951833333333</v>
      </c>
    </row>
    <row r="8426" customFormat="false" ht="12.75" hidden="false" customHeight="false" outlineLevel="0" collapsed="false">
      <c r="M8426" s="2" t="n">
        <f aca="false">((L8426-$Q$9)*1440)+5+1440</f>
        <v>504.951833333333</v>
      </c>
    </row>
    <row r="8427" customFormat="false" ht="12.75" hidden="false" customHeight="false" outlineLevel="0" collapsed="false">
      <c r="M8427" s="2" t="n">
        <f aca="false">((L8427-$Q$9)*1440)+5+1440</f>
        <v>504.951833333333</v>
      </c>
    </row>
    <row r="8428" customFormat="false" ht="12.75" hidden="false" customHeight="false" outlineLevel="0" collapsed="false">
      <c r="M8428" s="2" t="n">
        <f aca="false">((L8428-$Q$9)*1440)+5+1440</f>
        <v>504.951833333333</v>
      </c>
    </row>
    <row r="8429" customFormat="false" ht="12.75" hidden="false" customHeight="false" outlineLevel="0" collapsed="false">
      <c r="M8429" s="2" t="n">
        <f aca="false">((L8429-$Q$9)*1440)+5+1440</f>
        <v>504.951833333333</v>
      </c>
    </row>
    <row r="8430" customFormat="false" ht="12.75" hidden="false" customHeight="false" outlineLevel="0" collapsed="false">
      <c r="M8430" s="2" t="n">
        <f aca="false">((L8430-$Q$9)*1440)+5+1440</f>
        <v>504.951833333333</v>
      </c>
    </row>
    <row r="8431" customFormat="false" ht="12.75" hidden="false" customHeight="false" outlineLevel="0" collapsed="false">
      <c r="M8431" s="2" t="n">
        <f aca="false">((L8431-$Q$9)*1440)+5+1440</f>
        <v>504.951833333333</v>
      </c>
    </row>
    <row r="8432" customFormat="false" ht="12.75" hidden="false" customHeight="false" outlineLevel="0" collapsed="false">
      <c r="M8432" s="2" t="n">
        <f aca="false">((L8432-$Q$9)*1440)+5+1440</f>
        <v>504.951833333333</v>
      </c>
    </row>
    <row r="8433" customFormat="false" ht="12.75" hidden="false" customHeight="false" outlineLevel="0" collapsed="false">
      <c r="M8433" s="2" t="n">
        <f aca="false">((L8433-$Q$9)*1440)+5+1440</f>
        <v>504.951833333333</v>
      </c>
    </row>
    <row r="8434" customFormat="false" ht="12.75" hidden="false" customHeight="false" outlineLevel="0" collapsed="false">
      <c r="M8434" s="2" t="n">
        <f aca="false">((L8434-$Q$9)*1440)+5+1440</f>
        <v>504.951833333333</v>
      </c>
    </row>
    <row r="8435" customFormat="false" ht="12.75" hidden="false" customHeight="false" outlineLevel="0" collapsed="false">
      <c r="M8435" s="2" t="n">
        <f aca="false">((L8435-$Q$9)*1440)+5+1440</f>
        <v>504.951833333333</v>
      </c>
    </row>
    <row r="8436" customFormat="false" ht="12.75" hidden="false" customHeight="false" outlineLevel="0" collapsed="false">
      <c r="M8436" s="2" t="n">
        <f aca="false">((L8436-$Q$9)*1440)+5+1440</f>
        <v>504.951833333333</v>
      </c>
    </row>
    <row r="8437" customFormat="false" ht="12.75" hidden="false" customHeight="false" outlineLevel="0" collapsed="false">
      <c r="M8437" s="2" t="n">
        <f aca="false">((L8437-$Q$9)*1440)+5+1440</f>
        <v>504.951833333333</v>
      </c>
    </row>
    <row r="8438" customFormat="false" ht="12.75" hidden="false" customHeight="false" outlineLevel="0" collapsed="false">
      <c r="M8438" s="2" t="n">
        <f aca="false">((L8438-$Q$9)*1440)+5+1440</f>
        <v>504.951833333333</v>
      </c>
    </row>
    <row r="8439" customFormat="false" ht="12.75" hidden="false" customHeight="false" outlineLevel="0" collapsed="false">
      <c r="M8439" s="2" t="n">
        <f aca="false">((L8439-$Q$9)*1440)+5+1440</f>
        <v>504.951833333333</v>
      </c>
    </row>
    <row r="8440" customFormat="false" ht="12.75" hidden="false" customHeight="false" outlineLevel="0" collapsed="false">
      <c r="M8440" s="2" t="n">
        <f aca="false">((L8440-$Q$9)*1440)+5+1440</f>
        <v>504.951833333333</v>
      </c>
    </row>
    <row r="8441" customFormat="false" ht="12.75" hidden="false" customHeight="false" outlineLevel="0" collapsed="false">
      <c r="M8441" s="2" t="n">
        <f aca="false">((L8441-$Q$9)*1440)+5+1440</f>
        <v>504.951833333333</v>
      </c>
    </row>
    <row r="8442" customFormat="false" ht="12.75" hidden="false" customHeight="false" outlineLevel="0" collapsed="false">
      <c r="M8442" s="2" t="n">
        <f aca="false">((L8442-$Q$9)*1440)+5+1440</f>
        <v>504.951833333333</v>
      </c>
    </row>
    <row r="8443" customFormat="false" ht="12.75" hidden="false" customHeight="false" outlineLevel="0" collapsed="false">
      <c r="M8443" s="2" t="n">
        <f aca="false">((L8443-$Q$9)*1440)+5+1440</f>
        <v>504.951833333333</v>
      </c>
    </row>
    <row r="8444" customFormat="false" ht="12.75" hidden="false" customHeight="false" outlineLevel="0" collapsed="false">
      <c r="M8444" s="2" t="n">
        <f aca="false">((L8444-$Q$9)*1440)+5+1440</f>
        <v>504.951833333333</v>
      </c>
    </row>
    <row r="8445" customFormat="false" ht="12.75" hidden="false" customHeight="false" outlineLevel="0" collapsed="false">
      <c r="M8445" s="2" t="n">
        <f aca="false">((L8445-$Q$9)*1440)+5+1440</f>
        <v>504.951833333333</v>
      </c>
    </row>
    <row r="8446" customFormat="false" ht="12.75" hidden="false" customHeight="false" outlineLevel="0" collapsed="false">
      <c r="M8446" s="2" t="n">
        <f aca="false">((L8446-$Q$9)*1440)+5+1440</f>
        <v>504.951833333333</v>
      </c>
    </row>
    <row r="8447" customFormat="false" ht="12.75" hidden="false" customHeight="false" outlineLevel="0" collapsed="false">
      <c r="M8447" s="2" t="n">
        <f aca="false">((L8447-$Q$9)*1440)+5+1440</f>
        <v>504.951833333333</v>
      </c>
    </row>
    <row r="8448" customFormat="false" ht="12.75" hidden="false" customHeight="false" outlineLevel="0" collapsed="false">
      <c r="M8448" s="2" t="n">
        <f aca="false">((L8448-$Q$9)*1440)+5+1440</f>
        <v>504.951833333333</v>
      </c>
    </row>
    <row r="8449" customFormat="false" ht="12.75" hidden="false" customHeight="false" outlineLevel="0" collapsed="false">
      <c r="M8449" s="2" t="n">
        <f aca="false">((L8449-$Q$9)*1440)+5+1440</f>
        <v>504.951833333333</v>
      </c>
    </row>
    <row r="8450" customFormat="false" ht="12.75" hidden="false" customHeight="false" outlineLevel="0" collapsed="false">
      <c r="M8450" s="2" t="n">
        <f aca="false">((L8450-$Q$9)*1440)+5+1440</f>
        <v>504.951833333333</v>
      </c>
    </row>
    <row r="8451" customFormat="false" ht="12.75" hidden="false" customHeight="false" outlineLevel="0" collapsed="false">
      <c r="M8451" s="2" t="n">
        <f aca="false">((L8451-$Q$9)*1440)+5+1440</f>
        <v>504.951833333333</v>
      </c>
    </row>
    <row r="8452" customFormat="false" ht="12.75" hidden="false" customHeight="false" outlineLevel="0" collapsed="false">
      <c r="M8452" s="2" t="n">
        <f aca="false">((L8452-$Q$9)*1440)+5+1440</f>
        <v>504.951833333333</v>
      </c>
    </row>
    <row r="8453" customFormat="false" ht="12.75" hidden="false" customHeight="false" outlineLevel="0" collapsed="false">
      <c r="M8453" s="2" t="n">
        <f aca="false">((L8453-$Q$9)*1440)+5+1440</f>
        <v>504.951833333333</v>
      </c>
    </row>
    <row r="8454" customFormat="false" ht="12.75" hidden="false" customHeight="false" outlineLevel="0" collapsed="false">
      <c r="M8454" s="2" t="n">
        <f aca="false">((L8454-$Q$9)*1440)+5+1440</f>
        <v>504.951833333333</v>
      </c>
    </row>
    <row r="8455" customFormat="false" ht="12.75" hidden="false" customHeight="false" outlineLevel="0" collapsed="false">
      <c r="M8455" s="2" t="n">
        <f aca="false">((L8455-$Q$9)*1440)+5+1440</f>
        <v>504.951833333333</v>
      </c>
    </row>
    <row r="8456" customFormat="false" ht="12.75" hidden="false" customHeight="false" outlineLevel="0" collapsed="false">
      <c r="M8456" s="2" t="n">
        <f aca="false">((L8456-$Q$9)*1440)+5+1440</f>
        <v>504.951833333333</v>
      </c>
    </row>
    <row r="8457" customFormat="false" ht="12.75" hidden="false" customHeight="false" outlineLevel="0" collapsed="false">
      <c r="M8457" s="2" t="n">
        <f aca="false">((L8457-$Q$9)*1440)+5+1440</f>
        <v>504.951833333333</v>
      </c>
    </row>
    <row r="8458" customFormat="false" ht="12.75" hidden="false" customHeight="false" outlineLevel="0" collapsed="false">
      <c r="M8458" s="2" t="n">
        <f aca="false">((L8458-$Q$9)*1440)+5+1440</f>
        <v>504.951833333333</v>
      </c>
    </row>
    <row r="8459" customFormat="false" ht="12.75" hidden="false" customHeight="false" outlineLevel="0" collapsed="false">
      <c r="M8459" s="2" t="n">
        <f aca="false">((L8459-$Q$9)*1440)+5+1440</f>
        <v>504.951833333333</v>
      </c>
    </row>
    <row r="8460" customFormat="false" ht="12.75" hidden="false" customHeight="false" outlineLevel="0" collapsed="false">
      <c r="M8460" s="2" t="n">
        <f aca="false">((L8460-$Q$9)*1440)+5+1440</f>
        <v>504.951833333333</v>
      </c>
    </row>
    <row r="8461" customFormat="false" ht="12.75" hidden="false" customHeight="false" outlineLevel="0" collapsed="false">
      <c r="M8461" s="2" t="n">
        <f aca="false">((L8461-$Q$9)*1440)+5+1440</f>
        <v>504.951833333333</v>
      </c>
    </row>
    <row r="8462" customFormat="false" ht="12.75" hidden="false" customHeight="false" outlineLevel="0" collapsed="false">
      <c r="M8462" s="2" t="n">
        <f aca="false">((L8462-$Q$9)*1440)+5+1440</f>
        <v>504.951833333333</v>
      </c>
    </row>
    <row r="8463" customFormat="false" ht="12.75" hidden="false" customHeight="false" outlineLevel="0" collapsed="false">
      <c r="M8463" s="2" t="n">
        <f aca="false">((L8463-$Q$9)*1440)+5+1440</f>
        <v>504.951833333333</v>
      </c>
    </row>
    <row r="8464" customFormat="false" ht="12.75" hidden="false" customHeight="false" outlineLevel="0" collapsed="false">
      <c r="M8464" s="2" t="n">
        <f aca="false">((L8464-$Q$9)*1440)+5+1440</f>
        <v>504.951833333333</v>
      </c>
    </row>
    <row r="8465" customFormat="false" ht="12.75" hidden="false" customHeight="false" outlineLevel="0" collapsed="false">
      <c r="M8465" s="2" t="n">
        <f aca="false">((L8465-$Q$9)*1440)+5+1440</f>
        <v>504.951833333333</v>
      </c>
    </row>
    <row r="8466" customFormat="false" ht="12.75" hidden="false" customHeight="false" outlineLevel="0" collapsed="false">
      <c r="M8466" s="2" t="n">
        <f aca="false">((L8466-$Q$9)*1440)+5+1440</f>
        <v>504.951833333333</v>
      </c>
    </row>
    <row r="8467" customFormat="false" ht="12.75" hidden="false" customHeight="false" outlineLevel="0" collapsed="false">
      <c r="M8467" s="2" t="n">
        <f aca="false">((L8467-$Q$9)*1440)+5+1440</f>
        <v>504.951833333333</v>
      </c>
    </row>
    <row r="8468" customFormat="false" ht="12.75" hidden="false" customHeight="false" outlineLevel="0" collapsed="false">
      <c r="M8468" s="2" t="n">
        <f aca="false">((L8468-$Q$9)*1440)+5+1440</f>
        <v>504.951833333333</v>
      </c>
    </row>
    <row r="8469" customFormat="false" ht="12.75" hidden="false" customHeight="false" outlineLevel="0" collapsed="false">
      <c r="M8469" s="2" t="n">
        <f aca="false">((L8469-$Q$9)*1440)+5+1440</f>
        <v>504.951833333333</v>
      </c>
    </row>
    <row r="8470" customFormat="false" ht="12.75" hidden="false" customHeight="false" outlineLevel="0" collapsed="false">
      <c r="M8470" s="2" t="n">
        <f aca="false">((L8470-$Q$9)*1440)+5+1440</f>
        <v>504.951833333333</v>
      </c>
    </row>
    <row r="8471" customFormat="false" ht="12.75" hidden="false" customHeight="false" outlineLevel="0" collapsed="false">
      <c r="M8471" s="2" t="n">
        <f aca="false">((L8471-$Q$9)*1440)+5+1440</f>
        <v>504.951833333333</v>
      </c>
    </row>
    <row r="8472" customFormat="false" ht="12.75" hidden="false" customHeight="false" outlineLevel="0" collapsed="false">
      <c r="M8472" s="2" t="n">
        <f aca="false">((L8472-$Q$9)*1440)+5+1440</f>
        <v>504.951833333333</v>
      </c>
    </row>
    <row r="8473" customFormat="false" ht="12.75" hidden="false" customHeight="false" outlineLevel="0" collapsed="false">
      <c r="M8473" s="2" t="n">
        <f aca="false">((L8473-$Q$9)*1440)+5+1440</f>
        <v>504.951833333333</v>
      </c>
    </row>
    <row r="8474" customFormat="false" ht="12.75" hidden="false" customHeight="false" outlineLevel="0" collapsed="false">
      <c r="M8474" s="2" t="n">
        <f aca="false">((L8474-$Q$9)*1440)+5+1440</f>
        <v>504.951833333333</v>
      </c>
    </row>
    <row r="8475" customFormat="false" ht="12.75" hidden="false" customHeight="false" outlineLevel="0" collapsed="false">
      <c r="M8475" s="2" t="n">
        <f aca="false">((L8475-$Q$9)*1440)+5+1440</f>
        <v>504.951833333333</v>
      </c>
    </row>
    <row r="8476" customFormat="false" ht="12.75" hidden="false" customHeight="false" outlineLevel="0" collapsed="false">
      <c r="M8476" s="2" t="n">
        <f aca="false">((L8476-$Q$9)*1440)+5+1440</f>
        <v>504.951833333333</v>
      </c>
    </row>
    <row r="8477" customFormat="false" ht="12.75" hidden="false" customHeight="false" outlineLevel="0" collapsed="false">
      <c r="M8477" s="2" t="n">
        <f aca="false">((L8477-$Q$9)*1440)+5+1440</f>
        <v>504.951833333333</v>
      </c>
    </row>
    <row r="8478" customFormat="false" ht="12.75" hidden="false" customHeight="false" outlineLevel="0" collapsed="false">
      <c r="M8478" s="2" t="n">
        <f aca="false">((L8478-$Q$9)*1440)+5+1440</f>
        <v>504.951833333333</v>
      </c>
    </row>
    <row r="8479" customFormat="false" ht="12.75" hidden="false" customHeight="false" outlineLevel="0" collapsed="false">
      <c r="M8479" s="2" t="n">
        <f aca="false">((L8479-$Q$9)*1440)+5+1440</f>
        <v>504.951833333333</v>
      </c>
    </row>
    <row r="8480" customFormat="false" ht="12.75" hidden="false" customHeight="false" outlineLevel="0" collapsed="false">
      <c r="M8480" s="2" t="n">
        <f aca="false">((L8480-$Q$9)*1440)+5+1440</f>
        <v>504.951833333333</v>
      </c>
    </row>
    <row r="8481" customFormat="false" ht="12.75" hidden="false" customHeight="false" outlineLevel="0" collapsed="false">
      <c r="M8481" s="2" t="n">
        <f aca="false">((L8481-$Q$9)*1440)+5+1440</f>
        <v>504.951833333333</v>
      </c>
    </row>
    <row r="8482" customFormat="false" ht="12.75" hidden="false" customHeight="false" outlineLevel="0" collapsed="false">
      <c r="M8482" s="2" t="n">
        <f aca="false">((L8482-$Q$9)*1440)+5+1440</f>
        <v>504.951833333333</v>
      </c>
    </row>
    <row r="8483" customFormat="false" ht="12.75" hidden="false" customHeight="false" outlineLevel="0" collapsed="false">
      <c r="M8483" s="2" t="n">
        <f aca="false">((L8483-$Q$9)*1440)+5+1440</f>
        <v>504.951833333333</v>
      </c>
    </row>
    <row r="8484" customFormat="false" ht="12.75" hidden="false" customHeight="false" outlineLevel="0" collapsed="false">
      <c r="M8484" s="2" t="n">
        <f aca="false">((L8484-$Q$9)*1440)+5+1440</f>
        <v>504.951833333333</v>
      </c>
    </row>
    <row r="8485" customFormat="false" ht="12.75" hidden="false" customHeight="false" outlineLevel="0" collapsed="false">
      <c r="M8485" s="2" t="n">
        <f aca="false">((L8485-$Q$9)*1440)+5+1440</f>
        <v>504.951833333333</v>
      </c>
    </row>
    <row r="8486" customFormat="false" ht="12.75" hidden="false" customHeight="false" outlineLevel="0" collapsed="false">
      <c r="M8486" s="2" t="n">
        <f aca="false">((L8486-$Q$9)*1440)+5+1440</f>
        <v>504.951833333333</v>
      </c>
    </row>
    <row r="8487" customFormat="false" ht="12.75" hidden="false" customHeight="false" outlineLevel="0" collapsed="false">
      <c r="M8487" s="2" t="n">
        <f aca="false">((L8487-$Q$9)*1440)+5+1440</f>
        <v>504.951833333333</v>
      </c>
    </row>
    <row r="8488" customFormat="false" ht="12.75" hidden="false" customHeight="false" outlineLevel="0" collapsed="false">
      <c r="M8488" s="2" t="n">
        <f aca="false">((L8488-$Q$9)*1440)+5+1440</f>
        <v>504.951833333333</v>
      </c>
    </row>
    <row r="8489" customFormat="false" ht="12.75" hidden="false" customHeight="false" outlineLevel="0" collapsed="false">
      <c r="M8489" s="2" t="n">
        <f aca="false">((L8489-$Q$9)*1440)+5+1440</f>
        <v>504.951833333333</v>
      </c>
    </row>
    <row r="8490" customFormat="false" ht="12.75" hidden="false" customHeight="false" outlineLevel="0" collapsed="false">
      <c r="M8490" s="2" t="n">
        <f aca="false">((L8490-$Q$9)*1440)+5+1440</f>
        <v>504.951833333333</v>
      </c>
    </row>
    <row r="8491" customFormat="false" ht="12.75" hidden="false" customHeight="false" outlineLevel="0" collapsed="false">
      <c r="M8491" s="2" t="n">
        <f aca="false">((L8491-$Q$9)*1440)+5+1440</f>
        <v>504.951833333333</v>
      </c>
    </row>
    <row r="8492" customFormat="false" ht="12.75" hidden="false" customHeight="false" outlineLevel="0" collapsed="false">
      <c r="M8492" s="2" t="n">
        <f aca="false">((L8492-$Q$9)*1440)+5+1440</f>
        <v>504.951833333333</v>
      </c>
    </row>
    <row r="8493" customFormat="false" ht="12.75" hidden="false" customHeight="false" outlineLevel="0" collapsed="false">
      <c r="M8493" s="2" t="n">
        <f aca="false">((L8493-$Q$9)*1440)+5+1440</f>
        <v>504.951833333333</v>
      </c>
    </row>
    <row r="8494" customFormat="false" ht="12.75" hidden="false" customHeight="false" outlineLevel="0" collapsed="false">
      <c r="M8494" s="2" t="n">
        <f aca="false">((L8494-$Q$9)*1440)+5+1440</f>
        <v>504.951833333333</v>
      </c>
    </row>
    <row r="8495" customFormat="false" ht="12.75" hidden="false" customHeight="false" outlineLevel="0" collapsed="false">
      <c r="M8495" s="2" t="n">
        <f aca="false">((L8495-$Q$9)*1440)+5+1440</f>
        <v>504.951833333333</v>
      </c>
    </row>
    <row r="8496" customFormat="false" ht="12.75" hidden="false" customHeight="false" outlineLevel="0" collapsed="false">
      <c r="M8496" s="2" t="n">
        <f aca="false">((L8496-$Q$9)*1440)+5+1440</f>
        <v>504.951833333333</v>
      </c>
    </row>
    <row r="8497" customFormat="false" ht="12.75" hidden="false" customHeight="false" outlineLevel="0" collapsed="false">
      <c r="M8497" s="2" t="n">
        <f aca="false">((L8497-$Q$9)*1440)+5+1440</f>
        <v>504.951833333333</v>
      </c>
    </row>
    <row r="8498" customFormat="false" ht="12.75" hidden="false" customHeight="false" outlineLevel="0" collapsed="false">
      <c r="M8498" s="2" t="n">
        <f aca="false">((L8498-$Q$9)*1440)+5+1440</f>
        <v>504.951833333333</v>
      </c>
    </row>
    <row r="8499" customFormat="false" ht="12.75" hidden="false" customHeight="false" outlineLevel="0" collapsed="false">
      <c r="M8499" s="2" t="n">
        <f aca="false">((L8499-$Q$9)*1440)+5+1440</f>
        <v>504.951833333333</v>
      </c>
    </row>
    <row r="8500" customFormat="false" ht="12.75" hidden="false" customHeight="false" outlineLevel="0" collapsed="false">
      <c r="M8500" s="2" t="n">
        <f aca="false">((L8500-$Q$9)*1440)+5+1440</f>
        <v>504.951833333333</v>
      </c>
    </row>
    <row r="8501" customFormat="false" ht="12.75" hidden="false" customHeight="false" outlineLevel="0" collapsed="false">
      <c r="M8501" s="2" t="n">
        <f aca="false">((L8501-$Q$9)*1440)+5+1440</f>
        <v>504.951833333333</v>
      </c>
    </row>
    <row r="8502" customFormat="false" ht="12.75" hidden="false" customHeight="false" outlineLevel="0" collapsed="false">
      <c r="M8502" s="2" t="n">
        <f aca="false">((L8502-$Q$9)*1440)+5+1440</f>
        <v>504.951833333333</v>
      </c>
    </row>
    <row r="8503" customFormat="false" ht="12.75" hidden="false" customHeight="false" outlineLevel="0" collapsed="false">
      <c r="M8503" s="2" t="n">
        <f aca="false">((L8503-$Q$9)*1440)+5+1440</f>
        <v>504.951833333333</v>
      </c>
    </row>
    <row r="8504" customFormat="false" ht="12.75" hidden="false" customHeight="false" outlineLevel="0" collapsed="false">
      <c r="M8504" s="2" t="n">
        <f aca="false">((L8504-$Q$9)*1440)+5+1440</f>
        <v>504.951833333333</v>
      </c>
    </row>
    <row r="8505" customFormat="false" ht="12.75" hidden="false" customHeight="false" outlineLevel="0" collapsed="false">
      <c r="M8505" s="2" t="n">
        <f aca="false">((L8505-$Q$9)*1440)+5+1440</f>
        <v>504.951833333333</v>
      </c>
    </row>
    <row r="8506" customFormat="false" ht="12.75" hidden="false" customHeight="false" outlineLevel="0" collapsed="false">
      <c r="M8506" s="2" t="n">
        <f aca="false">((L8506-$Q$9)*1440)+5+1440</f>
        <v>504.951833333333</v>
      </c>
    </row>
    <row r="8507" customFormat="false" ht="12.75" hidden="false" customHeight="false" outlineLevel="0" collapsed="false">
      <c r="M8507" s="2" t="n">
        <f aca="false">((L8507-$Q$9)*1440)+5+1440</f>
        <v>504.951833333333</v>
      </c>
    </row>
    <row r="8508" customFormat="false" ht="12.75" hidden="false" customHeight="false" outlineLevel="0" collapsed="false">
      <c r="M8508" s="2" t="n">
        <f aca="false">((L8508-$Q$9)*1440)+5+1440</f>
        <v>504.951833333333</v>
      </c>
    </row>
    <row r="8509" customFormat="false" ht="12.75" hidden="false" customHeight="false" outlineLevel="0" collapsed="false">
      <c r="M8509" s="2" t="n">
        <f aca="false">((L8509-$Q$9)*1440)+5+1440</f>
        <v>504.951833333333</v>
      </c>
    </row>
    <row r="8510" customFormat="false" ht="12.75" hidden="false" customHeight="false" outlineLevel="0" collapsed="false">
      <c r="M8510" s="2" t="n">
        <f aca="false">((L8510-$Q$9)*1440)+5+1440</f>
        <v>504.951833333333</v>
      </c>
    </row>
    <row r="8511" customFormat="false" ht="12.75" hidden="false" customHeight="false" outlineLevel="0" collapsed="false">
      <c r="M8511" s="2" t="n">
        <f aca="false">((L8511-$Q$9)*1440)+5+1440</f>
        <v>504.951833333333</v>
      </c>
    </row>
    <row r="8512" customFormat="false" ht="12.75" hidden="false" customHeight="false" outlineLevel="0" collapsed="false">
      <c r="M8512" s="2" t="n">
        <f aca="false">((L8512-$Q$9)*1440)+5+1440</f>
        <v>504.951833333333</v>
      </c>
    </row>
    <row r="8513" customFormat="false" ht="12.75" hidden="false" customHeight="false" outlineLevel="0" collapsed="false">
      <c r="M8513" s="2" t="n">
        <f aca="false">((L8513-$Q$9)*1440)+5+1440</f>
        <v>504.951833333333</v>
      </c>
    </row>
    <row r="8514" customFormat="false" ht="12.75" hidden="false" customHeight="false" outlineLevel="0" collapsed="false">
      <c r="M8514" s="2" t="n">
        <f aca="false">((L8514-$Q$9)*1440)+5+1440</f>
        <v>504.951833333333</v>
      </c>
    </row>
    <row r="8515" customFormat="false" ht="12.75" hidden="false" customHeight="false" outlineLevel="0" collapsed="false">
      <c r="M8515" s="2" t="n">
        <f aca="false">((L8515-$Q$9)*1440)+5+1440</f>
        <v>504.951833333333</v>
      </c>
    </row>
    <row r="8516" customFormat="false" ht="12.75" hidden="false" customHeight="false" outlineLevel="0" collapsed="false">
      <c r="M8516" s="2" t="n">
        <f aca="false">((L8516-$Q$9)*1440)+5+1440</f>
        <v>504.951833333333</v>
      </c>
    </row>
    <row r="8517" customFormat="false" ht="12.75" hidden="false" customHeight="false" outlineLevel="0" collapsed="false">
      <c r="M8517" s="2" t="n">
        <f aca="false">((L8517-$Q$9)*1440)+5+1440</f>
        <v>504.951833333333</v>
      </c>
    </row>
    <row r="8518" customFormat="false" ht="12.75" hidden="false" customHeight="false" outlineLevel="0" collapsed="false">
      <c r="M8518" s="2" t="n">
        <f aca="false">((L8518-$Q$9)*1440)+5+1440</f>
        <v>504.951833333333</v>
      </c>
    </row>
    <row r="8519" customFormat="false" ht="12.75" hidden="false" customHeight="false" outlineLevel="0" collapsed="false">
      <c r="M8519" s="2" t="n">
        <f aca="false">((L8519-$Q$9)*1440)+5+1440</f>
        <v>504.951833333333</v>
      </c>
    </row>
    <row r="8520" customFormat="false" ht="12.75" hidden="false" customHeight="false" outlineLevel="0" collapsed="false">
      <c r="M8520" s="2" t="n">
        <f aca="false">((L8520-$Q$9)*1440)+5+1440</f>
        <v>504.951833333333</v>
      </c>
    </row>
    <row r="8521" customFormat="false" ht="12.75" hidden="false" customHeight="false" outlineLevel="0" collapsed="false">
      <c r="M8521" s="2" t="n">
        <f aca="false">((L8521-$Q$9)*1440)+5+1440</f>
        <v>504.951833333333</v>
      </c>
    </row>
    <row r="8522" customFormat="false" ht="12.75" hidden="false" customHeight="false" outlineLevel="0" collapsed="false">
      <c r="M8522" s="2" t="n">
        <f aca="false">((L8522-$Q$9)*1440)+5+1440</f>
        <v>504.951833333333</v>
      </c>
    </row>
    <row r="8523" customFormat="false" ht="12.75" hidden="false" customHeight="false" outlineLevel="0" collapsed="false">
      <c r="M8523" s="2" t="n">
        <f aca="false">((L8523-$Q$9)*1440)+5+1440</f>
        <v>504.951833333333</v>
      </c>
    </row>
    <row r="8524" customFormat="false" ht="12.75" hidden="false" customHeight="false" outlineLevel="0" collapsed="false">
      <c r="A8524" s="7"/>
      <c r="M8524" s="2" t="n">
        <f aca="false">((L8524-$Q$9)*1440)+5+1440</f>
        <v>504.951833333333</v>
      </c>
    </row>
    <row r="8525" customFormat="false" ht="12.75" hidden="false" customHeight="false" outlineLevel="0" collapsed="false">
      <c r="A8525" s="7"/>
      <c r="M8525" s="2" t="n">
        <f aca="false">((L8525-$Q$9)*1440)+5+1440</f>
        <v>504.951833333333</v>
      </c>
    </row>
    <row r="8526" customFormat="false" ht="12.75" hidden="false" customHeight="false" outlineLevel="0" collapsed="false">
      <c r="A8526" s="7"/>
      <c r="M8526" s="2" t="n">
        <f aca="false">((L8526-$Q$9)*1440)+5+1440</f>
        <v>504.951833333333</v>
      </c>
    </row>
    <row r="8527" customFormat="false" ht="12.75" hidden="false" customHeight="false" outlineLevel="0" collapsed="false">
      <c r="A8527" s="7"/>
      <c r="M8527" s="2" t="n">
        <f aca="false">((L8527-$Q$9)*1440)+5+1440</f>
        <v>504.951833333333</v>
      </c>
    </row>
    <row r="8528" customFormat="false" ht="12.75" hidden="false" customHeight="false" outlineLevel="0" collapsed="false">
      <c r="A8528" s="7"/>
      <c r="M8528" s="2" t="n">
        <f aca="false">((L8528-$Q$9)*1440)+5+1440</f>
        <v>504.951833333333</v>
      </c>
    </row>
    <row r="8529" customFormat="false" ht="12.75" hidden="false" customHeight="false" outlineLevel="0" collapsed="false">
      <c r="A8529" s="7"/>
      <c r="M8529" s="2" t="n">
        <f aca="false">((L8529-$Q$9)*1440)+5+1440</f>
        <v>504.951833333333</v>
      </c>
    </row>
    <row r="8530" customFormat="false" ht="12.75" hidden="false" customHeight="false" outlineLevel="0" collapsed="false">
      <c r="A8530" s="7"/>
      <c r="M8530" s="2" t="n">
        <f aca="false">((L8530-$Q$9)*1440)+5+1440</f>
        <v>504.951833333333</v>
      </c>
    </row>
    <row r="8531" customFormat="false" ht="12.75" hidden="false" customHeight="false" outlineLevel="0" collapsed="false">
      <c r="A8531" s="7"/>
      <c r="M8531" s="2" t="n">
        <f aca="false">((L8531-$Q$9)*1440)+5+1440</f>
        <v>504.951833333333</v>
      </c>
    </row>
    <row r="8532" customFormat="false" ht="12.75" hidden="false" customHeight="false" outlineLevel="0" collapsed="false">
      <c r="A8532" s="7"/>
      <c r="M8532" s="2" t="n">
        <f aca="false">((L8532-$Q$9)*1440)+5+1440</f>
        <v>504.951833333333</v>
      </c>
    </row>
    <row r="8533" customFormat="false" ht="12.75" hidden="false" customHeight="false" outlineLevel="0" collapsed="false">
      <c r="A8533" s="7"/>
      <c r="M8533" s="2" t="n">
        <f aca="false">((L8533-$Q$9)*1440)+5+1440</f>
        <v>504.951833333333</v>
      </c>
    </row>
    <row r="8534" customFormat="false" ht="12.75" hidden="false" customHeight="false" outlineLevel="0" collapsed="false">
      <c r="A8534" s="7"/>
      <c r="M8534" s="2" t="n">
        <f aca="false">((L8534-$Q$9)*1440)+5+1440</f>
        <v>504.951833333333</v>
      </c>
    </row>
    <row r="8535" customFormat="false" ht="12.75" hidden="false" customHeight="false" outlineLevel="0" collapsed="false">
      <c r="A8535" s="7"/>
      <c r="M8535" s="2" t="n">
        <f aca="false">((L8535-$Q$9)*1440)+5+1440</f>
        <v>504.951833333333</v>
      </c>
    </row>
    <row r="8536" customFormat="false" ht="12.75" hidden="false" customHeight="false" outlineLevel="0" collapsed="false">
      <c r="A8536" s="7"/>
      <c r="M8536" s="2" t="n">
        <f aca="false">((L8536-$Q$9)*1440)+5+1440</f>
        <v>504.951833333333</v>
      </c>
    </row>
    <row r="8537" customFormat="false" ht="12.75" hidden="false" customHeight="false" outlineLevel="0" collapsed="false">
      <c r="A8537" s="7"/>
      <c r="M8537" s="2" t="n">
        <f aca="false">((L8537-$Q$9)*1440)+5+1440</f>
        <v>504.951833333333</v>
      </c>
    </row>
    <row r="8538" customFormat="false" ht="12.75" hidden="false" customHeight="false" outlineLevel="0" collapsed="false">
      <c r="A8538" s="7"/>
      <c r="M8538" s="2" t="n">
        <f aca="false">((L8538-$Q$9)*1440)+5+1440</f>
        <v>504.951833333333</v>
      </c>
    </row>
    <row r="8539" customFormat="false" ht="12.75" hidden="false" customHeight="false" outlineLevel="0" collapsed="false">
      <c r="A8539" s="7"/>
      <c r="M8539" s="2" t="n">
        <f aca="false">((L8539-$Q$9)*1440)+5+1440</f>
        <v>504.951833333333</v>
      </c>
    </row>
    <row r="8540" customFormat="false" ht="12.75" hidden="false" customHeight="false" outlineLevel="0" collapsed="false">
      <c r="A8540" s="7"/>
      <c r="M8540" s="2" t="n">
        <f aca="false">((L8540-$Q$9)*1440)+5+1440</f>
        <v>504.951833333333</v>
      </c>
    </row>
    <row r="8541" customFormat="false" ht="12.75" hidden="false" customHeight="false" outlineLevel="0" collapsed="false">
      <c r="A8541" s="7"/>
      <c r="M8541" s="2" t="n">
        <f aca="false">((L8541-$Q$9)*1440)+5+1440</f>
        <v>504.951833333333</v>
      </c>
    </row>
    <row r="8542" customFormat="false" ht="12.75" hidden="false" customHeight="false" outlineLevel="0" collapsed="false">
      <c r="A8542" s="7"/>
      <c r="M8542" s="2" t="n">
        <f aca="false">((L8542-$Q$9)*1440)+5+1440</f>
        <v>504.951833333333</v>
      </c>
    </row>
    <row r="8543" customFormat="false" ht="12.75" hidden="false" customHeight="false" outlineLevel="0" collapsed="false">
      <c r="A8543" s="7"/>
      <c r="M8543" s="2" t="n">
        <f aca="false">((L8543-$Q$9)*1440)+5+1440</f>
        <v>504.951833333333</v>
      </c>
    </row>
    <row r="8544" customFormat="false" ht="12.75" hidden="false" customHeight="false" outlineLevel="0" collapsed="false">
      <c r="A8544" s="7"/>
      <c r="M8544" s="2" t="n">
        <f aca="false">((L8544-$Q$9)*1440)+5+1440</f>
        <v>504.951833333333</v>
      </c>
    </row>
    <row r="8545" customFormat="false" ht="12.75" hidden="false" customHeight="false" outlineLevel="0" collapsed="false">
      <c r="A8545" s="7"/>
      <c r="M8545" s="2" t="n">
        <f aca="false">((L8545-$Q$9)*1440)+5+1440</f>
        <v>504.951833333333</v>
      </c>
    </row>
    <row r="8546" customFormat="false" ht="12.75" hidden="false" customHeight="false" outlineLevel="0" collapsed="false">
      <c r="A8546" s="7"/>
      <c r="M8546" s="2" t="n">
        <f aca="false">((L8546-$Q$9)*1440)+5+1440</f>
        <v>504.951833333333</v>
      </c>
    </row>
    <row r="8547" customFormat="false" ht="12.75" hidden="false" customHeight="false" outlineLevel="0" collapsed="false">
      <c r="A8547" s="7"/>
      <c r="M8547" s="2" t="n">
        <f aca="false">((L8547-$Q$9)*1440)+5+1440</f>
        <v>504.951833333333</v>
      </c>
    </row>
    <row r="8548" customFormat="false" ht="12.75" hidden="false" customHeight="false" outlineLevel="0" collapsed="false">
      <c r="M8548" s="2" t="n">
        <f aca="false">((L8548-$Q$9)*1440)+5+1440</f>
        <v>504.951833333333</v>
      </c>
    </row>
    <row r="8549" customFormat="false" ht="12.75" hidden="false" customHeight="false" outlineLevel="0" collapsed="false">
      <c r="M8549" s="2" t="n">
        <f aca="false">((L8549-$Q$9)*1440)+5+1440</f>
        <v>504.951833333333</v>
      </c>
    </row>
    <row r="8550" customFormat="false" ht="12.75" hidden="false" customHeight="false" outlineLevel="0" collapsed="false">
      <c r="M8550" s="2" t="n">
        <f aca="false">((L8550-$Q$9)*1440)+5+1440</f>
        <v>504.951833333333</v>
      </c>
    </row>
    <row r="8551" customFormat="false" ht="12.75" hidden="false" customHeight="false" outlineLevel="0" collapsed="false">
      <c r="M8551" s="2" t="n">
        <f aca="false">((L8551-$Q$9)*1440)+5+1440</f>
        <v>504.951833333333</v>
      </c>
    </row>
    <row r="8552" customFormat="false" ht="12.75" hidden="false" customHeight="false" outlineLevel="0" collapsed="false">
      <c r="M8552" s="2" t="n">
        <f aca="false">((L8552-$Q$9)*1440)+5+1440</f>
        <v>504.951833333333</v>
      </c>
    </row>
    <row r="8553" customFormat="false" ht="12.75" hidden="false" customHeight="false" outlineLevel="0" collapsed="false">
      <c r="M8553" s="2" t="n">
        <f aca="false">((L8553-$Q$9)*1440)+5+1440</f>
        <v>504.951833333333</v>
      </c>
    </row>
    <row r="8554" customFormat="false" ht="12.75" hidden="false" customHeight="false" outlineLevel="0" collapsed="false">
      <c r="M8554" s="2" t="n">
        <f aca="false">((L8554-$Q$9)*1440)+5+1440</f>
        <v>504.951833333333</v>
      </c>
    </row>
    <row r="8555" customFormat="false" ht="12.75" hidden="false" customHeight="false" outlineLevel="0" collapsed="false">
      <c r="M8555" s="2" t="n">
        <f aca="false">((L8555-$Q$9)*1440)+5+1440</f>
        <v>504.951833333333</v>
      </c>
    </row>
    <row r="8556" customFormat="false" ht="12.75" hidden="false" customHeight="false" outlineLevel="0" collapsed="false">
      <c r="M8556" s="2" t="n">
        <f aca="false">((L8556-$Q$9)*1440)+5+1440</f>
        <v>504.951833333333</v>
      </c>
    </row>
    <row r="8557" customFormat="false" ht="12.75" hidden="false" customHeight="false" outlineLevel="0" collapsed="false">
      <c r="M8557" s="2" t="n">
        <f aca="false">((L8557-$Q$9)*1440)+5+1440</f>
        <v>504.951833333333</v>
      </c>
    </row>
    <row r="8558" customFormat="false" ht="12.75" hidden="false" customHeight="false" outlineLevel="0" collapsed="false">
      <c r="M8558" s="2" t="n">
        <f aca="false">((L8558-$Q$9)*1440)+5+1440</f>
        <v>504.951833333333</v>
      </c>
    </row>
    <row r="8559" customFormat="false" ht="12.75" hidden="false" customHeight="false" outlineLevel="0" collapsed="false">
      <c r="M8559" s="2" t="n">
        <f aca="false">((L8559-$Q$9)*1440)+5+1440</f>
        <v>504.951833333333</v>
      </c>
    </row>
    <row r="8560" customFormat="false" ht="12.75" hidden="false" customHeight="false" outlineLevel="0" collapsed="false">
      <c r="M8560" s="2" t="n">
        <f aca="false">((L8560-$Q$9)*1440)+5+1440</f>
        <v>504.951833333333</v>
      </c>
    </row>
    <row r="8561" customFormat="false" ht="12.75" hidden="false" customHeight="false" outlineLevel="0" collapsed="false">
      <c r="M8561" s="2" t="n">
        <f aca="false">((L8561-$Q$9)*1440)+5+1440</f>
        <v>504.951833333333</v>
      </c>
    </row>
    <row r="8562" customFormat="false" ht="12.75" hidden="false" customHeight="false" outlineLevel="0" collapsed="false">
      <c r="M8562" s="2" t="n">
        <f aca="false">((L8562-$Q$9)*1440)+5+1440</f>
        <v>504.951833333333</v>
      </c>
    </row>
    <row r="8563" customFormat="false" ht="12.75" hidden="false" customHeight="false" outlineLevel="0" collapsed="false">
      <c r="M8563" s="2" t="n">
        <f aca="false">((L8563-$Q$9)*1440)+5+1440</f>
        <v>504.951833333333</v>
      </c>
    </row>
    <row r="8564" customFormat="false" ht="12.75" hidden="false" customHeight="false" outlineLevel="0" collapsed="false">
      <c r="M8564" s="2" t="n">
        <f aca="false">((L8564-$Q$9)*1440)+5+1440</f>
        <v>504.951833333333</v>
      </c>
    </row>
    <row r="8565" customFormat="false" ht="12.75" hidden="false" customHeight="false" outlineLevel="0" collapsed="false">
      <c r="M8565" s="2" t="n">
        <f aca="false">((L8565-$Q$9)*1440)+5+1440</f>
        <v>504.951833333333</v>
      </c>
    </row>
    <row r="8566" customFormat="false" ht="12.75" hidden="false" customHeight="false" outlineLevel="0" collapsed="false">
      <c r="M8566" s="2" t="n">
        <f aca="false">((L8566-$Q$9)*1440)+5+1440</f>
        <v>504.951833333333</v>
      </c>
    </row>
    <row r="8567" customFormat="false" ht="12.75" hidden="false" customHeight="false" outlineLevel="0" collapsed="false">
      <c r="M8567" s="2" t="n">
        <f aca="false">((L8567-$Q$9)*1440)+5+1440</f>
        <v>504.951833333333</v>
      </c>
    </row>
    <row r="8568" customFormat="false" ht="12.75" hidden="false" customHeight="false" outlineLevel="0" collapsed="false">
      <c r="M8568" s="2" t="n">
        <f aca="false">((L8568-$Q$9)*1440)+5+1440</f>
        <v>504.951833333333</v>
      </c>
    </row>
    <row r="8569" customFormat="false" ht="12.75" hidden="false" customHeight="false" outlineLevel="0" collapsed="false">
      <c r="M8569" s="2" t="n">
        <f aca="false">((L8569-$Q$9)*1440)+5+1440</f>
        <v>504.951833333333</v>
      </c>
    </row>
    <row r="8570" customFormat="false" ht="12.75" hidden="false" customHeight="false" outlineLevel="0" collapsed="false">
      <c r="M8570" s="2" t="n">
        <f aca="false">((L8570-$Q$9)*1440)+5+1440</f>
        <v>504.951833333333</v>
      </c>
    </row>
    <row r="8571" customFormat="false" ht="12.75" hidden="false" customHeight="false" outlineLevel="0" collapsed="false">
      <c r="M8571" s="2" t="n">
        <f aca="false">((L8571-$Q$9)*1440)+5+1440</f>
        <v>504.951833333333</v>
      </c>
    </row>
    <row r="8572" customFormat="false" ht="12.75" hidden="false" customHeight="false" outlineLevel="0" collapsed="false">
      <c r="M8572" s="2" t="n">
        <f aca="false">((L8572-$Q$9)*1440)+5+1440</f>
        <v>504.951833333333</v>
      </c>
    </row>
    <row r="8573" customFormat="false" ht="12.75" hidden="false" customHeight="false" outlineLevel="0" collapsed="false">
      <c r="M8573" s="2" t="n">
        <f aca="false">((L8573-$Q$9)*1440)+5+1440</f>
        <v>504.951833333333</v>
      </c>
    </row>
    <row r="8574" customFormat="false" ht="12.75" hidden="false" customHeight="false" outlineLevel="0" collapsed="false">
      <c r="M8574" s="2" t="n">
        <f aca="false">((L8574-$Q$9)*1440)+5+1440</f>
        <v>504.951833333333</v>
      </c>
    </row>
    <row r="8575" customFormat="false" ht="12.75" hidden="false" customHeight="false" outlineLevel="0" collapsed="false">
      <c r="M8575" s="2" t="n">
        <f aca="false">((L8575-$Q$9)*1440)+5+1440</f>
        <v>504.951833333333</v>
      </c>
    </row>
    <row r="8576" customFormat="false" ht="12.75" hidden="false" customHeight="false" outlineLevel="0" collapsed="false">
      <c r="M8576" s="2" t="n">
        <f aca="false">((L8576-$Q$9)*1440)+5+1440</f>
        <v>504.951833333333</v>
      </c>
    </row>
    <row r="8577" customFormat="false" ht="12.75" hidden="false" customHeight="false" outlineLevel="0" collapsed="false">
      <c r="M8577" s="2" t="n">
        <f aca="false">((L8577-$Q$9)*1440)+5+1440</f>
        <v>504.951833333333</v>
      </c>
    </row>
    <row r="8578" customFormat="false" ht="12.75" hidden="false" customHeight="false" outlineLevel="0" collapsed="false">
      <c r="M8578" s="2" t="n">
        <f aca="false">((L8578-$Q$9)*1440)+5+1440</f>
        <v>504.951833333333</v>
      </c>
    </row>
    <row r="8579" customFormat="false" ht="12.75" hidden="false" customHeight="false" outlineLevel="0" collapsed="false">
      <c r="M8579" s="2" t="n">
        <f aca="false">((L8579-$Q$9)*1440)+5+1440</f>
        <v>504.951833333333</v>
      </c>
    </row>
    <row r="8580" customFormat="false" ht="12.75" hidden="false" customHeight="false" outlineLevel="0" collapsed="false">
      <c r="M8580" s="2" t="n">
        <f aca="false">((L8580-$Q$9)*1440)+5+1440</f>
        <v>504.951833333333</v>
      </c>
    </row>
    <row r="8581" customFormat="false" ht="12.75" hidden="false" customHeight="false" outlineLevel="0" collapsed="false">
      <c r="M8581" s="2" t="n">
        <f aca="false">((L8581-$Q$9)*1440)+5+1440</f>
        <v>504.951833333333</v>
      </c>
    </row>
    <row r="8582" customFormat="false" ht="12.75" hidden="false" customHeight="false" outlineLevel="0" collapsed="false">
      <c r="M8582" s="2" t="n">
        <f aca="false">((L8582-$Q$9)*1440)+5+1440</f>
        <v>504.951833333333</v>
      </c>
    </row>
    <row r="8583" customFormat="false" ht="12.75" hidden="false" customHeight="false" outlineLevel="0" collapsed="false">
      <c r="M8583" s="2" t="n">
        <f aca="false">((L8583-$Q$9)*1440)+5+1440</f>
        <v>504.951833333333</v>
      </c>
    </row>
    <row r="8584" customFormat="false" ht="12.75" hidden="false" customHeight="false" outlineLevel="0" collapsed="false">
      <c r="M8584" s="2" t="n">
        <f aca="false">((L8584-$Q$9)*1440)+5+1440</f>
        <v>504.951833333333</v>
      </c>
    </row>
    <row r="8585" customFormat="false" ht="12.75" hidden="false" customHeight="false" outlineLevel="0" collapsed="false">
      <c r="M8585" s="2" t="n">
        <f aca="false">((L8585-$Q$9)*1440)+5+1440</f>
        <v>504.951833333333</v>
      </c>
    </row>
    <row r="8586" customFormat="false" ht="12.75" hidden="false" customHeight="false" outlineLevel="0" collapsed="false">
      <c r="M8586" s="2" t="n">
        <f aca="false">((L8586-$Q$9)*1440)+5+1440</f>
        <v>504.951833333333</v>
      </c>
    </row>
    <row r="8587" customFormat="false" ht="12.75" hidden="false" customHeight="false" outlineLevel="0" collapsed="false">
      <c r="M8587" s="2" t="n">
        <f aca="false">((L8587-$Q$9)*1440)+5+1440</f>
        <v>504.951833333333</v>
      </c>
    </row>
    <row r="8588" customFormat="false" ht="12.75" hidden="false" customHeight="false" outlineLevel="0" collapsed="false">
      <c r="M8588" s="2" t="n">
        <f aca="false">((L8588-$Q$9)*1440)+5+1440</f>
        <v>504.951833333333</v>
      </c>
    </row>
    <row r="8589" customFormat="false" ht="12.75" hidden="false" customHeight="false" outlineLevel="0" collapsed="false">
      <c r="M8589" s="2" t="n">
        <f aca="false">((L8589-$Q$9)*1440)+5+1440</f>
        <v>504.951833333333</v>
      </c>
    </row>
    <row r="8590" customFormat="false" ht="12.75" hidden="false" customHeight="false" outlineLevel="0" collapsed="false">
      <c r="M8590" s="2" t="n">
        <f aca="false">((L8590-$Q$9)*1440)+5+1440</f>
        <v>504.951833333333</v>
      </c>
    </row>
    <row r="8591" customFormat="false" ht="12.75" hidden="false" customHeight="false" outlineLevel="0" collapsed="false">
      <c r="M8591" s="2" t="n">
        <f aca="false">((L8591-$Q$9)*1440)+5+1440</f>
        <v>504.951833333333</v>
      </c>
    </row>
    <row r="8592" customFormat="false" ht="12.75" hidden="false" customHeight="false" outlineLevel="0" collapsed="false">
      <c r="M8592" s="2" t="n">
        <f aca="false">((L8592-$Q$9)*1440)+5+1440</f>
        <v>504.951833333333</v>
      </c>
    </row>
    <row r="8593" customFormat="false" ht="12.75" hidden="false" customHeight="false" outlineLevel="0" collapsed="false">
      <c r="M8593" s="2" t="n">
        <f aca="false">((L8593-$Q$9)*1440)+5+1440</f>
        <v>504.951833333333</v>
      </c>
    </row>
    <row r="8594" customFormat="false" ht="12.75" hidden="false" customHeight="false" outlineLevel="0" collapsed="false">
      <c r="M8594" s="2" t="n">
        <f aca="false">((L8594-$Q$9)*1440)+5+1440</f>
        <v>504.951833333333</v>
      </c>
    </row>
    <row r="8595" customFormat="false" ht="12.75" hidden="false" customHeight="false" outlineLevel="0" collapsed="false">
      <c r="M8595" s="2" t="n">
        <f aca="false">((L8595-$Q$9)*1440)+5+1440</f>
        <v>504.951833333333</v>
      </c>
    </row>
    <row r="8596" customFormat="false" ht="12.75" hidden="false" customHeight="false" outlineLevel="0" collapsed="false">
      <c r="M8596" s="2" t="n">
        <f aca="false">((L8596-$Q$9)*1440)+5+1440</f>
        <v>504.951833333333</v>
      </c>
    </row>
    <row r="8597" customFormat="false" ht="12.75" hidden="false" customHeight="false" outlineLevel="0" collapsed="false">
      <c r="M8597" s="2" t="n">
        <f aca="false">((L8597-$Q$9)*1440)+5+1440</f>
        <v>504.951833333333</v>
      </c>
    </row>
    <row r="8598" customFormat="false" ht="12.75" hidden="false" customHeight="false" outlineLevel="0" collapsed="false">
      <c r="M8598" s="2" t="n">
        <f aca="false">((L8598-$Q$9)*1440)+5+1440</f>
        <v>504.951833333333</v>
      </c>
    </row>
    <row r="8599" customFormat="false" ht="12.75" hidden="false" customHeight="false" outlineLevel="0" collapsed="false">
      <c r="M8599" s="2" t="n">
        <f aca="false">((L8599-$Q$9)*1440)+5+1440</f>
        <v>504.951833333333</v>
      </c>
    </row>
    <row r="8600" customFormat="false" ht="12.75" hidden="false" customHeight="false" outlineLevel="0" collapsed="false">
      <c r="M8600" s="2" t="n">
        <f aca="false">((L8600-$Q$9)*1440)+5+1440</f>
        <v>504.951833333333</v>
      </c>
    </row>
    <row r="8601" customFormat="false" ht="12.75" hidden="false" customHeight="false" outlineLevel="0" collapsed="false">
      <c r="M8601" s="2" t="n">
        <f aca="false">((L8601-$Q$9)*1440)+5+1440</f>
        <v>504.951833333333</v>
      </c>
    </row>
    <row r="8602" customFormat="false" ht="12.75" hidden="false" customHeight="false" outlineLevel="0" collapsed="false">
      <c r="M8602" s="2" t="n">
        <f aca="false">((L8602-$Q$9)*1440)+5+1440</f>
        <v>504.951833333333</v>
      </c>
    </row>
    <row r="8603" customFormat="false" ht="12.75" hidden="false" customHeight="false" outlineLevel="0" collapsed="false">
      <c r="M8603" s="2" t="n">
        <f aca="false">((L8603-$Q$9)*1440)+5+1440</f>
        <v>504.951833333333</v>
      </c>
    </row>
    <row r="8604" customFormat="false" ht="12.75" hidden="false" customHeight="false" outlineLevel="0" collapsed="false">
      <c r="M8604" s="2" t="n">
        <f aca="false">((L8604-$Q$9)*1440)+5+1440</f>
        <v>504.951833333333</v>
      </c>
    </row>
    <row r="8605" customFormat="false" ht="12.75" hidden="false" customHeight="false" outlineLevel="0" collapsed="false">
      <c r="M8605" s="2" t="n">
        <f aca="false">((L8605-$Q$9)*1440)+5+1440</f>
        <v>504.951833333333</v>
      </c>
    </row>
    <row r="8606" customFormat="false" ht="12.75" hidden="false" customHeight="false" outlineLevel="0" collapsed="false">
      <c r="M8606" s="2" t="n">
        <f aca="false">((L8606-$Q$9)*1440)+5+1440</f>
        <v>504.951833333333</v>
      </c>
    </row>
    <row r="8607" customFormat="false" ht="12.75" hidden="false" customHeight="false" outlineLevel="0" collapsed="false">
      <c r="M8607" s="2" t="n">
        <f aca="false">((L8607-$Q$9)*1440)+5+1440</f>
        <v>504.951833333333</v>
      </c>
    </row>
    <row r="8608" customFormat="false" ht="12.75" hidden="false" customHeight="false" outlineLevel="0" collapsed="false">
      <c r="M8608" s="2" t="n">
        <f aca="false">((L8608-$Q$9)*1440)+5+1440</f>
        <v>504.951833333333</v>
      </c>
    </row>
    <row r="8609" customFormat="false" ht="12.75" hidden="false" customHeight="false" outlineLevel="0" collapsed="false">
      <c r="M8609" s="2" t="n">
        <f aca="false">((L8609-$Q$9)*1440)+5+1440</f>
        <v>504.951833333333</v>
      </c>
    </row>
    <row r="8610" customFormat="false" ht="12.75" hidden="false" customHeight="false" outlineLevel="0" collapsed="false">
      <c r="M8610" s="2" t="n">
        <f aca="false">((L8610-$Q$9)*1440)+5+1440</f>
        <v>504.951833333333</v>
      </c>
    </row>
    <row r="8611" customFormat="false" ht="12.75" hidden="false" customHeight="false" outlineLevel="0" collapsed="false">
      <c r="M8611" s="2" t="n">
        <f aca="false">((L8611-$Q$9)*1440)+5+1440</f>
        <v>504.951833333333</v>
      </c>
    </row>
    <row r="8612" customFormat="false" ht="12.75" hidden="false" customHeight="false" outlineLevel="0" collapsed="false">
      <c r="M8612" s="2" t="n">
        <f aca="false">((L8612-$Q$9)*1440)+5+1440</f>
        <v>504.951833333333</v>
      </c>
    </row>
    <row r="8613" customFormat="false" ht="12.75" hidden="false" customHeight="false" outlineLevel="0" collapsed="false">
      <c r="M8613" s="2" t="n">
        <f aca="false">((L8613-$Q$9)*1440)+5+1440</f>
        <v>504.951833333333</v>
      </c>
    </row>
    <row r="8614" customFormat="false" ht="12.75" hidden="false" customHeight="false" outlineLevel="0" collapsed="false">
      <c r="M8614" s="2" t="n">
        <f aca="false">((L8614-$Q$9)*1440)+5+1440</f>
        <v>504.951833333333</v>
      </c>
    </row>
    <row r="8615" customFormat="false" ht="12.75" hidden="false" customHeight="false" outlineLevel="0" collapsed="false">
      <c r="M8615" s="2" t="n">
        <f aca="false">((L8615-$Q$9)*1440)+5+1440</f>
        <v>504.951833333333</v>
      </c>
    </row>
    <row r="8616" customFormat="false" ht="12.75" hidden="false" customHeight="false" outlineLevel="0" collapsed="false">
      <c r="M8616" s="2" t="n">
        <f aca="false">((L8616-$Q$9)*1440)+5+1440</f>
        <v>504.951833333333</v>
      </c>
    </row>
    <row r="8617" customFormat="false" ht="12.75" hidden="false" customHeight="false" outlineLevel="0" collapsed="false">
      <c r="M8617" s="2" t="n">
        <f aca="false">((L8617-$Q$9)*1440)+5+1440</f>
        <v>504.951833333333</v>
      </c>
    </row>
    <row r="8618" customFormat="false" ht="12.75" hidden="false" customHeight="false" outlineLevel="0" collapsed="false">
      <c r="M8618" s="2" t="n">
        <f aca="false">((L8618-$Q$9)*1440)+5+1440</f>
        <v>504.951833333333</v>
      </c>
    </row>
    <row r="8619" customFormat="false" ht="12.75" hidden="false" customHeight="false" outlineLevel="0" collapsed="false">
      <c r="M8619" s="2" t="n">
        <f aca="false">((L8619-$Q$9)*1440)+5+1440</f>
        <v>504.951833333333</v>
      </c>
    </row>
    <row r="8620" customFormat="false" ht="12.75" hidden="false" customHeight="false" outlineLevel="0" collapsed="false">
      <c r="M8620" s="2" t="n">
        <f aca="false">((L8620-$Q$9)*1440)+5+1440</f>
        <v>504.951833333333</v>
      </c>
    </row>
    <row r="8621" customFormat="false" ht="12.75" hidden="false" customHeight="false" outlineLevel="0" collapsed="false">
      <c r="M8621" s="2" t="n">
        <f aca="false">((L8621-$Q$9)*1440)+5+1440</f>
        <v>504.951833333333</v>
      </c>
    </row>
    <row r="8622" customFormat="false" ht="12.75" hidden="false" customHeight="false" outlineLevel="0" collapsed="false">
      <c r="M8622" s="2" t="n">
        <f aca="false">((L8622-$Q$9)*1440)+5+1440</f>
        <v>504.951833333333</v>
      </c>
    </row>
    <row r="8623" customFormat="false" ht="12.75" hidden="false" customHeight="false" outlineLevel="0" collapsed="false">
      <c r="M8623" s="2" t="n">
        <f aca="false">((L8623-$Q$9)*1440)+5+1440</f>
        <v>504.951833333333</v>
      </c>
    </row>
    <row r="8624" customFormat="false" ht="12.75" hidden="false" customHeight="false" outlineLevel="0" collapsed="false">
      <c r="M8624" s="2" t="n">
        <f aca="false">((L8624-$Q$9)*1440)+5+1440</f>
        <v>504.951833333333</v>
      </c>
    </row>
    <row r="8625" customFormat="false" ht="12.75" hidden="false" customHeight="false" outlineLevel="0" collapsed="false">
      <c r="M8625" s="2" t="n">
        <f aca="false">((L8625-$Q$9)*1440)+5+1440</f>
        <v>504.951833333333</v>
      </c>
    </row>
    <row r="8626" customFormat="false" ht="12.75" hidden="false" customHeight="false" outlineLevel="0" collapsed="false">
      <c r="M8626" s="2" t="n">
        <f aca="false">((L8626-$Q$9)*1440)+5+1440</f>
        <v>504.951833333333</v>
      </c>
    </row>
    <row r="8627" customFormat="false" ht="12.75" hidden="false" customHeight="false" outlineLevel="0" collapsed="false">
      <c r="M8627" s="2" t="n">
        <f aca="false">((L8627-$Q$9)*1440)+5+1440</f>
        <v>504.951833333333</v>
      </c>
    </row>
    <row r="8628" customFormat="false" ht="12.75" hidden="false" customHeight="false" outlineLevel="0" collapsed="false">
      <c r="M8628" s="2" t="n">
        <f aca="false">((L8628-$Q$9)*1440)+5+1440</f>
        <v>504.951833333333</v>
      </c>
    </row>
    <row r="8629" customFormat="false" ht="12.75" hidden="false" customHeight="false" outlineLevel="0" collapsed="false">
      <c r="M8629" s="2" t="n">
        <f aca="false">((L8629-$Q$9)*1440)+5+1440</f>
        <v>504.951833333333</v>
      </c>
    </row>
    <row r="8630" customFormat="false" ht="12.75" hidden="false" customHeight="false" outlineLevel="0" collapsed="false">
      <c r="M8630" s="2" t="n">
        <f aca="false">((L8630-$Q$9)*1440)+5+1440</f>
        <v>504.951833333333</v>
      </c>
    </row>
    <row r="8631" customFormat="false" ht="12.75" hidden="false" customHeight="false" outlineLevel="0" collapsed="false">
      <c r="M8631" s="2" t="n">
        <f aca="false">((L8631-$Q$9)*1440)+5+1440</f>
        <v>504.951833333333</v>
      </c>
    </row>
    <row r="8632" customFormat="false" ht="12.75" hidden="false" customHeight="false" outlineLevel="0" collapsed="false">
      <c r="M8632" s="2" t="n">
        <f aca="false">((L8632-$Q$9)*1440)+5+1440</f>
        <v>504.951833333333</v>
      </c>
    </row>
    <row r="8633" customFormat="false" ht="12.75" hidden="false" customHeight="false" outlineLevel="0" collapsed="false">
      <c r="M8633" s="2" t="n">
        <f aca="false">((L8633-$Q$9)*1440)+5+1440</f>
        <v>504.951833333333</v>
      </c>
    </row>
    <row r="8634" customFormat="false" ht="12.75" hidden="false" customHeight="false" outlineLevel="0" collapsed="false">
      <c r="M8634" s="2" t="n">
        <f aca="false">((L8634-$Q$9)*1440)+5+1440</f>
        <v>504.951833333333</v>
      </c>
    </row>
    <row r="8635" customFormat="false" ht="12.75" hidden="false" customHeight="false" outlineLevel="0" collapsed="false">
      <c r="M8635" s="2" t="n">
        <f aca="false">((L8635-$Q$9)*1440)+5+1440</f>
        <v>504.951833333333</v>
      </c>
    </row>
    <row r="8636" customFormat="false" ht="12.75" hidden="false" customHeight="false" outlineLevel="0" collapsed="false">
      <c r="M8636" s="2" t="n">
        <f aca="false">((L8636-$Q$9)*1440)+5+1440</f>
        <v>504.951833333333</v>
      </c>
    </row>
    <row r="8637" customFormat="false" ht="12.75" hidden="false" customHeight="false" outlineLevel="0" collapsed="false">
      <c r="M8637" s="2" t="n">
        <f aca="false">((L8637-$Q$9)*1440)+5+1440</f>
        <v>504.951833333333</v>
      </c>
    </row>
    <row r="8638" customFormat="false" ht="12.75" hidden="false" customHeight="false" outlineLevel="0" collapsed="false">
      <c r="M8638" s="2" t="n">
        <f aca="false">((L8638-$Q$9)*1440)+5+1440</f>
        <v>504.951833333333</v>
      </c>
    </row>
    <row r="8639" customFormat="false" ht="12.75" hidden="false" customHeight="false" outlineLevel="0" collapsed="false">
      <c r="M8639" s="2" t="n">
        <f aca="false">((L8639-$Q$9)*1440)+5+1440</f>
        <v>504.951833333333</v>
      </c>
    </row>
    <row r="8640" customFormat="false" ht="12.75" hidden="false" customHeight="false" outlineLevel="0" collapsed="false">
      <c r="M8640" s="2" t="n">
        <f aca="false">((L8640-$Q$9)*1440)+5+1440</f>
        <v>504.951833333333</v>
      </c>
    </row>
    <row r="8641" customFormat="false" ht="12.75" hidden="false" customHeight="false" outlineLevel="0" collapsed="false">
      <c r="M8641" s="2" t="n">
        <f aca="false">((L8641-$Q$9)*1440)+5+1440</f>
        <v>504.951833333333</v>
      </c>
    </row>
    <row r="8642" customFormat="false" ht="12.75" hidden="false" customHeight="false" outlineLevel="0" collapsed="false">
      <c r="M8642" s="2" t="n">
        <f aca="false">((L8642-$Q$9)*1440)+5+1440</f>
        <v>504.951833333333</v>
      </c>
    </row>
    <row r="8643" customFormat="false" ht="12.75" hidden="false" customHeight="false" outlineLevel="0" collapsed="false">
      <c r="M8643" s="2" t="n">
        <f aca="false">((L8643-$Q$9)*1440)+5+1440</f>
        <v>504.951833333333</v>
      </c>
    </row>
    <row r="8644" customFormat="false" ht="12.75" hidden="false" customHeight="false" outlineLevel="0" collapsed="false">
      <c r="M8644" s="2" t="n">
        <f aca="false">((L8644-$Q$9)*1440)+5+1440</f>
        <v>504.951833333333</v>
      </c>
    </row>
    <row r="8645" customFormat="false" ht="12.75" hidden="false" customHeight="false" outlineLevel="0" collapsed="false">
      <c r="M8645" s="2" t="n">
        <f aca="false">((L8645-$Q$9)*1440)+5+1440</f>
        <v>504.951833333333</v>
      </c>
    </row>
    <row r="8646" customFormat="false" ht="12.75" hidden="false" customHeight="false" outlineLevel="0" collapsed="false">
      <c r="M8646" s="2" t="n">
        <f aca="false">((L8646-$Q$9)*1440)+5+1440</f>
        <v>504.951833333333</v>
      </c>
    </row>
    <row r="8647" customFormat="false" ht="12.75" hidden="false" customHeight="false" outlineLevel="0" collapsed="false">
      <c r="M8647" s="2" t="n">
        <f aca="false">((L8647-$Q$9)*1440)+5+1440</f>
        <v>504.951833333333</v>
      </c>
    </row>
    <row r="8648" customFormat="false" ht="12.75" hidden="false" customHeight="false" outlineLevel="0" collapsed="false">
      <c r="M8648" s="2" t="n">
        <f aca="false">((L8648-$Q$9)*1440)+5+1440</f>
        <v>504.951833333333</v>
      </c>
    </row>
    <row r="8649" customFormat="false" ht="12.75" hidden="false" customHeight="false" outlineLevel="0" collapsed="false">
      <c r="M8649" s="2" t="n">
        <f aca="false">((L8649-$Q$9)*1440)+5+1440</f>
        <v>504.951833333333</v>
      </c>
    </row>
    <row r="8650" customFormat="false" ht="12.75" hidden="false" customHeight="false" outlineLevel="0" collapsed="false">
      <c r="M8650" s="2" t="n">
        <f aca="false">((L8650-$Q$9)*1440)+5+1440</f>
        <v>504.951833333333</v>
      </c>
    </row>
    <row r="8651" customFormat="false" ht="12.75" hidden="false" customHeight="false" outlineLevel="0" collapsed="false">
      <c r="M8651" s="2" t="n">
        <f aca="false">((L8651-$Q$9)*1440)+5+1440</f>
        <v>504.951833333333</v>
      </c>
    </row>
    <row r="8652" customFormat="false" ht="12.75" hidden="false" customHeight="false" outlineLevel="0" collapsed="false">
      <c r="M8652" s="2" t="n">
        <f aca="false">((L8652-$Q$9)*1440)+5+1440</f>
        <v>504.951833333333</v>
      </c>
    </row>
    <row r="8653" customFormat="false" ht="12.75" hidden="false" customHeight="false" outlineLevel="0" collapsed="false">
      <c r="M8653" s="2" t="n">
        <f aca="false">((L8653-$Q$9)*1440)+5+1440</f>
        <v>504.951833333333</v>
      </c>
    </row>
    <row r="8654" customFormat="false" ht="12.75" hidden="false" customHeight="false" outlineLevel="0" collapsed="false">
      <c r="M8654" s="2" t="n">
        <f aca="false">((L8654-$Q$9)*1440)+5+1440</f>
        <v>504.951833333333</v>
      </c>
    </row>
    <row r="8655" customFormat="false" ht="12.75" hidden="false" customHeight="false" outlineLevel="0" collapsed="false">
      <c r="M8655" s="2" t="n">
        <f aca="false">((L8655-$Q$9)*1440)+5+1440</f>
        <v>504.951833333333</v>
      </c>
    </row>
    <row r="8656" customFormat="false" ht="12.75" hidden="false" customHeight="false" outlineLevel="0" collapsed="false">
      <c r="M8656" s="2" t="n">
        <f aca="false">((L8656-$Q$9)*1440)+5+1440</f>
        <v>504.951833333333</v>
      </c>
    </row>
    <row r="8657" customFormat="false" ht="12.75" hidden="false" customHeight="false" outlineLevel="0" collapsed="false">
      <c r="M8657" s="2" t="n">
        <f aca="false">((L8657-$Q$9)*1440)+5+1440</f>
        <v>504.951833333333</v>
      </c>
    </row>
    <row r="8658" customFormat="false" ht="12.75" hidden="false" customHeight="false" outlineLevel="0" collapsed="false">
      <c r="M8658" s="2" t="n">
        <f aca="false">((L8658-$Q$9)*1440)+5+1440</f>
        <v>504.951833333333</v>
      </c>
    </row>
    <row r="8659" customFormat="false" ht="12.75" hidden="false" customHeight="false" outlineLevel="0" collapsed="false">
      <c r="M8659" s="2" t="n">
        <f aca="false">((L8659-$Q$9)*1440)+5+1440</f>
        <v>504.951833333333</v>
      </c>
    </row>
    <row r="8660" customFormat="false" ht="12.75" hidden="false" customHeight="false" outlineLevel="0" collapsed="false">
      <c r="M8660" s="2" t="n">
        <f aca="false">((L8660-$Q$9)*1440)+5+1440</f>
        <v>504.951833333333</v>
      </c>
    </row>
    <row r="8661" customFormat="false" ht="12.75" hidden="false" customHeight="false" outlineLevel="0" collapsed="false">
      <c r="M8661" s="2" t="n">
        <f aca="false">((L8661-$Q$9)*1440)+5+1440</f>
        <v>504.951833333333</v>
      </c>
    </row>
    <row r="8662" customFormat="false" ht="12.75" hidden="false" customHeight="false" outlineLevel="0" collapsed="false">
      <c r="M8662" s="2" t="n">
        <f aca="false">((L8662-$Q$9)*1440)+5+1440</f>
        <v>504.951833333333</v>
      </c>
    </row>
    <row r="8663" customFormat="false" ht="12.75" hidden="false" customHeight="false" outlineLevel="0" collapsed="false">
      <c r="M8663" s="2" t="n">
        <f aca="false">((L8663-$Q$9)*1440)+5+1440</f>
        <v>504.951833333333</v>
      </c>
    </row>
    <row r="8664" customFormat="false" ht="12.75" hidden="false" customHeight="false" outlineLevel="0" collapsed="false">
      <c r="M8664" s="2" t="n">
        <f aca="false">((L8664-$Q$9)*1440)+5+1440</f>
        <v>504.951833333333</v>
      </c>
    </row>
    <row r="8665" customFormat="false" ht="12.75" hidden="false" customHeight="false" outlineLevel="0" collapsed="false">
      <c r="M8665" s="2" t="n">
        <f aca="false">((L8665-$Q$9)*1440)+5+1440</f>
        <v>504.951833333333</v>
      </c>
    </row>
    <row r="8666" customFormat="false" ht="12.75" hidden="false" customHeight="false" outlineLevel="0" collapsed="false">
      <c r="M8666" s="2" t="n">
        <f aca="false">((L8666-$Q$9)*1440)+5+1440</f>
        <v>504.951833333333</v>
      </c>
    </row>
    <row r="8667" customFormat="false" ht="12.75" hidden="false" customHeight="false" outlineLevel="0" collapsed="false">
      <c r="M8667" s="2" t="n">
        <f aca="false">((L8667-$Q$9)*1440)+5+1440</f>
        <v>504.951833333333</v>
      </c>
    </row>
    <row r="8668" customFormat="false" ht="12.75" hidden="false" customHeight="false" outlineLevel="0" collapsed="false">
      <c r="M8668" s="2" t="n">
        <f aca="false">((L8668-$Q$9)*1440)+5+1440</f>
        <v>504.951833333333</v>
      </c>
    </row>
    <row r="8669" customFormat="false" ht="12.75" hidden="false" customHeight="false" outlineLevel="0" collapsed="false">
      <c r="M8669" s="2" t="n">
        <f aca="false">((L8669-$Q$9)*1440)+5+1440</f>
        <v>504.951833333333</v>
      </c>
    </row>
    <row r="8670" customFormat="false" ht="12.75" hidden="false" customHeight="false" outlineLevel="0" collapsed="false">
      <c r="M8670" s="2" t="n">
        <f aca="false">((L8670-$Q$9)*1440)+5+1440</f>
        <v>504.951833333333</v>
      </c>
    </row>
    <row r="8671" customFormat="false" ht="12.75" hidden="false" customHeight="false" outlineLevel="0" collapsed="false">
      <c r="M8671" s="2" t="n">
        <f aca="false">((L8671-$Q$9)*1440)+5+1440</f>
        <v>504.951833333333</v>
      </c>
    </row>
    <row r="8672" customFormat="false" ht="12.75" hidden="false" customHeight="false" outlineLevel="0" collapsed="false">
      <c r="M8672" s="2" t="n">
        <f aca="false">((L8672-$Q$9)*1440)+5+1440</f>
        <v>504.951833333333</v>
      </c>
    </row>
    <row r="8673" customFormat="false" ht="12.75" hidden="false" customHeight="false" outlineLevel="0" collapsed="false">
      <c r="M8673" s="2" t="n">
        <f aca="false">((L8673-$Q$9)*1440)+5+1440</f>
        <v>504.951833333333</v>
      </c>
    </row>
    <row r="8674" customFormat="false" ht="12.75" hidden="false" customHeight="false" outlineLevel="0" collapsed="false">
      <c r="M8674" s="2" t="n">
        <f aca="false">((L8674-$Q$9)*1440)+5+1440</f>
        <v>504.951833333333</v>
      </c>
    </row>
    <row r="8675" customFormat="false" ht="12.75" hidden="false" customHeight="false" outlineLevel="0" collapsed="false">
      <c r="M8675" s="2" t="n">
        <f aca="false">((L8675-$Q$9)*1440)+5+1440</f>
        <v>504.951833333333</v>
      </c>
    </row>
    <row r="8676" customFormat="false" ht="12.75" hidden="false" customHeight="false" outlineLevel="0" collapsed="false">
      <c r="M8676" s="2" t="n">
        <f aca="false">((L8676-$Q$9)*1440)+5+1440</f>
        <v>504.951833333333</v>
      </c>
    </row>
    <row r="8677" customFormat="false" ht="12.75" hidden="false" customHeight="false" outlineLevel="0" collapsed="false">
      <c r="M8677" s="2" t="n">
        <f aca="false">((L8677-$Q$9)*1440)+5+1440</f>
        <v>504.951833333333</v>
      </c>
    </row>
    <row r="8678" customFormat="false" ht="12.75" hidden="false" customHeight="false" outlineLevel="0" collapsed="false">
      <c r="M8678" s="2" t="n">
        <f aca="false">((L8678-$Q$9)*1440)+5+1440</f>
        <v>504.951833333333</v>
      </c>
    </row>
    <row r="8679" customFormat="false" ht="12.75" hidden="false" customHeight="false" outlineLevel="0" collapsed="false">
      <c r="M8679" s="2" t="n">
        <f aca="false">((L8679-$Q$9)*1440)+5+1440</f>
        <v>504.951833333333</v>
      </c>
    </row>
    <row r="8680" customFormat="false" ht="12.75" hidden="false" customHeight="false" outlineLevel="0" collapsed="false">
      <c r="M8680" s="2" t="n">
        <f aca="false">((L8680-$Q$9)*1440)+5+1440</f>
        <v>504.951833333333</v>
      </c>
    </row>
    <row r="8681" customFormat="false" ht="12.75" hidden="false" customHeight="false" outlineLevel="0" collapsed="false">
      <c r="M8681" s="2" t="n">
        <f aca="false">((L8681-$Q$9)*1440)+5+1440</f>
        <v>504.951833333333</v>
      </c>
    </row>
    <row r="8682" customFormat="false" ht="12.75" hidden="false" customHeight="false" outlineLevel="0" collapsed="false">
      <c r="M8682" s="2" t="n">
        <f aca="false">((L8682-$Q$9)*1440)+5+1440</f>
        <v>504.951833333333</v>
      </c>
    </row>
    <row r="8683" customFormat="false" ht="12.75" hidden="false" customHeight="false" outlineLevel="0" collapsed="false">
      <c r="M8683" s="2" t="n">
        <f aca="false">((L8683-$Q$9)*1440)+5+1440</f>
        <v>504.951833333333</v>
      </c>
    </row>
    <row r="8684" customFormat="false" ht="12.75" hidden="false" customHeight="false" outlineLevel="0" collapsed="false">
      <c r="M8684" s="2" t="n">
        <f aca="false">((L8684-$Q$9)*1440)+5+1440</f>
        <v>504.951833333333</v>
      </c>
    </row>
    <row r="8685" customFormat="false" ht="12.75" hidden="false" customHeight="false" outlineLevel="0" collapsed="false">
      <c r="M8685" s="2" t="n">
        <f aca="false">((L8685-$Q$9)*1440)+5+1440</f>
        <v>504.951833333333</v>
      </c>
    </row>
    <row r="8686" customFormat="false" ht="12.75" hidden="false" customHeight="false" outlineLevel="0" collapsed="false">
      <c r="M8686" s="2" t="n">
        <f aca="false">((L8686-$Q$9)*1440)+5+1440</f>
        <v>504.951833333333</v>
      </c>
    </row>
    <row r="8687" customFormat="false" ht="12.75" hidden="false" customHeight="false" outlineLevel="0" collapsed="false">
      <c r="M8687" s="2" t="n">
        <f aca="false">((L8687-$Q$9)*1440)+5+1440</f>
        <v>504.951833333333</v>
      </c>
    </row>
    <row r="8688" customFormat="false" ht="12.75" hidden="false" customHeight="false" outlineLevel="0" collapsed="false">
      <c r="M8688" s="2" t="n">
        <f aca="false">((L8688-$Q$9)*1440)+5+1440</f>
        <v>504.951833333333</v>
      </c>
    </row>
    <row r="8689" customFormat="false" ht="12.75" hidden="false" customHeight="false" outlineLevel="0" collapsed="false">
      <c r="M8689" s="2" t="n">
        <f aca="false">((L8689-$Q$9)*1440)+5+1440</f>
        <v>504.951833333333</v>
      </c>
    </row>
    <row r="8690" customFormat="false" ht="12.75" hidden="false" customHeight="false" outlineLevel="0" collapsed="false">
      <c r="M8690" s="2" t="n">
        <f aca="false">((L8690-$Q$9)*1440)+5+1440</f>
        <v>504.951833333333</v>
      </c>
    </row>
    <row r="8691" customFormat="false" ht="12.75" hidden="false" customHeight="false" outlineLevel="0" collapsed="false">
      <c r="M8691" s="2" t="n">
        <f aca="false">((L8691-$Q$9)*1440)+5+1440</f>
        <v>504.951833333333</v>
      </c>
    </row>
    <row r="8692" customFormat="false" ht="12.75" hidden="false" customHeight="false" outlineLevel="0" collapsed="false">
      <c r="M8692" s="2" t="n">
        <f aca="false">((L8692-$Q$9)*1440)+5+1440</f>
        <v>504.951833333333</v>
      </c>
    </row>
    <row r="8693" customFormat="false" ht="12.75" hidden="false" customHeight="false" outlineLevel="0" collapsed="false">
      <c r="M8693" s="2" t="n">
        <f aca="false">((L8693-$Q$9)*1440)+5+1440</f>
        <v>504.951833333333</v>
      </c>
    </row>
    <row r="8694" customFormat="false" ht="12.75" hidden="false" customHeight="false" outlineLevel="0" collapsed="false">
      <c r="M8694" s="2" t="n">
        <f aca="false">((L8694-$Q$9)*1440)+5+1440</f>
        <v>504.951833333333</v>
      </c>
    </row>
    <row r="8695" customFormat="false" ht="12.75" hidden="false" customHeight="false" outlineLevel="0" collapsed="false">
      <c r="M8695" s="2" t="n">
        <f aca="false">((L8695-$Q$9)*1440)+5+1440</f>
        <v>504.951833333333</v>
      </c>
    </row>
    <row r="8696" customFormat="false" ht="12.75" hidden="false" customHeight="false" outlineLevel="0" collapsed="false">
      <c r="M8696" s="2" t="n">
        <f aca="false">((L8696-$Q$9)*1440)+5+1440</f>
        <v>504.951833333333</v>
      </c>
    </row>
    <row r="8697" customFormat="false" ht="12.75" hidden="false" customHeight="false" outlineLevel="0" collapsed="false">
      <c r="M8697" s="2" t="n">
        <f aca="false">((L8697-$Q$9)*1440)+5+1440</f>
        <v>504.951833333333</v>
      </c>
    </row>
    <row r="8698" customFormat="false" ht="12.75" hidden="false" customHeight="false" outlineLevel="0" collapsed="false">
      <c r="M8698" s="2" t="n">
        <f aca="false">((L8698-$Q$9)*1440)+5+1440</f>
        <v>504.951833333333</v>
      </c>
    </row>
    <row r="8699" customFormat="false" ht="12.75" hidden="false" customHeight="false" outlineLevel="0" collapsed="false">
      <c r="M8699" s="2" t="n">
        <f aca="false">((L8699-$Q$9)*1440)+5+1440</f>
        <v>504.951833333333</v>
      </c>
    </row>
    <row r="8700" customFormat="false" ht="12.75" hidden="false" customHeight="false" outlineLevel="0" collapsed="false">
      <c r="M8700" s="2" t="n">
        <f aca="false">((L8700-$Q$9)*1440)+5+1440</f>
        <v>504.951833333333</v>
      </c>
    </row>
    <row r="8701" customFormat="false" ht="12.75" hidden="false" customHeight="false" outlineLevel="0" collapsed="false">
      <c r="M8701" s="2" t="n">
        <f aca="false">((L8701-$Q$9)*1440)+5+1440</f>
        <v>504.951833333333</v>
      </c>
    </row>
    <row r="8702" customFormat="false" ht="12.75" hidden="false" customHeight="false" outlineLevel="0" collapsed="false">
      <c r="M8702" s="2" t="n">
        <f aca="false">((L8702-$Q$9)*1440)+5+1440</f>
        <v>504.951833333333</v>
      </c>
    </row>
    <row r="8703" customFormat="false" ht="12.75" hidden="false" customHeight="false" outlineLevel="0" collapsed="false">
      <c r="M8703" s="2" t="n">
        <f aca="false">((L8703-$Q$9)*1440)+5+1440</f>
        <v>504.951833333333</v>
      </c>
    </row>
    <row r="8704" customFormat="false" ht="12.75" hidden="false" customHeight="false" outlineLevel="0" collapsed="false">
      <c r="M8704" s="2" t="n">
        <f aca="false">((L8704-$Q$9)*1440)+5+1440</f>
        <v>504.951833333333</v>
      </c>
    </row>
    <row r="8705" customFormat="false" ht="12.75" hidden="false" customHeight="false" outlineLevel="0" collapsed="false">
      <c r="M8705" s="2" t="n">
        <f aca="false">((L8705-$Q$9)*1440)+5+1440</f>
        <v>504.951833333333</v>
      </c>
    </row>
    <row r="8706" customFormat="false" ht="12.75" hidden="false" customHeight="false" outlineLevel="0" collapsed="false">
      <c r="M8706" s="2" t="n">
        <f aca="false">((L8706-$Q$9)*1440)+5+1440</f>
        <v>504.951833333333</v>
      </c>
    </row>
    <row r="8707" customFormat="false" ht="12.75" hidden="false" customHeight="false" outlineLevel="0" collapsed="false">
      <c r="M8707" s="2" t="n">
        <f aca="false">((L8707-$Q$9)*1440)+5+1440</f>
        <v>504.951833333333</v>
      </c>
    </row>
    <row r="8708" customFormat="false" ht="12.75" hidden="false" customHeight="false" outlineLevel="0" collapsed="false">
      <c r="M8708" s="2" t="n">
        <f aca="false">((L8708-$Q$9)*1440)+5+1440</f>
        <v>504.951833333333</v>
      </c>
    </row>
    <row r="8709" customFormat="false" ht="12.75" hidden="false" customHeight="false" outlineLevel="0" collapsed="false">
      <c r="M8709" s="2" t="n">
        <f aca="false">((L8709-$Q$9)*1440)+5+1440</f>
        <v>504.951833333333</v>
      </c>
    </row>
    <row r="8710" customFormat="false" ht="12.75" hidden="false" customHeight="false" outlineLevel="0" collapsed="false">
      <c r="M8710" s="2" t="n">
        <f aca="false">((L8710-$Q$9)*1440)+5+1440</f>
        <v>504.951833333333</v>
      </c>
    </row>
    <row r="8711" customFormat="false" ht="12.75" hidden="false" customHeight="false" outlineLevel="0" collapsed="false">
      <c r="M8711" s="2" t="n">
        <f aca="false">((L8711-$Q$9)*1440)+5+1440</f>
        <v>504.951833333333</v>
      </c>
    </row>
    <row r="8712" customFormat="false" ht="12.75" hidden="false" customHeight="false" outlineLevel="0" collapsed="false">
      <c r="M8712" s="2" t="n">
        <f aca="false">((L8712-$Q$9)*1440)+5+1440</f>
        <v>504.951833333333</v>
      </c>
    </row>
    <row r="8713" customFormat="false" ht="12.75" hidden="false" customHeight="false" outlineLevel="0" collapsed="false">
      <c r="M8713" s="2" t="n">
        <f aca="false">((L8713-$Q$9)*1440)+5+1440</f>
        <v>504.951833333333</v>
      </c>
    </row>
    <row r="8714" customFormat="false" ht="12.75" hidden="false" customHeight="false" outlineLevel="0" collapsed="false">
      <c r="M8714" s="2" t="n">
        <f aca="false">((L8714-$Q$9)*1440)+5+1440</f>
        <v>504.951833333333</v>
      </c>
    </row>
    <row r="8715" customFormat="false" ht="12.75" hidden="false" customHeight="false" outlineLevel="0" collapsed="false">
      <c r="M8715" s="2" t="n">
        <f aca="false">((L8715-$Q$9)*1440)+5+1440</f>
        <v>504.951833333333</v>
      </c>
    </row>
    <row r="8716" customFormat="false" ht="12.75" hidden="false" customHeight="false" outlineLevel="0" collapsed="false">
      <c r="M8716" s="2" t="n">
        <f aca="false">((L8716-$Q$9)*1440)+5+1440</f>
        <v>504.951833333333</v>
      </c>
    </row>
    <row r="8717" customFormat="false" ht="12.75" hidden="false" customHeight="false" outlineLevel="0" collapsed="false">
      <c r="M8717" s="2" t="n">
        <f aca="false">((L8717-$Q$9)*1440)+5+1440</f>
        <v>504.951833333333</v>
      </c>
    </row>
    <row r="8718" customFormat="false" ht="12.75" hidden="false" customHeight="false" outlineLevel="0" collapsed="false">
      <c r="M8718" s="2" t="n">
        <f aca="false">((L8718-$Q$9)*1440)+5+1440</f>
        <v>504.951833333333</v>
      </c>
    </row>
    <row r="8719" customFormat="false" ht="12.75" hidden="false" customHeight="false" outlineLevel="0" collapsed="false">
      <c r="M8719" s="2" t="n">
        <f aca="false">((L8719-$Q$9)*1440)+5+1440</f>
        <v>504.951833333333</v>
      </c>
    </row>
    <row r="8720" customFormat="false" ht="12.75" hidden="false" customHeight="false" outlineLevel="0" collapsed="false">
      <c r="M8720" s="2" t="n">
        <f aca="false">((L8720-$Q$9)*1440)+5+1440</f>
        <v>504.951833333333</v>
      </c>
    </row>
    <row r="8721" customFormat="false" ht="12.75" hidden="false" customHeight="false" outlineLevel="0" collapsed="false">
      <c r="M8721" s="2" t="n">
        <f aca="false">((L8721-$Q$9)*1440)+5+1440</f>
        <v>504.951833333333</v>
      </c>
    </row>
    <row r="8722" customFormat="false" ht="12.75" hidden="false" customHeight="false" outlineLevel="0" collapsed="false">
      <c r="M8722" s="2" t="n">
        <f aca="false">((L8722-$Q$9)*1440)+5+1440</f>
        <v>504.951833333333</v>
      </c>
    </row>
    <row r="8723" customFormat="false" ht="12.75" hidden="false" customHeight="false" outlineLevel="0" collapsed="false">
      <c r="M8723" s="2" t="n">
        <f aca="false">((L8723-$Q$9)*1440)+5+1440</f>
        <v>504.951833333333</v>
      </c>
    </row>
    <row r="8724" customFormat="false" ht="12.75" hidden="false" customHeight="false" outlineLevel="0" collapsed="false">
      <c r="M8724" s="2" t="n">
        <f aca="false">((L8724-$Q$9)*1440)+5+1440</f>
        <v>504.951833333333</v>
      </c>
    </row>
    <row r="8725" customFormat="false" ht="12.75" hidden="false" customHeight="false" outlineLevel="0" collapsed="false">
      <c r="M8725" s="2" t="n">
        <f aca="false">((L8725-$Q$9)*1440)+5+1440</f>
        <v>504.951833333333</v>
      </c>
    </row>
    <row r="8726" customFormat="false" ht="12.75" hidden="false" customHeight="false" outlineLevel="0" collapsed="false">
      <c r="M8726" s="2" t="n">
        <f aca="false">((L8726-$Q$9)*1440)+5+1440</f>
        <v>504.951833333333</v>
      </c>
    </row>
    <row r="8727" customFormat="false" ht="12.75" hidden="false" customHeight="false" outlineLevel="0" collapsed="false">
      <c r="M8727" s="2" t="n">
        <f aca="false">((L8727-$Q$9)*1440)+5+1440</f>
        <v>504.951833333333</v>
      </c>
    </row>
    <row r="8728" customFormat="false" ht="12.75" hidden="false" customHeight="false" outlineLevel="0" collapsed="false">
      <c r="M8728" s="2" t="n">
        <f aca="false">((L8728-$Q$9)*1440)+5+1440</f>
        <v>504.951833333333</v>
      </c>
    </row>
    <row r="8729" customFormat="false" ht="12.75" hidden="false" customHeight="false" outlineLevel="0" collapsed="false">
      <c r="M8729" s="2" t="n">
        <f aca="false">((L8729-$Q$9)*1440)+5+1440</f>
        <v>504.951833333333</v>
      </c>
    </row>
    <row r="8730" customFormat="false" ht="12.75" hidden="false" customHeight="false" outlineLevel="0" collapsed="false">
      <c r="M8730" s="2" t="n">
        <f aca="false">((L8730-$Q$9)*1440)+5+1440</f>
        <v>504.951833333333</v>
      </c>
    </row>
    <row r="8731" customFormat="false" ht="12.75" hidden="false" customHeight="false" outlineLevel="0" collapsed="false">
      <c r="M8731" s="2" t="n">
        <f aca="false">((L8731-$Q$9)*1440)+5+1440</f>
        <v>504.951833333333</v>
      </c>
    </row>
    <row r="8732" customFormat="false" ht="12.75" hidden="false" customHeight="false" outlineLevel="0" collapsed="false">
      <c r="M8732" s="2" t="n">
        <f aca="false">((L8732-$Q$9)*1440)+5+1440</f>
        <v>504.951833333333</v>
      </c>
    </row>
    <row r="8733" customFormat="false" ht="12.75" hidden="false" customHeight="false" outlineLevel="0" collapsed="false">
      <c r="M8733" s="2" t="n">
        <f aca="false">((L8733-$Q$9)*1440)+5+1440</f>
        <v>504.951833333333</v>
      </c>
    </row>
    <row r="8734" customFormat="false" ht="12.75" hidden="false" customHeight="false" outlineLevel="0" collapsed="false">
      <c r="M8734" s="2" t="n">
        <f aca="false">((L8734-$Q$9)*1440)+5+1440</f>
        <v>504.951833333333</v>
      </c>
    </row>
    <row r="8735" customFormat="false" ht="12.75" hidden="false" customHeight="false" outlineLevel="0" collapsed="false">
      <c r="M8735" s="2" t="n">
        <f aca="false">((L8735-$Q$9)*1440)+5+1440</f>
        <v>504.951833333333</v>
      </c>
    </row>
    <row r="8736" customFormat="false" ht="12.75" hidden="false" customHeight="false" outlineLevel="0" collapsed="false">
      <c r="M8736" s="2" t="n">
        <f aca="false">((L8736-$Q$9)*1440)+5+1440</f>
        <v>504.951833333333</v>
      </c>
    </row>
    <row r="8737" customFormat="false" ht="12.75" hidden="false" customHeight="false" outlineLevel="0" collapsed="false">
      <c r="M8737" s="2" t="n">
        <f aca="false">((L8737-$Q$9)*1440)+5+1440</f>
        <v>504.951833333333</v>
      </c>
    </row>
    <row r="8738" customFormat="false" ht="12.75" hidden="false" customHeight="false" outlineLevel="0" collapsed="false">
      <c r="M8738" s="2" t="n">
        <f aca="false">((L8738-$Q$9)*1440)+5+1440</f>
        <v>504.951833333333</v>
      </c>
    </row>
    <row r="8739" customFormat="false" ht="12.75" hidden="false" customHeight="false" outlineLevel="0" collapsed="false">
      <c r="M8739" s="2" t="n">
        <f aca="false">((L8739-$Q$9)*1440)+5+1440</f>
        <v>504.951833333333</v>
      </c>
    </row>
    <row r="8740" customFormat="false" ht="12.75" hidden="false" customHeight="false" outlineLevel="0" collapsed="false">
      <c r="M8740" s="2" t="n">
        <f aca="false">((L8740-$Q$9)*1440)+5+1440</f>
        <v>504.951833333333</v>
      </c>
    </row>
    <row r="8741" customFormat="false" ht="12.75" hidden="false" customHeight="false" outlineLevel="0" collapsed="false">
      <c r="M8741" s="2" t="n">
        <f aca="false">((L8741-$Q$9)*1440)+5+1440</f>
        <v>504.951833333333</v>
      </c>
    </row>
    <row r="8742" customFormat="false" ht="12.75" hidden="false" customHeight="false" outlineLevel="0" collapsed="false">
      <c r="M8742" s="2" t="n">
        <f aca="false">((L8742-$Q$9)*1440)+5+1440</f>
        <v>504.951833333333</v>
      </c>
    </row>
    <row r="8743" customFormat="false" ht="12.75" hidden="false" customHeight="false" outlineLevel="0" collapsed="false">
      <c r="M8743" s="2" t="n">
        <f aca="false">((L8743-$Q$9)*1440)+5+1440</f>
        <v>504.951833333333</v>
      </c>
    </row>
    <row r="8744" customFormat="false" ht="12.75" hidden="false" customHeight="false" outlineLevel="0" collapsed="false">
      <c r="M8744" s="2" t="n">
        <f aca="false">((L8744-$Q$9)*1440)+5+1440</f>
        <v>504.951833333333</v>
      </c>
    </row>
    <row r="8745" customFormat="false" ht="12.75" hidden="false" customHeight="false" outlineLevel="0" collapsed="false">
      <c r="M8745" s="2" t="n">
        <f aca="false">((L8745-$Q$9)*1440)+5+1440</f>
        <v>504.951833333333</v>
      </c>
    </row>
    <row r="8746" customFormat="false" ht="12.75" hidden="false" customHeight="false" outlineLevel="0" collapsed="false">
      <c r="M8746" s="2" t="n">
        <f aca="false">((L8746-$Q$9)*1440)+5+1440</f>
        <v>504.951833333333</v>
      </c>
    </row>
    <row r="8747" customFormat="false" ht="12.75" hidden="false" customHeight="false" outlineLevel="0" collapsed="false">
      <c r="M8747" s="2" t="n">
        <f aca="false">((L8747-$Q$9)*1440)+5+1440</f>
        <v>504.951833333333</v>
      </c>
    </row>
    <row r="8748" customFormat="false" ht="12.75" hidden="false" customHeight="false" outlineLevel="0" collapsed="false">
      <c r="M8748" s="2" t="n">
        <f aca="false">((L8748-$Q$9)*1440)+5+1440</f>
        <v>504.951833333333</v>
      </c>
    </row>
    <row r="8749" customFormat="false" ht="12.75" hidden="false" customHeight="false" outlineLevel="0" collapsed="false">
      <c r="M8749" s="2" t="n">
        <f aca="false">((L8749-$Q$9)*1440)+5+1440</f>
        <v>504.951833333333</v>
      </c>
    </row>
    <row r="8750" customFormat="false" ht="12.75" hidden="false" customHeight="false" outlineLevel="0" collapsed="false">
      <c r="M8750" s="2" t="n">
        <f aca="false">((L8750-$Q$9)*1440)+5+1440</f>
        <v>504.951833333333</v>
      </c>
    </row>
    <row r="8751" customFormat="false" ht="12.75" hidden="false" customHeight="false" outlineLevel="0" collapsed="false">
      <c r="M8751" s="2" t="n">
        <f aca="false">((L8751-$Q$9)*1440)+5+1440</f>
        <v>504.951833333333</v>
      </c>
    </row>
    <row r="8752" customFormat="false" ht="12.75" hidden="false" customHeight="false" outlineLevel="0" collapsed="false">
      <c r="M8752" s="2" t="n">
        <f aca="false">((L8752-$Q$9)*1440)+5+1440</f>
        <v>504.951833333333</v>
      </c>
    </row>
    <row r="8753" customFormat="false" ht="12.75" hidden="false" customHeight="false" outlineLevel="0" collapsed="false">
      <c r="M8753" s="2" t="n">
        <f aca="false">((L8753-$Q$9)*1440)+5+1440</f>
        <v>504.951833333333</v>
      </c>
    </row>
    <row r="8754" customFormat="false" ht="12.75" hidden="false" customHeight="false" outlineLevel="0" collapsed="false">
      <c r="M8754" s="2" t="n">
        <f aca="false">((L8754-$Q$9)*1440)+5+1440</f>
        <v>504.951833333333</v>
      </c>
    </row>
    <row r="8755" customFormat="false" ht="12.75" hidden="false" customHeight="false" outlineLevel="0" collapsed="false">
      <c r="M8755" s="2" t="n">
        <f aca="false">((L8755-$Q$9)*1440)+5+1440</f>
        <v>504.951833333333</v>
      </c>
    </row>
    <row r="8756" customFormat="false" ht="12.75" hidden="false" customHeight="false" outlineLevel="0" collapsed="false">
      <c r="M8756" s="2" t="n">
        <f aca="false">((L8756-$Q$9)*1440)+5+1440</f>
        <v>504.951833333333</v>
      </c>
    </row>
    <row r="8757" customFormat="false" ht="12.75" hidden="false" customHeight="false" outlineLevel="0" collapsed="false">
      <c r="M8757" s="2" t="n">
        <f aca="false">((L8757-$Q$9)*1440)+5+1440</f>
        <v>504.951833333333</v>
      </c>
    </row>
    <row r="8758" customFormat="false" ht="12.75" hidden="false" customHeight="false" outlineLevel="0" collapsed="false">
      <c r="M8758" s="2" t="n">
        <f aca="false">((L8758-$Q$9)*1440)+5+1440</f>
        <v>504.951833333333</v>
      </c>
    </row>
    <row r="8759" customFormat="false" ht="12.75" hidden="false" customHeight="false" outlineLevel="0" collapsed="false">
      <c r="M8759" s="2" t="n">
        <f aca="false">((L8759-$Q$9)*1440)+5+1440</f>
        <v>504.951833333333</v>
      </c>
    </row>
    <row r="8760" customFormat="false" ht="12.75" hidden="false" customHeight="false" outlineLevel="0" collapsed="false">
      <c r="M8760" s="2" t="n">
        <f aca="false">((L8760-$Q$9)*1440)+5+1440</f>
        <v>504.951833333333</v>
      </c>
    </row>
    <row r="8761" customFormat="false" ht="12.75" hidden="false" customHeight="false" outlineLevel="0" collapsed="false">
      <c r="M8761" s="2" t="n">
        <f aca="false">((L8761-$Q$9)*1440)+5+1440</f>
        <v>504.951833333333</v>
      </c>
    </row>
    <row r="8762" customFormat="false" ht="12.75" hidden="false" customHeight="false" outlineLevel="0" collapsed="false">
      <c r="M8762" s="2" t="n">
        <f aca="false">((L8762-$Q$9)*1440)+5+1440</f>
        <v>504.951833333333</v>
      </c>
    </row>
    <row r="8763" customFormat="false" ht="12.75" hidden="false" customHeight="false" outlineLevel="0" collapsed="false">
      <c r="M8763" s="2" t="n">
        <f aca="false">((L8763-$Q$9)*1440)+5+1440</f>
        <v>504.951833333333</v>
      </c>
    </row>
    <row r="8764" customFormat="false" ht="12.75" hidden="false" customHeight="false" outlineLevel="0" collapsed="false">
      <c r="M8764" s="2" t="n">
        <f aca="false">((L8764-$Q$9)*1440)+5+1440</f>
        <v>504.951833333333</v>
      </c>
    </row>
    <row r="8765" customFormat="false" ht="12.75" hidden="false" customHeight="false" outlineLevel="0" collapsed="false">
      <c r="M8765" s="2" t="n">
        <f aca="false">((L8765-$Q$9)*1440)+5+1440</f>
        <v>504.951833333333</v>
      </c>
    </row>
    <row r="8766" customFormat="false" ht="12.75" hidden="false" customHeight="false" outlineLevel="0" collapsed="false">
      <c r="M8766" s="2" t="n">
        <f aca="false">((L8766-$Q$9)*1440)+5+1440</f>
        <v>504.951833333333</v>
      </c>
    </row>
    <row r="8767" customFormat="false" ht="12.75" hidden="false" customHeight="false" outlineLevel="0" collapsed="false">
      <c r="M8767" s="2" t="n">
        <f aca="false">((L8767-$Q$9)*1440)+5+1440</f>
        <v>504.951833333333</v>
      </c>
    </row>
    <row r="8768" customFormat="false" ht="12.75" hidden="false" customHeight="false" outlineLevel="0" collapsed="false">
      <c r="M8768" s="2" t="n">
        <f aca="false">((L8768-$Q$9)*1440)+5+1440</f>
        <v>504.951833333333</v>
      </c>
    </row>
    <row r="8769" customFormat="false" ht="12.75" hidden="false" customHeight="false" outlineLevel="0" collapsed="false">
      <c r="M8769" s="2" t="n">
        <f aca="false">((L8769-$Q$9)*1440)+5+1440</f>
        <v>504.951833333333</v>
      </c>
    </row>
    <row r="8770" customFormat="false" ht="12.75" hidden="false" customHeight="false" outlineLevel="0" collapsed="false">
      <c r="M8770" s="2" t="n">
        <f aca="false">((L8770-$Q$9)*1440)+5+1440</f>
        <v>504.951833333333</v>
      </c>
    </row>
    <row r="8771" customFormat="false" ht="12.75" hidden="false" customHeight="false" outlineLevel="0" collapsed="false">
      <c r="M8771" s="2" t="n">
        <f aca="false">((L8771-$Q$9)*1440)+5+1440</f>
        <v>504.951833333333</v>
      </c>
    </row>
    <row r="8772" customFormat="false" ht="12.75" hidden="false" customHeight="false" outlineLevel="0" collapsed="false">
      <c r="M8772" s="2" t="n">
        <f aca="false">((L8772-$Q$9)*1440)+5+1440</f>
        <v>504.951833333333</v>
      </c>
    </row>
    <row r="8773" customFormat="false" ht="12.75" hidden="false" customHeight="false" outlineLevel="0" collapsed="false">
      <c r="M8773" s="2" t="n">
        <f aca="false">((L8773-$Q$9)*1440)+5+1440</f>
        <v>504.951833333333</v>
      </c>
    </row>
    <row r="8774" customFormat="false" ht="12.75" hidden="false" customHeight="false" outlineLevel="0" collapsed="false">
      <c r="M8774" s="2" t="n">
        <f aca="false">((L8774-$Q$9)*1440)+5+1440</f>
        <v>504.951833333333</v>
      </c>
    </row>
    <row r="8775" customFormat="false" ht="12.75" hidden="false" customHeight="false" outlineLevel="0" collapsed="false">
      <c r="M8775" s="2" t="n">
        <f aca="false">((L8775-$Q$9)*1440)+5+1440</f>
        <v>504.951833333333</v>
      </c>
    </row>
    <row r="8776" customFormat="false" ht="12.75" hidden="false" customHeight="false" outlineLevel="0" collapsed="false">
      <c r="M8776" s="2" t="n">
        <f aca="false">((L8776-$Q$9)*1440)+5+1440</f>
        <v>504.951833333333</v>
      </c>
    </row>
    <row r="8777" customFormat="false" ht="12.75" hidden="false" customHeight="false" outlineLevel="0" collapsed="false">
      <c r="M8777" s="2" t="n">
        <f aca="false">((L8777-$Q$9)*1440)+5+1440</f>
        <v>504.951833333333</v>
      </c>
    </row>
    <row r="8778" customFormat="false" ht="12.75" hidden="false" customHeight="false" outlineLevel="0" collapsed="false">
      <c r="M8778" s="2" t="n">
        <f aca="false">((L8778-$Q$9)*1440)+5+1440</f>
        <v>504.951833333333</v>
      </c>
    </row>
    <row r="8779" customFormat="false" ht="12.75" hidden="false" customHeight="false" outlineLevel="0" collapsed="false">
      <c r="M8779" s="2" t="n">
        <f aca="false">((L8779-$Q$9)*1440)+5+1440</f>
        <v>504.951833333333</v>
      </c>
    </row>
    <row r="8780" customFormat="false" ht="12.75" hidden="false" customHeight="false" outlineLevel="0" collapsed="false">
      <c r="M8780" s="2" t="n">
        <f aca="false">((L8780-$Q$9)*1440)+5+1440</f>
        <v>504.951833333333</v>
      </c>
    </row>
    <row r="8781" customFormat="false" ht="12.75" hidden="false" customHeight="false" outlineLevel="0" collapsed="false">
      <c r="M8781" s="2" t="n">
        <f aca="false">((L8781-$Q$9)*1440)+5+1440</f>
        <v>504.951833333333</v>
      </c>
    </row>
    <row r="8782" customFormat="false" ht="12.75" hidden="false" customHeight="false" outlineLevel="0" collapsed="false">
      <c r="M8782" s="2" t="n">
        <f aca="false">((L8782-$Q$9)*1440)+5+1440</f>
        <v>504.951833333333</v>
      </c>
    </row>
    <row r="8783" customFormat="false" ht="12.75" hidden="false" customHeight="false" outlineLevel="0" collapsed="false">
      <c r="M8783" s="2" t="n">
        <f aca="false">((L8783-$Q$9)*1440)+5+1440</f>
        <v>504.951833333333</v>
      </c>
    </row>
    <row r="8784" customFormat="false" ht="12.75" hidden="false" customHeight="false" outlineLevel="0" collapsed="false">
      <c r="M8784" s="2" t="n">
        <f aca="false">((L8784-$Q$9)*1440)+5+1440</f>
        <v>504.951833333333</v>
      </c>
    </row>
    <row r="8785" customFormat="false" ht="12.75" hidden="false" customHeight="false" outlineLevel="0" collapsed="false">
      <c r="M8785" s="2" t="n">
        <f aca="false">((L8785-$Q$9)*1440)+5+1440</f>
        <v>504.951833333333</v>
      </c>
    </row>
    <row r="8786" customFormat="false" ht="12.75" hidden="false" customHeight="false" outlineLevel="0" collapsed="false">
      <c r="M8786" s="2" t="n">
        <f aca="false">((L8786-$Q$9)*1440)+5+1440</f>
        <v>504.951833333333</v>
      </c>
    </row>
    <row r="8787" customFormat="false" ht="12.75" hidden="false" customHeight="false" outlineLevel="0" collapsed="false">
      <c r="M8787" s="2" t="n">
        <f aca="false">((L8787-$Q$9)*1440)+5+1440</f>
        <v>504.951833333333</v>
      </c>
    </row>
    <row r="8788" customFormat="false" ht="12.75" hidden="false" customHeight="false" outlineLevel="0" collapsed="false">
      <c r="M8788" s="2" t="n">
        <f aca="false">((L8788-$Q$9)*1440)+5+1440</f>
        <v>504.951833333333</v>
      </c>
    </row>
    <row r="8789" customFormat="false" ht="12.75" hidden="false" customHeight="false" outlineLevel="0" collapsed="false">
      <c r="M8789" s="2" t="n">
        <f aca="false">((L8789-$Q$9)*1440)+5+1440</f>
        <v>504.951833333333</v>
      </c>
    </row>
    <row r="8790" customFormat="false" ht="12.75" hidden="false" customHeight="false" outlineLevel="0" collapsed="false">
      <c r="M8790" s="2" t="n">
        <f aca="false">((L8790-$Q$9)*1440)+5+1440</f>
        <v>504.951833333333</v>
      </c>
    </row>
    <row r="8791" customFormat="false" ht="12.75" hidden="false" customHeight="false" outlineLevel="0" collapsed="false">
      <c r="M8791" s="2" t="n">
        <f aca="false">((L8791-$Q$9)*1440)+5+1440</f>
        <v>504.951833333333</v>
      </c>
    </row>
    <row r="8792" customFormat="false" ht="12.75" hidden="false" customHeight="false" outlineLevel="0" collapsed="false">
      <c r="M8792" s="2" t="n">
        <f aca="false">((L8792-$Q$9)*1440)+5+1440</f>
        <v>504.951833333333</v>
      </c>
    </row>
    <row r="8793" customFormat="false" ht="12.75" hidden="false" customHeight="false" outlineLevel="0" collapsed="false">
      <c r="M8793" s="2" t="n">
        <f aca="false">((L8793-$Q$9)*1440)+5+1440</f>
        <v>504.951833333333</v>
      </c>
    </row>
    <row r="8794" customFormat="false" ht="12.75" hidden="false" customHeight="false" outlineLevel="0" collapsed="false">
      <c r="M8794" s="2" t="n">
        <f aca="false">((L8794-$Q$9)*1440)+5+1440</f>
        <v>504.951833333333</v>
      </c>
    </row>
    <row r="8795" customFormat="false" ht="12.75" hidden="false" customHeight="false" outlineLevel="0" collapsed="false">
      <c r="M8795" s="2" t="n">
        <f aca="false">((L8795-$Q$9)*1440)+5+1440</f>
        <v>504.951833333333</v>
      </c>
    </row>
    <row r="8796" customFormat="false" ht="12.75" hidden="false" customHeight="false" outlineLevel="0" collapsed="false">
      <c r="M8796" s="2" t="n">
        <f aca="false">((L8796-$Q$9)*1440)+5+1440</f>
        <v>504.951833333333</v>
      </c>
    </row>
    <row r="8797" customFormat="false" ht="12.75" hidden="false" customHeight="false" outlineLevel="0" collapsed="false">
      <c r="M8797" s="2" t="n">
        <f aca="false">((L8797-$Q$9)*1440)+5+1440</f>
        <v>504.951833333333</v>
      </c>
    </row>
    <row r="8798" customFormat="false" ht="12.75" hidden="false" customHeight="false" outlineLevel="0" collapsed="false">
      <c r="M8798" s="2" t="n">
        <f aca="false">((L8798-$Q$9)*1440)+5+1440</f>
        <v>504.951833333333</v>
      </c>
    </row>
    <row r="8799" customFormat="false" ht="12.75" hidden="false" customHeight="false" outlineLevel="0" collapsed="false">
      <c r="M8799" s="2" t="n">
        <f aca="false">((L8799-$Q$9)*1440)+5+1440</f>
        <v>504.951833333333</v>
      </c>
    </row>
    <row r="8800" customFormat="false" ht="12.75" hidden="false" customHeight="false" outlineLevel="0" collapsed="false">
      <c r="M8800" s="2" t="n">
        <f aca="false">((L8800-$Q$9)*1440)+5+1440</f>
        <v>504.951833333333</v>
      </c>
    </row>
    <row r="8801" customFormat="false" ht="12.75" hidden="false" customHeight="false" outlineLevel="0" collapsed="false">
      <c r="M8801" s="2" t="n">
        <f aca="false">((L8801-$Q$9)*1440)+5+1440</f>
        <v>504.951833333333</v>
      </c>
    </row>
    <row r="8802" customFormat="false" ht="12.75" hidden="false" customHeight="false" outlineLevel="0" collapsed="false">
      <c r="M8802" s="2" t="n">
        <f aca="false">((L8802-$Q$9)*1440)+5+1440</f>
        <v>504.951833333333</v>
      </c>
    </row>
    <row r="8803" customFormat="false" ht="12.75" hidden="false" customHeight="false" outlineLevel="0" collapsed="false">
      <c r="M8803" s="2" t="n">
        <f aca="false">((L8803-$Q$9)*1440)+5+1440</f>
        <v>504.951833333333</v>
      </c>
    </row>
    <row r="8804" customFormat="false" ht="12.75" hidden="false" customHeight="false" outlineLevel="0" collapsed="false">
      <c r="M8804" s="2" t="n">
        <f aca="false">((L8804-$Q$9)*1440)+5+1440</f>
        <v>504.951833333333</v>
      </c>
    </row>
    <row r="8805" customFormat="false" ht="12.75" hidden="false" customHeight="false" outlineLevel="0" collapsed="false">
      <c r="M8805" s="2" t="n">
        <f aca="false">((L8805-$Q$9)*1440)+5+1440</f>
        <v>504.951833333333</v>
      </c>
    </row>
    <row r="8806" customFormat="false" ht="12.75" hidden="false" customHeight="false" outlineLevel="0" collapsed="false">
      <c r="M8806" s="2" t="n">
        <f aca="false">((L8806-$Q$9)*1440)+5+1440</f>
        <v>504.951833333333</v>
      </c>
    </row>
    <row r="8807" customFormat="false" ht="12.75" hidden="false" customHeight="false" outlineLevel="0" collapsed="false">
      <c r="M8807" s="2" t="n">
        <f aca="false">((L8807-$Q$9)*1440)+5+1440</f>
        <v>504.951833333333</v>
      </c>
    </row>
    <row r="8808" customFormat="false" ht="12.75" hidden="false" customHeight="false" outlineLevel="0" collapsed="false">
      <c r="M8808" s="2" t="n">
        <f aca="false">((L8808-$Q$9)*1440)+5+1440</f>
        <v>504.951833333333</v>
      </c>
    </row>
    <row r="8809" customFormat="false" ht="12.75" hidden="false" customHeight="false" outlineLevel="0" collapsed="false">
      <c r="M8809" s="2" t="n">
        <f aca="false">((L8809-$Q$9)*1440)+5+1440</f>
        <v>504.951833333333</v>
      </c>
    </row>
    <row r="8810" customFormat="false" ht="12.75" hidden="false" customHeight="false" outlineLevel="0" collapsed="false">
      <c r="M8810" s="2" t="n">
        <f aca="false">((L8810-$Q$9)*1440)+5+1440</f>
        <v>504.951833333333</v>
      </c>
    </row>
    <row r="8811" customFormat="false" ht="12.75" hidden="false" customHeight="false" outlineLevel="0" collapsed="false">
      <c r="M8811" s="2" t="n">
        <f aca="false">((L8811-$Q$9)*1440)+5+1440</f>
        <v>504.951833333333</v>
      </c>
    </row>
    <row r="8812" customFormat="false" ht="12.75" hidden="false" customHeight="false" outlineLevel="0" collapsed="false">
      <c r="M8812" s="2" t="n">
        <f aca="false">((L8812-$Q$9)*1440)+5+1440</f>
        <v>504.951833333333</v>
      </c>
    </row>
    <row r="8813" customFormat="false" ht="12.75" hidden="false" customHeight="false" outlineLevel="0" collapsed="false">
      <c r="M8813" s="2" t="n">
        <f aca="false">((L8813-$Q$9)*1440)+5+1440</f>
        <v>504.951833333333</v>
      </c>
    </row>
    <row r="8814" customFormat="false" ht="12.75" hidden="false" customHeight="false" outlineLevel="0" collapsed="false">
      <c r="M8814" s="2" t="n">
        <f aca="false">((L8814-$Q$9)*1440)+5+1440</f>
        <v>504.951833333333</v>
      </c>
    </row>
    <row r="8815" customFormat="false" ht="12.75" hidden="false" customHeight="false" outlineLevel="0" collapsed="false">
      <c r="M8815" s="2" t="n">
        <f aca="false">((L8815-$Q$9)*1440)+5+1440</f>
        <v>504.951833333333</v>
      </c>
    </row>
    <row r="8816" customFormat="false" ht="12.75" hidden="false" customHeight="false" outlineLevel="0" collapsed="false">
      <c r="M8816" s="2" t="n">
        <f aca="false">((L8816-$Q$9)*1440)+5+1440</f>
        <v>504.951833333333</v>
      </c>
    </row>
    <row r="8817" customFormat="false" ht="12.75" hidden="false" customHeight="false" outlineLevel="0" collapsed="false">
      <c r="M8817" s="2" t="n">
        <f aca="false">((L8817-$Q$9)*1440)+5+1440</f>
        <v>504.951833333333</v>
      </c>
    </row>
    <row r="8818" customFormat="false" ht="12.75" hidden="false" customHeight="false" outlineLevel="0" collapsed="false">
      <c r="M8818" s="2" t="n">
        <f aca="false">((L8818-$Q$9)*1440)+5+1440</f>
        <v>504.951833333333</v>
      </c>
    </row>
    <row r="8819" customFormat="false" ht="12.75" hidden="false" customHeight="false" outlineLevel="0" collapsed="false">
      <c r="M8819" s="2" t="n">
        <f aca="false">((L8819-$Q$9)*1440)+5+1440</f>
        <v>504.951833333333</v>
      </c>
    </row>
    <row r="8820" customFormat="false" ht="12.75" hidden="false" customHeight="false" outlineLevel="0" collapsed="false">
      <c r="M8820" s="2" t="n">
        <f aca="false">((L8820-$Q$9)*1440)+5+1440</f>
        <v>504.951833333333</v>
      </c>
    </row>
    <row r="8821" customFormat="false" ht="12.75" hidden="false" customHeight="false" outlineLevel="0" collapsed="false">
      <c r="M8821" s="2" t="n">
        <f aca="false">((L8821-$Q$9)*1440)+5+1440</f>
        <v>504.951833333333</v>
      </c>
    </row>
    <row r="8822" customFormat="false" ht="12.75" hidden="false" customHeight="false" outlineLevel="0" collapsed="false">
      <c r="M8822" s="2" t="n">
        <f aca="false">((L8822-$Q$9)*1440)+5+1440</f>
        <v>504.951833333333</v>
      </c>
    </row>
    <row r="8823" customFormat="false" ht="12.75" hidden="false" customHeight="false" outlineLevel="0" collapsed="false">
      <c r="M8823" s="2" t="n">
        <f aca="false">((L8823-$Q$9)*1440)+5+1440</f>
        <v>504.951833333333</v>
      </c>
    </row>
    <row r="8824" customFormat="false" ht="12.75" hidden="false" customHeight="false" outlineLevel="0" collapsed="false">
      <c r="M8824" s="2" t="n">
        <f aca="false">((L8824-$Q$9)*1440)+5+1440</f>
        <v>504.951833333333</v>
      </c>
    </row>
    <row r="8825" customFormat="false" ht="12.75" hidden="false" customHeight="false" outlineLevel="0" collapsed="false">
      <c r="M8825" s="2" t="n">
        <f aca="false">((L8825-$Q$9)*1440)+5+1440</f>
        <v>504.951833333333</v>
      </c>
    </row>
    <row r="8826" customFormat="false" ht="12.75" hidden="false" customHeight="false" outlineLevel="0" collapsed="false">
      <c r="M8826" s="2" t="n">
        <f aca="false">((L8826-$Q$9)*1440)+5+1440</f>
        <v>504.951833333333</v>
      </c>
    </row>
    <row r="8827" customFormat="false" ht="12.75" hidden="false" customHeight="false" outlineLevel="0" collapsed="false">
      <c r="M8827" s="2" t="n">
        <f aca="false">((L8827-$Q$9)*1440)+5+1440</f>
        <v>504.951833333333</v>
      </c>
    </row>
    <row r="8828" customFormat="false" ht="12.75" hidden="false" customHeight="false" outlineLevel="0" collapsed="false">
      <c r="M8828" s="2" t="n">
        <f aca="false">((L8828-$Q$9)*1440)+5+1440</f>
        <v>504.951833333333</v>
      </c>
    </row>
    <row r="8829" customFormat="false" ht="12.75" hidden="false" customHeight="false" outlineLevel="0" collapsed="false">
      <c r="M8829" s="2" t="n">
        <f aca="false">((L8829-$Q$9)*1440)+5+1440</f>
        <v>504.951833333333</v>
      </c>
    </row>
    <row r="8830" customFormat="false" ht="12.75" hidden="false" customHeight="false" outlineLevel="0" collapsed="false">
      <c r="M8830" s="2" t="n">
        <f aca="false">((L8830-$Q$9)*1440)+5+1440</f>
        <v>504.951833333333</v>
      </c>
    </row>
    <row r="8831" customFormat="false" ht="12.75" hidden="false" customHeight="false" outlineLevel="0" collapsed="false">
      <c r="M8831" s="2" t="n">
        <f aca="false">((L8831-$Q$9)*1440)+5+1440</f>
        <v>504.951833333333</v>
      </c>
    </row>
    <row r="8832" customFormat="false" ht="12.75" hidden="false" customHeight="false" outlineLevel="0" collapsed="false">
      <c r="M8832" s="2" t="n">
        <f aca="false">((L8832-$Q$9)*1440)+5+1440</f>
        <v>504.951833333333</v>
      </c>
    </row>
    <row r="8833" customFormat="false" ht="12.75" hidden="false" customHeight="false" outlineLevel="0" collapsed="false">
      <c r="M8833" s="2" t="n">
        <f aca="false">((L8833-$Q$9)*1440)+5+1440</f>
        <v>504.951833333333</v>
      </c>
    </row>
    <row r="8834" customFormat="false" ht="12.75" hidden="false" customHeight="false" outlineLevel="0" collapsed="false">
      <c r="M8834" s="2" t="n">
        <f aca="false">((L8834-$Q$9)*1440)+5+1440</f>
        <v>504.951833333333</v>
      </c>
    </row>
    <row r="8835" customFormat="false" ht="12.75" hidden="false" customHeight="false" outlineLevel="0" collapsed="false">
      <c r="M8835" s="2" t="n">
        <f aca="false">((L8835-$Q$9)*1440)+5+1440</f>
        <v>504.951833333333</v>
      </c>
    </row>
    <row r="8836" customFormat="false" ht="12.75" hidden="false" customHeight="false" outlineLevel="0" collapsed="false">
      <c r="M8836" s="2" t="n">
        <f aca="false">((L8836-$Q$9)*1440)+5+1440</f>
        <v>504.951833333333</v>
      </c>
    </row>
    <row r="8837" customFormat="false" ht="12.75" hidden="false" customHeight="false" outlineLevel="0" collapsed="false">
      <c r="M8837" s="2" t="n">
        <f aca="false">((L8837-$Q$9)*1440)+5+1440</f>
        <v>504.951833333333</v>
      </c>
    </row>
    <row r="8838" customFormat="false" ht="12.75" hidden="false" customHeight="false" outlineLevel="0" collapsed="false">
      <c r="M8838" s="2" t="n">
        <f aca="false">((L8838-$Q$9)*1440)+5+1440</f>
        <v>504.951833333333</v>
      </c>
    </row>
    <row r="8839" customFormat="false" ht="12.75" hidden="false" customHeight="false" outlineLevel="0" collapsed="false">
      <c r="M8839" s="2" t="n">
        <f aca="false">((L8839-$Q$9)*1440)+5+1440</f>
        <v>504.951833333333</v>
      </c>
    </row>
    <row r="8840" customFormat="false" ht="12.75" hidden="false" customHeight="false" outlineLevel="0" collapsed="false">
      <c r="M8840" s="2" t="n">
        <f aca="false">((L8840-$Q$9)*1440)+5+1440</f>
        <v>504.951833333333</v>
      </c>
    </row>
    <row r="8841" customFormat="false" ht="12.75" hidden="false" customHeight="false" outlineLevel="0" collapsed="false">
      <c r="M8841" s="2" t="n">
        <f aca="false">((L8841-$Q$9)*1440)+5+1440</f>
        <v>504.951833333333</v>
      </c>
    </row>
    <row r="8842" customFormat="false" ht="12.75" hidden="false" customHeight="false" outlineLevel="0" collapsed="false">
      <c r="M8842" s="2" t="n">
        <f aca="false">((L8842-$Q$9)*1440)+5+1440</f>
        <v>504.951833333333</v>
      </c>
    </row>
    <row r="8843" customFormat="false" ht="12.75" hidden="false" customHeight="false" outlineLevel="0" collapsed="false">
      <c r="M8843" s="2" t="n">
        <f aca="false">((L8843-$Q$9)*1440)+5+1440</f>
        <v>504.951833333333</v>
      </c>
    </row>
    <row r="8844" customFormat="false" ht="12.75" hidden="false" customHeight="false" outlineLevel="0" collapsed="false">
      <c r="M8844" s="2" t="n">
        <f aca="false">((L8844-$Q$9)*1440)+5+1440</f>
        <v>504.951833333333</v>
      </c>
    </row>
    <row r="8845" customFormat="false" ht="12.75" hidden="false" customHeight="false" outlineLevel="0" collapsed="false">
      <c r="M8845" s="2" t="n">
        <f aca="false">((L8845-$Q$9)*1440)+5+1440</f>
        <v>504.951833333333</v>
      </c>
    </row>
    <row r="8846" customFormat="false" ht="12.75" hidden="false" customHeight="false" outlineLevel="0" collapsed="false">
      <c r="M8846" s="2" t="n">
        <f aca="false">((L8846-$Q$9)*1440)+5+1440</f>
        <v>504.951833333333</v>
      </c>
    </row>
    <row r="8847" customFormat="false" ht="12.75" hidden="false" customHeight="false" outlineLevel="0" collapsed="false">
      <c r="M8847" s="2" t="n">
        <f aca="false">((L8847-$Q$9)*1440)+5+1440</f>
        <v>504.951833333333</v>
      </c>
    </row>
    <row r="8848" customFormat="false" ht="12.75" hidden="false" customHeight="false" outlineLevel="0" collapsed="false">
      <c r="M8848" s="2" t="n">
        <f aca="false">((L8848-$Q$9)*1440)+5+1440</f>
        <v>504.951833333333</v>
      </c>
    </row>
    <row r="8849" customFormat="false" ht="12.75" hidden="false" customHeight="false" outlineLevel="0" collapsed="false">
      <c r="M8849" s="2" t="n">
        <f aca="false">((L8849-$Q$9)*1440)+5+1440</f>
        <v>504.951833333333</v>
      </c>
    </row>
    <row r="8850" customFormat="false" ht="12.75" hidden="false" customHeight="false" outlineLevel="0" collapsed="false">
      <c r="M8850" s="2" t="n">
        <f aca="false">((L8850-$Q$9)*1440)+5+1440</f>
        <v>504.951833333333</v>
      </c>
    </row>
    <row r="8851" customFormat="false" ht="12.75" hidden="false" customHeight="false" outlineLevel="0" collapsed="false">
      <c r="M8851" s="2" t="n">
        <f aca="false">((L8851-$Q$9)*1440)+5+1440</f>
        <v>504.951833333333</v>
      </c>
    </row>
    <row r="8852" customFormat="false" ht="12.75" hidden="false" customHeight="false" outlineLevel="0" collapsed="false">
      <c r="M8852" s="2" t="n">
        <f aca="false">((L8852-$Q$9)*1440)+5+1440</f>
        <v>504.951833333333</v>
      </c>
    </row>
    <row r="8853" customFormat="false" ht="12.75" hidden="false" customHeight="false" outlineLevel="0" collapsed="false">
      <c r="M8853" s="2" t="n">
        <f aca="false">((L8853-$Q$9)*1440)+5+1440</f>
        <v>504.951833333333</v>
      </c>
    </row>
    <row r="8854" customFormat="false" ht="12.75" hidden="false" customHeight="false" outlineLevel="0" collapsed="false">
      <c r="M8854" s="2" t="n">
        <f aca="false">((L8854-$Q$9)*1440)+5+1440</f>
        <v>504.951833333333</v>
      </c>
    </row>
    <row r="8855" customFormat="false" ht="12.75" hidden="false" customHeight="false" outlineLevel="0" collapsed="false">
      <c r="M8855" s="2" t="n">
        <f aca="false">((L8855-$Q$9)*1440)+5+1440</f>
        <v>504.951833333333</v>
      </c>
    </row>
    <row r="8856" customFormat="false" ht="12.75" hidden="false" customHeight="false" outlineLevel="0" collapsed="false">
      <c r="M8856" s="2" t="n">
        <f aca="false">((L8856-$Q$9)*1440)+5+1440</f>
        <v>504.951833333333</v>
      </c>
    </row>
    <row r="8857" customFormat="false" ht="12.75" hidden="false" customHeight="false" outlineLevel="0" collapsed="false">
      <c r="M8857" s="2" t="n">
        <f aca="false">((L8857-$Q$9)*1440)+5+1440</f>
        <v>504.951833333333</v>
      </c>
    </row>
    <row r="8858" customFormat="false" ht="12.75" hidden="false" customHeight="false" outlineLevel="0" collapsed="false">
      <c r="M8858" s="2" t="n">
        <f aca="false">((L8858-$Q$9)*1440)+5+1440</f>
        <v>504.951833333333</v>
      </c>
    </row>
    <row r="8859" customFormat="false" ht="12.75" hidden="false" customHeight="false" outlineLevel="0" collapsed="false">
      <c r="M8859" s="2" t="n">
        <f aca="false">((L8859-$Q$9)*1440)+5+1440</f>
        <v>504.951833333333</v>
      </c>
    </row>
    <row r="8860" customFormat="false" ht="12.75" hidden="false" customHeight="false" outlineLevel="0" collapsed="false">
      <c r="M8860" s="2" t="n">
        <f aca="false">((L8860-$Q$9)*1440)+5+1440</f>
        <v>504.951833333333</v>
      </c>
    </row>
    <row r="8861" customFormat="false" ht="12.75" hidden="false" customHeight="false" outlineLevel="0" collapsed="false">
      <c r="M8861" s="2" t="n">
        <f aca="false">((L8861-$Q$9)*1440)+5+1440</f>
        <v>504.951833333333</v>
      </c>
    </row>
    <row r="8862" customFormat="false" ht="12.75" hidden="false" customHeight="false" outlineLevel="0" collapsed="false">
      <c r="M8862" s="2" t="n">
        <f aca="false">((L8862-$Q$9)*1440)+5+1440</f>
        <v>504.951833333333</v>
      </c>
    </row>
    <row r="8863" customFormat="false" ht="12.75" hidden="false" customHeight="false" outlineLevel="0" collapsed="false">
      <c r="M8863" s="2" t="n">
        <f aca="false">((L8863-$Q$9)*1440)+5+1440</f>
        <v>504.951833333333</v>
      </c>
    </row>
    <row r="8864" customFormat="false" ht="12.75" hidden="false" customHeight="false" outlineLevel="0" collapsed="false">
      <c r="M8864" s="2" t="n">
        <f aca="false">((L8864-$Q$9)*1440)+5+1440</f>
        <v>504.951833333333</v>
      </c>
    </row>
    <row r="8865" customFormat="false" ht="12.75" hidden="false" customHeight="false" outlineLevel="0" collapsed="false">
      <c r="M8865" s="2" t="n">
        <f aca="false">((L8865-$Q$9)*1440)+5+1440</f>
        <v>504.951833333333</v>
      </c>
    </row>
    <row r="8866" customFormat="false" ht="12.75" hidden="false" customHeight="false" outlineLevel="0" collapsed="false">
      <c r="M8866" s="2" t="n">
        <f aca="false">((L8866-$Q$9)*1440)+5+1440</f>
        <v>504.951833333333</v>
      </c>
    </row>
    <row r="8867" customFormat="false" ht="12.75" hidden="false" customHeight="false" outlineLevel="0" collapsed="false">
      <c r="M8867" s="2" t="n">
        <f aca="false">((L8867-$Q$9)*1440)+5+1440</f>
        <v>504.951833333333</v>
      </c>
    </row>
    <row r="8868" customFormat="false" ht="12.75" hidden="false" customHeight="false" outlineLevel="0" collapsed="false">
      <c r="M8868" s="2" t="n">
        <f aca="false">((L8868-$Q$9)*1440)+5+1440</f>
        <v>504.951833333333</v>
      </c>
    </row>
    <row r="8869" customFormat="false" ht="12.75" hidden="false" customHeight="false" outlineLevel="0" collapsed="false">
      <c r="M8869" s="2" t="n">
        <f aca="false">((L8869-$Q$9)*1440)+5+1440</f>
        <v>504.951833333333</v>
      </c>
    </row>
    <row r="8870" customFormat="false" ht="12.75" hidden="false" customHeight="false" outlineLevel="0" collapsed="false">
      <c r="M8870" s="2" t="n">
        <f aca="false">((L8870-$Q$9)*1440)+5+1440</f>
        <v>504.951833333333</v>
      </c>
    </row>
    <row r="8871" customFormat="false" ht="12.75" hidden="false" customHeight="false" outlineLevel="0" collapsed="false">
      <c r="M8871" s="2" t="n">
        <f aca="false">((L8871-$Q$9)*1440)+5+1440</f>
        <v>504.951833333333</v>
      </c>
    </row>
    <row r="8872" customFormat="false" ht="12.75" hidden="false" customHeight="false" outlineLevel="0" collapsed="false">
      <c r="M8872" s="2" t="n">
        <f aca="false">((L8872-$Q$9)*1440)+5+1440</f>
        <v>504.951833333333</v>
      </c>
    </row>
    <row r="8873" customFormat="false" ht="12.75" hidden="false" customHeight="false" outlineLevel="0" collapsed="false">
      <c r="M8873" s="2" t="n">
        <f aca="false">((L8873-$Q$9)*1440)+5+1440</f>
        <v>504.951833333333</v>
      </c>
    </row>
    <row r="8874" customFormat="false" ht="12.75" hidden="false" customHeight="false" outlineLevel="0" collapsed="false">
      <c r="M8874" s="2" t="n">
        <f aca="false">((L8874-$Q$9)*1440)+5+1440</f>
        <v>504.951833333333</v>
      </c>
    </row>
    <row r="8875" customFormat="false" ht="12.75" hidden="false" customHeight="false" outlineLevel="0" collapsed="false">
      <c r="M8875" s="2" t="n">
        <f aca="false">((L8875-$Q$9)*1440)+5+1440</f>
        <v>504.951833333333</v>
      </c>
    </row>
    <row r="8876" customFormat="false" ht="12.75" hidden="false" customHeight="false" outlineLevel="0" collapsed="false">
      <c r="M8876" s="2" t="n">
        <f aca="false">((L8876-$Q$9)*1440)+5+1440</f>
        <v>504.951833333333</v>
      </c>
    </row>
    <row r="8877" customFormat="false" ht="12.75" hidden="false" customHeight="false" outlineLevel="0" collapsed="false">
      <c r="M8877" s="2" t="n">
        <f aca="false">((L8877-$Q$9)*1440)+5+1440</f>
        <v>504.951833333333</v>
      </c>
    </row>
    <row r="8878" customFormat="false" ht="12.75" hidden="false" customHeight="false" outlineLevel="0" collapsed="false">
      <c r="M8878" s="2" t="n">
        <f aca="false">((L8878-$Q$9)*1440)+5+1440</f>
        <v>504.951833333333</v>
      </c>
    </row>
    <row r="8879" customFormat="false" ht="12.75" hidden="false" customHeight="false" outlineLevel="0" collapsed="false">
      <c r="M8879" s="2" t="n">
        <f aca="false">((L8879-$Q$9)*1440)+5+1440</f>
        <v>504.951833333333</v>
      </c>
    </row>
    <row r="8880" customFormat="false" ht="12.75" hidden="false" customHeight="false" outlineLevel="0" collapsed="false">
      <c r="M8880" s="2" t="n">
        <f aca="false">((L8880-$Q$9)*1440)+5+1440</f>
        <v>504.951833333333</v>
      </c>
    </row>
    <row r="8881" customFormat="false" ht="12.75" hidden="false" customHeight="false" outlineLevel="0" collapsed="false">
      <c r="M8881" s="2" t="n">
        <f aca="false">((L8881-$Q$9)*1440)+5+1440</f>
        <v>504.951833333333</v>
      </c>
    </row>
    <row r="8882" customFormat="false" ht="12.75" hidden="false" customHeight="false" outlineLevel="0" collapsed="false">
      <c r="M8882" s="2" t="n">
        <f aca="false">((L8882-$Q$9)*1440)+5+1440</f>
        <v>504.951833333333</v>
      </c>
    </row>
    <row r="8883" customFormat="false" ht="12.75" hidden="false" customHeight="false" outlineLevel="0" collapsed="false">
      <c r="M8883" s="2" t="n">
        <f aca="false">((L8883-$Q$9)*1440)+5+1440</f>
        <v>504.951833333333</v>
      </c>
    </row>
    <row r="8884" customFormat="false" ht="12.75" hidden="false" customHeight="false" outlineLevel="0" collapsed="false">
      <c r="A8884" s="7"/>
      <c r="M8884" s="2" t="n">
        <f aca="false">((L8884-$Q$9)*1440)+5+1440</f>
        <v>504.951833333333</v>
      </c>
    </row>
    <row r="8885" customFormat="false" ht="12.75" hidden="false" customHeight="false" outlineLevel="0" collapsed="false">
      <c r="A8885" s="7"/>
      <c r="M8885" s="2" t="n">
        <f aca="false">((L8885-$Q$9)*1440)+5+1440</f>
        <v>504.951833333333</v>
      </c>
    </row>
    <row r="8886" customFormat="false" ht="12.75" hidden="false" customHeight="false" outlineLevel="0" collapsed="false">
      <c r="A8886" s="7"/>
      <c r="M8886" s="2" t="n">
        <f aca="false">((L8886-$Q$9)*1440)+5+1440</f>
        <v>504.951833333333</v>
      </c>
    </row>
    <row r="8887" customFormat="false" ht="12.75" hidden="false" customHeight="false" outlineLevel="0" collapsed="false">
      <c r="A8887" s="7"/>
      <c r="M8887" s="2" t="n">
        <f aca="false">((L8887-$Q$9)*1440)+5+1440</f>
        <v>504.951833333333</v>
      </c>
    </row>
    <row r="8888" customFormat="false" ht="12.75" hidden="false" customHeight="false" outlineLevel="0" collapsed="false">
      <c r="A8888" s="7"/>
      <c r="M8888" s="2" t="n">
        <f aca="false">((L8888-$Q$9)*1440)+5+1440</f>
        <v>504.951833333333</v>
      </c>
    </row>
    <row r="8889" customFormat="false" ht="12.75" hidden="false" customHeight="false" outlineLevel="0" collapsed="false">
      <c r="A8889" s="7"/>
      <c r="M8889" s="2" t="n">
        <f aca="false">((L8889-$Q$9)*1440)+5+1440</f>
        <v>504.951833333333</v>
      </c>
    </row>
    <row r="8890" customFormat="false" ht="12.75" hidden="false" customHeight="false" outlineLevel="0" collapsed="false">
      <c r="A8890" s="7"/>
      <c r="M8890" s="2" t="n">
        <f aca="false">((L8890-$Q$9)*1440)+5+1440</f>
        <v>504.951833333333</v>
      </c>
    </row>
    <row r="8891" customFormat="false" ht="12.75" hidden="false" customHeight="false" outlineLevel="0" collapsed="false">
      <c r="A8891" s="7"/>
      <c r="M8891" s="2" t="n">
        <f aca="false">((L8891-$Q$9)*1440)+5+1440</f>
        <v>504.951833333333</v>
      </c>
    </row>
    <row r="8892" customFormat="false" ht="12.75" hidden="false" customHeight="false" outlineLevel="0" collapsed="false">
      <c r="A8892" s="7"/>
      <c r="M8892" s="2" t="n">
        <f aca="false">((L8892-$Q$9)*1440)+5+1440</f>
        <v>504.951833333333</v>
      </c>
    </row>
    <row r="8893" customFormat="false" ht="12.75" hidden="false" customHeight="false" outlineLevel="0" collapsed="false">
      <c r="A8893" s="7"/>
      <c r="M8893" s="2" t="n">
        <f aca="false">((L8893-$Q$9)*1440)+5+1440</f>
        <v>504.951833333333</v>
      </c>
    </row>
    <row r="8894" customFormat="false" ht="12.75" hidden="false" customHeight="false" outlineLevel="0" collapsed="false">
      <c r="A8894" s="7"/>
      <c r="M8894" s="2" t="n">
        <f aca="false">((L8894-$Q$9)*1440)+5+1440</f>
        <v>504.951833333333</v>
      </c>
    </row>
    <row r="8895" customFormat="false" ht="12.75" hidden="false" customHeight="false" outlineLevel="0" collapsed="false">
      <c r="A8895" s="7"/>
      <c r="M8895" s="2" t="n">
        <f aca="false">((L8895-$Q$9)*1440)+5+1440</f>
        <v>504.951833333333</v>
      </c>
    </row>
    <row r="8896" customFormat="false" ht="12.75" hidden="false" customHeight="false" outlineLevel="0" collapsed="false">
      <c r="A8896" s="7"/>
      <c r="M8896" s="2" t="n">
        <f aca="false">((L8896-$Q$9)*1440)+5+1440</f>
        <v>504.951833333333</v>
      </c>
    </row>
    <row r="8897" customFormat="false" ht="12.75" hidden="false" customHeight="false" outlineLevel="0" collapsed="false">
      <c r="A8897" s="7"/>
      <c r="M8897" s="2" t="n">
        <f aca="false">((L8897-$Q$9)*1440)+5+1440</f>
        <v>504.951833333333</v>
      </c>
    </row>
    <row r="8898" customFormat="false" ht="12.75" hidden="false" customHeight="false" outlineLevel="0" collapsed="false">
      <c r="A8898" s="7"/>
      <c r="M8898" s="2" t="n">
        <f aca="false">((L8898-$Q$9)*1440)+5+1440</f>
        <v>504.951833333333</v>
      </c>
    </row>
    <row r="8899" customFormat="false" ht="12.75" hidden="false" customHeight="false" outlineLevel="0" collapsed="false">
      <c r="A8899" s="7"/>
      <c r="M8899" s="2" t="n">
        <f aca="false">((L8899-$Q$9)*1440)+5+1440</f>
        <v>504.951833333333</v>
      </c>
    </row>
    <row r="8900" customFormat="false" ht="12.75" hidden="false" customHeight="false" outlineLevel="0" collapsed="false">
      <c r="A8900" s="7"/>
      <c r="M8900" s="2" t="n">
        <f aca="false">((L8900-$Q$9)*1440)+5+1440</f>
        <v>504.951833333333</v>
      </c>
    </row>
    <row r="8901" customFormat="false" ht="12.75" hidden="false" customHeight="false" outlineLevel="0" collapsed="false">
      <c r="A8901" s="7"/>
      <c r="M8901" s="2" t="n">
        <f aca="false">((L8901-$Q$9)*1440)+5+1440</f>
        <v>504.951833333333</v>
      </c>
    </row>
    <row r="8902" customFormat="false" ht="12.75" hidden="false" customHeight="false" outlineLevel="0" collapsed="false">
      <c r="A8902" s="7"/>
      <c r="M8902" s="2" t="n">
        <f aca="false">((L8902-$Q$9)*1440)+5+1440</f>
        <v>504.951833333333</v>
      </c>
    </row>
    <row r="8903" customFormat="false" ht="12.75" hidden="false" customHeight="false" outlineLevel="0" collapsed="false">
      <c r="A8903" s="7"/>
      <c r="M8903" s="2" t="n">
        <f aca="false">((L8903-$Q$9)*1440)+5+1440</f>
        <v>504.951833333333</v>
      </c>
    </row>
    <row r="8904" customFormat="false" ht="12.75" hidden="false" customHeight="false" outlineLevel="0" collapsed="false">
      <c r="A8904" s="7"/>
      <c r="M8904" s="2" t="n">
        <f aca="false">((L8904-$Q$9)*1440)+5+1440</f>
        <v>504.951833333333</v>
      </c>
    </row>
    <row r="8905" customFormat="false" ht="12.75" hidden="false" customHeight="false" outlineLevel="0" collapsed="false">
      <c r="A8905" s="7"/>
      <c r="M8905" s="2" t="n">
        <f aca="false">((L8905-$Q$9)*1440)+5+1440</f>
        <v>504.951833333333</v>
      </c>
    </row>
    <row r="8906" customFormat="false" ht="12.75" hidden="false" customHeight="false" outlineLevel="0" collapsed="false">
      <c r="A8906" s="7"/>
      <c r="M8906" s="2" t="n">
        <f aca="false">((L8906-$Q$9)*1440)+5+1440</f>
        <v>504.951833333333</v>
      </c>
    </row>
    <row r="8907" customFormat="false" ht="12.75" hidden="false" customHeight="false" outlineLevel="0" collapsed="false">
      <c r="A8907" s="7"/>
      <c r="M8907" s="2" t="n">
        <f aca="false">((L8907-$Q$9)*1440)+5+1440</f>
        <v>504.951833333333</v>
      </c>
    </row>
    <row r="8908" customFormat="false" ht="12.75" hidden="false" customHeight="false" outlineLevel="0" collapsed="false">
      <c r="M8908" s="2" t="n">
        <f aca="false">((L8908-$Q$9)*1440)+5+1440</f>
        <v>504.951833333333</v>
      </c>
    </row>
    <row r="8909" customFormat="false" ht="12.75" hidden="false" customHeight="false" outlineLevel="0" collapsed="false">
      <c r="M8909" s="2" t="n">
        <f aca="false">((L8909-$Q$9)*1440)+5+1440</f>
        <v>504.951833333333</v>
      </c>
    </row>
    <row r="8910" customFormat="false" ht="12.75" hidden="false" customHeight="false" outlineLevel="0" collapsed="false">
      <c r="M8910" s="2" t="n">
        <f aca="false">((L8910-$Q$9)*1440)+5+1440</f>
        <v>504.951833333333</v>
      </c>
    </row>
    <row r="8911" customFormat="false" ht="12.75" hidden="false" customHeight="false" outlineLevel="0" collapsed="false">
      <c r="M8911" s="2" t="n">
        <f aca="false">((L8911-$Q$9)*1440)+5+1440</f>
        <v>504.951833333333</v>
      </c>
    </row>
    <row r="8912" customFormat="false" ht="12.75" hidden="false" customHeight="false" outlineLevel="0" collapsed="false">
      <c r="M8912" s="2" t="n">
        <f aca="false">((L8912-$Q$9)*1440)+5+1440</f>
        <v>504.951833333333</v>
      </c>
    </row>
    <row r="8913" customFormat="false" ht="12.75" hidden="false" customHeight="false" outlineLevel="0" collapsed="false">
      <c r="M8913" s="2" t="n">
        <f aca="false">((L8913-$Q$9)*1440)+5+1440</f>
        <v>504.951833333333</v>
      </c>
    </row>
    <row r="8914" customFormat="false" ht="12.75" hidden="false" customHeight="false" outlineLevel="0" collapsed="false">
      <c r="M8914" s="2" t="n">
        <f aca="false">((L8914-$Q$9)*1440)+5+1440</f>
        <v>504.951833333333</v>
      </c>
    </row>
    <row r="8915" customFormat="false" ht="12.75" hidden="false" customHeight="false" outlineLevel="0" collapsed="false">
      <c r="M8915" s="2" t="n">
        <f aca="false">((L8915-$Q$9)*1440)+5+1440</f>
        <v>504.951833333333</v>
      </c>
    </row>
    <row r="8916" customFormat="false" ht="12.75" hidden="false" customHeight="false" outlineLevel="0" collapsed="false">
      <c r="M8916" s="2" t="n">
        <f aca="false">((L8916-$Q$9)*1440)+5+1440</f>
        <v>504.951833333333</v>
      </c>
    </row>
    <row r="8917" customFormat="false" ht="12.75" hidden="false" customHeight="false" outlineLevel="0" collapsed="false">
      <c r="M8917" s="2" t="n">
        <f aca="false">((L8917-$Q$9)*1440)+5+1440</f>
        <v>504.951833333333</v>
      </c>
    </row>
    <row r="8918" customFormat="false" ht="12.75" hidden="false" customHeight="false" outlineLevel="0" collapsed="false">
      <c r="M8918" s="2" t="n">
        <f aca="false">((L8918-$Q$9)*1440)+5+1440</f>
        <v>504.951833333333</v>
      </c>
    </row>
    <row r="8919" customFormat="false" ht="12.75" hidden="false" customHeight="false" outlineLevel="0" collapsed="false">
      <c r="M8919" s="2" t="n">
        <f aca="false">((L8919-$Q$9)*1440)+5+1440</f>
        <v>504.951833333333</v>
      </c>
    </row>
    <row r="8920" customFormat="false" ht="12.75" hidden="false" customHeight="false" outlineLevel="0" collapsed="false">
      <c r="M8920" s="2" t="n">
        <f aca="false">((L8920-$Q$9)*1440)+5+1440</f>
        <v>504.951833333333</v>
      </c>
    </row>
    <row r="8921" customFormat="false" ht="12.75" hidden="false" customHeight="false" outlineLevel="0" collapsed="false">
      <c r="M8921" s="2" t="n">
        <f aca="false">((L8921-$Q$9)*1440)+5+1440</f>
        <v>504.951833333333</v>
      </c>
    </row>
    <row r="8922" customFormat="false" ht="12.75" hidden="false" customHeight="false" outlineLevel="0" collapsed="false">
      <c r="M8922" s="2" t="n">
        <f aca="false">((L8922-$Q$9)*1440)+5+1440</f>
        <v>504.951833333333</v>
      </c>
    </row>
    <row r="8923" customFormat="false" ht="12.75" hidden="false" customHeight="false" outlineLevel="0" collapsed="false">
      <c r="M8923" s="2" t="n">
        <f aca="false">((L8923-$Q$9)*1440)+5+1440</f>
        <v>504.951833333333</v>
      </c>
    </row>
    <row r="8924" customFormat="false" ht="12.75" hidden="false" customHeight="false" outlineLevel="0" collapsed="false">
      <c r="M8924" s="2" t="n">
        <f aca="false">((L8924-$Q$9)*1440)+5+1440</f>
        <v>504.951833333333</v>
      </c>
    </row>
    <row r="8925" customFormat="false" ht="12.75" hidden="false" customHeight="false" outlineLevel="0" collapsed="false">
      <c r="M8925" s="2" t="n">
        <f aca="false">((L8925-$Q$9)*1440)+5+1440</f>
        <v>504.951833333333</v>
      </c>
    </row>
    <row r="8926" customFormat="false" ht="12.75" hidden="false" customHeight="false" outlineLevel="0" collapsed="false">
      <c r="M8926" s="2" t="n">
        <f aca="false">((L8926-$Q$9)*1440)+5+1440</f>
        <v>504.951833333333</v>
      </c>
    </row>
    <row r="8927" customFormat="false" ht="12.75" hidden="false" customHeight="false" outlineLevel="0" collapsed="false">
      <c r="M8927" s="2" t="n">
        <f aca="false">((L8927-$Q$9)*1440)+5+1440</f>
        <v>504.951833333333</v>
      </c>
    </row>
    <row r="8928" customFormat="false" ht="12.75" hidden="false" customHeight="false" outlineLevel="0" collapsed="false">
      <c r="M8928" s="2" t="n">
        <f aca="false">((L8928-$Q$9)*1440)+5+1440</f>
        <v>504.951833333333</v>
      </c>
    </row>
    <row r="8929" customFormat="false" ht="12.75" hidden="false" customHeight="false" outlineLevel="0" collapsed="false">
      <c r="M8929" s="2" t="n">
        <f aca="false">((L8929-$Q$9)*1440)+5+1440</f>
        <v>504.951833333333</v>
      </c>
    </row>
    <row r="8930" customFormat="false" ht="12.75" hidden="false" customHeight="false" outlineLevel="0" collapsed="false">
      <c r="M8930" s="2" t="n">
        <f aca="false">((L8930-$Q$9)*1440)+5+1440</f>
        <v>504.951833333333</v>
      </c>
    </row>
    <row r="8931" customFormat="false" ht="12.75" hidden="false" customHeight="false" outlineLevel="0" collapsed="false">
      <c r="M8931" s="2" t="n">
        <f aca="false">((L8931-$Q$9)*1440)+5+1440</f>
        <v>504.951833333333</v>
      </c>
    </row>
    <row r="8932" customFormat="false" ht="12.75" hidden="false" customHeight="false" outlineLevel="0" collapsed="false">
      <c r="M8932" s="2" t="n">
        <f aca="false">((L8932-$Q$9)*1440)+5+1440</f>
        <v>504.951833333333</v>
      </c>
    </row>
    <row r="8933" customFormat="false" ht="12.75" hidden="false" customHeight="false" outlineLevel="0" collapsed="false">
      <c r="M8933" s="2" t="n">
        <f aca="false">((L8933-$Q$9)*1440)+5+1440</f>
        <v>504.951833333333</v>
      </c>
    </row>
    <row r="8934" customFormat="false" ht="12.75" hidden="false" customHeight="false" outlineLevel="0" collapsed="false">
      <c r="M8934" s="2" t="n">
        <f aca="false">((L8934-$Q$9)*1440)+5+1440</f>
        <v>504.951833333333</v>
      </c>
    </row>
    <row r="8935" customFormat="false" ht="12.75" hidden="false" customHeight="false" outlineLevel="0" collapsed="false">
      <c r="M8935" s="2" t="n">
        <f aca="false">((L8935-$Q$9)*1440)+5+1440</f>
        <v>504.951833333333</v>
      </c>
    </row>
    <row r="8936" customFormat="false" ht="12.75" hidden="false" customHeight="false" outlineLevel="0" collapsed="false">
      <c r="M8936" s="2" t="n">
        <f aca="false">((L8936-$Q$9)*1440)+5+1440</f>
        <v>504.951833333333</v>
      </c>
    </row>
    <row r="8937" customFormat="false" ht="12.75" hidden="false" customHeight="false" outlineLevel="0" collapsed="false">
      <c r="M8937" s="2" t="n">
        <f aca="false">((L8937-$Q$9)*1440)+5+1440</f>
        <v>504.951833333333</v>
      </c>
    </row>
    <row r="8938" customFormat="false" ht="12.75" hidden="false" customHeight="false" outlineLevel="0" collapsed="false">
      <c r="M8938" s="2" t="n">
        <f aca="false">((L8938-$Q$9)*1440)+5+1440</f>
        <v>504.951833333333</v>
      </c>
    </row>
    <row r="8939" customFormat="false" ht="12.75" hidden="false" customHeight="false" outlineLevel="0" collapsed="false">
      <c r="M8939" s="2" t="n">
        <f aca="false">((L8939-$Q$9)*1440)+5+1440</f>
        <v>504.951833333333</v>
      </c>
    </row>
    <row r="8940" customFormat="false" ht="12.75" hidden="false" customHeight="false" outlineLevel="0" collapsed="false">
      <c r="M8940" s="2" t="n">
        <f aca="false">((L8940-$Q$9)*1440)+5+1440</f>
        <v>504.951833333333</v>
      </c>
    </row>
    <row r="8941" customFormat="false" ht="12.75" hidden="false" customHeight="false" outlineLevel="0" collapsed="false">
      <c r="M8941" s="2" t="n">
        <f aca="false">((L8941-$Q$9)*1440)+5+1440</f>
        <v>504.951833333333</v>
      </c>
    </row>
    <row r="8942" customFormat="false" ht="12.75" hidden="false" customHeight="false" outlineLevel="0" collapsed="false">
      <c r="M8942" s="2" t="n">
        <f aca="false">((L8942-$Q$9)*1440)+5+1440</f>
        <v>504.951833333333</v>
      </c>
    </row>
    <row r="8943" customFormat="false" ht="12.75" hidden="false" customHeight="false" outlineLevel="0" collapsed="false">
      <c r="M8943" s="2" t="n">
        <f aca="false">((L8943-$Q$9)*1440)+5+1440</f>
        <v>504.951833333333</v>
      </c>
    </row>
    <row r="8944" customFormat="false" ht="12.75" hidden="false" customHeight="false" outlineLevel="0" collapsed="false">
      <c r="M8944" s="2" t="n">
        <f aca="false">((L8944-$Q$9)*1440)+5+1440</f>
        <v>504.951833333333</v>
      </c>
    </row>
    <row r="8945" customFormat="false" ht="12.75" hidden="false" customHeight="false" outlineLevel="0" collapsed="false">
      <c r="M8945" s="2" t="n">
        <f aca="false">((L8945-$Q$9)*1440)+5+1440</f>
        <v>504.951833333333</v>
      </c>
    </row>
    <row r="8946" customFormat="false" ht="12.75" hidden="false" customHeight="false" outlineLevel="0" collapsed="false">
      <c r="M8946" s="2" t="n">
        <f aca="false">((L8946-$Q$9)*1440)+5+1440</f>
        <v>504.951833333333</v>
      </c>
    </row>
    <row r="8947" customFormat="false" ht="12.75" hidden="false" customHeight="false" outlineLevel="0" collapsed="false">
      <c r="M8947" s="2" t="n">
        <f aca="false">((L8947-$Q$9)*1440)+5+1440</f>
        <v>504.951833333333</v>
      </c>
    </row>
    <row r="8948" customFormat="false" ht="12.75" hidden="false" customHeight="false" outlineLevel="0" collapsed="false">
      <c r="M8948" s="2" t="n">
        <f aca="false">((L8948-$Q$9)*1440)+5+1440</f>
        <v>504.951833333333</v>
      </c>
    </row>
    <row r="8949" customFormat="false" ht="12.75" hidden="false" customHeight="false" outlineLevel="0" collapsed="false">
      <c r="M8949" s="2" t="n">
        <f aca="false">((L8949-$Q$9)*1440)+5+1440</f>
        <v>504.951833333333</v>
      </c>
    </row>
    <row r="8950" customFormat="false" ht="12.75" hidden="false" customHeight="false" outlineLevel="0" collapsed="false">
      <c r="M8950" s="2" t="n">
        <f aca="false">((L8950-$Q$9)*1440)+5+1440</f>
        <v>504.951833333333</v>
      </c>
    </row>
    <row r="8951" customFormat="false" ht="12.75" hidden="false" customHeight="false" outlineLevel="0" collapsed="false">
      <c r="M8951" s="2" t="n">
        <f aca="false">((L8951-$Q$9)*1440)+5+1440</f>
        <v>504.951833333333</v>
      </c>
    </row>
    <row r="8952" customFormat="false" ht="12.75" hidden="false" customHeight="false" outlineLevel="0" collapsed="false">
      <c r="M8952" s="2" t="n">
        <f aca="false">((L8952-$Q$9)*1440)+5+1440</f>
        <v>504.951833333333</v>
      </c>
    </row>
    <row r="8953" customFormat="false" ht="12.75" hidden="false" customHeight="false" outlineLevel="0" collapsed="false">
      <c r="M8953" s="2" t="n">
        <f aca="false">((L8953-$Q$9)*1440)+5+1440</f>
        <v>504.951833333333</v>
      </c>
    </row>
    <row r="8954" customFormat="false" ht="12.75" hidden="false" customHeight="false" outlineLevel="0" collapsed="false">
      <c r="M8954" s="2" t="n">
        <f aca="false">((L8954-$Q$9)*1440)+5+1440</f>
        <v>504.951833333333</v>
      </c>
    </row>
    <row r="8955" customFormat="false" ht="12.75" hidden="false" customHeight="false" outlineLevel="0" collapsed="false">
      <c r="M8955" s="2" t="n">
        <f aca="false">((L8955-$Q$9)*1440)+5+1440</f>
        <v>504.951833333333</v>
      </c>
    </row>
    <row r="8956" customFormat="false" ht="12.75" hidden="false" customHeight="false" outlineLevel="0" collapsed="false">
      <c r="M8956" s="2" t="n">
        <f aca="false">((L8956-$Q$9)*1440)+5+1440</f>
        <v>504.951833333333</v>
      </c>
    </row>
    <row r="8957" customFormat="false" ht="12.75" hidden="false" customHeight="false" outlineLevel="0" collapsed="false">
      <c r="M8957" s="2" t="n">
        <f aca="false">((L8957-$Q$9)*1440)+5+1440</f>
        <v>504.951833333333</v>
      </c>
    </row>
    <row r="8958" customFormat="false" ht="12.75" hidden="false" customHeight="false" outlineLevel="0" collapsed="false">
      <c r="M8958" s="2" t="n">
        <f aca="false">((L8958-$Q$9)*1440)+5+1440</f>
        <v>504.951833333333</v>
      </c>
    </row>
    <row r="8959" customFormat="false" ht="12.75" hidden="false" customHeight="false" outlineLevel="0" collapsed="false">
      <c r="M8959" s="2" t="n">
        <f aca="false">((L8959-$Q$9)*1440)+5+1440</f>
        <v>504.951833333333</v>
      </c>
    </row>
    <row r="8960" customFormat="false" ht="12.75" hidden="false" customHeight="false" outlineLevel="0" collapsed="false">
      <c r="M8960" s="2" t="n">
        <f aca="false">((L8960-$Q$9)*1440)+5+1440</f>
        <v>504.951833333333</v>
      </c>
    </row>
    <row r="8961" customFormat="false" ht="12.75" hidden="false" customHeight="false" outlineLevel="0" collapsed="false">
      <c r="M8961" s="2" t="n">
        <f aca="false">((L8961-$Q$9)*1440)+5+1440</f>
        <v>504.951833333333</v>
      </c>
    </row>
    <row r="8962" customFormat="false" ht="12.75" hidden="false" customHeight="false" outlineLevel="0" collapsed="false">
      <c r="M8962" s="2" t="n">
        <f aca="false">((L8962-$Q$9)*1440)+5+1440</f>
        <v>504.951833333333</v>
      </c>
    </row>
    <row r="8963" customFormat="false" ht="12.75" hidden="false" customHeight="false" outlineLevel="0" collapsed="false">
      <c r="M8963" s="2" t="n">
        <f aca="false">((L8963-$Q$9)*1440)+5+1440</f>
        <v>504.951833333333</v>
      </c>
    </row>
    <row r="8964" customFormat="false" ht="12.75" hidden="false" customHeight="false" outlineLevel="0" collapsed="false">
      <c r="M8964" s="2" t="n">
        <f aca="false">((L8964-$Q$9)*1440)+5+1440</f>
        <v>504.951833333333</v>
      </c>
    </row>
    <row r="8965" customFormat="false" ht="12.75" hidden="false" customHeight="false" outlineLevel="0" collapsed="false">
      <c r="M8965" s="2" t="n">
        <f aca="false">((L8965-$Q$9)*1440)+5+1440</f>
        <v>504.951833333333</v>
      </c>
    </row>
    <row r="8966" customFormat="false" ht="12.75" hidden="false" customHeight="false" outlineLevel="0" collapsed="false">
      <c r="M8966" s="2" t="n">
        <f aca="false">((L8966-$Q$9)*1440)+5+1440</f>
        <v>504.951833333333</v>
      </c>
    </row>
    <row r="8967" customFormat="false" ht="12.75" hidden="false" customHeight="false" outlineLevel="0" collapsed="false">
      <c r="M8967" s="2" t="n">
        <f aca="false">((L8967-$Q$9)*1440)+5+1440</f>
        <v>504.951833333333</v>
      </c>
    </row>
    <row r="8968" customFormat="false" ht="12.75" hidden="false" customHeight="false" outlineLevel="0" collapsed="false">
      <c r="M8968" s="2" t="n">
        <f aca="false">((L8968-$Q$9)*1440)+5+1440</f>
        <v>504.951833333333</v>
      </c>
    </row>
    <row r="8969" customFormat="false" ht="12.75" hidden="false" customHeight="false" outlineLevel="0" collapsed="false">
      <c r="M8969" s="2" t="n">
        <f aca="false">((L8969-$Q$9)*1440)+5+1440</f>
        <v>504.951833333333</v>
      </c>
    </row>
    <row r="8970" customFormat="false" ht="12.75" hidden="false" customHeight="false" outlineLevel="0" collapsed="false">
      <c r="M8970" s="2" t="n">
        <f aca="false">((L8970-$Q$9)*1440)+5+1440</f>
        <v>504.951833333333</v>
      </c>
    </row>
    <row r="8971" customFormat="false" ht="12.75" hidden="false" customHeight="false" outlineLevel="0" collapsed="false">
      <c r="M8971" s="2" t="n">
        <f aca="false">((L8971-$Q$9)*1440)+5+1440</f>
        <v>504.951833333333</v>
      </c>
    </row>
    <row r="8972" customFormat="false" ht="12.75" hidden="false" customHeight="false" outlineLevel="0" collapsed="false">
      <c r="M8972" s="2" t="n">
        <f aca="false">((L8972-$Q$9)*1440)+5+1440</f>
        <v>504.951833333333</v>
      </c>
    </row>
    <row r="8973" customFormat="false" ht="12.75" hidden="false" customHeight="false" outlineLevel="0" collapsed="false">
      <c r="M8973" s="2" t="n">
        <f aca="false">((L8973-$Q$9)*1440)+5+1440</f>
        <v>504.951833333333</v>
      </c>
    </row>
    <row r="8974" customFormat="false" ht="12.75" hidden="false" customHeight="false" outlineLevel="0" collapsed="false">
      <c r="M8974" s="2" t="n">
        <f aca="false">((L8974-$Q$9)*1440)+5+1440</f>
        <v>504.951833333333</v>
      </c>
    </row>
    <row r="8975" customFormat="false" ht="12.75" hidden="false" customHeight="false" outlineLevel="0" collapsed="false">
      <c r="M8975" s="2" t="n">
        <f aca="false">((L8975-$Q$9)*1440)+5+1440</f>
        <v>504.951833333333</v>
      </c>
    </row>
    <row r="8976" customFormat="false" ht="12.75" hidden="false" customHeight="false" outlineLevel="0" collapsed="false">
      <c r="M8976" s="2" t="n">
        <f aca="false">((L8976-$Q$9)*1440)+5+1440</f>
        <v>504.951833333333</v>
      </c>
    </row>
    <row r="8977" customFormat="false" ht="12.75" hidden="false" customHeight="false" outlineLevel="0" collapsed="false">
      <c r="M8977" s="2" t="n">
        <f aca="false">((L8977-$Q$9)*1440)+5+1440</f>
        <v>504.951833333333</v>
      </c>
    </row>
    <row r="8978" customFormat="false" ht="12.75" hidden="false" customHeight="false" outlineLevel="0" collapsed="false">
      <c r="M8978" s="2" t="n">
        <f aca="false">((L8978-$Q$9)*1440)+5+1440</f>
        <v>504.951833333333</v>
      </c>
    </row>
    <row r="8979" customFormat="false" ht="12.75" hidden="false" customHeight="false" outlineLevel="0" collapsed="false">
      <c r="M8979" s="2" t="n">
        <f aca="false">((L8979-$Q$9)*1440)+5+1440</f>
        <v>504.951833333333</v>
      </c>
    </row>
    <row r="8980" customFormat="false" ht="12.75" hidden="false" customHeight="false" outlineLevel="0" collapsed="false">
      <c r="M8980" s="2" t="n">
        <f aca="false">((L8980-$Q$9)*1440)+5+1440</f>
        <v>504.951833333333</v>
      </c>
    </row>
    <row r="8981" customFormat="false" ht="12.75" hidden="false" customHeight="false" outlineLevel="0" collapsed="false">
      <c r="M8981" s="2" t="n">
        <f aca="false">((L8981-$Q$9)*1440)+5+1440</f>
        <v>504.951833333333</v>
      </c>
    </row>
    <row r="8982" customFormat="false" ht="12.75" hidden="false" customHeight="false" outlineLevel="0" collapsed="false">
      <c r="M8982" s="2" t="n">
        <f aca="false">((L8982-$Q$9)*1440)+5+1440</f>
        <v>504.951833333333</v>
      </c>
    </row>
    <row r="8983" customFormat="false" ht="12.75" hidden="false" customHeight="false" outlineLevel="0" collapsed="false">
      <c r="M8983" s="2" t="n">
        <f aca="false">((L8983-$Q$9)*1440)+5+1440</f>
        <v>504.951833333333</v>
      </c>
    </row>
    <row r="8984" customFormat="false" ht="12.75" hidden="false" customHeight="false" outlineLevel="0" collapsed="false">
      <c r="M8984" s="2" t="n">
        <f aca="false">((L8984-$Q$9)*1440)+5+1440</f>
        <v>504.951833333333</v>
      </c>
    </row>
    <row r="8985" customFormat="false" ht="12.75" hidden="false" customHeight="false" outlineLevel="0" collapsed="false">
      <c r="M8985" s="2" t="n">
        <f aca="false">((L8985-$Q$9)*1440)+5+1440</f>
        <v>504.951833333333</v>
      </c>
    </row>
    <row r="8986" customFormat="false" ht="12.75" hidden="false" customHeight="false" outlineLevel="0" collapsed="false">
      <c r="M8986" s="2" t="n">
        <f aca="false">((L8986-$Q$9)*1440)+5+1440</f>
        <v>504.951833333333</v>
      </c>
    </row>
    <row r="8987" customFormat="false" ht="12.75" hidden="false" customHeight="false" outlineLevel="0" collapsed="false">
      <c r="M8987" s="2" t="n">
        <f aca="false">((L8987-$Q$9)*1440)+5+1440</f>
        <v>504.951833333333</v>
      </c>
    </row>
    <row r="8988" customFormat="false" ht="12.75" hidden="false" customHeight="false" outlineLevel="0" collapsed="false">
      <c r="M8988" s="2" t="n">
        <f aca="false">((L8988-$Q$9)*1440)+5+1440</f>
        <v>504.951833333333</v>
      </c>
    </row>
    <row r="8989" customFormat="false" ht="12.75" hidden="false" customHeight="false" outlineLevel="0" collapsed="false">
      <c r="M8989" s="2" t="n">
        <f aca="false">((L8989-$Q$9)*1440)+5+1440</f>
        <v>504.951833333333</v>
      </c>
    </row>
    <row r="8990" customFormat="false" ht="12.75" hidden="false" customHeight="false" outlineLevel="0" collapsed="false">
      <c r="M8990" s="2" t="n">
        <f aca="false">((L8990-$Q$9)*1440)+5+1440</f>
        <v>504.951833333333</v>
      </c>
    </row>
    <row r="8991" customFormat="false" ht="12.75" hidden="false" customHeight="false" outlineLevel="0" collapsed="false">
      <c r="M8991" s="2" t="n">
        <f aca="false">((L8991-$Q$9)*1440)+5+1440</f>
        <v>504.951833333333</v>
      </c>
    </row>
    <row r="8992" customFormat="false" ht="12.75" hidden="false" customHeight="false" outlineLevel="0" collapsed="false">
      <c r="M8992" s="2" t="n">
        <f aca="false">((L8992-$Q$9)*1440)+5+1440</f>
        <v>504.951833333333</v>
      </c>
    </row>
    <row r="8993" customFormat="false" ht="12.75" hidden="false" customHeight="false" outlineLevel="0" collapsed="false">
      <c r="M8993" s="2" t="n">
        <f aca="false">((L8993-$Q$9)*1440)+5+1440</f>
        <v>504.951833333333</v>
      </c>
    </row>
    <row r="8994" customFormat="false" ht="12.75" hidden="false" customHeight="false" outlineLevel="0" collapsed="false">
      <c r="M8994" s="2" t="n">
        <f aca="false">((L8994-$Q$9)*1440)+5+1440</f>
        <v>504.951833333333</v>
      </c>
    </row>
    <row r="8995" customFormat="false" ht="12.75" hidden="false" customHeight="false" outlineLevel="0" collapsed="false">
      <c r="M8995" s="2" t="n">
        <f aca="false">((L8995-$Q$9)*1440)+5+1440</f>
        <v>504.951833333333</v>
      </c>
    </row>
    <row r="8996" customFormat="false" ht="12.75" hidden="false" customHeight="false" outlineLevel="0" collapsed="false">
      <c r="M8996" s="2" t="n">
        <f aca="false">((L8996-$Q$9)*1440)+5+1440</f>
        <v>504.951833333333</v>
      </c>
    </row>
    <row r="8997" customFormat="false" ht="12.75" hidden="false" customHeight="false" outlineLevel="0" collapsed="false">
      <c r="M8997" s="2" t="n">
        <f aca="false">((L8997-$Q$9)*1440)+5+1440</f>
        <v>504.951833333333</v>
      </c>
    </row>
    <row r="8998" customFormat="false" ht="12.75" hidden="false" customHeight="false" outlineLevel="0" collapsed="false">
      <c r="M8998" s="2" t="n">
        <f aca="false">((L8998-$Q$9)*1440)+5+1440</f>
        <v>504.951833333333</v>
      </c>
    </row>
    <row r="8999" customFormat="false" ht="12.75" hidden="false" customHeight="false" outlineLevel="0" collapsed="false">
      <c r="M8999" s="2" t="n">
        <f aca="false">((L8999-$Q$9)*1440)+5+1440</f>
        <v>504.951833333333</v>
      </c>
    </row>
    <row r="9000" customFormat="false" ht="12.75" hidden="false" customHeight="false" outlineLevel="0" collapsed="false">
      <c r="M9000" s="2" t="n">
        <f aca="false">((L9000-$Q$9)*1440)+5+1440</f>
        <v>504.951833333333</v>
      </c>
    </row>
    <row r="9001" customFormat="false" ht="12.75" hidden="false" customHeight="false" outlineLevel="0" collapsed="false">
      <c r="M9001" s="2" t="n">
        <f aca="false">((L9001-$Q$9)*1440)+5+1440</f>
        <v>504.951833333333</v>
      </c>
    </row>
    <row r="9002" customFormat="false" ht="12.75" hidden="false" customHeight="false" outlineLevel="0" collapsed="false">
      <c r="M9002" s="2" t="n">
        <f aca="false">((L9002-$Q$9)*1440)+5+1440</f>
        <v>504.951833333333</v>
      </c>
    </row>
    <row r="9003" customFormat="false" ht="12.75" hidden="false" customHeight="false" outlineLevel="0" collapsed="false">
      <c r="M9003" s="2" t="n">
        <f aca="false">((L9003-$Q$9)*1440)+5+1440</f>
        <v>504.951833333333</v>
      </c>
    </row>
    <row r="9004" customFormat="false" ht="12.75" hidden="false" customHeight="false" outlineLevel="0" collapsed="false">
      <c r="M9004" s="2" t="n">
        <f aca="false">((L9004-$Q$9)*1440)+5+1440</f>
        <v>504.951833333333</v>
      </c>
    </row>
    <row r="9005" customFormat="false" ht="12.75" hidden="false" customHeight="false" outlineLevel="0" collapsed="false">
      <c r="M9005" s="2" t="n">
        <f aca="false">((L9005-$Q$9)*1440)+5+1440</f>
        <v>504.951833333333</v>
      </c>
    </row>
    <row r="9006" customFormat="false" ht="12.75" hidden="false" customHeight="false" outlineLevel="0" collapsed="false">
      <c r="M9006" s="2" t="n">
        <f aca="false">((L9006-$Q$9)*1440)+5+1440</f>
        <v>504.951833333333</v>
      </c>
    </row>
    <row r="9007" customFormat="false" ht="12.75" hidden="false" customHeight="false" outlineLevel="0" collapsed="false">
      <c r="M9007" s="2" t="n">
        <f aca="false">((L9007-$Q$9)*1440)+5+1440</f>
        <v>504.951833333333</v>
      </c>
    </row>
    <row r="9008" customFormat="false" ht="12.75" hidden="false" customHeight="false" outlineLevel="0" collapsed="false">
      <c r="M9008" s="2" t="n">
        <f aca="false">((L9008-$Q$9)*1440)+5+1440</f>
        <v>504.951833333333</v>
      </c>
    </row>
    <row r="9009" customFormat="false" ht="12.75" hidden="false" customHeight="false" outlineLevel="0" collapsed="false">
      <c r="M9009" s="2" t="n">
        <f aca="false">((L9009-$Q$9)*1440)+5+1440</f>
        <v>504.951833333333</v>
      </c>
    </row>
    <row r="9010" customFormat="false" ht="12.75" hidden="false" customHeight="false" outlineLevel="0" collapsed="false">
      <c r="M9010" s="2" t="n">
        <f aca="false">((L9010-$Q$9)*1440)+5+1440</f>
        <v>504.951833333333</v>
      </c>
    </row>
    <row r="9011" customFormat="false" ht="12.75" hidden="false" customHeight="false" outlineLevel="0" collapsed="false">
      <c r="M9011" s="2" t="n">
        <f aca="false">((L9011-$Q$9)*1440)+5+1440</f>
        <v>504.951833333333</v>
      </c>
    </row>
    <row r="9012" customFormat="false" ht="12.75" hidden="false" customHeight="false" outlineLevel="0" collapsed="false">
      <c r="M9012" s="2" t="n">
        <f aca="false">((L9012-$Q$9)*1440)+5+1440</f>
        <v>504.951833333333</v>
      </c>
    </row>
    <row r="9013" customFormat="false" ht="12.75" hidden="false" customHeight="false" outlineLevel="0" collapsed="false">
      <c r="M9013" s="2" t="n">
        <f aca="false">((L9013-$Q$9)*1440)+5+1440</f>
        <v>504.951833333333</v>
      </c>
    </row>
    <row r="9014" customFormat="false" ht="12.75" hidden="false" customHeight="false" outlineLevel="0" collapsed="false">
      <c r="M9014" s="2" t="n">
        <f aca="false">((L9014-$Q$9)*1440)+5+1440</f>
        <v>504.951833333333</v>
      </c>
    </row>
    <row r="9015" customFormat="false" ht="12.75" hidden="false" customHeight="false" outlineLevel="0" collapsed="false">
      <c r="M9015" s="2" t="n">
        <f aca="false">((L9015-$Q$9)*1440)+5+1440</f>
        <v>504.951833333333</v>
      </c>
    </row>
    <row r="9016" customFormat="false" ht="12.75" hidden="false" customHeight="false" outlineLevel="0" collapsed="false">
      <c r="M9016" s="2" t="n">
        <f aca="false">((L9016-$Q$9)*1440)+5+1440</f>
        <v>504.951833333333</v>
      </c>
    </row>
    <row r="9017" customFormat="false" ht="12.75" hidden="false" customHeight="false" outlineLevel="0" collapsed="false">
      <c r="M9017" s="2" t="n">
        <f aca="false">((L9017-$Q$9)*1440)+5+1440</f>
        <v>504.951833333333</v>
      </c>
    </row>
    <row r="9018" customFormat="false" ht="12.75" hidden="false" customHeight="false" outlineLevel="0" collapsed="false">
      <c r="M9018" s="2" t="n">
        <f aca="false">((L9018-$Q$9)*1440)+5+1440</f>
        <v>504.951833333333</v>
      </c>
    </row>
    <row r="9019" customFormat="false" ht="12.75" hidden="false" customHeight="false" outlineLevel="0" collapsed="false">
      <c r="M9019" s="2" t="n">
        <f aca="false">((L9019-$Q$9)*1440)+5+1440</f>
        <v>504.951833333333</v>
      </c>
    </row>
    <row r="9020" customFormat="false" ht="12.75" hidden="false" customHeight="false" outlineLevel="0" collapsed="false">
      <c r="M9020" s="2" t="n">
        <f aca="false">((L9020-$Q$9)*1440)+5+1440</f>
        <v>504.951833333333</v>
      </c>
    </row>
    <row r="9021" customFormat="false" ht="12.75" hidden="false" customHeight="false" outlineLevel="0" collapsed="false">
      <c r="M9021" s="2" t="n">
        <f aca="false">((L9021-$Q$9)*1440)+5+1440</f>
        <v>504.951833333333</v>
      </c>
    </row>
    <row r="9022" customFormat="false" ht="12.75" hidden="false" customHeight="false" outlineLevel="0" collapsed="false">
      <c r="M9022" s="2" t="n">
        <f aca="false">((L9022-$Q$9)*1440)+5+1440</f>
        <v>504.951833333333</v>
      </c>
    </row>
    <row r="9023" customFormat="false" ht="12.75" hidden="false" customHeight="false" outlineLevel="0" collapsed="false">
      <c r="M9023" s="2" t="n">
        <f aca="false">((L9023-$Q$9)*1440)+5+1440</f>
        <v>504.951833333333</v>
      </c>
    </row>
    <row r="9024" customFormat="false" ht="12.75" hidden="false" customHeight="false" outlineLevel="0" collapsed="false">
      <c r="M9024" s="2" t="n">
        <f aca="false">((L9024-$Q$9)*1440)+5+1440</f>
        <v>504.951833333333</v>
      </c>
    </row>
    <row r="9025" customFormat="false" ht="12.75" hidden="false" customHeight="false" outlineLevel="0" collapsed="false">
      <c r="M9025" s="2" t="n">
        <f aca="false">((L9025-$Q$9)*1440)+5+1440</f>
        <v>504.951833333333</v>
      </c>
    </row>
    <row r="9026" customFormat="false" ht="12.75" hidden="false" customHeight="false" outlineLevel="0" collapsed="false">
      <c r="M9026" s="2" t="n">
        <f aca="false">((L9026-$Q$9)*1440)+5+1440</f>
        <v>504.951833333333</v>
      </c>
    </row>
    <row r="9027" customFormat="false" ht="12.75" hidden="false" customHeight="false" outlineLevel="0" collapsed="false">
      <c r="M9027" s="2" t="n">
        <f aca="false">((L9027-$Q$9)*1440)+5+1440</f>
        <v>504.951833333333</v>
      </c>
    </row>
    <row r="9028" customFormat="false" ht="12.75" hidden="false" customHeight="false" outlineLevel="0" collapsed="false">
      <c r="M9028" s="2" t="n">
        <f aca="false">((L9028-$Q$9)*1440)+5+1440</f>
        <v>504.951833333333</v>
      </c>
    </row>
    <row r="9029" customFormat="false" ht="12.75" hidden="false" customHeight="false" outlineLevel="0" collapsed="false">
      <c r="M9029" s="2" t="n">
        <f aca="false">((L9029-$Q$9)*1440)+5+1440</f>
        <v>504.951833333333</v>
      </c>
    </row>
    <row r="9030" customFormat="false" ht="12.75" hidden="false" customHeight="false" outlineLevel="0" collapsed="false">
      <c r="M9030" s="2" t="n">
        <f aca="false">((L9030-$Q$9)*1440)+5+1440</f>
        <v>504.951833333333</v>
      </c>
    </row>
    <row r="9031" customFormat="false" ht="12.75" hidden="false" customHeight="false" outlineLevel="0" collapsed="false">
      <c r="M9031" s="2" t="n">
        <f aca="false">((L9031-$Q$9)*1440)+5+1440</f>
        <v>504.951833333333</v>
      </c>
    </row>
    <row r="9032" customFormat="false" ht="12.75" hidden="false" customHeight="false" outlineLevel="0" collapsed="false">
      <c r="M9032" s="2" t="n">
        <f aca="false">((L9032-$Q$9)*1440)+5+1440</f>
        <v>504.951833333333</v>
      </c>
    </row>
    <row r="9033" customFormat="false" ht="12.75" hidden="false" customHeight="false" outlineLevel="0" collapsed="false">
      <c r="M9033" s="2" t="n">
        <f aca="false">((L9033-$Q$9)*1440)+5+1440</f>
        <v>504.951833333333</v>
      </c>
    </row>
    <row r="9034" customFormat="false" ht="12.75" hidden="false" customHeight="false" outlineLevel="0" collapsed="false">
      <c r="M9034" s="2" t="n">
        <f aca="false">((L9034-$Q$9)*1440)+5+1440</f>
        <v>504.951833333333</v>
      </c>
    </row>
    <row r="9035" customFormat="false" ht="12.75" hidden="false" customHeight="false" outlineLevel="0" collapsed="false">
      <c r="M9035" s="2" t="n">
        <f aca="false">((L9035-$Q$9)*1440)+5+1440</f>
        <v>504.951833333333</v>
      </c>
    </row>
    <row r="9036" customFormat="false" ht="12.75" hidden="false" customHeight="false" outlineLevel="0" collapsed="false">
      <c r="M9036" s="2" t="n">
        <f aca="false">((L9036-$Q$9)*1440)+5+1440</f>
        <v>504.951833333333</v>
      </c>
    </row>
    <row r="9037" customFormat="false" ht="12.75" hidden="false" customHeight="false" outlineLevel="0" collapsed="false">
      <c r="M9037" s="2" t="n">
        <f aca="false">((L9037-$Q$9)*1440)+5+1440</f>
        <v>504.951833333333</v>
      </c>
    </row>
    <row r="9038" customFormat="false" ht="12.75" hidden="false" customHeight="false" outlineLevel="0" collapsed="false">
      <c r="M9038" s="2" t="n">
        <f aca="false">((L9038-$Q$9)*1440)+5+1440</f>
        <v>504.951833333333</v>
      </c>
    </row>
    <row r="9039" customFormat="false" ht="12.75" hidden="false" customHeight="false" outlineLevel="0" collapsed="false">
      <c r="M9039" s="2" t="n">
        <f aca="false">((L9039-$Q$9)*1440)+5+1440</f>
        <v>504.951833333333</v>
      </c>
    </row>
    <row r="9040" customFormat="false" ht="12.75" hidden="false" customHeight="false" outlineLevel="0" collapsed="false">
      <c r="M9040" s="2" t="n">
        <f aca="false">((L9040-$Q$9)*1440)+5+1440</f>
        <v>504.951833333333</v>
      </c>
    </row>
    <row r="9041" customFormat="false" ht="12.75" hidden="false" customHeight="false" outlineLevel="0" collapsed="false">
      <c r="M9041" s="2" t="n">
        <f aca="false">((L9041-$Q$9)*1440)+5+1440</f>
        <v>504.951833333333</v>
      </c>
    </row>
    <row r="9042" customFormat="false" ht="12.75" hidden="false" customHeight="false" outlineLevel="0" collapsed="false">
      <c r="M9042" s="2" t="n">
        <f aca="false">((L9042-$Q$9)*1440)+5+1440</f>
        <v>504.951833333333</v>
      </c>
    </row>
    <row r="9043" customFormat="false" ht="12.75" hidden="false" customHeight="false" outlineLevel="0" collapsed="false">
      <c r="M9043" s="2" t="n">
        <f aca="false">((L9043-$Q$9)*1440)+5+1440</f>
        <v>504.951833333333</v>
      </c>
    </row>
    <row r="9044" customFormat="false" ht="12.75" hidden="false" customHeight="false" outlineLevel="0" collapsed="false">
      <c r="M9044" s="2" t="n">
        <f aca="false">((L9044-$Q$9)*1440)+5+1440</f>
        <v>504.951833333333</v>
      </c>
    </row>
    <row r="9045" customFormat="false" ht="12.75" hidden="false" customHeight="false" outlineLevel="0" collapsed="false">
      <c r="M9045" s="2" t="n">
        <f aca="false">((L9045-$Q$9)*1440)+5+1440</f>
        <v>504.951833333333</v>
      </c>
    </row>
    <row r="9046" customFormat="false" ht="12.75" hidden="false" customHeight="false" outlineLevel="0" collapsed="false">
      <c r="M9046" s="2" t="n">
        <f aca="false">((L9046-$Q$9)*1440)+5+1440</f>
        <v>504.951833333333</v>
      </c>
    </row>
    <row r="9047" customFormat="false" ht="12.75" hidden="false" customHeight="false" outlineLevel="0" collapsed="false">
      <c r="M9047" s="2" t="n">
        <f aca="false">((L9047-$Q$9)*1440)+5+1440</f>
        <v>504.951833333333</v>
      </c>
    </row>
    <row r="9048" customFormat="false" ht="12.75" hidden="false" customHeight="false" outlineLevel="0" collapsed="false">
      <c r="M9048" s="2" t="n">
        <f aca="false">((L9048-$Q$9)*1440)+5+1440</f>
        <v>504.951833333333</v>
      </c>
    </row>
    <row r="9049" customFormat="false" ht="12.75" hidden="false" customHeight="false" outlineLevel="0" collapsed="false">
      <c r="M9049" s="2" t="n">
        <f aca="false">((L9049-$Q$9)*1440)+5+1440</f>
        <v>504.951833333333</v>
      </c>
    </row>
    <row r="9050" customFormat="false" ht="12.75" hidden="false" customHeight="false" outlineLevel="0" collapsed="false">
      <c r="M9050" s="2" t="n">
        <f aca="false">((L9050-$Q$9)*1440)+5+1440</f>
        <v>504.951833333333</v>
      </c>
    </row>
    <row r="9051" customFormat="false" ht="12.75" hidden="false" customHeight="false" outlineLevel="0" collapsed="false">
      <c r="M9051" s="2" t="n">
        <f aca="false">((L9051-$Q$9)*1440)+5+1440</f>
        <v>504.951833333333</v>
      </c>
    </row>
    <row r="9052" customFormat="false" ht="12.75" hidden="false" customHeight="false" outlineLevel="0" collapsed="false">
      <c r="M9052" s="2" t="n">
        <f aca="false">((L9052-$Q$9)*1440)+5+1440</f>
        <v>504.951833333333</v>
      </c>
    </row>
    <row r="9053" customFormat="false" ht="12.75" hidden="false" customHeight="false" outlineLevel="0" collapsed="false">
      <c r="M9053" s="2" t="n">
        <f aca="false">((L9053-$Q$9)*1440)+5+1440</f>
        <v>504.951833333333</v>
      </c>
    </row>
    <row r="9054" customFormat="false" ht="12.75" hidden="false" customHeight="false" outlineLevel="0" collapsed="false">
      <c r="M9054" s="2" t="n">
        <f aca="false">((L9054-$Q$9)*1440)+5+1440</f>
        <v>504.951833333333</v>
      </c>
    </row>
    <row r="9055" customFormat="false" ht="12.75" hidden="false" customHeight="false" outlineLevel="0" collapsed="false">
      <c r="M9055" s="2" t="n">
        <f aca="false">((L9055-$Q$9)*1440)+5+1440</f>
        <v>504.951833333333</v>
      </c>
    </row>
    <row r="9056" customFormat="false" ht="12.75" hidden="false" customHeight="false" outlineLevel="0" collapsed="false">
      <c r="M9056" s="2" t="n">
        <f aca="false">((L9056-$Q$9)*1440)+5+1440</f>
        <v>504.951833333333</v>
      </c>
    </row>
    <row r="9057" customFormat="false" ht="12.75" hidden="false" customHeight="false" outlineLevel="0" collapsed="false">
      <c r="M9057" s="2" t="n">
        <f aca="false">((L9057-$Q$9)*1440)+5+1440</f>
        <v>504.951833333333</v>
      </c>
    </row>
    <row r="9058" customFormat="false" ht="12.75" hidden="false" customHeight="false" outlineLevel="0" collapsed="false">
      <c r="M9058" s="2" t="n">
        <f aca="false">((L9058-$Q$9)*1440)+5+1440</f>
        <v>504.951833333333</v>
      </c>
    </row>
    <row r="9059" customFormat="false" ht="12.75" hidden="false" customHeight="false" outlineLevel="0" collapsed="false">
      <c r="M9059" s="2" t="n">
        <f aca="false">((L9059-$Q$9)*1440)+5+1440</f>
        <v>504.951833333333</v>
      </c>
    </row>
    <row r="9060" customFormat="false" ht="12.75" hidden="false" customHeight="false" outlineLevel="0" collapsed="false">
      <c r="M9060" s="2" t="n">
        <f aca="false">((L9060-$Q$9)*1440)+5+1440</f>
        <v>504.951833333333</v>
      </c>
    </row>
    <row r="9061" customFormat="false" ht="12.75" hidden="false" customHeight="false" outlineLevel="0" collapsed="false">
      <c r="M9061" s="2" t="n">
        <f aca="false">((L9061-$Q$9)*1440)+5+1440</f>
        <v>504.951833333333</v>
      </c>
    </row>
    <row r="9062" customFormat="false" ht="12.75" hidden="false" customHeight="false" outlineLevel="0" collapsed="false">
      <c r="M9062" s="2" t="n">
        <f aca="false">((L9062-$Q$9)*1440)+5+1440</f>
        <v>504.951833333333</v>
      </c>
    </row>
    <row r="9063" customFormat="false" ht="12.75" hidden="false" customHeight="false" outlineLevel="0" collapsed="false">
      <c r="M9063" s="2" t="n">
        <f aca="false">((L9063-$Q$9)*1440)+5+1440</f>
        <v>504.951833333333</v>
      </c>
    </row>
    <row r="9064" customFormat="false" ht="12.75" hidden="false" customHeight="false" outlineLevel="0" collapsed="false">
      <c r="M9064" s="2" t="n">
        <f aca="false">((L9064-$Q$9)*1440)+5+1440</f>
        <v>504.951833333333</v>
      </c>
    </row>
    <row r="9065" customFormat="false" ht="12.75" hidden="false" customHeight="false" outlineLevel="0" collapsed="false">
      <c r="M9065" s="2" t="n">
        <f aca="false">((L9065-$Q$9)*1440)+5+1440</f>
        <v>504.951833333333</v>
      </c>
    </row>
    <row r="9066" customFormat="false" ht="12.75" hidden="false" customHeight="false" outlineLevel="0" collapsed="false">
      <c r="M9066" s="2" t="n">
        <f aca="false">((L9066-$Q$9)*1440)+5+1440</f>
        <v>504.951833333333</v>
      </c>
    </row>
    <row r="9067" customFormat="false" ht="12.75" hidden="false" customHeight="false" outlineLevel="0" collapsed="false">
      <c r="M9067" s="2" t="n">
        <f aca="false">((L9067-$Q$9)*1440)+5+1440</f>
        <v>504.951833333333</v>
      </c>
    </row>
    <row r="9068" customFormat="false" ht="12.75" hidden="false" customHeight="false" outlineLevel="0" collapsed="false">
      <c r="M9068" s="2" t="n">
        <f aca="false">((L9068-$Q$9)*1440)+5+1440</f>
        <v>504.951833333333</v>
      </c>
    </row>
    <row r="9069" customFormat="false" ht="12.75" hidden="false" customHeight="false" outlineLevel="0" collapsed="false">
      <c r="M9069" s="2" t="n">
        <f aca="false">((L9069-$Q$9)*1440)+5+1440</f>
        <v>504.951833333333</v>
      </c>
    </row>
    <row r="9070" customFormat="false" ht="12.75" hidden="false" customHeight="false" outlineLevel="0" collapsed="false">
      <c r="M9070" s="2" t="n">
        <f aca="false">((L9070-$Q$9)*1440)+5+1440</f>
        <v>504.951833333333</v>
      </c>
    </row>
    <row r="9071" customFormat="false" ht="12.75" hidden="false" customHeight="false" outlineLevel="0" collapsed="false">
      <c r="M9071" s="2" t="n">
        <f aca="false">((L9071-$Q$9)*1440)+5+1440</f>
        <v>504.951833333333</v>
      </c>
    </row>
    <row r="9072" customFormat="false" ht="12.75" hidden="false" customHeight="false" outlineLevel="0" collapsed="false">
      <c r="M9072" s="2" t="n">
        <f aca="false">((L9072-$Q$9)*1440)+5+1440</f>
        <v>504.951833333333</v>
      </c>
    </row>
    <row r="9073" customFormat="false" ht="12.75" hidden="false" customHeight="false" outlineLevel="0" collapsed="false">
      <c r="M9073" s="2" t="n">
        <f aca="false">((L9073-$Q$9)*1440)+5+1440</f>
        <v>504.951833333333</v>
      </c>
    </row>
    <row r="9074" customFormat="false" ht="12.75" hidden="false" customHeight="false" outlineLevel="0" collapsed="false">
      <c r="M9074" s="2" t="n">
        <f aca="false">((L9074-$Q$9)*1440)+5+1440</f>
        <v>504.951833333333</v>
      </c>
    </row>
    <row r="9075" customFormat="false" ht="12.75" hidden="false" customHeight="false" outlineLevel="0" collapsed="false">
      <c r="M9075" s="2" t="n">
        <f aca="false">((L9075-$Q$9)*1440)+5+1440</f>
        <v>504.951833333333</v>
      </c>
    </row>
    <row r="9076" customFormat="false" ht="12.75" hidden="false" customHeight="false" outlineLevel="0" collapsed="false">
      <c r="M9076" s="2" t="n">
        <f aca="false">((L9076-$Q$9)*1440)+5+1440</f>
        <v>504.951833333333</v>
      </c>
    </row>
    <row r="9077" customFormat="false" ht="12.75" hidden="false" customHeight="false" outlineLevel="0" collapsed="false">
      <c r="M9077" s="2" t="n">
        <f aca="false">((L9077-$Q$9)*1440)+5+1440</f>
        <v>504.951833333333</v>
      </c>
    </row>
    <row r="9078" customFormat="false" ht="12.75" hidden="false" customHeight="false" outlineLevel="0" collapsed="false">
      <c r="M9078" s="2" t="n">
        <f aca="false">((L9078-$Q$9)*1440)+5+1440</f>
        <v>504.951833333333</v>
      </c>
    </row>
    <row r="9079" customFormat="false" ht="12.75" hidden="false" customHeight="false" outlineLevel="0" collapsed="false">
      <c r="M9079" s="2" t="n">
        <f aca="false">((L9079-$Q$9)*1440)+5+1440</f>
        <v>504.951833333333</v>
      </c>
    </row>
    <row r="9080" customFormat="false" ht="12.75" hidden="false" customHeight="false" outlineLevel="0" collapsed="false">
      <c r="M9080" s="2" t="n">
        <f aca="false">((L9080-$Q$9)*1440)+5+1440</f>
        <v>504.951833333333</v>
      </c>
    </row>
    <row r="9081" customFormat="false" ht="12.75" hidden="false" customHeight="false" outlineLevel="0" collapsed="false">
      <c r="M9081" s="2" t="n">
        <f aca="false">((L9081-$Q$9)*1440)+5+1440</f>
        <v>504.951833333333</v>
      </c>
    </row>
    <row r="9082" customFormat="false" ht="12.75" hidden="false" customHeight="false" outlineLevel="0" collapsed="false">
      <c r="M9082" s="2" t="n">
        <f aca="false">((L9082-$Q$9)*1440)+5+1440</f>
        <v>504.951833333333</v>
      </c>
    </row>
    <row r="9083" customFormat="false" ht="12.75" hidden="false" customHeight="false" outlineLevel="0" collapsed="false">
      <c r="M9083" s="2" t="n">
        <f aca="false">((L9083-$Q$9)*1440)+5+1440</f>
        <v>504.951833333333</v>
      </c>
    </row>
    <row r="9084" customFormat="false" ht="12.75" hidden="false" customHeight="false" outlineLevel="0" collapsed="false">
      <c r="M9084" s="2" t="n">
        <f aca="false">((L9084-$Q$9)*1440)+5+1440</f>
        <v>504.951833333333</v>
      </c>
    </row>
    <row r="9085" customFormat="false" ht="12.75" hidden="false" customHeight="false" outlineLevel="0" collapsed="false">
      <c r="M9085" s="2" t="n">
        <f aca="false">((L9085-$Q$9)*1440)+5+1440</f>
        <v>504.951833333333</v>
      </c>
    </row>
    <row r="9086" customFormat="false" ht="12.75" hidden="false" customHeight="false" outlineLevel="0" collapsed="false">
      <c r="M9086" s="2" t="n">
        <f aca="false">((L9086-$Q$9)*1440)+5+1440</f>
        <v>504.951833333333</v>
      </c>
    </row>
    <row r="9087" customFormat="false" ht="12.75" hidden="false" customHeight="false" outlineLevel="0" collapsed="false">
      <c r="M9087" s="2" t="n">
        <f aca="false">((L9087-$Q$9)*1440)+5+1440</f>
        <v>504.951833333333</v>
      </c>
    </row>
    <row r="9088" customFormat="false" ht="12.75" hidden="false" customHeight="false" outlineLevel="0" collapsed="false">
      <c r="M9088" s="2" t="n">
        <f aca="false">((L9088-$Q$9)*1440)+5+1440</f>
        <v>504.951833333333</v>
      </c>
    </row>
    <row r="9089" customFormat="false" ht="12.75" hidden="false" customHeight="false" outlineLevel="0" collapsed="false">
      <c r="M9089" s="2" t="n">
        <f aca="false">((L9089-$Q$9)*1440)+5+1440</f>
        <v>504.951833333333</v>
      </c>
    </row>
    <row r="9090" customFormat="false" ht="12.75" hidden="false" customHeight="false" outlineLevel="0" collapsed="false">
      <c r="M9090" s="2" t="n">
        <f aca="false">((L9090-$Q$9)*1440)+5+1440</f>
        <v>504.951833333333</v>
      </c>
    </row>
    <row r="9091" customFormat="false" ht="12.75" hidden="false" customHeight="false" outlineLevel="0" collapsed="false">
      <c r="M9091" s="2" t="n">
        <f aca="false">((L9091-$Q$9)*1440)+5+1440</f>
        <v>504.951833333333</v>
      </c>
    </row>
    <row r="9092" customFormat="false" ht="12.75" hidden="false" customHeight="false" outlineLevel="0" collapsed="false">
      <c r="M9092" s="2" t="n">
        <f aca="false">((L9092-$Q$9)*1440)+5+1440</f>
        <v>504.951833333333</v>
      </c>
    </row>
    <row r="9093" customFormat="false" ht="12.75" hidden="false" customHeight="false" outlineLevel="0" collapsed="false">
      <c r="M9093" s="2" t="n">
        <f aca="false">((L9093-$Q$9)*1440)+5+1440</f>
        <v>504.951833333333</v>
      </c>
    </row>
    <row r="9094" customFormat="false" ht="12.75" hidden="false" customHeight="false" outlineLevel="0" collapsed="false">
      <c r="M9094" s="2" t="n">
        <f aca="false">((L9094-$Q$9)*1440)+5+1440</f>
        <v>504.951833333333</v>
      </c>
    </row>
    <row r="9095" customFormat="false" ht="12.75" hidden="false" customHeight="false" outlineLevel="0" collapsed="false">
      <c r="M9095" s="2" t="n">
        <f aca="false">((L9095-$Q$9)*1440)+5+1440</f>
        <v>504.951833333333</v>
      </c>
    </row>
    <row r="9096" customFormat="false" ht="12.75" hidden="false" customHeight="false" outlineLevel="0" collapsed="false">
      <c r="M9096" s="2" t="n">
        <f aca="false">((L9096-$Q$9)*1440)+5+1440</f>
        <v>504.951833333333</v>
      </c>
    </row>
    <row r="9097" customFormat="false" ht="12.75" hidden="false" customHeight="false" outlineLevel="0" collapsed="false">
      <c r="M9097" s="2" t="n">
        <f aca="false">((L9097-$Q$9)*1440)+5+1440</f>
        <v>504.951833333333</v>
      </c>
    </row>
    <row r="9098" customFormat="false" ht="12.75" hidden="false" customHeight="false" outlineLevel="0" collapsed="false">
      <c r="M9098" s="2" t="n">
        <f aca="false">((L9098-$Q$9)*1440)+5+1440</f>
        <v>504.951833333333</v>
      </c>
    </row>
    <row r="9099" customFormat="false" ht="12.75" hidden="false" customHeight="false" outlineLevel="0" collapsed="false">
      <c r="M9099" s="2" t="n">
        <f aca="false">((L9099-$Q$9)*1440)+5+1440</f>
        <v>504.951833333333</v>
      </c>
    </row>
    <row r="9100" customFormat="false" ht="12.75" hidden="false" customHeight="false" outlineLevel="0" collapsed="false">
      <c r="M9100" s="2" t="n">
        <f aca="false">((L9100-$Q$9)*1440)+5+1440</f>
        <v>504.951833333333</v>
      </c>
    </row>
    <row r="9101" customFormat="false" ht="12.75" hidden="false" customHeight="false" outlineLevel="0" collapsed="false">
      <c r="M9101" s="2" t="n">
        <f aca="false">((L9101-$Q$9)*1440)+5+1440</f>
        <v>504.951833333333</v>
      </c>
    </row>
    <row r="9102" customFormat="false" ht="12.75" hidden="false" customHeight="false" outlineLevel="0" collapsed="false">
      <c r="M9102" s="2" t="n">
        <f aca="false">((L9102-$Q$9)*1440)+5+1440</f>
        <v>504.951833333333</v>
      </c>
    </row>
    <row r="9103" customFormat="false" ht="12.75" hidden="false" customHeight="false" outlineLevel="0" collapsed="false">
      <c r="M9103" s="2" t="n">
        <f aca="false">((L9103-$Q$9)*1440)+5+1440</f>
        <v>504.951833333333</v>
      </c>
    </row>
    <row r="9104" customFormat="false" ht="12.75" hidden="false" customHeight="false" outlineLevel="0" collapsed="false">
      <c r="M9104" s="2" t="n">
        <f aca="false">((L9104-$Q$9)*1440)+5+1440</f>
        <v>504.951833333333</v>
      </c>
    </row>
    <row r="9105" customFormat="false" ht="12.75" hidden="false" customHeight="false" outlineLevel="0" collapsed="false">
      <c r="M9105" s="2" t="n">
        <f aca="false">((L9105-$Q$9)*1440)+5+1440</f>
        <v>504.951833333333</v>
      </c>
    </row>
    <row r="9106" customFormat="false" ht="12.75" hidden="false" customHeight="false" outlineLevel="0" collapsed="false">
      <c r="M9106" s="2" t="n">
        <f aca="false">((L9106-$Q$9)*1440)+5+1440</f>
        <v>504.951833333333</v>
      </c>
    </row>
    <row r="9107" customFormat="false" ht="12.75" hidden="false" customHeight="false" outlineLevel="0" collapsed="false">
      <c r="M9107" s="2" t="n">
        <f aca="false">((L9107-$Q$9)*1440)+5+1440</f>
        <v>504.951833333333</v>
      </c>
    </row>
    <row r="9108" customFormat="false" ht="12.75" hidden="false" customHeight="false" outlineLevel="0" collapsed="false">
      <c r="M9108" s="2" t="n">
        <f aca="false">((L9108-$Q$9)*1440)+5+1440</f>
        <v>504.951833333333</v>
      </c>
    </row>
    <row r="9109" customFormat="false" ht="12.75" hidden="false" customHeight="false" outlineLevel="0" collapsed="false">
      <c r="M9109" s="2" t="n">
        <f aca="false">((L9109-$Q$9)*1440)+5+1440</f>
        <v>504.951833333333</v>
      </c>
    </row>
    <row r="9110" customFormat="false" ht="12.75" hidden="false" customHeight="false" outlineLevel="0" collapsed="false">
      <c r="M9110" s="2" t="n">
        <f aca="false">((L9110-$Q$9)*1440)+5+1440</f>
        <v>504.951833333333</v>
      </c>
    </row>
    <row r="9111" customFormat="false" ht="12.75" hidden="false" customHeight="false" outlineLevel="0" collapsed="false">
      <c r="M9111" s="2" t="n">
        <f aca="false">((L9111-$Q$9)*1440)+5+1440</f>
        <v>504.951833333333</v>
      </c>
    </row>
    <row r="9112" customFormat="false" ht="12.75" hidden="false" customHeight="false" outlineLevel="0" collapsed="false">
      <c r="M9112" s="2" t="n">
        <f aca="false">((L9112-$Q$9)*1440)+5+1440</f>
        <v>504.951833333333</v>
      </c>
    </row>
    <row r="9113" customFormat="false" ht="12.75" hidden="false" customHeight="false" outlineLevel="0" collapsed="false">
      <c r="M9113" s="2" t="n">
        <f aca="false">((L9113-$Q$9)*1440)+5+1440</f>
        <v>504.951833333333</v>
      </c>
    </row>
    <row r="9114" customFormat="false" ht="12.75" hidden="false" customHeight="false" outlineLevel="0" collapsed="false">
      <c r="M9114" s="2" t="n">
        <f aca="false">((L9114-$Q$9)*1440)+5+1440</f>
        <v>504.951833333333</v>
      </c>
    </row>
    <row r="9115" customFormat="false" ht="12.75" hidden="false" customHeight="false" outlineLevel="0" collapsed="false">
      <c r="M9115" s="2" t="n">
        <f aca="false">((L9115-$Q$9)*1440)+5+1440</f>
        <v>504.951833333333</v>
      </c>
    </row>
    <row r="9116" customFormat="false" ht="12.75" hidden="false" customHeight="false" outlineLevel="0" collapsed="false">
      <c r="M9116" s="2" t="n">
        <f aca="false">((L9116-$Q$9)*1440)+5+1440</f>
        <v>504.951833333333</v>
      </c>
    </row>
    <row r="9117" customFormat="false" ht="12.75" hidden="false" customHeight="false" outlineLevel="0" collapsed="false">
      <c r="M9117" s="2" t="n">
        <f aca="false">((L9117-$Q$9)*1440)+5+1440</f>
        <v>504.951833333333</v>
      </c>
    </row>
    <row r="9118" customFormat="false" ht="12.75" hidden="false" customHeight="false" outlineLevel="0" collapsed="false">
      <c r="M9118" s="2" t="n">
        <f aca="false">((L9118-$Q$9)*1440)+5+1440</f>
        <v>504.951833333333</v>
      </c>
    </row>
    <row r="9119" customFormat="false" ht="12.75" hidden="false" customHeight="false" outlineLevel="0" collapsed="false">
      <c r="M9119" s="2" t="n">
        <f aca="false">((L9119-$Q$9)*1440)+5+1440</f>
        <v>504.951833333333</v>
      </c>
    </row>
    <row r="9120" customFormat="false" ht="12.75" hidden="false" customHeight="false" outlineLevel="0" collapsed="false">
      <c r="M9120" s="2" t="n">
        <f aca="false">((L9120-$Q$9)*1440)+5+1440</f>
        <v>504.951833333333</v>
      </c>
    </row>
    <row r="9121" customFormat="false" ht="12.75" hidden="false" customHeight="false" outlineLevel="0" collapsed="false">
      <c r="M9121" s="2" t="n">
        <f aca="false">((L9121-$Q$9)*1440)+5+1440</f>
        <v>504.951833333333</v>
      </c>
    </row>
    <row r="9122" customFormat="false" ht="12.75" hidden="false" customHeight="false" outlineLevel="0" collapsed="false">
      <c r="M9122" s="2" t="n">
        <f aca="false">((L9122-$Q$9)*1440)+5+1440</f>
        <v>504.951833333333</v>
      </c>
    </row>
    <row r="9123" customFormat="false" ht="12.75" hidden="false" customHeight="false" outlineLevel="0" collapsed="false">
      <c r="M9123" s="2" t="n">
        <f aca="false">((L9123-$Q$9)*1440)+5+1440</f>
        <v>504.951833333333</v>
      </c>
    </row>
    <row r="9124" customFormat="false" ht="12.75" hidden="false" customHeight="false" outlineLevel="0" collapsed="false">
      <c r="M9124" s="2" t="n">
        <f aca="false">((L9124-$Q$9)*1440)+5+1440</f>
        <v>504.951833333333</v>
      </c>
    </row>
    <row r="9125" customFormat="false" ht="12.75" hidden="false" customHeight="false" outlineLevel="0" collapsed="false">
      <c r="M9125" s="2" t="n">
        <f aca="false">((L9125-$Q$9)*1440)+5+1440</f>
        <v>504.951833333333</v>
      </c>
    </row>
    <row r="9126" customFormat="false" ht="12.75" hidden="false" customHeight="false" outlineLevel="0" collapsed="false">
      <c r="M9126" s="2" t="n">
        <f aca="false">((L9126-$Q$9)*1440)+5+1440</f>
        <v>504.951833333333</v>
      </c>
    </row>
    <row r="9127" customFormat="false" ht="12.75" hidden="false" customHeight="false" outlineLevel="0" collapsed="false">
      <c r="M9127" s="2" t="n">
        <f aca="false">((L9127-$Q$9)*1440)+5+1440</f>
        <v>504.951833333333</v>
      </c>
    </row>
    <row r="9128" customFormat="false" ht="12.75" hidden="false" customHeight="false" outlineLevel="0" collapsed="false">
      <c r="M9128" s="2" t="n">
        <f aca="false">((L9128-$Q$9)*1440)+5+1440</f>
        <v>504.951833333333</v>
      </c>
    </row>
    <row r="9129" customFormat="false" ht="12.75" hidden="false" customHeight="false" outlineLevel="0" collapsed="false">
      <c r="M9129" s="2" t="n">
        <f aca="false">((L9129-$Q$9)*1440)+5+1440</f>
        <v>504.951833333333</v>
      </c>
    </row>
    <row r="9130" customFormat="false" ht="12.75" hidden="false" customHeight="false" outlineLevel="0" collapsed="false">
      <c r="M9130" s="2" t="n">
        <f aca="false">((L9130-$Q$9)*1440)+5+1440</f>
        <v>504.951833333333</v>
      </c>
    </row>
    <row r="9131" customFormat="false" ht="12.75" hidden="false" customHeight="false" outlineLevel="0" collapsed="false">
      <c r="M9131" s="2" t="n">
        <f aca="false">((L9131-$Q$9)*1440)+5+1440</f>
        <v>504.951833333333</v>
      </c>
    </row>
    <row r="9132" customFormat="false" ht="12.75" hidden="false" customHeight="false" outlineLevel="0" collapsed="false">
      <c r="M9132" s="2" t="n">
        <f aca="false">((L9132-$Q$9)*1440)+5+1440</f>
        <v>504.951833333333</v>
      </c>
    </row>
    <row r="9133" customFormat="false" ht="12.75" hidden="false" customHeight="false" outlineLevel="0" collapsed="false">
      <c r="M9133" s="2" t="n">
        <f aca="false">((L9133-$Q$9)*1440)+5+1440</f>
        <v>504.951833333333</v>
      </c>
    </row>
    <row r="9134" customFormat="false" ht="12.75" hidden="false" customHeight="false" outlineLevel="0" collapsed="false">
      <c r="M9134" s="2" t="n">
        <f aca="false">((L9134-$Q$9)*1440)+5+1440</f>
        <v>504.951833333333</v>
      </c>
    </row>
    <row r="9135" customFormat="false" ht="12.75" hidden="false" customHeight="false" outlineLevel="0" collapsed="false">
      <c r="M9135" s="2" t="n">
        <f aca="false">((L9135-$Q$9)*1440)+5+1440</f>
        <v>504.951833333333</v>
      </c>
    </row>
    <row r="9136" customFormat="false" ht="12.75" hidden="false" customHeight="false" outlineLevel="0" collapsed="false">
      <c r="M9136" s="2" t="n">
        <f aca="false">((L9136-$Q$9)*1440)+5+1440</f>
        <v>504.951833333333</v>
      </c>
    </row>
    <row r="9137" customFormat="false" ht="12.75" hidden="false" customHeight="false" outlineLevel="0" collapsed="false">
      <c r="M9137" s="2" t="n">
        <f aca="false">((L9137-$Q$9)*1440)+5+1440</f>
        <v>504.951833333333</v>
      </c>
    </row>
    <row r="9138" customFormat="false" ht="12.75" hidden="false" customHeight="false" outlineLevel="0" collapsed="false">
      <c r="M9138" s="2" t="n">
        <f aca="false">((L9138-$Q$9)*1440)+5+1440</f>
        <v>504.951833333333</v>
      </c>
    </row>
    <row r="9139" customFormat="false" ht="12.75" hidden="false" customHeight="false" outlineLevel="0" collapsed="false">
      <c r="M9139" s="2" t="n">
        <f aca="false">((L9139-$Q$9)*1440)+5+1440</f>
        <v>504.951833333333</v>
      </c>
    </row>
    <row r="9140" customFormat="false" ht="12.75" hidden="false" customHeight="false" outlineLevel="0" collapsed="false">
      <c r="M9140" s="2" t="n">
        <f aca="false">((L9140-$Q$9)*1440)+5+1440</f>
        <v>504.951833333333</v>
      </c>
    </row>
    <row r="9141" customFormat="false" ht="12.75" hidden="false" customHeight="false" outlineLevel="0" collapsed="false">
      <c r="M9141" s="2" t="n">
        <f aca="false">((L9141-$Q$9)*1440)+5+1440</f>
        <v>504.951833333333</v>
      </c>
    </row>
    <row r="9142" customFormat="false" ht="12.75" hidden="false" customHeight="false" outlineLevel="0" collapsed="false">
      <c r="M9142" s="2" t="n">
        <f aca="false">((L9142-$Q$9)*1440)+5+1440</f>
        <v>504.951833333333</v>
      </c>
    </row>
    <row r="9143" customFormat="false" ht="12.75" hidden="false" customHeight="false" outlineLevel="0" collapsed="false">
      <c r="M9143" s="2" t="n">
        <f aca="false">((L9143-$Q$9)*1440)+5+1440</f>
        <v>504.951833333333</v>
      </c>
    </row>
    <row r="9144" customFormat="false" ht="12.75" hidden="false" customHeight="false" outlineLevel="0" collapsed="false">
      <c r="M9144" s="2" t="n">
        <f aca="false">((L9144-$Q$9)*1440)+5+1440</f>
        <v>504.951833333333</v>
      </c>
    </row>
    <row r="9145" customFormat="false" ht="12.75" hidden="false" customHeight="false" outlineLevel="0" collapsed="false">
      <c r="M9145" s="2" t="n">
        <f aca="false">((L9145-$Q$9)*1440)+5+1440</f>
        <v>504.951833333333</v>
      </c>
    </row>
    <row r="9146" customFormat="false" ht="12.75" hidden="false" customHeight="false" outlineLevel="0" collapsed="false">
      <c r="M9146" s="2" t="n">
        <f aca="false">((L9146-$Q$9)*1440)+5+1440</f>
        <v>504.951833333333</v>
      </c>
    </row>
    <row r="9147" customFormat="false" ht="12.75" hidden="false" customHeight="false" outlineLevel="0" collapsed="false">
      <c r="M9147" s="2" t="n">
        <f aca="false">((L9147-$Q$9)*1440)+5+1440</f>
        <v>504.951833333333</v>
      </c>
    </row>
    <row r="9148" customFormat="false" ht="12.75" hidden="false" customHeight="false" outlineLevel="0" collapsed="false">
      <c r="M9148" s="2" t="n">
        <f aca="false">((L9148-$Q$9)*1440)+5+1440</f>
        <v>504.951833333333</v>
      </c>
    </row>
    <row r="9149" customFormat="false" ht="12.75" hidden="false" customHeight="false" outlineLevel="0" collapsed="false">
      <c r="M9149" s="2" t="n">
        <f aca="false">((L9149-$Q$9)*1440)+5+1440</f>
        <v>504.951833333333</v>
      </c>
    </row>
    <row r="9150" customFormat="false" ht="12.75" hidden="false" customHeight="false" outlineLevel="0" collapsed="false">
      <c r="M9150" s="2" t="n">
        <f aca="false">((L9150-$Q$9)*1440)+5+1440</f>
        <v>504.951833333333</v>
      </c>
    </row>
    <row r="9151" customFormat="false" ht="12.75" hidden="false" customHeight="false" outlineLevel="0" collapsed="false">
      <c r="M9151" s="2" t="n">
        <f aca="false">((L9151-$Q$9)*1440)+5+1440</f>
        <v>504.951833333333</v>
      </c>
    </row>
    <row r="9152" customFormat="false" ht="12.75" hidden="false" customHeight="false" outlineLevel="0" collapsed="false">
      <c r="M9152" s="2" t="n">
        <f aca="false">((L9152-$Q$9)*1440)+5+1440</f>
        <v>504.951833333333</v>
      </c>
    </row>
    <row r="9153" customFormat="false" ht="12.75" hidden="false" customHeight="false" outlineLevel="0" collapsed="false">
      <c r="M9153" s="2" t="n">
        <f aca="false">((L9153-$Q$9)*1440)+5+1440</f>
        <v>504.951833333333</v>
      </c>
    </row>
    <row r="9154" customFormat="false" ht="12.75" hidden="false" customHeight="false" outlineLevel="0" collapsed="false">
      <c r="M9154" s="2" t="n">
        <f aca="false">((L9154-$Q$9)*1440)+5+1440</f>
        <v>504.951833333333</v>
      </c>
    </row>
    <row r="9155" customFormat="false" ht="12.75" hidden="false" customHeight="false" outlineLevel="0" collapsed="false">
      <c r="M9155" s="2" t="n">
        <f aca="false">((L9155-$Q$9)*1440)+5+1440</f>
        <v>504.951833333333</v>
      </c>
    </row>
    <row r="9156" customFormat="false" ht="12.75" hidden="false" customHeight="false" outlineLevel="0" collapsed="false">
      <c r="M9156" s="2" t="n">
        <f aca="false">((L9156-$Q$9)*1440)+5+1440</f>
        <v>504.951833333333</v>
      </c>
    </row>
    <row r="9157" customFormat="false" ht="12.75" hidden="false" customHeight="false" outlineLevel="0" collapsed="false">
      <c r="M9157" s="2" t="n">
        <f aca="false">((L9157-$Q$9)*1440)+5+1440</f>
        <v>504.951833333333</v>
      </c>
    </row>
    <row r="9158" customFormat="false" ht="12.75" hidden="false" customHeight="false" outlineLevel="0" collapsed="false">
      <c r="M9158" s="2" t="n">
        <f aca="false">((L9158-$Q$9)*1440)+5+1440</f>
        <v>504.951833333333</v>
      </c>
    </row>
    <row r="9159" customFormat="false" ht="12.75" hidden="false" customHeight="false" outlineLevel="0" collapsed="false">
      <c r="M9159" s="2" t="n">
        <f aca="false">((L9159-$Q$9)*1440)+5+1440</f>
        <v>504.951833333333</v>
      </c>
    </row>
    <row r="9160" customFormat="false" ht="12.75" hidden="false" customHeight="false" outlineLevel="0" collapsed="false">
      <c r="M9160" s="2" t="n">
        <f aca="false">((L9160-$Q$9)*1440)+5+1440</f>
        <v>504.951833333333</v>
      </c>
    </row>
    <row r="9161" customFormat="false" ht="12.75" hidden="false" customHeight="false" outlineLevel="0" collapsed="false">
      <c r="M9161" s="2" t="n">
        <f aca="false">((L9161-$Q$9)*1440)+5+1440</f>
        <v>504.951833333333</v>
      </c>
    </row>
    <row r="9162" customFormat="false" ht="12.75" hidden="false" customHeight="false" outlineLevel="0" collapsed="false">
      <c r="M9162" s="2" t="n">
        <f aca="false">((L9162-$Q$9)*1440)+5+1440</f>
        <v>504.951833333333</v>
      </c>
    </row>
    <row r="9163" customFormat="false" ht="12.75" hidden="false" customHeight="false" outlineLevel="0" collapsed="false">
      <c r="M9163" s="2" t="n">
        <f aca="false">((L9163-$Q$9)*1440)+5+1440</f>
        <v>504.951833333333</v>
      </c>
    </row>
    <row r="9164" customFormat="false" ht="12.75" hidden="false" customHeight="false" outlineLevel="0" collapsed="false">
      <c r="M9164" s="2" t="n">
        <f aca="false">((L9164-$Q$9)*1440)+5+1440</f>
        <v>504.951833333333</v>
      </c>
    </row>
    <row r="9165" customFormat="false" ht="12.75" hidden="false" customHeight="false" outlineLevel="0" collapsed="false">
      <c r="M9165" s="2" t="n">
        <f aca="false">((L9165-$Q$9)*1440)+5+1440</f>
        <v>504.951833333333</v>
      </c>
    </row>
    <row r="9166" customFormat="false" ht="12.75" hidden="false" customHeight="false" outlineLevel="0" collapsed="false">
      <c r="M9166" s="2" t="n">
        <f aca="false">((L9166-$Q$9)*1440)+5+1440</f>
        <v>504.951833333333</v>
      </c>
    </row>
    <row r="9167" customFormat="false" ht="12.75" hidden="false" customHeight="false" outlineLevel="0" collapsed="false">
      <c r="M9167" s="2" t="n">
        <f aca="false">((L9167-$Q$9)*1440)+5+1440</f>
        <v>504.951833333333</v>
      </c>
    </row>
    <row r="9168" customFormat="false" ht="12.75" hidden="false" customHeight="false" outlineLevel="0" collapsed="false">
      <c r="M9168" s="2" t="n">
        <f aca="false">((L9168-$Q$9)*1440)+5+1440</f>
        <v>504.951833333333</v>
      </c>
    </row>
    <row r="9169" customFormat="false" ht="12.75" hidden="false" customHeight="false" outlineLevel="0" collapsed="false">
      <c r="M9169" s="2" t="n">
        <f aca="false">((L9169-$Q$9)*1440)+5+1440</f>
        <v>504.951833333333</v>
      </c>
    </row>
    <row r="9170" customFormat="false" ht="12.75" hidden="false" customHeight="false" outlineLevel="0" collapsed="false">
      <c r="M9170" s="2" t="n">
        <f aca="false">((L9170-$Q$9)*1440)+5+1440</f>
        <v>504.951833333333</v>
      </c>
    </row>
    <row r="9171" customFormat="false" ht="12.75" hidden="false" customHeight="false" outlineLevel="0" collapsed="false">
      <c r="M9171" s="2" t="n">
        <f aca="false">((L9171-$Q$9)*1440)+5+1440</f>
        <v>504.951833333333</v>
      </c>
    </row>
    <row r="9172" customFormat="false" ht="12.75" hidden="false" customHeight="false" outlineLevel="0" collapsed="false">
      <c r="M9172" s="2" t="n">
        <f aca="false">((L9172-$Q$9)*1440)+5+1440</f>
        <v>504.951833333333</v>
      </c>
    </row>
    <row r="9173" customFormat="false" ht="12.75" hidden="false" customHeight="false" outlineLevel="0" collapsed="false">
      <c r="M9173" s="2" t="n">
        <f aca="false">((L9173-$Q$9)*1440)+5+1440</f>
        <v>504.951833333333</v>
      </c>
    </row>
    <row r="9174" customFormat="false" ht="12.75" hidden="false" customHeight="false" outlineLevel="0" collapsed="false">
      <c r="M9174" s="2" t="n">
        <f aca="false">((L9174-$Q$9)*1440)+5+1440</f>
        <v>504.951833333333</v>
      </c>
    </row>
    <row r="9175" customFormat="false" ht="12.75" hidden="false" customHeight="false" outlineLevel="0" collapsed="false">
      <c r="M9175" s="2" t="n">
        <f aca="false">((L9175-$Q$9)*1440)+5+1440</f>
        <v>504.951833333333</v>
      </c>
    </row>
    <row r="9176" customFormat="false" ht="12.75" hidden="false" customHeight="false" outlineLevel="0" collapsed="false">
      <c r="M9176" s="2" t="n">
        <f aca="false">((L9176-$Q$9)*1440)+5+1440</f>
        <v>504.951833333333</v>
      </c>
    </row>
    <row r="9177" customFormat="false" ht="12.75" hidden="false" customHeight="false" outlineLevel="0" collapsed="false">
      <c r="M9177" s="2" t="n">
        <f aca="false">((L9177-$Q$9)*1440)+5+1440</f>
        <v>504.951833333333</v>
      </c>
    </row>
    <row r="9178" customFormat="false" ht="12.75" hidden="false" customHeight="false" outlineLevel="0" collapsed="false">
      <c r="M9178" s="2" t="n">
        <f aca="false">((L9178-$Q$9)*1440)+5+1440</f>
        <v>504.951833333333</v>
      </c>
    </row>
    <row r="9179" customFormat="false" ht="12.75" hidden="false" customHeight="false" outlineLevel="0" collapsed="false">
      <c r="M9179" s="2" t="n">
        <f aca="false">((L9179-$Q$9)*1440)+5+1440</f>
        <v>504.951833333333</v>
      </c>
    </row>
    <row r="9180" customFormat="false" ht="12.75" hidden="false" customHeight="false" outlineLevel="0" collapsed="false">
      <c r="M9180" s="2" t="n">
        <f aca="false">((L9180-$Q$9)*1440)+5+1440</f>
        <v>504.951833333333</v>
      </c>
    </row>
    <row r="9181" customFormat="false" ht="12.75" hidden="false" customHeight="false" outlineLevel="0" collapsed="false">
      <c r="M9181" s="2" t="n">
        <f aca="false">((L9181-$Q$9)*1440)+5+1440</f>
        <v>504.951833333333</v>
      </c>
    </row>
    <row r="9182" customFormat="false" ht="12.75" hidden="false" customHeight="false" outlineLevel="0" collapsed="false">
      <c r="M9182" s="2" t="n">
        <f aca="false">((L9182-$Q$9)*1440)+5+1440</f>
        <v>504.951833333333</v>
      </c>
    </row>
    <row r="9183" customFormat="false" ht="12.75" hidden="false" customHeight="false" outlineLevel="0" collapsed="false">
      <c r="M9183" s="2" t="n">
        <f aca="false">((L9183-$Q$9)*1440)+5+1440</f>
        <v>504.951833333333</v>
      </c>
    </row>
    <row r="9184" customFormat="false" ht="12.75" hidden="false" customHeight="false" outlineLevel="0" collapsed="false">
      <c r="M9184" s="2" t="n">
        <f aca="false">((L9184-$Q$9)*1440)+5+1440</f>
        <v>504.951833333333</v>
      </c>
    </row>
    <row r="9185" customFormat="false" ht="12.75" hidden="false" customHeight="false" outlineLevel="0" collapsed="false">
      <c r="M9185" s="2" t="n">
        <f aca="false">((L9185-$Q$9)*1440)+5+1440</f>
        <v>504.951833333333</v>
      </c>
    </row>
    <row r="9186" customFormat="false" ht="12.75" hidden="false" customHeight="false" outlineLevel="0" collapsed="false">
      <c r="M9186" s="2" t="n">
        <f aca="false">((L9186-$Q$9)*1440)+5+1440</f>
        <v>504.951833333333</v>
      </c>
    </row>
    <row r="9187" customFormat="false" ht="12.75" hidden="false" customHeight="false" outlineLevel="0" collapsed="false">
      <c r="M9187" s="2" t="n">
        <f aca="false">((L9187-$Q$9)*1440)+5+1440</f>
        <v>504.951833333333</v>
      </c>
    </row>
    <row r="9188" customFormat="false" ht="12.75" hidden="false" customHeight="false" outlineLevel="0" collapsed="false">
      <c r="M9188" s="2" t="n">
        <f aca="false">((L9188-$Q$9)*1440)+5+1440</f>
        <v>504.951833333333</v>
      </c>
    </row>
    <row r="9189" customFormat="false" ht="12.75" hidden="false" customHeight="false" outlineLevel="0" collapsed="false">
      <c r="M9189" s="2" t="n">
        <f aca="false">((L9189-$Q$9)*1440)+5+1440</f>
        <v>504.951833333333</v>
      </c>
    </row>
    <row r="9190" customFormat="false" ht="12.75" hidden="false" customHeight="false" outlineLevel="0" collapsed="false">
      <c r="M9190" s="2" t="n">
        <f aca="false">((L9190-$Q$9)*1440)+5+1440</f>
        <v>504.951833333333</v>
      </c>
    </row>
    <row r="9191" customFormat="false" ht="12.75" hidden="false" customHeight="false" outlineLevel="0" collapsed="false">
      <c r="M9191" s="2" t="n">
        <f aca="false">((L9191-$Q$9)*1440)+5+1440</f>
        <v>504.951833333333</v>
      </c>
    </row>
    <row r="9192" customFormat="false" ht="12.75" hidden="false" customHeight="false" outlineLevel="0" collapsed="false">
      <c r="M9192" s="2" t="n">
        <f aca="false">((L9192-$Q$9)*1440)+5+1440</f>
        <v>504.951833333333</v>
      </c>
    </row>
    <row r="9193" customFormat="false" ht="12.75" hidden="false" customHeight="false" outlineLevel="0" collapsed="false">
      <c r="M9193" s="2" t="n">
        <f aca="false">((L9193-$Q$9)*1440)+5+1440</f>
        <v>504.951833333333</v>
      </c>
    </row>
    <row r="9194" customFormat="false" ht="12.75" hidden="false" customHeight="false" outlineLevel="0" collapsed="false">
      <c r="M9194" s="2" t="n">
        <f aca="false">((L9194-$Q$9)*1440)+5+1440</f>
        <v>504.951833333333</v>
      </c>
    </row>
    <row r="9195" customFormat="false" ht="12.75" hidden="false" customHeight="false" outlineLevel="0" collapsed="false">
      <c r="M9195" s="2" t="n">
        <f aca="false">((L9195-$Q$9)*1440)+5+1440</f>
        <v>504.951833333333</v>
      </c>
    </row>
    <row r="9196" customFormat="false" ht="12.75" hidden="false" customHeight="false" outlineLevel="0" collapsed="false">
      <c r="M9196" s="2" t="n">
        <f aca="false">((L9196-$Q$9)*1440)+5+1440</f>
        <v>504.951833333333</v>
      </c>
    </row>
    <row r="9197" customFormat="false" ht="12.75" hidden="false" customHeight="false" outlineLevel="0" collapsed="false">
      <c r="M9197" s="2" t="n">
        <f aca="false">((L9197-$Q$9)*1440)+5+1440</f>
        <v>504.951833333333</v>
      </c>
    </row>
    <row r="9198" customFormat="false" ht="12.75" hidden="false" customHeight="false" outlineLevel="0" collapsed="false">
      <c r="M9198" s="2" t="n">
        <f aca="false">((L9198-$Q$9)*1440)+5+1440</f>
        <v>504.951833333333</v>
      </c>
    </row>
    <row r="9199" customFormat="false" ht="12.75" hidden="false" customHeight="false" outlineLevel="0" collapsed="false">
      <c r="M9199" s="2" t="n">
        <f aca="false">((L9199-$Q$9)*1440)+5+1440</f>
        <v>504.951833333333</v>
      </c>
    </row>
    <row r="9200" customFormat="false" ht="12.75" hidden="false" customHeight="false" outlineLevel="0" collapsed="false">
      <c r="M9200" s="2" t="n">
        <f aca="false">((L9200-$Q$9)*1440)+5+1440</f>
        <v>504.951833333333</v>
      </c>
    </row>
    <row r="9201" customFormat="false" ht="12.75" hidden="false" customHeight="false" outlineLevel="0" collapsed="false">
      <c r="M9201" s="2" t="n">
        <f aca="false">((L9201-$Q$9)*1440)+5+1440</f>
        <v>504.951833333333</v>
      </c>
    </row>
    <row r="9202" customFormat="false" ht="12.75" hidden="false" customHeight="false" outlineLevel="0" collapsed="false">
      <c r="M9202" s="2" t="n">
        <f aca="false">((L9202-$Q$9)*1440)+5+1440</f>
        <v>504.951833333333</v>
      </c>
    </row>
    <row r="9203" customFormat="false" ht="12.75" hidden="false" customHeight="false" outlineLevel="0" collapsed="false">
      <c r="M9203" s="2" t="n">
        <f aca="false">((L9203-$Q$9)*1440)+5+1440</f>
        <v>504.951833333333</v>
      </c>
    </row>
    <row r="9204" customFormat="false" ht="12.75" hidden="false" customHeight="false" outlineLevel="0" collapsed="false">
      <c r="M9204" s="2" t="n">
        <f aca="false">((L9204-$Q$9)*1440)+5+1440</f>
        <v>504.951833333333</v>
      </c>
    </row>
    <row r="9205" customFormat="false" ht="12.75" hidden="false" customHeight="false" outlineLevel="0" collapsed="false">
      <c r="M9205" s="2" t="n">
        <f aca="false">((L9205-$Q$9)*1440)+5+1440</f>
        <v>504.951833333333</v>
      </c>
    </row>
    <row r="9206" customFormat="false" ht="12.75" hidden="false" customHeight="false" outlineLevel="0" collapsed="false">
      <c r="M9206" s="2" t="n">
        <f aca="false">((L9206-$Q$9)*1440)+5+1440</f>
        <v>504.951833333333</v>
      </c>
    </row>
    <row r="9207" customFormat="false" ht="12.75" hidden="false" customHeight="false" outlineLevel="0" collapsed="false">
      <c r="M9207" s="2" t="n">
        <f aca="false">((L9207-$Q$9)*1440)+5+1440</f>
        <v>504.951833333333</v>
      </c>
    </row>
    <row r="9208" customFormat="false" ht="12.75" hidden="false" customHeight="false" outlineLevel="0" collapsed="false">
      <c r="M9208" s="2" t="n">
        <f aca="false">((L9208-$Q$9)*1440)+5+1440</f>
        <v>504.951833333333</v>
      </c>
    </row>
    <row r="9209" customFormat="false" ht="12.75" hidden="false" customHeight="false" outlineLevel="0" collapsed="false">
      <c r="M9209" s="2" t="n">
        <f aca="false">((L9209-$Q$9)*1440)+5+1440</f>
        <v>504.951833333333</v>
      </c>
    </row>
    <row r="9210" customFormat="false" ht="12.75" hidden="false" customHeight="false" outlineLevel="0" collapsed="false">
      <c r="M9210" s="2" t="n">
        <f aca="false">((L9210-$Q$9)*1440)+5+1440</f>
        <v>504.951833333333</v>
      </c>
    </row>
    <row r="9211" customFormat="false" ht="12.75" hidden="false" customHeight="false" outlineLevel="0" collapsed="false">
      <c r="M9211" s="2" t="n">
        <f aca="false">((L9211-$Q$9)*1440)+5+1440</f>
        <v>504.951833333333</v>
      </c>
    </row>
    <row r="9212" customFormat="false" ht="12.75" hidden="false" customHeight="false" outlineLevel="0" collapsed="false">
      <c r="M9212" s="2" t="n">
        <f aca="false">((L9212-$Q$9)*1440)+5+1440</f>
        <v>504.951833333333</v>
      </c>
    </row>
    <row r="9213" customFormat="false" ht="12.75" hidden="false" customHeight="false" outlineLevel="0" collapsed="false">
      <c r="M9213" s="2" t="n">
        <f aca="false">((L9213-$Q$9)*1440)+5+1440</f>
        <v>504.951833333333</v>
      </c>
    </row>
    <row r="9214" customFormat="false" ht="12.75" hidden="false" customHeight="false" outlineLevel="0" collapsed="false">
      <c r="M9214" s="2" t="n">
        <f aca="false">((L9214-$Q$9)*1440)+5+1440</f>
        <v>504.951833333333</v>
      </c>
    </row>
    <row r="9215" customFormat="false" ht="12.75" hidden="false" customHeight="false" outlineLevel="0" collapsed="false">
      <c r="M9215" s="2" t="n">
        <f aca="false">((L9215-$Q$9)*1440)+5+1440</f>
        <v>504.951833333333</v>
      </c>
    </row>
    <row r="9216" customFormat="false" ht="12.75" hidden="false" customHeight="false" outlineLevel="0" collapsed="false">
      <c r="M9216" s="2" t="n">
        <f aca="false">((L9216-$Q$9)*1440)+5+1440</f>
        <v>504.951833333333</v>
      </c>
    </row>
    <row r="9217" customFormat="false" ht="12.75" hidden="false" customHeight="false" outlineLevel="0" collapsed="false">
      <c r="M9217" s="2" t="n">
        <f aca="false">((L9217-$Q$9)*1440)+5+1440</f>
        <v>504.951833333333</v>
      </c>
    </row>
    <row r="9218" customFormat="false" ht="12.75" hidden="false" customHeight="false" outlineLevel="0" collapsed="false">
      <c r="M9218" s="2" t="n">
        <f aca="false">((L9218-$Q$9)*1440)+5+1440</f>
        <v>504.951833333333</v>
      </c>
    </row>
    <row r="9219" customFormat="false" ht="12.75" hidden="false" customHeight="false" outlineLevel="0" collapsed="false">
      <c r="M9219" s="2" t="n">
        <f aca="false">((L9219-$Q$9)*1440)+5+1440</f>
        <v>504.951833333333</v>
      </c>
    </row>
    <row r="9220" customFormat="false" ht="12.75" hidden="false" customHeight="false" outlineLevel="0" collapsed="false">
      <c r="M9220" s="2" t="n">
        <f aca="false">((L9220-$Q$9)*1440)+5+1440</f>
        <v>504.951833333333</v>
      </c>
    </row>
    <row r="9221" customFormat="false" ht="12.75" hidden="false" customHeight="false" outlineLevel="0" collapsed="false">
      <c r="M9221" s="2" t="n">
        <f aca="false">((L9221-$Q$9)*1440)+5+1440</f>
        <v>504.951833333333</v>
      </c>
    </row>
    <row r="9222" customFormat="false" ht="12.75" hidden="false" customHeight="false" outlineLevel="0" collapsed="false">
      <c r="M9222" s="2" t="n">
        <f aca="false">((L9222-$Q$9)*1440)+5+1440</f>
        <v>504.951833333333</v>
      </c>
    </row>
    <row r="9223" customFormat="false" ht="12.75" hidden="false" customHeight="false" outlineLevel="0" collapsed="false">
      <c r="M9223" s="2" t="n">
        <f aca="false">((L9223-$Q$9)*1440)+5+1440</f>
        <v>504.951833333333</v>
      </c>
    </row>
    <row r="9224" customFormat="false" ht="12.75" hidden="false" customHeight="false" outlineLevel="0" collapsed="false">
      <c r="M9224" s="2" t="n">
        <f aca="false">((L9224-$Q$9)*1440)+5+1440</f>
        <v>504.951833333333</v>
      </c>
    </row>
    <row r="9225" customFormat="false" ht="12.75" hidden="false" customHeight="false" outlineLevel="0" collapsed="false">
      <c r="M9225" s="2" t="n">
        <f aca="false">((L9225-$Q$9)*1440)+5+1440</f>
        <v>504.951833333333</v>
      </c>
    </row>
    <row r="9226" customFormat="false" ht="12.75" hidden="false" customHeight="false" outlineLevel="0" collapsed="false">
      <c r="M9226" s="2" t="n">
        <f aca="false">((L9226-$Q$9)*1440)+5+1440</f>
        <v>504.951833333333</v>
      </c>
    </row>
    <row r="9227" customFormat="false" ht="12.75" hidden="false" customHeight="false" outlineLevel="0" collapsed="false">
      <c r="M9227" s="2" t="n">
        <f aca="false">((L9227-$Q$9)*1440)+5+1440</f>
        <v>504.951833333333</v>
      </c>
    </row>
    <row r="9228" customFormat="false" ht="12.75" hidden="false" customHeight="false" outlineLevel="0" collapsed="false">
      <c r="M9228" s="2" t="n">
        <f aca="false">((L9228-$Q$9)*1440)+5+1440</f>
        <v>504.951833333333</v>
      </c>
    </row>
    <row r="9229" customFormat="false" ht="12.75" hidden="false" customHeight="false" outlineLevel="0" collapsed="false">
      <c r="M9229" s="2" t="n">
        <f aca="false">((L9229-$Q$9)*1440)+5+1440</f>
        <v>504.951833333333</v>
      </c>
    </row>
    <row r="9230" customFormat="false" ht="12.75" hidden="false" customHeight="false" outlineLevel="0" collapsed="false">
      <c r="M9230" s="2" t="n">
        <f aca="false">((L9230-$Q$9)*1440)+5+1440</f>
        <v>504.951833333333</v>
      </c>
    </row>
    <row r="9231" customFormat="false" ht="12.75" hidden="false" customHeight="false" outlineLevel="0" collapsed="false">
      <c r="M9231" s="2" t="n">
        <f aca="false">((L9231-$Q$9)*1440)+5+1440</f>
        <v>504.951833333333</v>
      </c>
    </row>
    <row r="9232" customFormat="false" ht="12.75" hidden="false" customHeight="false" outlineLevel="0" collapsed="false">
      <c r="M9232" s="2" t="n">
        <f aca="false">((L9232-$Q$9)*1440)+5+1440</f>
        <v>504.951833333333</v>
      </c>
    </row>
    <row r="9233" customFormat="false" ht="12.75" hidden="false" customHeight="false" outlineLevel="0" collapsed="false">
      <c r="M9233" s="2" t="n">
        <f aca="false">((L9233-$Q$9)*1440)+5+1440</f>
        <v>504.951833333333</v>
      </c>
    </row>
    <row r="9234" customFormat="false" ht="12.75" hidden="false" customHeight="false" outlineLevel="0" collapsed="false">
      <c r="M9234" s="2" t="n">
        <f aca="false">((L9234-$Q$9)*1440)+5+1440</f>
        <v>504.951833333333</v>
      </c>
    </row>
    <row r="9235" customFormat="false" ht="12.75" hidden="false" customHeight="false" outlineLevel="0" collapsed="false">
      <c r="M9235" s="2" t="n">
        <f aca="false">((L9235-$Q$9)*1440)+5+1440</f>
        <v>504.951833333333</v>
      </c>
    </row>
    <row r="9236" customFormat="false" ht="12.75" hidden="false" customHeight="false" outlineLevel="0" collapsed="false">
      <c r="M9236" s="2" t="n">
        <f aca="false">((L9236-$Q$9)*1440)+5+1440</f>
        <v>504.951833333333</v>
      </c>
    </row>
    <row r="9237" customFormat="false" ht="12.75" hidden="false" customHeight="false" outlineLevel="0" collapsed="false">
      <c r="M9237" s="2" t="n">
        <f aca="false">((L9237-$Q$9)*1440)+5+1440</f>
        <v>504.951833333333</v>
      </c>
    </row>
    <row r="9238" customFormat="false" ht="12.75" hidden="false" customHeight="false" outlineLevel="0" collapsed="false">
      <c r="M9238" s="2" t="n">
        <f aca="false">((L9238-$Q$9)*1440)+5+1440</f>
        <v>504.951833333333</v>
      </c>
    </row>
    <row r="9239" customFormat="false" ht="12.75" hidden="false" customHeight="false" outlineLevel="0" collapsed="false">
      <c r="M9239" s="2" t="n">
        <f aca="false">((L9239-$Q$9)*1440)+5+1440</f>
        <v>504.951833333333</v>
      </c>
    </row>
    <row r="9240" customFormat="false" ht="12.75" hidden="false" customHeight="false" outlineLevel="0" collapsed="false">
      <c r="M9240" s="2" t="n">
        <f aca="false">((L9240-$Q$9)*1440)+5+1440</f>
        <v>504.951833333333</v>
      </c>
    </row>
    <row r="9241" customFormat="false" ht="12.75" hidden="false" customHeight="false" outlineLevel="0" collapsed="false">
      <c r="M9241" s="2" t="n">
        <f aca="false">((L9241-$Q$9)*1440)+5+1440</f>
        <v>504.951833333333</v>
      </c>
    </row>
    <row r="9242" customFormat="false" ht="12.75" hidden="false" customHeight="false" outlineLevel="0" collapsed="false">
      <c r="M9242" s="2" t="n">
        <f aca="false">((L9242-$Q$9)*1440)+5+1440</f>
        <v>504.951833333333</v>
      </c>
    </row>
    <row r="9243" customFormat="false" ht="12.75" hidden="false" customHeight="false" outlineLevel="0" collapsed="false">
      <c r="M9243" s="2" t="n">
        <f aca="false">((L9243-$Q$9)*1440)+5+1440</f>
        <v>504.951833333333</v>
      </c>
    </row>
    <row r="9244" customFormat="false" ht="12.75" hidden="false" customHeight="false" outlineLevel="0" collapsed="false">
      <c r="A9244" s="7"/>
      <c r="M9244" s="2" t="n">
        <f aca="false">((L9244-$Q$9)*1440)+5+1440</f>
        <v>504.951833333333</v>
      </c>
    </row>
    <row r="9245" customFormat="false" ht="12.75" hidden="false" customHeight="false" outlineLevel="0" collapsed="false">
      <c r="A9245" s="7"/>
      <c r="M9245" s="2" t="n">
        <f aca="false">((L9245-$Q$9)*1440)+5+1440</f>
        <v>504.951833333333</v>
      </c>
    </row>
    <row r="9246" customFormat="false" ht="12.75" hidden="false" customHeight="false" outlineLevel="0" collapsed="false">
      <c r="A9246" s="7"/>
      <c r="M9246" s="2" t="n">
        <f aca="false">((L9246-$Q$9)*1440)+5+1440</f>
        <v>504.951833333333</v>
      </c>
    </row>
    <row r="9247" customFormat="false" ht="12.75" hidden="false" customHeight="false" outlineLevel="0" collapsed="false">
      <c r="A9247" s="7"/>
      <c r="M9247" s="2" t="n">
        <f aca="false">((L9247-$Q$9)*1440)+5+1440</f>
        <v>504.951833333333</v>
      </c>
    </row>
    <row r="9248" customFormat="false" ht="12.75" hidden="false" customHeight="false" outlineLevel="0" collapsed="false">
      <c r="A9248" s="7"/>
      <c r="M9248" s="2" t="n">
        <f aca="false">((L9248-$Q$9)*1440)+5+1440</f>
        <v>504.951833333333</v>
      </c>
    </row>
    <row r="9249" customFormat="false" ht="12.75" hidden="false" customHeight="false" outlineLevel="0" collapsed="false">
      <c r="A9249" s="7"/>
      <c r="M9249" s="2" t="n">
        <f aca="false">((L9249-$Q$9)*1440)+5+1440</f>
        <v>504.951833333333</v>
      </c>
    </row>
    <row r="9250" customFormat="false" ht="12.75" hidden="false" customHeight="false" outlineLevel="0" collapsed="false">
      <c r="A9250" s="7"/>
      <c r="M9250" s="2" t="n">
        <f aca="false">((L9250-$Q$9)*1440)+5+1440</f>
        <v>504.951833333333</v>
      </c>
    </row>
    <row r="9251" customFormat="false" ht="12.75" hidden="false" customHeight="false" outlineLevel="0" collapsed="false">
      <c r="A9251" s="7"/>
      <c r="M9251" s="2" t="n">
        <f aca="false">((L9251-$Q$9)*1440)+5+1440</f>
        <v>504.951833333333</v>
      </c>
    </row>
    <row r="9252" customFormat="false" ht="12.75" hidden="false" customHeight="false" outlineLevel="0" collapsed="false">
      <c r="A9252" s="7"/>
      <c r="M9252" s="2" t="n">
        <f aca="false">((L9252-$Q$9)*1440)+5+1440</f>
        <v>504.951833333333</v>
      </c>
    </row>
    <row r="9253" customFormat="false" ht="12.75" hidden="false" customHeight="false" outlineLevel="0" collapsed="false">
      <c r="A9253" s="7"/>
      <c r="M9253" s="2" t="n">
        <f aca="false">((L9253-$Q$9)*1440)+5+1440</f>
        <v>504.951833333333</v>
      </c>
    </row>
    <row r="9254" customFormat="false" ht="12.75" hidden="false" customHeight="false" outlineLevel="0" collapsed="false">
      <c r="A9254" s="7"/>
      <c r="M9254" s="2" t="n">
        <f aca="false">((L9254-$Q$9)*1440)+5+1440</f>
        <v>504.951833333333</v>
      </c>
    </row>
    <row r="9255" customFormat="false" ht="12.75" hidden="false" customHeight="false" outlineLevel="0" collapsed="false">
      <c r="A9255" s="7"/>
      <c r="M9255" s="2" t="n">
        <f aca="false">((L9255-$Q$9)*1440)+5+1440</f>
        <v>504.951833333333</v>
      </c>
    </row>
    <row r="9256" customFormat="false" ht="12.75" hidden="false" customHeight="false" outlineLevel="0" collapsed="false">
      <c r="A9256" s="7"/>
      <c r="M9256" s="2" t="n">
        <f aca="false">((L9256-$Q$9)*1440)+5+1440</f>
        <v>504.951833333333</v>
      </c>
    </row>
    <row r="9257" customFormat="false" ht="12.75" hidden="false" customHeight="false" outlineLevel="0" collapsed="false">
      <c r="A9257" s="7"/>
      <c r="M9257" s="2" t="n">
        <f aca="false">((L9257-$Q$9)*1440)+5+1440</f>
        <v>504.951833333333</v>
      </c>
    </row>
    <row r="9258" customFormat="false" ht="12.75" hidden="false" customHeight="false" outlineLevel="0" collapsed="false">
      <c r="A9258" s="7"/>
      <c r="M9258" s="2" t="n">
        <f aca="false">((L9258-$Q$9)*1440)+5+1440</f>
        <v>504.951833333333</v>
      </c>
    </row>
    <row r="9259" customFormat="false" ht="12.75" hidden="false" customHeight="false" outlineLevel="0" collapsed="false">
      <c r="A9259" s="7"/>
      <c r="M9259" s="2" t="n">
        <f aca="false">((L9259-$Q$9)*1440)+5+1440</f>
        <v>504.951833333333</v>
      </c>
    </row>
    <row r="9260" customFormat="false" ht="12.75" hidden="false" customHeight="false" outlineLevel="0" collapsed="false">
      <c r="A9260" s="7"/>
      <c r="M9260" s="2" t="n">
        <f aca="false">((L9260-$Q$9)*1440)+5+1440</f>
        <v>504.951833333333</v>
      </c>
    </row>
    <row r="9261" customFormat="false" ht="12.75" hidden="false" customHeight="false" outlineLevel="0" collapsed="false">
      <c r="A9261" s="7"/>
      <c r="M9261" s="2" t="n">
        <f aca="false">((L9261-$Q$9)*1440)+5+1440</f>
        <v>504.951833333333</v>
      </c>
    </row>
    <row r="9262" customFormat="false" ht="12.75" hidden="false" customHeight="false" outlineLevel="0" collapsed="false">
      <c r="A9262" s="7"/>
      <c r="M9262" s="2" t="n">
        <f aca="false">((L9262-$Q$9)*1440)+5+1440</f>
        <v>504.951833333333</v>
      </c>
    </row>
    <row r="9263" customFormat="false" ht="12.75" hidden="false" customHeight="false" outlineLevel="0" collapsed="false">
      <c r="A9263" s="7"/>
      <c r="M9263" s="2" t="n">
        <f aca="false">((L9263-$Q$9)*1440)+5+1440</f>
        <v>504.951833333333</v>
      </c>
    </row>
    <row r="9264" customFormat="false" ht="12.75" hidden="false" customHeight="false" outlineLevel="0" collapsed="false">
      <c r="A9264" s="7"/>
      <c r="M9264" s="2" t="n">
        <f aca="false">((L9264-$Q$9)*1440)+5+1440</f>
        <v>504.951833333333</v>
      </c>
    </row>
    <row r="9265" customFormat="false" ht="12.75" hidden="false" customHeight="false" outlineLevel="0" collapsed="false">
      <c r="A9265" s="7"/>
      <c r="M9265" s="2" t="n">
        <f aca="false">((L9265-$Q$9)*1440)+5+1440</f>
        <v>504.951833333333</v>
      </c>
    </row>
    <row r="9266" customFormat="false" ht="12.75" hidden="false" customHeight="false" outlineLevel="0" collapsed="false">
      <c r="A9266" s="7"/>
      <c r="M9266" s="2" t="n">
        <f aca="false">((L9266-$Q$9)*1440)+5+1440</f>
        <v>504.951833333333</v>
      </c>
    </row>
    <row r="9267" customFormat="false" ht="12.75" hidden="false" customHeight="false" outlineLevel="0" collapsed="false">
      <c r="A9267" s="7"/>
      <c r="M9267" s="2" t="n">
        <f aca="false">((L9267-$Q$9)*1440)+5+1440</f>
        <v>504.951833333333</v>
      </c>
    </row>
    <row r="9268" customFormat="false" ht="12.75" hidden="false" customHeight="false" outlineLevel="0" collapsed="false">
      <c r="M9268" s="2" t="n">
        <f aca="false">((L9268-$Q$9)*1440)+5+1440</f>
        <v>504.951833333333</v>
      </c>
    </row>
    <row r="9269" customFormat="false" ht="12.75" hidden="false" customHeight="false" outlineLevel="0" collapsed="false">
      <c r="M9269" s="2" t="n">
        <f aca="false">((L9269-$Q$9)*1440)+5+1440</f>
        <v>504.951833333333</v>
      </c>
    </row>
    <row r="9270" customFormat="false" ht="12.75" hidden="false" customHeight="false" outlineLevel="0" collapsed="false">
      <c r="M9270" s="2" t="n">
        <f aca="false">((L9270-$Q$9)*1440)+5+1440</f>
        <v>504.951833333333</v>
      </c>
    </row>
    <row r="9271" customFormat="false" ht="12.75" hidden="false" customHeight="false" outlineLevel="0" collapsed="false">
      <c r="M9271" s="2" t="n">
        <f aca="false">((L9271-$Q$9)*1440)+5+1440</f>
        <v>504.951833333333</v>
      </c>
    </row>
    <row r="9272" customFormat="false" ht="12.75" hidden="false" customHeight="false" outlineLevel="0" collapsed="false">
      <c r="M9272" s="2" t="n">
        <f aca="false">((L9272-$Q$9)*1440)+5+1440</f>
        <v>504.951833333333</v>
      </c>
    </row>
    <row r="9273" customFormat="false" ht="12.75" hidden="false" customHeight="false" outlineLevel="0" collapsed="false">
      <c r="M9273" s="2" t="n">
        <f aca="false">((L9273-$Q$9)*1440)+5+1440</f>
        <v>504.951833333333</v>
      </c>
    </row>
    <row r="9274" customFormat="false" ht="12.75" hidden="false" customHeight="false" outlineLevel="0" collapsed="false">
      <c r="M9274" s="2" t="n">
        <f aca="false">((L9274-$Q$9)*1440)+5+1440</f>
        <v>504.951833333333</v>
      </c>
    </row>
    <row r="9275" customFormat="false" ht="12.75" hidden="false" customHeight="false" outlineLevel="0" collapsed="false">
      <c r="M9275" s="2" t="n">
        <f aca="false">((L9275-$Q$9)*1440)+5+1440</f>
        <v>504.951833333333</v>
      </c>
    </row>
    <row r="9276" customFormat="false" ht="12.75" hidden="false" customHeight="false" outlineLevel="0" collapsed="false">
      <c r="M9276" s="2" t="n">
        <f aca="false">((L9276-$Q$9)*1440)+5+1440</f>
        <v>504.951833333333</v>
      </c>
    </row>
    <row r="9277" customFormat="false" ht="12.75" hidden="false" customHeight="false" outlineLevel="0" collapsed="false">
      <c r="M9277" s="2" t="n">
        <f aca="false">((L9277-$Q$9)*1440)+5+1440</f>
        <v>504.951833333333</v>
      </c>
    </row>
    <row r="9278" customFormat="false" ht="12.75" hidden="false" customHeight="false" outlineLevel="0" collapsed="false">
      <c r="M9278" s="2" t="n">
        <f aca="false">((L9278-$Q$9)*1440)+5+1440</f>
        <v>504.951833333333</v>
      </c>
    </row>
    <row r="9279" customFormat="false" ht="12.75" hidden="false" customHeight="false" outlineLevel="0" collapsed="false">
      <c r="M9279" s="2" t="n">
        <f aca="false">((L9279-$Q$9)*1440)+5+1440</f>
        <v>504.951833333333</v>
      </c>
    </row>
    <row r="9280" customFormat="false" ht="12.75" hidden="false" customHeight="false" outlineLevel="0" collapsed="false">
      <c r="M9280" s="2" t="n">
        <f aca="false">((L9280-$Q$9)*1440)+5+1440</f>
        <v>504.951833333333</v>
      </c>
    </row>
    <row r="9281" customFormat="false" ht="12.75" hidden="false" customHeight="false" outlineLevel="0" collapsed="false">
      <c r="M9281" s="2" t="n">
        <f aca="false">((L9281-$Q$9)*1440)+5+1440</f>
        <v>504.951833333333</v>
      </c>
    </row>
    <row r="9282" customFormat="false" ht="12.75" hidden="false" customHeight="false" outlineLevel="0" collapsed="false">
      <c r="M9282" s="2" t="n">
        <f aca="false">((L9282-$Q$9)*1440)+5+1440</f>
        <v>504.951833333333</v>
      </c>
    </row>
    <row r="9283" customFormat="false" ht="12.75" hidden="false" customHeight="false" outlineLevel="0" collapsed="false">
      <c r="M9283" s="2" t="n">
        <f aca="false">((L9283-$Q$9)*1440)+5+1440</f>
        <v>504.951833333333</v>
      </c>
    </row>
    <row r="9284" customFormat="false" ht="12.75" hidden="false" customHeight="false" outlineLevel="0" collapsed="false">
      <c r="M9284" s="2" t="n">
        <f aca="false">((L9284-$Q$9)*1440)+5+1440</f>
        <v>504.951833333333</v>
      </c>
    </row>
    <row r="9285" customFormat="false" ht="12.75" hidden="false" customHeight="false" outlineLevel="0" collapsed="false">
      <c r="M9285" s="2" t="n">
        <f aca="false">((L9285-$Q$9)*1440)+5+1440</f>
        <v>504.951833333333</v>
      </c>
    </row>
    <row r="9286" customFormat="false" ht="12.75" hidden="false" customHeight="false" outlineLevel="0" collapsed="false">
      <c r="M9286" s="2" t="n">
        <f aca="false">((L9286-$Q$9)*1440)+5+1440</f>
        <v>504.951833333333</v>
      </c>
    </row>
    <row r="9287" customFormat="false" ht="12.75" hidden="false" customHeight="false" outlineLevel="0" collapsed="false">
      <c r="M9287" s="2" t="n">
        <f aca="false">((L9287-$Q$9)*1440)+5+1440</f>
        <v>504.951833333333</v>
      </c>
    </row>
    <row r="9288" customFormat="false" ht="12.75" hidden="false" customHeight="false" outlineLevel="0" collapsed="false">
      <c r="M9288" s="2" t="n">
        <f aca="false">((L9288-$Q$9)*1440)+5+1440</f>
        <v>504.951833333333</v>
      </c>
    </row>
    <row r="9289" customFormat="false" ht="12.75" hidden="false" customHeight="false" outlineLevel="0" collapsed="false">
      <c r="M9289" s="2" t="n">
        <f aca="false">((L9289-$Q$9)*1440)+5+1440</f>
        <v>504.951833333333</v>
      </c>
    </row>
    <row r="9290" customFormat="false" ht="12.75" hidden="false" customHeight="false" outlineLevel="0" collapsed="false">
      <c r="M9290" s="2" t="n">
        <f aca="false">((L9290-$Q$9)*1440)+5+1440</f>
        <v>504.951833333333</v>
      </c>
    </row>
    <row r="9291" customFormat="false" ht="12.75" hidden="false" customHeight="false" outlineLevel="0" collapsed="false">
      <c r="M9291" s="2" t="n">
        <f aca="false">((L9291-$Q$9)*1440)+5+1440</f>
        <v>504.951833333333</v>
      </c>
    </row>
    <row r="9292" customFormat="false" ht="12.75" hidden="false" customHeight="false" outlineLevel="0" collapsed="false">
      <c r="M9292" s="2" t="n">
        <f aca="false">((L9292-$Q$9)*1440)+5+1440</f>
        <v>504.951833333333</v>
      </c>
    </row>
    <row r="9293" customFormat="false" ht="12.75" hidden="false" customHeight="false" outlineLevel="0" collapsed="false">
      <c r="M9293" s="2" t="n">
        <f aca="false">((L9293-$Q$9)*1440)+5+1440</f>
        <v>504.951833333333</v>
      </c>
    </row>
    <row r="9294" customFormat="false" ht="12.75" hidden="false" customHeight="false" outlineLevel="0" collapsed="false">
      <c r="M9294" s="2" t="n">
        <f aca="false">((L9294-$Q$9)*1440)+5+1440</f>
        <v>504.951833333333</v>
      </c>
    </row>
    <row r="9295" customFormat="false" ht="12.75" hidden="false" customHeight="false" outlineLevel="0" collapsed="false">
      <c r="M9295" s="2" t="n">
        <f aca="false">((L9295-$Q$9)*1440)+5+1440</f>
        <v>504.951833333333</v>
      </c>
    </row>
    <row r="9296" customFormat="false" ht="12.75" hidden="false" customHeight="false" outlineLevel="0" collapsed="false">
      <c r="M9296" s="2" t="n">
        <f aca="false">((L9296-$Q$9)*1440)+5+1440</f>
        <v>504.951833333333</v>
      </c>
    </row>
    <row r="9297" customFormat="false" ht="12.75" hidden="false" customHeight="false" outlineLevel="0" collapsed="false">
      <c r="M9297" s="2" t="n">
        <f aca="false">((L9297-$Q$9)*1440)+5+1440</f>
        <v>504.951833333333</v>
      </c>
    </row>
    <row r="9298" customFormat="false" ht="12.75" hidden="false" customHeight="false" outlineLevel="0" collapsed="false">
      <c r="M9298" s="2" t="n">
        <f aca="false">((L9298-$Q$9)*1440)+5+1440</f>
        <v>504.951833333333</v>
      </c>
    </row>
    <row r="9299" customFormat="false" ht="12.75" hidden="false" customHeight="false" outlineLevel="0" collapsed="false">
      <c r="M9299" s="2" t="n">
        <f aca="false">((L9299-$Q$9)*1440)+5+1440</f>
        <v>504.951833333333</v>
      </c>
    </row>
    <row r="9300" customFormat="false" ht="12.75" hidden="false" customHeight="false" outlineLevel="0" collapsed="false">
      <c r="M9300" s="2" t="n">
        <f aca="false">((L9300-$Q$9)*1440)+5+1440</f>
        <v>504.951833333333</v>
      </c>
    </row>
    <row r="9301" customFormat="false" ht="12.75" hidden="false" customHeight="false" outlineLevel="0" collapsed="false">
      <c r="M9301" s="2" t="n">
        <f aca="false">((L9301-$Q$9)*1440)+5+1440</f>
        <v>504.951833333333</v>
      </c>
    </row>
    <row r="9302" customFormat="false" ht="12.75" hidden="false" customHeight="false" outlineLevel="0" collapsed="false">
      <c r="M9302" s="2" t="n">
        <f aca="false">((L9302-$Q$9)*1440)+5+1440</f>
        <v>504.951833333333</v>
      </c>
    </row>
    <row r="9303" customFormat="false" ht="12.75" hidden="false" customHeight="false" outlineLevel="0" collapsed="false">
      <c r="M9303" s="2" t="n">
        <f aca="false">((L9303-$Q$9)*1440)+5+1440</f>
        <v>504.951833333333</v>
      </c>
    </row>
    <row r="9304" customFormat="false" ht="12.75" hidden="false" customHeight="false" outlineLevel="0" collapsed="false">
      <c r="M9304" s="2" t="n">
        <f aca="false">((L9304-$Q$9)*1440)+5+1440</f>
        <v>504.951833333333</v>
      </c>
    </row>
    <row r="9305" customFormat="false" ht="12.75" hidden="false" customHeight="false" outlineLevel="0" collapsed="false">
      <c r="M9305" s="2" t="n">
        <f aca="false">((L9305-$Q$9)*1440)+5+1440</f>
        <v>504.951833333333</v>
      </c>
    </row>
    <row r="9306" customFormat="false" ht="12.75" hidden="false" customHeight="false" outlineLevel="0" collapsed="false">
      <c r="M9306" s="2" t="n">
        <f aca="false">((L9306-$Q$9)*1440)+5+1440</f>
        <v>504.951833333333</v>
      </c>
    </row>
    <row r="9307" customFormat="false" ht="12.75" hidden="false" customHeight="false" outlineLevel="0" collapsed="false">
      <c r="M9307" s="2" t="n">
        <f aca="false">((L9307-$Q$9)*1440)+5+1440</f>
        <v>504.951833333333</v>
      </c>
    </row>
    <row r="9308" customFormat="false" ht="12.75" hidden="false" customHeight="false" outlineLevel="0" collapsed="false">
      <c r="M9308" s="2" t="n">
        <f aca="false">((L9308-$Q$9)*1440)+5+1440</f>
        <v>504.951833333333</v>
      </c>
    </row>
    <row r="9309" customFormat="false" ht="12.75" hidden="false" customHeight="false" outlineLevel="0" collapsed="false">
      <c r="M9309" s="2" t="n">
        <f aca="false">((L9309-$Q$9)*1440)+5+1440</f>
        <v>504.951833333333</v>
      </c>
    </row>
    <row r="9310" customFormat="false" ht="12.75" hidden="false" customHeight="false" outlineLevel="0" collapsed="false">
      <c r="M9310" s="2" t="n">
        <f aca="false">((L9310-$Q$9)*1440)+5+1440</f>
        <v>504.951833333333</v>
      </c>
    </row>
    <row r="9311" customFormat="false" ht="12.75" hidden="false" customHeight="false" outlineLevel="0" collapsed="false">
      <c r="M9311" s="2" t="n">
        <f aca="false">((L9311-$Q$9)*1440)+5+1440</f>
        <v>504.951833333333</v>
      </c>
    </row>
    <row r="9312" customFormat="false" ht="12.75" hidden="false" customHeight="false" outlineLevel="0" collapsed="false">
      <c r="M9312" s="2" t="n">
        <f aca="false">((L9312-$Q$9)*1440)+5+1440</f>
        <v>504.951833333333</v>
      </c>
    </row>
    <row r="9313" customFormat="false" ht="12.75" hidden="false" customHeight="false" outlineLevel="0" collapsed="false">
      <c r="M9313" s="2" t="n">
        <f aca="false">((L9313-$Q$9)*1440)+5+1440</f>
        <v>504.951833333333</v>
      </c>
    </row>
    <row r="9314" customFormat="false" ht="12.75" hidden="false" customHeight="false" outlineLevel="0" collapsed="false">
      <c r="M9314" s="2" t="n">
        <f aca="false">((L9314-$Q$9)*1440)+5+1440</f>
        <v>504.951833333333</v>
      </c>
    </row>
    <row r="9315" customFormat="false" ht="12.75" hidden="false" customHeight="false" outlineLevel="0" collapsed="false">
      <c r="M9315" s="2" t="n">
        <f aca="false">((L9315-$Q$9)*1440)+5+1440</f>
        <v>504.951833333333</v>
      </c>
    </row>
    <row r="9316" customFormat="false" ht="12.75" hidden="false" customHeight="false" outlineLevel="0" collapsed="false">
      <c r="M9316" s="2" t="n">
        <f aca="false">((L9316-$Q$9)*1440)+5+1440</f>
        <v>504.951833333333</v>
      </c>
    </row>
    <row r="9317" customFormat="false" ht="12.75" hidden="false" customHeight="false" outlineLevel="0" collapsed="false">
      <c r="M9317" s="2" t="n">
        <f aca="false">((L9317-$Q$9)*1440)+5+1440</f>
        <v>504.951833333333</v>
      </c>
    </row>
    <row r="9318" customFormat="false" ht="12.75" hidden="false" customHeight="false" outlineLevel="0" collapsed="false">
      <c r="M9318" s="2" t="n">
        <f aca="false">((L9318-$Q$9)*1440)+5+1440</f>
        <v>504.951833333333</v>
      </c>
    </row>
    <row r="9319" customFormat="false" ht="12.75" hidden="false" customHeight="false" outlineLevel="0" collapsed="false">
      <c r="M9319" s="2" t="n">
        <f aca="false">((L9319-$Q$9)*1440)+5+1440</f>
        <v>504.951833333333</v>
      </c>
    </row>
    <row r="9320" customFormat="false" ht="12.75" hidden="false" customHeight="false" outlineLevel="0" collapsed="false">
      <c r="M9320" s="2" t="n">
        <f aca="false">((L9320-$Q$9)*1440)+5+1440</f>
        <v>504.951833333333</v>
      </c>
    </row>
    <row r="9321" customFormat="false" ht="12.75" hidden="false" customHeight="false" outlineLevel="0" collapsed="false">
      <c r="M9321" s="2" t="n">
        <f aca="false">((L9321-$Q$9)*1440)+5+1440</f>
        <v>504.951833333333</v>
      </c>
    </row>
    <row r="9322" customFormat="false" ht="12.75" hidden="false" customHeight="false" outlineLevel="0" collapsed="false">
      <c r="M9322" s="2" t="n">
        <f aca="false">((L9322-$Q$9)*1440)+5+1440</f>
        <v>504.951833333333</v>
      </c>
    </row>
    <row r="9323" customFormat="false" ht="12.75" hidden="false" customHeight="false" outlineLevel="0" collapsed="false">
      <c r="M9323" s="2" t="n">
        <f aca="false">((L9323-$Q$9)*1440)+5+1440</f>
        <v>504.951833333333</v>
      </c>
    </row>
    <row r="9324" customFormat="false" ht="12.75" hidden="false" customHeight="false" outlineLevel="0" collapsed="false">
      <c r="M9324" s="2" t="n">
        <f aca="false">((L9324-$Q$9)*1440)+5+1440</f>
        <v>504.951833333333</v>
      </c>
    </row>
    <row r="9325" customFormat="false" ht="12.75" hidden="false" customHeight="false" outlineLevel="0" collapsed="false">
      <c r="M9325" s="2" t="n">
        <f aca="false">((L9325-$Q$9)*1440)+5+1440</f>
        <v>504.951833333333</v>
      </c>
    </row>
    <row r="9326" customFormat="false" ht="12.75" hidden="false" customHeight="false" outlineLevel="0" collapsed="false">
      <c r="M9326" s="2" t="n">
        <f aca="false">((L9326-$Q$9)*1440)+5+1440</f>
        <v>504.951833333333</v>
      </c>
    </row>
    <row r="9327" customFormat="false" ht="12.75" hidden="false" customHeight="false" outlineLevel="0" collapsed="false">
      <c r="M9327" s="2" t="n">
        <f aca="false">((L9327-$Q$9)*1440)+5+1440</f>
        <v>504.951833333333</v>
      </c>
    </row>
    <row r="9328" customFormat="false" ht="12.75" hidden="false" customHeight="false" outlineLevel="0" collapsed="false">
      <c r="M9328" s="2" t="n">
        <f aca="false">((L9328-$Q$9)*1440)+5+1440</f>
        <v>504.951833333333</v>
      </c>
    </row>
    <row r="9329" customFormat="false" ht="12.75" hidden="false" customHeight="false" outlineLevel="0" collapsed="false">
      <c r="M9329" s="2" t="n">
        <f aca="false">((L9329-$Q$9)*1440)+5+1440</f>
        <v>504.951833333333</v>
      </c>
    </row>
    <row r="9330" customFormat="false" ht="12.75" hidden="false" customHeight="false" outlineLevel="0" collapsed="false">
      <c r="M9330" s="2" t="n">
        <f aca="false">((L9330-$Q$9)*1440)+5+1440</f>
        <v>504.951833333333</v>
      </c>
    </row>
    <row r="9331" customFormat="false" ht="12.75" hidden="false" customHeight="false" outlineLevel="0" collapsed="false">
      <c r="M9331" s="2" t="n">
        <f aca="false">((L9331-$Q$9)*1440)+5+1440</f>
        <v>504.951833333333</v>
      </c>
    </row>
    <row r="9332" customFormat="false" ht="12.75" hidden="false" customHeight="false" outlineLevel="0" collapsed="false">
      <c r="M9332" s="2" t="n">
        <f aca="false">((L9332-$Q$9)*1440)+5+1440</f>
        <v>504.951833333333</v>
      </c>
    </row>
    <row r="9333" customFormat="false" ht="12.75" hidden="false" customHeight="false" outlineLevel="0" collapsed="false">
      <c r="M9333" s="2" t="n">
        <f aca="false">((L9333-$Q$9)*1440)+5+1440</f>
        <v>504.951833333333</v>
      </c>
    </row>
    <row r="9334" customFormat="false" ht="12.75" hidden="false" customHeight="false" outlineLevel="0" collapsed="false">
      <c r="M9334" s="2" t="n">
        <f aca="false">((L9334-$Q$9)*1440)+5+1440</f>
        <v>504.951833333333</v>
      </c>
    </row>
    <row r="9335" customFormat="false" ht="12.75" hidden="false" customHeight="false" outlineLevel="0" collapsed="false">
      <c r="M9335" s="2" t="n">
        <f aca="false">((L9335-$Q$9)*1440)+5+1440</f>
        <v>504.951833333333</v>
      </c>
    </row>
    <row r="9336" customFormat="false" ht="12.75" hidden="false" customHeight="false" outlineLevel="0" collapsed="false">
      <c r="M9336" s="2" t="n">
        <f aca="false">((L9336-$Q$9)*1440)+5+1440</f>
        <v>504.951833333333</v>
      </c>
    </row>
    <row r="9337" customFormat="false" ht="12.75" hidden="false" customHeight="false" outlineLevel="0" collapsed="false">
      <c r="M9337" s="2" t="n">
        <f aca="false">((L9337-$Q$9)*1440)+5+1440</f>
        <v>504.951833333333</v>
      </c>
    </row>
    <row r="9338" customFormat="false" ht="12.75" hidden="false" customHeight="false" outlineLevel="0" collapsed="false">
      <c r="M9338" s="2" t="n">
        <f aca="false">((L9338-$Q$9)*1440)+5+1440</f>
        <v>504.951833333333</v>
      </c>
    </row>
    <row r="9339" customFormat="false" ht="12.75" hidden="false" customHeight="false" outlineLevel="0" collapsed="false">
      <c r="M9339" s="2" t="n">
        <f aca="false">((L9339-$Q$9)*1440)+5+1440</f>
        <v>504.951833333333</v>
      </c>
    </row>
    <row r="9340" customFormat="false" ht="12.75" hidden="false" customHeight="false" outlineLevel="0" collapsed="false">
      <c r="M9340" s="2" t="n">
        <f aca="false">((L9340-$Q$9)*1440)+5+1440</f>
        <v>504.951833333333</v>
      </c>
    </row>
    <row r="9341" customFormat="false" ht="12.75" hidden="false" customHeight="false" outlineLevel="0" collapsed="false">
      <c r="M9341" s="2" t="n">
        <f aca="false">((L9341-$Q$9)*1440)+5+1440</f>
        <v>504.951833333333</v>
      </c>
    </row>
    <row r="9342" customFormat="false" ht="12.75" hidden="false" customHeight="false" outlineLevel="0" collapsed="false">
      <c r="M9342" s="2" t="n">
        <f aca="false">((L9342-$Q$9)*1440)+5+1440</f>
        <v>504.951833333333</v>
      </c>
    </row>
    <row r="9343" customFormat="false" ht="12.75" hidden="false" customHeight="false" outlineLevel="0" collapsed="false">
      <c r="M9343" s="2" t="n">
        <f aca="false">((L9343-$Q$9)*1440)+5+1440</f>
        <v>504.951833333333</v>
      </c>
    </row>
    <row r="9344" customFormat="false" ht="12.75" hidden="false" customHeight="false" outlineLevel="0" collapsed="false">
      <c r="M9344" s="2" t="n">
        <f aca="false">((L9344-$Q$9)*1440)+5+1440</f>
        <v>504.951833333333</v>
      </c>
    </row>
    <row r="9345" customFormat="false" ht="12.75" hidden="false" customHeight="false" outlineLevel="0" collapsed="false">
      <c r="M9345" s="2" t="n">
        <f aca="false">((L9345-$Q$9)*1440)+5+1440</f>
        <v>504.951833333333</v>
      </c>
    </row>
    <row r="9346" customFormat="false" ht="12.75" hidden="false" customHeight="false" outlineLevel="0" collapsed="false">
      <c r="M9346" s="2" t="n">
        <f aca="false">((L9346-$Q$9)*1440)+5+1440</f>
        <v>504.951833333333</v>
      </c>
    </row>
    <row r="9347" customFormat="false" ht="12.75" hidden="false" customHeight="false" outlineLevel="0" collapsed="false">
      <c r="M9347" s="2" t="n">
        <f aca="false">((L9347-$Q$9)*1440)+5+1440</f>
        <v>504.951833333333</v>
      </c>
    </row>
    <row r="9348" customFormat="false" ht="12.75" hidden="false" customHeight="false" outlineLevel="0" collapsed="false">
      <c r="M9348" s="2" t="n">
        <f aca="false">((L9348-$Q$9)*1440)+5+1440</f>
        <v>504.951833333333</v>
      </c>
    </row>
    <row r="9349" customFormat="false" ht="12.75" hidden="false" customHeight="false" outlineLevel="0" collapsed="false">
      <c r="M9349" s="2" t="n">
        <f aca="false">((L9349-$Q$9)*1440)+5+1440</f>
        <v>504.951833333333</v>
      </c>
    </row>
    <row r="9350" customFormat="false" ht="12.75" hidden="false" customHeight="false" outlineLevel="0" collapsed="false">
      <c r="M9350" s="2" t="n">
        <f aca="false">((L9350-$Q$9)*1440)+5+1440</f>
        <v>504.951833333333</v>
      </c>
    </row>
    <row r="9351" customFormat="false" ht="12.75" hidden="false" customHeight="false" outlineLevel="0" collapsed="false">
      <c r="M9351" s="2" t="n">
        <f aca="false">((L9351-$Q$9)*1440)+5+1440</f>
        <v>504.951833333333</v>
      </c>
    </row>
    <row r="9352" customFormat="false" ht="12.75" hidden="false" customHeight="false" outlineLevel="0" collapsed="false">
      <c r="M9352" s="2" t="n">
        <f aca="false">((L9352-$Q$9)*1440)+5+1440</f>
        <v>504.951833333333</v>
      </c>
    </row>
    <row r="9353" customFormat="false" ht="12.75" hidden="false" customHeight="false" outlineLevel="0" collapsed="false">
      <c r="M9353" s="2" t="n">
        <f aca="false">((L9353-$Q$9)*1440)+5+1440</f>
        <v>504.951833333333</v>
      </c>
    </row>
    <row r="9354" customFormat="false" ht="12.75" hidden="false" customHeight="false" outlineLevel="0" collapsed="false">
      <c r="M9354" s="2" t="n">
        <f aca="false">((L9354-$Q$9)*1440)+5+1440</f>
        <v>504.951833333333</v>
      </c>
    </row>
    <row r="9355" customFormat="false" ht="12.75" hidden="false" customHeight="false" outlineLevel="0" collapsed="false">
      <c r="M9355" s="2" t="n">
        <f aca="false">((L9355-$Q$9)*1440)+5+1440</f>
        <v>504.951833333333</v>
      </c>
    </row>
    <row r="9356" customFormat="false" ht="12.75" hidden="false" customHeight="false" outlineLevel="0" collapsed="false">
      <c r="M9356" s="2" t="n">
        <f aca="false">((L9356-$Q$9)*1440)+5+1440</f>
        <v>504.951833333333</v>
      </c>
    </row>
    <row r="9357" customFormat="false" ht="12.75" hidden="false" customHeight="false" outlineLevel="0" collapsed="false">
      <c r="M9357" s="2" t="n">
        <f aca="false">((L9357-$Q$9)*1440)+5+1440</f>
        <v>504.951833333333</v>
      </c>
    </row>
    <row r="9358" customFormat="false" ht="12.75" hidden="false" customHeight="false" outlineLevel="0" collapsed="false">
      <c r="M9358" s="2" t="n">
        <f aca="false">((L9358-$Q$9)*1440)+5+1440</f>
        <v>504.951833333333</v>
      </c>
    </row>
    <row r="9359" customFormat="false" ht="12.75" hidden="false" customHeight="false" outlineLevel="0" collapsed="false">
      <c r="M9359" s="2" t="n">
        <f aca="false">((L9359-$Q$9)*1440)+5+1440</f>
        <v>504.951833333333</v>
      </c>
    </row>
    <row r="9360" customFormat="false" ht="12.75" hidden="false" customHeight="false" outlineLevel="0" collapsed="false">
      <c r="M9360" s="2" t="n">
        <f aca="false">((L9360-$Q$9)*1440)+5+1440</f>
        <v>504.951833333333</v>
      </c>
    </row>
    <row r="9361" customFormat="false" ht="12.75" hidden="false" customHeight="false" outlineLevel="0" collapsed="false">
      <c r="M9361" s="2" t="n">
        <f aca="false">((L9361-$Q$9)*1440)+5+1440</f>
        <v>504.951833333333</v>
      </c>
    </row>
    <row r="9362" customFormat="false" ht="12.75" hidden="false" customHeight="false" outlineLevel="0" collapsed="false">
      <c r="M9362" s="2" t="n">
        <f aca="false">((L9362-$Q$9)*1440)+5+1440</f>
        <v>504.951833333333</v>
      </c>
    </row>
    <row r="9363" customFormat="false" ht="12.75" hidden="false" customHeight="false" outlineLevel="0" collapsed="false">
      <c r="M9363" s="2" t="n">
        <f aca="false">((L9363-$Q$9)*1440)+5+1440</f>
        <v>504.951833333333</v>
      </c>
    </row>
    <row r="9364" customFormat="false" ht="12.75" hidden="false" customHeight="false" outlineLevel="0" collapsed="false">
      <c r="M9364" s="2" t="n">
        <f aca="false">((L9364-$Q$9)*1440)+5+1440</f>
        <v>504.951833333333</v>
      </c>
    </row>
    <row r="9365" customFormat="false" ht="12.75" hidden="false" customHeight="false" outlineLevel="0" collapsed="false">
      <c r="M9365" s="2" t="n">
        <f aca="false">((L9365-$Q$9)*1440)+5+1440</f>
        <v>504.951833333333</v>
      </c>
    </row>
    <row r="9366" customFormat="false" ht="12.75" hidden="false" customHeight="false" outlineLevel="0" collapsed="false">
      <c r="M9366" s="2" t="n">
        <f aca="false">((L9366-$Q$9)*1440)+5+1440</f>
        <v>504.951833333333</v>
      </c>
    </row>
    <row r="9367" customFormat="false" ht="12.75" hidden="false" customHeight="false" outlineLevel="0" collapsed="false">
      <c r="M9367" s="2" t="n">
        <f aca="false">((L9367-$Q$9)*1440)+5+1440</f>
        <v>504.951833333333</v>
      </c>
    </row>
    <row r="9368" customFormat="false" ht="12.75" hidden="false" customHeight="false" outlineLevel="0" collapsed="false">
      <c r="M9368" s="2" t="n">
        <f aca="false">((L9368-$Q$9)*1440)+5+1440</f>
        <v>504.951833333333</v>
      </c>
    </row>
    <row r="9369" customFormat="false" ht="12.75" hidden="false" customHeight="false" outlineLevel="0" collapsed="false">
      <c r="M9369" s="2" t="n">
        <f aca="false">((L9369-$Q$9)*1440)+5+1440</f>
        <v>504.951833333333</v>
      </c>
    </row>
    <row r="9370" customFormat="false" ht="12.75" hidden="false" customHeight="false" outlineLevel="0" collapsed="false">
      <c r="M9370" s="2" t="n">
        <f aca="false">((L9370-$Q$9)*1440)+5+1440</f>
        <v>504.951833333333</v>
      </c>
    </row>
    <row r="9371" customFormat="false" ht="12.75" hidden="false" customHeight="false" outlineLevel="0" collapsed="false">
      <c r="M9371" s="2" t="n">
        <f aca="false">((L9371-$Q$9)*1440)+5+1440</f>
        <v>504.951833333333</v>
      </c>
    </row>
    <row r="9372" customFormat="false" ht="12.75" hidden="false" customHeight="false" outlineLevel="0" collapsed="false">
      <c r="M9372" s="2" t="n">
        <f aca="false">((L9372-$Q$9)*1440)+5+1440</f>
        <v>504.951833333333</v>
      </c>
    </row>
    <row r="9373" customFormat="false" ht="12.75" hidden="false" customHeight="false" outlineLevel="0" collapsed="false">
      <c r="M9373" s="2" t="n">
        <f aca="false">((L9373-$Q$9)*1440)+5+1440</f>
        <v>504.951833333333</v>
      </c>
    </row>
    <row r="9374" customFormat="false" ht="12.75" hidden="false" customHeight="false" outlineLevel="0" collapsed="false">
      <c r="M9374" s="2" t="n">
        <f aca="false">((L9374-$Q$9)*1440)+5+1440</f>
        <v>504.951833333333</v>
      </c>
    </row>
    <row r="9375" customFormat="false" ht="12.75" hidden="false" customHeight="false" outlineLevel="0" collapsed="false">
      <c r="M9375" s="2" t="n">
        <f aca="false">((L9375-$Q$9)*1440)+5+1440</f>
        <v>504.951833333333</v>
      </c>
    </row>
    <row r="9376" customFormat="false" ht="12.75" hidden="false" customHeight="false" outlineLevel="0" collapsed="false">
      <c r="M9376" s="2" t="n">
        <f aca="false">((L9376-$Q$9)*1440)+5+1440</f>
        <v>504.951833333333</v>
      </c>
    </row>
    <row r="9377" customFormat="false" ht="12.75" hidden="false" customHeight="false" outlineLevel="0" collapsed="false">
      <c r="M9377" s="2" t="n">
        <f aca="false">((L9377-$Q$9)*1440)+5+1440</f>
        <v>504.951833333333</v>
      </c>
    </row>
    <row r="9378" customFormat="false" ht="12.75" hidden="false" customHeight="false" outlineLevel="0" collapsed="false">
      <c r="M9378" s="2" t="n">
        <f aca="false">((L9378-$Q$9)*1440)+5+1440</f>
        <v>504.951833333333</v>
      </c>
    </row>
    <row r="9379" customFormat="false" ht="12.75" hidden="false" customHeight="false" outlineLevel="0" collapsed="false">
      <c r="M9379" s="2" t="n">
        <f aca="false">((L9379-$Q$9)*1440)+5+1440</f>
        <v>504.951833333333</v>
      </c>
    </row>
    <row r="9380" customFormat="false" ht="12.75" hidden="false" customHeight="false" outlineLevel="0" collapsed="false">
      <c r="M9380" s="2" t="n">
        <f aca="false">((L9380-$Q$9)*1440)+5+1440</f>
        <v>504.951833333333</v>
      </c>
    </row>
    <row r="9381" customFormat="false" ht="12.75" hidden="false" customHeight="false" outlineLevel="0" collapsed="false">
      <c r="M9381" s="2" t="n">
        <f aca="false">((L9381-$Q$9)*1440)+5+1440</f>
        <v>504.951833333333</v>
      </c>
    </row>
    <row r="9382" customFormat="false" ht="12.75" hidden="false" customHeight="false" outlineLevel="0" collapsed="false">
      <c r="M9382" s="2" t="n">
        <f aca="false">((L9382-$Q$9)*1440)+5+1440</f>
        <v>504.951833333333</v>
      </c>
    </row>
    <row r="9383" customFormat="false" ht="12.75" hidden="false" customHeight="false" outlineLevel="0" collapsed="false">
      <c r="M9383" s="2" t="n">
        <f aca="false">((L9383-$Q$9)*1440)+5+1440</f>
        <v>504.951833333333</v>
      </c>
    </row>
    <row r="9384" customFormat="false" ht="12.75" hidden="false" customHeight="false" outlineLevel="0" collapsed="false">
      <c r="M9384" s="2" t="n">
        <f aca="false">((L9384-$Q$9)*1440)+5+1440</f>
        <v>504.951833333333</v>
      </c>
    </row>
    <row r="9385" customFormat="false" ht="12.75" hidden="false" customHeight="false" outlineLevel="0" collapsed="false">
      <c r="M9385" s="2" t="n">
        <f aca="false">((L9385-$Q$9)*1440)+5+1440</f>
        <v>504.951833333333</v>
      </c>
    </row>
    <row r="9386" customFormat="false" ht="12.75" hidden="false" customHeight="false" outlineLevel="0" collapsed="false">
      <c r="M9386" s="2" t="n">
        <f aca="false">((L9386-$Q$9)*1440)+5+1440</f>
        <v>504.951833333333</v>
      </c>
    </row>
    <row r="9387" customFormat="false" ht="12.75" hidden="false" customHeight="false" outlineLevel="0" collapsed="false">
      <c r="M9387" s="2" t="n">
        <f aca="false">((L9387-$Q$9)*1440)+5+1440</f>
        <v>504.951833333333</v>
      </c>
    </row>
    <row r="9388" customFormat="false" ht="12.75" hidden="false" customHeight="false" outlineLevel="0" collapsed="false">
      <c r="M9388" s="2" t="n">
        <f aca="false">((L9388-$Q$9)*1440)+5+1440</f>
        <v>504.951833333333</v>
      </c>
    </row>
    <row r="9389" customFormat="false" ht="12.75" hidden="false" customHeight="false" outlineLevel="0" collapsed="false">
      <c r="M9389" s="2" t="n">
        <f aca="false">((L9389-$Q$9)*1440)+5+1440</f>
        <v>504.951833333333</v>
      </c>
    </row>
    <row r="9390" customFormat="false" ht="12.75" hidden="false" customHeight="false" outlineLevel="0" collapsed="false">
      <c r="M9390" s="2" t="n">
        <f aca="false">((L9390-$Q$9)*1440)+5+1440</f>
        <v>504.951833333333</v>
      </c>
    </row>
    <row r="9391" customFormat="false" ht="12.75" hidden="false" customHeight="false" outlineLevel="0" collapsed="false">
      <c r="M9391" s="2" t="n">
        <f aca="false">((L9391-$Q$9)*1440)+5+1440</f>
        <v>504.951833333333</v>
      </c>
    </row>
    <row r="9392" customFormat="false" ht="12.75" hidden="false" customHeight="false" outlineLevel="0" collapsed="false">
      <c r="M9392" s="2" t="n">
        <f aca="false">((L9392-$Q$9)*1440)+5+1440</f>
        <v>504.951833333333</v>
      </c>
    </row>
    <row r="9393" customFormat="false" ht="12.75" hidden="false" customHeight="false" outlineLevel="0" collapsed="false">
      <c r="M9393" s="2" t="n">
        <f aca="false">((L9393-$Q$9)*1440)+5+1440</f>
        <v>504.951833333333</v>
      </c>
    </row>
    <row r="9394" customFormat="false" ht="12.75" hidden="false" customHeight="false" outlineLevel="0" collapsed="false">
      <c r="M9394" s="2" t="n">
        <f aca="false">((L9394-$Q$9)*1440)+5+1440</f>
        <v>504.951833333333</v>
      </c>
    </row>
    <row r="9395" customFormat="false" ht="12.75" hidden="false" customHeight="false" outlineLevel="0" collapsed="false">
      <c r="M9395" s="2" t="n">
        <f aca="false">((L9395-$Q$9)*1440)+5+1440</f>
        <v>504.951833333333</v>
      </c>
    </row>
    <row r="9396" customFormat="false" ht="12.75" hidden="false" customHeight="false" outlineLevel="0" collapsed="false">
      <c r="M9396" s="2" t="n">
        <f aca="false">((L9396-$Q$9)*1440)+5+1440</f>
        <v>504.951833333333</v>
      </c>
    </row>
    <row r="9397" customFormat="false" ht="12.75" hidden="false" customHeight="false" outlineLevel="0" collapsed="false">
      <c r="M9397" s="2" t="n">
        <f aca="false">((L9397-$Q$9)*1440)+5+1440</f>
        <v>504.951833333333</v>
      </c>
    </row>
    <row r="9398" customFormat="false" ht="12.75" hidden="false" customHeight="false" outlineLevel="0" collapsed="false">
      <c r="M9398" s="2" t="n">
        <f aca="false">((L9398-$Q$9)*1440)+5+1440</f>
        <v>504.951833333333</v>
      </c>
    </row>
    <row r="9399" customFormat="false" ht="12.75" hidden="false" customHeight="false" outlineLevel="0" collapsed="false">
      <c r="M9399" s="2" t="n">
        <f aca="false">((L9399-$Q$9)*1440)+5+1440</f>
        <v>504.951833333333</v>
      </c>
    </row>
    <row r="9400" customFormat="false" ht="12.75" hidden="false" customHeight="false" outlineLevel="0" collapsed="false">
      <c r="M9400" s="2" t="n">
        <f aca="false">((L9400-$Q$9)*1440)+5+1440</f>
        <v>504.951833333333</v>
      </c>
    </row>
    <row r="9401" customFormat="false" ht="12.75" hidden="false" customHeight="false" outlineLevel="0" collapsed="false">
      <c r="M9401" s="2" t="n">
        <f aca="false">((L9401-$Q$9)*1440)+5+1440</f>
        <v>504.951833333333</v>
      </c>
    </row>
    <row r="9402" customFormat="false" ht="12.75" hidden="false" customHeight="false" outlineLevel="0" collapsed="false">
      <c r="M9402" s="2" t="n">
        <f aca="false">((L9402-$Q$9)*1440)+5+1440</f>
        <v>504.951833333333</v>
      </c>
    </row>
    <row r="9403" customFormat="false" ht="12.75" hidden="false" customHeight="false" outlineLevel="0" collapsed="false">
      <c r="M9403" s="2" t="n">
        <f aca="false">((L9403-$Q$9)*1440)+5+1440</f>
        <v>504.951833333333</v>
      </c>
    </row>
    <row r="9404" customFormat="false" ht="12.75" hidden="false" customHeight="false" outlineLevel="0" collapsed="false">
      <c r="M9404" s="2" t="n">
        <f aca="false">((L9404-$Q$9)*1440)+5+1440</f>
        <v>504.951833333333</v>
      </c>
    </row>
    <row r="9405" customFormat="false" ht="12.75" hidden="false" customHeight="false" outlineLevel="0" collapsed="false">
      <c r="M9405" s="2" t="n">
        <f aca="false">((L9405-$Q$9)*1440)+5+1440</f>
        <v>504.951833333333</v>
      </c>
    </row>
    <row r="9406" customFormat="false" ht="12.75" hidden="false" customHeight="false" outlineLevel="0" collapsed="false">
      <c r="M9406" s="2" t="n">
        <f aca="false">((L9406-$Q$9)*1440)+5+1440</f>
        <v>504.951833333333</v>
      </c>
    </row>
    <row r="9407" customFormat="false" ht="12.75" hidden="false" customHeight="false" outlineLevel="0" collapsed="false">
      <c r="M9407" s="2" t="n">
        <f aca="false">((L9407-$Q$9)*1440)+5+1440</f>
        <v>504.951833333333</v>
      </c>
    </row>
    <row r="9408" customFormat="false" ht="12.75" hidden="false" customHeight="false" outlineLevel="0" collapsed="false">
      <c r="M9408" s="2" t="n">
        <f aca="false">((L9408-$Q$9)*1440)+5+1440</f>
        <v>504.951833333333</v>
      </c>
    </row>
    <row r="9409" customFormat="false" ht="12.75" hidden="false" customHeight="false" outlineLevel="0" collapsed="false">
      <c r="M9409" s="2" t="n">
        <f aca="false">((L9409-$Q$9)*1440)+5+1440</f>
        <v>504.951833333333</v>
      </c>
    </row>
    <row r="9410" customFormat="false" ht="12.75" hidden="false" customHeight="false" outlineLevel="0" collapsed="false">
      <c r="M9410" s="2" t="n">
        <f aca="false">((L9410-$Q$9)*1440)+5+1440</f>
        <v>504.951833333333</v>
      </c>
    </row>
    <row r="9411" customFormat="false" ht="12.75" hidden="false" customHeight="false" outlineLevel="0" collapsed="false">
      <c r="M9411" s="2" t="n">
        <f aca="false">((L9411-$Q$9)*1440)+5+1440</f>
        <v>504.951833333333</v>
      </c>
    </row>
    <row r="9412" customFormat="false" ht="12.75" hidden="false" customHeight="false" outlineLevel="0" collapsed="false">
      <c r="M9412" s="2" t="n">
        <f aca="false">((L9412-$Q$9)*1440)+5+1440</f>
        <v>504.951833333333</v>
      </c>
    </row>
    <row r="9413" customFormat="false" ht="12.75" hidden="false" customHeight="false" outlineLevel="0" collapsed="false">
      <c r="M9413" s="2" t="n">
        <f aca="false">((L9413-$Q$9)*1440)+5+1440</f>
        <v>504.951833333333</v>
      </c>
    </row>
    <row r="9414" customFormat="false" ht="12.75" hidden="false" customHeight="false" outlineLevel="0" collapsed="false">
      <c r="M9414" s="2" t="n">
        <f aca="false">((L9414-$Q$9)*1440)+5+1440</f>
        <v>504.951833333333</v>
      </c>
    </row>
    <row r="9415" customFormat="false" ht="12.75" hidden="false" customHeight="false" outlineLevel="0" collapsed="false">
      <c r="M9415" s="2" t="n">
        <f aca="false">((L9415-$Q$9)*1440)+5+1440</f>
        <v>504.951833333333</v>
      </c>
    </row>
    <row r="9416" customFormat="false" ht="12.75" hidden="false" customHeight="false" outlineLevel="0" collapsed="false">
      <c r="M9416" s="2" t="n">
        <f aca="false">((L9416-$Q$9)*1440)+5+1440</f>
        <v>504.951833333333</v>
      </c>
    </row>
    <row r="9417" customFormat="false" ht="12.75" hidden="false" customHeight="false" outlineLevel="0" collapsed="false">
      <c r="M9417" s="2" t="n">
        <f aca="false">((L9417-$Q$9)*1440)+5+1440</f>
        <v>504.951833333333</v>
      </c>
    </row>
    <row r="9418" customFormat="false" ht="12.75" hidden="false" customHeight="false" outlineLevel="0" collapsed="false">
      <c r="M9418" s="2" t="n">
        <f aca="false">((L9418-$Q$9)*1440)+5+1440</f>
        <v>504.951833333333</v>
      </c>
    </row>
    <row r="9419" customFormat="false" ht="12.75" hidden="false" customHeight="false" outlineLevel="0" collapsed="false">
      <c r="M9419" s="2" t="n">
        <f aca="false">((L9419-$Q$9)*1440)+5+1440</f>
        <v>504.951833333333</v>
      </c>
    </row>
    <row r="9420" customFormat="false" ht="12.75" hidden="false" customHeight="false" outlineLevel="0" collapsed="false">
      <c r="M9420" s="2" t="n">
        <f aca="false">((L9420-$Q$9)*1440)+5+1440</f>
        <v>504.951833333333</v>
      </c>
    </row>
    <row r="9421" customFormat="false" ht="12.75" hidden="false" customHeight="false" outlineLevel="0" collapsed="false">
      <c r="M9421" s="2" t="n">
        <f aca="false">((L9421-$Q$9)*1440)+5+1440</f>
        <v>504.951833333333</v>
      </c>
    </row>
    <row r="9422" customFormat="false" ht="12.75" hidden="false" customHeight="false" outlineLevel="0" collapsed="false">
      <c r="M9422" s="2" t="n">
        <f aca="false">((L9422-$Q$9)*1440)+5+1440</f>
        <v>504.951833333333</v>
      </c>
    </row>
    <row r="9423" customFormat="false" ht="12.75" hidden="false" customHeight="false" outlineLevel="0" collapsed="false">
      <c r="M9423" s="2" t="n">
        <f aca="false">((L9423-$Q$9)*1440)+5+1440</f>
        <v>504.951833333333</v>
      </c>
    </row>
    <row r="9424" customFormat="false" ht="12.75" hidden="false" customHeight="false" outlineLevel="0" collapsed="false">
      <c r="M9424" s="2" t="n">
        <f aca="false">((L9424-$Q$9)*1440)+5+1440</f>
        <v>504.951833333333</v>
      </c>
    </row>
    <row r="9425" customFormat="false" ht="12.75" hidden="false" customHeight="false" outlineLevel="0" collapsed="false">
      <c r="M9425" s="2" t="n">
        <f aca="false">((L9425-$Q$9)*1440)+5+1440</f>
        <v>504.951833333333</v>
      </c>
    </row>
    <row r="9426" customFormat="false" ht="12.75" hidden="false" customHeight="false" outlineLevel="0" collapsed="false">
      <c r="M9426" s="2" t="n">
        <f aca="false">((L9426-$Q$9)*1440)+5+1440</f>
        <v>504.951833333333</v>
      </c>
    </row>
    <row r="9427" customFormat="false" ht="12.75" hidden="false" customHeight="false" outlineLevel="0" collapsed="false">
      <c r="M9427" s="2" t="n">
        <f aca="false">((L9427-$Q$9)*1440)+5+1440</f>
        <v>504.951833333333</v>
      </c>
    </row>
    <row r="9428" customFormat="false" ht="12.75" hidden="false" customHeight="false" outlineLevel="0" collapsed="false">
      <c r="M9428" s="2" t="n">
        <f aca="false">((L9428-$Q$9)*1440)+5+1440</f>
        <v>504.951833333333</v>
      </c>
    </row>
    <row r="9429" customFormat="false" ht="12.75" hidden="false" customHeight="false" outlineLevel="0" collapsed="false">
      <c r="M9429" s="2" t="n">
        <f aca="false">((L9429-$Q$9)*1440)+5+1440</f>
        <v>504.951833333333</v>
      </c>
    </row>
    <row r="9430" customFormat="false" ht="12.75" hidden="false" customHeight="false" outlineLevel="0" collapsed="false">
      <c r="M9430" s="2" t="n">
        <f aca="false">((L9430-$Q$9)*1440)+5+1440</f>
        <v>504.951833333333</v>
      </c>
    </row>
    <row r="9431" customFormat="false" ht="12.75" hidden="false" customHeight="false" outlineLevel="0" collapsed="false">
      <c r="M9431" s="2" t="n">
        <f aca="false">((L9431-$Q$9)*1440)+5+1440</f>
        <v>504.951833333333</v>
      </c>
    </row>
    <row r="9432" customFormat="false" ht="12.75" hidden="false" customHeight="false" outlineLevel="0" collapsed="false">
      <c r="M9432" s="2" t="n">
        <f aca="false">((L9432-$Q$9)*1440)+5+1440</f>
        <v>504.951833333333</v>
      </c>
    </row>
    <row r="9433" customFormat="false" ht="12.75" hidden="false" customHeight="false" outlineLevel="0" collapsed="false">
      <c r="M9433" s="2" t="n">
        <f aca="false">((L9433-$Q$9)*1440)+5+1440</f>
        <v>504.951833333333</v>
      </c>
    </row>
    <row r="9434" customFormat="false" ht="12.75" hidden="false" customHeight="false" outlineLevel="0" collapsed="false">
      <c r="M9434" s="2" t="n">
        <f aca="false">((L9434-$Q$9)*1440)+5+1440</f>
        <v>504.951833333333</v>
      </c>
    </row>
    <row r="9435" customFormat="false" ht="12.75" hidden="false" customHeight="false" outlineLevel="0" collapsed="false">
      <c r="M9435" s="2" t="n">
        <f aca="false">((L9435-$Q$9)*1440)+5+1440</f>
        <v>504.951833333333</v>
      </c>
    </row>
    <row r="9436" customFormat="false" ht="12.75" hidden="false" customHeight="false" outlineLevel="0" collapsed="false">
      <c r="M9436" s="2" t="n">
        <f aca="false">((L9436-$Q$9)*1440)+5+1440</f>
        <v>504.951833333333</v>
      </c>
    </row>
    <row r="9437" customFormat="false" ht="12.75" hidden="false" customHeight="false" outlineLevel="0" collapsed="false">
      <c r="M9437" s="2" t="n">
        <f aca="false">((L9437-$Q$9)*1440)+5+1440</f>
        <v>504.951833333333</v>
      </c>
    </row>
    <row r="9438" customFormat="false" ht="12.75" hidden="false" customHeight="false" outlineLevel="0" collapsed="false">
      <c r="M9438" s="2" t="n">
        <f aca="false">((L9438-$Q$9)*1440)+5+1440</f>
        <v>504.951833333333</v>
      </c>
    </row>
    <row r="9439" customFormat="false" ht="12.75" hidden="false" customHeight="false" outlineLevel="0" collapsed="false">
      <c r="M9439" s="2" t="n">
        <f aca="false">((L9439-$Q$9)*1440)+5+1440</f>
        <v>504.951833333333</v>
      </c>
    </row>
    <row r="9440" customFormat="false" ht="12.75" hidden="false" customHeight="false" outlineLevel="0" collapsed="false">
      <c r="M9440" s="2" t="n">
        <f aca="false">((L9440-$Q$9)*1440)+5+1440</f>
        <v>504.951833333333</v>
      </c>
    </row>
    <row r="9441" customFormat="false" ht="12.75" hidden="false" customHeight="false" outlineLevel="0" collapsed="false">
      <c r="M9441" s="2" t="n">
        <f aca="false">((L9441-$Q$9)*1440)+5+1440</f>
        <v>504.951833333333</v>
      </c>
    </row>
    <row r="9442" customFormat="false" ht="12.75" hidden="false" customHeight="false" outlineLevel="0" collapsed="false">
      <c r="M9442" s="2" t="n">
        <f aca="false">((L9442-$Q$9)*1440)+5+1440</f>
        <v>504.951833333333</v>
      </c>
    </row>
    <row r="9443" customFormat="false" ht="12.75" hidden="false" customHeight="false" outlineLevel="0" collapsed="false">
      <c r="M9443" s="2" t="n">
        <f aca="false">((L9443-$Q$9)*1440)+5+1440</f>
        <v>504.951833333333</v>
      </c>
    </row>
    <row r="9444" customFormat="false" ht="12.75" hidden="false" customHeight="false" outlineLevel="0" collapsed="false">
      <c r="M9444" s="2" t="n">
        <f aca="false">((L9444-$Q$9)*1440)+5+1440</f>
        <v>504.951833333333</v>
      </c>
    </row>
    <row r="9445" customFormat="false" ht="12.75" hidden="false" customHeight="false" outlineLevel="0" collapsed="false">
      <c r="M9445" s="2" t="n">
        <f aca="false">((L9445-$Q$9)*1440)+5+1440</f>
        <v>504.951833333333</v>
      </c>
    </row>
    <row r="9446" customFormat="false" ht="12.75" hidden="false" customHeight="false" outlineLevel="0" collapsed="false">
      <c r="M9446" s="2" t="n">
        <f aca="false">((L9446-$Q$9)*1440)+5+1440</f>
        <v>504.951833333333</v>
      </c>
    </row>
    <row r="9447" customFormat="false" ht="12.75" hidden="false" customHeight="false" outlineLevel="0" collapsed="false">
      <c r="M9447" s="2" t="n">
        <f aca="false">((L9447-$Q$9)*1440)+5+1440</f>
        <v>504.951833333333</v>
      </c>
    </row>
    <row r="9448" customFormat="false" ht="12.75" hidden="false" customHeight="false" outlineLevel="0" collapsed="false">
      <c r="M9448" s="2" t="n">
        <f aca="false">((L9448-$Q$9)*1440)+5+1440</f>
        <v>504.951833333333</v>
      </c>
    </row>
    <row r="9449" customFormat="false" ht="12.75" hidden="false" customHeight="false" outlineLevel="0" collapsed="false">
      <c r="M9449" s="2" t="n">
        <f aca="false">((L9449-$Q$9)*1440)+5+1440</f>
        <v>504.951833333333</v>
      </c>
    </row>
    <row r="9450" customFormat="false" ht="12.75" hidden="false" customHeight="false" outlineLevel="0" collapsed="false">
      <c r="M9450" s="2" t="n">
        <f aca="false">((L9450-$Q$9)*1440)+5+1440</f>
        <v>504.951833333333</v>
      </c>
    </row>
    <row r="9451" customFormat="false" ht="12.75" hidden="false" customHeight="false" outlineLevel="0" collapsed="false">
      <c r="M9451" s="2" t="n">
        <f aca="false">((L9451-$Q$9)*1440)+5+1440</f>
        <v>504.951833333333</v>
      </c>
    </row>
    <row r="9452" customFormat="false" ht="12.75" hidden="false" customHeight="false" outlineLevel="0" collapsed="false">
      <c r="M9452" s="2" t="n">
        <f aca="false">((L9452-$Q$9)*1440)+5+1440</f>
        <v>504.951833333333</v>
      </c>
    </row>
    <row r="9453" customFormat="false" ht="12.75" hidden="false" customHeight="false" outlineLevel="0" collapsed="false">
      <c r="M9453" s="2" t="n">
        <f aca="false">((L9453-$Q$9)*1440)+5+1440</f>
        <v>504.951833333333</v>
      </c>
    </row>
    <row r="9454" customFormat="false" ht="12.75" hidden="false" customHeight="false" outlineLevel="0" collapsed="false">
      <c r="M9454" s="2" t="n">
        <f aca="false">((L9454-$Q$9)*1440)+5+1440</f>
        <v>504.951833333333</v>
      </c>
    </row>
    <row r="9455" customFormat="false" ht="12.75" hidden="false" customHeight="false" outlineLevel="0" collapsed="false">
      <c r="M9455" s="2" t="n">
        <f aca="false">((L9455-$Q$9)*1440)+5+1440</f>
        <v>504.951833333333</v>
      </c>
    </row>
    <row r="9456" customFormat="false" ht="12.75" hidden="false" customHeight="false" outlineLevel="0" collapsed="false">
      <c r="M9456" s="2" t="n">
        <f aca="false">((L9456-$Q$9)*1440)+5+1440</f>
        <v>504.951833333333</v>
      </c>
    </row>
    <row r="9457" customFormat="false" ht="12.75" hidden="false" customHeight="false" outlineLevel="0" collapsed="false">
      <c r="M9457" s="2" t="n">
        <f aca="false">((L9457-$Q$9)*1440)+5+1440</f>
        <v>504.951833333333</v>
      </c>
    </row>
    <row r="9458" customFormat="false" ht="12.75" hidden="false" customHeight="false" outlineLevel="0" collapsed="false">
      <c r="M9458" s="2" t="n">
        <f aca="false">((L9458-$Q$9)*1440)+5+1440</f>
        <v>504.951833333333</v>
      </c>
    </row>
    <row r="9459" customFormat="false" ht="12.75" hidden="false" customHeight="false" outlineLevel="0" collapsed="false">
      <c r="M9459" s="2" t="n">
        <f aca="false">((L9459-$Q$9)*1440)+5+1440</f>
        <v>504.951833333333</v>
      </c>
    </row>
    <row r="9460" customFormat="false" ht="12.75" hidden="false" customHeight="false" outlineLevel="0" collapsed="false">
      <c r="M9460" s="2" t="n">
        <f aca="false">((L9460-$Q$9)*1440)+5+1440</f>
        <v>504.951833333333</v>
      </c>
    </row>
    <row r="9461" customFormat="false" ht="12.75" hidden="false" customHeight="false" outlineLevel="0" collapsed="false">
      <c r="M9461" s="2" t="n">
        <f aca="false">((L9461-$Q$9)*1440)+5+1440</f>
        <v>504.951833333333</v>
      </c>
    </row>
    <row r="9462" customFormat="false" ht="12.75" hidden="false" customHeight="false" outlineLevel="0" collapsed="false">
      <c r="M9462" s="2" t="n">
        <f aca="false">((L9462-$Q$9)*1440)+5+1440</f>
        <v>504.951833333333</v>
      </c>
    </row>
    <row r="9463" customFormat="false" ht="12.75" hidden="false" customHeight="false" outlineLevel="0" collapsed="false">
      <c r="M9463" s="2" t="n">
        <f aca="false">((L9463-$Q$9)*1440)+5+1440</f>
        <v>504.951833333333</v>
      </c>
    </row>
    <row r="9464" customFormat="false" ht="12.75" hidden="false" customHeight="false" outlineLevel="0" collapsed="false">
      <c r="M9464" s="2" t="n">
        <f aca="false">((L9464-$Q$9)*1440)+5+1440</f>
        <v>504.951833333333</v>
      </c>
    </row>
    <row r="9465" customFormat="false" ht="12.75" hidden="false" customHeight="false" outlineLevel="0" collapsed="false">
      <c r="M9465" s="2" t="n">
        <f aca="false">((L9465-$Q$9)*1440)+5+1440</f>
        <v>504.951833333333</v>
      </c>
    </row>
    <row r="9466" customFormat="false" ht="12.75" hidden="false" customHeight="false" outlineLevel="0" collapsed="false">
      <c r="M9466" s="2" t="n">
        <f aca="false">((L9466-$Q$9)*1440)+5+1440</f>
        <v>504.951833333333</v>
      </c>
    </row>
    <row r="9467" customFormat="false" ht="12.75" hidden="false" customHeight="false" outlineLevel="0" collapsed="false">
      <c r="M9467" s="2" t="n">
        <f aca="false">((L9467-$Q$9)*1440)+5+1440</f>
        <v>504.951833333333</v>
      </c>
    </row>
    <row r="9468" customFormat="false" ht="12.75" hidden="false" customHeight="false" outlineLevel="0" collapsed="false">
      <c r="M9468" s="2" t="n">
        <f aca="false">((L9468-$Q$9)*1440)+5+1440</f>
        <v>504.951833333333</v>
      </c>
    </row>
    <row r="9469" customFormat="false" ht="12.75" hidden="false" customHeight="false" outlineLevel="0" collapsed="false">
      <c r="M9469" s="2" t="n">
        <f aca="false">((L9469-$Q$9)*1440)+5+1440</f>
        <v>504.951833333333</v>
      </c>
    </row>
    <row r="9470" customFormat="false" ht="12.75" hidden="false" customHeight="false" outlineLevel="0" collapsed="false">
      <c r="M9470" s="2" t="n">
        <f aca="false">((L9470-$Q$9)*1440)+5+1440</f>
        <v>504.951833333333</v>
      </c>
    </row>
    <row r="9471" customFormat="false" ht="12.75" hidden="false" customHeight="false" outlineLevel="0" collapsed="false">
      <c r="M9471" s="2" t="n">
        <f aca="false">((L9471-$Q$9)*1440)+5+1440</f>
        <v>504.951833333333</v>
      </c>
    </row>
    <row r="9472" customFormat="false" ht="12.75" hidden="false" customHeight="false" outlineLevel="0" collapsed="false">
      <c r="M9472" s="2" t="n">
        <f aca="false">((L9472-$Q$9)*1440)+5+1440</f>
        <v>504.951833333333</v>
      </c>
    </row>
    <row r="9473" customFormat="false" ht="12.75" hidden="false" customHeight="false" outlineLevel="0" collapsed="false">
      <c r="M9473" s="2" t="n">
        <f aca="false">((L9473-$Q$9)*1440)+5+1440</f>
        <v>504.951833333333</v>
      </c>
    </row>
    <row r="9474" customFormat="false" ht="12.75" hidden="false" customHeight="false" outlineLevel="0" collapsed="false">
      <c r="M9474" s="2" t="n">
        <f aca="false">((L9474-$Q$9)*1440)+5+1440</f>
        <v>504.951833333333</v>
      </c>
    </row>
    <row r="9475" customFormat="false" ht="12.75" hidden="false" customHeight="false" outlineLevel="0" collapsed="false">
      <c r="M9475" s="2" t="n">
        <f aca="false">((L9475-$Q$9)*1440)+5+1440</f>
        <v>504.951833333333</v>
      </c>
    </row>
    <row r="9476" customFormat="false" ht="12.75" hidden="false" customHeight="false" outlineLevel="0" collapsed="false">
      <c r="M9476" s="2" t="n">
        <f aca="false">((L9476-$Q$9)*1440)+5+1440</f>
        <v>504.951833333333</v>
      </c>
    </row>
    <row r="9477" customFormat="false" ht="12.75" hidden="false" customHeight="false" outlineLevel="0" collapsed="false">
      <c r="M9477" s="2" t="n">
        <f aca="false">((L9477-$Q$9)*1440)+5+1440</f>
        <v>504.951833333333</v>
      </c>
    </row>
    <row r="9478" customFormat="false" ht="12.75" hidden="false" customHeight="false" outlineLevel="0" collapsed="false">
      <c r="M9478" s="2" t="n">
        <f aca="false">((L9478-$Q$9)*1440)+5+1440</f>
        <v>504.951833333333</v>
      </c>
    </row>
    <row r="9479" customFormat="false" ht="12.75" hidden="false" customHeight="false" outlineLevel="0" collapsed="false">
      <c r="M9479" s="2" t="n">
        <f aca="false">((L9479-$Q$9)*1440)+5+1440</f>
        <v>504.951833333333</v>
      </c>
    </row>
    <row r="9480" customFormat="false" ht="12.75" hidden="false" customHeight="false" outlineLevel="0" collapsed="false">
      <c r="M9480" s="2" t="n">
        <f aca="false">((L9480-$Q$9)*1440)+5+1440</f>
        <v>504.951833333333</v>
      </c>
    </row>
    <row r="9481" customFormat="false" ht="12.75" hidden="false" customHeight="false" outlineLevel="0" collapsed="false">
      <c r="M9481" s="2" t="n">
        <f aca="false">((L9481-$Q$9)*1440)+5+1440</f>
        <v>504.951833333333</v>
      </c>
    </row>
    <row r="9482" customFormat="false" ht="12.75" hidden="false" customHeight="false" outlineLevel="0" collapsed="false">
      <c r="M9482" s="2" t="n">
        <f aca="false">((L9482-$Q$9)*1440)+5+1440</f>
        <v>504.951833333333</v>
      </c>
    </row>
    <row r="9483" customFormat="false" ht="12.75" hidden="false" customHeight="false" outlineLevel="0" collapsed="false">
      <c r="M9483" s="2" t="n">
        <f aca="false">((L9483-$Q$9)*1440)+5+1440</f>
        <v>504.951833333333</v>
      </c>
    </row>
    <row r="9484" customFormat="false" ht="12.75" hidden="false" customHeight="false" outlineLevel="0" collapsed="false">
      <c r="M9484" s="2" t="n">
        <f aca="false">((L9484-$Q$9)*1440)+5+1440</f>
        <v>504.951833333333</v>
      </c>
    </row>
    <row r="9485" customFormat="false" ht="12.75" hidden="false" customHeight="false" outlineLevel="0" collapsed="false">
      <c r="M9485" s="2" t="n">
        <f aca="false">((L9485-$Q$9)*1440)+5+1440</f>
        <v>504.951833333333</v>
      </c>
    </row>
    <row r="9486" customFormat="false" ht="12.75" hidden="false" customHeight="false" outlineLevel="0" collapsed="false">
      <c r="M9486" s="2" t="n">
        <f aca="false">((L9486-$Q$9)*1440)+5+1440</f>
        <v>504.951833333333</v>
      </c>
    </row>
    <row r="9487" customFormat="false" ht="12.75" hidden="false" customHeight="false" outlineLevel="0" collapsed="false">
      <c r="M9487" s="2" t="n">
        <f aca="false">((L9487-$Q$9)*1440)+5+1440</f>
        <v>504.951833333333</v>
      </c>
    </row>
    <row r="9488" customFormat="false" ht="12.75" hidden="false" customHeight="false" outlineLevel="0" collapsed="false">
      <c r="M9488" s="2" t="n">
        <f aca="false">((L9488-$Q$9)*1440)+5+1440</f>
        <v>504.951833333333</v>
      </c>
    </row>
    <row r="9489" customFormat="false" ht="12.75" hidden="false" customHeight="false" outlineLevel="0" collapsed="false">
      <c r="M9489" s="2" t="n">
        <f aca="false">((L9489-$Q$9)*1440)+5+1440</f>
        <v>504.951833333333</v>
      </c>
    </row>
    <row r="9490" customFormat="false" ht="12.75" hidden="false" customHeight="false" outlineLevel="0" collapsed="false">
      <c r="M9490" s="2" t="n">
        <f aca="false">((L9490-$Q$9)*1440)+5+1440</f>
        <v>504.951833333333</v>
      </c>
    </row>
    <row r="9491" customFormat="false" ht="12.75" hidden="false" customHeight="false" outlineLevel="0" collapsed="false">
      <c r="M9491" s="2" t="n">
        <f aca="false">((L9491-$Q$9)*1440)+5+1440</f>
        <v>504.951833333333</v>
      </c>
    </row>
    <row r="9492" customFormat="false" ht="12.75" hidden="false" customHeight="false" outlineLevel="0" collapsed="false">
      <c r="M9492" s="2" t="n">
        <f aca="false">((L9492-$Q$9)*1440)+5+1440</f>
        <v>504.951833333333</v>
      </c>
    </row>
    <row r="9493" customFormat="false" ht="12.75" hidden="false" customHeight="false" outlineLevel="0" collapsed="false">
      <c r="M9493" s="2" t="n">
        <f aca="false">((L9493-$Q$9)*1440)+5+1440</f>
        <v>504.951833333333</v>
      </c>
    </row>
    <row r="9494" customFormat="false" ht="12.75" hidden="false" customHeight="false" outlineLevel="0" collapsed="false">
      <c r="M9494" s="2" t="n">
        <f aca="false">((L9494-$Q$9)*1440)+5+1440</f>
        <v>504.951833333333</v>
      </c>
    </row>
    <row r="9495" customFormat="false" ht="12.75" hidden="false" customHeight="false" outlineLevel="0" collapsed="false">
      <c r="M9495" s="2" t="n">
        <f aca="false">((L9495-$Q$9)*1440)+5+1440</f>
        <v>504.951833333333</v>
      </c>
    </row>
    <row r="9496" customFormat="false" ht="12.75" hidden="false" customHeight="false" outlineLevel="0" collapsed="false">
      <c r="M9496" s="2" t="n">
        <f aca="false">((L9496-$Q$9)*1440)+5+1440</f>
        <v>504.951833333333</v>
      </c>
    </row>
    <row r="9497" customFormat="false" ht="12.75" hidden="false" customHeight="false" outlineLevel="0" collapsed="false">
      <c r="M9497" s="2" t="n">
        <f aca="false">((L9497-$Q$9)*1440)+5+1440</f>
        <v>504.951833333333</v>
      </c>
    </row>
    <row r="9498" customFormat="false" ht="12.75" hidden="false" customHeight="false" outlineLevel="0" collapsed="false">
      <c r="M9498" s="2" t="n">
        <f aca="false">((L9498-$Q$9)*1440)+5+1440</f>
        <v>504.951833333333</v>
      </c>
    </row>
    <row r="9499" customFormat="false" ht="12.75" hidden="false" customHeight="false" outlineLevel="0" collapsed="false">
      <c r="M9499" s="2" t="n">
        <f aca="false">((L9499-$Q$9)*1440)+5+1440</f>
        <v>504.951833333333</v>
      </c>
    </row>
    <row r="9500" customFormat="false" ht="12.75" hidden="false" customHeight="false" outlineLevel="0" collapsed="false">
      <c r="M9500" s="2" t="n">
        <f aca="false">((L9500-$Q$9)*1440)+5+1440</f>
        <v>504.951833333333</v>
      </c>
    </row>
    <row r="9501" customFormat="false" ht="12.75" hidden="false" customHeight="false" outlineLevel="0" collapsed="false">
      <c r="M9501" s="2" t="n">
        <f aca="false">((L9501-$Q$9)*1440)+5+1440</f>
        <v>504.951833333333</v>
      </c>
    </row>
    <row r="9502" customFormat="false" ht="12.75" hidden="false" customHeight="false" outlineLevel="0" collapsed="false">
      <c r="M9502" s="2" t="n">
        <f aca="false">((L9502-$Q$9)*1440)+5+1440</f>
        <v>504.951833333333</v>
      </c>
    </row>
    <row r="9503" customFormat="false" ht="12.75" hidden="false" customHeight="false" outlineLevel="0" collapsed="false">
      <c r="M9503" s="2" t="n">
        <f aca="false">((L9503-$Q$9)*1440)+5+1440</f>
        <v>504.951833333333</v>
      </c>
    </row>
    <row r="9504" customFormat="false" ht="12.75" hidden="false" customHeight="false" outlineLevel="0" collapsed="false">
      <c r="M9504" s="2" t="n">
        <f aca="false">((L9504-$Q$9)*1440)+5+1440</f>
        <v>504.951833333333</v>
      </c>
    </row>
    <row r="9505" customFormat="false" ht="12.75" hidden="false" customHeight="false" outlineLevel="0" collapsed="false">
      <c r="M9505" s="2" t="n">
        <f aca="false">((L9505-$Q$9)*1440)+5+1440</f>
        <v>504.951833333333</v>
      </c>
    </row>
    <row r="9506" customFormat="false" ht="12.75" hidden="false" customHeight="false" outlineLevel="0" collapsed="false">
      <c r="M9506" s="2" t="n">
        <f aca="false">((L9506-$Q$9)*1440)+5+1440</f>
        <v>504.951833333333</v>
      </c>
    </row>
    <row r="9507" customFormat="false" ht="12.75" hidden="false" customHeight="false" outlineLevel="0" collapsed="false">
      <c r="M9507" s="2" t="n">
        <f aca="false">((L9507-$Q$9)*1440)+5+1440</f>
        <v>504.951833333333</v>
      </c>
    </row>
    <row r="9508" customFormat="false" ht="12.75" hidden="false" customHeight="false" outlineLevel="0" collapsed="false">
      <c r="M9508" s="2" t="n">
        <f aca="false">((L9508-$Q$9)*1440)+5+1440</f>
        <v>504.951833333333</v>
      </c>
    </row>
    <row r="9509" customFormat="false" ht="12.75" hidden="false" customHeight="false" outlineLevel="0" collapsed="false">
      <c r="M9509" s="2" t="n">
        <f aca="false">((L9509-$Q$9)*1440)+5+1440</f>
        <v>504.951833333333</v>
      </c>
    </row>
    <row r="9510" customFormat="false" ht="12.75" hidden="false" customHeight="false" outlineLevel="0" collapsed="false">
      <c r="M9510" s="2" t="n">
        <f aca="false">((L9510-$Q$9)*1440)+5+1440</f>
        <v>504.951833333333</v>
      </c>
    </row>
    <row r="9511" customFormat="false" ht="12.75" hidden="false" customHeight="false" outlineLevel="0" collapsed="false">
      <c r="M9511" s="2" t="n">
        <f aca="false">((L9511-$Q$9)*1440)+5+1440</f>
        <v>504.951833333333</v>
      </c>
    </row>
    <row r="9512" customFormat="false" ht="12.75" hidden="false" customHeight="false" outlineLevel="0" collapsed="false">
      <c r="M9512" s="2" t="n">
        <f aca="false">((L9512-$Q$9)*1440)+5+1440</f>
        <v>504.951833333333</v>
      </c>
    </row>
    <row r="9513" customFormat="false" ht="12.75" hidden="false" customHeight="false" outlineLevel="0" collapsed="false">
      <c r="M9513" s="2" t="n">
        <f aca="false">((L9513-$Q$9)*1440)+5+1440</f>
        <v>504.951833333333</v>
      </c>
    </row>
    <row r="9514" customFormat="false" ht="12.75" hidden="false" customHeight="false" outlineLevel="0" collapsed="false">
      <c r="M9514" s="2" t="n">
        <f aca="false">((L9514-$Q$9)*1440)+5+1440</f>
        <v>504.951833333333</v>
      </c>
    </row>
    <row r="9515" customFormat="false" ht="12.75" hidden="false" customHeight="false" outlineLevel="0" collapsed="false">
      <c r="M9515" s="2" t="n">
        <f aca="false">((L9515-$Q$9)*1440)+5+1440</f>
        <v>504.951833333333</v>
      </c>
    </row>
    <row r="9516" customFormat="false" ht="12.75" hidden="false" customHeight="false" outlineLevel="0" collapsed="false">
      <c r="M9516" s="2" t="n">
        <f aca="false">((L9516-$Q$9)*1440)+5+1440</f>
        <v>504.951833333333</v>
      </c>
    </row>
    <row r="9517" customFormat="false" ht="12.75" hidden="false" customHeight="false" outlineLevel="0" collapsed="false">
      <c r="M9517" s="2" t="n">
        <f aca="false">((L9517-$Q$9)*1440)+5+1440</f>
        <v>504.951833333333</v>
      </c>
    </row>
    <row r="9518" customFormat="false" ht="12.75" hidden="false" customHeight="false" outlineLevel="0" collapsed="false">
      <c r="M9518" s="2" t="n">
        <f aca="false">((L9518-$Q$9)*1440)+5+1440</f>
        <v>504.951833333333</v>
      </c>
    </row>
    <row r="9519" customFormat="false" ht="12.75" hidden="false" customHeight="false" outlineLevel="0" collapsed="false">
      <c r="M9519" s="2" t="n">
        <f aca="false">((L9519-$Q$9)*1440)+5+1440</f>
        <v>504.951833333333</v>
      </c>
    </row>
    <row r="9520" customFormat="false" ht="12.75" hidden="false" customHeight="false" outlineLevel="0" collapsed="false">
      <c r="M9520" s="2" t="n">
        <f aca="false">((L9520-$Q$9)*1440)+5+1440</f>
        <v>504.951833333333</v>
      </c>
    </row>
    <row r="9521" customFormat="false" ht="12.75" hidden="false" customHeight="false" outlineLevel="0" collapsed="false">
      <c r="M9521" s="2" t="n">
        <f aca="false">((L9521-$Q$9)*1440)+5+1440</f>
        <v>504.951833333333</v>
      </c>
    </row>
    <row r="9522" customFormat="false" ht="12.75" hidden="false" customHeight="false" outlineLevel="0" collapsed="false">
      <c r="M9522" s="2" t="n">
        <f aca="false">((L9522-$Q$9)*1440)+5+1440</f>
        <v>504.951833333333</v>
      </c>
    </row>
    <row r="9523" customFormat="false" ht="12.75" hidden="false" customHeight="false" outlineLevel="0" collapsed="false">
      <c r="M9523" s="2" t="n">
        <f aca="false">((L9523-$Q$9)*1440)+5+1440</f>
        <v>504.951833333333</v>
      </c>
    </row>
    <row r="9524" customFormat="false" ht="12.75" hidden="false" customHeight="false" outlineLevel="0" collapsed="false">
      <c r="M9524" s="2" t="n">
        <f aca="false">((L9524-$Q$9)*1440)+5+1440</f>
        <v>504.951833333333</v>
      </c>
    </row>
    <row r="9525" customFormat="false" ht="12.75" hidden="false" customHeight="false" outlineLevel="0" collapsed="false">
      <c r="M9525" s="2" t="n">
        <f aca="false">((L9525-$Q$9)*1440)+5+1440</f>
        <v>504.951833333333</v>
      </c>
    </row>
    <row r="9526" customFormat="false" ht="12.75" hidden="false" customHeight="false" outlineLevel="0" collapsed="false">
      <c r="M9526" s="2" t="n">
        <f aca="false">((L9526-$Q$9)*1440)+5+1440</f>
        <v>504.951833333333</v>
      </c>
    </row>
    <row r="9527" customFormat="false" ht="12.75" hidden="false" customHeight="false" outlineLevel="0" collapsed="false">
      <c r="M9527" s="2" t="n">
        <f aca="false">((L9527-$Q$9)*1440)+5+1440</f>
        <v>504.951833333333</v>
      </c>
    </row>
    <row r="9528" customFormat="false" ht="12.75" hidden="false" customHeight="false" outlineLevel="0" collapsed="false">
      <c r="M9528" s="2" t="n">
        <f aca="false">((L9528-$Q$9)*1440)+5+1440</f>
        <v>504.951833333333</v>
      </c>
    </row>
    <row r="9529" customFormat="false" ht="12.75" hidden="false" customHeight="false" outlineLevel="0" collapsed="false">
      <c r="M9529" s="2" t="n">
        <f aca="false">((L9529-$Q$9)*1440)+5+1440</f>
        <v>504.951833333333</v>
      </c>
    </row>
    <row r="9530" customFormat="false" ht="12.75" hidden="false" customHeight="false" outlineLevel="0" collapsed="false">
      <c r="M9530" s="2" t="n">
        <f aca="false">((L9530-$Q$9)*1440)+5+1440</f>
        <v>504.951833333333</v>
      </c>
    </row>
    <row r="9531" customFormat="false" ht="12.75" hidden="false" customHeight="false" outlineLevel="0" collapsed="false">
      <c r="M9531" s="2" t="n">
        <f aca="false">((L9531-$Q$9)*1440)+5+1440</f>
        <v>504.951833333333</v>
      </c>
    </row>
    <row r="9532" customFormat="false" ht="12.75" hidden="false" customHeight="false" outlineLevel="0" collapsed="false">
      <c r="M9532" s="2" t="n">
        <f aca="false">((L9532-$Q$9)*1440)+5+1440</f>
        <v>504.951833333333</v>
      </c>
    </row>
    <row r="9533" customFormat="false" ht="12.75" hidden="false" customHeight="false" outlineLevel="0" collapsed="false">
      <c r="M9533" s="2" t="n">
        <f aca="false">((L9533-$Q$9)*1440)+5+1440</f>
        <v>504.951833333333</v>
      </c>
    </row>
    <row r="9534" customFormat="false" ht="12.75" hidden="false" customHeight="false" outlineLevel="0" collapsed="false">
      <c r="M9534" s="2" t="n">
        <f aca="false">((L9534-$Q$9)*1440)+5+1440</f>
        <v>504.951833333333</v>
      </c>
    </row>
    <row r="9535" customFormat="false" ht="12.75" hidden="false" customHeight="false" outlineLevel="0" collapsed="false">
      <c r="M9535" s="2" t="n">
        <f aca="false">((L9535-$Q$9)*1440)+5+1440</f>
        <v>504.951833333333</v>
      </c>
    </row>
    <row r="9536" customFormat="false" ht="12.75" hidden="false" customHeight="false" outlineLevel="0" collapsed="false">
      <c r="M9536" s="2" t="n">
        <f aca="false">((L9536-$Q$9)*1440)+5+1440</f>
        <v>504.951833333333</v>
      </c>
    </row>
    <row r="9537" customFormat="false" ht="12.75" hidden="false" customHeight="false" outlineLevel="0" collapsed="false">
      <c r="M9537" s="2" t="n">
        <f aca="false">((L9537-$Q$9)*1440)+5+1440</f>
        <v>504.951833333333</v>
      </c>
    </row>
    <row r="9538" customFormat="false" ht="12.75" hidden="false" customHeight="false" outlineLevel="0" collapsed="false">
      <c r="M9538" s="2" t="n">
        <f aca="false">((L9538-$Q$9)*1440)+5+1440</f>
        <v>504.951833333333</v>
      </c>
    </row>
    <row r="9539" customFormat="false" ht="12.75" hidden="false" customHeight="false" outlineLevel="0" collapsed="false">
      <c r="M9539" s="2" t="n">
        <f aca="false">((L9539-$Q$9)*1440)+5+1440</f>
        <v>504.951833333333</v>
      </c>
    </row>
    <row r="9540" customFormat="false" ht="12.75" hidden="false" customHeight="false" outlineLevel="0" collapsed="false">
      <c r="M9540" s="2" t="n">
        <f aca="false">((L9540-$Q$9)*1440)+5+1440</f>
        <v>504.951833333333</v>
      </c>
    </row>
    <row r="9541" customFormat="false" ht="12.75" hidden="false" customHeight="false" outlineLevel="0" collapsed="false">
      <c r="M9541" s="2" t="n">
        <f aca="false">((L9541-$Q$9)*1440)+5+1440</f>
        <v>504.951833333333</v>
      </c>
    </row>
    <row r="9542" customFormat="false" ht="12.75" hidden="false" customHeight="false" outlineLevel="0" collapsed="false">
      <c r="M9542" s="2" t="n">
        <f aca="false">((L9542-$Q$9)*1440)+5+1440</f>
        <v>504.951833333333</v>
      </c>
    </row>
    <row r="9543" customFormat="false" ht="12.75" hidden="false" customHeight="false" outlineLevel="0" collapsed="false">
      <c r="M9543" s="2" t="n">
        <f aca="false">((L9543-$Q$9)*1440)+5+1440</f>
        <v>504.951833333333</v>
      </c>
    </row>
    <row r="9544" customFormat="false" ht="12.75" hidden="false" customHeight="false" outlineLevel="0" collapsed="false">
      <c r="M9544" s="2" t="n">
        <f aca="false">((L9544-$Q$9)*1440)+5+1440</f>
        <v>504.951833333333</v>
      </c>
    </row>
    <row r="9545" customFormat="false" ht="12.75" hidden="false" customHeight="false" outlineLevel="0" collapsed="false">
      <c r="M9545" s="2" t="n">
        <f aca="false">((L9545-$Q$9)*1440)+5+1440</f>
        <v>504.951833333333</v>
      </c>
    </row>
    <row r="9546" customFormat="false" ht="12.75" hidden="false" customHeight="false" outlineLevel="0" collapsed="false">
      <c r="M9546" s="2" t="n">
        <f aca="false">((L9546-$Q$9)*1440)+5+1440</f>
        <v>504.951833333333</v>
      </c>
    </row>
    <row r="9547" customFormat="false" ht="12.75" hidden="false" customHeight="false" outlineLevel="0" collapsed="false">
      <c r="M9547" s="2" t="n">
        <f aca="false">((L9547-$Q$9)*1440)+5+1440</f>
        <v>504.951833333333</v>
      </c>
    </row>
    <row r="9548" customFormat="false" ht="12.75" hidden="false" customHeight="false" outlineLevel="0" collapsed="false">
      <c r="M9548" s="2" t="n">
        <f aca="false">((L9548-$Q$9)*1440)+5+1440</f>
        <v>504.951833333333</v>
      </c>
    </row>
    <row r="9549" customFormat="false" ht="12.75" hidden="false" customHeight="false" outlineLevel="0" collapsed="false">
      <c r="M9549" s="2" t="n">
        <f aca="false">((L9549-$Q$9)*1440)+5+1440</f>
        <v>504.951833333333</v>
      </c>
    </row>
    <row r="9550" customFormat="false" ht="12.75" hidden="false" customHeight="false" outlineLevel="0" collapsed="false">
      <c r="M9550" s="2" t="n">
        <f aca="false">((L9550-$Q$9)*1440)+5+1440</f>
        <v>504.951833333333</v>
      </c>
    </row>
    <row r="9551" customFormat="false" ht="12.75" hidden="false" customHeight="false" outlineLevel="0" collapsed="false">
      <c r="M9551" s="2" t="n">
        <f aca="false">((L9551-$Q$9)*1440)+5+1440</f>
        <v>504.951833333333</v>
      </c>
    </row>
    <row r="9552" customFormat="false" ht="12.75" hidden="false" customHeight="false" outlineLevel="0" collapsed="false">
      <c r="M9552" s="2" t="n">
        <f aca="false">((L9552-$Q$9)*1440)+5+1440</f>
        <v>504.951833333333</v>
      </c>
    </row>
    <row r="9553" customFormat="false" ht="12.75" hidden="false" customHeight="false" outlineLevel="0" collapsed="false">
      <c r="M9553" s="2" t="n">
        <f aca="false">((L9553-$Q$9)*1440)+5+1440</f>
        <v>504.951833333333</v>
      </c>
    </row>
    <row r="9554" customFormat="false" ht="12.75" hidden="false" customHeight="false" outlineLevel="0" collapsed="false">
      <c r="M9554" s="2" t="n">
        <f aca="false">((L9554-$Q$9)*1440)+5+1440</f>
        <v>504.951833333333</v>
      </c>
    </row>
    <row r="9555" customFormat="false" ht="12.75" hidden="false" customHeight="false" outlineLevel="0" collapsed="false">
      <c r="M9555" s="2" t="n">
        <f aca="false">((L9555-$Q$9)*1440)+5+1440</f>
        <v>504.951833333333</v>
      </c>
    </row>
    <row r="9556" customFormat="false" ht="12.75" hidden="false" customHeight="false" outlineLevel="0" collapsed="false">
      <c r="M9556" s="2" t="n">
        <f aca="false">((L9556-$Q$9)*1440)+5+1440</f>
        <v>504.951833333333</v>
      </c>
    </row>
    <row r="9557" customFormat="false" ht="12.75" hidden="false" customHeight="false" outlineLevel="0" collapsed="false">
      <c r="M9557" s="2" t="n">
        <f aca="false">((L9557-$Q$9)*1440)+5+1440</f>
        <v>504.951833333333</v>
      </c>
    </row>
    <row r="9558" customFormat="false" ht="12.75" hidden="false" customHeight="false" outlineLevel="0" collapsed="false">
      <c r="M9558" s="2" t="n">
        <f aca="false">((L9558-$Q$9)*1440)+5+1440</f>
        <v>504.951833333333</v>
      </c>
    </row>
    <row r="9559" customFormat="false" ht="12.75" hidden="false" customHeight="false" outlineLevel="0" collapsed="false">
      <c r="M9559" s="2" t="n">
        <f aca="false">((L9559-$Q$9)*1440)+5+1440</f>
        <v>504.951833333333</v>
      </c>
    </row>
    <row r="9560" customFormat="false" ht="12.75" hidden="false" customHeight="false" outlineLevel="0" collapsed="false">
      <c r="M9560" s="2" t="n">
        <f aca="false">((L9560-$Q$9)*1440)+5+1440</f>
        <v>504.951833333333</v>
      </c>
    </row>
    <row r="9561" customFormat="false" ht="12.75" hidden="false" customHeight="false" outlineLevel="0" collapsed="false">
      <c r="M9561" s="2" t="n">
        <f aca="false">((L9561-$Q$9)*1440)+5+1440</f>
        <v>504.951833333333</v>
      </c>
    </row>
    <row r="9562" customFormat="false" ht="12.75" hidden="false" customHeight="false" outlineLevel="0" collapsed="false">
      <c r="M9562" s="2" t="n">
        <f aca="false">((L9562-$Q$9)*1440)+5+1440</f>
        <v>504.951833333333</v>
      </c>
    </row>
    <row r="9563" customFormat="false" ht="12.75" hidden="false" customHeight="false" outlineLevel="0" collapsed="false">
      <c r="M9563" s="2" t="n">
        <f aca="false">((L9563-$Q$9)*1440)+5+1440</f>
        <v>504.951833333333</v>
      </c>
    </row>
    <row r="9564" customFormat="false" ht="12.75" hidden="false" customHeight="false" outlineLevel="0" collapsed="false">
      <c r="M9564" s="2" t="n">
        <f aca="false">((L9564-$Q$9)*1440)+5+1440</f>
        <v>504.951833333333</v>
      </c>
    </row>
    <row r="9565" customFormat="false" ht="12.75" hidden="false" customHeight="false" outlineLevel="0" collapsed="false">
      <c r="M9565" s="2" t="n">
        <f aca="false">((L9565-$Q$9)*1440)+5+1440</f>
        <v>504.951833333333</v>
      </c>
    </row>
    <row r="9566" customFormat="false" ht="12.75" hidden="false" customHeight="false" outlineLevel="0" collapsed="false">
      <c r="M9566" s="2" t="n">
        <f aca="false">((L9566-$Q$9)*1440)+5+1440</f>
        <v>504.951833333333</v>
      </c>
    </row>
    <row r="9567" customFormat="false" ht="12.75" hidden="false" customHeight="false" outlineLevel="0" collapsed="false">
      <c r="M9567" s="2" t="n">
        <f aca="false">((L9567-$Q$9)*1440)+5+1440</f>
        <v>504.951833333333</v>
      </c>
    </row>
    <row r="9568" customFormat="false" ht="12.75" hidden="false" customHeight="false" outlineLevel="0" collapsed="false">
      <c r="M9568" s="2" t="n">
        <f aca="false">((L9568-$Q$9)*1440)+5+1440</f>
        <v>504.951833333333</v>
      </c>
    </row>
    <row r="9569" customFormat="false" ht="12.75" hidden="false" customHeight="false" outlineLevel="0" collapsed="false">
      <c r="M9569" s="2" t="n">
        <f aca="false">((L9569-$Q$9)*1440)+5+1440</f>
        <v>504.951833333333</v>
      </c>
    </row>
    <row r="9570" customFormat="false" ht="12.75" hidden="false" customHeight="false" outlineLevel="0" collapsed="false">
      <c r="M9570" s="2" t="n">
        <f aca="false">((L9570-$Q$9)*1440)+5+1440</f>
        <v>504.951833333333</v>
      </c>
    </row>
    <row r="9571" customFormat="false" ht="12.75" hidden="false" customHeight="false" outlineLevel="0" collapsed="false">
      <c r="M9571" s="2" t="n">
        <f aca="false">((L9571-$Q$9)*1440)+5+1440</f>
        <v>504.951833333333</v>
      </c>
    </row>
    <row r="9572" customFormat="false" ht="12.75" hidden="false" customHeight="false" outlineLevel="0" collapsed="false">
      <c r="M9572" s="2" t="n">
        <f aca="false">((L9572-$Q$9)*1440)+5+1440</f>
        <v>504.951833333333</v>
      </c>
    </row>
    <row r="9573" customFormat="false" ht="12.75" hidden="false" customHeight="false" outlineLevel="0" collapsed="false">
      <c r="M9573" s="2" t="n">
        <f aca="false">((L9573-$Q$9)*1440)+5+1440</f>
        <v>504.951833333333</v>
      </c>
    </row>
    <row r="9574" customFormat="false" ht="12.75" hidden="false" customHeight="false" outlineLevel="0" collapsed="false">
      <c r="M9574" s="2" t="n">
        <f aca="false">((L9574-$Q$9)*1440)+5+1440</f>
        <v>504.951833333333</v>
      </c>
    </row>
    <row r="9575" customFormat="false" ht="12.75" hidden="false" customHeight="false" outlineLevel="0" collapsed="false">
      <c r="M9575" s="2" t="n">
        <f aca="false">((L9575-$Q$9)*1440)+5+1440</f>
        <v>504.951833333333</v>
      </c>
    </row>
    <row r="9576" customFormat="false" ht="12.75" hidden="false" customHeight="false" outlineLevel="0" collapsed="false">
      <c r="M9576" s="2" t="n">
        <f aca="false">((L9576-$Q$9)*1440)+5+1440</f>
        <v>504.951833333333</v>
      </c>
    </row>
    <row r="9577" customFormat="false" ht="12.75" hidden="false" customHeight="false" outlineLevel="0" collapsed="false">
      <c r="M9577" s="2" t="n">
        <f aca="false">((L9577-$Q$9)*1440)+5+1440</f>
        <v>504.951833333333</v>
      </c>
    </row>
    <row r="9578" customFormat="false" ht="12.75" hidden="false" customHeight="false" outlineLevel="0" collapsed="false">
      <c r="M9578" s="2" t="n">
        <f aca="false">((L9578-$Q$9)*1440)+5+1440</f>
        <v>504.951833333333</v>
      </c>
    </row>
    <row r="9579" customFormat="false" ht="12.75" hidden="false" customHeight="false" outlineLevel="0" collapsed="false">
      <c r="M9579" s="2" t="n">
        <f aca="false">((L9579-$Q$9)*1440)+5+1440</f>
        <v>504.951833333333</v>
      </c>
    </row>
    <row r="9580" customFormat="false" ht="12.75" hidden="false" customHeight="false" outlineLevel="0" collapsed="false">
      <c r="M9580" s="2" t="n">
        <f aca="false">((L9580-$Q$9)*1440)+5+1440</f>
        <v>504.951833333333</v>
      </c>
    </row>
    <row r="9581" customFormat="false" ht="12.75" hidden="false" customHeight="false" outlineLevel="0" collapsed="false">
      <c r="M9581" s="2" t="n">
        <f aca="false">((L9581-$Q$9)*1440)+5+1440</f>
        <v>504.951833333333</v>
      </c>
    </row>
    <row r="9582" customFormat="false" ht="12.75" hidden="false" customHeight="false" outlineLevel="0" collapsed="false">
      <c r="M9582" s="2" t="n">
        <f aca="false">((L9582-$Q$9)*1440)+5+1440</f>
        <v>504.951833333333</v>
      </c>
    </row>
    <row r="9583" customFormat="false" ht="12.75" hidden="false" customHeight="false" outlineLevel="0" collapsed="false">
      <c r="M9583" s="2" t="n">
        <f aca="false">((L9583-$Q$9)*1440)+5+1440</f>
        <v>504.951833333333</v>
      </c>
    </row>
    <row r="9584" customFormat="false" ht="12.75" hidden="false" customHeight="false" outlineLevel="0" collapsed="false">
      <c r="M9584" s="2" t="n">
        <f aca="false">((L9584-$Q$9)*1440)+5+1440</f>
        <v>504.951833333333</v>
      </c>
    </row>
    <row r="9585" customFormat="false" ht="12.75" hidden="false" customHeight="false" outlineLevel="0" collapsed="false">
      <c r="M9585" s="2" t="n">
        <f aca="false">((L9585-$Q$9)*1440)+5+1440</f>
        <v>504.951833333333</v>
      </c>
    </row>
    <row r="9586" customFormat="false" ht="12.75" hidden="false" customHeight="false" outlineLevel="0" collapsed="false">
      <c r="M9586" s="2" t="n">
        <f aca="false">((L9586-$Q$9)*1440)+5+1440</f>
        <v>504.951833333333</v>
      </c>
    </row>
    <row r="9587" customFormat="false" ht="12.75" hidden="false" customHeight="false" outlineLevel="0" collapsed="false">
      <c r="M9587" s="2" t="n">
        <f aca="false">((L9587-$Q$9)*1440)+5+1440</f>
        <v>504.951833333333</v>
      </c>
    </row>
    <row r="9588" customFormat="false" ht="12.75" hidden="false" customHeight="false" outlineLevel="0" collapsed="false">
      <c r="M9588" s="2" t="n">
        <f aca="false">((L9588-$Q$9)*1440)+5+1440</f>
        <v>504.951833333333</v>
      </c>
    </row>
    <row r="9589" customFormat="false" ht="12.75" hidden="false" customHeight="false" outlineLevel="0" collapsed="false">
      <c r="M9589" s="2" t="n">
        <f aca="false">((L9589-$Q$9)*1440)+5+1440</f>
        <v>504.951833333333</v>
      </c>
    </row>
    <row r="9590" customFormat="false" ht="12.75" hidden="false" customHeight="false" outlineLevel="0" collapsed="false">
      <c r="M9590" s="2" t="n">
        <f aca="false">((L9590-$Q$9)*1440)+5+1440</f>
        <v>504.951833333333</v>
      </c>
    </row>
    <row r="9591" customFormat="false" ht="12.75" hidden="false" customHeight="false" outlineLevel="0" collapsed="false">
      <c r="M9591" s="2" t="n">
        <f aca="false">((L9591-$Q$9)*1440)+5+1440</f>
        <v>504.951833333333</v>
      </c>
    </row>
    <row r="9592" customFormat="false" ht="12.75" hidden="false" customHeight="false" outlineLevel="0" collapsed="false">
      <c r="M9592" s="2" t="n">
        <f aca="false">((L9592-$Q$9)*1440)+5+1440</f>
        <v>504.951833333333</v>
      </c>
    </row>
    <row r="9593" customFormat="false" ht="12.75" hidden="false" customHeight="false" outlineLevel="0" collapsed="false">
      <c r="M9593" s="2" t="n">
        <f aca="false">((L9593-$Q$9)*1440)+5+1440</f>
        <v>504.951833333333</v>
      </c>
    </row>
    <row r="9594" customFormat="false" ht="12.75" hidden="false" customHeight="false" outlineLevel="0" collapsed="false">
      <c r="M9594" s="2" t="n">
        <f aca="false">((L9594-$Q$9)*1440)+5+1440</f>
        <v>504.951833333333</v>
      </c>
    </row>
    <row r="9595" customFormat="false" ht="12.75" hidden="false" customHeight="false" outlineLevel="0" collapsed="false">
      <c r="M9595" s="2" t="n">
        <f aca="false">((L9595-$Q$9)*1440)+5+1440</f>
        <v>504.951833333333</v>
      </c>
    </row>
    <row r="9596" customFormat="false" ht="12.75" hidden="false" customHeight="false" outlineLevel="0" collapsed="false">
      <c r="M9596" s="2" t="n">
        <f aca="false">((L9596-$Q$9)*1440)+5+1440</f>
        <v>504.951833333333</v>
      </c>
    </row>
    <row r="9597" customFormat="false" ht="12.75" hidden="false" customHeight="false" outlineLevel="0" collapsed="false">
      <c r="M9597" s="2" t="n">
        <f aca="false">((L9597-$Q$9)*1440)+5+1440</f>
        <v>504.951833333333</v>
      </c>
    </row>
    <row r="9598" customFormat="false" ht="12.75" hidden="false" customHeight="false" outlineLevel="0" collapsed="false">
      <c r="M9598" s="2" t="n">
        <f aca="false">((L9598-$Q$9)*1440)+5+1440</f>
        <v>504.951833333333</v>
      </c>
    </row>
    <row r="9599" customFormat="false" ht="12.75" hidden="false" customHeight="false" outlineLevel="0" collapsed="false">
      <c r="M9599" s="2" t="n">
        <f aca="false">((L9599-$Q$9)*1440)+5+1440</f>
        <v>504.951833333333</v>
      </c>
    </row>
    <row r="9600" customFormat="false" ht="12.75" hidden="false" customHeight="false" outlineLevel="0" collapsed="false">
      <c r="M9600" s="2" t="n">
        <f aca="false">((L9600-$Q$9)*1440)+5+1440</f>
        <v>504.951833333333</v>
      </c>
    </row>
    <row r="9601" customFormat="false" ht="12.75" hidden="false" customHeight="false" outlineLevel="0" collapsed="false">
      <c r="M9601" s="2" t="n">
        <f aca="false">((L9601-$Q$9)*1440)+5+1440</f>
        <v>504.951833333333</v>
      </c>
    </row>
    <row r="9602" customFormat="false" ht="12.75" hidden="false" customHeight="false" outlineLevel="0" collapsed="false">
      <c r="M9602" s="2" t="n">
        <f aca="false">((L9602-$Q$9)*1440)+5+1440</f>
        <v>504.951833333333</v>
      </c>
    </row>
    <row r="9603" customFormat="false" ht="12.75" hidden="false" customHeight="false" outlineLevel="0" collapsed="false">
      <c r="M9603" s="2" t="n">
        <f aca="false">((L9603-$Q$9)*1440)+5+1440</f>
        <v>504.951833333333</v>
      </c>
    </row>
    <row r="9604" customFormat="false" ht="12.75" hidden="false" customHeight="false" outlineLevel="0" collapsed="false">
      <c r="M9604" s="2" t="n">
        <f aca="false">((L9604-$Q$9)*1440)+5+1440</f>
        <v>504.951833333333</v>
      </c>
    </row>
    <row r="9605" customFormat="false" ht="12.75" hidden="false" customHeight="false" outlineLevel="0" collapsed="false">
      <c r="M9605" s="2" t="n">
        <f aca="false">((L9605-$Q$9)*1440)+5+1440</f>
        <v>504.951833333333</v>
      </c>
    </row>
    <row r="9606" customFormat="false" ht="12.75" hidden="false" customHeight="false" outlineLevel="0" collapsed="false">
      <c r="M9606" s="2" t="n">
        <f aca="false">((L9606-$Q$9)*1440)+5+1440</f>
        <v>504.951833333333</v>
      </c>
    </row>
    <row r="9607" customFormat="false" ht="12.75" hidden="false" customHeight="false" outlineLevel="0" collapsed="false">
      <c r="M9607" s="2" t="n">
        <f aca="false">((L9607-$Q$9)*1440)+5+1440</f>
        <v>504.951833333333</v>
      </c>
    </row>
    <row r="9608" customFormat="false" ht="12.75" hidden="false" customHeight="false" outlineLevel="0" collapsed="false">
      <c r="M9608" s="2" t="n">
        <f aca="false">((L9608-$Q$9)*1440)+5+1440</f>
        <v>504.951833333333</v>
      </c>
    </row>
    <row r="9609" customFormat="false" ht="12.75" hidden="false" customHeight="false" outlineLevel="0" collapsed="false">
      <c r="M9609" s="2" t="n">
        <f aca="false">((L9609-$Q$9)*1440)+5+1440</f>
        <v>504.951833333333</v>
      </c>
    </row>
    <row r="9610" customFormat="false" ht="12.75" hidden="false" customHeight="false" outlineLevel="0" collapsed="false">
      <c r="M9610" s="2" t="n">
        <f aca="false">((L9610-$Q$9)*1440)+5+1440</f>
        <v>504.951833333333</v>
      </c>
    </row>
    <row r="9611" customFormat="false" ht="12.75" hidden="false" customHeight="false" outlineLevel="0" collapsed="false">
      <c r="M9611" s="2" t="n">
        <f aca="false">((L9611-$Q$9)*1440)+5+1440</f>
        <v>504.951833333333</v>
      </c>
    </row>
    <row r="9612" customFormat="false" ht="12.75" hidden="false" customHeight="false" outlineLevel="0" collapsed="false">
      <c r="M9612" s="2" t="n">
        <f aca="false">((L9612-$Q$9)*1440)+5+1440</f>
        <v>504.951833333333</v>
      </c>
    </row>
    <row r="9613" customFormat="false" ht="12.75" hidden="false" customHeight="false" outlineLevel="0" collapsed="false">
      <c r="M9613" s="2" t="n">
        <f aca="false">((L9613-$Q$9)*1440)+5+1440</f>
        <v>504.951833333333</v>
      </c>
    </row>
    <row r="9614" customFormat="false" ht="12.75" hidden="false" customHeight="false" outlineLevel="0" collapsed="false">
      <c r="M9614" s="2" t="n">
        <f aca="false">((L9614-$Q$9)*1440)+5+1440</f>
        <v>504.951833333333</v>
      </c>
    </row>
    <row r="9615" customFormat="false" ht="12.75" hidden="false" customHeight="false" outlineLevel="0" collapsed="false">
      <c r="M9615" s="2" t="n">
        <f aca="false">((L9615-$Q$9)*1440)+5+1440</f>
        <v>504.951833333333</v>
      </c>
    </row>
    <row r="9616" customFormat="false" ht="12.75" hidden="false" customHeight="false" outlineLevel="0" collapsed="false">
      <c r="M9616" s="2" t="n">
        <f aca="false">((L9616-$Q$9)*1440)+5+1440</f>
        <v>504.951833333333</v>
      </c>
    </row>
    <row r="9617" customFormat="false" ht="12.75" hidden="false" customHeight="false" outlineLevel="0" collapsed="false">
      <c r="M9617" s="2" t="n">
        <f aca="false">((L9617-$Q$9)*1440)+5+1440</f>
        <v>504.951833333333</v>
      </c>
    </row>
    <row r="9618" customFormat="false" ht="12.75" hidden="false" customHeight="false" outlineLevel="0" collapsed="false">
      <c r="M9618" s="2" t="n">
        <f aca="false">((L9618-$Q$9)*1440)+5+1440</f>
        <v>504.951833333333</v>
      </c>
    </row>
    <row r="9619" customFormat="false" ht="12.75" hidden="false" customHeight="false" outlineLevel="0" collapsed="false">
      <c r="M9619" s="2" t="n">
        <f aca="false">((L9619-$Q$9)*1440)+5+1440</f>
        <v>504.951833333333</v>
      </c>
    </row>
    <row r="9620" customFormat="false" ht="12.75" hidden="false" customHeight="false" outlineLevel="0" collapsed="false">
      <c r="M9620" s="2" t="n">
        <f aca="false">((L9620-$Q$9)*1440)+5+1440</f>
        <v>504.951833333333</v>
      </c>
    </row>
    <row r="9621" customFormat="false" ht="12.75" hidden="false" customHeight="false" outlineLevel="0" collapsed="false">
      <c r="M9621" s="2" t="n">
        <f aca="false">((L9621-$Q$9)*1440)+5+1440</f>
        <v>504.951833333333</v>
      </c>
    </row>
    <row r="9622" customFormat="false" ht="12.75" hidden="false" customHeight="false" outlineLevel="0" collapsed="false">
      <c r="M9622" s="2" t="n">
        <f aca="false">((L9622-$Q$9)*1440)+5+1440</f>
        <v>504.951833333333</v>
      </c>
    </row>
    <row r="9623" customFormat="false" ht="12.75" hidden="false" customHeight="false" outlineLevel="0" collapsed="false">
      <c r="M9623" s="2" t="n">
        <f aca="false">((L9623-$Q$9)*1440)+5+1440</f>
        <v>504.951833333333</v>
      </c>
    </row>
    <row r="9624" customFormat="false" ht="12.75" hidden="false" customHeight="false" outlineLevel="0" collapsed="false">
      <c r="M9624" s="2" t="n">
        <f aca="false">((L9624-$Q$9)*1440)+5+1440</f>
        <v>504.951833333333</v>
      </c>
    </row>
    <row r="9625" customFormat="false" ht="12.75" hidden="false" customHeight="false" outlineLevel="0" collapsed="false">
      <c r="M9625" s="2" t="n">
        <f aca="false">((L9625-$Q$9)*1440)+5+1440</f>
        <v>504.951833333333</v>
      </c>
    </row>
    <row r="9626" customFormat="false" ht="12.75" hidden="false" customHeight="false" outlineLevel="0" collapsed="false">
      <c r="M9626" s="2" t="n">
        <f aca="false">((L9626-$Q$9)*1440)+5+1440</f>
        <v>504.951833333333</v>
      </c>
    </row>
    <row r="9627" customFormat="false" ht="12.75" hidden="false" customHeight="false" outlineLevel="0" collapsed="false">
      <c r="M9627" s="2" t="n">
        <f aca="false">((L9627-$Q$9)*1440)+5+1440</f>
        <v>504.951833333333</v>
      </c>
    </row>
    <row r="9628" customFormat="false" ht="12.75" hidden="false" customHeight="false" outlineLevel="0" collapsed="false">
      <c r="M9628" s="2" t="n">
        <f aca="false">((L9628-$Q$9)*1440)+5+1440</f>
        <v>504.951833333333</v>
      </c>
    </row>
    <row r="9629" customFormat="false" ht="12.75" hidden="false" customHeight="false" outlineLevel="0" collapsed="false">
      <c r="M9629" s="2" t="n">
        <f aca="false">((L9629-$Q$9)*1440)+5+1440</f>
        <v>504.951833333333</v>
      </c>
    </row>
    <row r="9630" customFormat="false" ht="12.75" hidden="false" customHeight="false" outlineLevel="0" collapsed="false">
      <c r="M9630" s="2" t="n">
        <f aca="false">((L9630-$Q$9)*1440)+5+1440</f>
        <v>504.951833333333</v>
      </c>
    </row>
    <row r="9631" customFormat="false" ht="12.75" hidden="false" customHeight="false" outlineLevel="0" collapsed="false">
      <c r="M9631" s="2" t="n">
        <f aca="false">((L9631-$Q$9)*1440)+5+1440</f>
        <v>504.951833333333</v>
      </c>
    </row>
    <row r="9632" customFormat="false" ht="12.75" hidden="false" customHeight="false" outlineLevel="0" collapsed="false">
      <c r="M9632" s="2" t="n">
        <f aca="false">((L9632-$Q$9)*1440)+5+1440</f>
        <v>504.951833333333</v>
      </c>
    </row>
    <row r="9633" customFormat="false" ht="12.75" hidden="false" customHeight="false" outlineLevel="0" collapsed="false">
      <c r="M9633" s="2" t="n">
        <f aca="false">((L9633-$Q$9)*1440)+5+1440</f>
        <v>504.951833333333</v>
      </c>
    </row>
    <row r="9634" customFormat="false" ht="12.75" hidden="false" customHeight="false" outlineLevel="0" collapsed="false">
      <c r="M9634" s="2" t="n">
        <f aca="false">((L9634-$Q$9)*1440)+5+1440</f>
        <v>504.951833333333</v>
      </c>
    </row>
    <row r="9635" customFormat="false" ht="12.75" hidden="false" customHeight="false" outlineLevel="0" collapsed="false">
      <c r="M9635" s="2" t="n">
        <f aca="false">((L9635-$Q$9)*1440)+5+1440</f>
        <v>504.951833333333</v>
      </c>
    </row>
    <row r="9636" customFormat="false" ht="12.75" hidden="false" customHeight="false" outlineLevel="0" collapsed="false">
      <c r="M9636" s="2" t="n">
        <f aca="false">((L9636-$Q$9)*1440)+5+1440</f>
        <v>504.951833333333</v>
      </c>
    </row>
    <row r="9637" customFormat="false" ht="12.75" hidden="false" customHeight="false" outlineLevel="0" collapsed="false">
      <c r="M9637" s="2" t="n">
        <f aca="false">((L9637-$Q$9)*1440)+5+1440</f>
        <v>504.951833333333</v>
      </c>
    </row>
    <row r="9638" customFormat="false" ht="12.75" hidden="false" customHeight="false" outlineLevel="0" collapsed="false">
      <c r="M9638" s="2" t="n">
        <f aca="false">((L9638-$Q$9)*1440)+5+1440</f>
        <v>504.951833333333</v>
      </c>
    </row>
    <row r="9639" customFormat="false" ht="12.75" hidden="false" customHeight="false" outlineLevel="0" collapsed="false">
      <c r="M9639" s="2" t="n">
        <f aca="false">((L9639-$Q$9)*1440)+5+1440</f>
        <v>504.951833333333</v>
      </c>
    </row>
    <row r="9640" customFormat="false" ht="12.75" hidden="false" customHeight="false" outlineLevel="0" collapsed="false">
      <c r="M9640" s="2" t="n">
        <f aca="false">((L9640-$Q$9)*1440)+5+1440</f>
        <v>504.951833333333</v>
      </c>
    </row>
    <row r="9641" customFormat="false" ht="12.75" hidden="false" customHeight="false" outlineLevel="0" collapsed="false">
      <c r="M9641" s="2" t="n">
        <f aca="false">((L9641-$Q$9)*1440)+5+1440</f>
        <v>504.951833333333</v>
      </c>
    </row>
    <row r="9642" customFormat="false" ht="12.75" hidden="false" customHeight="false" outlineLevel="0" collapsed="false">
      <c r="M9642" s="2" t="n">
        <f aca="false">((L9642-$Q$9)*1440)+5+1440</f>
        <v>504.951833333333</v>
      </c>
    </row>
    <row r="9643" customFormat="false" ht="12.75" hidden="false" customHeight="false" outlineLevel="0" collapsed="false">
      <c r="M9643" s="2" t="n">
        <f aca="false">((L9643-$Q$9)*1440)+5+1440</f>
        <v>504.951833333333</v>
      </c>
    </row>
    <row r="9644" customFormat="false" ht="12.75" hidden="false" customHeight="false" outlineLevel="0" collapsed="false">
      <c r="M9644" s="2" t="n">
        <f aca="false">((L9644-$Q$9)*1440)+5+1440</f>
        <v>504.951833333333</v>
      </c>
    </row>
    <row r="9645" customFormat="false" ht="12.75" hidden="false" customHeight="false" outlineLevel="0" collapsed="false">
      <c r="M9645" s="2" t="n">
        <f aca="false">((L9645-$Q$9)*1440)+5+1440</f>
        <v>504.951833333333</v>
      </c>
    </row>
    <row r="9646" customFormat="false" ht="12.75" hidden="false" customHeight="false" outlineLevel="0" collapsed="false">
      <c r="M9646" s="2" t="n">
        <f aca="false">((L9646-$Q$9)*1440)+5+1440</f>
        <v>504.951833333333</v>
      </c>
    </row>
    <row r="9647" customFormat="false" ht="12.75" hidden="false" customHeight="false" outlineLevel="0" collapsed="false">
      <c r="M9647" s="2" t="n">
        <f aca="false">((L9647-$Q$9)*1440)+5+1440</f>
        <v>504.951833333333</v>
      </c>
    </row>
    <row r="9648" customFormat="false" ht="12.75" hidden="false" customHeight="false" outlineLevel="0" collapsed="false">
      <c r="M9648" s="2" t="n">
        <f aca="false">((L9648-$Q$9)*1440)+5+1440</f>
        <v>504.951833333333</v>
      </c>
    </row>
    <row r="9649" customFormat="false" ht="12.75" hidden="false" customHeight="false" outlineLevel="0" collapsed="false">
      <c r="M9649" s="2" t="n">
        <f aca="false">((L9649-$Q$9)*1440)+5+1440</f>
        <v>504.951833333333</v>
      </c>
    </row>
    <row r="9650" customFormat="false" ht="12.75" hidden="false" customHeight="false" outlineLevel="0" collapsed="false">
      <c r="M9650" s="2" t="n">
        <f aca="false">((L9650-$Q$9)*1440)+5+1440</f>
        <v>504.951833333333</v>
      </c>
    </row>
    <row r="9651" customFormat="false" ht="12.75" hidden="false" customHeight="false" outlineLevel="0" collapsed="false">
      <c r="M9651" s="2" t="n">
        <f aca="false">((L9651-$Q$9)*1440)+5+1440</f>
        <v>504.951833333333</v>
      </c>
    </row>
    <row r="9652" customFormat="false" ht="12.75" hidden="false" customHeight="false" outlineLevel="0" collapsed="false">
      <c r="M9652" s="2" t="n">
        <f aca="false">((L9652-$Q$9)*1440)+5+1440</f>
        <v>504.951833333333</v>
      </c>
    </row>
    <row r="9653" customFormat="false" ht="12.75" hidden="false" customHeight="false" outlineLevel="0" collapsed="false">
      <c r="M9653" s="2" t="n">
        <f aca="false">((L9653-$Q$9)*1440)+5+1440</f>
        <v>504.951833333333</v>
      </c>
    </row>
    <row r="9654" customFormat="false" ht="12.75" hidden="false" customHeight="false" outlineLevel="0" collapsed="false">
      <c r="M9654" s="2" t="n">
        <f aca="false">((L9654-$Q$9)*1440)+5+1440</f>
        <v>504.951833333333</v>
      </c>
    </row>
    <row r="9655" customFormat="false" ht="12.75" hidden="false" customHeight="false" outlineLevel="0" collapsed="false">
      <c r="M9655" s="2" t="n">
        <f aca="false">((L9655-$Q$9)*1440)+5+1440</f>
        <v>504.951833333333</v>
      </c>
    </row>
    <row r="9656" customFormat="false" ht="12.75" hidden="false" customHeight="false" outlineLevel="0" collapsed="false">
      <c r="M9656" s="2" t="n">
        <f aca="false">((L9656-$Q$9)*1440)+5+1440</f>
        <v>504.951833333333</v>
      </c>
    </row>
    <row r="9657" customFormat="false" ht="12.75" hidden="false" customHeight="false" outlineLevel="0" collapsed="false">
      <c r="M9657" s="2" t="n">
        <f aca="false">((L9657-$Q$9)*1440)+5+1440</f>
        <v>504.951833333333</v>
      </c>
    </row>
    <row r="9658" customFormat="false" ht="12.75" hidden="false" customHeight="false" outlineLevel="0" collapsed="false">
      <c r="M9658" s="2" t="n">
        <f aca="false">((L9658-$Q$9)*1440)+5+1440</f>
        <v>504.951833333333</v>
      </c>
    </row>
    <row r="9659" customFormat="false" ht="12.75" hidden="false" customHeight="false" outlineLevel="0" collapsed="false">
      <c r="M9659" s="2" t="n">
        <f aca="false">((L9659-$Q$9)*1440)+5+1440</f>
        <v>504.951833333333</v>
      </c>
    </row>
    <row r="9660" customFormat="false" ht="12.75" hidden="false" customHeight="false" outlineLevel="0" collapsed="false">
      <c r="M9660" s="2" t="n">
        <f aca="false">((L9660-$Q$9)*1440)+5+1440</f>
        <v>504.951833333333</v>
      </c>
    </row>
    <row r="9661" customFormat="false" ht="12.75" hidden="false" customHeight="false" outlineLevel="0" collapsed="false">
      <c r="M9661" s="2" t="n">
        <f aca="false">((L9661-$Q$9)*1440)+5+1440</f>
        <v>504.951833333333</v>
      </c>
    </row>
    <row r="9662" customFormat="false" ht="12.75" hidden="false" customHeight="false" outlineLevel="0" collapsed="false">
      <c r="M9662" s="2" t="n">
        <f aca="false">((L9662-$Q$9)*1440)+5+1440</f>
        <v>504.951833333333</v>
      </c>
    </row>
    <row r="9663" customFormat="false" ht="12.75" hidden="false" customHeight="false" outlineLevel="0" collapsed="false">
      <c r="M9663" s="2" t="n">
        <f aca="false">((L9663-$Q$9)*1440)+5+1440</f>
        <v>504.951833333333</v>
      </c>
    </row>
    <row r="9664" customFormat="false" ht="12.75" hidden="false" customHeight="false" outlineLevel="0" collapsed="false">
      <c r="M9664" s="2" t="n">
        <f aca="false">((L9664-$Q$9)*1440)+5+1440</f>
        <v>504.951833333333</v>
      </c>
    </row>
    <row r="9665" customFormat="false" ht="12.75" hidden="false" customHeight="false" outlineLevel="0" collapsed="false">
      <c r="M9665" s="2" t="n">
        <f aca="false">((L9665-$Q$9)*1440)+5+1440</f>
        <v>504.951833333333</v>
      </c>
    </row>
    <row r="9666" customFormat="false" ht="12.75" hidden="false" customHeight="false" outlineLevel="0" collapsed="false">
      <c r="M9666" s="2" t="n">
        <f aca="false">((L9666-$Q$9)*1440)+5+1440</f>
        <v>504.951833333333</v>
      </c>
    </row>
    <row r="9667" customFormat="false" ht="12.75" hidden="false" customHeight="false" outlineLevel="0" collapsed="false">
      <c r="M9667" s="2" t="n">
        <f aca="false">((L9667-$Q$9)*1440)+5+1440</f>
        <v>504.951833333333</v>
      </c>
    </row>
    <row r="9668" customFormat="false" ht="12.75" hidden="false" customHeight="false" outlineLevel="0" collapsed="false">
      <c r="M9668" s="2" t="n">
        <f aca="false">((L9668-$Q$9)*1440)+5+1440</f>
        <v>504.951833333333</v>
      </c>
    </row>
    <row r="9669" customFormat="false" ht="12.75" hidden="false" customHeight="false" outlineLevel="0" collapsed="false">
      <c r="M9669" s="2" t="n">
        <f aca="false">((L9669-$Q$9)*1440)+5+1440</f>
        <v>504.951833333333</v>
      </c>
    </row>
    <row r="9670" customFormat="false" ht="12.75" hidden="false" customHeight="false" outlineLevel="0" collapsed="false">
      <c r="M9670" s="2" t="n">
        <f aca="false">((L9670-$Q$9)*1440)+5+1440</f>
        <v>504.951833333333</v>
      </c>
    </row>
    <row r="9671" customFormat="false" ht="12.75" hidden="false" customHeight="false" outlineLevel="0" collapsed="false">
      <c r="M9671" s="2" t="n">
        <f aca="false">((L9671-$Q$9)*1440)+5+1440</f>
        <v>504.951833333333</v>
      </c>
    </row>
    <row r="9672" customFormat="false" ht="12.75" hidden="false" customHeight="false" outlineLevel="0" collapsed="false">
      <c r="M9672" s="2" t="n">
        <f aca="false">((L9672-$Q$9)*1440)+5+1440</f>
        <v>504.951833333333</v>
      </c>
    </row>
    <row r="9673" customFormat="false" ht="12.75" hidden="false" customHeight="false" outlineLevel="0" collapsed="false">
      <c r="M9673" s="2" t="n">
        <f aca="false">((L9673-$Q$9)*1440)+5+1440</f>
        <v>504.951833333333</v>
      </c>
    </row>
    <row r="9674" customFormat="false" ht="12.75" hidden="false" customHeight="false" outlineLevel="0" collapsed="false">
      <c r="M9674" s="2" t="n">
        <f aca="false">((L9674-$Q$9)*1440)+5+1440</f>
        <v>504.951833333333</v>
      </c>
    </row>
    <row r="9675" customFormat="false" ht="12.75" hidden="false" customHeight="false" outlineLevel="0" collapsed="false">
      <c r="M9675" s="2" t="n">
        <f aca="false">((L9675-$Q$9)*1440)+5+1440</f>
        <v>504.951833333333</v>
      </c>
    </row>
    <row r="9676" customFormat="false" ht="12.75" hidden="false" customHeight="false" outlineLevel="0" collapsed="false">
      <c r="M9676" s="2" t="n">
        <f aca="false">((L9676-$Q$9)*1440)+5+1440</f>
        <v>504.951833333333</v>
      </c>
    </row>
    <row r="9677" customFormat="false" ht="12.75" hidden="false" customHeight="false" outlineLevel="0" collapsed="false">
      <c r="M9677" s="2" t="n">
        <f aca="false">((L9677-$Q$9)*1440)+5+1440</f>
        <v>504.951833333333</v>
      </c>
    </row>
    <row r="9678" customFormat="false" ht="12.75" hidden="false" customHeight="false" outlineLevel="0" collapsed="false">
      <c r="M9678" s="2" t="n">
        <f aca="false">((L9678-$Q$9)*1440)+5+1440</f>
        <v>504.951833333333</v>
      </c>
    </row>
    <row r="9679" customFormat="false" ht="12.75" hidden="false" customHeight="false" outlineLevel="0" collapsed="false">
      <c r="M9679" s="2" t="n">
        <f aca="false">((L9679-$Q$9)*1440)+5+1440</f>
        <v>504.951833333333</v>
      </c>
    </row>
    <row r="9680" customFormat="false" ht="12.75" hidden="false" customHeight="false" outlineLevel="0" collapsed="false">
      <c r="M9680" s="2" t="n">
        <f aca="false">((L9680-$Q$9)*1440)+5+1440</f>
        <v>504.951833333333</v>
      </c>
    </row>
    <row r="9681" customFormat="false" ht="12.75" hidden="false" customHeight="false" outlineLevel="0" collapsed="false">
      <c r="M9681" s="2" t="n">
        <f aca="false">((L9681-$Q$9)*1440)+5+1440</f>
        <v>504.951833333333</v>
      </c>
    </row>
    <row r="9682" customFormat="false" ht="12.75" hidden="false" customHeight="false" outlineLevel="0" collapsed="false">
      <c r="M9682" s="2" t="n">
        <f aca="false">((L9682-$Q$9)*1440)+5+1440</f>
        <v>504.951833333333</v>
      </c>
    </row>
    <row r="9683" customFormat="false" ht="12.75" hidden="false" customHeight="false" outlineLevel="0" collapsed="false">
      <c r="M9683" s="2" t="n">
        <f aca="false">((L9683-$Q$9)*1440)+5+1440</f>
        <v>504.951833333333</v>
      </c>
    </row>
    <row r="9684" customFormat="false" ht="12.75" hidden="false" customHeight="false" outlineLevel="0" collapsed="false">
      <c r="M9684" s="2" t="n">
        <f aca="false">((L9684-$Q$9)*1440)+5+1440</f>
        <v>504.951833333333</v>
      </c>
    </row>
    <row r="9685" customFormat="false" ht="12.75" hidden="false" customHeight="false" outlineLevel="0" collapsed="false">
      <c r="M9685" s="2" t="n">
        <f aca="false">((L9685-$Q$9)*1440)+5+1440</f>
        <v>504.951833333333</v>
      </c>
    </row>
    <row r="9686" customFormat="false" ht="12.75" hidden="false" customHeight="false" outlineLevel="0" collapsed="false">
      <c r="M9686" s="2" t="n">
        <f aca="false">((L9686-$Q$9)*1440)+5+1440</f>
        <v>504.951833333333</v>
      </c>
    </row>
    <row r="9687" customFormat="false" ht="12.75" hidden="false" customHeight="false" outlineLevel="0" collapsed="false">
      <c r="M9687" s="2" t="n">
        <f aca="false">((L9687-$Q$9)*1440)+5+1440</f>
        <v>504.951833333333</v>
      </c>
    </row>
    <row r="9688" customFormat="false" ht="12.75" hidden="false" customHeight="false" outlineLevel="0" collapsed="false">
      <c r="M9688" s="2" t="n">
        <f aca="false">((L9688-$Q$9)*1440)+5+1440</f>
        <v>504.951833333333</v>
      </c>
    </row>
    <row r="9689" customFormat="false" ht="12.75" hidden="false" customHeight="false" outlineLevel="0" collapsed="false">
      <c r="M9689" s="2" t="n">
        <f aca="false">((L9689-$Q$9)*1440)+5+1440</f>
        <v>504.951833333333</v>
      </c>
    </row>
    <row r="9690" customFormat="false" ht="12.75" hidden="false" customHeight="false" outlineLevel="0" collapsed="false">
      <c r="M9690" s="2" t="n">
        <f aca="false">((L9690-$Q$9)*1440)+5+1440</f>
        <v>504.951833333333</v>
      </c>
    </row>
    <row r="9691" customFormat="false" ht="12.75" hidden="false" customHeight="false" outlineLevel="0" collapsed="false">
      <c r="M9691" s="2" t="n">
        <f aca="false">((L9691-$Q$9)*1440)+5+1440</f>
        <v>504.951833333333</v>
      </c>
    </row>
    <row r="9692" customFormat="false" ht="12.75" hidden="false" customHeight="false" outlineLevel="0" collapsed="false">
      <c r="M9692" s="2" t="n">
        <f aca="false">((L9692-$Q$9)*1440)+5+1440</f>
        <v>504.951833333333</v>
      </c>
    </row>
    <row r="9693" customFormat="false" ht="12.75" hidden="false" customHeight="false" outlineLevel="0" collapsed="false">
      <c r="M9693" s="2" t="n">
        <f aca="false">((L9693-$Q$9)*1440)+5+1440</f>
        <v>504.951833333333</v>
      </c>
    </row>
    <row r="9694" customFormat="false" ht="12.75" hidden="false" customHeight="false" outlineLevel="0" collapsed="false">
      <c r="M9694" s="2" t="n">
        <f aca="false">((L9694-$Q$9)*1440)+5+1440</f>
        <v>504.951833333333</v>
      </c>
    </row>
    <row r="9695" customFormat="false" ht="12.75" hidden="false" customHeight="false" outlineLevel="0" collapsed="false">
      <c r="M9695" s="2" t="n">
        <f aca="false">((L9695-$Q$9)*1440)+5+1440</f>
        <v>504.951833333333</v>
      </c>
    </row>
    <row r="9696" customFormat="false" ht="12.75" hidden="false" customHeight="false" outlineLevel="0" collapsed="false">
      <c r="M9696" s="2" t="n">
        <f aca="false">((L9696-$Q$9)*1440)+5+1440</f>
        <v>504.951833333333</v>
      </c>
    </row>
    <row r="9697" customFormat="false" ht="12.75" hidden="false" customHeight="false" outlineLevel="0" collapsed="false">
      <c r="M9697" s="2" t="n">
        <f aca="false">((L9697-$Q$9)*1440)+5+1440</f>
        <v>504.951833333333</v>
      </c>
    </row>
    <row r="9698" customFormat="false" ht="12.75" hidden="false" customHeight="false" outlineLevel="0" collapsed="false">
      <c r="M9698" s="2" t="n">
        <f aca="false">((L9698-$Q$9)*1440)+5+1440</f>
        <v>504.951833333333</v>
      </c>
    </row>
    <row r="9699" customFormat="false" ht="12.75" hidden="false" customHeight="false" outlineLevel="0" collapsed="false">
      <c r="M9699" s="2" t="n">
        <f aca="false">((L9699-$Q$9)*1440)+5+1440</f>
        <v>504.951833333333</v>
      </c>
    </row>
    <row r="9700" customFormat="false" ht="12.75" hidden="false" customHeight="false" outlineLevel="0" collapsed="false">
      <c r="M9700" s="2" t="n">
        <f aca="false">((L9700-$Q$9)*1440)+5+1440</f>
        <v>504.951833333333</v>
      </c>
    </row>
    <row r="9701" customFormat="false" ht="12.75" hidden="false" customHeight="false" outlineLevel="0" collapsed="false">
      <c r="M9701" s="2" t="n">
        <f aca="false">((L9701-$Q$9)*1440)+5+1440</f>
        <v>504.951833333333</v>
      </c>
    </row>
    <row r="9702" customFormat="false" ht="12.75" hidden="false" customHeight="false" outlineLevel="0" collapsed="false">
      <c r="M9702" s="2" t="n">
        <f aca="false">((L9702-$Q$9)*1440)+5+1440</f>
        <v>504.951833333333</v>
      </c>
    </row>
    <row r="9703" customFormat="false" ht="12.75" hidden="false" customHeight="false" outlineLevel="0" collapsed="false">
      <c r="M9703" s="2" t="n">
        <f aca="false">((L9703-$Q$9)*1440)+5+1440</f>
        <v>504.951833333333</v>
      </c>
    </row>
    <row r="9704" customFormat="false" ht="12.75" hidden="false" customHeight="false" outlineLevel="0" collapsed="false">
      <c r="M9704" s="2" t="n">
        <f aca="false">((L9704-$Q$9)*1440)+5+1440</f>
        <v>504.951833333333</v>
      </c>
    </row>
    <row r="9705" customFormat="false" ht="12.75" hidden="false" customHeight="false" outlineLevel="0" collapsed="false">
      <c r="M9705" s="2" t="n">
        <f aca="false">((L9705-$Q$9)*1440)+5+1440</f>
        <v>504.951833333333</v>
      </c>
    </row>
    <row r="9706" customFormat="false" ht="12.75" hidden="false" customHeight="false" outlineLevel="0" collapsed="false">
      <c r="M9706" s="2" t="n">
        <f aca="false">((L9706-$Q$9)*1440)+5+1440</f>
        <v>504.951833333333</v>
      </c>
    </row>
    <row r="9707" customFormat="false" ht="12.75" hidden="false" customHeight="false" outlineLevel="0" collapsed="false">
      <c r="M9707" s="2" t="n">
        <f aca="false">((L9707-$Q$9)*1440)+5+1440</f>
        <v>504.951833333333</v>
      </c>
    </row>
    <row r="9708" customFormat="false" ht="12.75" hidden="false" customHeight="false" outlineLevel="0" collapsed="false">
      <c r="M9708" s="2" t="n">
        <f aca="false">((L9708-$Q$9)*1440)+5+1440</f>
        <v>504.951833333333</v>
      </c>
    </row>
    <row r="9709" customFormat="false" ht="12.75" hidden="false" customHeight="false" outlineLevel="0" collapsed="false">
      <c r="M9709" s="2" t="n">
        <f aca="false">((L9709-$Q$9)*1440)+5+1440</f>
        <v>504.951833333333</v>
      </c>
    </row>
    <row r="9710" customFormat="false" ht="12.75" hidden="false" customHeight="false" outlineLevel="0" collapsed="false">
      <c r="M9710" s="2" t="n">
        <f aca="false">((L9710-$Q$9)*1440)+5+1440</f>
        <v>504.951833333333</v>
      </c>
    </row>
    <row r="9711" customFormat="false" ht="12.75" hidden="false" customHeight="false" outlineLevel="0" collapsed="false">
      <c r="M9711" s="2" t="n">
        <f aca="false">((L9711-$Q$9)*1440)+5+1440</f>
        <v>504.951833333333</v>
      </c>
    </row>
    <row r="9712" customFormat="false" ht="12.75" hidden="false" customHeight="false" outlineLevel="0" collapsed="false">
      <c r="M9712" s="2" t="n">
        <f aca="false">((L9712-$Q$9)*1440)+5+1440</f>
        <v>504.951833333333</v>
      </c>
    </row>
    <row r="9713" customFormat="false" ht="12.75" hidden="false" customHeight="false" outlineLevel="0" collapsed="false">
      <c r="M9713" s="2" t="n">
        <f aca="false">((L9713-$Q$9)*1440)+5+1440</f>
        <v>504.951833333333</v>
      </c>
    </row>
    <row r="9714" customFormat="false" ht="12.75" hidden="false" customHeight="false" outlineLevel="0" collapsed="false">
      <c r="M9714" s="2" t="n">
        <f aca="false">((L9714-$Q$9)*1440)+5+1440</f>
        <v>504.951833333333</v>
      </c>
    </row>
    <row r="9715" customFormat="false" ht="12.75" hidden="false" customHeight="false" outlineLevel="0" collapsed="false">
      <c r="M9715" s="2" t="n">
        <f aca="false">((L9715-$Q$9)*1440)+5+1440</f>
        <v>504.951833333333</v>
      </c>
    </row>
    <row r="9716" customFormat="false" ht="12.75" hidden="false" customHeight="false" outlineLevel="0" collapsed="false">
      <c r="M9716" s="2" t="n">
        <f aca="false">((L9716-$Q$9)*1440)+5+1440</f>
        <v>504.951833333333</v>
      </c>
    </row>
    <row r="9717" customFormat="false" ht="12.75" hidden="false" customHeight="false" outlineLevel="0" collapsed="false">
      <c r="M9717" s="2" t="n">
        <f aca="false">((L9717-$Q$9)*1440)+5+1440</f>
        <v>504.951833333333</v>
      </c>
    </row>
    <row r="9718" customFormat="false" ht="12.75" hidden="false" customHeight="false" outlineLevel="0" collapsed="false">
      <c r="M9718" s="2" t="n">
        <f aca="false">((L9718-$Q$9)*1440)+5+1440</f>
        <v>504.951833333333</v>
      </c>
    </row>
    <row r="9719" customFormat="false" ht="12.75" hidden="false" customHeight="false" outlineLevel="0" collapsed="false">
      <c r="M9719" s="2" t="n">
        <f aca="false">((L9719-$Q$9)*1440)+5+1440</f>
        <v>504.951833333333</v>
      </c>
    </row>
    <row r="9720" customFormat="false" ht="12.75" hidden="false" customHeight="false" outlineLevel="0" collapsed="false">
      <c r="M9720" s="2" t="n">
        <f aca="false">((L9720-$Q$9)*1440)+5+1440</f>
        <v>504.951833333333</v>
      </c>
    </row>
    <row r="9721" customFormat="false" ht="12.75" hidden="false" customHeight="false" outlineLevel="0" collapsed="false">
      <c r="M9721" s="2" t="n">
        <f aca="false">((L9721-$Q$9)*1440)+5+1440</f>
        <v>504.951833333333</v>
      </c>
    </row>
    <row r="9722" customFormat="false" ht="12.75" hidden="false" customHeight="false" outlineLevel="0" collapsed="false">
      <c r="M9722" s="2" t="n">
        <f aca="false">((L9722-$Q$9)*1440)+5+1440</f>
        <v>504.951833333333</v>
      </c>
    </row>
    <row r="9723" customFormat="false" ht="12.75" hidden="false" customHeight="false" outlineLevel="0" collapsed="false">
      <c r="M9723" s="2" t="n">
        <f aca="false">((L9723-$Q$9)*1440)+5+1440</f>
        <v>504.951833333333</v>
      </c>
    </row>
    <row r="9724" customFormat="false" ht="12.75" hidden="false" customHeight="false" outlineLevel="0" collapsed="false">
      <c r="M9724" s="2" t="n">
        <f aca="false">((L9724-$Q$9)*1440)+5+1440</f>
        <v>504.951833333333</v>
      </c>
    </row>
    <row r="9725" customFormat="false" ht="12.75" hidden="false" customHeight="false" outlineLevel="0" collapsed="false">
      <c r="M9725" s="2" t="n">
        <f aca="false">((L9725-$Q$9)*1440)+5+1440</f>
        <v>504.951833333333</v>
      </c>
    </row>
    <row r="9726" customFormat="false" ht="12.75" hidden="false" customHeight="false" outlineLevel="0" collapsed="false">
      <c r="M9726" s="2" t="n">
        <f aca="false">((L9726-$Q$9)*1440)+5+1440</f>
        <v>504.951833333333</v>
      </c>
    </row>
    <row r="9727" customFormat="false" ht="12.75" hidden="false" customHeight="false" outlineLevel="0" collapsed="false">
      <c r="M9727" s="2" t="n">
        <f aca="false">((L9727-$Q$9)*1440)+5+1440</f>
        <v>504.951833333333</v>
      </c>
    </row>
    <row r="9728" customFormat="false" ht="12.75" hidden="false" customHeight="false" outlineLevel="0" collapsed="false">
      <c r="M9728" s="2" t="n">
        <f aca="false">((L9728-$Q$9)*1440)+5+1440</f>
        <v>504.951833333333</v>
      </c>
    </row>
    <row r="9729" customFormat="false" ht="12.75" hidden="false" customHeight="false" outlineLevel="0" collapsed="false">
      <c r="M9729" s="2" t="n">
        <f aca="false">((L9729-$Q$9)*1440)+5+1440</f>
        <v>504.951833333333</v>
      </c>
    </row>
    <row r="9730" customFormat="false" ht="12.75" hidden="false" customHeight="false" outlineLevel="0" collapsed="false">
      <c r="M9730" s="2" t="n">
        <f aca="false">((L9730-$Q$9)*1440)+5+1440</f>
        <v>504.951833333333</v>
      </c>
    </row>
    <row r="9731" customFormat="false" ht="12.75" hidden="false" customHeight="false" outlineLevel="0" collapsed="false">
      <c r="M9731" s="2" t="n">
        <f aca="false">((L9731-$Q$9)*1440)+5+1440</f>
        <v>504.951833333333</v>
      </c>
    </row>
    <row r="9732" customFormat="false" ht="12.75" hidden="false" customHeight="false" outlineLevel="0" collapsed="false">
      <c r="M9732" s="2" t="n">
        <f aca="false">((L9732-$Q$9)*1440)+5+1440</f>
        <v>504.951833333333</v>
      </c>
    </row>
    <row r="9733" customFormat="false" ht="12.75" hidden="false" customHeight="false" outlineLevel="0" collapsed="false">
      <c r="M9733" s="2" t="n">
        <f aca="false">((L9733-$Q$9)*1440)+5+1440</f>
        <v>504.951833333333</v>
      </c>
    </row>
    <row r="9734" customFormat="false" ht="12.75" hidden="false" customHeight="false" outlineLevel="0" collapsed="false">
      <c r="M9734" s="2" t="n">
        <f aca="false">((L9734-$Q$9)*1440)+5+1440</f>
        <v>504.951833333333</v>
      </c>
    </row>
    <row r="9735" customFormat="false" ht="12.75" hidden="false" customHeight="false" outlineLevel="0" collapsed="false">
      <c r="M9735" s="2" t="n">
        <f aca="false">((L9735-$Q$9)*1440)+5+1440</f>
        <v>504.951833333333</v>
      </c>
    </row>
    <row r="9736" customFormat="false" ht="12.75" hidden="false" customHeight="false" outlineLevel="0" collapsed="false">
      <c r="M9736" s="2" t="n">
        <f aca="false">((L9736-$Q$9)*1440)+5+1440</f>
        <v>504.951833333333</v>
      </c>
    </row>
    <row r="9737" customFormat="false" ht="12.75" hidden="false" customHeight="false" outlineLevel="0" collapsed="false">
      <c r="M9737" s="2" t="n">
        <f aca="false">((L9737-$Q$9)*1440)+5+1440</f>
        <v>504.951833333333</v>
      </c>
    </row>
    <row r="9738" customFormat="false" ht="12.75" hidden="false" customHeight="false" outlineLevel="0" collapsed="false">
      <c r="M9738" s="2" t="n">
        <f aca="false">((L9738-$Q$9)*1440)+5+1440</f>
        <v>504.951833333333</v>
      </c>
    </row>
    <row r="9739" customFormat="false" ht="12.75" hidden="false" customHeight="false" outlineLevel="0" collapsed="false">
      <c r="M9739" s="2" t="n">
        <f aca="false">((L9739-$Q$9)*1440)+5+1440</f>
        <v>504.951833333333</v>
      </c>
    </row>
    <row r="9740" customFormat="false" ht="12.75" hidden="false" customHeight="false" outlineLevel="0" collapsed="false">
      <c r="M9740" s="2" t="n">
        <f aca="false">((L9740-$Q$9)*1440)+5+1440</f>
        <v>504.951833333333</v>
      </c>
    </row>
    <row r="9741" customFormat="false" ht="12.75" hidden="false" customHeight="false" outlineLevel="0" collapsed="false">
      <c r="M9741" s="2" t="n">
        <f aca="false">((L9741-$Q$9)*1440)+5+1440</f>
        <v>504.951833333333</v>
      </c>
    </row>
    <row r="9742" customFormat="false" ht="12.75" hidden="false" customHeight="false" outlineLevel="0" collapsed="false">
      <c r="M9742" s="2" t="n">
        <f aca="false">((L9742-$Q$9)*1440)+5+1440</f>
        <v>504.951833333333</v>
      </c>
    </row>
    <row r="9743" customFormat="false" ht="12.75" hidden="false" customHeight="false" outlineLevel="0" collapsed="false">
      <c r="M9743" s="2" t="n">
        <f aca="false">((L9743-$Q$9)*1440)+5+1440</f>
        <v>504.951833333333</v>
      </c>
    </row>
    <row r="9744" customFormat="false" ht="12.75" hidden="false" customHeight="false" outlineLevel="0" collapsed="false">
      <c r="M9744" s="2" t="n">
        <f aca="false">((L9744-$Q$9)*1440)+5+1440</f>
        <v>504.951833333333</v>
      </c>
    </row>
    <row r="9745" customFormat="false" ht="12.75" hidden="false" customHeight="false" outlineLevel="0" collapsed="false">
      <c r="M9745" s="2" t="n">
        <f aca="false">((L9745-$Q$9)*1440)+5+1440</f>
        <v>504.951833333333</v>
      </c>
    </row>
    <row r="9746" customFormat="false" ht="12.75" hidden="false" customHeight="false" outlineLevel="0" collapsed="false">
      <c r="M9746" s="2" t="n">
        <f aca="false">((L9746-$Q$9)*1440)+5+1440</f>
        <v>504.951833333333</v>
      </c>
    </row>
    <row r="9747" customFormat="false" ht="12.75" hidden="false" customHeight="false" outlineLevel="0" collapsed="false">
      <c r="M9747" s="2" t="n">
        <f aca="false">((L9747-$Q$9)*1440)+5+1440</f>
        <v>504.951833333333</v>
      </c>
    </row>
    <row r="9748" customFormat="false" ht="12.75" hidden="false" customHeight="false" outlineLevel="0" collapsed="false">
      <c r="M9748" s="2" t="n">
        <f aca="false">((L9748-$Q$9)*1440)+5+1440</f>
        <v>504.951833333333</v>
      </c>
    </row>
    <row r="9749" customFormat="false" ht="12.75" hidden="false" customHeight="false" outlineLevel="0" collapsed="false">
      <c r="M9749" s="2" t="n">
        <f aca="false">((L9749-$Q$9)*1440)+5+1440</f>
        <v>504.951833333333</v>
      </c>
    </row>
    <row r="9750" customFormat="false" ht="12.75" hidden="false" customHeight="false" outlineLevel="0" collapsed="false">
      <c r="M9750" s="2" t="n">
        <f aca="false">((L9750-$Q$9)*1440)+5+1440</f>
        <v>504.951833333333</v>
      </c>
    </row>
    <row r="9751" customFormat="false" ht="12.75" hidden="false" customHeight="false" outlineLevel="0" collapsed="false">
      <c r="M9751" s="2" t="n">
        <f aca="false">((L9751-$Q$9)*1440)+5+1440</f>
        <v>504.951833333333</v>
      </c>
    </row>
    <row r="9752" customFormat="false" ht="12.75" hidden="false" customHeight="false" outlineLevel="0" collapsed="false">
      <c r="M9752" s="2" t="n">
        <f aca="false">((L9752-$Q$9)*1440)+5+1440</f>
        <v>504.951833333333</v>
      </c>
    </row>
    <row r="9753" customFormat="false" ht="12.75" hidden="false" customHeight="false" outlineLevel="0" collapsed="false">
      <c r="M9753" s="2" t="n">
        <f aca="false">((L9753-$Q$9)*1440)+5+1440</f>
        <v>504.951833333333</v>
      </c>
    </row>
    <row r="9754" customFormat="false" ht="12.75" hidden="false" customHeight="false" outlineLevel="0" collapsed="false">
      <c r="M9754" s="2" t="n">
        <f aca="false">((L9754-$Q$9)*1440)+5+1440</f>
        <v>504.951833333333</v>
      </c>
    </row>
    <row r="9755" customFormat="false" ht="12.75" hidden="false" customHeight="false" outlineLevel="0" collapsed="false">
      <c r="M9755" s="2" t="n">
        <f aca="false">((L9755-$Q$9)*1440)+5+1440</f>
        <v>504.951833333333</v>
      </c>
    </row>
    <row r="9756" customFormat="false" ht="12.75" hidden="false" customHeight="false" outlineLevel="0" collapsed="false">
      <c r="M9756" s="2" t="n">
        <f aca="false">((L9756-$Q$9)*1440)+5+1440</f>
        <v>504.951833333333</v>
      </c>
    </row>
    <row r="9757" customFormat="false" ht="12.75" hidden="false" customHeight="false" outlineLevel="0" collapsed="false">
      <c r="M9757" s="2" t="n">
        <f aca="false">((L9757-$Q$9)*1440)+5+1440</f>
        <v>504.951833333333</v>
      </c>
    </row>
    <row r="9758" customFormat="false" ht="12.75" hidden="false" customHeight="false" outlineLevel="0" collapsed="false">
      <c r="M9758" s="2" t="n">
        <f aca="false">((L9758-$Q$9)*1440)+5+1440</f>
        <v>504.951833333333</v>
      </c>
    </row>
    <row r="9759" customFormat="false" ht="12.75" hidden="false" customHeight="false" outlineLevel="0" collapsed="false">
      <c r="M9759" s="2" t="n">
        <f aca="false">((L9759-$Q$9)*1440)+5+1440</f>
        <v>504.951833333333</v>
      </c>
    </row>
    <row r="9760" customFormat="false" ht="12.75" hidden="false" customHeight="false" outlineLevel="0" collapsed="false">
      <c r="M9760" s="2" t="n">
        <f aca="false">((L9760-$Q$9)*1440)+5+1440</f>
        <v>504.951833333333</v>
      </c>
    </row>
    <row r="9761" customFormat="false" ht="12.75" hidden="false" customHeight="false" outlineLevel="0" collapsed="false">
      <c r="M9761" s="2" t="n">
        <f aca="false">((L9761-$Q$9)*1440)+5+1440</f>
        <v>504.951833333333</v>
      </c>
    </row>
    <row r="9762" customFormat="false" ht="12.75" hidden="false" customHeight="false" outlineLevel="0" collapsed="false">
      <c r="M9762" s="2" t="n">
        <f aca="false">((L9762-$Q$9)*1440)+5+1440</f>
        <v>504.951833333333</v>
      </c>
    </row>
    <row r="9763" customFormat="false" ht="12.75" hidden="false" customHeight="false" outlineLevel="0" collapsed="false">
      <c r="M9763" s="2" t="n">
        <f aca="false">((L9763-$Q$9)*1440)+5+1440</f>
        <v>504.951833333333</v>
      </c>
    </row>
    <row r="9764" customFormat="false" ht="12.75" hidden="false" customHeight="false" outlineLevel="0" collapsed="false">
      <c r="M9764" s="2" t="n">
        <f aca="false">((L9764-$Q$9)*1440)+5+1440</f>
        <v>504.951833333333</v>
      </c>
    </row>
    <row r="9765" customFormat="false" ht="12.75" hidden="false" customHeight="false" outlineLevel="0" collapsed="false">
      <c r="M9765" s="2" t="n">
        <f aca="false">((L9765-$Q$9)*1440)+5+1440</f>
        <v>504.951833333333</v>
      </c>
    </row>
    <row r="9766" customFormat="false" ht="12.75" hidden="false" customHeight="false" outlineLevel="0" collapsed="false">
      <c r="M9766" s="2" t="n">
        <f aca="false">((L9766-$Q$9)*1440)+5+1440</f>
        <v>504.951833333333</v>
      </c>
    </row>
    <row r="9767" customFormat="false" ht="12.75" hidden="false" customHeight="false" outlineLevel="0" collapsed="false">
      <c r="M9767" s="2" t="n">
        <f aca="false">((L9767-$Q$9)*1440)+5+1440</f>
        <v>504.951833333333</v>
      </c>
    </row>
    <row r="9768" customFormat="false" ht="12.75" hidden="false" customHeight="false" outlineLevel="0" collapsed="false">
      <c r="M9768" s="2" t="n">
        <f aca="false">((L9768-$Q$9)*1440)+5+1440</f>
        <v>504.951833333333</v>
      </c>
    </row>
    <row r="9769" customFormat="false" ht="12.75" hidden="false" customHeight="false" outlineLevel="0" collapsed="false">
      <c r="M9769" s="2" t="n">
        <f aca="false">((L9769-$Q$9)*1440)+5+1440</f>
        <v>504.951833333333</v>
      </c>
    </row>
    <row r="9770" customFormat="false" ht="12.75" hidden="false" customHeight="false" outlineLevel="0" collapsed="false">
      <c r="M9770" s="2" t="n">
        <f aca="false">((L9770-$Q$9)*1440)+5+1440</f>
        <v>504.951833333333</v>
      </c>
    </row>
    <row r="9771" customFormat="false" ht="12.75" hidden="false" customHeight="false" outlineLevel="0" collapsed="false">
      <c r="M9771" s="2" t="n">
        <f aca="false">((L9771-$Q$9)*1440)+5+1440</f>
        <v>504.951833333333</v>
      </c>
    </row>
    <row r="9772" customFormat="false" ht="12.75" hidden="false" customHeight="false" outlineLevel="0" collapsed="false">
      <c r="M9772" s="2" t="n">
        <f aca="false">((L9772-$Q$9)*1440)+5+1440</f>
        <v>504.951833333333</v>
      </c>
    </row>
    <row r="9773" customFormat="false" ht="12.75" hidden="false" customHeight="false" outlineLevel="0" collapsed="false">
      <c r="M9773" s="2" t="n">
        <f aca="false">((L9773-$Q$9)*1440)+5+1440</f>
        <v>504.951833333333</v>
      </c>
    </row>
    <row r="9774" customFormat="false" ht="12.75" hidden="false" customHeight="false" outlineLevel="0" collapsed="false">
      <c r="M9774" s="2" t="n">
        <f aca="false">((L9774-$Q$9)*1440)+5+1440</f>
        <v>504.951833333333</v>
      </c>
    </row>
    <row r="9775" customFormat="false" ht="12.75" hidden="false" customHeight="false" outlineLevel="0" collapsed="false">
      <c r="M9775" s="2" t="n">
        <f aca="false">((L9775-$Q$9)*1440)+5+1440</f>
        <v>504.951833333333</v>
      </c>
    </row>
    <row r="9776" customFormat="false" ht="12.75" hidden="false" customHeight="false" outlineLevel="0" collapsed="false">
      <c r="M9776" s="2" t="n">
        <f aca="false">((L9776-$Q$9)*1440)+5+1440</f>
        <v>504.951833333333</v>
      </c>
    </row>
    <row r="9777" customFormat="false" ht="12.75" hidden="false" customHeight="false" outlineLevel="0" collapsed="false">
      <c r="M9777" s="2" t="n">
        <f aca="false">((L9777-$Q$9)*1440)+5+1440</f>
        <v>504.951833333333</v>
      </c>
    </row>
    <row r="9778" customFormat="false" ht="12.75" hidden="false" customHeight="false" outlineLevel="0" collapsed="false">
      <c r="M9778" s="2" t="n">
        <f aca="false">((L9778-$Q$9)*1440)+5+1440</f>
        <v>504.951833333333</v>
      </c>
    </row>
    <row r="9779" customFormat="false" ht="12.75" hidden="false" customHeight="false" outlineLevel="0" collapsed="false">
      <c r="M9779" s="2" t="n">
        <f aca="false">((L9779-$Q$9)*1440)+5+1440</f>
        <v>504.951833333333</v>
      </c>
    </row>
    <row r="9780" customFormat="false" ht="12.75" hidden="false" customHeight="false" outlineLevel="0" collapsed="false">
      <c r="M9780" s="2" t="n">
        <f aca="false">((L9780-$Q$9)*1440)+5+1440</f>
        <v>504.951833333333</v>
      </c>
    </row>
    <row r="9781" customFormat="false" ht="12.75" hidden="false" customHeight="false" outlineLevel="0" collapsed="false">
      <c r="M9781" s="2" t="n">
        <f aca="false">((L9781-$Q$9)*1440)+5+1440</f>
        <v>504.951833333333</v>
      </c>
    </row>
    <row r="9782" customFormat="false" ht="12.75" hidden="false" customHeight="false" outlineLevel="0" collapsed="false">
      <c r="M9782" s="2" t="n">
        <f aca="false">((L9782-$Q$9)*1440)+5+1440</f>
        <v>504.951833333333</v>
      </c>
    </row>
    <row r="9783" customFormat="false" ht="12.75" hidden="false" customHeight="false" outlineLevel="0" collapsed="false">
      <c r="M9783" s="2" t="n">
        <f aca="false">((L9783-$Q$9)*1440)+5+1440</f>
        <v>504.951833333333</v>
      </c>
    </row>
    <row r="9784" customFormat="false" ht="12.75" hidden="false" customHeight="false" outlineLevel="0" collapsed="false">
      <c r="M9784" s="2" t="n">
        <f aca="false">((L9784-$Q$9)*1440)+5+1440</f>
        <v>504.951833333333</v>
      </c>
    </row>
    <row r="9785" customFormat="false" ht="12.75" hidden="false" customHeight="false" outlineLevel="0" collapsed="false">
      <c r="M9785" s="2" t="n">
        <f aca="false">((L9785-$Q$9)*1440)+5+1440</f>
        <v>504.951833333333</v>
      </c>
    </row>
    <row r="9786" customFormat="false" ht="12.75" hidden="false" customHeight="false" outlineLevel="0" collapsed="false">
      <c r="M9786" s="2" t="n">
        <f aca="false">((L9786-$Q$9)*1440)+5+1440</f>
        <v>504.951833333333</v>
      </c>
    </row>
    <row r="9787" customFormat="false" ht="12.75" hidden="false" customHeight="false" outlineLevel="0" collapsed="false">
      <c r="M9787" s="2" t="n">
        <f aca="false">((L9787-$Q$9)*1440)+5+1440</f>
        <v>504.951833333333</v>
      </c>
    </row>
    <row r="9788" customFormat="false" ht="12.75" hidden="false" customHeight="false" outlineLevel="0" collapsed="false">
      <c r="M9788" s="2" t="n">
        <f aca="false">((L9788-$Q$9)*1440)+5+1440</f>
        <v>504.951833333333</v>
      </c>
    </row>
    <row r="9789" customFormat="false" ht="12.75" hidden="false" customHeight="false" outlineLevel="0" collapsed="false">
      <c r="M9789" s="2" t="n">
        <f aca="false">((L9789-$Q$9)*1440)+5+1440</f>
        <v>504.951833333333</v>
      </c>
    </row>
    <row r="9790" customFormat="false" ht="12.75" hidden="false" customHeight="false" outlineLevel="0" collapsed="false">
      <c r="M9790" s="2" t="n">
        <f aca="false">((L9790-$Q$9)*1440)+5+1440</f>
        <v>504.951833333333</v>
      </c>
    </row>
    <row r="9791" customFormat="false" ht="12.75" hidden="false" customHeight="false" outlineLevel="0" collapsed="false">
      <c r="M9791" s="2" t="n">
        <f aca="false">((L9791-$Q$9)*1440)+5+1440</f>
        <v>504.951833333333</v>
      </c>
    </row>
    <row r="9792" customFormat="false" ht="12.75" hidden="false" customHeight="false" outlineLevel="0" collapsed="false">
      <c r="M9792" s="2" t="n">
        <f aca="false">((L9792-$Q$9)*1440)+5+1440</f>
        <v>504.951833333333</v>
      </c>
    </row>
    <row r="9793" customFormat="false" ht="12.75" hidden="false" customHeight="false" outlineLevel="0" collapsed="false">
      <c r="M9793" s="2" t="n">
        <f aca="false">((L9793-$Q$9)*1440)+5+1440</f>
        <v>504.951833333333</v>
      </c>
    </row>
    <row r="9794" customFormat="false" ht="12.75" hidden="false" customHeight="false" outlineLevel="0" collapsed="false">
      <c r="M9794" s="2" t="n">
        <f aca="false">((L9794-$Q$9)*1440)+5+1440</f>
        <v>504.951833333333</v>
      </c>
    </row>
    <row r="9795" customFormat="false" ht="12.75" hidden="false" customHeight="false" outlineLevel="0" collapsed="false">
      <c r="M9795" s="2" t="n">
        <f aca="false">((L9795-$Q$9)*1440)+5+1440</f>
        <v>504.951833333333</v>
      </c>
    </row>
    <row r="9796" customFormat="false" ht="12.75" hidden="false" customHeight="false" outlineLevel="0" collapsed="false">
      <c r="M9796" s="2" t="n">
        <f aca="false">((L9796-$Q$9)*1440)+5+1440</f>
        <v>504.951833333333</v>
      </c>
    </row>
    <row r="9797" customFormat="false" ht="12.75" hidden="false" customHeight="false" outlineLevel="0" collapsed="false">
      <c r="M9797" s="2" t="n">
        <f aca="false">((L9797-$Q$9)*1440)+5+1440</f>
        <v>504.951833333333</v>
      </c>
    </row>
    <row r="9798" customFormat="false" ht="12.75" hidden="false" customHeight="false" outlineLevel="0" collapsed="false">
      <c r="M9798" s="2" t="n">
        <f aca="false">((L9798-$Q$9)*1440)+5+1440</f>
        <v>504.951833333333</v>
      </c>
    </row>
    <row r="9799" customFormat="false" ht="12.75" hidden="false" customHeight="false" outlineLevel="0" collapsed="false">
      <c r="M9799" s="2" t="n">
        <f aca="false">((L9799-$Q$9)*1440)+5+1440</f>
        <v>504.951833333333</v>
      </c>
    </row>
    <row r="9800" customFormat="false" ht="12.75" hidden="false" customHeight="false" outlineLevel="0" collapsed="false">
      <c r="M9800" s="2" t="n">
        <f aca="false">((L9800-$Q$9)*1440)+5+1440</f>
        <v>504.951833333333</v>
      </c>
    </row>
    <row r="9801" customFormat="false" ht="12.75" hidden="false" customHeight="false" outlineLevel="0" collapsed="false">
      <c r="M9801" s="2" t="n">
        <f aca="false">((L9801-$Q$9)*1440)+5+1440</f>
        <v>504.951833333333</v>
      </c>
    </row>
    <row r="9802" customFormat="false" ht="12.75" hidden="false" customHeight="false" outlineLevel="0" collapsed="false">
      <c r="M9802" s="2" t="n">
        <f aca="false">((L9802-$Q$9)*1440)+5+1440</f>
        <v>504.951833333333</v>
      </c>
    </row>
    <row r="9803" customFormat="false" ht="12.75" hidden="false" customHeight="false" outlineLevel="0" collapsed="false">
      <c r="M9803" s="2" t="n">
        <f aca="false">((L9803-$Q$9)*1440)+5+1440</f>
        <v>504.951833333333</v>
      </c>
    </row>
    <row r="9804" customFormat="false" ht="12.75" hidden="false" customHeight="false" outlineLevel="0" collapsed="false">
      <c r="M9804" s="2" t="n">
        <f aca="false">((L9804-$Q$9)*1440)+5+1440</f>
        <v>504.951833333333</v>
      </c>
    </row>
    <row r="9805" customFormat="false" ht="12.75" hidden="false" customHeight="false" outlineLevel="0" collapsed="false">
      <c r="M9805" s="2" t="n">
        <f aca="false">((L9805-$Q$9)*1440)+5+1440</f>
        <v>504.951833333333</v>
      </c>
    </row>
    <row r="9806" customFormat="false" ht="12.75" hidden="false" customHeight="false" outlineLevel="0" collapsed="false">
      <c r="M9806" s="2" t="n">
        <f aca="false">((L9806-$Q$9)*1440)+5+1440</f>
        <v>504.951833333333</v>
      </c>
    </row>
    <row r="9807" customFormat="false" ht="12.75" hidden="false" customHeight="false" outlineLevel="0" collapsed="false">
      <c r="M9807" s="2" t="n">
        <f aca="false">((L9807-$Q$9)*1440)+5+1440</f>
        <v>504.951833333333</v>
      </c>
    </row>
    <row r="9808" customFormat="false" ht="12.75" hidden="false" customHeight="false" outlineLevel="0" collapsed="false">
      <c r="M9808" s="2" t="n">
        <f aca="false">((L9808-$Q$9)*1440)+5+1440</f>
        <v>504.951833333333</v>
      </c>
    </row>
    <row r="9809" customFormat="false" ht="12.75" hidden="false" customHeight="false" outlineLevel="0" collapsed="false">
      <c r="M9809" s="2" t="n">
        <f aca="false">((L9809-$Q$9)*1440)+5+1440</f>
        <v>504.951833333333</v>
      </c>
    </row>
    <row r="9810" customFormat="false" ht="12.75" hidden="false" customHeight="false" outlineLevel="0" collapsed="false">
      <c r="M9810" s="2" t="n">
        <f aca="false">((L9810-$Q$9)*1440)+5+1440</f>
        <v>504.951833333333</v>
      </c>
    </row>
    <row r="9811" customFormat="false" ht="12.75" hidden="false" customHeight="false" outlineLevel="0" collapsed="false">
      <c r="M9811" s="2" t="n">
        <f aca="false">((L9811-$Q$9)*1440)+5+1440</f>
        <v>504.951833333333</v>
      </c>
    </row>
    <row r="9812" customFormat="false" ht="12.75" hidden="false" customHeight="false" outlineLevel="0" collapsed="false">
      <c r="M9812" s="2" t="n">
        <f aca="false">((L9812-$Q$9)*1440)+5+1440</f>
        <v>504.951833333333</v>
      </c>
    </row>
    <row r="9813" customFormat="false" ht="12.75" hidden="false" customHeight="false" outlineLevel="0" collapsed="false">
      <c r="M9813" s="2" t="n">
        <f aca="false">((L9813-$Q$9)*1440)+5+1440</f>
        <v>504.951833333333</v>
      </c>
    </row>
    <row r="9814" customFormat="false" ht="12.75" hidden="false" customHeight="false" outlineLevel="0" collapsed="false">
      <c r="M9814" s="2" t="n">
        <f aca="false">((L9814-$Q$9)*1440)+5+1440</f>
        <v>504.951833333333</v>
      </c>
    </row>
    <row r="9815" customFormat="false" ht="12.75" hidden="false" customHeight="false" outlineLevel="0" collapsed="false">
      <c r="M9815" s="2" t="n">
        <f aca="false">((L9815-$Q$9)*1440)+5+1440</f>
        <v>504.951833333333</v>
      </c>
    </row>
    <row r="9816" customFormat="false" ht="12.75" hidden="false" customHeight="false" outlineLevel="0" collapsed="false">
      <c r="M9816" s="2" t="n">
        <f aca="false">((L9816-$Q$9)*1440)+5+1440</f>
        <v>504.951833333333</v>
      </c>
    </row>
    <row r="9817" customFormat="false" ht="12.75" hidden="false" customHeight="false" outlineLevel="0" collapsed="false">
      <c r="M9817" s="2" t="n">
        <f aca="false">((L9817-$Q$9)*1440)+5+1440</f>
        <v>504.951833333333</v>
      </c>
    </row>
    <row r="9818" customFormat="false" ht="12.75" hidden="false" customHeight="false" outlineLevel="0" collapsed="false">
      <c r="M9818" s="2" t="n">
        <f aca="false">((L9818-$Q$9)*1440)+5+1440</f>
        <v>504.951833333333</v>
      </c>
    </row>
    <row r="9819" customFormat="false" ht="12.75" hidden="false" customHeight="false" outlineLevel="0" collapsed="false">
      <c r="M9819" s="2" t="n">
        <f aca="false">((L9819-$Q$9)*1440)+5+1440</f>
        <v>504.951833333333</v>
      </c>
    </row>
    <row r="9820" customFormat="false" ht="12.75" hidden="false" customHeight="false" outlineLevel="0" collapsed="false">
      <c r="M9820" s="2" t="n">
        <f aca="false">((L9820-$Q$9)*1440)+5+1440</f>
        <v>504.951833333333</v>
      </c>
    </row>
    <row r="9821" customFormat="false" ht="12.75" hidden="false" customHeight="false" outlineLevel="0" collapsed="false">
      <c r="M9821" s="2" t="n">
        <f aca="false">((L9821-$Q$9)*1440)+5+1440</f>
        <v>504.951833333333</v>
      </c>
    </row>
    <row r="9822" customFormat="false" ht="12.75" hidden="false" customHeight="false" outlineLevel="0" collapsed="false">
      <c r="M9822" s="2" t="n">
        <f aca="false">((L9822-$Q$9)*1440)+5+1440</f>
        <v>504.951833333333</v>
      </c>
    </row>
    <row r="9823" customFormat="false" ht="12.75" hidden="false" customHeight="false" outlineLevel="0" collapsed="false">
      <c r="M9823" s="2" t="n">
        <f aca="false">((L9823-$Q$9)*1440)+5+1440</f>
        <v>504.951833333333</v>
      </c>
    </row>
    <row r="9824" customFormat="false" ht="12.75" hidden="false" customHeight="false" outlineLevel="0" collapsed="false">
      <c r="M9824" s="2" t="n">
        <f aca="false">((L9824-$Q$9)*1440)+5+1440</f>
        <v>504.951833333333</v>
      </c>
    </row>
    <row r="9825" customFormat="false" ht="12.75" hidden="false" customHeight="false" outlineLevel="0" collapsed="false">
      <c r="M9825" s="2" t="n">
        <f aca="false">((L9825-$Q$9)*1440)+5+1440</f>
        <v>504.951833333333</v>
      </c>
    </row>
    <row r="9826" customFormat="false" ht="12.75" hidden="false" customHeight="false" outlineLevel="0" collapsed="false">
      <c r="M9826" s="2" t="n">
        <f aca="false">((L9826-$Q$9)*1440)+5+1440</f>
        <v>504.951833333333</v>
      </c>
    </row>
    <row r="9827" customFormat="false" ht="12.75" hidden="false" customHeight="false" outlineLevel="0" collapsed="false">
      <c r="M9827" s="2" t="n">
        <f aca="false">((L9827-$Q$9)*1440)+5+1440</f>
        <v>504.951833333333</v>
      </c>
    </row>
    <row r="9828" customFormat="false" ht="12.75" hidden="false" customHeight="false" outlineLevel="0" collapsed="false">
      <c r="M9828" s="2" t="n">
        <f aca="false">((L9828-$Q$9)*1440)+5+1440</f>
        <v>504.951833333333</v>
      </c>
    </row>
    <row r="9829" customFormat="false" ht="12.75" hidden="false" customHeight="false" outlineLevel="0" collapsed="false">
      <c r="M9829" s="2" t="n">
        <f aca="false">((L9829-$Q$9)*1440)+5+1440</f>
        <v>504.951833333333</v>
      </c>
    </row>
    <row r="9830" customFormat="false" ht="12.75" hidden="false" customHeight="false" outlineLevel="0" collapsed="false">
      <c r="M9830" s="2" t="n">
        <f aca="false">((L9830-$Q$9)*1440)+5+1440</f>
        <v>504.951833333333</v>
      </c>
    </row>
    <row r="9831" customFormat="false" ht="12.75" hidden="false" customHeight="false" outlineLevel="0" collapsed="false">
      <c r="M9831" s="2" t="n">
        <f aca="false">((L9831-$Q$9)*1440)+5+1440</f>
        <v>504.951833333333</v>
      </c>
    </row>
    <row r="9832" customFormat="false" ht="12.75" hidden="false" customHeight="false" outlineLevel="0" collapsed="false">
      <c r="M9832" s="2" t="n">
        <f aca="false">((L9832-$Q$9)*1440)+5+1440</f>
        <v>504.951833333333</v>
      </c>
    </row>
    <row r="9833" customFormat="false" ht="12.75" hidden="false" customHeight="false" outlineLevel="0" collapsed="false">
      <c r="M9833" s="2" t="n">
        <f aca="false">((L9833-$Q$9)*1440)+5+1440</f>
        <v>504.951833333333</v>
      </c>
    </row>
    <row r="9834" customFormat="false" ht="12.75" hidden="false" customHeight="false" outlineLevel="0" collapsed="false">
      <c r="M9834" s="2" t="n">
        <f aca="false">((L9834-$Q$9)*1440)+5+1440</f>
        <v>504.951833333333</v>
      </c>
    </row>
    <row r="9835" customFormat="false" ht="12.75" hidden="false" customHeight="false" outlineLevel="0" collapsed="false">
      <c r="M9835" s="2" t="n">
        <f aca="false">((L9835-$Q$9)*1440)+5+1440</f>
        <v>504.951833333333</v>
      </c>
    </row>
    <row r="9836" customFormat="false" ht="12.75" hidden="false" customHeight="false" outlineLevel="0" collapsed="false">
      <c r="M9836" s="2" t="n">
        <f aca="false">((L9836-$Q$9)*1440)+5+1440</f>
        <v>504.951833333333</v>
      </c>
    </row>
    <row r="9837" customFormat="false" ht="12.75" hidden="false" customHeight="false" outlineLevel="0" collapsed="false">
      <c r="M9837" s="2" t="n">
        <f aca="false">((L9837-$Q$9)*1440)+5+1440</f>
        <v>504.951833333333</v>
      </c>
    </row>
    <row r="9838" customFormat="false" ht="12.75" hidden="false" customHeight="false" outlineLevel="0" collapsed="false">
      <c r="M9838" s="2" t="n">
        <f aca="false">((L9838-$Q$9)*1440)+5+1440</f>
        <v>504.951833333333</v>
      </c>
    </row>
    <row r="9839" customFormat="false" ht="12.75" hidden="false" customHeight="false" outlineLevel="0" collapsed="false">
      <c r="M9839" s="2" t="n">
        <f aca="false">((L9839-$Q$9)*1440)+5+1440</f>
        <v>504.951833333333</v>
      </c>
    </row>
    <row r="9840" customFormat="false" ht="12.75" hidden="false" customHeight="false" outlineLevel="0" collapsed="false">
      <c r="M9840" s="2" t="n">
        <f aca="false">((L9840-$Q$9)*1440)+5+1440</f>
        <v>504.951833333333</v>
      </c>
    </row>
    <row r="9841" customFormat="false" ht="12.75" hidden="false" customHeight="false" outlineLevel="0" collapsed="false">
      <c r="M9841" s="2" t="n">
        <f aca="false">((L9841-$Q$9)*1440)+5+1440</f>
        <v>504.951833333333</v>
      </c>
    </row>
    <row r="9842" customFormat="false" ht="12.75" hidden="false" customHeight="false" outlineLevel="0" collapsed="false">
      <c r="M9842" s="2" t="n">
        <f aca="false">((L9842-$Q$9)*1440)+5+1440</f>
        <v>504.951833333333</v>
      </c>
    </row>
    <row r="9843" customFormat="false" ht="12.75" hidden="false" customHeight="false" outlineLevel="0" collapsed="false">
      <c r="M9843" s="2" t="n">
        <f aca="false">((L9843-$Q$9)*1440)+5+1440</f>
        <v>504.951833333333</v>
      </c>
    </row>
    <row r="9844" customFormat="false" ht="12.75" hidden="false" customHeight="false" outlineLevel="0" collapsed="false">
      <c r="M9844" s="2" t="n">
        <f aca="false">((L9844-$Q$9)*1440)+5+1440</f>
        <v>504.951833333333</v>
      </c>
    </row>
    <row r="9845" customFormat="false" ht="12.75" hidden="false" customHeight="false" outlineLevel="0" collapsed="false">
      <c r="M9845" s="2" t="n">
        <f aca="false">((L9845-$Q$9)*1440)+5+1440</f>
        <v>504.951833333333</v>
      </c>
    </row>
    <row r="9846" customFormat="false" ht="12.75" hidden="false" customHeight="false" outlineLevel="0" collapsed="false">
      <c r="M9846" s="2" t="n">
        <f aca="false">((L9846-$Q$9)*1440)+5+1440</f>
        <v>504.951833333333</v>
      </c>
    </row>
    <row r="9847" customFormat="false" ht="12.75" hidden="false" customHeight="false" outlineLevel="0" collapsed="false">
      <c r="M9847" s="2" t="n">
        <f aca="false">((L9847-$Q$9)*1440)+5+1440</f>
        <v>504.951833333333</v>
      </c>
    </row>
    <row r="9848" customFormat="false" ht="12.75" hidden="false" customHeight="false" outlineLevel="0" collapsed="false">
      <c r="M9848" s="2" t="n">
        <f aca="false">((L9848-$Q$9)*1440)+5+1440</f>
        <v>504.951833333333</v>
      </c>
    </row>
    <row r="9849" customFormat="false" ht="12.75" hidden="false" customHeight="false" outlineLevel="0" collapsed="false">
      <c r="M9849" s="2" t="n">
        <f aca="false">((L9849-$Q$9)*1440)+5+1440</f>
        <v>504.951833333333</v>
      </c>
    </row>
    <row r="9850" customFormat="false" ht="12.75" hidden="false" customHeight="false" outlineLevel="0" collapsed="false">
      <c r="M9850" s="2" t="n">
        <f aca="false">((L9850-$Q$9)*1440)+5+1440</f>
        <v>504.951833333333</v>
      </c>
    </row>
    <row r="9851" customFormat="false" ht="12.75" hidden="false" customHeight="false" outlineLevel="0" collapsed="false">
      <c r="M9851" s="2" t="n">
        <f aca="false">((L9851-$Q$9)*1440)+5+1440</f>
        <v>504.951833333333</v>
      </c>
    </row>
    <row r="9852" customFormat="false" ht="12.75" hidden="false" customHeight="false" outlineLevel="0" collapsed="false">
      <c r="M9852" s="2" t="n">
        <f aca="false">((L9852-$Q$9)*1440)+5+1440</f>
        <v>504.951833333333</v>
      </c>
    </row>
    <row r="9853" customFormat="false" ht="12.75" hidden="false" customHeight="false" outlineLevel="0" collapsed="false">
      <c r="M9853" s="2" t="n">
        <f aca="false">((L9853-$Q$9)*1440)+5+1440</f>
        <v>504.951833333333</v>
      </c>
    </row>
    <row r="9854" customFormat="false" ht="12.75" hidden="false" customHeight="false" outlineLevel="0" collapsed="false">
      <c r="M9854" s="2" t="n">
        <f aca="false">((L9854-$Q$9)*1440)+5+1440</f>
        <v>504.951833333333</v>
      </c>
    </row>
    <row r="9855" customFormat="false" ht="12.75" hidden="false" customHeight="false" outlineLevel="0" collapsed="false">
      <c r="M9855" s="2" t="n">
        <f aca="false">((L9855-$Q$9)*1440)+5+1440</f>
        <v>504.951833333333</v>
      </c>
    </row>
    <row r="9856" customFormat="false" ht="12.75" hidden="false" customHeight="false" outlineLevel="0" collapsed="false">
      <c r="M9856" s="2" t="n">
        <f aca="false">((L9856-$Q$9)*1440)+5+1440</f>
        <v>504.951833333333</v>
      </c>
    </row>
    <row r="9857" customFormat="false" ht="12.75" hidden="false" customHeight="false" outlineLevel="0" collapsed="false">
      <c r="M9857" s="2" t="n">
        <f aca="false">((L9857-$Q$9)*1440)+5+1440</f>
        <v>504.951833333333</v>
      </c>
    </row>
    <row r="9858" customFormat="false" ht="12.75" hidden="false" customHeight="false" outlineLevel="0" collapsed="false">
      <c r="M9858" s="2" t="n">
        <f aca="false">((L9858-$Q$9)*1440)+5+1440</f>
        <v>504.951833333333</v>
      </c>
    </row>
    <row r="9859" customFormat="false" ht="12.75" hidden="false" customHeight="false" outlineLevel="0" collapsed="false">
      <c r="M9859" s="2" t="n">
        <f aca="false">((L9859-$Q$9)*1440)+5+1440</f>
        <v>504.951833333333</v>
      </c>
    </row>
    <row r="9860" customFormat="false" ht="12.75" hidden="false" customHeight="false" outlineLevel="0" collapsed="false">
      <c r="M9860" s="2" t="n">
        <f aca="false">((L9860-$Q$9)*1440)+5+1440</f>
        <v>504.951833333333</v>
      </c>
    </row>
    <row r="9861" customFormat="false" ht="12.75" hidden="false" customHeight="false" outlineLevel="0" collapsed="false">
      <c r="M9861" s="2" t="n">
        <f aca="false">((L9861-$Q$9)*1440)+5+1440</f>
        <v>504.951833333333</v>
      </c>
    </row>
    <row r="9862" customFormat="false" ht="12.75" hidden="false" customHeight="false" outlineLevel="0" collapsed="false">
      <c r="M9862" s="2" t="n">
        <f aca="false">((L9862-$Q$9)*1440)+5+1440</f>
        <v>504.951833333333</v>
      </c>
    </row>
    <row r="9863" customFormat="false" ht="12.75" hidden="false" customHeight="false" outlineLevel="0" collapsed="false">
      <c r="M9863" s="2" t="n">
        <f aca="false">((L9863-$Q$9)*1440)+5+1440</f>
        <v>504.951833333333</v>
      </c>
    </row>
    <row r="9864" customFormat="false" ht="12.75" hidden="false" customHeight="false" outlineLevel="0" collapsed="false">
      <c r="M9864" s="2" t="n">
        <f aca="false">((L9864-$Q$9)*1440)+5+1440</f>
        <v>504.951833333333</v>
      </c>
    </row>
    <row r="9865" customFormat="false" ht="12.75" hidden="false" customHeight="false" outlineLevel="0" collapsed="false">
      <c r="M9865" s="2" t="n">
        <f aca="false">((L9865-$Q$9)*1440)+5+1440</f>
        <v>504.951833333333</v>
      </c>
    </row>
    <row r="9866" customFormat="false" ht="12.75" hidden="false" customHeight="false" outlineLevel="0" collapsed="false">
      <c r="M9866" s="2" t="n">
        <f aca="false">((L9866-$Q$9)*1440)+5+1440</f>
        <v>504.951833333333</v>
      </c>
    </row>
    <row r="9867" customFormat="false" ht="12.75" hidden="false" customHeight="false" outlineLevel="0" collapsed="false">
      <c r="M9867" s="2" t="n">
        <f aca="false">((L9867-$Q$9)*1440)+5+1440</f>
        <v>504.951833333333</v>
      </c>
    </row>
    <row r="9868" customFormat="false" ht="12.75" hidden="false" customHeight="false" outlineLevel="0" collapsed="false">
      <c r="M9868" s="2" t="n">
        <f aca="false">((L9868-$Q$9)*1440)+5+1440</f>
        <v>504.951833333333</v>
      </c>
    </row>
    <row r="9869" customFormat="false" ht="12.75" hidden="false" customHeight="false" outlineLevel="0" collapsed="false">
      <c r="M9869" s="2" t="n">
        <f aca="false">((L9869-$Q$9)*1440)+5+1440</f>
        <v>504.951833333333</v>
      </c>
    </row>
    <row r="9870" customFormat="false" ht="12.75" hidden="false" customHeight="false" outlineLevel="0" collapsed="false">
      <c r="M9870" s="2" t="n">
        <f aca="false">((L9870-$Q$9)*1440)+5+1440</f>
        <v>504.951833333333</v>
      </c>
    </row>
    <row r="9871" customFormat="false" ht="12.75" hidden="false" customHeight="false" outlineLevel="0" collapsed="false">
      <c r="M9871" s="2" t="n">
        <f aca="false">((L9871-$Q$9)*1440)+5+1440</f>
        <v>504.951833333333</v>
      </c>
    </row>
    <row r="9872" customFormat="false" ht="12.75" hidden="false" customHeight="false" outlineLevel="0" collapsed="false">
      <c r="M9872" s="2" t="n">
        <f aca="false">((L9872-$Q$9)*1440)+5+1440</f>
        <v>504.951833333333</v>
      </c>
    </row>
    <row r="9873" customFormat="false" ht="12.75" hidden="false" customHeight="false" outlineLevel="0" collapsed="false">
      <c r="M9873" s="2" t="n">
        <f aca="false">((L9873-$Q$9)*1440)+5+1440</f>
        <v>504.951833333333</v>
      </c>
    </row>
    <row r="9874" customFormat="false" ht="12.75" hidden="false" customHeight="false" outlineLevel="0" collapsed="false">
      <c r="M9874" s="2" t="n">
        <f aca="false">((L9874-$Q$9)*1440)+5+1440</f>
        <v>504.951833333333</v>
      </c>
    </row>
    <row r="9875" customFormat="false" ht="12.75" hidden="false" customHeight="false" outlineLevel="0" collapsed="false">
      <c r="M9875" s="2" t="n">
        <f aca="false">((L9875-$Q$9)*1440)+5+1440</f>
        <v>504.951833333333</v>
      </c>
    </row>
    <row r="9876" customFormat="false" ht="12.75" hidden="false" customHeight="false" outlineLevel="0" collapsed="false">
      <c r="M9876" s="2" t="n">
        <f aca="false">((L9876-$Q$9)*1440)+5+1440</f>
        <v>504.951833333333</v>
      </c>
    </row>
    <row r="9877" customFormat="false" ht="12.75" hidden="false" customHeight="false" outlineLevel="0" collapsed="false">
      <c r="M9877" s="2" t="n">
        <f aca="false">((L9877-$Q$9)*1440)+5+1440</f>
        <v>504.951833333333</v>
      </c>
    </row>
    <row r="9878" customFormat="false" ht="12.75" hidden="false" customHeight="false" outlineLevel="0" collapsed="false">
      <c r="M9878" s="2" t="n">
        <f aca="false">((L9878-$Q$9)*1440)+5+1440</f>
        <v>504.951833333333</v>
      </c>
    </row>
    <row r="9879" customFormat="false" ht="12.75" hidden="false" customHeight="false" outlineLevel="0" collapsed="false">
      <c r="M9879" s="2" t="n">
        <f aca="false">((L9879-$Q$9)*1440)+5+1440</f>
        <v>504.951833333333</v>
      </c>
    </row>
    <row r="9880" customFormat="false" ht="12.75" hidden="false" customHeight="false" outlineLevel="0" collapsed="false">
      <c r="M9880" s="2" t="n">
        <f aca="false">((L9880-$Q$9)*1440)+5+1440</f>
        <v>504.951833333333</v>
      </c>
    </row>
    <row r="9881" customFormat="false" ht="12.75" hidden="false" customHeight="false" outlineLevel="0" collapsed="false">
      <c r="M9881" s="2" t="n">
        <f aca="false">((L9881-$Q$9)*1440)+5+1440</f>
        <v>504.951833333333</v>
      </c>
    </row>
    <row r="9882" customFormat="false" ht="12.75" hidden="false" customHeight="false" outlineLevel="0" collapsed="false">
      <c r="M9882" s="2" t="n">
        <f aca="false">((L9882-$Q$9)*1440)+5+1440</f>
        <v>504.951833333333</v>
      </c>
    </row>
    <row r="9883" customFormat="false" ht="12.75" hidden="false" customHeight="false" outlineLevel="0" collapsed="false">
      <c r="M9883" s="2" t="n">
        <f aca="false">((L9883-$Q$9)*1440)+5+1440</f>
        <v>504.951833333333</v>
      </c>
    </row>
    <row r="9884" customFormat="false" ht="12.75" hidden="false" customHeight="false" outlineLevel="0" collapsed="false">
      <c r="M9884" s="2" t="n">
        <f aca="false">((L9884-$Q$9)*1440)+5+1440</f>
        <v>504.951833333333</v>
      </c>
    </row>
    <row r="9885" customFormat="false" ht="12.75" hidden="false" customHeight="false" outlineLevel="0" collapsed="false">
      <c r="M9885" s="2" t="n">
        <f aca="false">((L9885-$Q$9)*1440)+5+1440</f>
        <v>504.951833333333</v>
      </c>
    </row>
    <row r="9886" customFormat="false" ht="12.75" hidden="false" customHeight="false" outlineLevel="0" collapsed="false">
      <c r="M9886" s="2" t="n">
        <f aca="false">((L9886-$Q$9)*1440)+5+1440</f>
        <v>504.951833333333</v>
      </c>
    </row>
    <row r="9887" customFormat="false" ht="12.75" hidden="false" customHeight="false" outlineLevel="0" collapsed="false">
      <c r="M9887" s="2" t="n">
        <f aca="false">((L9887-$Q$9)*1440)+5+1440</f>
        <v>504.951833333333</v>
      </c>
    </row>
    <row r="9888" customFormat="false" ht="12.75" hidden="false" customHeight="false" outlineLevel="0" collapsed="false">
      <c r="M9888" s="2" t="n">
        <f aca="false">((L9888-$Q$9)*1440)+5+1440</f>
        <v>504.951833333333</v>
      </c>
    </row>
    <row r="9889" customFormat="false" ht="12.75" hidden="false" customHeight="false" outlineLevel="0" collapsed="false">
      <c r="M9889" s="2" t="n">
        <f aca="false">((L9889-$Q$9)*1440)+5+1440</f>
        <v>504.951833333333</v>
      </c>
    </row>
    <row r="9890" customFormat="false" ht="12.75" hidden="false" customHeight="false" outlineLevel="0" collapsed="false">
      <c r="M9890" s="2" t="n">
        <f aca="false">((L9890-$Q$9)*1440)+5+1440</f>
        <v>504.951833333333</v>
      </c>
    </row>
    <row r="9891" customFormat="false" ht="12.75" hidden="false" customHeight="false" outlineLevel="0" collapsed="false">
      <c r="M9891" s="2" t="n">
        <f aca="false">((L9891-$Q$9)*1440)+5+1440</f>
        <v>504.951833333333</v>
      </c>
    </row>
    <row r="9892" customFormat="false" ht="12.75" hidden="false" customHeight="false" outlineLevel="0" collapsed="false">
      <c r="M9892" s="2" t="n">
        <f aca="false">((L9892-$Q$9)*1440)+5+1440</f>
        <v>504.951833333333</v>
      </c>
    </row>
    <row r="9893" customFormat="false" ht="12.75" hidden="false" customHeight="false" outlineLevel="0" collapsed="false">
      <c r="M9893" s="2" t="n">
        <f aca="false">((L9893-$Q$9)*1440)+5+1440</f>
        <v>504.951833333333</v>
      </c>
    </row>
    <row r="9894" customFormat="false" ht="12.75" hidden="false" customHeight="false" outlineLevel="0" collapsed="false">
      <c r="M9894" s="2" t="n">
        <f aca="false">((L9894-$Q$9)*1440)+5+1440</f>
        <v>504.951833333333</v>
      </c>
    </row>
    <row r="9895" customFormat="false" ht="12.75" hidden="false" customHeight="false" outlineLevel="0" collapsed="false">
      <c r="M9895" s="2" t="n">
        <f aca="false">((L9895-$Q$9)*1440)+5+1440</f>
        <v>504.951833333333</v>
      </c>
    </row>
    <row r="9896" customFormat="false" ht="12.75" hidden="false" customHeight="false" outlineLevel="0" collapsed="false">
      <c r="M9896" s="2" t="n">
        <f aca="false">((L9896-$Q$9)*1440)+5+1440</f>
        <v>504.951833333333</v>
      </c>
    </row>
    <row r="9897" customFormat="false" ht="12.75" hidden="false" customHeight="false" outlineLevel="0" collapsed="false">
      <c r="M9897" s="2" t="n">
        <f aca="false">((L9897-$Q$9)*1440)+5+1440</f>
        <v>504.951833333333</v>
      </c>
    </row>
    <row r="9898" customFormat="false" ht="12.75" hidden="false" customHeight="false" outlineLevel="0" collapsed="false">
      <c r="M9898" s="2" t="n">
        <f aca="false">((L9898-$Q$9)*1440)+5+1440</f>
        <v>504.951833333333</v>
      </c>
    </row>
    <row r="9899" customFormat="false" ht="12.75" hidden="false" customHeight="false" outlineLevel="0" collapsed="false">
      <c r="M9899" s="2" t="n">
        <f aca="false">((L9899-$Q$9)*1440)+5+1440</f>
        <v>504.951833333333</v>
      </c>
    </row>
    <row r="9900" customFormat="false" ht="12.75" hidden="false" customHeight="false" outlineLevel="0" collapsed="false">
      <c r="M9900" s="2" t="n">
        <f aca="false">((L9900-$Q$9)*1440)+5+1440</f>
        <v>504.951833333333</v>
      </c>
    </row>
    <row r="9901" customFormat="false" ht="12.75" hidden="false" customHeight="false" outlineLevel="0" collapsed="false">
      <c r="M9901" s="2" t="n">
        <f aca="false">((L9901-$Q$9)*1440)+5+1440</f>
        <v>504.951833333333</v>
      </c>
    </row>
    <row r="9902" customFormat="false" ht="12.75" hidden="false" customHeight="false" outlineLevel="0" collapsed="false">
      <c r="M9902" s="2" t="n">
        <f aca="false">((L9902-$Q$9)*1440)+5+1440</f>
        <v>504.951833333333</v>
      </c>
    </row>
    <row r="9903" customFormat="false" ht="12.75" hidden="false" customHeight="false" outlineLevel="0" collapsed="false">
      <c r="M9903" s="2" t="n">
        <f aca="false">((L9903-$Q$9)*1440)+5+1440</f>
        <v>504.951833333333</v>
      </c>
    </row>
    <row r="9904" customFormat="false" ht="12.75" hidden="false" customHeight="false" outlineLevel="0" collapsed="false">
      <c r="M9904" s="2" t="n">
        <f aca="false">((L9904-$Q$9)*1440)+5+1440</f>
        <v>504.951833333333</v>
      </c>
    </row>
    <row r="9905" customFormat="false" ht="12.75" hidden="false" customHeight="false" outlineLevel="0" collapsed="false">
      <c r="M9905" s="2" t="n">
        <f aca="false">((L9905-$Q$9)*1440)+5+1440</f>
        <v>504.951833333333</v>
      </c>
    </row>
    <row r="9906" customFormat="false" ht="12.75" hidden="false" customHeight="false" outlineLevel="0" collapsed="false">
      <c r="M9906" s="2" t="n">
        <f aca="false">((L9906-$Q$9)*1440)+5+1440</f>
        <v>504.951833333333</v>
      </c>
    </row>
    <row r="9907" customFormat="false" ht="12.75" hidden="false" customHeight="false" outlineLevel="0" collapsed="false">
      <c r="M9907" s="2" t="n">
        <f aca="false">((L9907-$Q$9)*1440)+5+1440</f>
        <v>504.951833333333</v>
      </c>
    </row>
    <row r="9908" customFormat="false" ht="12.75" hidden="false" customHeight="false" outlineLevel="0" collapsed="false">
      <c r="M9908" s="2" t="n">
        <f aca="false">((L9908-$Q$9)*1440)+5+1440</f>
        <v>504.951833333333</v>
      </c>
    </row>
    <row r="9909" customFormat="false" ht="12.75" hidden="false" customHeight="false" outlineLevel="0" collapsed="false">
      <c r="M9909" s="2" t="n">
        <f aca="false">((L9909-$Q$9)*1440)+5+1440</f>
        <v>504.951833333333</v>
      </c>
    </row>
    <row r="9910" customFormat="false" ht="12.75" hidden="false" customHeight="false" outlineLevel="0" collapsed="false">
      <c r="M9910" s="2" t="n">
        <f aca="false">((L9910-$Q$9)*1440)+5+1440</f>
        <v>504.951833333333</v>
      </c>
    </row>
    <row r="9911" customFormat="false" ht="12.75" hidden="false" customHeight="false" outlineLevel="0" collapsed="false">
      <c r="M9911" s="2" t="n">
        <f aca="false">((L9911-$Q$9)*1440)+5+1440</f>
        <v>504.951833333333</v>
      </c>
    </row>
    <row r="9912" customFormat="false" ht="12.75" hidden="false" customHeight="false" outlineLevel="0" collapsed="false">
      <c r="M9912" s="2" t="n">
        <f aca="false">((L9912-$Q$9)*1440)+5+1440</f>
        <v>504.951833333333</v>
      </c>
    </row>
    <row r="9913" customFormat="false" ht="12.75" hidden="false" customHeight="false" outlineLevel="0" collapsed="false">
      <c r="M9913" s="2" t="n">
        <f aca="false">((L9913-$Q$9)*1440)+5+1440</f>
        <v>504.951833333333</v>
      </c>
    </row>
    <row r="9914" customFormat="false" ht="12.75" hidden="false" customHeight="false" outlineLevel="0" collapsed="false">
      <c r="M9914" s="2" t="n">
        <f aca="false">((L9914-$Q$9)*1440)+5+1440</f>
        <v>504.951833333333</v>
      </c>
    </row>
    <row r="9915" customFormat="false" ht="12.75" hidden="false" customHeight="false" outlineLevel="0" collapsed="false">
      <c r="M9915" s="2" t="n">
        <f aca="false">((L9915-$Q$9)*1440)+5+1440</f>
        <v>504.951833333333</v>
      </c>
    </row>
    <row r="9916" customFormat="false" ht="12.75" hidden="false" customHeight="false" outlineLevel="0" collapsed="false">
      <c r="M9916" s="2" t="n">
        <f aca="false">((L9916-$Q$9)*1440)+5+1440</f>
        <v>504.951833333333</v>
      </c>
    </row>
    <row r="9917" customFormat="false" ht="12.75" hidden="false" customHeight="false" outlineLevel="0" collapsed="false">
      <c r="M9917" s="2" t="n">
        <f aca="false">((L9917-$Q$9)*1440)+5+1440</f>
        <v>504.951833333333</v>
      </c>
    </row>
    <row r="9918" customFormat="false" ht="12.75" hidden="false" customHeight="false" outlineLevel="0" collapsed="false">
      <c r="M9918" s="2" t="n">
        <f aca="false">((L9918-$Q$9)*1440)+5+1440</f>
        <v>504.951833333333</v>
      </c>
    </row>
    <row r="9919" customFormat="false" ht="12.75" hidden="false" customHeight="false" outlineLevel="0" collapsed="false">
      <c r="M9919" s="2" t="n">
        <f aca="false">((L9919-$Q$9)*1440)+5+1440</f>
        <v>504.951833333333</v>
      </c>
    </row>
    <row r="9920" customFormat="false" ht="12.75" hidden="false" customHeight="false" outlineLevel="0" collapsed="false">
      <c r="M9920" s="2" t="n">
        <f aca="false">((L9920-$Q$9)*1440)+5+1440</f>
        <v>504.951833333333</v>
      </c>
    </row>
    <row r="9921" customFormat="false" ht="12.75" hidden="false" customHeight="false" outlineLevel="0" collapsed="false">
      <c r="M9921" s="2" t="n">
        <f aca="false">((L9921-$Q$9)*1440)+5+1440</f>
        <v>504.951833333333</v>
      </c>
    </row>
    <row r="9922" customFormat="false" ht="12.75" hidden="false" customHeight="false" outlineLevel="0" collapsed="false">
      <c r="M9922" s="2" t="n">
        <f aca="false">((L9922-$Q$9)*1440)+5+1440</f>
        <v>504.951833333333</v>
      </c>
    </row>
    <row r="9923" customFormat="false" ht="12.75" hidden="false" customHeight="false" outlineLevel="0" collapsed="false">
      <c r="M9923" s="2" t="n">
        <f aca="false">((L9923-$Q$9)*1440)+5+1440</f>
        <v>504.951833333333</v>
      </c>
    </row>
    <row r="9924" customFormat="false" ht="12.75" hidden="false" customHeight="false" outlineLevel="0" collapsed="false">
      <c r="M9924" s="2" t="n">
        <f aca="false">((L9924-$Q$9)*1440)+5+1440</f>
        <v>504.951833333333</v>
      </c>
    </row>
    <row r="9925" customFormat="false" ht="12.75" hidden="false" customHeight="false" outlineLevel="0" collapsed="false">
      <c r="M9925" s="2" t="n">
        <f aca="false">((L9925-$Q$9)*1440)+5+1440</f>
        <v>504.951833333333</v>
      </c>
    </row>
    <row r="9926" customFormat="false" ht="12.75" hidden="false" customHeight="false" outlineLevel="0" collapsed="false">
      <c r="M9926" s="2" t="n">
        <f aca="false">((L9926-$Q$9)*1440)+5+1440</f>
        <v>504.951833333333</v>
      </c>
    </row>
    <row r="9927" customFormat="false" ht="12.75" hidden="false" customHeight="false" outlineLevel="0" collapsed="false">
      <c r="M9927" s="2" t="n">
        <f aca="false">((L9927-$Q$9)*1440)+5+1440</f>
        <v>504.951833333333</v>
      </c>
    </row>
    <row r="9928" customFormat="false" ht="12.75" hidden="false" customHeight="false" outlineLevel="0" collapsed="false">
      <c r="M9928" s="2" t="n">
        <f aca="false">((L9928-$Q$9)*1440)+5+1440</f>
        <v>504.951833333333</v>
      </c>
    </row>
    <row r="9929" customFormat="false" ht="12.75" hidden="false" customHeight="false" outlineLevel="0" collapsed="false">
      <c r="M9929" s="2" t="n">
        <f aca="false">((L9929-$Q$9)*1440)+5+1440</f>
        <v>504.951833333333</v>
      </c>
    </row>
    <row r="9930" customFormat="false" ht="12.75" hidden="false" customHeight="false" outlineLevel="0" collapsed="false">
      <c r="M9930" s="2" t="n">
        <f aca="false">((L9930-$Q$9)*1440)+5+1440</f>
        <v>504.951833333333</v>
      </c>
    </row>
    <row r="9931" customFormat="false" ht="12.75" hidden="false" customHeight="false" outlineLevel="0" collapsed="false">
      <c r="M9931" s="2" t="n">
        <f aca="false">((L9931-$Q$9)*1440)+5+1440</f>
        <v>504.951833333333</v>
      </c>
    </row>
    <row r="9932" customFormat="false" ht="12.75" hidden="false" customHeight="false" outlineLevel="0" collapsed="false">
      <c r="M9932" s="2" t="n">
        <f aca="false">((L9932-$Q$9)*1440)+5+1440</f>
        <v>504.951833333333</v>
      </c>
    </row>
    <row r="9933" customFormat="false" ht="12.75" hidden="false" customHeight="false" outlineLevel="0" collapsed="false">
      <c r="M9933" s="2" t="n">
        <f aca="false">((L9933-$Q$9)*1440)+5+1440</f>
        <v>504.951833333333</v>
      </c>
    </row>
    <row r="9934" customFormat="false" ht="12.75" hidden="false" customHeight="false" outlineLevel="0" collapsed="false">
      <c r="M9934" s="2" t="n">
        <f aca="false">((L9934-$Q$9)*1440)+5+1440</f>
        <v>504.951833333333</v>
      </c>
    </row>
    <row r="9935" customFormat="false" ht="12.75" hidden="false" customHeight="false" outlineLevel="0" collapsed="false">
      <c r="M9935" s="2" t="n">
        <f aca="false">((L9935-$Q$9)*1440)+5+1440</f>
        <v>504.951833333333</v>
      </c>
    </row>
    <row r="9936" customFormat="false" ht="12.75" hidden="false" customHeight="false" outlineLevel="0" collapsed="false">
      <c r="M9936" s="2" t="n">
        <f aca="false">((L9936-$Q$9)*1440)+5+1440</f>
        <v>504.951833333333</v>
      </c>
    </row>
    <row r="9937" customFormat="false" ht="12.75" hidden="false" customHeight="false" outlineLevel="0" collapsed="false">
      <c r="M9937" s="2" t="n">
        <f aca="false">((L9937-$Q$9)*1440)+5+1440</f>
        <v>504.951833333333</v>
      </c>
    </row>
    <row r="9938" customFormat="false" ht="12.75" hidden="false" customHeight="false" outlineLevel="0" collapsed="false">
      <c r="M9938" s="2" t="n">
        <f aca="false">((L9938-$Q$9)*1440)+5+1440</f>
        <v>504.951833333333</v>
      </c>
    </row>
    <row r="9939" customFormat="false" ht="12.75" hidden="false" customHeight="false" outlineLevel="0" collapsed="false">
      <c r="M9939" s="2" t="n">
        <f aca="false">((L9939-$Q$9)*1440)+5+1440</f>
        <v>504.951833333333</v>
      </c>
    </row>
    <row r="9940" customFormat="false" ht="12.75" hidden="false" customHeight="false" outlineLevel="0" collapsed="false">
      <c r="M9940" s="2" t="n">
        <f aca="false">((L9940-$Q$9)*1440)+5+1440</f>
        <v>504.951833333333</v>
      </c>
    </row>
    <row r="9941" customFormat="false" ht="12.75" hidden="false" customHeight="false" outlineLevel="0" collapsed="false">
      <c r="M9941" s="2" t="n">
        <f aca="false">((L9941-$Q$9)*1440)+5+1440</f>
        <v>504.951833333333</v>
      </c>
    </row>
    <row r="9942" customFormat="false" ht="12.75" hidden="false" customHeight="false" outlineLevel="0" collapsed="false">
      <c r="M9942" s="2" t="n">
        <f aca="false">((L9942-$Q$9)*1440)+5+1440</f>
        <v>504.951833333333</v>
      </c>
    </row>
    <row r="9943" customFormat="false" ht="12.75" hidden="false" customHeight="false" outlineLevel="0" collapsed="false">
      <c r="M9943" s="2" t="n">
        <f aca="false">((L9943-$Q$9)*1440)+5+1440</f>
        <v>504.951833333333</v>
      </c>
    </row>
    <row r="9944" customFormat="false" ht="12.75" hidden="false" customHeight="false" outlineLevel="0" collapsed="false">
      <c r="M9944" s="2" t="n">
        <f aca="false">((L9944-$Q$9)*1440)+5+1440</f>
        <v>504.951833333333</v>
      </c>
    </row>
    <row r="9945" customFormat="false" ht="12.75" hidden="false" customHeight="false" outlineLevel="0" collapsed="false">
      <c r="M9945" s="2" t="n">
        <f aca="false">((L9945-$Q$9)*1440)+5+1440</f>
        <v>504.951833333333</v>
      </c>
    </row>
    <row r="9946" customFormat="false" ht="12.75" hidden="false" customHeight="false" outlineLevel="0" collapsed="false">
      <c r="M9946" s="2" t="n">
        <f aca="false">((L9946-$Q$9)*1440)+5+1440</f>
        <v>504.951833333333</v>
      </c>
    </row>
    <row r="9947" customFormat="false" ht="12.75" hidden="false" customHeight="false" outlineLevel="0" collapsed="false">
      <c r="M9947" s="2" t="n">
        <f aca="false">((L9947-$Q$9)*1440)+5+1440</f>
        <v>504.951833333333</v>
      </c>
    </row>
    <row r="9948" customFormat="false" ht="12.75" hidden="false" customHeight="false" outlineLevel="0" collapsed="false">
      <c r="M9948" s="2" t="n">
        <f aca="false">((L9948-$Q$9)*1440)+5+1440</f>
        <v>504.951833333333</v>
      </c>
    </row>
    <row r="9949" customFormat="false" ht="12.75" hidden="false" customHeight="false" outlineLevel="0" collapsed="false">
      <c r="M9949" s="2" t="n">
        <f aca="false">((L9949-$Q$9)*1440)+5+1440</f>
        <v>504.951833333333</v>
      </c>
    </row>
    <row r="9950" customFormat="false" ht="12.75" hidden="false" customHeight="false" outlineLevel="0" collapsed="false">
      <c r="M9950" s="2" t="n">
        <f aca="false">((L9950-$Q$9)*1440)+5+1440</f>
        <v>504.951833333333</v>
      </c>
    </row>
    <row r="9951" customFormat="false" ht="12.75" hidden="false" customHeight="false" outlineLevel="0" collapsed="false">
      <c r="M9951" s="2" t="n">
        <f aca="false">((L9951-$Q$9)*1440)+5+1440</f>
        <v>504.951833333333</v>
      </c>
    </row>
    <row r="9952" customFormat="false" ht="12.75" hidden="false" customHeight="false" outlineLevel="0" collapsed="false">
      <c r="M9952" s="2" t="n">
        <f aca="false">((L9952-$Q$9)*1440)+5+1440</f>
        <v>504.951833333333</v>
      </c>
    </row>
    <row r="9953" customFormat="false" ht="12.75" hidden="false" customHeight="false" outlineLevel="0" collapsed="false">
      <c r="M9953" s="2" t="n">
        <f aca="false">((L9953-$Q$9)*1440)+5+1440</f>
        <v>504.951833333333</v>
      </c>
    </row>
    <row r="9954" customFormat="false" ht="12.75" hidden="false" customHeight="false" outlineLevel="0" collapsed="false">
      <c r="M9954" s="2" t="n">
        <f aca="false">((L9954-$Q$9)*1440)+5+1440</f>
        <v>504.951833333333</v>
      </c>
    </row>
    <row r="9955" customFormat="false" ht="12.75" hidden="false" customHeight="false" outlineLevel="0" collapsed="false">
      <c r="M9955" s="2" t="n">
        <f aca="false">((L9955-$Q$9)*1440)+5+1440</f>
        <v>504.951833333333</v>
      </c>
    </row>
    <row r="9956" customFormat="false" ht="12.75" hidden="false" customHeight="false" outlineLevel="0" collapsed="false">
      <c r="M9956" s="2" t="n">
        <f aca="false">((L9956-$Q$9)*1440)+5+1440</f>
        <v>504.951833333333</v>
      </c>
    </row>
    <row r="9957" customFormat="false" ht="12.75" hidden="false" customHeight="false" outlineLevel="0" collapsed="false">
      <c r="M9957" s="2" t="n">
        <f aca="false">((L9957-$Q$9)*1440)+5+1440</f>
        <v>504.951833333333</v>
      </c>
    </row>
    <row r="9958" customFormat="false" ht="12.75" hidden="false" customHeight="false" outlineLevel="0" collapsed="false">
      <c r="M9958" s="2" t="n">
        <f aca="false">((L9958-$Q$9)*1440)+5+1440</f>
        <v>504.951833333333</v>
      </c>
    </row>
    <row r="9959" customFormat="false" ht="12.75" hidden="false" customHeight="false" outlineLevel="0" collapsed="false">
      <c r="M9959" s="2" t="n">
        <f aca="false">((L9959-$Q$9)*1440)+5+1440</f>
        <v>504.951833333333</v>
      </c>
    </row>
    <row r="9960" customFormat="false" ht="12.75" hidden="false" customHeight="false" outlineLevel="0" collapsed="false">
      <c r="M9960" s="2" t="n">
        <f aca="false">((L9960-$Q$9)*1440)+5+1440</f>
        <v>504.951833333333</v>
      </c>
    </row>
    <row r="9961" customFormat="false" ht="12.75" hidden="false" customHeight="false" outlineLevel="0" collapsed="false">
      <c r="M9961" s="2" t="n">
        <f aca="false">((L9961-$Q$9)*1440)+5+1440</f>
        <v>504.951833333333</v>
      </c>
    </row>
    <row r="9962" customFormat="false" ht="12.75" hidden="false" customHeight="false" outlineLevel="0" collapsed="false">
      <c r="M9962" s="2" t="n">
        <f aca="false">((L9962-$Q$9)*1440)+5+1440</f>
        <v>504.951833333333</v>
      </c>
    </row>
    <row r="9963" customFormat="false" ht="12.75" hidden="false" customHeight="false" outlineLevel="0" collapsed="false">
      <c r="M9963" s="2" t="n">
        <f aca="false">((L9963-$Q$9)*1440)+5+1440</f>
        <v>504.951833333333</v>
      </c>
    </row>
    <row r="9964" customFormat="false" ht="12.75" hidden="false" customHeight="false" outlineLevel="0" collapsed="false">
      <c r="A9964" s="7"/>
      <c r="M9964" s="2" t="n">
        <f aca="false">((L9964-$Q$9)*1440)+5+1440</f>
        <v>504.951833333333</v>
      </c>
    </row>
    <row r="9965" customFormat="false" ht="12.75" hidden="false" customHeight="false" outlineLevel="0" collapsed="false">
      <c r="A9965" s="7"/>
      <c r="M9965" s="2" t="n">
        <f aca="false">((L9965-$Q$9)*1440)+5+1440</f>
        <v>504.951833333333</v>
      </c>
    </row>
    <row r="9966" customFormat="false" ht="12.75" hidden="false" customHeight="false" outlineLevel="0" collapsed="false">
      <c r="A9966" s="7"/>
      <c r="M9966" s="2" t="n">
        <f aca="false">((L9966-$Q$9)*1440)+5+1440</f>
        <v>504.951833333333</v>
      </c>
    </row>
    <row r="9967" customFormat="false" ht="12.75" hidden="false" customHeight="false" outlineLevel="0" collapsed="false">
      <c r="A9967" s="7"/>
      <c r="M9967" s="2" t="n">
        <f aca="false">((L9967-$Q$9)*1440)+5+1440</f>
        <v>504.951833333333</v>
      </c>
    </row>
    <row r="9968" customFormat="false" ht="12.75" hidden="false" customHeight="false" outlineLevel="0" collapsed="false">
      <c r="A9968" s="7"/>
      <c r="M9968" s="2" t="n">
        <f aca="false">((L9968-$Q$9)*1440)+5+1440</f>
        <v>504.951833333333</v>
      </c>
    </row>
    <row r="9969" customFormat="false" ht="12.75" hidden="false" customHeight="false" outlineLevel="0" collapsed="false">
      <c r="A9969" s="7"/>
      <c r="M9969" s="2" t="n">
        <f aca="false">((L9969-$Q$9)*1440)+5+1440</f>
        <v>504.951833333333</v>
      </c>
    </row>
    <row r="9970" customFormat="false" ht="12.75" hidden="false" customHeight="false" outlineLevel="0" collapsed="false">
      <c r="A9970" s="7"/>
      <c r="M9970" s="2" t="n">
        <f aca="false">((L9970-$Q$9)*1440)+5+1440</f>
        <v>504.951833333333</v>
      </c>
    </row>
    <row r="9971" customFormat="false" ht="12.75" hidden="false" customHeight="false" outlineLevel="0" collapsed="false">
      <c r="A9971" s="7"/>
      <c r="M9971" s="2" t="n">
        <f aca="false">((L9971-$Q$9)*1440)+5+1440</f>
        <v>504.951833333333</v>
      </c>
    </row>
    <row r="9972" customFormat="false" ht="12.75" hidden="false" customHeight="false" outlineLevel="0" collapsed="false">
      <c r="A9972" s="7"/>
      <c r="M9972" s="2" t="n">
        <f aca="false">((L9972-$Q$9)*1440)+5+1440</f>
        <v>504.951833333333</v>
      </c>
    </row>
    <row r="9973" customFormat="false" ht="12.75" hidden="false" customHeight="false" outlineLevel="0" collapsed="false">
      <c r="A9973" s="7"/>
      <c r="M9973" s="2" t="n">
        <f aca="false">((L9973-$Q$9)*1440)+5+1440</f>
        <v>504.951833333333</v>
      </c>
    </row>
    <row r="9974" customFormat="false" ht="12.75" hidden="false" customHeight="false" outlineLevel="0" collapsed="false">
      <c r="A9974" s="7"/>
      <c r="M9974" s="2" t="n">
        <f aca="false">((L9974-$Q$9)*1440)+5+1440</f>
        <v>504.951833333333</v>
      </c>
    </row>
    <row r="9975" customFormat="false" ht="12.75" hidden="false" customHeight="false" outlineLevel="0" collapsed="false">
      <c r="A9975" s="7"/>
      <c r="M9975" s="2" t="n">
        <f aca="false">((L9975-$Q$9)*1440)+5+1440</f>
        <v>504.951833333333</v>
      </c>
    </row>
    <row r="9976" customFormat="false" ht="12.75" hidden="false" customHeight="false" outlineLevel="0" collapsed="false">
      <c r="A9976" s="7"/>
      <c r="M9976" s="2" t="n">
        <f aca="false">((L9976-$Q$9)*1440)+5+1440</f>
        <v>504.951833333333</v>
      </c>
    </row>
    <row r="9977" customFormat="false" ht="12.75" hidden="false" customHeight="false" outlineLevel="0" collapsed="false">
      <c r="A9977" s="7"/>
      <c r="M9977" s="2" t="n">
        <f aca="false">((L9977-$Q$9)*1440)+5+1440</f>
        <v>504.951833333333</v>
      </c>
    </row>
    <row r="9978" customFormat="false" ht="12.75" hidden="false" customHeight="false" outlineLevel="0" collapsed="false">
      <c r="A9978" s="7"/>
      <c r="M9978" s="2" t="n">
        <f aca="false">((L9978-$Q$9)*1440)+5+1440</f>
        <v>504.951833333333</v>
      </c>
    </row>
    <row r="9979" customFormat="false" ht="12.75" hidden="false" customHeight="false" outlineLevel="0" collapsed="false">
      <c r="A9979" s="7"/>
      <c r="M9979" s="2" t="n">
        <f aca="false">((L9979-$Q$9)*1440)+5+1440</f>
        <v>504.951833333333</v>
      </c>
    </row>
    <row r="9980" customFormat="false" ht="12.75" hidden="false" customHeight="false" outlineLevel="0" collapsed="false">
      <c r="A9980" s="7"/>
      <c r="M9980" s="2" t="n">
        <f aca="false">((L9980-$Q$9)*1440)+5+1440</f>
        <v>504.951833333333</v>
      </c>
    </row>
    <row r="9981" customFormat="false" ht="12.75" hidden="false" customHeight="false" outlineLevel="0" collapsed="false">
      <c r="A9981" s="7"/>
      <c r="M9981" s="2" t="n">
        <f aca="false">((L9981-$Q$9)*1440)+5+1440</f>
        <v>504.951833333333</v>
      </c>
    </row>
    <row r="9982" customFormat="false" ht="12.75" hidden="false" customHeight="false" outlineLevel="0" collapsed="false">
      <c r="A9982" s="7"/>
      <c r="M9982" s="2" t="n">
        <f aca="false">((L9982-$Q$9)*1440)+5+1440</f>
        <v>504.951833333333</v>
      </c>
    </row>
    <row r="9983" customFormat="false" ht="12.75" hidden="false" customHeight="false" outlineLevel="0" collapsed="false">
      <c r="A9983" s="7"/>
      <c r="M9983" s="2" t="n">
        <f aca="false">((L9983-$Q$9)*1440)+5+1440</f>
        <v>504.951833333333</v>
      </c>
    </row>
    <row r="9984" customFormat="false" ht="12.75" hidden="false" customHeight="false" outlineLevel="0" collapsed="false">
      <c r="A9984" s="7"/>
      <c r="M9984" s="2" t="n">
        <f aca="false">((L9984-$Q$9)*1440)+5+1440</f>
        <v>504.951833333333</v>
      </c>
    </row>
    <row r="9985" customFormat="false" ht="12.75" hidden="false" customHeight="false" outlineLevel="0" collapsed="false">
      <c r="A9985" s="7"/>
      <c r="M9985" s="2" t="n">
        <f aca="false">((L9985-$Q$9)*1440)+5+1440</f>
        <v>504.951833333333</v>
      </c>
    </row>
    <row r="9986" customFormat="false" ht="12.75" hidden="false" customHeight="false" outlineLevel="0" collapsed="false">
      <c r="A9986" s="7"/>
      <c r="M9986" s="2" t="n">
        <f aca="false">((L9986-$Q$9)*1440)+5+1440</f>
        <v>504.951833333333</v>
      </c>
    </row>
    <row r="9987" customFormat="false" ht="12.75" hidden="false" customHeight="false" outlineLevel="0" collapsed="false">
      <c r="A9987" s="7"/>
      <c r="M9987" s="2" t="n">
        <f aca="false">((L9987-$Q$9)*1440)+5+1440</f>
        <v>504.951833333333</v>
      </c>
    </row>
    <row r="9988" customFormat="false" ht="12.75" hidden="false" customHeight="false" outlineLevel="0" collapsed="false">
      <c r="M9988" s="2" t="n">
        <f aca="false">((L9988-$Q$9)*1440)+5+1440</f>
        <v>504.951833333333</v>
      </c>
    </row>
    <row r="9989" customFormat="false" ht="12.75" hidden="false" customHeight="false" outlineLevel="0" collapsed="false">
      <c r="M9989" s="2" t="n">
        <f aca="false">((L9989-$Q$9)*1440)+5+1440</f>
        <v>504.951833333333</v>
      </c>
    </row>
    <row r="9990" customFormat="false" ht="12.75" hidden="false" customHeight="false" outlineLevel="0" collapsed="false">
      <c r="M9990" s="2" t="n">
        <f aca="false">((L9990-$Q$9)*1440)+5+1440</f>
        <v>504.951833333333</v>
      </c>
    </row>
    <row r="9991" customFormat="false" ht="12.75" hidden="false" customHeight="false" outlineLevel="0" collapsed="false">
      <c r="M9991" s="2" t="n">
        <f aca="false">((L9991-$Q$9)*1440)+5+1440</f>
        <v>504.951833333333</v>
      </c>
    </row>
    <row r="9992" customFormat="false" ht="12.75" hidden="false" customHeight="false" outlineLevel="0" collapsed="false">
      <c r="M9992" s="2" t="n">
        <f aca="false">((L9992-$Q$9)*1440)+5+1440</f>
        <v>504.951833333333</v>
      </c>
    </row>
    <row r="9993" customFormat="false" ht="12.75" hidden="false" customHeight="false" outlineLevel="0" collapsed="false">
      <c r="M9993" s="2" t="n">
        <f aca="false">((L9993-$Q$9)*1440)+5+1440</f>
        <v>504.951833333333</v>
      </c>
    </row>
    <row r="9994" customFormat="false" ht="12.75" hidden="false" customHeight="false" outlineLevel="0" collapsed="false">
      <c r="M9994" s="2" t="n">
        <f aca="false">((L9994-$Q$9)*1440)+5+1440</f>
        <v>504.951833333333</v>
      </c>
    </row>
    <row r="9995" customFormat="false" ht="12.75" hidden="false" customHeight="false" outlineLevel="0" collapsed="false">
      <c r="M9995" s="2" t="n">
        <f aca="false">((L9995-$Q$9)*1440)+5+1440</f>
        <v>504.951833333333</v>
      </c>
    </row>
    <row r="9996" customFormat="false" ht="12.75" hidden="false" customHeight="false" outlineLevel="0" collapsed="false">
      <c r="M9996" s="2" t="n">
        <f aca="false">((L9996-$Q$9)*1440)+5+1440</f>
        <v>504.951833333333</v>
      </c>
    </row>
    <row r="9997" customFormat="false" ht="12.75" hidden="false" customHeight="false" outlineLevel="0" collapsed="false">
      <c r="M9997" s="2" t="n">
        <f aca="false">((L9997-$Q$9)*1440)+5+1440</f>
        <v>504.951833333333</v>
      </c>
    </row>
    <row r="9998" customFormat="false" ht="12.75" hidden="false" customHeight="false" outlineLevel="0" collapsed="false">
      <c r="M9998" s="2" t="n">
        <f aca="false">((L9998-$Q$9)*1440)+5+1440</f>
        <v>504.951833333333</v>
      </c>
    </row>
    <row r="9999" customFormat="false" ht="12.75" hidden="false" customHeight="false" outlineLevel="0" collapsed="false">
      <c r="M9999" s="2" t="n">
        <f aca="false">((L9999-$Q$9)*1440)+5+1440</f>
        <v>504.951833333333</v>
      </c>
    </row>
    <row r="10000" customFormat="false" ht="12.75" hidden="false" customHeight="false" outlineLevel="0" collapsed="false">
      <c r="M10000" s="2" t="n">
        <f aca="false">((L10000-$Q$9)*1440)+5+1440</f>
        <v>504.951833333333</v>
      </c>
    </row>
    <row r="10001" customFormat="false" ht="12.75" hidden="false" customHeight="false" outlineLevel="0" collapsed="false">
      <c r="M10001" s="2" t="n">
        <f aca="false">((L10001-$Q$9)*1440)+5+1440</f>
        <v>504.951833333333</v>
      </c>
    </row>
    <row r="10002" customFormat="false" ht="12.75" hidden="false" customHeight="false" outlineLevel="0" collapsed="false">
      <c r="M10002" s="2" t="n">
        <f aca="false">((L10002-$Q$9)*1440)+5+1440</f>
        <v>504.951833333333</v>
      </c>
    </row>
    <row r="10003" customFormat="false" ht="12.75" hidden="false" customHeight="false" outlineLevel="0" collapsed="false">
      <c r="M10003" s="2" t="n">
        <f aca="false">((L10003-$Q$9)*1440)+5+1440</f>
        <v>504.951833333333</v>
      </c>
    </row>
    <row r="10004" customFormat="false" ht="12.75" hidden="false" customHeight="false" outlineLevel="0" collapsed="false">
      <c r="M10004" s="2" t="n">
        <f aca="false">((L10004-$Q$9)*1440)+5+1440</f>
        <v>504.951833333333</v>
      </c>
    </row>
    <row r="10005" customFormat="false" ht="12.75" hidden="false" customHeight="false" outlineLevel="0" collapsed="false">
      <c r="M10005" s="2" t="n">
        <f aca="false">((L10005-$Q$9)*1440)+5+1440</f>
        <v>504.951833333333</v>
      </c>
    </row>
    <row r="10006" customFormat="false" ht="12.75" hidden="false" customHeight="false" outlineLevel="0" collapsed="false">
      <c r="M10006" s="2" t="n">
        <f aca="false">((L10006-$Q$9)*1440)+5+1440</f>
        <v>504.951833333333</v>
      </c>
    </row>
    <row r="10007" customFormat="false" ht="12.75" hidden="false" customHeight="false" outlineLevel="0" collapsed="false">
      <c r="M10007" s="2" t="n">
        <f aca="false">((L10007-$Q$9)*1440)+5+1440</f>
        <v>504.951833333333</v>
      </c>
    </row>
    <row r="10008" customFormat="false" ht="12.75" hidden="false" customHeight="false" outlineLevel="0" collapsed="false">
      <c r="M10008" s="2" t="n">
        <f aca="false">((L10008-$Q$9)*1440)+5+1440</f>
        <v>504.951833333333</v>
      </c>
    </row>
    <row r="10009" customFormat="false" ht="12.75" hidden="false" customHeight="false" outlineLevel="0" collapsed="false">
      <c r="M10009" s="2" t="n">
        <f aca="false">((L10009-$Q$9)*1440)+5+1440</f>
        <v>504.951833333333</v>
      </c>
    </row>
    <row r="10010" customFormat="false" ht="12.75" hidden="false" customHeight="false" outlineLevel="0" collapsed="false">
      <c r="M10010" s="2" t="n">
        <f aca="false">((L10010-$Q$9)*1440)+5+1440</f>
        <v>504.951833333333</v>
      </c>
    </row>
    <row r="10011" customFormat="false" ht="12.75" hidden="false" customHeight="false" outlineLevel="0" collapsed="false">
      <c r="M10011" s="2" t="n">
        <f aca="false">((L10011-$Q$9)*1440)+5+1440</f>
        <v>504.951833333333</v>
      </c>
    </row>
    <row r="10012" customFormat="false" ht="12.75" hidden="false" customHeight="false" outlineLevel="0" collapsed="false">
      <c r="M10012" s="2" t="n">
        <f aca="false">((L10012-$Q$9)*1440)+5+1440</f>
        <v>504.951833333333</v>
      </c>
    </row>
    <row r="10013" customFormat="false" ht="12.75" hidden="false" customHeight="false" outlineLevel="0" collapsed="false">
      <c r="M10013" s="2" t="n">
        <f aca="false">((L10013-$Q$9)*1440)+5+1440</f>
        <v>504.951833333333</v>
      </c>
    </row>
    <row r="10014" customFormat="false" ht="12.75" hidden="false" customHeight="false" outlineLevel="0" collapsed="false">
      <c r="M10014" s="2" t="n">
        <f aca="false">((L10014-$Q$9)*1440)+5+1440</f>
        <v>504.951833333333</v>
      </c>
    </row>
    <row r="10015" customFormat="false" ht="12.75" hidden="false" customHeight="false" outlineLevel="0" collapsed="false">
      <c r="M10015" s="2" t="n">
        <f aca="false">((L10015-$Q$9)*1440)+5+1440</f>
        <v>504.951833333333</v>
      </c>
    </row>
    <row r="10016" customFormat="false" ht="12.75" hidden="false" customHeight="false" outlineLevel="0" collapsed="false">
      <c r="M10016" s="2" t="n">
        <f aca="false">((L10016-$Q$9)*1440)+5+1440</f>
        <v>504.951833333333</v>
      </c>
    </row>
    <row r="10017" customFormat="false" ht="12.75" hidden="false" customHeight="false" outlineLevel="0" collapsed="false">
      <c r="M10017" s="2" t="n">
        <f aca="false">((L10017-$Q$9)*1440)+5+1440</f>
        <v>504.951833333333</v>
      </c>
    </row>
    <row r="10018" customFormat="false" ht="12.75" hidden="false" customHeight="false" outlineLevel="0" collapsed="false">
      <c r="M10018" s="2" t="n">
        <f aca="false">((L10018-$Q$9)*1440)+5+1440</f>
        <v>504.951833333333</v>
      </c>
    </row>
    <row r="10019" customFormat="false" ht="12.75" hidden="false" customHeight="false" outlineLevel="0" collapsed="false">
      <c r="M10019" s="2" t="n">
        <f aca="false">((L10019-$Q$9)*1440)+5+1440</f>
        <v>504.951833333333</v>
      </c>
    </row>
    <row r="10020" customFormat="false" ht="12.75" hidden="false" customHeight="false" outlineLevel="0" collapsed="false">
      <c r="M10020" s="2" t="n">
        <f aca="false">((L10020-$Q$9)*1440)+5+1440</f>
        <v>504.951833333333</v>
      </c>
    </row>
    <row r="10021" customFormat="false" ht="12.75" hidden="false" customHeight="false" outlineLevel="0" collapsed="false">
      <c r="M10021" s="2" t="n">
        <f aca="false">((L10021-$Q$9)*1440)+5+1440</f>
        <v>504.951833333333</v>
      </c>
    </row>
    <row r="10022" customFormat="false" ht="12.75" hidden="false" customHeight="false" outlineLevel="0" collapsed="false">
      <c r="M10022" s="2" t="n">
        <f aca="false">((L10022-$Q$9)*1440)+5+1440</f>
        <v>504.951833333333</v>
      </c>
    </row>
    <row r="10023" customFormat="false" ht="12.75" hidden="false" customHeight="false" outlineLevel="0" collapsed="false">
      <c r="M10023" s="2" t="n">
        <f aca="false">((L10023-$Q$9)*1440)+5+1440</f>
        <v>504.951833333333</v>
      </c>
    </row>
    <row r="10024" customFormat="false" ht="12.75" hidden="false" customHeight="false" outlineLevel="0" collapsed="false">
      <c r="M10024" s="2" t="n">
        <f aca="false">((L10024-$Q$9)*1440)+5+1440</f>
        <v>504.951833333333</v>
      </c>
    </row>
    <row r="10025" customFormat="false" ht="12.75" hidden="false" customHeight="false" outlineLevel="0" collapsed="false">
      <c r="M10025" s="2" t="n">
        <f aca="false">((L10025-$Q$9)*1440)+5+1440</f>
        <v>504.951833333333</v>
      </c>
    </row>
    <row r="10026" customFormat="false" ht="12.75" hidden="false" customHeight="false" outlineLevel="0" collapsed="false">
      <c r="M10026" s="2" t="n">
        <f aca="false">((L10026-$Q$9)*1440)+5+1440</f>
        <v>504.951833333333</v>
      </c>
    </row>
    <row r="10027" customFormat="false" ht="12.75" hidden="false" customHeight="false" outlineLevel="0" collapsed="false">
      <c r="M10027" s="2" t="n">
        <f aca="false">((L10027-$Q$9)*1440)+5+1440</f>
        <v>504.951833333333</v>
      </c>
    </row>
    <row r="10028" customFormat="false" ht="12.75" hidden="false" customHeight="false" outlineLevel="0" collapsed="false">
      <c r="M10028" s="2" t="n">
        <f aca="false">((L10028-$Q$9)*1440)+5+1440</f>
        <v>504.951833333333</v>
      </c>
    </row>
    <row r="10029" customFormat="false" ht="12.75" hidden="false" customHeight="false" outlineLevel="0" collapsed="false">
      <c r="M10029" s="2" t="n">
        <f aca="false">((L10029-$Q$9)*1440)+5+1440</f>
        <v>504.951833333333</v>
      </c>
    </row>
    <row r="10030" customFormat="false" ht="12.75" hidden="false" customHeight="false" outlineLevel="0" collapsed="false">
      <c r="M10030" s="2" t="n">
        <f aca="false">((L10030-$Q$9)*1440)+5+1440</f>
        <v>504.951833333333</v>
      </c>
    </row>
    <row r="10031" customFormat="false" ht="12.75" hidden="false" customHeight="false" outlineLevel="0" collapsed="false">
      <c r="M10031" s="2" t="n">
        <f aca="false">((L10031-$Q$9)*1440)+5+1440</f>
        <v>504.951833333333</v>
      </c>
    </row>
    <row r="10032" customFormat="false" ht="12.75" hidden="false" customHeight="false" outlineLevel="0" collapsed="false">
      <c r="M10032" s="2" t="n">
        <f aca="false">((L10032-$Q$9)*1440)+5+1440</f>
        <v>504.951833333333</v>
      </c>
    </row>
    <row r="10033" customFormat="false" ht="12.75" hidden="false" customHeight="false" outlineLevel="0" collapsed="false">
      <c r="M10033" s="2" t="n">
        <f aca="false">((L10033-$Q$9)*1440)+5+1440</f>
        <v>504.951833333333</v>
      </c>
    </row>
    <row r="10034" customFormat="false" ht="12.75" hidden="false" customHeight="false" outlineLevel="0" collapsed="false">
      <c r="M10034" s="2" t="n">
        <f aca="false">((L10034-$Q$9)*1440)+5+1440</f>
        <v>504.951833333333</v>
      </c>
    </row>
    <row r="10035" customFormat="false" ht="12.75" hidden="false" customHeight="false" outlineLevel="0" collapsed="false">
      <c r="M10035" s="2" t="n">
        <f aca="false">((L10035-$Q$9)*1440)+5+1440</f>
        <v>504.951833333333</v>
      </c>
    </row>
    <row r="10036" customFormat="false" ht="12.75" hidden="false" customHeight="false" outlineLevel="0" collapsed="false">
      <c r="M10036" s="2" t="n">
        <f aca="false">((L10036-$Q$9)*1440)+5+1440</f>
        <v>504.951833333333</v>
      </c>
    </row>
    <row r="10037" customFormat="false" ht="12.75" hidden="false" customHeight="false" outlineLevel="0" collapsed="false">
      <c r="M10037" s="2" t="n">
        <f aca="false">((L10037-$Q$9)*1440)+5+1440</f>
        <v>504.951833333333</v>
      </c>
    </row>
    <row r="10038" customFormat="false" ht="12.75" hidden="false" customHeight="false" outlineLevel="0" collapsed="false">
      <c r="M10038" s="2" t="n">
        <f aca="false">((L10038-$Q$9)*1440)+5+1440</f>
        <v>504.951833333333</v>
      </c>
    </row>
    <row r="10039" customFormat="false" ht="12.75" hidden="false" customHeight="false" outlineLevel="0" collapsed="false">
      <c r="M10039" s="2" t="n">
        <f aca="false">((L10039-$Q$9)*1440)+5+1440</f>
        <v>504.951833333333</v>
      </c>
    </row>
    <row r="10040" customFormat="false" ht="12.75" hidden="false" customHeight="false" outlineLevel="0" collapsed="false">
      <c r="M10040" s="2" t="n">
        <f aca="false">((L10040-$Q$9)*1440)+5+1440</f>
        <v>504.951833333333</v>
      </c>
    </row>
    <row r="10041" customFormat="false" ht="12.75" hidden="false" customHeight="false" outlineLevel="0" collapsed="false">
      <c r="M10041" s="2" t="n">
        <f aca="false">((L10041-$Q$9)*1440)+5+1440</f>
        <v>504.951833333333</v>
      </c>
    </row>
    <row r="10042" customFormat="false" ht="12.75" hidden="false" customHeight="false" outlineLevel="0" collapsed="false">
      <c r="M10042" s="2" t="n">
        <f aca="false">((L10042-$Q$9)*1440)+5+1440</f>
        <v>504.951833333333</v>
      </c>
    </row>
    <row r="10043" customFormat="false" ht="12.75" hidden="false" customHeight="false" outlineLevel="0" collapsed="false">
      <c r="M10043" s="2" t="n">
        <f aca="false">((L10043-$Q$9)*1440)+5+1440</f>
        <v>504.951833333333</v>
      </c>
    </row>
    <row r="10044" customFormat="false" ht="12.75" hidden="false" customHeight="false" outlineLevel="0" collapsed="false">
      <c r="M10044" s="2" t="n">
        <f aca="false">((L10044-$Q$9)*1440)+5+1440</f>
        <v>504.951833333333</v>
      </c>
    </row>
    <row r="10045" customFormat="false" ht="12.75" hidden="false" customHeight="false" outlineLevel="0" collapsed="false">
      <c r="M10045" s="2" t="n">
        <f aca="false">((L10045-$Q$9)*1440)+5+1440</f>
        <v>504.951833333333</v>
      </c>
    </row>
    <row r="10046" customFormat="false" ht="12.75" hidden="false" customHeight="false" outlineLevel="0" collapsed="false">
      <c r="M10046" s="2" t="n">
        <f aca="false">((L10046-$Q$9)*1440)+5+1440</f>
        <v>504.951833333333</v>
      </c>
    </row>
    <row r="10047" customFormat="false" ht="12.75" hidden="false" customHeight="false" outlineLevel="0" collapsed="false">
      <c r="M10047" s="2" t="n">
        <f aca="false">((L10047-$Q$9)*1440)+5+1440</f>
        <v>504.951833333333</v>
      </c>
    </row>
    <row r="10048" customFormat="false" ht="12.75" hidden="false" customHeight="false" outlineLevel="0" collapsed="false">
      <c r="M10048" s="2" t="n">
        <f aca="false">((L10048-$Q$9)*1440)+5+1440</f>
        <v>504.951833333333</v>
      </c>
    </row>
    <row r="10049" customFormat="false" ht="12.75" hidden="false" customHeight="false" outlineLevel="0" collapsed="false">
      <c r="M10049" s="2" t="n">
        <f aca="false">((L10049-$Q$9)*1440)+5+1440</f>
        <v>504.951833333333</v>
      </c>
    </row>
    <row r="10050" customFormat="false" ht="12.75" hidden="false" customHeight="false" outlineLevel="0" collapsed="false">
      <c r="M10050" s="2" t="n">
        <f aca="false">((L10050-$Q$9)*1440)+5+1440</f>
        <v>504.951833333333</v>
      </c>
    </row>
    <row r="10051" customFormat="false" ht="12.75" hidden="false" customHeight="false" outlineLevel="0" collapsed="false">
      <c r="M10051" s="2" t="n">
        <f aca="false">((L10051-$Q$9)*1440)+5+1440</f>
        <v>504.951833333333</v>
      </c>
    </row>
    <row r="10052" customFormat="false" ht="12.75" hidden="false" customHeight="false" outlineLevel="0" collapsed="false">
      <c r="M10052" s="2" t="n">
        <f aca="false">((L10052-$Q$9)*1440)+5+1440</f>
        <v>504.951833333333</v>
      </c>
    </row>
    <row r="10053" customFormat="false" ht="12.75" hidden="false" customHeight="false" outlineLevel="0" collapsed="false">
      <c r="M10053" s="2" t="n">
        <f aca="false">((L10053-$Q$9)*1440)+5+1440</f>
        <v>504.951833333333</v>
      </c>
    </row>
    <row r="10054" customFormat="false" ht="12.75" hidden="false" customHeight="false" outlineLevel="0" collapsed="false">
      <c r="M10054" s="2" t="n">
        <f aca="false">((L10054-$Q$9)*1440)+5+1440</f>
        <v>504.951833333333</v>
      </c>
    </row>
    <row r="10055" customFormat="false" ht="12.75" hidden="false" customHeight="false" outlineLevel="0" collapsed="false">
      <c r="M10055" s="2" t="n">
        <f aca="false">((L10055-$Q$9)*1440)+5+1440</f>
        <v>504.951833333333</v>
      </c>
    </row>
    <row r="10056" customFormat="false" ht="12.75" hidden="false" customHeight="false" outlineLevel="0" collapsed="false">
      <c r="M10056" s="2" t="n">
        <f aca="false">((L10056-$Q$9)*1440)+5+1440</f>
        <v>504.951833333333</v>
      </c>
    </row>
    <row r="10057" customFormat="false" ht="12.75" hidden="false" customHeight="false" outlineLevel="0" collapsed="false">
      <c r="M10057" s="2" t="n">
        <f aca="false">((L10057-$Q$9)*1440)+5+1440</f>
        <v>504.951833333333</v>
      </c>
    </row>
    <row r="10058" customFormat="false" ht="12.75" hidden="false" customHeight="false" outlineLevel="0" collapsed="false">
      <c r="M10058" s="2" t="n">
        <f aca="false">((L10058-$Q$9)*1440)+5+1440</f>
        <v>504.951833333333</v>
      </c>
    </row>
    <row r="10059" customFormat="false" ht="12.75" hidden="false" customHeight="false" outlineLevel="0" collapsed="false">
      <c r="M10059" s="2" t="n">
        <f aca="false">((L10059-$Q$9)*1440)+5+1440</f>
        <v>504.951833333333</v>
      </c>
    </row>
    <row r="10060" customFormat="false" ht="12.75" hidden="false" customHeight="false" outlineLevel="0" collapsed="false">
      <c r="M10060" s="2" t="n">
        <f aca="false">((L10060-$Q$9)*1440)+5+1440</f>
        <v>504.951833333333</v>
      </c>
    </row>
    <row r="10061" customFormat="false" ht="12.75" hidden="false" customHeight="false" outlineLevel="0" collapsed="false">
      <c r="M10061" s="2" t="n">
        <f aca="false">((L10061-$Q$9)*1440)+5+1440</f>
        <v>504.951833333333</v>
      </c>
    </row>
    <row r="10062" customFormat="false" ht="12.75" hidden="false" customHeight="false" outlineLevel="0" collapsed="false">
      <c r="M10062" s="2" t="n">
        <f aca="false">((L10062-$Q$9)*1440)+5+1440</f>
        <v>504.951833333333</v>
      </c>
    </row>
    <row r="10063" customFormat="false" ht="12.75" hidden="false" customHeight="false" outlineLevel="0" collapsed="false">
      <c r="M10063" s="2" t="n">
        <f aca="false">((L10063-$Q$9)*1440)+5+1440</f>
        <v>504.951833333333</v>
      </c>
    </row>
    <row r="10064" customFormat="false" ht="12.75" hidden="false" customHeight="false" outlineLevel="0" collapsed="false">
      <c r="M10064" s="2" t="n">
        <f aca="false">((L10064-$Q$9)*1440)+5+1440</f>
        <v>504.951833333333</v>
      </c>
    </row>
    <row r="10065" customFormat="false" ht="12.75" hidden="false" customHeight="false" outlineLevel="0" collapsed="false">
      <c r="M10065" s="2" t="n">
        <f aca="false">((L10065-$Q$9)*1440)+5+1440</f>
        <v>504.951833333333</v>
      </c>
    </row>
    <row r="10066" customFormat="false" ht="12.75" hidden="false" customHeight="false" outlineLevel="0" collapsed="false">
      <c r="M10066" s="2" t="n">
        <f aca="false">((L10066-$Q$9)*1440)+5+1440</f>
        <v>504.951833333333</v>
      </c>
    </row>
    <row r="10067" customFormat="false" ht="12.75" hidden="false" customHeight="false" outlineLevel="0" collapsed="false">
      <c r="M10067" s="2" t="n">
        <f aca="false">((L10067-$Q$9)*1440)+5+1440</f>
        <v>504.951833333333</v>
      </c>
    </row>
    <row r="10068" customFormat="false" ht="12.75" hidden="false" customHeight="false" outlineLevel="0" collapsed="false">
      <c r="M10068" s="2" t="n">
        <f aca="false">((L10068-$Q$9)*1440)+5+1440</f>
        <v>504.951833333333</v>
      </c>
    </row>
    <row r="10069" customFormat="false" ht="12.75" hidden="false" customHeight="false" outlineLevel="0" collapsed="false">
      <c r="M10069" s="2" t="n">
        <f aca="false">((L10069-$Q$9)*1440)+5+1440</f>
        <v>504.951833333333</v>
      </c>
    </row>
    <row r="10070" customFormat="false" ht="12.75" hidden="false" customHeight="false" outlineLevel="0" collapsed="false">
      <c r="M10070" s="2" t="n">
        <f aca="false">((L10070-$Q$9)*1440)+5+1440</f>
        <v>504.951833333333</v>
      </c>
    </row>
    <row r="10071" customFormat="false" ht="12.75" hidden="false" customHeight="false" outlineLevel="0" collapsed="false">
      <c r="M10071" s="2" t="n">
        <f aca="false">((L10071-$Q$9)*1440)+5+1440</f>
        <v>504.951833333333</v>
      </c>
    </row>
    <row r="10072" customFormat="false" ht="12.75" hidden="false" customHeight="false" outlineLevel="0" collapsed="false">
      <c r="M10072" s="2" t="n">
        <f aca="false">((L10072-$Q$9)*1440)+5+1440</f>
        <v>504.951833333333</v>
      </c>
    </row>
    <row r="10073" customFormat="false" ht="12.75" hidden="false" customHeight="false" outlineLevel="0" collapsed="false">
      <c r="M10073" s="2" t="n">
        <f aca="false">((L10073-$Q$9)*1440)+5+1440</f>
        <v>504.951833333333</v>
      </c>
    </row>
    <row r="10074" customFormat="false" ht="12.75" hidden="false" customHeight="false" outlineLevel="0" collapsed="false">
      <c r="M10074" s="2" t="n">
        <f aca="false">((L10074-$Q$9)*1440)+5+1440</f>
        <v>504.951833333333</v>
      </c>
    </row>
    <row r="10075" customFormat="false" ht="12.75" hidden="false" customHeight="false" outlineLevel="0" collapsed="false">
      <c r="M10075" s="2" t="n">
        <f aca="false">((L10075-$Q$9)*1440)+5+1440</f>
        <v>504.951833333333</v>
      </c>
    </row>
    <row r="10076" customFormat="false" ht="12.75" hidden="false" customHeight="false" outlineLevel="0" collapsed="false">
      <c r="M10076" s="2" t="n">
        <f aca="false">((L10076-$Q$9)*1440)+5+1440</f>
        <v>504.951833333333</v>
      </c>
    </row>
    <row r="10077" customFormat="false" ht="12.75" hidden="false" customHeight="false" outlineLevel="0" collapsed="false">
      <c r="M10077" s="2" t="n">
        <f aca="false">((L10077-$Q$9)*1440)+5+1440</f>
        <v>504.951833333333</v>
      </c>
    </row>
    <row r="10078" customFormat="false" ht="12.75" hidden="false" customHeight="false" outlineLevel="0" collapsed="false">
      <c r="M10078" s="2" t="n">
        <f aca="false">((L10078-$Q$9)*1440)+5+1440</f>
        <v>504.951833333333</v>
      </c>
    </row>
    <row r="10079" customFormat="false" ht="12.75" hidden="false" customHeight="false" outlineLevel="0" collapsed="false">
      <c r="M10079" s="2" t="n">
        <f aca="false">((L10079-$Q$9)*1440)+5+1440</f>
        <v>504.951833333333</v>
      </c>
    </row>
    <row r="10080" customFormat="false" ht="12.75" hidden="false" customHeight="false" outlineLevel="0" collapsed="false">
      <c r="M10080" s="2" t="n">
        <f aca="false">((L10080-$Q$9)*1440)+5+1440</f>
        <v>504.951833333333</v>
      </c>
    </row>
    <row r="10081" customFormat="false" ht="12.75" hidden="false" customHeight="false" outlineLevel="0" collapsed="false">
      <c r="M10081" s="2" t="n">
        <f aca="false">((L10081-$Q$9)*1440)+5+1440</f>
        <v>504.951833333333</v>
      </c>
    </row>
    <row r="10082" customFormat="false" ht="12.75" hidden="false" customHeight="false" outlineLevel="0" collapsed="false">
      <c r="M10082" s="2" t="n">
        <f aca="false">((L10082-$Q$9)*1440)+5+1440</f>
        <v>504.951833333333</v>
      </c>
    </row>
    <row r="10083" customFormat="false" ht="12.75" hidden="false" customHeight="false" outlineLevel="0" collapsed="false">
      <c r="M10083" s="2" t="n">
        <f aca="false">((L10083-$Q$9)*1440)+5+1440</f>
        <v>504.951833333333</v>
      </c>
    </row>
    <row r="10084" customFormat="false" ht="12.75" hidden="false" customHeight="false" outlineLevel="0" collapsed="false">
      <c r="M10084" s="2" t="n">
        <f aca="false">((L10084-$Q$9)*1440)+5+1440</f>
        <v>504.951833333333</v>
      </c>
    </row>
    <row r="10085" customFormat="false" ht="12.75" hidden="false" customHeight="false" outlineLevel="0" collapsed="false">
      <c r="M10085" s="2" t="n">
        <f aca="false">((L10085-$Q$9)*1440)+5+1440</f>
        <v>504.951833333333</v>
      </c>
    </row>
    <row r="10086" customFormat="false" ht="12.75" hidden="false" customHeight="false" outlineLevel="0" collapsed="false">
      <c r="M10086" s="2" t="n">
        <f aca="false">((L10086-$Q$9)*1440)+5+1440</f>
        <v>504.951833333333</v>
      </c>
    </row>
    <row r="10087" customFormat="false" ht="12.75" hidden="false" customHeight="false" outlineLevel="0" collapsed="false">
      <c r="M10087" s="2" t="n">
        <f aca="false">((L10087-$Q$9)*1440)+5+1440</f>
        <v>504.951833333333</v>
      </c>
    </row>
    <row r="10088" customFormat="false" ht="12.75" hidden="false" customHeight="false" outlineLevel="0" collapsed="false">
      <c r="M10088" s="2" t="n">
        <f aca="false">((L10088-$Q$9)*1440)+5+1440</f>
        <v>504.951833333333</v>
      </c>
    </row>
    <row r="10089" customFormat="false" ht="12.75" hidden="false" customHeight="false" outlineLevel="0" collapsed="false">
      <c r="M10089" s="2" t="n">
        <f aca="false">((L10089-$Q$9)*1440)+5+1440</f>
        <v>504.951833333333</v>
      </c>
    </row>
    <row r="10090" customFormat="false" ht="12.75" hidden="false" customHeight="false" outlineLevel="0" collapsed="false">
      <c r="M10090" s="2" t="n">
        <f aca="false">((L10090-$Q$9)*1440)+5+1440</f>
        <v>504.951833333333</v>
      </c>
    </row>
    <row r="10091" customFormat="false" ht="12.75" hidden="false" customHeight="false" outlineLevel="0" collapsed="false">
      <c r="M10091" s="2" t="n">
        <f aca="false">((L10091-$Q$9)*1440)+5+1440</f>
        <v>504.951833333333</v>
      </c>
    </row>
    <row r="10092" customFormat="false" ht="12.75" hidden="false" customHeight="false" outlineLevel="0" collapsed="false">
      <c r="M10092" s="2" t="n">
        <f aca="false">((L10092-$Q$9)*1440)+5+1440</f>
        <v>504.951833333333</v>
      </c>
    </row>
    <row r="10093" customFormat="false" ht="12.75" hidden="false" customHeight="false" outlineLevel="0" collapsed="false">
      <c r="M10093" s="2" t="n">
        <f aca="false">((L10093-$Q$9)*1440)+5+1440</f>
        <v>504.951833333333</v>
      </c>
    </row>
    <row r="10094" customFormat="false" ht="12.75" hidden="false" customHeight="false" outlineLevel="0" collapsed="false">
      <c r="M10094" s="2" t="n">
        <f aca="false">((L10094-$Q$9)*1440)+5+1440</f>
        <v>504.951833333333</v>
      </c>
    </row>
    <row r="10095" customFormat="false" ht="12.75" hidden="false" customHeight="false" outlineLevel="0" collapsed="false">
      <c r="M10095" s="2" t="n">
        <f aca="false">((L10095-$Q$9)*1440)+5+1440</f>
        <v>504.951833333333</v>
      </c>
    </row>
    <row r="10096" customFormat="false" ht="12.75" hidden="false" customHeight="false" outlineLevel="0" collapsed="false">
      <c r="M10096" s="2" t="n">
        <f aca="false">((L10096-$Q$9)*1440)+5+1440</f>
        <v>504.951833333333</v>
      </c>
    </row>
    <row r="10097" customFormat="false" ht="12.75" hidden="false" customHeight="false" outlineLevel="0" collapsed="false">
      <c r="M10097" s="2" t="n">
        <f aca="false">((L10097-$Q$9)*1440)+5+1440</f>
        <v>504.951833333333</v>
      </c>
    </row>
    <row r="10098" customFormat="false" ht="12.75" hidden="false" customHeight="false" outlineLevel="0" collapsed="false">
      <c r="M10098" s="2" t="n">
        <f aca="false">((L10098-$Q$9)*1440)+5+1440</f>
        <v>504.951833333333</v>
      </c>
    </row>
    <row r="10099" customFormat="false" ht="12.75" hidden="false" customHeight="false" outlineLevel="0" collapsed="false">
      <c r="M10099" s="2" t="n">
        <f aca="false">((L10099-$Q$9)*1440)+5+1440</f>
        <v>504.951833333333</v>
      </c>
    </row>
    <row r="10100" customFormat="false" ht="12.75" hidden="false" customHeight="false" outlineLevel="0" collapsed="false">
      <c r="M10100" s="2" t="n">
        <f aca="false">((L10100-$Q$9)*1440)+5+1440</f>
        <v>504.951833333333</v>
      </c>
    </row>
    <row r="10101" customFormat="false" ht="12.75" hidden="false" customHeight="false" outlineLevel="0" collapsed="false">
      <c r="M10101" s="2" t="n">
        <f aca="false">((L10101-$Q$9)*1440)+5+1440</f>
        <v>504.951833333333</v>
      </c>
    </row>
    <row r="10102" customFormat="false" ht="12.75" hidden="false" customHeight="false" outlineLevel="0" collapsed="false">
      <c r="M10102" s="2" t="n">
        <f aca="false">((L10102-$Q$9)*1440)+5+1440</f>
        <v>504.951833333333</v>
      </c>
    </row>
    <row r="10103" customFormat="false" ht="12.75" hidden="false" customHeight="false" outlineLevel="0" collapsed="false">
      <c r="M10103" s="2" t="n">
        <f aca="false">((L10103-$Q$9)*1440)+5+1440</f>
        <v>504.951833333333</v>
      </c>
    </row>
    <row r="10104" customFormat="false" ht="12.75" hidden="false" customHeight="false" outlineLevel="0" collapsed="false">
      <c r="M10104" s="2" t="n">
        <f aca="false">((L10104-$Q$9)*1440)+5+1440</f>
        <v>504.951833333333</v>
      </c>
    </row>
    <row r="10105" customFormat="false" ht="12.75" hidden="false" customHeight="false" outlineLevel="0" collapsed="false">
      <c r="M10105" s="2" t="n">
        <f aca="false">((L10105-$Q$9)*1440)+5+1440</f>
        <v>504.951833333333</v>
      </c>
    </row>
    <row r="10106" customFormat="false" ht="12.75" hidden="false" customHeight="false" outlineLevel="0" collapsed="false">
      <c r="M10106" s="2" t="n">
        <f aca="false">((L10106-$Q$9)*1440)+5+1440</f>
        <v>504.951833333333</v>
      </c>
    </row>
    <row r="10107" customFormat="false" ht="12.75" hidden="false" customHeight="false" outlineLevel="0" collapsed="false">
      <c r="M10107" s="2" t="n">
        <f aca="false">((L10107-$Q$9)*1440)+5+1440</f>
        <v>504.951833333333</v>
      </c>
    </row>
    <row r="10108" customFormat="false" ht="12.75" hidden="false" customHeight="false" outlineLevel="0" collapsed="false">
      <c r="M10108" s="2" t="n">
        <f aca="false">((L10108-$Q$9)*1440)+5+1440</f>
        <v>504.951833333333</v>
      </c>
    </row>
    <row r="10109" customFormat="false" ht="12.75" hidden="false" customHeight="false" outlineLevel="0" collapsed="false">
      <c r="M10109" s="2" t="n">
        <f aca="false">((L10109-$Q$9)*1440)+5+1440</f>
        <v>504.951833333333</v>
      </c>
    </row>
    <row r="10110" customFormat="false" ht="12.75" hidden="false" customHeight="false" outlineLevel="0" collapsed="false">
      <c r="M10110" s="2" t="n">
        <f aca="false">((L10110-$Q$9)*1440)+5+1440</f>
        <v>504.951833333333</v>
      </c>
    </row>
    <row r="10111" customFormat="false" ht="12.75" hidden="false" customHeight="false" outlineLevel="0" collapsed="false">
      <c r="M10111" s="2" t="n">
        <f aca="false">((L10111-$Q$9)*1440)+5+1440</f>
        <v>504.951833333333</v>
      </c>
    </row>
    <row r="10112" customFormat="false" ht="12.75" hidden="false" customHeight="false" outlineLevel="0" collapsed="false">
      <c r="M10112" s="2" t="n">
        <f aca="false">((L10112-$Q$9)*1440)+5+1440</f>
        <v>504.951833333333</v>
      </c>
    </row>
    <row r="10113" customFormat="false" ht="12.75" hidden="false" customHeight="false" outlineLevel="0" collapsed="false">
      <c r="M10113" s="2" t="n">
        <f aca="false">((L10113-$Q$9)*1440)+5+1440</f>
        <v>504.951833333333</v>
      </c>
    </row>
    <row r="10114" customFormat="false" ht="12.75" hidden="false" customHeight="false" outlineLevel="0" collapsed="false">
      <c r="M10114" s="2" t="n">
        <f aca="false">((L10114-$Q$9)*1440)+5+1440</f>
        <v>504.951833333333</v>
      </c>
    </row>
    <row r="10115" customFormat="false" ht="12.75" hidden="false" customHeight="false" outlineLevel="0" collapsed="false">
      <c r="M10115" s="2" t="n">
        <f aca="false">((L10115-$Q$9)*1440)+5+1440</f>
        <v>504.951833333333</v>
      </c>
    </row>
    <row r="10116" customFormat="false" ht="12.75" hidden="false" customHeight="false" outlineLevel="0" collapsed="false">
      <c r="M10116" s="2" t="n">
        <f aca="false">((L10116-$Q$9)*1440)+5+1440</f>
        <v>504.951833333333</v>
      </c>
    </row>
    <row r="10117" customFormat="false" ht="12.75" hidden="false" customHeight="false" outlineLevel="0" collapsed="false">
      <c r="M10117" s="2" t="n">
        <f aca="false">((L10117-$Q$9)*1440)+5+1440</f>
        <v>504.951833333333</v>
      </c>
    </row>
    <row r="10118" customFormat="false" ht="12.75" hidden="false" customHeight="false" outlineLevel="0" collapsed="false">
      <c r="M10118" s="2" t="n">
        <f aca="false">((L10118-$Q$9)*1440)+5+1440</f>
        <v>504.951833333333</v>
      </c>
    </row>
    <row r="10119" customFormat="false" ht="12.75" hidden="false" customHeight="false" outlineLevel="0" collapsed="false">
      <c r="M10119" s="2" t="n">
        <f aca="false">((L10119-$Q$9)*1440)+5+1440</f>
        <v>504.951833333333</v>
      </c>
    </row>
    <row r="10120" customFormat="false" ht="12.75" hidden="false" customHeight="false" outlineLevel="0" collapsed="false">
      <c r="M10120" s="2" t="n">
        <f aca="false">((L10120-$Q$9)*1440)+5+1440</f>
        <v>504.951833333333</v>
      </c>
    </row>
    <row r="10121" customFormat="false" ht="12.75" hidden="false" customHeight="false" outlineLevel="0" collapsed="false">
      <c r="M10121" s="2" t="n">
        <f aca="false">((L10121-$Q$9)*1440)+5+1440</f>
        <v>504.951833333333</v>
      </c>
    </row>
    <row r="10122" customFormat="false" ht="12.75" hidden="false" customHeight="false" outlineLevel="0" collapsed="false">
      <c r="M10122" s="2" t="n">
        <f aca="false">((L10122-$Q$9)*1440)+5+1440</f>
        <v>504.951833333333</v>
      </c>
    </row>
    <row r="10123" customFormat="false" ht="12.75" hidden="false" customHeight="false" outlineLevel="0" collapsed="false">
      <c r="M10123" s="2" t="n">
        <f aca="false">((L10123-$Q$9)*1440)+5+1440</f>
        <v>504.951833333333</v>
      </c>
    </row>
    <row r="10124" customFormat="false" ht="12.75" hidden="false" customHeight="false" outlineLevel="0" collapsed="false">
      <c r="M10124" s="2" t="n">
        <f aca="false">((L10124-$Q$9)*1440)+5+1440</f>
        <v>504.951833333333</v>
      </c>
    </row>
    <row r="10125" customFormat="false" ht="12.75" hidden="false" customHeight="false" outlineLevel="0" collapsed="false">
      <c r="M10125" s="2" t="n">
        <f aca="false">((L10125-$Q$9)*1440)+5+1440</f>
        <v>504.951833333333</v>
      </c>
    </row>
    <row r="10126" customFormat="false" ht="12.75" hidden="false" customHeight="false" outlineLevel="0" collapsed="false">
      <c r="M10126" s="2" t="n">
        <f aca="false">((L10126-$Q$9)*1440)+5+1440</f>
        <v>504.951833333333</v>
      </c>
    </row>
    <row r="10127" customFormat="false" ht="12.75" hidden="false" customHeight="false" outlineLevel="0" collapsed="false">
      <c r="M10127" s="2" t="n">
        <f aca="false">((L10127-$Q$9)*1440)+5+1440</f>
        <v>504.951833333333</v>
      </c>
    </row>
    <row r="10128" customFormat="false" ht="12.75" hidden="false" customHeight="false" outlineLevel="0" collapsed="false">
      <c r="M10128" s="2" t="n">
        <f aca="false">((L10128-$Q$9)*1440)+5+1440</f>
        <v>504.951833333333</v>
      </c>
    </row>
    <row r="10129" customFormat="false" ht="12.75" hidden="false" customHeight="false" outlineLevel="0" collapsed="false">
      <c r="M10129" s="2" t="n">
        <f aca="false">((L10129-$Q$9)*1440)+5+1440</f>
        <v>504.951833333333</v>
      </c>
    </row>
    <row r="10130" customFormat="false" ht="12.75" hidden="false" customHeight="false" outlineLevel="0" collapsed="false">
      <c r="M10130" s="2" t="n">
        <f aca="false">((L10130-$Q$9)*1440)+5+1440</f>
        <v>504.951833333333</v>
      </c>
    </row>
    <row r="10131" customFormat="false" ht="12.75" hidden="false" customHeight="false" outlineLevel="0" collapsed="false">
      <c r="M10131" s="2" t="n">
        <f aca="false">((L10131-$Q$9)*1440)+5+1440</f>
        <v>504.951833333333</v>
      </c>
    </row>
    <row r="10132" customFormat="false" ht="12.75" hidden="false" customHeight="false" outlineLevel="0" collapsed="false">
      <c r="M10132" s="2" t="n">
        <f aca="false">((L10132-$Q$9)*1440)+5+1440</f>
        <v>504.951833333333</v>
      </c>
    </row>
    <row r="10133" customFormat="false" ht="12.75" hidden="false" customHeight="false" outlineLevel="0" collapsed="false">
      <c r="M10133" s="2" t="n">
        <f aca="false">((L10133-$Q$9)*1440)+5+1440</f>
        <v>504.951833333333</v>
      </c>
    </row>
    <row r="10134" customFormat="false" ht="12.75" hidden="false" customHeight="false" outlineLevel="0" collapsed="false">
      <c r="M10134" s="2" t="n">
        <f aca="false">((L10134-$Q$9)*1440)+5+1440</f>
        <v>504.951833333333</v>
      </c>
    </row>
    <row r="10135" customFormat="false" ht="12.75" hidden="false" customHeight="false" outlineLevel="0" collapsed="false">
      <c r="M10135" s="2" t="n">
        <f aca="false">((L10135-$Q$9)*1440)+5+1440</f>
        <v>504.951833333333</v>
      </c>
    </row>
    <row r="10136" customFormat="false" ht="12.75" hidden="false" customHeight="false" outlineLevel="0" collapsed="false">
      <c r="M10136" s="2" t="n">
        <f aca="false">((L10136-$Q$9)*1440)+5+1440</f>
        <v>504.951833333333</v>
      </c>
    </row>
    <row r="10137" customFormat="false" ht="12.75" hidden="false" customHeight="false" outlineLevel="0" collapsed="false">
      <c r="M10137" s="2" t="n">
        <f aca="false">((L10137-$Q$9)*1440)+5+1440</f>
        <v>504.951833333333</v>
      </c>
    </row>
    <row r="10138" customFormat="false" ht="12.75" hidden="false" customHeight="false" outlineLevel="0" collapsed="false">
      <c r="M10138" s="2" t="n">
        <f aca="false">((L10138-$Q$9)*1440)+5+1440</f>
        <v>504.951833333333</v>
      </c>
    </row>
    <row r="10139" customFormat="false" ht="12.75" hidden="false" customHeight="false" outlineLevel="0" collapsed="false">
      <c r="M10139" s="2" t="n">
        <f aca="false">((L10139-$Q$9)*1440)+5+1440</f>
        <v>504.951833333333</v>
      </c>
    </row>
    <row r="10140" customFormat="false" ht="12.75" hidden="false" customHeight="false" outlineLevel="0" collapsed="false">
      <c r="M10140" s="2" t="n">
        <f aca="false">((L10140-$Q$9)*1440)+5+1440</f>
        <v>504.951833333333</v>
      </c>
    </row>
    <row r="10141" customFormat="false" ht="12.75" hidden="false" customHeight="false" outlineLevel="0" collapsed="false">
      <c r="M10141" s="2" t="n">
        <f aca="false">((L10141-$Q$9)*1440)+5+1440</f>
        <v>504.951833333333</v>
      </c>
    </row>
    <row r="10142" customFormat="false" ht="12.75" hidden="false" customHeight="false" outlineLevel="0" collapsed="false">
      <c r="M10142" s="2" t="n">
        <f aca="false">((L10142-$Q$9)*1440)+5+1440</f>
        <v>504.951833333333</v>
      </c>
    </row>
    <row r="10143" customFormat="false" ht="12.75" hidden="false" customHeight="false" outlineLevel="0" collapsed="false">
      <c r="M10143" s="2" t="n">
        <f aca="false">((L10143-$Q$9)*1440)+5+1440</f>
        <v>504.951833333333</v>
      </c>
    </row>
    <row r="10144" customFormat="false" ht="12.75" hidden="false" customHeight="false" outlineLevel="0" collapsed="false">
      <c r="M10144" s="2" t="n">
        <f aca="false">((L10144-$Q$9)*1440)+5+1440</f>
        <v>504.951833333333</v>
      </c>
    </row>
    <row r="10145" customFormat="false" ht="12.75" hidden="false" customHeight="false" outlineLevel="0" collapsed="false">
      <c r="M10145" s="2" t="n">
        <f aca="false">((L10145-$Q$9)*1440)+5+1440</f>
        <v>504.951833333333</v>
      </c>
    </row>
    <row r="10146" customFormat="false" ht="12.75" hidden="false" customHeight="false" outlineLevel="0" collapsed="false">
      <c r="M10146" s="2" t="n">
        <f aca="false">((L10146-$Q$9)*1440)+5+1440</f>
        <v>504.951833333333</v>
      </c>
    </row>
    <row r="10147" customFormat="false" ht="12.75" hidden="false" customHeight="false" outlineLevel="0" collapsed="false">
      <c r="M10147" s="2" t="n">
        <f aca="false">((L10147-$Q$9)*1440)+5+1440</f>
        <v>504.951833333333</v>
      </c>
    </row>
    <row r="10148" customFormat="false" ht="12.75" hidden="false" customHeight="false" outlineLevel="0" collapsed="false">
      <c r="M10148" s="2" t="n">
        <f aca="false">((L10148-$Q$9)*1440)+5+1440</f>
        <v>504.951833333333</v>
      </c>
    </row>
    <row r="10149" customFormat="false" ht="12.75" hidden="false" customHeight="false" outlineLevel="0" collapsed="false">
      <c r="M10149" s="2" t="n">
        <f aca="false">((L10149-$Q$9)*1440)+5+1440</f>
        <v>504.951833333333</v>
      </c>
    </row>
    <row r="10150" customFormat="false" ht="12.75" hidden="false" customHeight="false" outlineLevel="0" collapsed="false">
      <c r="M10150" s="2" t="n">
        <f aca="false">((L10150-$Q$9)*1440)+5+1440</f>
        <v>504.951833333333</v>
      </c>
    </row>
    <row r="10151" customFormat="false" ht="12.75" hidden="false" customHeight="false" outlineLevel="0" collapsed="false">
      <c r="M10151" s="2" t="n">
        <f aca="false">((L10151-$Q$9)*1440)+5+1440</f>
        <v>504.951833333333</v>
      </c>
    </row>
    <row r="10152" customFormat="false" ht="12.75" hidden="false" customHeight="false" outlineLevel="0" collapsed="false">
      <c r="M10152" s="2" t="n">
        <f aca="false">((L10152-$Q$9)*1440)+5+1440</f>
        <v>504.951833333333</v>
      </c>
    </row>
    <row r="10153" customFormat="false" ht="12.75" hidden="false" customHeight="false" outlineLevel="0" collapsed="false">
      <c r="M10153" s="2" t="n">
        <f aca="false">((L10153-$Q$9)*1440)+5+1440</f>
        <v>504.951833333333</v>
      </c>
    </row>
    <row r="10154" customFormat="false" ht="12.75" hidden="false" customHeight="false" outlineLevel="0" collapsed="false">
      <c r="M10154" s="2" t="n">
        <f aca="false">((L10154-$Q$9)*1440)+5+1440</f>
        <v>504.951833333333</v>
      </c>
    </row>
    <row r="10155" customFormat="false" ht="12.75" hidden="false" customHeight="false" outlineLevel="0" collapsed="false">
      <c r="M10155" s="2" t="n">
        <f aca="false">((L10155-$Q$9)*1440)+5+1440</f>
        <v>504.951833333333</v>
      </c>
    </row>
    <row r="10156" customFormat="false" ht="12.75" hidden="false" customHeight="false" outlineLevel="0" collapsed="false">
      <c r="M10156" s="2" t="n">
        <f aca="false">((L10156-$Q$9)*1440)+5+1440</f>
        <v>504.951833333333</v>
      </c>
    </row>
    <row r="10157" customFormat="false" ht="12.75" hidden="false" customHeight="false" outlineLevel="0" collapsed="false">
      <c r="M10157" s="2" t="n">
        <f aca="false">((L10157-$Q$9)*1440)+5+1440</f>
        <v>504.951833333333</v>
      </c>
    </row>
    <row r="10158" customFormat="false" ht="12.75" hidden="false" customHeight="false" outlineLevel="0" collapsed="false">
      <c r="M10158" s="2" t="n">
        <f aca="false">((L10158-$Q$9)*1440)+5+1440</f>
        <v>504.951833333333</v>
      </c>
    </row>
    <row r="10159" customFormat="false" ht="12.75" hidden="false" customHeight="false" outlineLevel="0" collapsed="false">
      <c r="M10159" s="2" t="n">
        <f aca="false">((L10159-$Q$9)*1440)+5+1440</f>
        <v>504.951833333333</v>
      </c>
    </row>
    <row r="10160" customFormat="false" ht="12.75" hidden="false" customHeight="false" outlineLevel="0" collapsed="false">
      <c r="M10160" s="2" t="n">
        <f aca="false">((L10160-$Q$9)*1440)+5+1440</f>
        <v>504.951833333333</v>
      </c>
    </row>
    <row r="10161" customFormat="false" ht="12.75" hidden="false" customHeight="false" outlineLevel="0" collapsed="false">
      <c r="M10161" s="2" t="n">
        <f aca="false">((L10161-$Q$9)*1440)+5+1440</f>
        <v>504.951833333333</v>
      </c>
    </row>
    <row r="10162" customFormat="false" ht="12.75" hidden="false" customHeight="false" outlineLevel="0" collapsed="false">
      <c r="M10162" s="2" t="n">
        <f aca="false">((L10162-$Q$9)*1440)+5+1440</f>
        <v>504.951833333333</v>
      </c>
    </row>
    <row r="10163" customFormat="false" ht="12.75" hidden="false" customHeight="false" outlineLevel="0" collapsed="false">
      <c r="M10163" s="2" t="n">
        <f aca="false">((L10163-$Q$9)*1440)+5+1440</f>
        <v>504.951833333333</v>
      </c>
    </row>
    <row r="10164" customFormat="false" ht="12.75" hidden="false" customHeight="false" outlineLevel="0" collapsed="false">
      <c r="M10164" s="2" t="n">
        <f aca="false">((L10164-$Q$9)*1440)+5+1440</f>
        <v>504.951833333333</v>
      </c>
    </row>
    <row r="10165" customFormat="false" ht="12.75" hidden="false" customHeight="false" outlineLevel="0" collapsed="false">
      <c r="M10165" s="2" t="n">
        <f aca="false">((L10165-$Q$9)*1440)+5+1440</f>
        <v>504.951833333333</v>
      </c>
    </row>
    <row r="10166" customFormat="false" ht="12.75" hidden="false" customHeight="false" outlineLevel="0" collapsed="false">
      <c r="M10166" s="2" t="n">
        <f aca="false">((L10166-$Q$9)*1440)+5+1440</f>
        <v>504.951833333333</v>
      </c>
    </row>
    <row r="10167" customFormat="false" ht="12.75" hidden="false" customHeight="false" outlineLevel="0" collapsed="false">
      <c r="M10167" s="2" t="n">
        <f aca="false">((L10167-$Q$9)*1440)+5+1440</f>
        <v>504.951833333333</v>
      </c>
    </row>
    <row r="10168" customFormat="false" ht="12.75" hidden="false" customHeight="false" outlineLevel="0" collapsed="false">
      <c r="M10168" s="2" t="n">
        <f aca="false">((L10168-$Q$9)*1440)+5+1440</f>
        <v>504.951833333333</v>
      </c>
    </row>
    <row r="10169" customFormat="false" ht="12.75" hidden="false" customHeight="false" outlineLevel="0" collapsed="false">
      <c r="M10169" s="2" t="n">
        <f aca="false">((L10169-$Q$9)*1440)+5+1440</f>
        <v>504.951833333333</v>
      </c>
    </row>
    <row r="10170" customFormat="false" ht="12.75" hidden="false" customHeight="false" outlineLevel="0" collapsed="false">
      <c r="M10170" s="2" t="n">
        <f aca="false">((L10170-$Q$9)*1440)+5+1440</f>
        <v>504.951833333333</v>
      </c>
    </row>
    <row r="10171" customFormat="false" ht="12.75" hidden="false" customHeight="false" outlineLevel="0" collapsed="false">
      <c r="M10171" s="2" t="n">
        <f aca="false">((L10171-$Q$9)*1440)+5+1440</f>
        <v>504.951833333333</v>
      </c>
    </row>
    <row r="10172" customFormat="false" ht="12.75" hidden="false" customHeight="false" outlineLevel="0" collapsed="false">
      <c r="M10172" s="2" t="n">
        <f aca="false">((L10172-$Q$9)*1440)+5+1440</f>
        <v>504.951833333333</v>
      </c>
    </row>
    <row r="10173" customFormat="false" ht="12.75" hidden="false" customHeight="false" outlineLevel="0" collapsed="false">
      <c r="M10173" s="2" t="n">
        <f aca="false">((L10173-$Q$9)*1440)+5+1440</f>
        <v>504.951833333333</v>
      </c>
    </row>
    <row r="10174" customFormat="false" ht="12.75" hidden="false" customHeight="false" outlineLevel="0" collapsed="false">
      <c r="M10174" s="2" t="n">
        <f aca="false">((L10174-$Q$9)*1440)+5+1440</f>
        <v>504.951833333333</v>
      </c>
    </row>
    <row r="10175" customFormat="false" ht="12.75" hidden="false" customHeight="false" outlineLevel="0" collapsed="false">
      <c r="M10175" s="2" t="n">
        <f aca="false">((L10175-$Q$9)*1440)+5+1440</f>
        <v>504.951833333333</v>
      </c>
    </row>
    <row r="10176" customFormat="false" ht="12.75" hidden="false" customHeight="false" outlineLevel="0" collapsed="false">
      <c r="M10176" s="2" t="n">
        <f aca="false">((L10176-$Q$9)*1440)+5+1440</f>
        <v>504.951833333333</v>
      </c>
    </row>
    <row r="10177" customFormat="false" ht="12.75" hidden="false" customHeight="false" outlineLevel="0" collapsed="false">
      <c r="M10177" s="2" t="n">
        <f aca="false">((L10177-$Q$9)*1440)+5+1440</f>
        <v>504.951833333333</v>
      </c>
    </row>
    <row r="10178" customFormat="false" ht="12.75" hidden="false" customHeight="false" outlineLevel="0" collapsed="false">
      <c r="M10178" s="2" t="n">
        <f aca="false">((L10178-$Q$9)*1440)+5+1440</f>
        <v>504.951833333333</v>
      </c>
    </row>
    <row r="10179" customFormat="false" ht="12.75" hidden="false" customHeight="false" outlineLevel="0" collapsed="false">
      <c r="M10179" s="2" t="n">
        <f aca="false">((L10179-$Q$9)*1440)+5+1440</f>
        <v>504.951833333333</v>
      </c>
    </row>
    <row r="10180" customFormat="false" ht="12.75" hidden="false" customHeight="false" outlineLevel="0" collapsed="false">
      <c r="M10180" s="2" t="n">
        <f aca="false">((L10180-$Q$9)*1440)+5+1440</f>
        <v>504.951833333333</v>
      </c>
    </row>
    <row r="10181" customFormat="false" ht="12.75" hidden="false" customHeight="false" outlineLevel="0" collapsed="false">
      <c r="M10181" s="2" t="n">
        <f aca="false">((L10181-$Q$9)*1440)+5+1440</f>
        <v>504.951833333333</v>
      </c>
    </row>
    <row r="10182" customFormat="false" ht="12.75" hidden="false" customHeight="false" outlineLevel="0" collapsed="false">
      <c r="M10182" s="2" t="n">
        <f aca="false">((L10182-$Q$9)*1440)+5+1440</f>
        <v>504.951833333333</v>
      </c>
    </row>
    <row r="10183" customFormat="false" ht="12.75" hidden="false" customHeight="false" outlineLevel="0" collapsed="false">
      <c r="M10183" s="2" t="n">
        <f aca="false">((L10183-$Q$9)*1440)+5+1440</f>
        <v>504.951833333333</v>
      </c>
    </row>
    <row r="10184" customFormat="false" ht="12.75" hidden="false" customHeight="false" outlineLevel="0" collapsed="false">
      <c r="M10184" s="2" t="n">
        <f aca="false">((L10184-$Q$9)*1440)+5+1440</f>
        <v>504.951833333333</v>
      </c>
    </row>
    <row r="10185" customFormat="false" ht="12.75" hidden="false" customHeight="false" outlineLevel="0" collapsed="false">
      <c r="M10185" s="2" t="n">
        <f aca="false">((L10185-$Q$9)*1440)+5+1440</f>
        <v>504.951833333333</v>
      </c>
    </row>
    <row r="10186" customFormat="false" ht="12.75" hidden="false" customHeight="false" outlineLevel="0" collapsed="false">
      <c r="M10186" s="2" t="n">
        <f aca="false">((L10186-$Q$9)*1440)+5+1440</f>
        <v>504.951833333333</v>
      </c>
    </row>
    <row r="10187" customFormat="false" ht="12.75" hidden="false" customHeight="false" outlineLevel="0" collapsed="false">
      <c r="M10187" s="2" t="n">
        <f aca="false">((L10187-$Q$9)*1440)+5+1440</f>
        <v>504.951833333333</v>
      </c>
    </row>
    <row r="10188" customFormat="false" ht="12.75" hidden="false" customHeight="false" outlineLevel="0" collapsed="false">
      <c r="M10188" s="2" t="n">
        <f aca="false">((L10188-$Q$9)*1440)+5+1440</f>
        <v>504.951833333333</v>
      </c>
    </row>
    <row r="10189" customFormat="false" ht="12.75" hidden="false" customHeight="false" outlineLevel="0" collapsed="false">
      <c r="M10189" s="2" t="n">
        <f aca="false">((L10189-$Q$9)*1440)+5+1440</f>
        <v>504.951833333333</v>
      </c>
    </row>
    <row r="10190" customFormat="false" ht="12.75" hidden="false" customHeight="false" outlineLevel="0" collapsed="false">
      <c r="M10190" s="2" t="n">
        <f aca="false">((L10190-$Q$9)*1440)+5+1440</f>
        <v>504.951833333333</v>
      </c>
    </row>
    <row r="10191" customFormat="false" ht="12.75" hidden="false" customHeight="false" outlineLevel="0" collapsed="false">
      <c r="M10191" s="2" t="n">
        <f aca="false">((L10191-$Q$9)*1440)+5+1440</f>
        <v>504.951833333333</v>
      </c>
    </row>
    <row r="10192" customFormat="false" ht="12.75" hidden="false" customHeight="false" outlineLevel="0" collapsed="false">
      <c r="M10192" s="2" t="n">
        <f aca="false">((L10192-$Q$9)*1440)+5+1440</f>
        <v>504.951833333333</v>
      </c>
    </row>
    <row r="10193" customFormat="false" ht="12.75" hidden="false" customHeight="false" outlineLevel="0" collapsed="false">
      <c r="M10193" s="2" t="n">
        <f aca="false">((L10193-$Q$9)*1440)+5+1440</f>
        <v>504.951833333333</v>
      </c>
    </row>
    <row r="10194" customFormat="false" ht="12.75" hidden="false" customHeight="false" outlineLevel="0" collapsed="false">
      <c r="M10194" s="2" t="n">
        <f aca="false">((L10194-$Q$9)*1440)+5+1440</f>
        <v>504.951833333333</v>
      </c>
    </row>
    <row r="10195" customFormat="false" ht="12.75" hidden="false" customHeight="false" outlineLevel="0" collapsed="false">
      <c r="M10195" s="2" t="n">
        <f aca="false">((L10195-$Q$9)*1440)+5+1440</f>
        <v>504.951833333333</v>
      </c>
    </row>
    <row r="10196" customFormat="false" ht="12.75" hidden="false" customHeight="false" outlineLevel="0" collapsed="false">
      <c r="M10196" s="2" t="n">
        <f aca="false">((L10196-$Q$9)*1440)+5+1440</f>
        <v>504.951833333333</v>
      </c>
    </row>
    <row r="10197" customFormat="false" ht="12.75" hidden="false" customHeight="false" outlineLevel="0" collapsed="false">
      <c r="M10197" s="2" t="n">
        <f aca="false">((L10197-$Q$9)*1440)+5+1440</f>
        <v>504.951833333333</v>
      </c>
    </row>
    <row r="10198" customFormat="false" ht="12.75" hidden="false" customHeight="false" outlineLevel="0" collapsed="false">
      <c r="M10198" s="2" t="n">
        <f aca="false">((L10198-$Q$9)*1440)+5+1440</f>
        <v>504.951833333333</v>
      </c>
    </row>
    <row r="10199" customFormat="false" ht="12.75" hidden="false" customHeight="false" outlineLevel="0" collapsed="false">
      <c r="M10199" s="2" t="n">
        <f aca="false">((L10199-$Q$9)*1440)+5+1440</f>
        <v>504.951833333333</v>
      </c>
    </row>
    <row r="10200" customFormat="false" ht="12.75" hidden="false" customHeight="false" outlineLevel="0" collapsed="false">
      <c r="M10200" s="2" t="n">
        <f aca="false">((L10200-$Q$9)*1440)+5+1440</f>
        <v>504.951833333333</v>
      </c>
    </row>
    <row r="10201" customFormat="false" ht="12.75" hidden="false" customHeight="false" outlineLevel="0" collapsed="false">
      <c r="M10201" s="2" t="n">
        <f aca="false">((L10201-$Q$9)*1440)+5+1440</f>
        <v>504.951833333333</v>
      </c>
    </row>
    <row r="10202" customFormat="false" ht="12.75" hidden="false" customHeight="false" outlineLevel="0" collapsed="false">
      <c r="M10202" s="2" t="n">
        <f aca="false">((L10202-$Q$9)*1440)+5+1440</f>
        <v>504.951833333333</v>
      </c>
    </row>
    <row r="10203" customFormat="false" ht="12.75" hidden="false" customHeight="false" outlineLevel="0" collapsed="false">
      <c r="M10203" s="2" t="n">
        <f aca="false">((L10203-$Q$9)*1440)+5+1440</f>
        <v>504.951833333333</v>
      </c>
    </row>
    <row r="10204" customFormat="false" ht="12.75" hidden="false" customHeight="false" outlineLevel="0" collapsed="false">
      <c r="M10204" s="2" t="n">
        <f aca="false">((L10204-$Q$9)*1440)+5+1440</f>
        <v>504.951833333333</v>
      </c>
    </row>
    <row r="10205" customFormat="false" ht="12.75" hidden="false" customHeight="false" outlineLevel="0" collapsed="false">
      <c r="M10205" s="2" t="n">
        <f aca="false">((L10205-$Q$9)*1440)+5+1440</f>
        <v>504.951833333333</v>
      </c>
    </row>
    <row r="10206" customFormat="false" ht="12.75" hidden="false" customHeight="false" outlineLevel="0" collapsed="false">
      <c r="M10206" s="2" t="n">
        <f aca="false">((L10206-$Q$9)*1440)+5+1440</f>
        <v>504.951833333333</v>
      </c>
    </row>
    <row r="10207" customFormat="false" ht="12.75" hidden="false" customHeight="false" outlineLevel="0" collapsed="false">
      <c r="M10207" s="2" t="n">
        <f aca="false">((L10207-$Q$9)*1440)+5+1440</f>
        <v>504.951833333333</v>
      </c>
    </row>
    <row r="10208" customFormat="false" ht="12.75" hidden="false" customHeight="false" outlineLevel="0" collapsed="false">
      <c r="M10208" s="2" t="n">
        <f aca="false">((L10208-$Q$9)*1440)+5+1440</f>
        <v>504.951833333333</v>
      </c>
    </row>
    <row r="10209" customFormat="false" ht="12.75" hidden="false" customHeight="false" outlineLevel="0" collapsed="false">
      <c r="M10209" s="2" t="n">
        <f aca="false">((L10209-$Q$9)*1440)+5+1440</f>
        <v>504.951833333333</v>
      </c>
    </row>
    <row r="10210" customFormat="false" ht="12.75" hidden="false" customHeight="false" outlineLevel="0" collapsed="false">
      <c r="M10210" s="2" t="n">
        <f aca="false">((L10210-$Q$9)*1440)+5+1440</f>
        <v>504.951833333333</v>
      </c>
    </row>
    <row r="10211" customFormat="false" ht="12.75" hidden="false" customHeight="false" outlineLevel="0" collapsed="false">
      <c r="M10211" s="2" t="n">
        <f aca="false">((L10211-$Q$9)*1440)+5+1440</f>
        <v>504.951833333333</v>
      </c>
    </row>
    <row r="10212" customFormat="false" ht="12.75" hidden="false" customHeight="false" outlineLevel="0" collapsed="false">
      <c r="M10212" s="2" t="n">
        <f aca="false">((L10212-$Q$9)*1440)+5+1440</f>
        <v>504.951833333333</v>
      </c>
    </row>
    <row r="10213" customFormat="false" ht="12.75" hidden="false" customHeight="false" outlineLevel="0" collapsed="false">
      <c r="M10213" s="2" t="n">
        <f aca="false">((L10213-$Q$9)*1440)+5+1440</f>
        <v>504.951833333333</v>
      </c>
    </row>
    <row r="10214" customFormat="false" ht="12.75" hidden="false" customHeight="false" outlineLevel="0" collapsed="false">
      <c r="M10214" s="2" t="n">
        <f aca="false">((L10214-$Q$9)*1440)+5+1440</f>
        <v>504.951833333333</v>
      </c>
    </row>
    <row r="10215" customFormat="false" ht="12.75" hidden="false" customHeight="false" outlineLevel="0" collapsed="false">
      <c r="M10215" s="2" t="n">
        <f aca="false">((L10215-$Q$9)*1440)+5+1440</f>
        <v>504.951833333333</v>
      </c>
    </row>
    <row r="10216" customFormat="false" ht="12.75" hidden="false" customHeight="false" outlineLevel="0" collapsed="false">
      <c r="M10216" s="2" t="n">
        <f aca="false">((L10216-$Q$9)*1440)+5+1440</f>
        <v>504.951833333333</v>
      </c>
    </row>
    <row r="10217" customFormat="false" ht="12.75" hidden="false" customHeight="false" outlineLevel="0" collapsed="false">
      <c r="M10217" s="2" t="n">
        <f aca="false">((L10217-$Q$9)*1440)+5+1440</f>
        <v>504.951833333333</v>
      </c>
    </row>
    <row r="10218" customFormat="false" ht="12.75" hidden="false" customHeight="false" outlineLevel="0" collapsed="false">
      <c r="M10218" s="2" t="n">
        <f aca="false">((L10218-$Q$9)*1440)+5+1440</f>
        <v>504.951833333333</v>
      </c>
    </row>
    <row r="10219" customFormat="false" ht="12.75" hidden="false" customHeight="false" outlineLevel="0" collapsed="false">
      <c r="M10219" s="2" t="n">
        <f aca="false">((L10219-$Q$9)*1440)+5+1440</f>
        <v>504.951833333333</v>
      </c>
    </row>
    <row r="10220" customFormat="false" ht="12.75" hidden="false" customHeight="false" outlineLevel="0" collapsed="false">
      <c r="M10220" s="2" t="n">
        <f aca="false">((L10220-$Q$9)*1440)+5+1440</f>
        <v>504.951833333333</v>
      </c>
    </row>
    <row r="10221" customFormat="false" ht="12.75" hidden="false" customHeight="false" outlineLevel="0" collapsed="false">
      <c r="M10221" s="2" t="n">
        <f aca="false">((L10221-$Q$9)*1440)+5+1440</f>
        <v>504.951833333333</v>
      </c>
    </row>
    <row r="10222" customFormat="false" ht="12.75" hidden="false" customHeight="false" outlineLevel="0" collapsed="false">
      <c r="M10222" s="2" t="n">
        <f aca="false">((L10222-$Q$9)*1440)+5+1440</f>
        <v>504.951833333333</v>
      </c>
    </row>
    <row r="10223" customFormat="false" ht="12.75" hidden="false" customHeight="false" outlineLevel="0" collapsed="false">
      <c r="M10223" s="2" t="n">
        <f aca="false">((L10223-$Q$9)*1440)+5+1440</f>
        <v>504.951833333333</v>
      </c>
    </row>
    <row r="10224" customFormat="false" ht="12.75" hidden="false" customHeight="false" outlineLevel="0" collapsed="false">
      <c r="M10224" s="2" t="n">
        <f aca="false">((L10224-$Q$9)*1440)+5+1440</f>
        <v>504.951833333333</v>
      </c>
    </row>
    <row r="10225" customFormat="false" ht="12.75" hidden="false" customHeight="false" outlineLevel="0" collapsed="false">
      <c r="M10225" s="2" t="n">
        <f aca="false">((L10225-$Q$9)*1440)+5+1440</f>
        <v>504.951833333333</v>
      </c>
    </row>
    <row r="10226" customFormat="false" ht="12.75" hidden="false" customHeight="false" outlineLevel="0" collapsed="false">
      <c r="M10226" s="2" t="n">
        <f aca="false">((L10226-$Q$9)*1440)+5+1440</f>
        <v>504.951833333333</v>
      </c>
    </row>
    <row r="10227" customFormat="false" ht="12.75" hidden="false" customHeight="false" outlineLevel="0" collapsed="false">
      <c r="M10227" s="2" t="n">
        <f aca="false">((L10227-$Q$9)*1440)+5+1440</f>
        <v>504.951833333333</v>
      </c>
    </row>
    <row r="10228" customFormat="false" ht="12.75" hidden="false" customHeight="false" outlineLevel="0" collapsed="false">
      <c r="M10228" s="2" t="n">
        <f aca="false">((L10228-$Q$9)*1440)+5+1440</f>
        <v>504.951833333333</v>
      </c>
    </row>
    <row r="10229" customFormat="false" ht="12.75" hidden="false" customHeight="false" outlineLevel="0" collapsed="false">
      <c r="M10229" s="2" t="n">
        <f aca="false">((L10229-$Q$9)*1440)+5+1440</f>
        <v>504.951833333333</v>
      </c>
    </row>
    <row r="10230" customFormat="false" ht="12.75" hidden="false" customHeight="false" outlineLevel="0" collapsed="false">
      <c r="M10230" s="2" t="n">
        <f aca="false">((L10230-$Q$9)*1440)+5+1440</f>
        <v>504.951833333333</v>
      </c>
    </row>
    <row r="10231" customFormat="false" ht="12.75" hidden="false" customHeight="false" outlineLevel="0" collapsed="false">
      <c r="M10231" s="2" t="n">
        <f aca="false">((L10231-$Q$9)*1440)+5+1440</f>
        <v>504.951833333333</v>
      </c>
    </row>
    <row r="10232" customFormat="false" ht="12.75" hidden="false" customHeight="false" outlineLevel="0" collapsed="false">
      <c r="M10232" s="2" t="n">
        <f aca="false">((L10232-$Q$9)*1440)+5+1440</f>
        <v>504.951833333333</v>
      </c>
    </row>
    <row r="10233" customFormat="false" ht="12.75" hidden="false" customHeight="false" outlineLevel="0" collapsed="false">
      <c r="M10233" s="2" t="n">
        <f aca="false">((L10233-$Q$9)*1440)+5+1440</f>
        <v>504.951833333333</v>
      </c>
    </row>
    <row r="10234" customFormat="false" ht="12.75" hidden="false" customHeight="false" outlineLevel="0" collapsed="false">
      <c r="M10234" s="2" t="n">
        <f aca="false">((L10234-$Q$9)*1440)+5+1440</f>
        <v>504.951833333333</v>
      </c>
    </row>
    <row r="10235" customFormat="false" ht="12.75" hidden="false" customHeight="false" outlineLevel="0" collapsed="false">
      <c r="M10235" s="2" t="n">
        <f aca="false">((L10235-$Q$9)*1440)+5+1440</f>
        <v>504.951833333333</v>
      </c>
    </row>
    <row r="10236" customFormat="false" ht="12.75" hidden="false" customHeight="false" outlineLevel="0" collapsed="false">
      <c r="M10236" s="2" t="n">
        <f aca="false">((L10236-$Q$9)*1440)+5+1440</f>
        <v>504.951833333333</v>
      </c>
    </row>
    <row r="10237" customFormat="false" ht="12.75" hidden="false" customHeight="false" outlineLevel="0" collapsed="false">
      <c r="M10237" s="2" t="n">
        <f aca="false">((L10237-$Q$9)*1440)+5+1440</f>
        <v>504.951833333333</v>
      </c>
    </row>
    <row r="10238" customFormat="false" ht="12.75" hidden="false" customHeight="false" outlineLevel="0" collapsed="false">
      <c r="M10238" s="2" t="n">
        <f aca="false">((L10238-$Q$9)*1440)+5+1440</f>
        <v>504.951833333333</v>
      </c>
    </row>
    <row r="10239" customFormat="false" ht="12.75" hidden="false" customHeight="false" outlineLevel="0" collapsed="false">
      <c r="M10239" s="2" t="n">
        <f aca="false">((L10239-$Q$9)*1440)+5+1440</f>
        <v>504.951833333333</v>
      </c>
    </row>
    <row r="10240" customFormat="false" ht="12.75" hidden="false" customHeight="false" outlineLevel="0" collapsed="false">
      <c r="M10240" s="2" t="n">
        <f aca="false">((L10240-$Q$9)*1440)+5+1440</f>
        <v>504.951833333333</v>
      </c>
    </row>
    <row r="10241" customFormat="false" ht="12.75" hidden="false" customHeight="false" outlineLevel="0" collapsed="false">
      <c r="M10241" s="2" t="n">
        <f aca="false">((L10241-$Q$9)*1440)+5+1440</f>
        <v>504.951833333333</v>
      </c>
    </row>
    <row r="10242" customFormat="false" ht="12.75" hidden="false" customHeight="false" outlineLevel="0" collapsed="false">
      <c r="M10242" s="2" t="n">
        <f aca="false">((L10242-$Q$9)*1440)+5+1440</f>
        <v>504.951833333333</v>
      </c>
    </row>
    <row r="10243" customFormat="false" ht="12.75" hidden="false" customHeight="false" outlineLevel="0" collapsed="false">
      <c r="M10243" s="2" t="n">
        <f aca="false">((L10243-$Q$9)*1440)+5+1440</f>
        <v>504.951833333333</v>
      </c>
    </row>
    <row r="10244" customFormat="false" ht="12.75" hidden="false" customHeight="false" outlineLevel="0" collapsed="false">
      <c r="M10244" s="2" t="n">
        <f aca="false">((L10244-$Q$9)*1440)+5+1440</f>
        <v>504.951833333333</v>
      </c>
    </row>
    <row r="10245" customFormat="false" ht="12.75" hidden="false" customHeight="false" outlineLevel="0" collapsed="false">
      <c r="M10245" s="2" t="n">
        <f aca="false">((L10245-$Q$9)*1440)+5+1440</f>
        <v>504.951833333333</v>
      </c>
    </row>
    <row r="10246" customFormat="false" ht="12.75" hidden="false" customHeight="false" outlineLevel="0" collapsed="false">
      <c r="M10246" s="2" t="n">
        <f aca="false">((L10246-$Q$9)*1440)+5+1440</f>
        <v>504.951833333333</v>
      </c>
    </row>
    <row r="10247" customFormat="false" ht="12.75" hidden="false" customHeight="false" outlineLevel="0" collapsed="false">
      <c r="M10247" s="2" t="n">
        <f aca="false">((L10247-$Q$9)*1440)+5+1440</f>
        <v>504.951833333333</v>
      </c>
    </row>
    <row r="10248" customFormat="false" ht="12.75" hidden="false" customHeight="false" outlineLevel="0" collapsed="false">
      <c r="M10248" s="2" t="n">
        <f aca="false">((L10248-$Q$9)*1440)+5+1440</f>
        <v>504.951833333333</v>
      </c>
    </row>
    <row r="10249" customFormat="false" ht="12.75" hidden="false" customHeight="false" outlineLevel="0" collapsed="false">
      <c r="M10249" s="2" t="n">
        <f aca="false">((L10249-$Q$9)*1440)+5+1440</f>
        <v>504.951833333333</v>
      </c>
    </row>
    <row r="10250" customFormat="false" ht="12.75" hidden="false" customHeight="false" outlineLevel="0" collapsed="false">
      <c r="M10250" s="2" t="n">
        <f aca="false">((L10250-$Q$9)*1440)+5+1440</f>
        <v>504.951833333333</v>
      </c>
    </row>
    <row r="10251" customFormat="false" ht="12.75" hidden="false" customHeight="false" outlineLevel="0" collapsed="false">
      <c r="M10251" s="2" t="n">
        <f aca="false">((L10251-$Q$9)*1440)+5+1440</f>
        <v>504.951833333333</v>
      </c>
    </row>
    <row r="10252" customFormat="false" ht="12.75" hidden="false" customHeight="false" outlineLevel="0" collapsed="false">
      <c r="M10252" s="2" t="n">
        <f aca="false">((L10252-$Q$9)*1440)+5+1440</f>
        <v>504.951833333333</v>
      </c>
    </row>
    <row r="10253" customFormat="false" ht="12.75" hidden="false" customHeight="false" outlineLevel="0" collapsed="false">
      <c r="M10253" s="2" t="n">
        <f aca="false">((L10253-$Q$9)*1440)+5+1440</f>
        <v>504.951833333333</v>
      </c>
    </row>
    <row r="10254" customFormat="false" ht="12.75" hidden="false" customHeight="false" outlineLevel="0" collapsed="false">
      <c r="M10254" s="2" t="n">
        <f aca="false">((L10254-$Q$9)*1440)+5+1440</f>
        <v>504.951833333333</v>
      </c>
    </row>
    <row r="10255" customFormat="false" ht="12.75" hidden="false" customHeight="false" outlineLevel="0" collapsed="false">
      <c r="M10255" s="2" t="n">
        <f aca="false">((L10255-$Q$9)*1440)+5+1440</f>
        <v>504.951833333333</v>
      </c>
    </row>
    <row r="10256" customFormat="false" ht="12.75" hidden="false" customHeight="false" outlineLevel="0" collapsed="false">
      <c r="M10256" s="2" t="n">
        <f aca="false">((L10256-$Q$9)*1440)+5+1440</f>
        <v>504.951833333333</v>
      </c>
    </row>
    <row r="10257" customFormat="false" ht="12.75" hidden="false" customHeight="false" outlineLevel="0" collapsed="false">
      <c r="M10257" s="2" t="n">
        <f aca="false">((L10257-$Q$9)*1440)+5+1440</f>
        <v>504.951833333333</v>
      </c>
    </row>
    <row r="10258" customFormat="false" ht="12.75" hidden="false" customHeight="false" outlineLevel="0" collapsed="false">
      <c r="M10258" s="2" t="n">
        <f aca="false">((L10258-$Q$9)*1440)+5+1440</f>
        <v>504.951833333333</v>
      </c>
    </row>
    <row r="10259" customFormat="false" ht="12.75" hidden="false" customHeight="false" outlineLevel="0" collapsed="false">
      <c r="M10259" s="2" t="n">
        <f aca="false">((L10259-$Q$9)*1440)+5+1440</f>
        <v>504.951833333333</v>
      </c>
    </row>
    <row r="10260" customFormat="false" ht="12.75" hidden="false" customHeight="false" outlineLevel="0" collapsed="false">
      <c r="M10260" s="2" t="n">
        <f aca="false">((L10260-$Q$9)*1440)+5+1440</f>
        <v>504.951833333333</v>
      </c>
    </row>
    <row r="10261" customFormat="false" ht="12.75" hidden="false" customHeight="false" outlineLevel="0" collapsed="false">
      <c r="M10261" s="2" t="n">
        <f aca="false">((L10261-$Q$9)*1440)+5+1440</f>
        <v>504.951833333333</v>
      </c>
    </row>
    <row r="10262" customFormat="false" ht="12.75" hidden="false" customHeight="false" outlineLevel="0" collapsed="false">
      <c r="M10262" s="2" t="n">
        <f aca="false">((L10262-$Q$9)*1440)+5+1440</f>
        <v>504.951833333333</v>
      </c>
    </row>
    <row r="10263" customFormat="false" ht="12.75" hidden="false" customHeight="false" outlineLevel="0" collapsed="false">
      <c r="M10263" s="2" t="n">
        <f aca="false">((L10263-$Q$9)*1440)+5+1440</f>
        <v>504.951833333333</v>
      </c>
    </row>
    <row r="10264" customFormat="false" ht="12.75" hidden="false" customHeight="false" outlineLevel="0" collapsed="false">
      <c r="M10264" s="2" t="n">
        <f aca="false">((L10264-$Q$9)*1440)+5+1440</f>
        <v>504.951833333333</v>
      </c>
    </row>
    <row r="10265" customFormat="false" ht="12.75" hidden="false" customHeight="false" outlineLevel="0" collapsed="false">
      <c r="M10265" s="2" t="n">
        <f aca="false">((L10265-$Q$9)*1440)+5+1440</f>
        <v>504.951833333333</v>
      </c>
    </row>
    <row r="10266" customFormat="false" ht="12.75" hidden="false" customHeight="false" outlineLevel="0" collapsed="false">
      <c r="M10266" s="2" t="n">
        <f aca="false">((L10266-$Q$9)*1440)+5+1440</f>
        <v>504.951833333333</v>
      </c>
    </row>
    <row r="10267" customFormat="false" ht="12.75" hidden="false" customHeight="false" outlineLevel="0" collapsed="false">
      <c r="M10267" s="2" t="n">
        <f aca="false">((L10267-$Q$9)*1440)+5+1440</f>
        <v>504.951833333333</v>
      </c>
    </row>
    <row r="10268" customFormat="false" ht="12.75" hidden="false" customHeight="false" outlineLevel="0" collapsed="false">
      <c r="M10268" s="2" t="n">
        <f aca="false">((L10268-$Q$9)*1440)+5+1440</f>
        <v>504.951833333333</v>
      </c>
    </row>
    <row r="10269" customFormat="false" ht="12.75" hidden="false" customHeight="false" outlineLevel="0" collapsed="false">
      <c r="M10269" s="2" t="n">
        <f aca="false">((L10269-$Q$9)*1440)+5+1440</f>
        <v>504.951833333333</v>
      </c>
    </row>
    <row r="10270" customFormat="false" ht="12.75" hidden="false" customHeight="false" outlineLevel="0" collapsed="false">
      <c r="M10270" s="2" t="n">
        <f aca="false">((L10270-$Q$9)*1440)+5+1440</f>
        <v>504.951833333333</v>
      </c>
    </row>
    <row r="10271" customFormat="false" ht="12.75" hidden="false" customHeight="false" outlineLevel="0" collapsed="false">
      <c r="M10271" s="2" t="n">
        <f aca="false">((L10271-$Q$9)*1440)+5+1440</f>
        <v>504.951833333333</v>
      </c>
    </row>
    <row r="10272" customFormat="false" ht="12.75" hidden="false" customHeight="false" outlineLevel="0" collapsed="false">
      <c r="M10272" s="2" t="n">
        <f aca="false">((L10272-$Q$9)*1440)+5+1440</f>
        <v>504.951833333333</v>
      </c>
    </row>
    <row r="10273" customFormat="false" ht="12.75" hidden="false" customHeight="false" outlineLevel="0" collapsed="false">
      <c r="M10273" s="2" t="n">
        <f aca="false">((L10273-$Q$9)*1440)+5+1440</f>
        <v>504.951833333333</v>
      </c>
    </row>
    <row r="10274" customFormat="false" ht="12.75" hidden="false" customHeight="false" outlineLevel="0" collapsed="false">
      <c r="M10274" s="2" t="n">
        <f aca="false">((L10274-$Q$9)*1440)+5+1440</f>
        <v>504.951833333333</v>
      </c>
    </row>
    <row r="10275" customFormat="false" ht="12.75" hidden="false" customHeight="false" outlineLevel="0" collapsed="false">
      <c r="M10275" s="2" t="n">
        <f aca="false">((L10275-$Q$9)*1440)+5+1440</f>
        <v>504.951833333333</v>
      </c>
    </row>
    <row r="10276" customFormat="false" ht="12.75" hidden="false" customHeight="false" outlineLevel="0" collapsed="false">
      <c r="M10276" s="2" t="n">
        <f aca="false">((L10276-$Q$9)*1440)+5+1440</f>
        <v>504.951833333333</v>
      </c>
    </row>
    <row r="10277" customFormat="false" ht="12.75" hidden="false" customHeight="false" outlineLevel="0" collapsed="false">
      <c r="M10277" s="2" t="n">
        <f aca="false">((L10277-$Q$9)*1440)+5+1440</f>
        <v>504.951833333333</v>
      </c>
    </row>
    <row r="10278" customFormat="false" ht="12.75" hidden="false" customHeight="false" outlineLevel="0" collapsed="false">
      <c r="M10278" s="2" t="n">
        <f aca="false">((L10278-$Q$9)*1440)+5+1440</f>
        <v>504.951833333333</v>
      </c>
    </row>
    <row r="10279" customFormat="false" ht="12.75" hidden="false" customHeight="false" outlineLevel="0" collapsed="false">
      <c r="M10279" s="2" t="n">
        <f aca="false">((L10279-$Q$9)*1440)+5+1440</f>
        <v>504.951833333333</v>
      </c>
    </row>
    <row r="10280" customFormat="false" ht="12.75" hidden="false" customHeight="false" outlineLevel="0" collapsed="false">
      <c r="M10280" s="2" t="n">
        <f aca="false">((L10280-$Q$9)*1440)+5+1440</f>
        <v>504.951833333333</v>
      </c>
    </row>
    <row r="10281" customFormat="false" ht="12.75" hidden="false" customHeight="false" outlineLevel="0" collapsed="false">
      <c r="M10281" s="2" t="n">
        <f aca="false">((L10281-$Q$9)*1440)+5+1440</f>
        <v>504.951833333333</v>
      </c>
    </row>
    <row r="10282" customFormat="false" ht="12.75" hidden="false" customHeight="false" outlineLevel="0" collapsed="false">
      <c r="M10282" s="2" t="n">
        <f aca="false">((L10282-$Q$9)*1440)+5+1440</f>
        <v>504.951833333333</v>
      </c>
    </row>
    <row r="10283" customFormat="false" ht="12.75" hidden="false" customHeight="false" outlineLevel="0" collapsed="false">
      <c r="M10283" s="2" t="n">
        <f aca="false">((L10283-$Q$9)*1440)+5+1440</f>
        <v>504.951833333333</v>
      </c>
    </row>
    <row r="10284" customFormat="false" ht="12.75" hidden="false" customHeight="false" outlineLevel="0" collapsed="false">
      <c r="M10284" s="2" t="n">
        <f aca="false">((L10284-$Q$9)*1440)+5+1440</f>
        <v>504.951833333333</v>
      </c>
    </row>
    <row r="10285" customFormat="false" ht="12.75" hidden="false" customHeight="false" outlineLevel="0" collapsed="false">
      <c r="M10285" s="2" t="n">
        <f aca="false">((L10285-$Q$9)*1440)+5+1440</f>
        <v>504.951833333333</v>
      </c>
    </row>
    <row r="10286" customFormat="false" ht="12.75" hidden="false" customHeight="false" outlineLevel="0" collapsed="false">
      <c r="M10286" s="2" t="n">
        <f aca="false">((L10286-$Q$9)*1440)+5+1440</f>
        <v>504.951833333333</v>
      </c>
    </row>
    <row r="10287" customFormat="false" ht="12.75" hidden="false" customHeight="false" outlineLevel="0" collapsed="false">
      <c r="M10287" s="2" t="n">
        <f aca="false">((L10287-$Q$9)*1440)+5+1440</f>
        <v>504.951833333333</v>
      </c>
    </row>
    <row r="10288" customFormat="false" ht="12.75" hidden="false" customHeight="false" outlineLevel="0" collapsed="false">
      <c r="M10288" s="2" t="n">
        <f aca="false">((L10288-$Q$9)*1440)+5+1440</f>
        <v>504.951833333333</v>
      </c>
    </row>
    <row r="10289" customFormat="false" ht="12.75" hidden="false" customHeight="false" outlineLevel="0" collapsed="false">
      <c r="M10289" s="2" t="n">
        <f aca="false">((L10289-$Q$9)*1440)+5+1440</f>
        <v>504.951833333333</v>
      </c>
    </row>
    <row r="10290" customFormat="false" ht="12.75" hidden="false" customHeight="false" outlineLevel="0" collapsed="false">
      <c r="M10290" s="2" t="n">
        <f aca="false">((L10290-$Q$9)*1440)+5+1440</f>
        <v>504.951833333333</v>
      </c>
    </row>
    <row r="10291" customFormat="false" ht="12.75" hidden="false" customHeight="false" outlineLevel="0" collapsed="false">
      <c r="M10291" s="2" t="n">
        <f aca="false">((L10291-$Q$9)*1440)+5+1440</f>
        <v>504.951833333333</v>
      </c>
    </row>
    <row r="10292" customFormat="false" ht="12.75" hidden="false" customHeight="false" outlineLevel="0" collapsed="false">
      <c r="M10292" s="2" t="n">
        <f aca="false">((L10292-$Q$9)*1440)+5+1440</f>
        <v>504.951833333333</v>
      </c>
    </row>
    <row r="10293" customFormat="false" ht="12.75" hidden="false" customHeight="false" outlineLevel="0" collapsed="false">
      <c r="M10293" s="2" t="n">
        <f aca="false">((L10293-$Q$9)*1440)+5+1440</f>
        <v>504.951833333333</v>
      </c>
    </row>
    <row r="10294" customFormat="false" ht="12.75" hidden="false" customHeight="false" outlineLevel="0" collapsed="false">
      <c r="M10294" s="2" t="n">
        <f aca="false">((L10294-$Q$9)*1440)+5+1440</f>
        <v>504.951833333333</v>
      </c>
    </row>
    <row r="10295" customFormat="false" ht="12.75" hidden="false" customHeight="false" outlineLevel="0" collapsed="false">
      <c r="M10295" s="2" t="n">
        <f aca="false">((L10295-$Q$9)*1440)+5+1440</f>
        <v>504.951833333333</v>
      </c>
    </row>
    <row r="10296" customFormat="false" ht="12.75" hidden="false" customHeight="false" outlineLevel="0" collapsed="false">
      <c r="M10296" s="2" t="n">
        <f aca="false">((L10296-$Q$9)*1440)+5+1440</f>
        <v>504.951833333333</v>
      </c>
    </row>
    <row r="10297" customFormat="false" ht="12.75" hidden="false" customHeight="false" outlineLevel="0" collapsed="false">
      <c r="M10297" s="2" t="n">
        <f aca="false">((L10297-$Q$9)*1440)+5+1440</f>
        <v>504.951833333333</v>
      </c>
    </row>
    <row r="10298" customFormat="false" ht="12.75" hidden="false" customHeight="false" outlineLevel="0" collapsed="false">
      <c r="M10298" s="2" t="n">
        <f aca="false">((L10298-$Q$9)*1440)+5+1440</f>
        <v>504.951833333333</v>
      </c>
    </row>
    <row r="10299" customFormat="false" ht="12.75" hidden="false" customHeight="false" outlineLevel="0" collapsed="false">
      <c r="M10299" s="2" t="n">
        <f aca="false">((L10299-$Q$9)*1440)+5+1440</f>
        <v>504.951833333333</v>
      </c>
    </row>
    <row r="10300" customFormat="false" ht="12.75" hidden="false" customHeight="false" outlineLevel="0" collapsed="false">
      <c r="M10300" s="2" t="n">
        <f aca="false">((L10300-$Q$9)*1440)+5+1440</f>
        <v>504.951833333333</v>
      </c>
    </row>
    <row r="10301" customFormat="false" ht="12.75" hidden="false" customHeight="false" outlineLevel="0" collapsed="false">
      <c r="M10301" s="2" t="n">
        <f aca="false">((L10301-$Q$9)*1440)+5+1440</f>
        <v>504.951833333333</v>
      </c>
    </row>
    <row r="10302" customFormat="false" ht="12.75" hidden="false" customHeight="false" outlineLevel="0" collapsed="false">
      <c r="M10302" s="2" t="n">
        <f aca="false">((L10302-$Q$9)*1440)+5+1440</f>
        <v>504.951833333333</v>
      </c>
    </row>
    <row r="10303" customFormat="false" ht="12.75" hidden="false" customHeight="false" outlineLevel="0" collapsed="false">
      <c r="M10303" s="2" t="n">
        <f aca="false">((L10303-$Q$9)*1440)+5+1440</f>
        <v>504.951833333333</v>
      </c>
    </row>
    <row r="10304" customFormat="false" ht="12.75" hidden="false" customHeight="false" outlineLevel="0" collapsed="false">
      <c r="M10304" s="2" t="n">
        <f aca="false">((L10304-$Q$9)*1440)+5+1440</f>
        <v>504.951833333333</v>
      </c>
    </row>
    <row r="10305" customFormat="false" ht="12.75" hidden="false" customHeight="false" outlineLevel="0" collapsed="false">
      <c r="M10305" s="2" t="n">
        <f aca="false">((L10305-$Q$9)*1440)+5+1440</f>
        <v>504.951833333333</v>
      </c>
    </row>
    <row r="10306" customFormat="false" ht="12.75" hidden="false" customHeight="false" outlineLevel="0" collapsed="false">
      <c r="M10306" s="2" t="n">
        <f aca="false">((L10306-$Q$9)*1440)+5+1440</f>
        <v>504.951833333333</v>
      </c>
    </row>
    <row r="10307" customFormat="false" ht="12.75" hidden="false" customHeight="false" outlineLevel="0" collapsed="false">
      <c r="M10307" s="2" t="n">
        <f aca="false">((L10307-$Q$9)*1440)+5+1440</f>
        <v>504.951833333333</v>
      </c>
    </row>
    <row r="10308" customFormat="false" ht="12.75" hidden="false" customHeight="false" outlineLevel="0" collapsed="false">
      <c r="M10308" s="2" t="n">
        <f aca="false">((L10308-$Q$9)*1440)+5+1440</f>
        <v>504.951833333333</v>
      </c>
    </row>
    <row r="10309" customFormat="false" ht="12.75" hidden="false" customHeight="false" outlineLevel="0" collapsed="false">
      <c r="M10309" s="2" t="n">
        <f aca="false">((L10309-$Q$9)*1440)+5+1440</f>
        <v>504.951833333333</v>
      </c>
    </row>
    <row r="10310" customFormat="false" ht="12.75" hidden="false" customHeight="false" outlineLevel="0" collapsed="false">
      <c r="M10310" s="2" t="n">
        <f aca="false">((L10310-$Q$9)*1440)+5+1440</f>
        <v>504.951833333333</v>
      </c>
    </row>
    <row r="10311" customFormat="false" ht="12.75" hidden="false" customHeight="false" outlineLevel="0" collapsed="false">
      <c r="M10311" s="2" t="n">
        <f aca="false">((L10311-$Q$9)*1440)+5+1440</f>
        <v>504.951833333333</v>
      </c>
    </row>
    <row r="10312" customFormat="false" ht="12.75" hidden="false" customHeight="false" outlineLevel="0" collapsed="false">
      <c r="M10312" s="2" t="n">
        <f aca="false">((L10312-$Q$9)*1440)+5+1440</f>
        <v>504.951833333333</v>
      </c>
    </row>
    <row r="10313" customFormat="false" ht="12.75" hidden="false" customHeight="false" outlineLevel="0" collapsed="false">
      <c r="M10313" s="2" t="n">
        <f aca="false">((L10313-$Q$9)*1440)+5+1440</f>
        <v>504.951833333333</v>
      </c>
    </row>
    <row r="10314" customFormat="false" ht="12.75" hidden="false" customHeight="false" outlineLevel="0" collapsed="false">
      <c r="M10314" s="2" t="n">
        <f aca="false">((L10314-$Q$9)*1440)+5+1440</f>
        <v>504.951833333333</v>
      </c>
    </row>
    <row r="10315" customFormat="false" ht="12.75" hidden="false" customHeight="false" outlineLevel="0" collapsed="false">
      <c r="M10315" s="2" t="n">
        <f aca="false">((L10315-$Q$9)*1440)+5+1440</f>
        <v>504.951833333333</v>
      </c>
    </row>
    <row r="10316" customFormat="false" ht="12.75" hidden="false" customHeight="false" outlineLevel="0" collapsed="false">
      <c r="M10316" s="2" t="n">
        <f aca="false">((L10316-$Q$9)*1440)+5+1440</f>
        <v>504.951833333333</v>
      </c>
    </row>
    <row r="10317" customFormat="false" ht="12.75" hidden="false" customHeight="false" outlineLevel="0" collapsed="false">
      <c r="M10317" s="2" t="n">
        <f aca="false">((L10317-$Q$9)*1440)+5+1440</f>
        <v>504.951833333333</v>
      </c>
    </row>
    <row r="10318" customFormat="false" ht="12.75" hidden="false" customHeight="false" outlineLevel="0" collapsed="false">
      <c r="M10318" s="2" t="n">
        <f aca="false">((L10318-$Q$9)*1440)+5+1440</f>
        <v>504.951833333333</v>
      </c>
    </row>
    <row r="10319" customFormat="false" ht="12.75" hidden="false" customHeight="false" outlineLevel="0" collapsed="false">
      <c r="M10319" s="2" t="n">
        <f aca="false">((L10319-$Q$9)*1440)+5+1440</f>
        <v>504.951833333333</v>
      </c>
    </row>
    <row r="10320" customFormat="false" ht="12.75" hidden="false" customHeight="false" outlineLevel="0" collapsed="false">
      <c r="M10320" s="2" t="n">
        <f aca="false">((L10320-$Q$9)*1440)+5+1440</f>
        <v>504.951833333333</v>
      </c>
    </row>
    <row r="10321" customFormat="false" ht="12.75" hidden="false" customHeight="false" outlineLevel="0" collapsed="false">
      <c r="M10321" s="2" t="n">
        <f aca="false">((L10321-$Q$9)*1440)+5+1440</f>
        <v>504.951833333333</v>
      </c>
    </row>
    <row r="10322" customFormat="false" ht="12.75" hidden="false" customHeight="false" outlineLevel="0" collapsed="false">
      <c r="M10322" s="2" t="n">
        <f aca="false">((L10322-$Q$9)*1440)+5+1440</f>
        <v>504.951833333333</v>
      </c>
    </row>
    <row r="10323" customFormat="false" ht="12.75" hidden="false" customHeight="false" outlineLevel="0" collapsed="false">
      <c r="M10323" s="2" t="n">
        <f aca="false">((L10323-$Q$9)*1440)+5+1440</f>
        <v>504.951833333333</v>
      </c>
    </row>
    <row r="10324" customFormat="false" ht="12.75" hidden="false" customHeight="false" outlineLevel="0" collapsed="false">
      <c r="A10324" s="7"/>
      <c r="M10324" s="2" t="n">
        <f aca="false">((L10324-$Q$9)*1440)+5+1440</f>
        <v>504.951833333333</v>
      </c>
    </row>
    <row r="10325" customFormat="false" ht="12.75" hidden="false" customHeight="false" outlineLevel="0" collapsed="false">
      <c r="A10325" s="7"/>
      <c r="M10325" s="2" t="n">
        <f aca="false">((L10325-$Q$9)*1440)+5+1440</f>
        <v>504.951833333333</v>
      </c>
    </row>
    <row r="10326" customFormat="false" ht="12.75" hidden="false" customHeight="false" outlineLevel="0" collapsed="false">
      <c r="A10326" s="7"/>
      <c r="M10326" s="2" t="n">
        <f aca="false">((L10326-$Q$9)*1440)+5+1440</f>
        <v>504.951833333333</v>
      </c>
    </row>
    <row r="10327" customFormat="false" ht="12.75" hidden="false" customHeight="false" outlineLevel="0" collapsed="false">
      <c r="A10327" s="7"/>
      <c r="M10327" s="2" t="n">
        <f aca="false">((L10327-$Q$9)*1440)+5+1440</f>
        <v>504.951833333333</v>
      </c>
    </row>
    <row r="10328" customFormat="false" ht="12.75" hidden="false" customHeight="false" outlineLevel="0" collapsed="false">
      <c r="A10328" s="7"/>
      <c r="M10328" s="2" t="n">
        <f aca="false">((L10328-$Q$9)*1440)+5+1440</f>
        <v>504.951833333333</v>
      </c>
    </row>
    <row r="10329" customFormat="false" ht="12.75" hidden="false" customHeight="false" outlineLevel="0" collapsed="false">
      <c r="A10329" s="7"/>
      <c r="M10329" s="2" t="n">
        <f aca="false">((L10329-$Q$9)*1440)+5+1440</f>
        <v>504.951833333333</v>
      </c>
    </row>
    <row r="10330" customFormat="false" ht="12.75" hidden="false" customHeight="false" outlineLevel="0" collapsed="false">
      <c r="A10330" s="7"/>
      <c r="M10330" s="2" t="n">
        <f aca="false">((L10330-$Q$9)*1440)+5+1440</f>
        <v>504.951833333333</v>
      </c>
    </row>
    <row r="10331" customFormat="false" ht="12.75" hidden="false" customHeight="false" outlineLevel="0" collapsed="false">
      <c r="A10331" s="7"/>
      <c r="M10331" s="2" t="n">
        <f aca="false">((L10331-$Q$9)*1440)+5+1440</f>
        <v>504.951833333333</v>
      </c>
    </row>
    <row r="10332" customFormat="false" ht="12.75" hidden="false" customHeight="false" outlineLevel="0" collapsed="false">
      <c r="A10332" s="7"/>
      <c r="M10332" s="2" t="n">
        <f aca="false">((L10332-$Q$9)*1440)+5+1440</f>
        <v>504.951833333333</v>
      </c>
    </row>
    <row r="10333" customFormat="false" ht="12.75" hidden="false" customHeight="false" outlineLevel="0" collapsed="false">
      <c r="A10333" s="7"/>
      <c r="M10333" s="2" t="n">
        <f aca="false">((L10333-$Q$9)*1440)+5+1440</f>
        <v>504.951833333333</v>
      </c>
    </row>
    <row r="10334" customFormat="false" ht="12.75" hidden="false" customHeight="false" outlineLevel="0" collapsed="false">
      <c r="A10334" s="7"/>
      <c r="M10334" s="2" t="n">
        <f aca="false">((L10334-$Q$9)*1440)+5+1440</f>
        <v>504.951833333333</v>
      </c>
    </row>
    <row r="10335" customFormat="false" ht="12.75" hidden="false" customHeight="false" outlineLevel="0" collapsed="false">
      <c r="A10335" s="7"/>
      <c r="M10335" s="2" t="n">
        <f aca="false">((L10335-$Q$9)*1440)+5+1440</f>
        <v>504.951833333333</v>
      </c>
    </row>
    <row r="10336" customFormat="false" ht="12.75" hidden="false" customHeight="false" outlineLevel="0" collapsed="false">
      <c r="A10336" s="7"/>
      <c r="M10336" s="2" t="n">
        <f aca="false">((L10336-$Q$9)*1440)+5+1440</f>
        <v>504.951833333333</v>
      </c>
    </row>
    <row r="10337" customFormat="false" ht="12.75" hidden="false" customHeight="false" outlineLevel="0" collapsed="false">
      <c r="A10337" s="7"/>
      <c r="M10337" s="2" t="n">
        <f aca="false">((L10337-$Q$9)*1440)+5+1440</f>
        <v>504.951833333333</v>
      </c>
    </row>
    <row r="10338" customFormat="false" ht="12.75" hidden="false" customHeight="false" outlineLevel="0" collapsed="false">
      <c r="A10338" s="7"/>
      <c r="M10338" s="2" t="n">
        <f aca="false">((L10338-$Q$9)*1440)+5+1440</f>
        <v>504.951833333333</v>
      </c>
    </row>
    <row r="10339" customFormat="false" ht="12.75" hidden="false" customHeight="false" outlineLevel="0" collapsed="false">
      <c r="A10339" s="7"/>
      <c r="M10339" s="2" t="n">
        <f aca="false">((L10339-$Q$9)*1440)+5+1440</f>
        <v>504.951833333333</v>
      </c>
    </row>
    <row r="10340" customFormat="false" ht="12.75" hidden="false" customHeight="false" outlineLevel="0" collapsed="false">
      <c r="A10340" s="7"/>
      <c r="M10340" s="2" t="n">
        <f aca="false">((L10340-$Q$9)*1440)+5+1440</f>
        <v>504.951833333333</v>
      </c>
    </row>
    <row r="10341" customFormat="false" ht="12.75" hidden="false" customHeight="false" outlineLevel="0" collapsed="false">
      <c r="A10341" s="7"/>
      <c r="M10341" s="2" t="n">
        <f aca="false">((L10341-$Q$9)*1440)+5+1440</f>
        <v>504.951833333333</v>
      </c>
    </row>
    <row r="10342" customFormat="false" ht="12.75" hidden="false" customHeight="false" outlineLevel="0" collapsed="false">
      <c r="A10342" s="7"/>
      <c r="M10342" s="2" t="n">
        <f aca="false">((L10342-$Q$9)*1440)+5+1440</f>
        <v>504.951833333333</v>
      </c>
    </row>
    <row r="10343" customFormat="false" ht="12.75" hidden="false" customHeight="false" outlineLevel="0" collapsed="false">
      <c r="A10343" s="7"/>
      <c r="M10343" s="2" t="n">
        <f aca="false">((L10343-$Q$9)*1440)+5+1440</f>
        <v>504.951833333333</v>
      </c>
    </row>
    <row r="10344" customFormat="false" ht="12.75" hidden="false" customHeight="false" outlineLevel="0" collapsed="false">
      <c r="A10344" s="7"/>
      <c r="M10344" s="2" t="n">
        <f aca="false">((L10344-$Q$9)*1440)+5+1440</f>
        <v>504.951833333333</v>
      </c>
    </row>
    <row r="10345" customFormat="false" ht="12.75" hidden="false" customHeight="false" outlineLevel="0" collapsed="false">
      <c r="A10345" s="7"/>
      <c r="M10345" s="2" t="n">
        <f aca="false">((L10345-$Q$9)*1440)+5+1440</f>
        <v>504.951833333333</v>
      </c>
    </row>
    <row r="10346" customFormat="false" ht="12.75" hidden="false" customHeight="false" outlineLevel="0" collapsed="false">
      <c r="A10346" s="7"/>
      <c r="M10346" s="2" t="n">
        <f aca="false">((L10346-$Q$9)*1440)+5+1440</f>
        <v>504.951833333333</v>
      </c>
    </row>
    <row r="10347" customFormat="false" ht="12.75" hidden="false" customHeight="false" outlineLevel="0" collapsed="false">
      <c r="A10347" s="7"/>
      <c r="M10347" s="2" t="n">
        <f aca="false">((L10347-$Q$9)*1440)+5+1440</f>
        <v>504.951833333333</v>
      </c>
    </row>
    <row r="10348" customFormat="false" ht="12.75" hidden="false" customHeight="false" outlineLevel="0" collapsed="false">
      <c r="M10348" s="2" t="n">
        <f aca="false">((L10348-$Q$9)*1440)+5+1440</f>
        <v>504.951833333333</v>
      </c>
    </row>
    <row r="10349" customFormat="false" ht="12.75" hidden="false" customHeight="false" outlineLevel="0" collapsed="false">
      <c r="M10349" s="2" t="n">
        <f aca="false">((L10349-$Q$9)*1440)+5+1440</f>
        <v>504.951833333333</v>
      </c>
    </row>
    <row r="10350" customFormat="false" ht="12.75" hidden="false" customHeight="false" outlineLevel="0" collapsed="false">
      <c r="M10350" s="2" t="n">
        <f aca="false">((L10350-$Q$9)*1440)+5+1440</f>
        <v>504.951833333333</v>
      </c>
    </row>
    <row r="10351" customFormat="false" ht="12.75" hidden="false" customHeight="false" outlineLevel="0" collapsed="false">
      <c r="M10351" s="2" t="n">
        <f aca="false">((L10351-$Q$9)*1440)+5+1440</f>
        <v>504.951833333333</v>
      </c>
    </row>
    <row r="10352" customFormat="false" ht="12.75" hidden="false" customHeight="false" outlineLevel="0" collapsed="false">
      <c r="M10352" s="2" t="n">
        <f aca="false">((L10352-$Q$9)*1440)+5+1440</f>
        <v>504.951833333333</v>
      </c>
    </row>
    <row r="10353" customFormat="false" ht="12.75" hidden="false" customHeight="false" outlineLevel="0" collapsed="false">
      <c r="M10353" s="2" t="n">
        <f aca="false">((L10353-$Q$9)*1440)+5+1440</f>
        <v>504.951833333333</v>
      </c>
    </row>
    <row r="10354" customFormat="false" ht="12.75" hidden="false" customHeight="false" outlineLevel="0" collapsed="false">
      <c r="M10354" s="2" t="n">
        <f aca="false">((L10354-$Q$9)*1440)+5+1440</f>
        <v>504.951833333333</v>
      </c>
    </row>
    <row r="10355" customFormat="false" ht="12.75" hidden="false" customHeight="false" outlineLevel="0" collapsed="false">
      <c r="M10355" s="2" t="n">
        <f aca="false">((L10355-$Q$9)*1440)+5+1440</f>
        <v>504.951833333333</v>
      </c>
    </row>
    <row r="10356" customFormat="false" ht="12.75" hidden="false" customHeight="false" outlineLevel="0" collapsed="false">
      <c r="M10356" s="2" t="n">
        <f aca="false">((L10356-$Q$9)*1440)+5+1440</f>
        <v>504.951833333333</v>
      </c>
    </row>
    <row r="10357" customFormat="false" ht="12.75" hidden="false" customHeight="false" outlineLevel="0" collapsed="false">
      <c r="M10357" s="2" t="n">
        <f aca="false">((L10357-$Q$9)*1440)+5+1440</f>
        <v>504.951833333333</v>
      </c>
    </row>
    <row r="10358" customFormat="false" ht="12.75" hidden="false" customHeight="false" outlineLevel="0" collapsed="false">
      <c r="M10358" s="2" t="n">
        <f aca="false">((L10358-$Q$9)*1440)+5+1440</f>
        <v>504.951833333333</v>
      </c>
    </row>
    <row r="10359" customFormat="false" ht="12.75" hidden="false" customHeight="false" outlineLevel="0" collapsed="false">
      <c r="M10359" s="2" t="n">
        <f aca="false">((L10359-$Q$9)*1440)+5+1440</f>
        <v>504.951833333333</v>
      </c>
    </row>
    <row r="10360" customFormat="false" ht="12.75" hidden="false" customHeight="false" outlineLevel="0" collapsed="false">
      <c r="M10360" s="2" t="n">
        <f aca="false">((L10360-$Q$9)*1440)+5+1440</f>
        <v>504.951833333333</v>
      </c>
    </row>
    <row r="10361" customFormat="false" ht="12.75" hidden="false" customHeight="false" outlineLevel="0" collapsed="false">
      <c r="M10361" s="2" t="n">
        <f aca="false">((L10361-$Q$9)*1440)+5+1440</f>
        <v>504.951833333333</v>
      </c>
    </row>
    <row r="10362" customFormat="false" ht="12.75" hidden="false" customHeight="false" outlineLevel="0" collapsed="false">
      <c r="M10362" s="2" t="n">
        <f aca="false">((L10362-$Q$9)*1440)+5+1440</f>
        <v>504.951833333333</v>
      </c>
    </row>
    <row r="10363" customFormat="false" ht="12.75" hidden="false" customHeight="false" outlineLevel="0" collapsed="false">
      <c r="M10363" s="2" t="n">
        <f aca="false">((L10363-$Q$9)*1440)+5+1440</f>
        <v>504.951833333333</v>
      </c>
    </row>
    <row r="10364" customFormat="false" ht="12.75" hidden="false" customHeight="false" outlineLevel="0" collapsed="false">
      <c r="M10364" s="2" t="n">
        <f aca="false">((L10364-$Q$9)*1440)+5+1440</f>
        <v>504.951833333333</v>
      </c>
    </row>
    <row r="10365" customFormat="false" ht="12.75" hidden="false" customHeight="false" outlineLevel="0" collapsed="false">
      <c r="M10365" s="2" t="n">
        <f aca="false">((L10365-$Q$9)*1440)+5+1440</f>
        <v>504.951833333333</v>
      </c>
    </row>
    <row r="10366" customFormat="false" ht="12.75" hidden="false" customHeight="false" outlineLevel="0" collapsed="false">
      <c r="M10366" s="2" t="n">
        <f aca="false">((L10366-$Q$9)*1440)+5+1440</f>
        <v>504.951833333333</v>
      </c>
    </row>
    <row r="10367" customFormat="false" ht="12.75" hidden="false" customHeight="false" outlineLevel="0" collapsed="false">
      <c r="M10367" s="2" t="n">
        <f aca="false">((L10367-$Q$9)*1440)+5+1440</f>
        <v>504.951833333333</v>
      </c>
    </row>
    <row r="10368" customFormat="false" ht="12.75" hidden="false" customHeight="false" outlineLevel="0" collapsed="false">
      <c r="M10368" s="2" t="n">
        <f aca="false">((L10368-$Q$9)*1440)+5+1440</f>
        <v>504.951833333333</v>
      </c>
    </row>
    <row r="10369" customFormat="false" ht="12.75" hidden="false" customHeight="false" outlineLevel="0" collapsed="false">
      <c r="M10369" s="2" t="n">
        <f aca="false">((L10369-$Q$9)*1440)+5+1440</f>
        <v>504.951833333333</v>
      </c>
    </row>
    <row r="10370" customFormat="false" ht="12.75" hidden="false" customHeight="false" outlineLevel="0" collapsed="false">
      <c r="M10370" s="2" t="n">
        <f aca="false">((L10370-$Q$9)*1440)+5+1440</f>
        <v>504.951833333333</v>
      </c>
    </row>
    <row r="10371" customFormat="false" ht="12.75" hidden="false" customHeight="false" outlineLevel="0" collapsed="false">
      <c r="M10371" s="2" t="n">
        <f aca="false">((L10371-$Q$9)*1440)+5+1440</f>
        <v>504.951833333333</v>
      </c>
    </row>
    <row r="10372" customFormat="false" ht="12.75" hidden="false" customHeight="false" outlineLevel="0" collapsed="false">
      <c r="M10372" s="2" t="n">
        <f aca="false">((L10372-$Q$9)*1440)+5+1440</f>
        <v>504.951833333333</v>
      </c>
    </row>
    <row r="10373" customFormat="false" ht="12.75" hidden="false" customHeight="false" outlineLevel="0" collapsed="false">
      <c r="M10373" s="2" t="n">
        <f aca="false">((L10373-$Q$9)*1440)+5+1440</f>
        <v>504.951833333333</v>
      </c>
    </row>
    <row r="10374" customFormat="false" ht="12.75" hidden="false" customHeight="false" outlineLevel="0" collapsed="false">
      <c r="M10374" s="2" t="n">
        <f aca="false">((L10374-$Q$9)*1440)+5+1440</f>
        <v>504.951833333333</v>
      </c>
    </row>
    <row r="10375" customFormat="false" ht="12.75" hidden="false" customHeight="false" outlineLevel="0" collapsed="false">
      <c r="M10375" s="2" t="n">
        <f aca="false">((L10375-$Q$9)*1440)+5+1440</f>
        <v>504.951833333333</v>
      </c>
    </row>
    <row r="10376" customFormat="false" ht="12.75" hidden="false" customHeight="false" outlineLevel="0" collapsed="false">
      <c r="M10376" s="2" t="n">
        <f aca="false">((L10376-$Q$9)*1440)+5+1440</f>
        <v>504.951833333333</v>
      </c>
    </row>
    <row r="10377" customFormat="false" ht="12.75" hidden="false" customHeight="false" outlineLevel="0" collapsed="false">
      <c r="M10377" s="2" t="n">
        <f aca="false">((L10377-$Q$9)*1440)+5+1440</f>
        <v>504.951833333333</v>
      </c>
    </row>
    <row r="10378" customFormat="false" ht="12.75" hidden="false" customHeight="false" outlineLevel="0" collapsed="false">
      <c r="M10378" s="2" t="n">
        <f aca="false">((L10378-$Q$9)*1440)+5+1440</f>
        <v>504.951833333333</v>
      </c>
    </row>
    <row r="10379" customFormat="false" ht="12.75" hidden="false" customHeight="false" outlineLevel="0" collapsed="false">
      <c r="M10379" s="2" t="n">
        <f aca="false">((L10379-$Q$9)*1440)+5+1440</f>
        <v>504.951833333333</v>
      </c>
    </row>
    <row r="10380" customFormat="false" ht="12.75" hidden="false" customHeight="false" outlineLevel="0" collapsed="false">
      <c r="M10380" s="2" t="n">
        <f aca="false">((L10380-$Q$9)*1440)+5+1440</f>
        <v>504.951833333333</v>
      </c>
    </row>
    <row r="10381" customFormat="false" ht="12.75" hidden="false" customHeight="false" outlineLevel="0" collapsed="false">
      <c r="M10381" s="2" t="n">
        <f aca="false">((L10381-$Q$9)*1440)+5+1440</f>
        <v>504.951833333333</v>
      </c>
    </row>
    <row r="10382" customFormat="false" ht="12.75" hidden="false" customHeight="false" outlineLevel="0" collapsed="false">
      <c r="M10382" s="2" t="n">
        <f aca="false">((L10382-$Q$9)*1440)+5+1440</f>
        <v>504.951833333333</v>
      </c>
    </row>
    <row r="10383" customFormat="false" ht="12.75" hidden="false" customHeight="false" outlineLevel="0" collapsed="false">
      <c r="M10383" s="2" t="n">
        <f aca="false">((L10383-$Q$9)*1440)+5+1440</f>
        <v>504.951833333333</v>
      </c>
    </row>
    <row r="10384" customFormat="false" ht="12.75" hidden="false" customHeight="false" outlineLevel="0" collapsed="false">
      <c r="M10384" s="2" t="n">
        <f aca="false">((L10384-$Q$9)*1440)+5+1440</f>
        <v>504.951833333333</v>
      </c>
    </row>
    <row r="10385" customFormat="false" ht="12.75" hidden="false" customHeight="false" outlineLevel="0" collapsed="false">
      <c r="M10385" s="2" t="n">
        <f aca="false">((L10385-$Q$9)*1440)+5+1440</f>
        <v>504.951833333333</v>
      </c>
    </row>
    <row r="10386" customFormat="false" ht="12.75" hidden="false" customHeight="false" outlineLevel="0" collapsed="false">
      <c r="M10386" s="2" t="n">
        <f aca="false">((L10386-$Q$9)*1440)+5+1440</f>
        <v>504.951833333333</v>
      </c>
    </row>
    <row r="10387" customFormat="false" ht="12.75" hidden="false" customHeight="false" outlineLevel="0" collapsed="false">
      <c r="M10387" s="2" t="n">
        <f aca="false">((L10387-$Q$9)*1440)+5+1440</f>
        <v>504.951833333333</v>
      </c>
    </row>
    <row r="10388" customFormat="false" ht="12.75" hidden="false" customHeight="false" outlineLevel="0" collapsed="false">
      <c r="M10388" s="2" t="n">
        <f aca="false">((L10388-$Q$9)*1440)+5+1440</f>
        <v>504.951833333333</v>
      </c>
    </row>
    <row r="10389" customFormat="false" ht="12.75" hidden="false" customHeight="false" outlineLevel="0" collapsed="false">
      <c r="M10389" s="2" t="n">
        <f aca="false">((L10389-$Q$9)*1440)+5+1440</f>
        <v>504.951833333333</v>
      </c>
    </row>
    <row r="10390" customFormat="false" ht="12.75" hidden="false" customHeight="false" outlineLevel="0" collapsed="false">
      <c r="M10390" s="2" t="n">
        <f aca="false">((L10390-$Q$9)*1440)+5+1440</f>
        <v>504.951833333333</v>
      </c>
    </row>
    <row r="10391" customFormat="false" ht="12.75" hidden="false" customHeight="false" outlineLevel="0" collapsed="false">
      <c r="M10391" s="2" t="n">
        <f aca="false">((L10391-$Q$9)*1440)+5+1440</f>
        <v>504.951833333333</v>
      </c>
    </row>
    <row r="10392" customFormat="false" ht="12.75" hidden="false" customHeight="false" outlineLevel="0" collapsed="false">
      <c r="M10392" s="2" t="n">
        <f aca="false">((L10392-$Q$9)*1440)+5+1440</f>
        <v>504.951833333333</v>
      </c>
    </row>
    <row r="10393" customFormat="false" ht="12.75" hidden="false" customHeight="false" outlineLevel="0" collapsed="false">
      <c r="M10393" s="2" t="n">
        <f aca="false">((L10393-$Q$9)*1440)+5+1440</f>
        <v>504.951833333333</v>
      </c>
    </row>
    <row r="10394" customFormat="false" ht="12.75" hidden="false" customHeight="false" outlineLevel="0" collapsed="false">
      <c r="M10394" s="2" t="n">
        <f aca="false">((L10394-$Q$9)*1440)+5+1440</f>
        <v>504.951833333333</v>
      </c>
    </row>
    <row r="10395" customFormat="false" ht="12.75" hidden="false" customHeight="false" outlineLevel="0" collapsed="false">
      <c r="M10395" s="2" t="n">
        <f aca="false">((L10395-$Q$9)*1440)+5+1440</f>
        <v>504.951833333333</v>
      </c>
    </row>
    <row r="10396" customFormat="false" ht="12.75" hidden="false" customHeight="false" outlineLevel="0" collapsed="false">
      <c r="M10396" s="2" t="n">
        <f aca="false">((L10396-$Q$9)*1440)+5+1440</f>
        <v>504.951833333333</v>
      </c>
    </row>
    <row r="10397" customFormat="false" ht="12.75" hidden="false" customHeight="false" outlineLevel="0" collapsed="false">
      <c r="M10397" s="2" t="n">
        <f aca="false">((L10397-$Q$9)*1440)+5+1440</f>
        <v>504.951833333333</v>
      </c>
    </row>
    <row r="10398" customFormat="false" ht="12.75" hidden="false" customHeight="false" outlineLevel="0" collapsed="false">
      <c r="M10398" s="2" t="n">
        <f aca="false">((L10398-$Q$9)*1440)+5+1440</f>
        <v>504.951833333333</v>
      </c>
    </row>
    <row r="10399" customFormat="false" ht="12.75" hidden="false" customHeight="false" outlineLevel="0" collapsed="false">
      <c r="M10399" s="2" t="n">
        <f aca="false">((L10399-$Q$9)*1440)+5+1440</f>
        <v>504.951833333333</v>
      </c>
    </row>
    <row r="10400" customFormat="false" ht="12.75" hidden="false" customHeight="false" outlineLevel="0" collapsed="false">
      <c r="M10400" s="2" t="n">
        <f aca="false">((L10400-$Q$9)*1440)+5+1440</f>
        <v>504.951833333333</v>
      </c>
    </row>
    <row r="10401" customFormat="false" ht="12.75" hidden="false" customHeight="false" outlineLevel="0" collapsed="false">
      <c r="M10401" s="2" t="n">
        <f aca="false">((L10401-$Q$9)*1440)+5+1440</f>
        <v>504.951833333333</v>
      </c>
    </row>
    <row r="10402" customFormat="false" ht="12.75" hidden="false" customHeight="false" outlineLevel="0" collapsed="false">
      <c r="M10402" s="2" t="n">
        <f aca="false">((L10402-$Q$9)*1440)+5+1440</f>
        <v>504.951833333333</v>
      </c>
    </row>
    <row r="10403" customFormat="false" ht="12.75" hidden="false" customHeight="false" outlineLevel="0" collapsed="false">
      <c r="M10403" s="2" t="n">
        <f aca="false">((L10403-$Q$9)*1440)+5+1440</f>
        <v>504.951833333333</v>
      </c>
    </row>
    <row r="10404" customFormat="false" ht="12.75" hidden="false" customHeight="false" outlineLevel="0" collapsed="false">
      <c r="M10404" s="2" t="n">
        <f aca="false">((L10404-$Q$9)*1440)+5+1440</f>
        <v>504.951833333333</v>
      </c>
    </row>
    <row r="10405" customFormat="false" ht="12.75" hidden="false" customHeight="false" outlineLevel="0" collapsed="false">
      <c r="M10405" s="2" t="n">
        <f aca="false">((L10405-$Q$9)*1440)+5+1440</f>
        <v>504.951833333333</v>
      </c>
    </row>
    <row r="10406" customFormat="false" ht="12.75" hidden="false" customHeight="false" outlineLevel="0" collapsed="false">
      <c r="M10406" s="2" t="n">
        <f aca="false">((L10406-$Q$9)*1440)+5+1440</f>
        <v>504.951833333333</v>
      </c>
    </row>
    <row r="10407" customFormat="false" ht="12.75" hidden="false" customHeight="false" outlineLevel="0" collapsed="false">
      <c r="M10407" s="2" t="n">
        <f aca="false">((L10407-$Q$9)*1440)+5+1440</f>
        <v>504.951833333333</v>
      </c>
    </row>
    <row r="10408" customFormat="false" ht="12.75" hidden="false" customHeight="false" outlineLevel="0" collapsed="false">
      <c r="M10408" s="2" t="n">
        <f aca="false">((L10408-$Q$9)*1440)+5+1440</f>
        <v>504.951833333333</v>
      </c>
    </row>
    <row r="10409" customFormat="false" ht="12.75" hidden="false" customHeight="false" outlineLevel="0" collapsed="false">
      <c r="M10409" s="2" t="n">
        <f aca="false">((L10409-$Q$9)*1440)+5+1440</f>
        <v>504.951833333333</v>
      </c>
    </row>
    <row r="10410" customFormat="false" ht="12.75" hidden="false" customHeight="false" outlineLevel="0" collapsed="false">
      <c r="M10410" s="2" t="n">
        <f aca="false">((L10410-$Q$9)*1440)+5+1440</f>
        <v>504.951833333333</v>
      </c>
    </row>
    <row r="10411" customFormat="false" ht="12.75" hidden="false" customHeight="false" outlineLevel="0" collapsed="false">
      <c r="M10411" s="2" t="n">
        <f aca="false">((L10411-$Q$9)*1440)+5+1440</f>
        <v>504.951833333333</v>
      </c>
    </row>
    <row r="10412" customFormat="false" ht="12.75" hidden="false" customHeight="false" outlineLevel="0" collapsed="false">
      <c r="M10412" s="2" t="n">
        <f aca="false">((L10412-$Q$9)*1440)+5+1440</f>
        <v>504.951833333333</v>
      </c>
    </row>
    <row r="10413" customFormat="false" ht="12.75" hidden="false" customHeight="false" outlineLevel="0" collapsed="false">
      <c r="M10413" s="2" t="n">
        <f aca="false">((L10413-$Q$9)*1440)+5+1440</f>
        <v>504.951833333333</v>
      </c>
    </row>
    <row r="10414" customFormat="false" ht="12.75" hidden="false" customHeight="false" outlineLevel="0" collapsed="false">
      <c r="M10414" s="2" t="n">
        <f aca="false">((L10414-$Q$9)*1440)+5+1440</f>
        <v>504.951833333333</v>
      </c>
    </row>
    <row r="10415" customFormat="false" ht="12.75" hidden="false" customHeight="false" outlineLevel="0" collapsed="false">
      <c r="M10415" s="2" t="n">
        <f aca="false">((L10415-$Q$9)*1440)+5+1440</f>
        <v>504.951833333333</v>
      </c>
    </row>
    <row r="10416" customFormat="false" ht="12.75" hidden="false" customHeight="false" outlineLevel="0" collapsed="false">
      <c r="M10416" s="2" t="n">
        <f aca="false">((L10416-$Q$9)*1440)+5+1440</f>
        <v>504.951833333333</v>
      </c>
    </row>
    <row r="10417" customFormat="false" ht="12.75" hidden="false" customHeight="false" outlineLevel="0" collapsed="false">
      <c r="M10417" s="2" t="n">
        <f aca="false">((L10417-$Q$9)*1440)+5+1440</f>
        <v>504.951833333333</v>
      </c>
    </row>
    <row r="10418" customFormat="false" ht="12.75" hidden="false" customHeight="false" outlineLevel="0" collapsed="false">
      <c r="M10418" s="2" t="n">
        <f aca="false">((L10418-$Q$9)*1440)+5+1440</f>
        <v>504.951833333333</v>
      </c>
    </row>
    <row r="10419" customFormat="false" ht="12.75" hidden="false" customHeight="false" outlineLevel="0" collapsed="false">
      <c r="M10419" s="2" t="n">
        <f aca="false">((L10419-$Q$9)*1440)+5+1440</f>
        <v>504.951833333333</v>
      </c>
    </row>
    <row r="10420" customFormat="false" ht="12.75" hidden="false" customHeight="false" outlineLevel="0" collapsed="false">
      <c r="M10420" s="2" t="n">
        <f aca="false">((L10420-$Q$9)*1440)+5+1440</f>
        <v>504.951833333333</v>
      </c>
    </row>
    <row r="10421" customFormat="false" ht="12.75" hidden="false" customHeight="false" outlineLevel="0" collapsed="false">
      <c r="M10421" s="2" t="n">
        <f aca="false">((L10421-$Q$9)*1440)+5+1440</f>
        <v>504.951833333333</v>
      </c>
    </row>
    <row r="10422" customFormat="false" ht="12.75" hidden="false" customHeight="false" outlineLevel="0" collapsed="false">
      <c r="M10422" s="2" t="n">
        <f aca="false">((L10422-$Q$9)*1440)+5+1440</f>
        <v>504.951833333333</v>
      </c>
    </row>
    <row r="10423" customFormat="false" ht="12.75" hidden="false" customHeight="false" outlineLevel="0" collapsed="false">
      <c r="M10423" s="2" t="n">
        <f aca="false">((L10423-$Q$9)*1440)+5+1440</f>
        <v>504.951833333333</v>
      </c>
    </row>
    <row r="10424" customFormat="false" ht="12.75" hidden="false" customHeight="false" outlineLevel="0" collapsed="false">
      <c r="M10424" s="2" t="n">
        <f aca="false">((L10424-$Q$9)*1440)+5+1440</f>
        <v>504.951833333333</v>
      </c>
    </row>
    <row r="10425" customFormat="false" ht="12.75" hidden="false" customHeight="false" outlineLevel="0" collapsed="false">
      <c r="M10425" s="2" t="n">
        <f aca="false">((L10425-$Q$9)*1440)+5+1440</f>
        <v>504.951833333333</v>
      </c>
    </row>
    <row r="10426" customFormat="false" ht="12.75" hidden="false" customHeight="false" outlineLevel="0" collapsed="false">
      <c r="M10426" s="2" t="n">
        <f aca="false">((L10426-$Q$9)*1440)+5+1440</f>
        <v>504.951833333333</v>
      </c>
    </row>
    <row r="10427" customFormat="false" ht="12.75" hidden="false" customHeight="false" outlineLevel="0" collapsed="false">
      <c r="M10427" s="2" t="n">
        <f aca="false">((L10427-$Q$9)*1440)+5+1440</f>
        <v>504.951833333333</v>
      </c>
    </row>
    <row r="10428" customFormat="false" ht="12.75" hidden="false" customHeight="false" outlineLevel="0" collapsed="false">
      <c r="M10428" s="2" t="n">
        <f aca="false">((L10428-$Q$9)*1440)+5+1440</f>
        <v>504.951833333333</v>
      </c>
    </row>
    <row r="10429" customFormat="false" ht="12.75" hidden="false" customHeight="false" outlineLevel="0" collapsed="false">
      <c r="M10429" s="2" t="n">
        <f aca="false">((L10429-$Q$9)*1440)+5+1440</f>
        <v>504.951833333333</v>
      </c>
    </row>
    <row r="10430" customFormat="false" ht="12.75" hidden="false" customHeight="false" outlineLevel="0" collapsed="false">
      <c r="M10430" s="2" t="n">
        <f aca="false">((L10430-$Q$9)*1440)+5+1440</f>
        <v>504.951833333333</v>
      </c>
    </row>
    <row r="10431" customFormat="false" ht="12.75" hidden="false" customHeight="false" outlineLevel="0" collapsed="false">
      <c r="M10431" s="2" t="n">
        <f aca="false">((L10431-$Q$9)*1440)+5+1440</f>
        <v>504.951833333333</v>
      </c>
    </row>
    <row r="10432" customFormat="false" ht="12.75" hidden="false" customHeight="false" outlineLevel="0" collapsed="false">
      <c r="M10432" s="2" t="n">
        <f aca="false">((L10432-$Q$9)*1440)+5+1440</f>
        <v>504.951833333333</v>
      </c>
    </row>
    <row r="10433" customFormat="false" ht="12.75" hidden="false" customHeight="false" outlineLevel="0" collapsed="false">
      <c r="M10433" s="2" t="n">
        <f aca="false">((L10433-$Q$9)*1440)+5+1440</f>
        <v>504.951833333333</v>
      </c>
    </row>
    <row r="10434" customFormat="false" ht="12.75" hidden="false" customHeight="false" outlineLevel="0" collapsed="false">
      <c r="M10434" s="2" t="n">
        <f aca="false">((L10434-$Q$9)*1440)+5+1440</f>
        <v>504.951833333333</v>
      </c>
    </row>
    <row r="10435" customFormat="false" ht="12.75" hidden="false" customHeight="false" outlineLevel="0" collapsed="false">
      <c r="M10435" s="2" t="n">
        <f aca="false">((L10435-$Q$9)*1440)+5+1440</f>
        <v>504.951833333333</v>
      </c>
    </row>
    <row r="10436" customFormat="false" ht="12.75" hidden="false" customHeight="false" outlineLevel="0" collapsed="false">
      <c r="M10436" s="2" t="n">
        <f aca="false">((L10436-$Q$9)*1440)+5+1440</f>
        <v>504.951833333333</v>
      </c>
    </row>
    <row r="10437" customFormat="false" ht="12.75" hidden="false" customHeight="false" outlineLevel="0" collapsed="false">
      <c r="M10437" s="2" t="n">
        <f aca="false">((L10437-$Q$9)*1440)+5+1440</f>
        <v>504.951833333333</v>
      </c>
    </row>
    <row r="10438" customFormat="false" ht="12.75" hidden="false" customHeight="false" outlineLevel="0" collapsed="false">
      <c r="M10438" s="2" t="n">
        <f aca="false">((L10438-$Q$9)*1440)+5+1440</f>
        <v>504.951833333333</v>
      </c>
    </row>
    <row r="10439" customFormat="false" ht="12.75" hidden="false" customHeight="false" outlineLevel="0" collapsed="false">
      <c r="M10439" s="2" t="n">
        <f aca="false">((L10439-$Q$9)*1440)+5+1440</f>
        <v>504.951833333333</v>
      </c>
    </row>
    <row r="10440" customFormat="false" ht="12.75" hidden="false" customHeight="false" outlineLevel="0" collapsed="false">
      <c r="M10440" s="2" t="n">
        <f aca="false">((L10440-$Q$9)*1440)+5+1440</f>
        <v>504.951833333333</v>
      </c>
    </row>
    <row r="10441" customFormat="false" ht="12.75" hidden="false" customHeight="false" outlineLevel="0" collapsed="false">
      <c r="M10441" s="2" t="n">
        <f aca="false">((L10441-$Q$9)*1440)+5+1440</f>
        <v>504.951833333333</v>
      </c>
    </row>
    <row r="10442" customFormat="false" ht="12.75" hidden="false" customHeight="false" outlineLevel="0" collapsed="false">
      <c r="M10442" s="2" t="n">
        <f aca="false">((L10442-$Q$9)*1440)+5+1440</f>
        <v>504.951833333333</v>
      </c>
    </row>
    <row r="10443" customFormat="false" ht="12.75" hidden="false" customHeight="false" outlineLevel="0" collapsed="false">
      <c r="M10443" s="2" t="n">
        <f aca="false">((L10443-$Q$9)*1440)+5+1440</f>
        <v>504.951833333333</v>
      </c>
    </row>
    <row r="10444" customFormat="false" ht="12.75" hidden="false" customHeight="false" outlineLevel="0" collapsed="false">
      <c r="M10444" s="2" t="n">
        <f aca="false">((L10444-$Q$9)*1440)+5+1440</f>
        <v>504.951833333333</v>
      </c>
    </row>
    <row r="10445" customFormat="false" ht="12.75" hidden="false" customHeight="false" outlineLevel="0" collapsed="false">
      <c r="M10445" s="2" t="n">
        <f aca="false">((L10445-$Q$9)*1440)+5+1440</f>
        <v>504.951833333333</v>
      </c>
    </row>
    <row r="10446" customFormat="false" ht="12.75" hidden="false" customHeight="false" outlineLevel="0" collapsed="false">
      <c r="M10446" s="2" t="n">
        <f aca="false">((L10446-$Q$9)*1440)+5+1440</f>
        <v>504.951833333333</v>
      </c>
    </row>
    <row r="10447" customFormat="false" ht="12.75" hidden="false" customHeight="false" outlineLevel="0" collapsed="false">
      <c r="M10447" s="2" t="n">
        <f aca="false">((L10447-$Q$9)*1440)+5+1440</f>
        <v>504.951833333333</v>
      </c>
    </row>
    <row r="10448" customFormat="false" ht="12.75" hidden="false" customHeight="false" outlineLevel="0" collapsed="false">
      <c r="M10448" s="2" t="n">
        <f aca="false">((L10448-$Q$9)*1440)+5+1440</f>
        <v>504.951833333333</v>
      </c>
    </row>
    <row r="10449" customFormat="false" ht="12.75" hidden="false" customHeight="false" outlineLevel="0" collapsed="false">
      <c r="M10449" s="2" t="n">
        <f aca="false">((L10449-$Q$9)*1440)+5+1440</f>
        <v>504.951833333333</v>
      </c>
    </row>
    <row r="10450" customFormat="false" ht="12.75" hidden="false" customHeight="false" outlineLevel="0" collapsed="false">
      <c r="M10450" s="2" t="n">
        <f aca="false">((L10450-$Q$9)*1440)+5+1440</f>
        <v>504.951833333333</v>
      </c>
    </row>
    <row r="10451" customFormat="false" ht="12.75" hidden="false" customHeight="false" outlineLevel="0" collapsed="false">
      <c r="M10451" s="2" t="n">
        <f aca="false">((L10451-$Q$9)*1440)+5+1440</f>
        <v>504.951833333333</v>
      </c>
    </row>
    <row r="10452" customFormat="false" ht="12.75" hidden="false" customHeight="false" outlineLevel="0" collapsed="false">
      <c r="M10452" s="2" t="n">
        <f aca="false">((L10452-$Q$9)*1440)+5+1440</f>
        <v>504.951833333333</v>
      </c>
    </row>
    <row r="10453" customFormat="false" ht="12.75" hidden="false" customHeight="false" outlineLevel="0" collapsed="false">
      <c r="M10453" s="2" t="n">
        <f aca="false">((L10453-$Q$9)*1440)+5+1440</f>
        <v>504.951833333333</v>
      </c>
    </row>
    <row r="10454" customFormat="false" ht="12.75" hidden="false" customHeight="false" outlineLevel="0" collapsed="false">
      <c r="M10454" s="2" t="n">
        <f aca="false">((L10454-$Q$9)*1440)+5+1440</f>
        <v>504.951833333333</v>
      </c>
    </row>
    <row r="10455" customFormat="false" ht="12.75" hidden="false" customHeight="false" outlineLevel="0" collapsed="false">
      <c r="M10455" s="2" t="n">
        <f aca="false">((L10455-$Q$9)*1440)+5+1440</f>
        <v>504.951833333333</v>
      </c>
    </row>
    <row r="10456" customFormat="false" ht="12.75" hidden="false" customHeight="false" outlineLevel="0" collapsed="false">
      <c r="M10456" s="2" t="n">
        <f aca="false">((L10456-$Q$9)*1440)+5+1440</f>
        <v>504.951833333333</v>
      </c>
    </row>
    <row r="10457" customFormat="false" ht="12.75" hidden="false" customHeight="false" outlineLevel="0" collapsed="false">
      <c r="M10457" s="2" t="n">
        <f aca="false">((L10457-$Q$9)*1440)+5+1440</f>
        <v>504.951833333333</v>
      </c>
    </row>
    <row r="10458" customFormat="false" ht="12.75" hidden="false" customHeight="false" outlineLevel="0" collapsed="false">
      <c r="M10458" s="2" t="n">
        <f aca="false">((L10458-$Q$9)*1440)+5+1440</f>
        <v>504.951833333333</v>
      </c>
    </row>
    <row r="10459" customFormat="false" ht="12.75" hidden="false" customHeight="false" outlineLevel="0" collapsed="false">
      <c r="M10459" s="2" t="n">
        <f aca="false">((L10459-$Q$9)*1440)+5+1440</f>
        <v>504.951833333333</v>
      </c>
    </row>
    <row r="10460" customFormat="false" ht="12.75" hidden="false" customHeight="false" outlineLevel="0" collapsed="false">
      <c r="M10460" s="2" t="n">
        <f aca="false">((L10460-$Q$9)*1440)+5+1440</f>
        <v>504.951833333333</v>
      </c>
    </row>
    <row r="10461" customFormat="false" ht="12.75" hidden="false" customHeight="false" outlineLevel="0" collapsed="false">
      <c r="M10461" s="2" t="n">
        <f aca="false">((L10461-$Q$9)*1440)+5+1440</f>
        <v>504.951833333333</v>
      </c>
    </row>
    <row r="10462" customFormat="false" ht="12.75" hidden="false" customHeight="false" outlineLevel="0" collapsed="false">
      <c r="M10462" s="2" t="n">
        <f aca="false">((L10462-$Q$9)*1440)+5+1440</f>
        <v>504.951833333333</v>
      </c>
    </row>
    <row r="10463" customFormat="false" ht="12.75" hidden="false" customHeight="false" outlineLevel="0" collapsed="false">
      <c r="M10463" s="2" t="n">
        <f aca="false">((L10463-$Q$9)*1440)+5+1440</f>
        <v>504.951833333333</v>
      </c>
    </row>
    <row r="10464" customFormat="false" ht="12.75" hidden="false" customHeight="false" outlineLevel="0" collapsed="false">
      <c r="M10464" s="2" t="n">
        <f aca="false">((L10464-$Q$9)*1440)+5+1440</f>
        <v>504.951833333333</v>
      </c>
    </row>
    <row r="10465" customFormat="false" ht="12.75" hidden="false" customHeight="false" outlineLevel="0" collapsed="false">
      <c r="M10465" s="2" t="n">
        <f aca="false">((L10465-$Q$9)*1440)+5+1440</f>
        <v>504.951833333333</v>
      </c>
    </row>
    <row r="10466" customFormat="false" ht="12.75" hidden="false" customHeight="false" outlineLevel="0" collapsed="false">
      <c r="M10466" s="2" t="n">
        <f aca="false">((L10466-$Q$9)*1440)+5+1440</f>
        <v>504.951833333333</v>
      </c>
    </row>
    <row r="10467" customFormat="false" ht="12.75" hidden="false" customHeight="false" outlineLevel="0" collapsed="false">
      <c r="M10467" s="2" t="n">
        <f aca="false">((L10467-$Q$9)*1440)+5+1440</f>
        <v>504.951833333333</v>
      </c>
    </row>
    <row r="10468" customFormat="false" ht="12.75" hidden="false" customHeight="false" outlineLevel="0" collapsed="false">
      <c r="M10468" s="2" t="n">
        <f aca="false">((L10468-$Q$9)*1440)+5+1440</f>
        <v>504.951833333333</v>
      </c>
    </row>
    <row r="10469" customFormat="false" ht="12.75" hidden="false" customHeight="false" outlineLevel="0" collapsed="false">
      <c r="M10469" s="2" t="n">
        <f aca="false">((L10469-$Q$9)*1440)+5+1440</f>
        <v>504.951833333333</v>
      </c>
    </row>
    <row r="10470" customFormat="false" ht="12.75" hidden="false" customHeight="false" outlineLevel="0" collapsed="false">
      <c r="M10470" s="2" t="n">
        <f aca="false">((L10470-$Q$9)*1440)+5+1440</f>
        <v>504.951833333333</v>
      </c>
    </row>
    <row r="10471" customFormat="false" ht="12.75" hidden="false" customHeight="false" outlineLevel="0" collapsed="false">
      <c r="M10471" s="2" t="n">
        <f aca="false">((L10471-$Q$9)*1440)+5+1440</f>
        <v>504.951833333333</v>
      </c>
    </row>
    <row r="10472" customFormat="false" ht="12.75" hidden="false" customHeight="false" outlineLevel="0" collapsed="false">
      <c r="M10472" s="2" t="n">
        <f aca="false">((L10472-$Q$9)*1440)+5+1440</f>
        <v>504.951833333333</v>
      </c>
    </row>
    <row r="10473" customFormat="false" ht="12.75" hidden="false" customHeight="false" outlineLevel="0" collapsed="false">
      <c r="M10473" s="2" t="n">
        <f aca="false">((L10473-$Q$9)*1440)+5+1440</f>
        <v>504.951833333333</v>
      </c>
    </row>
    <row r="10474" customFormat="false" ht="12.75" hidden="false" customHeight="false" outlineLevel="0" collapsed="false">
      <c r="M10474" s="2" t="n">
        <f aca="false">((L10474-$Q$9)*1440)+5+1440</f>
        <v>504.951833333333</v>
      </c>
    </row>
    <row r="10475" customFormat="false" ht="12.75" hidden="false" customHeight="false" outlineLevel="0" collapsed="false">
      <c r="M10475" s="2" t="n">
        <f aca="false">((L10475-$Q$9)*1440)+5+1440</f>
        <v>504.951833333333</v>
      </c>
    </row>
    <row r="10476" customFormat="false" ht="12.75" hidden="false" customHeight="false" outlineLevel="0" collapsed="false">
      <c r="M10476" s="2" t="n">
        <f aca="false">((L10476-$Q$9)*1440)+5+1440</f>
        <v>504.951833333333</v>
      </c>
    </row>
    <row r="10477" customFormat="false" ht="12.75" hidden="false" customHeight="false" outlineLevel="0" collapsed="false">
      <c r="M10477" s="2" t="n">
        <f aca="false">((L10477-$Q$9)*1440)+5+1440</f>
        <v>504.951833333333</v>
      </c>
    </row>
    <row r="10478" customFormat="false" ht="12.75" hidden="false" customHeight="false" outlineLevel="0" collapsed="false">
      <c r="M10478" s="2" t="n">
        <f aca="false">((L10478-$Q$9)*1440)+5+1440</f>
        <v>504.951833333333</v>
      </c>
    </row>
    <row r="10479" customFormat="false" ht="12.75" hidden="false" customHeight="false" outlineLevel="0" collapsed="false">
      <c r="M10479" s="2" t="n">
        <f aca="false">((L10479-$Q$9)*1440)+5+1440</f>
        <v>504.951833333333</v>
      </c>
    </row>
    <row r="10480" customFormat="false" ht="12.75" hidden="false" customHeight="false" outlineLevel="0" collapsed="false">
      <c r="M10480" s="2" t="n">
        <f aca="false">((L10480-$Q$9)*1440)+5+1440</f>
        <v>504.951833333333</v>
      </c>
    </row>
    <row r="10481" customFormat="false" ht="12.75" hidden="false" customHeight="false" outlineLevel="0" collapsed="false">
      <c r="M10481" s="2" t="n">
        <f aca="false">((L10481-$Q$9)*1440)+5+1440</f>
        <v>504.951833333333</v>
      </c>
    </row>
    <row r="10482" customFormat="false" ht="12.75" hidden="false" customHeight="false" outlineLevel="0" collapsed="false">
      <c r="M10482" s="2" t="n">
        <f aca="false">((L10482-$Q$9)*1440)+5+1440</f>
        <v>504.951833333333</v>
      </c>
    </row>
    <row r="10483" customFormat="false" ht="12.75" hidden="false" customHeight="false" outlineLevel="0" collapsed="false">
      <c r="M10483" s="2" t="n">
        <f aca="false">((L10483-$Q$9)*1440)+5+1440</f>
        <v>504.951833333333</v>
      </c>
    </row>
    <row r="10484" customFormat="false" ht="12.75" hidden="false" customHeight="false" outlineLevel="0" collapsed="false">
      <c r="M10484" s="2" t="n">
        <f aca="false">((L10484-$Q$9)*1440)+5+1440</f>
        <v>504.951833333333</v>
      </c>
    </row>
    <row r="10485" customFormat="false" ht="12.75" hidden="false" customHeight="false" outlineLevel="0" collapsed="false">
      <c r="M10485" s="2" t="n">
        <f aca="false">((L10485-$Q$9)*1440)+5+1440</f>
        <v>504.951833333333</v>
      </c>
    </row>
    <row r="10486" customFormat="false" ht="12.75" hidden="false" customHeight="false" outlineLevel="0" collapsed="false">
      <c r="M10486" s="2" t="n">
        <f aca="false">((L10486-$Q$9)*1440)+5+1440</f>
        <v>504.951833333333</v>
      </c>
    </row>
    <row r="10487" customFormat="false" ht="12.75" hidden="false" customHeight="false" outlineLevel="0" collapsed="false">
      <c r="M10487" s="2" t="n">
        <f aca="false">((L10487-$Q$9)*1440)+5+1440</f>
        <v>504.951833333333</v>
      </c>
    </row>
    <row r="10488" customFormat="false" ht="12.75" hidden="false" customHeight="false" outlineLevel="0" collapsed="false">
      <c r="M10488" s="2" t="n">
        <f aca="false">((L10488-$Q$9)*1440)+5+1440</f>
        <v>504.951833333333</v>
      </c>
    </row>
    <row r="10489" customFormat="false" ht="12.75" hidden="false" customHeight="false" outlineLevel="0" collapsed="false">
      <c r="M10489" s="2" t="n">
        <f aca="false">((L10489-$Q$9)*1440)+5+1440</f>
        <v>504.951833333333</v>
      </c>
    </row>
    <row r="10490" customFormat="false" ht="12.75" hidden="false" customHeight="false" outlineLevel="0" collapsed="false">
      <c r="M10490" s="2" t="n">
        <f aca="false">((L10490-$Q$9)*1440)+5+1440</f>
        <v>504.951833333333</v>
      </c>
    </row>
    <row r="10491" customFormat="false" ht="12.75" hidden="false" customHeight="false" outlineLevel="0" collapsed="false">
      <c r="M10491" s="2" t="n">
        <f aca="false">((L10491-$Q$9)*1440)+5+1440</f>
        <v>504.951833333333</v>
      </c>
    </row>
    <row r="10492" customFormat="false" ht="12.75" hidden="false" customHeight="false" outlineLevel="0" collapsed="false">
      <c r="M10492" s="2" t="n">
        <f aca="false">((L10492-$Q$9)*1440)+5+1440</f>
        <v>504.951833333333</v>
      </c>
    </row>
    <row r="10493" customFormat="false" ht="12.75" hidden="false" customHeight="false" outlineLevel="0" collapsed="false">
      <c r="M10493" s="2" t="n">
        <f aca="false">((L10493-$Q$9)*1440)+5+1440</f>
        <v>504.951833333333</v>
      </c>
    </row>
    <row r="10494" customFormat="false" ht="12.75" hidden="false" customHeight="false" outlineLevel="0" collapsed="false">
      <c r="M10494" s="2" t="n">
        <f aca="false">((L10494-$Q$9)*1440)+5+1440</f>
        <v>504.951833333333</v>
      </c>
    </row>
    <row r="10495" customFormat="false" ht="12.75" hidden="false" customHeight="false" outlineLevel="0" collapsed="false">
      <c r="M10495" s="2" t="n">
        <f aca="false">((L10495-$Q$9)*1440)+5+1440</f>
        <v>504.951833333333</v>
      </c>
    </row>
    <row r="10496" customFormat="false" ht="12.75" hidden="false" customHeight="false" outlineLevel="0" collapsed="false">
      <c r="M10496" s="2" t="n">
        <f aca="false">((L10496-$Q$9)*1440)+5+1440</f>
        <v>504.951833333333</v>
      </c>
    </row>
    <row r="10497" customFormat="false" ht="12.75" hidden="false" customHeight="false" outlineLevel="0" collapsed="false">
      <c r="M10497" s="2" t="n">
        <f aca="false">((L10497-$Q$9)*1440)+5+1440</f>
        <v>504.951833333333</v>
      </c>
    </row>
    <row r="10498" customFormat="false" ht="12.75" hidden="false" customHeight="false" outlineLevel="0" collapsed="false">
      <c r="M10498" s="2" t="n">
        <f aca="false">((L10498-$Q$9)*1440)+5+1440</f>
        <v>504.951833333333</v>
      </c>
    </row>
    <row r="10499" customFormat="false" ht="12.75" hidden="false" customHeight="false" outlineLevel="0" collapsed="false">
      <c r="M10499" s="2" t="n">
        <f aca="false">((L10499-$Q$9)*1440)+5+1440</f>
        <v>504.951833333333</v>
      </c>
    </row>
    <row r="10500" customFormat="false" ht="12.75" hidden="false" customHeight="false" outlineLevel="0" collapsed="false">
      <c r="M10500" s="2" t="n">
        <f aca="false">((L10500-$Q$9)*1440)+5+1440</f>
        <v>504.951833333333</v>
      </c>
    </row>
    <row r="10501" customFormat="false" ht="12.75" hidden="false" customHeight="false" outlineLevel="0" collapsed="false">
      <c r="M10501" s="2" t="n">
        <f aca="false">((L10501-$Q$9)*1440)+5+1440</f>
        <v>504.951833333333</v>
      </c>
    </row>
    <row r="10502" customFormat="false" ht="12.75" hidden="false" customHeight="false" outlineLevel="0" collapsed="false">
      <c r="M10502" s="2" t="n">
        <f aca="false">((L10502-$Q$9)*1440)+5+1440</f>
        <v>504.951833333333</v>
      </c>
    </row>
    <row r="10503" customFormat="false" ht="12.75" hidden="false" customHeight="false" outlineLevel="0" collapsed="false">
      <c r="M10503" s="2" t="n">
        <f aca="false">((L10503-$Q$9)*1440)+5+1440</f>
        <v>504.951833333333</v>
      </c>
    </row>
    <row r="10504" customFormat="false" ht="12.75" hidden="false" customHeight="false" outlineLevel="0" collapsed="false">
      <c r="M10504" s="2" t="n">
        <f aca="false">((L10504-$Q$9)*1440)+5+1440</f>
        <v>504.951833333333</v>
      </c>
    </row>
    <row r="10505" customFormat="false" ht="12.75" hidden="false" customHeight="false" outlineLevel="0" collapsed="false">
      <c r="M10505" s="2" t="n">
        <f aca="false">((L10505-$Q$9)*1440)+5+1440</f>
        <v>504.951833333333</v>
      </c>
    </row>
    <row r="10506" customFormat="false" ht="12.75" hidden="false" customHeight="false" outlineLevel="0" collapsed="false">
      <c r="M10506" s="2" t="n">
        <f aca="false">((L10506-$Q$9)*1440)+5+1440</f>
        <v>504.951833333333</v>
      </c>
    </row>
    <row r="10507" customFormat="false" ht="12.75" hidden="false" customHeight="false" outlineLevel="0" collapsed="false">
      <c r="M10507" s="2" t="n">
        <f aca="false">((L10507-$Q$9)*1440)+5+1440</f>
        <v>504.951833333333</v>
      </c>
    </row>
    <row r="10508" customFormat="false" ht="12.75" hidden="false" customHeight="false" outlineLevel="0" collapsed="false">
      <c r="M10508" s="2" t="n">
        <f aca="false">((L10508-$Q$9)*1440)+5+1440</f>
        <v>504.951833333333</v>
      </c>
    </row>
    <row r="10509" customFormat="false" ht="12.75" hidden="false" customHeight="false" outlineLevel="0" collapsed="false">
      <c r="M10509" s="2" t="n">
        <f aca="false">((L10509-$Q$9)*1440)+5+1440</f>
        <v>504.951833333333</v>
      </c>
    </row>
    <row r="10510" customFormat="false" ht="12.75" hidden="false" customHeight="false" outlineLevel="0" collapsed="false">
      <c r="M10510" s="2" t="n">
        <f aca="false">((L10510-$Q$9)*1440)+5+1440</f>
        <v>504.951833333333</v>
      </c>
    </row>
    <row r="10511" customFormat="false" ht="12.75" hidden="false" customHeight="false" outlineLevel="0" collapsed="false">
      <c r="M10511" s="2" t="n">
        <f aca="false">((L10511-$Q$9)*1440)+5+1440</f>
        <v>504.951833333333</v>
      </c>
    </row>
    <row r="10512" customFormat="false" ht="12.75" hidden="false" customHeight="false" outlineLevel="0" collapsed="false">
      <c r="M10512" s="2" t="n">
        <f aca="false">((L10512-$Q$9)*1440)+5+1440</f>
        <v>504.951833333333</v>
      </c>
    </row>
    <row r="10513" customFormat="false" ht="12.75" hidden="false" customHeight="false" outlineLevel="0" collapsed="false">
      <c r="M10513" s="2" t="n">
        <f aca="false">((L10513-$Q$9)*1440)+5+1440</f>
        <v>504.951833333333</v>
      </c>
    </row>
    <row r="10514" customFormat="false" ht="12.75" hidden="false" customHeight="false" outlineLevel="0" collapsed="false">
      <c r="M10514" s="2" t="n">
        <f aca="false">((L10514-$Q$9)*1440)+5+1440</f>
        <v>504.951833333333</v>
      </c>
    </row>
    <row r="10515" customFormat="false" ht="12.75" hidden="false" customHeight="false" outlineLevel="0" collapsed="false">
      <c r="M10515" s="2" t="n">
        <f aca="false">((L10515-$Q$9)*1440)+5+1440</f>
        <v>504.951833333333</v>
      </c>
    </row>
    <row r="10516" customFormat="false" ht="12.75" hidden="false" customHeight="false" outlineLevel="0" collapsed="false">
      <c r="M10516" s="2" t="n">
        <f aca="false">((L10516-$Q$9)*1440)+5+1440</f>
        <v>504.951833333333</v>
      </c>
    </row>
    <row r="10517" customFormat="false" ht="12.75" hidden="false" customHeight="false" outlineLevel="0" collapsed="false">
      <c r="M10517" s="2" t="n">
        <f aca="false">((L10517-$Q$9)*1440)+5+1440</f>
        <v>504.951833333333</v>
      </c>
    </row>
    <row r="10518" customFormat="false" ht="12.75" hidden="false" customHeight="false" outlineLevel="0" collapsed="false">
      <c r="M10518" s="2" t="n">
        <f aca="false">((L10518-$Q$9)*1440)+5+1440</f>
        <v>504.951833333333</v>
      </c>
    </row>
    <row r="10519" customFormat="false" ht="12.75" hidden="false" customHeight="false" outlineLevel="0" collapsed="false">
      <c r="M10519" s="2" t="n">
        <f aca="false">((L10519-$Q$9)*1440)+5+1440</f>
        <v>504.951833333333</v>
      </c>
    </row>
    <row r="10520" customFormat="false" ht="12.75" hidden="false" customHeight="false" outlineLevel="0" collapsed="false">
      <c r="M10520" s="2" t="n">
        <f aca="false">((L10520-$Q$9)*1440)+5+1440</f>
        <v>504.951833333333</v>
      </c>
    </row>
    <row r="10521" customFormat="false" ht="12.75" hidden="false" customHeight="false" outlineLevel="0" collapsed="false">
      <c r="M10521" s="2" t="n">
        <f aca="false">((L10521-$Q$9)*1440)+5+1440</f>
        <v>504.951833333333</v>
      </c>
    </row>
    <row r="10522" customFormat="false" ht="12.75" hidden="false" customHeight="false" outlineLevel="0" collapsed="false">
      <c r="M10522" s="2" t="n">
        <f aca="false">((L10522-$Q$9)*1440)+5+1440</f>
        <v>504.951833333333</v>
      </c>
    </row>
    <row r="10523" customFormat="false" ht="12.75" hidden="false" customHeight="false" outlineLevel="0" collapsed="false">
      <c r="M10523" s="2" t="n">
        <f aca="false">((L10523-$Q$9)*1440)+5+1440</f>
        <v>504.951833333333</v>
      </c>
    </row>
    <row r="10524" customFormat="false" ht="12.75" hidden="false" customHeight="false" outlineLevel="0" collapsed="false">
      <c r="M10524" s="2" t="n">
        <f aca="false">((L10524-$Q$9)*1440)+5+1440</f>
        <v>504.951833333333</v>
      </c>
    </row>
    <row r="10525" customFormat="false" ht="12.75" hidden="false" customHeight="false" outlineLevel="0" collapsed="false">
      <c r="M10525" s="2" t="n">
        <f aca="false">((L10525-$Q$9)*1440)+5+1440</f>
        <v>504.951833333333</v>
      </c>
    </row>
    <row r="10526" customFormat="false" ht="12.75" hidden="false" customHeight="false" outlineLevel="0" collapsed="false">
      <c r="M10526" s="2" t="n">
        <f aca="false">((L10526-$Q$9)*1440)+5+1440</f>
        <v>504.951833333333</v>
      </c>
    </row>
    <row r="10527" customFormat="false" ht="12.75" hidden="false" customHeight="false" outlineLevel="0" collapsed="false">
      <c r="M10527" s="2" t="n">
        <f aca="false">((L10527-$Q$9)*1440)+5+1440</f>
        <v>504.951833333333</v>
      </c>
    </row>
    <row r="10528" customFormat="false" ht="12.75" hidden="false" customHeight="false" outlineLevel="0" collapsed="false">
      <c r="M10528" s="2" t="n">
        <f aca="false">((L10528-$Q$9)*1440)+5+1440</f>
        <v>504.951833333333</v>
      </c>
    </row>
    <row r="10529" customFormat="false" ht="12.75" hidden="false" customHeight="false" outlineLevel="0" collapsed="false">
      <c r="M10529" s="2" t="n">
        <f aca="false">((L10529-$Q$9)*1440)+5+1440</f>
        <v>504.951833333333</v>
      </c>
    </row>
    <row r="10530" customFormat="false" ht="12.75" hidden="false" customHeight="false" outlineLevel="0" collapsed="false">
      <c r="M10530" s="2" t="n">
        <f aca="false">((L10530-$Q$9)*1440)+5+1440</f>
        <v>504.951833333333</v>
      </c>
    </row>
    <row r="10531" customFormat="false" ht="12.75" hidden="false" customHeight="false" outlineLevel="0" collapsed="false">
      <c r="M10531" s="2" t="n">
        <f aca="false">((L10531-$Q$9)*1440)+5+1440</f>
        <v>504.951833333333</v>
      </c>
    </row>
    <row r="10532" customFormat="false" ht="12.75" hidden="false" customHeight="false" outlineLevel="0" collapsed="false">
      <c r="M10532" s="2" t="n">
        <f aca="false">((L10532-$Q$9)*1440)+5+1440</f>
        <v>504.951833333333</v>
      </c>
    </row>
    <row r="10533" customFormat="false" ht="12.75" hidden="false" customHeight="false" outlineLevel="0" collapsed="false">
      <c r="M10533" s="2" t="n">
        <f aca="false">((L10533-$Q$9)*1440)+5+1440</f>
        <v>504.951833333333</v>
      </c>
    </row>
    <row r="10534" customFormat="false" ht="12.75" hidden="false" customHeight="false" outlineLevel="0" collapsed="false">
      <c r="M10534" s="2" t="n">
        <f aca="false">((L10534-$Q$9)*1440)+5+1440</f>
        <v>504.951833333333</v>
      </c>
    </row>
    <row r="10535" customFormat="false" ht="12.75" hidden="false" customHeight="false" outlineLevel="0" collapsed="false">
      <c r="M10535" s="2" t="n">
        <f aca="false">((L10535-$Q$9)*1440)+5+1440</f>
        <v>504.951833333333</v>
      </c>
    </row>
    <row r="10536" customFormat="false" ht="12.75" hidden="false" customHeight="false" outlineLevel="0" collapsed="false">
      <c r="M10536" s="2" t="n">
        <f aca="false">((L10536-$Q$9)*1440)+5+1440</f>
        <v>504.951833333333</v>
      </c>
    </row>
    <row r="10537" customFormat="false" ht="12.75" hidden="false" customHeight="false" outlineLevel="0" collapsed="false">
      <c r="M10537" s="2" t="n">
        <f aca="false">((L10537-$Q$9)*1440)+5+1440</f>
        <v>504.951833333333</v>
      </c>
    </row>
    <row r="10538" customFormat="false" ht="12.75" hidden="false" customHeight="false" outlineLevel="0" collapsed="false">
      <c r="M10538" s="2" t="n">
        <f aca="false">((L10538-$Q$9)*1440)+5+1440</f>
        <v>504.951833333333</v>
      </c>
    </row>
    <row r="10539" customFormat="false" ht="12.75" hidden="false" customHeight="false" outlineLevel="0" collapsed="false">
      <c r="M10539" s="2" t="n">
        <f aca="false">((L10539-$Q$9)*1440)+5+1440</f>
        <v>504.951833333333</v>
      </c>
    </row>
    <row r="10540" customFormat="false" ht="12.75" hidden="false" customHeight="false" outlineLevel="0" collapsed="false">
      <c r="M10540" s="2" t="n">
        <f aca="false">((L10540-$Q$9)*1440)+5+1440</f>
        <v>504.951833333333</v>
      </c>
    </row>
    <row r="10541" customFormat="false" ht="12.75" hidden="false" customHeight="false" outlineLevel="0" collapsed="false">
      <c r="M10541" s="2" t="n">
        <f aca="false">((L10541-$Q$9)*1440)+5+1440</f>
        <v>504.951833333333</v>
      </c>
    </row>
    <row r="10542" customFormat="false" ht="12.75" hidden="false" customHeight="false" outlineLevel="0" collapsed="false">
      <c r="M10542" s="2" t="n">
        <f aca="false">((L10542-$Q$9)*1440)+5+1440</f>
        <v>504.951833333333</v>
      </c>
    </row>
    <row r="10543" customFormat="false" ht="12.75" hidden="false" customHeight="false" outlineLevel="0" collapsed="false">
      <c r="M10543" s="2" t="n">
        <f aca="false">((L10543-$Q$9)*1440)+5+1440</f>
        <v>504.951833333333</v>
      </c>
    </row>
    <row r="10544" customFormat="false" ht="12.75" hidden="false" customHeight="false" outlineLevel="0" collapsed="false">
      <c r="M10544" s="2" t="n">
        <f aca="false">((L10544-$Q$9)*1440)+5+1440</f>
        <v>504.951833333333</v>
      </c>
    </row>
    <row r="10545" customFormat="false" ht="12.75" hidden="false" customHeight="false" outlineLevel="0" collapsed="false">
      <c r="M10545" s="2" t="n">
        <f aca="false">((L10545-$Q$9)*1440)+5+1440</f>
        <v>504.951833333333</v>
      </c>
    </row>
    <row r="10546" customFormat="false" ht="12.75" hidden="false" customHeight="false" outlineLevel="0" collapsed="false">
      <c r="M10546" s="2" t="n">
        <f aca="false">((L10546-$Q$9)*1440)+5+1440</f>
        <v>504.951833333333</v>
      </c>
    </row>
    <row r="10547" customFormat="false" ht="12.75" hidden="false" customHeight="false" outlineLevel="0" collapsed="false">
      <c r="M10547" s="2" t="n">
        <f aca="false">((L10547-$Q$9)*1440)+5+1440</f>
        <v>504.951833333333</v>
      </c>
    </row>
    <row r="10548" customFormat="false" ht="12.75" hidden="false" customHeight="false" outlineLevel="0" collapsed="false">
      <c r="M10548" s="2" t="n">
        <f aca="false">((L10548-$Q$9)*1440)+5+1440</f>
        <v>504.951833333333</v>
      </c>
    </row>
    <row r="10549" customFormat="false" ht="12.75" hidden="false" customHeight="false" outlineLevel="0" collapsed="false">
      <c r="M10549" s="2" t="n">
        <f aca="false">((L10549-$Q$9)*1440)+5+1440</f>
        <v>504.951833333333</v>
      </c>
    </row>
    <row r="10550" customFormat="false" ht="12.75" hidden="false" customHeight="false" outlineLevel="0" collapsed="false">
      <c r="M10550" s="2" t="n">
        <f aca="false">((L10550-$Q$9)*1440)+5+1440</f>
        <v>504.951833333333</v>
      </c>
    </row>
    <row r="10551" customFormat="false" ht="12.75" hidden="false" customHeight="false" outlineLevel="0" collapsed="false">
      <c r="M10551" s="2" t="n">
        <f aca="false">((L10551-$Q$9)*1440)+5+1440</f>
        <v>504.951833333333</v>
      </c>
    </row>
    <row r="10552" customFormat="false" ht="12.75" hidden="false" customHeight="false" outlineLevel="0" collapsed="false">
      <c r="M10552" s="2" t="n">
        <f aca="false">((L10552-$Q$9)*1440)+5+1440</f>
        <v>504.951833333333</v>
      </c>
    </row>
    <row r="10553" customFormat="false" ht="12.75" hidden="false" customHeight="false" outlineLevel="0" collapsed="false">
      <c r="M10553" s="2" t="n">
        <f aca="false">((L10553-$Q$9)*1440)+5+1440</f>
        <v>504.951833333333</v>
      </c>
    </row>
    <row r="10554" customFormat="false" ht="12.75" hidden="false" customHeight="false" outlineLevel="0" collapsed="false">
      <c r="M10554" s="2" t="n">
        <f aca="false">((L10554-$Q$9)*1440)+5+1440</f>
        <v>504.951833333333</v>
      </c>
    </row>
    <row r="10555" customFormat="false" ht="12.75" hidden="false" customHeight="false" outlineLevel="0" collapsed="false">
      <c r="M10555" s="2" t="n">
        <f aca="false">((L10555-$Q$9)*1440)+5+1440</f>
        <v>504.951833333333</v>
      </c>
    </row>
    <row r="10556" customFormat="false" ht="12.75" hidden="false" customHeight="false" outlineLevel="0" collapsed="false">
      <c r="M10556" s="2" t="n">
        <f aca="false">((L10556-$Q$9)*1440)+5+1440</f>
        <v>504.951833333333</v>
      </c>
    </row>
    <row r="10557" customFormat="false" ht="12.75" hidden="false" customHeight="false" outlineLevel="0" collapsed="false">
      <c r="M10557" s="2" t="n">
        <f aca="false">((L10557-$Q$9)*1440)+5+1440</f>
        <v>504.951833333333</v>
      </c>
    </row>
    <row r="10558" customFormat="false" ht="12.75" hidden="false" customHeight="false" outlineLevel="0" collapsed="false">
      <c r="M10558" s="2" t="n">
        <f aca="false">((L10558-$Q$9)*1440)+5+1440</f>
        <v>504.951833333333</v>
      </c>
    </row>
    <row r="10559" customFormat="false" ht="12.75" hidden="false" customHeight="false" outlineLevel="0" collapsed="false">
      <c r="M10559" s="2" t="n">
        <f aca="false">((L10559-$Q$9)*1440)+5+1440</f>
        <v>504.951833333333</v>
      </c>
    </row>
    <row r="10560" customFormat="false" ht="12.75" hidden="false" customHeight="false" outlineLevel="0" collapsed="false">
      <c r="M10560" s="2" t="n">
        <f aca="false">((L10560-$Q$9)*1440)+5+1440</f>
        <v>504.951833333333</v>
      </c>
    </row>
    <row r="10561" customFormat="false" ht="12.75" hidden="false" customHeight="false" outlineLevel="0" collapsed="false">
      <c r="M10561" s="2" t="n">
        <f aca="false">((L10561-$Q$9)*1440)+5+1440</f>
        <v>504.951833333333</v>
      </c>
    </row>
    <row r="10562" customFormat="false" ht="12.75" hidden="false" customHeight="false" outlineLevel="0" collapsed="false">
      <c r="M10562" s="2" t="n">
        <f aca="false">((L10562-$Q$9)*1440)+5+1440</f>
        <v>504.951833333333</v>
      </c>
    </row>
    <row r="10563" customFormat="false" ht="12.75" hidden="false" customHeight="false" outlineLevel="0" collapsed="false">
      <c r="M10563" s="2" t="n">
        <f aca="false">((L10563-$Q$9)*1440)+5+1440</f>
        <v>504.951833333333</v>
      </c>
    </row>
    <row r="10564" customFormat="false" ht="12.75" hidden="false" customHeight="false" outlineLevel="0" collapsed="false">
      <c r="M10564" s="2" t="n">
        <f aca="false">((L10564-$Q$9)*1440)+5+1440</f>
        <v>504.951833333333</v>
      </c>
    </row>
    <row r="10565" customFormat="false" ht="12.75" hidden="false" customHeight="false" outlineLevel="0" collapsed="false">
      <c r="M10565" s="2" t="n">
        <f aca="false">((L10565-$Q$9)*1440)+5+1440</f>
        <v>504.951833333333</v>
      </c>
    </row>
    <row r="10566" customFormat="false" ht="12.75" hidden="false" customHeight="false" outlineLevel="0" collapsed="false">
      <c r="M10566" s="2" t="n">
        <f aca="false">((L10566-$Q$9)*1440)+5+1440</f>
        <v>504.951833333333</v>
      </c>
    </row>
    <row r="10567" customFormat="false" ht="12.75" hidden="false" customHeight="false" outlineLevel="0" collapsed="false">
      <c r="M10567" s="2" t="n">
        <f aca="false">((L10567-$Q$9)*1440)+5+1440</f>
        <v>504.951833333333</v>
      </c>
    </row>
    <row r="10568" customFormat="false" ht="12.75" hidden="false" customHeight="false" outlineLevel="0" collapsed="false">
      <c r="M10568" s="2" t="n">
        <f aca="false">((L10568-$Q$9)*1440)+5+1440</f>
        <v>504.951833333333</v>
      </c>
    </row>
    <row r="10569" customFormat="false" ht="12.75" hidden="false" customHeight="false" outlineLevel="0" collapsed="false">
      <c r="M10569" s="2" t="n">
        <f aca="false">((L10569-$Q$9)*1440)+5+1440</f>
        <v>504.951833333333</v>
      </c>
    </row>
    <row r="10570" customFormat="false" ht="12.75" hidden="false" customHeight="false" outlineLevel="0" collapsed="false">
      <c r="M10570" s="2" t="n">
        <f aca="false">((L10570-$Q$9)*1440)+5+1440</f>
        <v>504.951833333333</v>
      </c>
    </row>
    <row r="10571" customFormat="false" ht="12.75" hidden="false" customHeight="false" outlineLevel="0" collapsed="false">
      <c r="M10571" s="2" t="n">
        <f aca="false">((L10571-$Q$9)*1440)+5+1440</f>
        <v>504.951833333333</v>
      </c>
    </row>
    <row r="10572" customFormat="false" ht="12.75" hidden="false" customHeight="false" outlineLevel="0" collapsed="false">
      <c r="M10572" s="2" t="n">
        <f aca="false">((L10572-$Q$9)*1440)+5+1440</f>
        <v>504.951833333333</v>
      </c>
    </row>
    <row r="10573" customFormat="false" ht="12.75" hidden="false" customHeight="false" outlineLevel="0" collapsed="false">
      <c r="M10573" s="2" t="n">
        <f aca="false">((L10573-$Q$9)*1440)+5+1440</f>
        <v>504.951833333333</v>
      </c>
    </row>
    <row r="10574" customFormat="false" ht="12.75" hidden="false" customHeight="false" outlineLevel="0" collapsed="false">
      <c r="M10574" s="2" t="n">
        <f aca="false">((L10574-$Q$9)*1440)+5+1440</f>
        <v>504.951833333333</v>
      </c>
    </row>
    <row r="10575" customFormat="false" ht="12.75" hidden="false" customHeight="false" outlineLevel="0" collapsed="false">
      <c r="M10575" s="2" t="n">
        <f aca="false">((L10575-$Q$9)*1440)+5+1440</f>
        <v>504.951833333333</v>
      </c>
    </row>
    <row r="10576" customFormat="false" ht="12.75" hidden="false" customHeight="false" outlineLevel="0" collapsed="false">
      <c r="M10576" s="2" t="n">
        <f aca="false">((L10576-$Q$9)*1440)+5+1440</f>
        <v>504.951833333333</v>
      </c>
    </row>
    <row r="10577" customFormat="false" ht="12.75" hidden="false" customHeight="false" outlineLevel="0" collapsed="false">
      <c r="M10577" s="2" t="n">
        <f aca="false">((L10577-$Q$9)*1440)+5+1440</f>
        <v>504.951833333333</v>
      </c>
    </row>
    <row r="10578" customFormat="false" ht="12.75" hidden="false" customHeight="false" outlineLevel="0" collapsed="false">
      <c r="M10578" s="2" t="n">
        <f aca="false">((L10578-$Q$9)*1440)+5+1440</f>
        <v>504.951833333333</v>
      </c>
    </row>
    <row r="10579" customFormat="false" ht="12.75" hidden="false" customHeight="false" outlineLevel="0" collapsed="false">
      <c r="M10579" s="2" t="n">
        <f aca="false">((L10579-$Q$9)*1440)+5+1440</f>
        <v>504.951833333333</v>
      </c>
    </row>
    <row r="10580" customFormat="false" ht="12.75" hidden="false" customHeight="false" outlineLevel="0" collapsed="false">
      <c r="M10580" s="2" t="n">
        <f aca="false">((L10580-$Q$9)*1440)+5+1440</f>
        <v>504.951833333333</v>
      </c>
    </row>
    <row r="10581" customFormat="false" ht="12.75" hidden="false" customHeight="false" outlineLevel="0" collapsed="false">
      <c r="M10581" s="2" t="n">
        <f aca="false">((L10581-$Q$9)*1440)+5+1440</f>
        <v>504.951833333333</v>
      </c>
    </row>
    <row r="10582" customFormat="false" ht="12.75" hidden="false" customHeight="false" outlineLevel="0" collapsed="false">
      <c r="M10582" s="2" t="n">
        <f aca="false">((L10582-$Q$9)*1440)+5+1440</f>
        <v>504.951833333333</v>
      </c>
    </row>
    <row r="10583" customFormat="false" ht="12.75" hidden="false" customHeight="false" outlineLevel="0" collapsed="false">
      <c r="M10583" s="2" t="n">
        <f aca="false">((L10583-$Q$9)*1440)+5+1440</f>
        <v>504.951833333333</v>
      </c>
    </row>
    <row r="10584" customFormat="false" ht="12.75" hidden="false" customHeight="false" outlineLevel="0" collapsed="false">
      <c r="M10584" s="2" t="n">
        <f aca="false">((L10584-$Q$9)*1440)+5+1440</f>
        <v>504.951833333333</v>
      </c>
    </row>
    <row r="10585" customFormat="false" ht="12.75" hidden="false" customHeight="false" outlineLevel="0" collapsed="false">
      <c r="M10585" s="2" t="n">
        <f aca="false">((L10585-$Q$9)*1440)+5+1440</f>
        <v>504.951833333333</v>
      </c>
    </row>
    <row r="10586" customFormat="false" ht="12.75" hidden="false" customHeight="false" outlineLevel="0" collapsed="false">
      <c r="M10586" s="2" t="n">
        <f aca="false">((L10586-$Q$9)*1440)+5+1440</f>
        <v>504.951833333333</v>
      </c>
    </row>
    <row r="10587" customFormat="false" ht="12.75" hidden="false" customHeight="false" outlineLevel="0" collapsed="false">
      <c r="M10587" s="2" t="n">
        <f aca="false">((L10587-$Q$9)*1440)+5+1440</f>
        <v>504.951833333333</v>
      </c>
    </row>
    <row r="10588" customFormat="false" ht="12.75" hidden="false" customHeight="false" outlineLevel="0" collapsed="false">
      <c r="M10588" s="2" t="n">
        <f aca="false">((L10588-$Q$9)*1440)+5+1440</f>
        <v>504.951833333333</v>
      </c>
    </row>
    <row r="10589" customFormat="false" ht="12.75" hidden="false" customHeight="false" outlineLevel="0" collapsed="false">
      <c r="M10589" s="2" t="n">
        <f aca="false">((L10589-$Q$9)*1440)+5+1440</f>
        <v>504.951833333333</v>
      </c>
    </row>
    <row r="10590" customFormat="false" ht="12.75" hidden="false" customHeight="false" outlineLevel="0" collapsed="false">
      <c r="M10590" s="2" t="n">
        <f aca="false">((L10590-$Q$9)*1440)+5+1440</f>
        <v>504.951833333333</v>
      </c>
    </row>
    <row r="10591" customFormat="false" ht="12.75" hidden="false" customHeight="false" outlineLevel="0" collapsed="false">
      <c r="M10591" s="2" t="n">
        <f aca="false">((L10591-$Q$9)*1440)+5+1440</f>
        <v>504.951833333333</v>
      </c>
    </row>
    <row r="10592" customFormat="false" ht="12.75" hidden="false" customHeight="false" outlineLevel="0" collapsed="false">
      <c r="M10592" s="2" t="n">
        <f aca="false">((L10592-$Q$9)*1440)+5+1440</f>
        <v>504.951833333333</v>
      </c>
    </row>
    <row r="10593" customFormat="false" ht="12.75" hidden="false" customHeight="false" outlineLevel="0" collapsed="false">
      <c r="M10593" s="2" t="n">
        <f aca="false">((L10593-$Q$9)*1440)+5+1440</f>
        <v>504.951833333333</v>
      </c>
    </row>
    <row r="10594" customFormat="false" ht="12.75" hidden="false" customHeight="false" outlineLevel="0" collapsed="false">
      <c r="M10594" s="2" t="n">
        <f aca="false">((L10594-$Q$9)*1440)+5+1440</f>
        <v>504.951833333333</v>
      </c>
    </row>
    <row r="10595" customFormat="false" ht="12.75" hidden="false" customHeight="false" outlineLevel="0" collapsed="false">
      <c r="M10595" s="2" t="n">
        <f aca="false">((L10595-$Q$9)*1440)+5+1440</f>
        <v>504.951833333333</v>
      </c>
    </row>
    <row r="10596" customFormat="false" ht="12.75" hidden="false" customHeight="false" outlineLevel="0" collapsed="false">
      <c r="M10596" s="2" t="n">
        <f aca="false">((L10596-$Q$9)*1440)+5+1440</f>
        <v>504.951833333333</v>
      </c>
    </row>
    <row r="10597" customFormat="false" ht="12.75" hidden="false" customHeight="false" outlineLevel="0" collapsed="false">
      <c r="M10597" s="2" t="n">
        <f aca="false">((L10597-$Q$9)*1440)+5+1440</f>
        <v>504.951833333333</v>
      </c>
    </row>
    <row r="10598" customFormat="false" ht="12.75" hidden="false" customHeight="false" outlineLevel="0" collapsed="false">
      <c r="M10598" s="2" t="n">
        <f aca="false">((L10598-$Q$9)*1440)+5+1440</f>
        <v>504.951833333333</v>
      </c>
    </row>
    <row r="10599" customFormat="false" ht="12.75" hidden="false" customHeight="false" outlineLevel="0" collapsed="false">
      <c r="M10599" s="2" t="n">
        <f aca="false">((L10599-$Q$9)*1440)+5+1440</f>
        <v>504.951833333333</v>
      </c>
    </row>
    <row r="10600" customFormat="false" ht="12.75" hidden="false" customHeight="false" outlineLevel="0" collapsed="false">
      <c r="M10600" s="2" t="n">
        <f aca="false">((L10600-$Q$9)*1440)+5+1440</f>
        <v>504.951833333333</v>
      </c>
    </row>
    <row r="10601" customFormat="false" ht="12.75" hidden="false" customHeight="false" outlineLevel="0" collapsed="false">
      <c r="M10601" s="2" t="n">
        <f aca="false">((L10601-$Q$9)*1440)+5+1440</f>
        <v>504.951833333333</v>
      </c>
    </row>
    <row r="10602" customFormat="false" ht="12.75" hidden="false" customHeight="false" outlineLevel="0" collapsed="false">
      <c r="M10602" s="2" t="n">
        <f aca="false">((L10602-$Q$9)*1440)+5+1440</f>
        <v>504.951833333333</v>
      </c>
    </row>
    <row r="10603" customFormat="false" ht="12.75" hidden="false" customHeight="false" outlineLevel="0" collapsed="false">
      <c r="M10603" s="2" t="n">
        <f aca="false">((L10603-$Q$9)*1440)+5+1440</f>
        <v>504.951833333333</v>
      </c>
    </row>
    <row r="10604" customFormat="false" ht="12.75" hidden="false" customHeight="false" outlineLevel="0" collapsed="false">
      <c r="M10604" s="2" t="n">
        <f aca="false">((L10604-$Q$9)*1440)+5+1440</f>
        <v>504.951833333333</v>
      </c>
    </row>
    <row r="10605" customFormat="false" ht="12.75" hidden="false" customHeight="false" outlineLevel="0" collapsed="false">
      <c r="M10605" s="2" t="n">
        <f aca="false">((L10605-$Q$9)*1440)+5+1440</f>
        <v>504.951833333333</v>
      </c>
    </row>
    <row r="10606" customFormat="false" ht="12.75" hidden="false" customHeight="false" outlineLevel="0" collapsed="false">
      <c r="M10606" s="2" t="n">
        <f aca="false">((L10606-$Q$9)*1440)+5+1440</f>
        <v>504.951833333333</v>
      </c>
    </row>
    <row r="10607" customFormat="false" ht="12.75" hidden="false" customHeight="false" outlineLevel="0" collapsed="false">
      <c r="M10607" s="2" t="n">
        <f aca="false">((L10607-$Q$9)*1440)+5+1440</f>
        <v>504.951833333333</v>
      </c>
    </row>
    <row r="10608" customFormat="false" ht="12.75" hidden="false" customHeight="false" outlineLevel="0" collapsed="false">
      <c r="M10608" s="2" t="n">
        <f aca="false">((L10608-$Q$9)*1440)+5+1440</f>
        <v>504.951833333333</v>
      </c>
    </row>
    <row r="10609" customFormat="false" ht="12.75" hidden="false" customHeight="false" outlineLevel="0" collapsed="false">
      <c r="M10609" s="2" t="n">
        <f aca="false">((L10609-$Q$9)*1440)+5+1440</f>
        <v>504.951833333333</v>
      </c>
    </row>
    <row r="10610" customFormat="false" ht="12.75" hidden="false" customHeight="false" outlineLevel="0" collapsed="false">
      <c r="M10610" s="2" t="n">
        <f aca="false">((L10610-$Q$9)*1440)+5+1440</f>
        <v>504.951833333333</v>
      </c>
    </row>
    <row r="10611" customFormat="false" ht="12.75" hidden="false" customHeight="false" outlineLevel="0" collapsed="false">
      <c r="M10611" s="2" t="n">
        <f aca="false">((L10611-$Q$9)*1440)+5+1440</f>
        <v>504.951833333333</v>
      </c>
    </row>
    <row r="10612" customFormat="false" ht="12.75" hidden="false" customHeight="false" outlineLevel="0" collapsed="false">
      <c r="M10612" s="2" t="n">
        <f aca="false">((L10612-$Q$9)*1440)+5+1440</f>
        <v>504.951833333333</v>
      </c>
    </row>
    <row r="10613" customFormat="false" ht="12.75" hidden="false" customHeight="false" outlineLevel="0" collapsed="false">
      <c r="M10613" s="2" t="n">
        <f aca="false">((L10613-$Q$9)*1440)+5+1440</f>
        <v>504.951833333333</v>
      </c>
    </row>
    <row r="10614" customFormat="false" ht="12.75" hidden="false" customHeight="false" outlineLevel="0" collapsed="false">
      <c r="M10614" s="2" t="n">
        <f aca="false">((L10614-$Q$9)*1440)+5+1440</f>
        <v>504.951833333333</v>
      </c>
    </row>
    <row r="10615" customFormat="false" ht="12.75" hidden="false" customHeight="false" outlineLevel="0" collapsed="false">
      <c r="M10615" s="2" t="n">
        <f aca="false">((L10615-$Q$9)*1440)+5+1440</f>
        <v>504.951833333333</v>
      </c>
    </row>
    <row r="10616" customFormat="false" ht="12.75" hidden="false" customHeight="false" outlineLevel="0" collapsed="false">
      <c r="M10616" s="2" t="n">
        <f aca="false">((L10616-$Q$9)*1440)+5+1440</f>
        <v>504.951833333333</v>
      </c>
    </row>
    <row r="10617" customFormat="false" ht="12.75" hidden="false" customHeight="false" outlineLevel="0" collapsed="false">
      <c r="M10617" s="2" t="n">
        <f aca="false">((L10617-$Q$9)*1440)+5+1440</f>
        <v>504.951833333333</v>
      </c>
    </row>
    <row r="10618" customFormat="false" ht="12.75" hidden="false" customHeight="false" outlineLevel="0" collapsed="false">
      <c r="M10618" s="2" t="n">
        <f aca="false">((L10618-$Q$9)*1440)+5+1440</f>
        <v>504.951833333333</v>
      </c>
    </row>
    <row r="10619" customFormat="false" ht="12.75" hidden="false" customHeight="false" outlineLevel="0" collapsed="false">
      <c r="M10619" s="2" t="n">
        <f aca="false">((L10619-$Q$9)*1440)+5+1440</f>
        <v>504.951833333333</v>
      </c>
    </row>
    <row r="10620" customFormat="false" ht="12.75" hidden="false" customHeight="false" outlineLevel="0" collapsed="false">
      <c r="M10620" s="2" t="n">
        <f aca="false">((L10620-$Q$9)*1440)+5+1440</f>
        <v>504.951833333333</v>
      </c>
    </row>
    <row r="10621" customFormat="false" ht="12.75" hidden="false" customHeight="false" outlineLevel="0" collapsed="false">
      <c r="M10621" s="2" t="n">
        <f aca="false">((L10621-$Q$9)*1440)+5+1440</f>
        <v>504.951833333333</v>
      </c>
    </row>
    <row r="10622" customFormat="false" ht="12.75" hidden="false" customHeight="false" outlineLevel="0" collapsed="false">
      <c r="M10622" s="2" t="n">
        <f aca="false">((L10622-$Q$9)*1440)+5+1440</f>
        <v>504.951833333333</v>
      </c>
    </row>
    <row r="10623" customFormat="false" ht="12.75" hidden="false" customHeight="false" outlineLevel="0" collapsed="false">
      <c r="M10623" s="2" t="n">
        <f aca="false">((L10623-$Q$9)*1440)+5+1440</f>
        <v>504.951833333333</v>
      </c>
    </row>
    <row r="10624" customFormat="false" ht="12.75" hidden="false" customHeight="false" outlineLevel="0" collapsed="false">
      <c r="M10624" s="2" t="n">
        <f aca="false">((L10624-$Q$9)*1440)+5+1440</f>
        <v>504.951833333333</v>
      </c>
    </row>
    <row r="10625" customFormat="false" ht="12.75" hidden="false" customHeight="false" outlineLevel="0" collapsed="false">
      <c r="M10625" s="2" t="n">
        <f aca="false">((L10625-$Q$9)*1440)+5+1440</f>
        <v>504.951833333333</v>
      </c>
    </row>
    <row r="10626" customFormat="false" ht="12.75" hidden="false" customHeight="false" outlineLevel="0" collapsed="false">
      <c r="M10626" s="2" t="n">
        <f aca="false">((L10626-$Q$9)*1440)+5+1440</f>
        <v>504.951833333333</v>
      </c>
    </row>
    <row r="10627" customFormat="false" ht="12.75" hidden="false" customHeight="false" outlineLevel="0" collapsed="false">
      <c r="M10627" s="2" t="n">
        <f aca="false">((L10627-$Q$9)*1440)+5+1440</f>
        <v>504.951833333333</v>
      </c>
    </row>
    <row r="10628" customFormat="false" ht="12.75" hidden="false" customHeight="false" outlineLevel="0" collapsed="false">
      <c r="M10628" s="2" t="n">
        <f aca="false">((L10628-$Q$9)*1440)+5+1440</f>
        <v>504.951833333333</v>
      </c>
    </row>
    <row r="10629" customFormat="false" ht="12.75" hidden="false" customHeight="false" outlineLevel="0" collapsed="false">
      <c r="M10629" s="2" t="n">
        <f aca="false">((L10629-$Q$9)*1440)+5+1440</f>
        <v>504.951833333333</v>
      </c>
    </row>
    <row r="10630" customFormat="false" ht="12.75" hidden="false" customHeight="false" outlineLevel="0" collapsed="false">
      <c r="M10630" s="2" t="n">
        <f aca="false">((L10630-$Q$9)*1440)+5+1440</f>
        <v>504.951833333333</v>
      </c>
    </row>
    <row r="10631" customFormat="false" ht="12.75" hidden="false" customHeight="false" outlineLevel="0" collapsed="false">
      <c r="M10631" s="2" t="n">
        <f aca="false">((L10631-$Q$9)*1440)+5+1440</f>
        <v>504.951833333333</v>
      </c>
    </row>
    <row r="10632" customFormat="false" ht="12.75" hidden="false" customHeight="false" outlineLevel="0" collapsed="false">
      <c r="M10632" s="2" t="n">
        <f aca="false">((L10632-$Q$9)*1440)+5+1440</f>
        <v>504.951833333333</v>
      </c>
    </row>
    <row r="10633" customFormat="false" ht="12.75" hidden="false" customHeight="false" outlineLevel="0" collapsed="false">
      <c r="M10633" s="2" t="n">
        <f aca="false">((L10633-$Q$9)*1440)+5+1440</f>
        <v>504.951833333333</v>
      </c>
    </row>
    <row r="10634" customFormat="false" ht="12.75" hidden="false" customHeight="false" outlineLevel="0" collapsed="false">
      <c r="M10634" s="2" t="n">
        <f aca="false">((L10634-$Q$9)*1440)+5+1440</f>
        <v>504.951833333333</v>
      </c>
    </row>
    <row r="10635" customFormat="false" ht="12.75" hidden="false" customHeight="false" outlineLevel="0" collapsed="false">
      <c r="M10635" s="2" t="n">
        <f aca="false">((L10635-$Q$9)*1440)+5+1440</f>
        <v>504.951833333333</v>
      </c>
    </row>
    <row r="10636" customFormat="false" ht="12.75" hidden="false" customHeight="false" outlineLevel="0" collapsed="false">
      <c r="M10636" s="2" t="n">
        <f aca="false">((L10636-$Q$9)*1440)+5+1440</f>
        <v>504.951833333333</v>
      </c>
    </row>
    <row r="10637" customFormat="false" ht="12.75" hidden="false" customHeight="false" outlineLevel="0" collapsed="false">
      <c r="M10637" s="2" t="n">
        <f aca="false">((L10637-$Q$9)*1440)+5+1440</f>
        <v>504.951833333333</v>
      </c>
    </row>
    <row r="10638" customFormat="false" ht="12.75" hidden="false" customHeight="false" outlineLevel="0" collapsed="false">
      <c r="M10638" s="2" t="n">
        <f aca="false">((L10638-$Q$9)*1440)+5+1440</f>
        <v>504.951833333333</v>
      </c>
    </row>
    <row r="10639" customFormat="false" ht="12.75" hidden="false" customHeight="false" outlineLevel="0" collapsed="false">
      <c r="M10639" s="2" t="n">
        <f aca="false">((L10639-$Q$9)*1440)+5+1440</f>
        <v>504.951833333333</v>
      </c>
    </row>
    <row r="10640" customFormat="false" ht="12.75" hidden="false" customHeight="false" outlineLevel="0" collapsed="false">
      <c r="M10640" s="2" t="n">
        <f aca="false">((L10640-$Q$9)*1440)+5+1440</f>
        <v>504.951833333333</v>
      </c>
    </row>
    <row r="10641" customFormat="false" ht="12.75" hidden="false" customHeight="false" outlineLevel="0" collapsed="false">
      <c r="M10641" s="2" t="n">
        <f aca="false">((L10641-$Q$9)*1440)+5+1440</f>
        <v>504.951833333333</v>
      </c>
    </row>
    <row r="10642" customFormat="false" ht="12.75" hidden="false" customHeight="false" outlineLevel="0" collapsed="false">
      <c r="M10642" s="2" t="n">
        <f aca="false">((L10642-$Q$9)*1440)+5+1440</f>
        <v>504.951833333333</v>
      </c>
    </row>
    <row r="10643" customFormat="false" ht="12.75" hidden="false" customHeight="false" outlineLevel="0" collapsed="false">
      <c r="M10643" s="2" t="n">
        <f aca="false">((L10643-$Q$9)*1440)+5+1440</f>
        <v>504.951833333333</v>
      </c>
    </row>
    <row r="10644" customFormat="false" ht="12.75" hidden="false" customHeight="false" outlineLevel="0" collapsed="false">
      <c r="M10644" s="2" t="n">
        <f aca="false">((L10644-$Q$9)*1440)+5+1440</f>
        <v>504.951833333333</v>
      </c>
    </row>
    <row r="10645" customFormat="false" ht="12.75" hidden="false" customHeight="false" outlineLevel="0" collapsed="false">
      <c r="M10645" s="2" t="n">
        <f aca="false">((L10645-$Q$9)*1440)+5+1440</f>
        <v>504.951833333333</v>
      </c>
    </row>
    <row r="10646" customFormat="false" ht="12.75" hidden="false" customHeight="false" outlineLevel="0" collapsed="false">
      <c r="M10646" s="2" t="n">
        <f aca="false">((L10646-$Q$9)*1440)+5+1440</f>
        <v>504.951833333333</v>
      </c>
    </row>
    <row r="10647" customFormat="false" ht="12.75" hidden="false" customHeight="false" outlineLevel="0" collapsed="false">
      <c r="M10647" s="2" t="n">
        <f aca="false">((L10647-$Q$9)*1440)+5+1440</f>
        <v>504.951833333333</v>
      </c>
    </row>
    <row r="10648" customFormat="false" ht="12.75" hidden="false" customHeight="false" outlineLevel="0" collapsed="false">
      <c r="M10648" s="2" t="n">
        <f aca="false">((L10648-$Q$9)*1440)+5+1440</f>
        <v>504.951833333333</v>
      </c>
    </row>
    <row r="10649" customFormat="false" ht="12.75" hidden="false" customHeight="false" outlineLevel="0" collapsed="false">
      <c r="M10649" s="2" t="n">
        <f aca="false">((L10649-$Q$9)*1440)+5+1440</f>
        <v>504.951833333333</v>
      </c>
    </row>
    <row r="10650" customFormat="false" ht="12.75" hidden="false" customHeight="false" outlineLevel="0" collapsed="false">
      <c r="M10650" s="2" t="n">
        <f aca="false">((L10650-$Q$9)*1440)+5+1440</f>
        <v>504.951833333333</v>
      </c>
    </row>
    <row r="10651" customFormat="false" ht="12.75" hidden="false" customHeight="false" outlineLevel="0" collapsed="false">
      <c r="M10651" s="2" t="n">
        <f aca="false">((L10651-$Q$9)*1440)+5+1440</f>
        <v>504.951833333333</v>
      </c>
    </row>
    <row r="10652" customFormat="false" ht="12.75" hidden="false" customHeight="false" outlineLevel="0" collapsed="false">
      <c r="M10652" s="2" t="n">
        <f aca="false">((L10652-$Q$9)*1440)+5+1440</f>
        <v>504.951833333333</v>
      </c>
    </row>
    <row r="10653" customFormat="false" ht="12.75" hidden="false" customHeight="false" outlineLevel="0" collapsed="false">
      <c r="M10653" s="2" t="n">
        <f aca="false">((L10653-$Q$9)*1440)+5+1440</f>
        <v>504.951833333333</v>
      </c>
    </row>
    <row r="10654" customFormat="false" ht="12.75" hidden="false" customHeight="false" outlineLevel="0" collapsed="false">
      <c r="M10654" s="2" t="n">
        <f aca="false">((L10654-$Q$9)*1440)+5+1440</f>
        <v>504.951833333333</v>
      </c>
    </row>
    <row r="10655" customFormat="false" ht="12.75" hidden="false" customHeight="false" outlineLevel="0" collapsed="false">
      <c r="M10655" s="2" t="n">
        <f aca="false">((L10655-$Q$9)*1440)+5+1440</f>
        <v>504.951833333333</v>
      </c>
    </row>
    <row r="10656" customFormat="false" ht="12.75" hidden="false" customHeight="false" outlineLevel="0" collapsed="false">
      <c r="M10656" s="2" t="n">
        <f aca="false">((L10656-$Q$9)*1440)+5+1440</f>
        <v>504.951833333333</v>
      </c>
    </row>
    <row r="10657" customFormat="false" ht="12.75" hidden="false" customHeight="false" outlineLevel="0" collapsed="false">
      <c r="M10657" s="2" t="n">
        <f aca="false">((L10657-$Q$9)*1440)+5+1440</f>
        <v>504.951833333333</v>
      </c>
    </row>
    <row r="10658" customFormat="false" ht="12.75" hidden="false" customHeight="false" outlineLevel="0" collapsed="false">
      <c r="M10658" s="2" t="n">
        <f aca="false">((L10658-$Q$9)*1440)+5+1440</f>
        <v>504.951833333333</v>
      </c>
    </row>
    <row r="10659" customFormat="false" ht="12.75" hidden="false" customHeight="false" outlineLevel="0" collapsed="false">
      <c r="M10659" s="2" t="n">
        <f aca="false">((L10659-$Q$9)*1440)+5+1440</f>
        <v>504.951833333333</v>
      </c>
    </row>
    <row r="10660" customFormat="false" ht="12.75" hidden="false" customHeight="false" outlineLevel="0" collapsed="false">
      <c r="M10660" s="2" t="n">
        <f aca="false">((L10660-$Q$9)*1440)+5+1440</f>
        <v>504.951833333333</v>
      </c>
    </row>
    <row r="10661" customFormat="false" ht="12.75" hidden="false" customHeight="false" outlineLevel="0" collapsed="false">
      <c r="M10661" s="2" t="n">
        <f aca="false">((L10661-$Q$9)*1440)+5+1440</f>
        <v>504.951833333333</v>
      </c>
    </row>
    <row r="10662" customFormat="false" ht="12.75" hidden="false" customHeight="false" outlineLevel="0" collapsed="false">
      <c r="M10662" s="2" t="n">
        <f aca="false">((L10662-$Q$9)*1440)+5+1440</f>
        <v>504.951833333333</v>
      </c>
    </row>
    <row r="10663" customFormat="false" ht="12.75" hidden="false" customHeight="false" outlineLevel="0" collapsed="false">
      <c r="M10663" s="2" t="n">
        <f aca="false">((L10663-$Q$9)*1440)+5+1440</f>
        <v>504.951833333333</v>
      </c>
    </row>
    <row r="10664" customFormat="false" ht="12.75" hidden="false" customHeight="false" outlineLevel="0" collapsed="false">
      <c r="M10664" s="2" t="n">
        <f aca="false">((L10664-$Q$9)*1440)+5+1440</f>
        <v>504.951833333333</v>
      </c>
    </row>
    <row r="10665" customFormat="false" ht="12.75" hidden="false" customHeight="false" outlineLevel="0" collapsed="false">
      <c r="M10665" s="2" t="n">
        <f aca="false">((L10665-$Q$9)*1440)+5+1440</f>
        <v>504.951833333333</v>
      </c>
    </row>
    <row r="10666" customFormat="false" ht="12.75" hidden="false" customHeight="false" outlineLevel="0" collapsed="false">
      <c r="M10666" s="2" t="n">
        <f aca="false">((L10666-$Q$9)*1440)+5+1440</f>
        <v>504.951833333333</v>
      </c>
    </row>
    <row r="10667" customFormat="false" ht="12.75" hidden="false" customHeight="false" outlineLevel="0" collapsed="false">
      <c r="M10667" s="2" t="n">
        <f aca="false">((L10667-$Q$9)*1440)+5+1440</f>
        <v>504.951833333333</v>
      </c>
    </row>
    <row r="10668" customFormat="false" ht="12.75" hidden="false" customHeight="false" outlineLevel="0" collapsed="false">
      <c r="M10668" s="2" t="n">
        <f aca="false">((L10668-$Q$9)*1440)+5+1440</f>
        <v>504.951833333333</v>
      </c>
    </row>
    <row r="10669" customFormat="false" ht="12.75" hidden="false" customHeight="false" outlineLevel="0" collapsed="false">
      <c r="M10669" s="2" t="n">
        <f aca="false">((L10669-$Q$9)*1440)+5+1440</f>
        <v>504.951833333333</v>
      </c>
    </row>
    <row r="10670" customFormat="false" ht="12.75" hidden="false" customHeight="false" outlineLevel="0" collapsed="false">
      <c r="M10670" s="2" t="n">
        <f aca="false">((L10670-$Q$9)*1440)+5+1440</f>
        <v>504.951833333333</v>
      </c>
    </row>
    <row r="10671" customFormat="false" ht="12.75" hidden="false" customHeight="false" outlineLevel="0" collapsed="false">
      <c r="M10671" s="2" t="n">
        <f aca="false">((L10671-$Q$9)*1440)+5+1440</f>
        <v>504.951833333333</v>
      </c>
    </row>
    <row r="10672" customFormat="false" ht="12.75" hidden="false" customHeight="false" outlineLevel="0" collapsed="false">
      <c r="M10672" s="2" t="n">
        <f aca="false">((L10672-$Q$9)*1440)+5+1440</f>
        <v>504.951833333333</v>
      </c>
    </row>
    <row r="10673" customFormat="false" ht="12.75" hidden="false" customHeight="false" outlineLevel="0" collapsed="false">
      <c r="M10673" s="2" t="n">
        <f aca="false">((L10673-$Q$9)*1440)+5+1440</f>
        <v>504.951833333333</v>
      </c>
    </row>
    <row r="10674" customFormat="false" ht="12.75" hidden="false" customHeight="false" outlineLevel="0" collapsed="false">
      <c r="M10674" s="2" t="n">
        <f aca="false">((L10674-$Q$9)*1440)+5+1440</f>
        <v>504.951833333333</v>
      </c>
    </row>
    <row r="10675" customFormat="false" ht="12.75" hidden="false" customHeight="false" outlineLevel="0" collapsed="false">
      <c r="M10675" s="2" t="n">
        <f aca="false">((L10675-$Q$9)*1440)+5+1440</f>
        <v>504.951833333333</v>
      </c>
    </row>
    <row r="10676" customFormat="false" ht="12.75" hidden="false" customHeight="false" outlineLevel="0" collapsed="false">
      <c r="M10676" s="2" t="n">
        <f aca="false">((L10676-$Q$9)*1440)+5+1440</f>
        <v>504.951833333333</v>
      </c>
    </row>
    <row r="10677" customFormat="false" ht="12.75" hidden="false" customHeight="false" outlineLevel="0" collapsed="false">
      <c r="M10677" s="2" t="n">
        <f aca="false">((L10677-$Q$9)*1440)+5+1440</f>
        <v>504.951833333333</v>
      </c>
    </row>
    <row r="10678" customFormat="false" ht="12.75" hidden="false" customHeight="false" outlineLevel="0" collapsed="false">
      <c r="M10678" s="2" t="n">
        <f aca="false">((L10678-$Q$9)*1440)+5+1440</f>
        <v>504.951833333333</v>
      </c>
    </row>
    <row r="10679" customFormat="false" ht="12.75" hidden="false" customHeight="false" outlineLevel="0" collapsed="false">
      <c r="M10679" s="2" t="n">
        <f aca="false">((L10679-$Q$9)*1440)+5+1440</f>
        <v>504.951833333333</v>
      </c>
    </row>
    <row r="10680" customFormat="false" ht="12.75" hidden="false" customHeight="false" outlineLevel="0" collapsed="false">
      <c r="M10680" s="2" t="n">
        <f aca="false">((L10680-$Q$9)*1440)+5+1440</f>
        <v>504.951833333333</v>
      </c>
    </row>
    <row r="10681" customFormat="false" ht="12.75" hidden="false" customHeight="false" outlineLevel="0" collapsed="false">
      <c r="M10681" s="2" t="n">
        <f aca="false">((L10681-$Q$9)*1440)+5+1440</f>
        <v>504.951833333333</v>
      </c>
    </row>
    <row r="10682" customFormat="false" ht="12.75" hidden="false" customHeight="false" outlineLevel="0" collapsed="false">
      <c r="M10682" s="2" t="n">
        <f aca="false">((L10682-$Q$9)*1440)+5+1440</f>
        <v>504.951833333333</v>
      </c>
    </row>
    <row r="10683" customFormat="false" ht="12.75" hidden="false" customHeight="false" outlineLevel="0" collapsed="false">
      <c r="M10683" s="2" t="n">
        <f aca="false">((L10683-$Q$9)*1440)+5+1440</f>
        <v>504.951833333333</v>
      </c>
    </row>
    <row r="10684" customFormat="false" ht="12.75" hidden="false" customHeight="false" outlineLevel="0" collapsed="false">
      <c r="A10684" s="7"/>
      <c r="M10684" s="2" t="n">
        <f aca="false">((L10684-$Q$9)*1440)+5+1440</f>
        <v>504.951833333333</v>
      </c>
    </row>
    <row r="10685" customFormat="false" ht="12.75" hidden="false" customHeight="false" outlineLevel="0" collapsed="false">
      <c r="A10685" s="7"/>
      <c r="M10685" s="2" t="n">
        <f aca="false">((L10685-$Q$9)*1440)+5+1440</f>
        <v>504.951833333333</v>
      </c>
    </row>
    <row r="10686" customFormat="false" ht="12.75" hidden="false" customHeight="false" outlineLevel="0" collapsed="false">
      <c r="A10686" s="7"/>
      <c r="M10686" s="2" t="n">
        <f aca="false">((L10686-$Q$9)*1440)+5+1440</f>
        <v>504.951833333333</v>
      </c>
    </row>
    <row r="10687" customFormat="false" ht="12.75" hidden="false" customHeight="false" outlineLevel="0" collapsed="false">
      <c r="A10687" s="7"/>
      <c r="M10687" s="2" t="n">
        <f aca="false">((L10687-$Q$9)*1440)+5+1440</f>
        <v>504.951833333333</v>
      </c>
    </row>
    <row r="10688" customFormat="false" ht="12.75" hidden="false" customHeight="false" outlineLevel="0" collapsed="false">
      <c r="A10688" s="7"/>
      <c r="M10688" s="2" t="n">
        <f aca="false">((L10688-$Q$9)*1440)+5+1440</f>
        <v>504.951833333333</v>
      </c>
    </row>
    <row r="10689" customFormat="false" ht="12.75" hidden="false" customHeight="false" outlineLevel="0" collapsed="false">
      <c r="A10689" s="7"/>
      <c r="M10689" s="2" t="n">
        <f aca="false">((L10689-$Q$9)*1440)+5+1440</f>
        <v>504.951833333333</v>
      </c>
    </row>
    <row r="10690" customFormat="false" ht="12.75" hidden="false" customHeight="false" outlineLevel="0" collapsed="false">
      <c r="A10690" s="7"/>
      <c r="M10690" s="2" t="n">
        <f aca="false">((L10690-$Q$9)*1440)+5+1440</f>
        <v>504.951833333333</v>
      </c>
    </row>
    <row r="10691" customFormat="false" ht="12.75" hidden="false" customHeight="false" outlineLevel="0" collapsed="false">
      <c r="A10691" s="7"/>
      <c r="M10691" s="2" t="n">
        <f aca="false">((L10691-$Q$9)*1440)+5+1440</f>
        <v>504.951833333333</v>
      </c>
    </row>
    <row r="10692" customFormat="false" ht="12.75" hidden="false" customHeight="false" outlineLevel="0" collapsed="false">
      <c r="A10692" s="7"/>
      <c r="M10692" s="2" t="n">
        <f aca="false">((L10692-$Q$9)*1440)+5+1440</f>
        <v>504.951833333333</v>
      </c>
    </row>
    <row r="10693" customFormat="false" ht="12.75" hidden="false" customHeight="false" outlineLevel="0" collapsed="false">
      <c r="A10693" s="7"/>
      <c r="M10693" s="2" t="n">
        <f aca="false">((L10693-$Q$9)*1440)+5+1440</f>
        <v>504.951833333333</v>
      </c>
    </row>
    <row r="10694" customFormat="false" ht="12.75" hidden="false" customHeight="false" outlineLevel="0" collapsed="false">
      <c r="A10694" s="7"/>
      <c r="M10694" s="2" t="n">
        <f aca="false">((L10694-$Q$9)*1440)+5+1440</f>
        <v>504.951833333333</v>
      </c>
    </row>
    <row r="10695" customFormat="false" ht="12.75" hidden="false" customHeight="false" outlineLevel="0" collapsed="false">
      <c r="A10695" s="7"/>
      <c r="M10695" s="2" t="n">
        <f aca="false">((L10695-$Q$9)*1440)+5+1440</f>
        <v>504.951833333333</v>
      </c>
    </row>
    <row r="10696" customFormat="false" ht="12.75" hidden="false" customHeight="false" outlineLevel="0" collapsed="false">
      <c r="A10696" s="7"/>
      <c r="M10696" s="2" t="n">
        <f aca="false">((L10696-$Q$9)*1440)+5+1440</f>
        <v>504.951833333333</v>
      </c>
    </row>
    <row r="10697" customFormat="false" ht="12.75" hidden="false" customHeight="false" outlineLevel="0" collapsed="false">
      <c r="A10697" s="7"/>
      <c r="M10697" s="2" t="n">
        <f aca="false">((L10697-$Q$9)*1440)+5+1440</f>
        <v>504.951833333333</v>
      </c>
    </row>
    <row r="10698" customFormat="false" ht="12.75" hidden="false" customHeight="false" outlineLevel="0" collapsed="false">
      <c r="A10698" s="7"/>
      <c r="M10698" s="2" t="n">
        <f aca="false">((L10698-$Q$9)*1440)+5+1440</f>
        <v>504.951833333333</v>
      </c>
    </row>
    <row r="10699" customFormat="false" ht="12.75" hidden="false" customHeight="false" outlineLevel="0" collapsed="false">
      <c r="A10699" s="7"/>
      <c r="M10699" s="2" t="n">
        <f aca="false">((L10699-$Q$9)*1440)+5+1440</f>
        <v>504.951833333333</v>
      </c>
    </row>
    <row r="10700" customFormat="false" ht="12.75" hidden="false" customHeight="false" outlineLevel="0" collapsed="false">
      <c r="A10700" s="7"/>
      <c r="M10700" s="2" t="n">
        <f aca="false">((L10700-$Q$9)*1440)+5+1440</f>
        <v>504.951833333333</v>
      </c>
    </row>
    <row r="10701" customFormat="false" ht="12.75" hidden="false" customHeight="false" outlineLevel="0" collapsed="false">
      <c r="A10701" s="7"/>
      <c r="M10701" s="2" t="n">
        <f aca="false">((L10701-$Q$9)*1440)+5+1440</f>
        <v>504.951833333333</v>
      </c>
    </row>
    <row r="10702" customFormat="false" ht="12.75" hidden="false" customHeight="false" outlineLevel="0" collapsed="false">
      <c r="A10702" s="7"/>
      <c r="M10702" s="2" t="n">
        <f aca="false">((L10702-$Q$9)*1440)+5+1440</f>
        <v>504.951833333333</v>
      </c>
    </row>
    <row r="10703" customFormat="false" ht="12.75" hidden="false" customHeight="false" outlineLevel="0" collapsed="false">
      <c r="A10703" s="7"/>
      <c r="M10703" s="2" t="n">
        <f aca="false">((L10703-$Q$9)*1440)+5+1440</f>
        <v>504.951833333333</v>
      </c>
    </row>
    <row r="10704" customFormat="false" ht="12.75" hidden="false" customHeight="false" outlineLevel="0" collapsed="false">
      <c r="A10704" s="7"/>
      <c r="M10704" s="2" t="n">
        <f aca="false">((L10704-$Q$9)*1440)+5+1440</f>
        <v>504.951833333333</v>
      </c>
    </row>
    <row r="10705" customFormat="false" ht="12.75" hidden="false" customHeight="false" outlineLevel="0" collapsed="false">
      <c r="A10705" s="7"/>
      <c r="M10705" s="2" t="n">
        <f aca="false">((L10705-$Q$9)*1440)+5+1440</f>
        <v>504.951833333333</v>
      </c>
    </row>
    <row r="10706" customFormat="false" ht="12.75" hidden="false" customHeight="false" outlineLevel="0" collapsed="false">
      <c r="A10706" s="7"/>
      <c r="M10706" s="2" t="n">
        <f aca="false">((L10706-$Q$9)*1440)+5+1440</f>
        <v>504.951833333333</v>
      </c>
    </row>
    <row r="10707" customFormat="false" ht="12.75" hidden="false" customHeight="false" outlineLevel="0" collapsed="false">
      <c r="A10707" s="7"/>
      <c r="M10707" s="2" t="n">
        <f aca="false">((L10707-$Q$9)*1440)+5+1440</f>
        <v>504.951833333333</v>
      </c>
    </row>
    <row r="10708" customFormat="false" ht="12.75" hidden="false" customHeight="false" outlineLevel="0" collapsed="false">
      <c r="M10708" s="2" t="n">
        <f aca="false">((L10708-$Q$9)*1440)+5+1440</f>
        <v>504.951833333333</v>
      </c>
    </row>
    <row r="10709" customFormat="false" ht="12.75" hidden="false" customHeight="false" outlineLevel="0" collapsed="false">
      <c r="M10709" s="2" t="n">
        <f aca="false">((L10709-$Q$9)*1440)+5+1440</f>
        <v>504.951833333333</v>
      </c>
    </row>
    <row r="10710" customFormat="false" ht="12.75" hidden="false" customHeight="false" outlineLevel="0" collapsed="false">
      <c r="M10710" s="2" t="n">
        <f aca="false">((L10710-$Q$9)*1440)+5+1440</f>
        <v>504.951833333333</v>
      </c>
    </row>
    <row r="10711" customFormat="false" ht="12.75" hidden="false" customHeight="false" outlineLevel="0" collapsed="false">
      <c r="M10711" s="2" t="n">
        <f aca="false">((L10711-$Q$9)*1440)+5+1440</f>
        <v>504.951833333333</v>
      </c>
    </row>
    <row r="10712" customFormat="false" ht="12.75" hidden="false" customHeight="false" outlineLevel="0" collapsed="false">
      <c r="M10712" s="2" t="n">
        <f aca="false">((L10712-$Q$9)*1440)+5+1440</f>
        <v>504.951833333333</v>
      </c>
    </row>
    <row r="10713" customFormat="false" ht="12.75" hidden="false" customHeight="false" outlineLevel="0" collapsed="false">
      <c r="M10713" s="2" t="n">
        <f aca="false">((L10713-$Q$9)*1440)+5+1440</f>
        <v>504.951833333333</v>
      </c>
    </row>
    <row r="10714" customFormat="false" ht="12.75" hidden="false" customHeight="false" outlineLevel="0" collapsed="false">
      <c r="M10714" s="2" t="n">
        <f aca="false">((L10714-$Q$9)*1440)+5+1440</f>
        <v>504.951833333333</v>
      </c>
    </row>
    <row r="10715" customFormat="false" ht="12.75" hidden="false" customHeight="false" outlineLevel="0" collapsed="false">
      <c r="M10715" s="2" t="n">
        <f aca="false">((L10715-$Q$9)*1440)+5+1440</f>
        <v>504.951833333333</v>
      </c>
    </row>
    <row r="10716" customFormat="false" ht="12.75" hidden="false" customHeight="false" outlineLevel="0" collapsed="false">
      <c r="M10716" s="2" t="n">
        <f aca="false">((L10716-$Q$9)*1440)+5+1440</f>
        <v>504.951833333333</v>
      </c>
    </row>
    <row r="10717" customFormat="false" ht="12.75" hidden="false" customHeight="false" outlineLevel="0" collapsed="false">
      <c r="M10717" s="2" t="n">
        <f aca="false">((L10717-$Q$9)*1440)+5+1440</f>
        <v>504.951833333333</v>
      </c>
    </row>
    <row r="10718" customFormat="false" ht="12.75" hidden="false" customHeight="false" outlineLevel="0" collapsed="false">
      <c r="M10718" s="2" t="n">
        <f aca="false">((L10718-$Q$9)*1440)+5+1440</f>
        <v>504.951833333333</v>
      </c>
    </row>
    <row r="10719" customFormat="false" ht="12.75" hidden="false" customHeight="false" outlineLevel="0" collapsed="false">
      <c r="M10719" s="2" t="n">
        <f aca="false">((L10719-$Q$9)*1440)+5+1440</f>
        <v>504.951833333333</v>
      </c>
    </row>
    <row r="10720" customFormat="false" ht="12.75" hidden="false" customHeight="false" outlineLevel="0" collapsed="false">
      <c r="M10720" s="2" t="n">
        <f aca="false">((L10720-$Q$9)*1440)+5+1440</f>
        <v>504.951833333333</v>
      </c>
    </row>
    <row r="10721" customFormat="false" ht="12.75" hidden="false" customHeight="false" outlineLevel="0" collapsed="false">
      <c r="M10721" s="2" t="n">
        <f aca="false">((L10721-$Q$9)*1440)+5+1440</f>
        <v>504.951833333333</v>
      </c>
    </row>
    <row r="10722" customFormat="false" ht="12.75" hidden="false" customHeight="false" outlineLevel="0" collapsed="false">
      <c r="M10722" s="2" t="n">
        <f aca="false">((L10722-$Q$9)*1440)+5+1440</f>
        <v>504.951833333333</v>
      </c>
    </row>
    <row r="10723" customFormat="false" ht="12.75" hidden="false" customHeight="false" outlineLevel="0" collapsed="false">
      <c r="M10723" s="2" t="n">
        <f aca="false">((L10723-$Q$9)*1440)+5+1440</f>
        <v>504.951833333333</v>
      </c>
    </row>
    <row r="10724" customFormat="false" ht="12.75" hidden="false" customHeight="false" outlineLevel="0" collapsed="false">
      <c r="M10724" s="2" t="n">
        <f aca="false">((L10724-$Q$9)*1440)+5+1440</f>
        <v>504.951833333333</v>
      </c>
    </row>
    <row r="10725" customFormat="false" ht="12.75" hidden="false" customHeight="false" outlineLevel="0" collapsed="false">
      <c r="M10725" s="2" t="n">
        <f aca="false">((L10725-$Q$9)*1440)+5+1440</f>
        <v>504.951833333333</v>
      </c>
    </row>
    <row r="10726" customFormat="false" ht="12.75" hidden="false" customHeight="false" outlineLevel="0" collapsed="false">
      <c r="M10726" s="2" t="n">
        <f aca="false">((L10726-$Q$9)*1440)+5+1440</f>
        <v>504.951833333333</v>
      </c>
    </row>
    <row r="10727" customFormat="false" ht="12.75" hidden="false" customHeight="false" outlineLevel="0" collapsed="false">
      <c r="M10727" s="2" t="n">
        <f aca="false">((L10727-$Q$9)*1440)+5+1440</f>
        <v>504.951833333333</v>
      </c>
    </row>
    <row r="10728" customFormat="false" ht="12.75" hidden="false" customHeight="false" outlineLevel="0" collapsed="false">
      <c r="M10728" s="2" t="n">
        <f aca="false">((L10728-$Q$9)*1440)+5+1440</f>
        <v>504.951833333333</v>
      </c>
    </row>
    <row r="10729" customFormat="false" ht="12.75" hidden="false" customHeight="false" outlineLevel="0" collapsed="false">
      <c r="M10729" s="2" t="n">
        <f aca="false">((L10729-$Q$9)*1440)+5+1440</f>
        <v>504.951833333333</v>
      </c>
    </row>
    <row r="10730" customFormat="false" ht="12.75" hidden="false" customHeight="false" outlineLevel="0" collapsed="false">
      <c r="M10730" s="2" t="n">
        <f aca="false">((L10730-$Q$9)*1440)+5+1440</f>
        <v>504.951833333333</v>
      </c>
    </row>
    <row r="10731" customFormat="false" ht="12.75" hidden="false" customHeight="false" outlineLevel="0" collapsed="false">
      <c r="M10731" s="2" t="n">
        <f aca="false">((L10731-$Q$9)*1440)+5+1440</f>
        <v>504.951833333333</v>
      </c>
    </row>
    <row r="10732" customFormat="false" ht="12.75" hidden="false" customHeight="false" outlineLevel="0" collapsed="false">
      <c r="M10732" s="2" t="n">
        <f aca="false">((L10732-$Q$9)*1440)+5+1440</f>
        <v>504.951833333333</v>
      </c>
    </row>
    <row r="10733" customFormat="false" ht="12.75" hidden="false" customHeight="false" outlineLevel="0" collapsed="false">
      <c r="M10733" s="2" t="n">
        <f aca="false">((L10733-$Q$9)*1440)+5+1440</f>
        <v>504.951833333333</v>
      </c>
    </row>
    <row r="10734" customFormat="false" ht="12.75" hidden="false" customHeight="false" outlineLevel="0" collapsed="false">
      <c r="M10734" s="2" t="n">
        <f aca="false">((L10734-$Q$9)*1440)+5+1440</f>
        <v>504.951833333333</v>
      </c>
    </row>
    <row r="10735" customFormat="false" ht="12.75" hidden="false" customHeight="false" outlineLevel="0" collapsed="false">
      <c r="M10735" s="2" t="n">
        <f aca="false">((L10735-$Q$9)*1440)+5+1440</f>
        <v>504.951833333333</v>
      </c>
    </row>
    <row r="10736" customFormat="false" ht="12.75" hidden="false" customHeight="false" outlineLevel="0" collapsed="false">
      <c r="M10736" s="2" t="n">
        <f aca="false">((L10736-$Q$9)*1440)+5+1440</f>
        <v>504.951833333333</v>
      </c>
    </row>
    <row r="10737" customFormat="false" ht="12.75" hidden="false" customHeight="false" outlineLevel="0" collapsed="false">
      <c r="M10737" s="2" t="n">
        <f aca="false">((L10737-$Q$9)*1440)+5+1440</f>
        <v>504.951833333333</v>
      </c>
    </row>
    <row r="10738" customFormat="false" ht="12.75" hidden="false" customHeight="false" outlineLevel="0" collapsed="false">
      <c r="M10738" s="2" t="n">
        <f aca="false">((L10738-$Q$9)*1440)+5+1440</f>
        <v>504.951833333333</v>
      </c>
    </row>
    <row r="10739" customFormat="false" ht="12.75" hidden="false" customHeight="false" outlineLevel="0" collapsed="false">
      <c r="M10739" s="2" t="n">
        <f aca="false">((L10739-$Q$9)*1440)+5+1440</f>
        <v>504.951833333333</v>
      </c>
    </row>
    <row r="10740" customFormat="false" ht="12.75" hidden="false" customHeight="false" outlineLevel="0" collapsed="false">
      <c r="M10740" s="2" t="n">
        <f aca="false">((L10740-$Q$9)*1440)+5+1440</f>
        <v>504.951833333333</v>
      </c>
    </row>
    <row r="10741" customFormat="false" ht="12.75" hidden="false" customHeight="false" outlineLevel="0" collapsed="false">
      <c r="M10741" s="2" t="n">
        <f aca="false">((L10741-$Q$9)*1440)+5+1440</f>
        <v>504.951833333333</v>
      </c>
    </row>
    <row r="10742" customFormat="false" ht="12.75" hidden="false" customHeight="false" outlineLevel="0" collapsed="false">
      <c r="M10742" s="2" t="n">
        <f aca="false">((L10742-$Q$9)*1440)+5+1440</f>
        <v>504.951833333333</v>
      </c>
    </row>
    <row r="10743" customFormat="false" ht="12.75" hidden="false" customHeight="false" outlineLevel="0" collapsed="false">
      <c r="M10743" s="2" t="n">
        <f aca="false">((L10743-$Q$9)*1440)+5+1440</f>
        <v>504.951833333333</v>
      </c>
    </row>
    <row r="10744" customFormat="false" ht="12.75" hidden="false" customHeight="false" outlineLevel="0" collapsed="false">
      <c r="M10744" s="2" t="n">
        <f aca="false">((L10744-$Q$9)*1440)+5+1440</f>
        <v>504.951833333333</v>
      </c>
    </row>
    <row r="10745" customFormat="false" ht="12.75" hidden="false" customHeight="false" outlineLevel="0" collapsed="false">
      <c r="M10745" s="2" t="n">
        <f aca="false">((L10745-$Q$9)*1440)+5+1440</f>
        <v>504.951833333333</v>
      </c>
    </row>
    <row r="10746" customFormat="false" ht="12.75" hidden="false" customHeight="false" outlineLevel="0" collapsed="false">
      <c r="M10746" s="2" t="n">
        <f aca="false">((L10746-$Q$9)*1440)+5+1440</f>
        <v>504.951833333333</v>
      </c>
    </row>
    <row r="10747" customFormat="false" ht="12.75" hidden="false" customHeight="false" outlineLevel="0" collapsed="false">
      <c r="M10747" s="2" t="n">
        <f aca="false">((L10747-$Q$9)*1440)+5+1440</f>
        <v>504.951833333333</v>
      </c>
    </row>
    <row r="10748" customFormat="false" ht="12.75" hidden="false" customHeight="false" outlineLevel="0" collapsed="false">
      <c r="M10748" s="2" t="n">
        <f aca="false">((L10748-$Q$9)*1440)+5+1440</f>
        <v>504.951833333333</v>
      </c>
    </row>
    <row r="10749" customFormat="false" ht="12.75" hidden="false" customHeight="false" outlineLevel="0" collapsed="false">
      <c r="M10749" s="2" t="n">
        <f aca="false">((L10749-$Q$9)*1440)+5+1440</f>
        <v>504.951833333333</v>
      </c>
    </row>
    <row r="10750" customFormat="false" ht="12.75" hidden="false" customHeight="false" outlineLevel="0" collapsed="false">
      <c r="M10750" s="2" t="n">
        <f aca="false">((L10750-$Q$9)*1440)+5+1440</f>
        <v>504.951833333333</v>
      </c>
    </row>
    <row r="10751" customFormat="false" ht="12.75" hidden="false" customHeight="false" outlineLevel="0" collapsed="false">
      <c r="M10751" s="2" t="n">
        <f aca="false">((L10751-$Q$9)*1440)+5+1440</f>
        <v>504.951833333333</v>
      </c>
    </row>
    <row r="10752" customFormat="false" ht="12.75" hidden="false" customHeight="false" outlineLevel="0" collapsed="false">
      <c r="M10752" s="2" t="n">
        <f aca="false">((L10752-$Q$9)*1440)+5+1440</f>
        <v>504.951833333333</v>
      </c>
    </row>
    <row r="10753" customFormat="false" ht="12.75" hidden="false" customHeight="false" outlineLevel="0" collapsed="false">
      <c r="M10753" s="2" t="n">
        <f aca="false">((L10753-$Q$9)*1440)+5+1440</f>
        <v>504.951833333333</v>
      </c>
    </row>
    <row r="10754" customFormat="false" ht="12.75" hidden="false" customHeight="false" outlineLevel="0" collapsed="false">
      <c r="M10754" s="2" t="n">
        <f aca="false">((L10754-$Q$9)*1440)+5+1440</f>
        <v>504.951833333333</v>
      </c>
    </row>
    <row r="10755" customFormat="false" ht="12.75" hidden="false" customHeight="false" outlineLevel="0" collapsed="false">
      <c r="M10755" s="2" t="n">
        <f aca="false">((L10755-$Q$9)*1440)+5+1440</f>
        <v>504.951833333333</v>
      </c>
    </row>
    <row r="10756" customFormat="false" ht="12.75" hidden="false" customHeight="false" outlineLevel="0" collapsed="false">
      <c r="M10756" s="2" t="n">
        <f aca="false">((L10756-$Q$9)*1440)+5+1440</f>
        <v>504.951833333333</v>
      </c>
    </row>
    <row r="10757" customFormat="false" ht="12.75" hidden="false" customHeight="false" outlineLevel="0" collapsed="false">
      <c r="M10757" s="2" t="n">
        <f aca="false">((L10757-$Q$9)*1440)+5+1440</f>
        <v>504.951833333333</v>
      </c>
    </row>
    <row r="10758" customFormat="false" ht="12.75" hidden="false" customHeight="false" outlineLevel="0" collapsed="false">
      <c r="M10758" s="2" t="n">
        <f aca="false">((L10758-$Q$9)*1440)+5+1440</f>
        <v>504.951833333333</v>
      </c>
    </row>
    <row r="10759" customFormat="false" ht="12.75" hidden="false" customHeight="false" outlineLevel="0" collapsed="false">
      <c r="M10759" s="2" t="n">
        <f aca="false">((L10759-$Q$9)*1440)+5+1440</f>
        <v>504.951833333333</v>
      </c>
    </row>
    <row r="10760" customFormat="false" ht="12.75" hidden="false" customHeight="false" outlineLevel="0" collapsed="false">
      <c r="M10760" s="2" t="n">
        <f aca="false">((L10760-$Q$9)*1440)+5+1440</f>
        <v>504.951833333333</v>
      </c>
    </row>
    <row r="10761" customFormat="false" ht="12.75" hidden="false" customHeight="false" outlineLevel="0" collapsed="false">
      <c r="M10761" s="2" t="n">
        <f aca="false">((L10761-$Q$9)*1440)+5+1440</f>
        <v>504.951833333333</v>
      </c>
    </row>
    <row r="10762" customFormat="false" ht="12.75" hidden="false" customHeight="false" outlineLevel="0" collapsed="false">
      <c r="M10762" s="2" t="n">
        <f aca="false">((L10762-$Q$9)*1440)+5+1440</f>
        <v>504.951833333333</v>
      </c>
    </row>
    <row r="10763" customFormat="false" ht="12.75" hidden="false" customHeight="false" outlineLevel="0" collapsed="false">
      <c r="M10763" s="2" t="n">
        <f aca="false">((L10763-$Q$9)*1440)+5+1440</f>
        <v>504.951833333333</v>
      </c>
    </row>
    <row r="10764" customFormat="false" ht="12.75" hidden="false" customHeight="false" outlineLevel="0" collapsed="false">
      <c r="M10764" s="2" t="n">
        <f aca="false">((L10764-$Q$9)*1440)+5+1440</f>
        <v>504.951833333333</v>
      </c>
    </row>
    <row r="10765" customFormat="false" ht="12.75" hidden="false" customHeight="false" outlineLevel="0" collapsed="false">
      <c r="M10765" s="2" t="n">
        <f aca="false">((L10765-$Q$9)*1440)+5+1440</f>
        <v>504.951833333333</v>
      </c>
    </row>
    <row r="10766" customFormat="false" ht="12.75" hidden="false" customHeight="false" outlineLevel="0" collapsed="false">
      <c r="M10766" s="2" t="n">
        <f aca="false">((L10766-$Q$9)*1440)+5+1440</f>
        <v>504.951833333333</v>
      </c>
    </row>
    <row r="10767" customFormat="false" ht="12.75" hidden="false" customHeight="false" outlineLevel="0" collapsed="false">
      <c r="M10767" s="2" t="n">
        <f aca="false">((L10767-$Q$9)*1440)+5+1440</f>
        <v>504.951833333333</v>
      </c>
    </row>
    <row r="10768" customFormat="false" ht="12.75" hidden="false" customHeight="false" outlineLevel="0" collapsed="false">
      <c r="M10768" s="2" t="n">
        <f aca="false">((L10768-$Q$9)*1440)+5+1440</f>
        <v>504.951833333333</v>
      </c>
    </row>
    <row r="10769" customFormat="false" ht="12.75" hidden="false" customHeight="false" outlineLevel="0" collapsed="false">
      <c r="M10769" s="2" t="n">
        <f aca="false">((L10769-$Q$9)*1440)+5+1440</f>
        <v>504.951833333333</v>
      </c>
    </row>
    <row r="10770" customFormat="false" ht="12.75" hidden="false" customHeight="false" outlineLevel="0" collapsed="false">
      <c r="M10770" s="2" t="n">
        <f aca="false">((L10770-$Q$9)*1440)+5+1440</f>
        <v>504.951833333333</v>
      </c>
    </row>
    <row r="10771" customFormat="false" ht="12.75" hidden="false" customHeight="false" outlineLevel="0" collapsed="false">
      <c r="M10771" s="2" t="n">
        <f aca="false">((L10771-$Q$9)*1440)+5+1440</f>
        <v>504.951833333333</v>
      </c>
    </row>
    <row r="10772" customFormat="false" ht="12.75" hidden="false" customHeight="false" outlineLevel="0" collapsed="false">
      <c r="M10772" s="2" t="n">
        <f aca="false">((L10772-$Q$9)*1440)+5+1440</f>
        <v>504.951833333333</v>
      </c>
    </row>
    <row r="10773" customFormat="false" ht="12.75" hidden="false" customHeight="false" outlineLevel="0" collapsed="false">
      <c r="M10773" s="2" t="n">
        <f aca="false">((L10773-$Q$9)*1440)+5+1440</f>
        <v>504.951833333333</v>
      </c>
    </row>
    <row r="10774" customFormat="false" ht="12.75" hidden="false" customHeight="false" outlineLevel="0" collapsed="false">
      <c r="M10774" s="2" t="n">
        <f aca="false">((L10774-$Q$9)*1440)+5+1440</f>
        <v>504.951833333333</v>
      </c>
    </row>
    <row r="10775" customFormat="false" ht="12.75" hidden="false" customHeight="false" outlineLevel="0" collapsed="false">
      <c r="M10775" s="2" t="n">
        <f aca="false">((L10775-$Q$9)*1440)+5+1440</f>
        <v>504.951833333333</v>
      </c>
    </row>
    <row r="10776" customFormat="false" ht="12.75" hidden="false" customHeight="false" outlineLevel="0" collapsed="false">
      <c r="M10776" s="2" t="n">
        <f aca="false">((L10776-$Q$9)*1440)+5+1440</f>
        <v>504.951833333333</v>
      </c>
    </row>
    <row r="10777" customFormat="false" ht="12.75" hidden="false" customHeight="false" outlineLevel="0" collapsed="false">
      <c r="M10777" s="2" t="n">
        <f aca="false">((L10777-$Q$9)*1440)+5+1440</f>
        <v>504.951833333333</v>
      </c>
    </row>
    <row r="10778" customFormat="false" ht="12.75" hidden="false" customHeight="false" outlineLevel="0" collapsed="false">
      <c r="M10778" s="2" t="n">
        <f aca="false">((L10778-$Q$9)*1440)+5+1440</f>
        <v>504.951833333333</v>
      </c>
    </row>
    <row r="10779" customFormat="false" ht="12.75" hidden="false" customHeight="false" outlineLevel="0" collapsed="false">
      <c r="M10779" s="2" t="n">
        <f aca="false">((L10779-$Q$9)*1440)+5+1440</f>
        <v>504.951833333333</v>
      </c>
    </row>
    <row r="10780" customFormat="false" ht="12.75" hidden="false" customHeight="false" outlineLevel="0" collapsed="false">
      <c r="M10780" s="2" t="n">
        <f aca="false">((L10780-$Q$9)*1440)+5+1440</f>
        <v>504.951833333333</v>
      </c>
    </row>
    <row r="10781" customFormat="false" ht="12.75" hidden="false" customHeight="false" outlineLevel="0" collapsed="false">
      <c r="M10781" s="2" t="n">
        <f aca="false">((L10781-$Q$9)*1440)+5+1440</f>
        <v>504.951833333333</v>
      </c>
    </row>
    <row r="10782" customFormat="false" ht="12.75" hidden="false" customHeight="false" outlineLevel="0" collapsed="false">
      <c r="M10782" s="2" t="n">
        <f aca="false">((L10782-$Q$9)*1440)+5+1440</f>
        <v>504.951833333333</v>
      </c>
    </row>
    <row r="10783" customFormat="false" ht="12.75" hidden="false" customHeight="false" outlineLevel="0" collapsed="false">
      <c r="M10783" s="2" t="n">
        <f aca="false">((L10783-$Q$9)*1440)+5+1440</f>
        <v>504.951833333333</v>
      </c>
    </row>
    <row r="10784" customFormat="false" ht="12.75" hidden="false" customHeight="false" outlineLevel="0" collapsed="false">
      <c r="M10784" s="2" t="n">
        <f aca="false">((L10784-$Q$9)*1440)+5+1440</f>
        <v>504.951833333333</v>
      </c>
    </row>
    <row r="10785" customFormat="false" ht="12.75" hidden="false" customHeight="false" outlineLevel="0" collapsed="false">
      <c r="M10785" s="2" t="n">
        <f aca="false">((L10785-$Q$9)*1440)+5+1440</f>
        <v>504.951833333333</v>
      </c>
    </row>
    <row r="10786" customFormat="false" ht="12.75" hidden="false" customHeight="false" outlineLevel="0" collapsed="false">
      <c r="M10786" s="2" t="n">
        <f aca="false">((L10786-$Q$9)*1440)+5+1440</f>
        <v>504.951833333333</v>
      </c>
    </row>
    <row r="10787" customFormat="false" ht="12.75" hidden="false" customHeight="false" outlineLevel="0" collapsed="false">
      <c r="M10787" s="2" t="n">
        <f aca="false">((L10787-$Q$9)*1440)+5+1440</f>
        <v>504.951833333333</v>
      </c>
    </row>
    <row r="10788" customFormat="false" ht="12.75" hidden="false" customHeight="false" outlineLevel="0" collapsed="false">
      <c r="M10788" s="2" t="n">
        <f aca="false">((L10788-$Q$9)*1440)+5+1440</f>
        <v>504.951833333333</v>
      </c>
    </row>
    <row r="10789" customFormat="false" ht="12.75" hidden="false" customHeight="false" outlineLevel="0" collapsed="false">
      <c r="M10789" s="2" t="n">
        <f aca="false">((L10789-$Q$9)*1440)+5+1440</f>
        <v>504.951833333333</v>
      </c>
    </row>
    <row r="10790" customFormat="false" ht="12.75" hidden="false" customHeight="false" outlineLevel="0" collapsed="false">
      <c r="M10790" s="2" t="n">
        <f aca="false">((L10790-$Q$9)*1440)+5+1440</f>
        <v>504.951833333333</v>
      </c>
    </row>
    <row r="10791" customFormat="false" ht="12.75" hidden="false" customHeight="false" outlineLevel="0" collapsed="false">
      <c r="M10791" s="2" t="n">
        <f aca="false">((L10791-$Q$9)*1440)+5+1440</f>
        <v>504.951833333333</v>
      </c>
    </row>
    <row r="10792" customFormat="false" ht="12.75" hidden="false" customHeight="false" outlineLevel="0" collapsed="false">
      <c r="M10792" s="2" t="n">
        <f aca="false">((L10792-$Q$9)*1440)+5+1440</f>
        <v>504.951833333333</v>
      </c>
    </row>
    <row r="10793" customFormat="false" ht="12.75" hidden="false" customHeight="false" outlineLevel="0" collapsed="false">
      <c r="M10793" s="2" t="n">
        <f aca="false">((L10793-$Q$9)*1440)+5+1440</f>
        <v>504.951833333333</v>
      </c>
    </row>
    <row r="10794" customFormat="false" ht="12.75" hidden="false" customHeight="false" outlineLevel="0" collapsed="false">
      <c r="M10794" s="2" t="n">
        <f aca="false">((L10794-$Q$9)*1440)+5+1440</f>
        <v>504.951833333333</v>
      </c>
    </row>
    <row r="10795" customFormat="false" ht="12.75" hidden="false" customHeight="false" outlineLevel="0" collapsed="false">
      <c r="M10795" s="2" t="n">
        <f aca="false">((L10795-$Q$9)*1440)+5+1440</f>
        <v>504.951833333333</v>
      </c>
    </row>
    <row r="10796" customFormat="false" ht="12.75" hidden="false" customHeight="false" outlineLevel="0" collapsed="false">
      <c r="M10796" s="2" t="n">
        <f aca="false">((L10796-$Q$9)*1440)+5+1440</f>
        <v>504.951833333333</v>
      </c>
    </row>
    <row r="10797" customFormat="false" ht="12.75" hidden="false" customHeight="false" outlineLevel="0" collapsed="false">
      <c r="M10797" s="2" t="n">
        <f aca="false">((L10797-$Q$9)*1440)+5+1440</f>
        <v>504.951833333333</v>
      </c>
    </row>
    <row r="10798" customFormat="false" ht="12.75" hidden="false" customHeight="false" outlineLevel="0" collapsed="false">
      <c r="M10798" s="2" t="n">
        <f aca="false">((L10798-$Q$9)*1440)+5+1440</f>
        <v>504.951833333333</v>
      </c>
    </row>
    <row r="10799" customFormat="false" ht="12.75" hidden="false" customHeight="false" outlineLevel="0" collapsed="false">
      <c r="M10799" s="2" t="n">
        <f aca="false">((L10799-$Q$9)*1440)+5+1440</f>
        <v>504.951833333333</v>
      </c>
    </row>
    <row r="10800" customFormat="false" ht="12.75" hidden="false" customHeight="false" outlineLevel="0" collapsed="false">
      <c r="M10800" s="2" t="n">
        <f aca="false">((L10800-$Q$9)*1440)+5+1440</f>
        <v>504.951833333333</v>
      </c>
    </row>
    <row r="10801" customFormat="false" ht="12.75" hidden="false" customHeight="false" outlineLevel="0" collapsed="false">
      <c r="M10801" s="2" t="n">
        <f aca="false">((L10801-$Q$9)*1440)+5+1440</f>
        <v>504.951833333333</v>
      </c>
    </row>
    <row r="10802" customFormat="false" ht="12.75" hidden="false" customHeight="false" outlineLevel="0" collapsed="false">
      <c r="M10802" s="2" t="n">
        <f aca="false">((L10802-$Q$9)*1440)+5+1440</f>
        <v>504.951833333333</v>
      </c>
    </row>
    <row r="10803" customFormat="false" ht="12.75" hidden="false" customHeight="false" outlineLevel="0" collapsed="false">
      <c r="M10803" s="2" t="n">
        <f aca="false">((L10803-$Q$9)*1440)+5+1440</f>
        <v>504.951833333333</v>
      </c>
    </row>
    <row r="10804" customFormat="false" ht="12.75" hidden="false" customHeight="false" outlineLevel="0" collapsed="false">
      <c r="M10804" s="2" t="n">
        <f aca="false">((L10804-$Q$9)*1440)+5+1440</f>
        <v>504.951833333333</v>
      </c>
    </row>
    <row r="10805" customFormat="false" ht="12.75" hidden="false" customHeight="false" outlineLevel="0" collapsed="false">
      <c r="M10805" s="2" t="n">
        <f aca="false">((L10805-$Q$9)*1440)+5+1440</f>
        <v>504.951833333333</v>
      </c>
    </row>
    <row r="10806" customFormat="false" ht="12.75" hidden="false" customHeight="false" outlineLevel="0" collapsed="false">
      <c r="M10806" s="2" t="n">
        <f aca="false">((L10806-$Q$9)*1440)+5+1440</f>
        <v>504.951833333333</v>
      </c>
    </row>
    <row r="10807" customFormat="false" ht="12.75" hidden="false" customHeight="false" outlineLevel="0" collapsed="false">
      <c r="M10807" s="2" t="n">
        <f aca="false">((L10807-$Q$9)*1440)+5+1440</f>
        <v>504.951833333333</v>
      </c>
    </row>
    <row r="10808" customFormat="false" ht="12.75" hidden="false" customHeight="false" outlineLevel="0" collapsed="false">
      <c r="M10808" s="2" t="n">
        <f aca="false">((L10808-$Q$9)*1440)+5+1440</f>
        <v>504.951833333333</v>
      </c>
    </row>
    <row r="10809" customFormat="false" ht="12.75" hidden="false" customHeight="false" outlineLevel="0" collapsed="false">
      <c r="M10809" s="2" t="n">
        <f aca="false">((L10809-$Q$9)*1440)+5+1440</f>
        <v>504.951833333333</v>
      </c>
    </row>
    <row r="10810" customFormat="false" ht="12.75" hidden="false" customHeight="false" outlineLevel="0" collapsed="false">
      <c r="M10810" s="2" t="n">
        <f aca="false">((L10810-$Q$9)*1440)+5+1440</f>
        <v>504.951833333333</v>
      </c>
    </row>
    <row r="10811" customFormat="false" ht="12.75" hidden="false" customHeight="false" outlineLevel="0" collapsed="false">
      <c r="M10811" s="2" t="n">
        <f aca="false">((L10811-$Q$9)*1440)+5+1440</f>
        <v>504.951833333333</v>
      </c>
    </row>
    <row r="10812" customFormat="false" ht="12.75" hidden="false" customHeight="false" outlineLevel="0" collapsed="false">
      <c r="M10812" s="2" t="n">
        <f aca="false">((L10812-$Q$9)*1440)+5+1440</f>
        <v>504.951833333333</v>
      </c>
    </row>
    <row r="10813" customFormat="false" ht="12.75" hidden="false" customHeight="false" outlineLevel="0" collapsed="false">
      <c r="M10813" s="2" t="n">
        <f aca="false">((L10813-$Q$9)*1440)+5+1440</f>
        <v>504.951833333333</v>
      </c>
    </row>
    <row r="10814" customFormat="false" ht="12.75" hidden="false" customHeight="false" outlineLevel="0" collapsed="false">
      <c r="M10814" s="2" t="n">
        <f aca="false">((L10814-$Q$9)*1440)+5+1440</f>
        <v>504.951833333333</v>
      </c>
    </row>
    <row r="10815" customFormat="false" ht="12.75" hidden="false" customHeight="false" outlineLevel="0" collapsed="false">
      <c r="M10815" s="2" t="n">
        <f aca="false">((L10815-$Q$9)*1440)+5+1440</f>
        <v>504.951833333333</v>
      </c>
    </row>
    <row r="10816" customFormat="false" ht="12.75" hidden="false" customHeight="false" outlineLevel="0" collapsed="false">
      <c r="M10816" s="2" t="n">
        <f aca="false">((L10816-$Q$9)*1440)+5+1440</f>
        <v>504.951833333333</v>
      </c>
    </row>
    <row r="10817" customFormat="false" ht="12.75" hidden="false" customHeight="false" outlineLevel="0" collapsed="false">
      <c r="M10817" s="2" t="n">
        <f aca="false">((L10817-$Q$9)*1440)+5+1440</f>
        <v>504.951833333333</v>
      </c>
    </row>
    <row r="10818" customFormat="false" ht="12.75" hidden="false" customHeight="false" outlineLevel="0" collapsed="false">
      <c r="M10818" s="2" t="n">
        <f aca="false">((L10818-$Q$9)*1440)+5+1440</f>
        <v>504.951833333333</v>
      </c>
    </row>
    <row r="10819" customFormat="false" ht="12.75" hidden="false" customHeight="false" outlineLevel="0" collapsed="false">
      <c r="M10819" s="2" t="n">
        <f aca="false">((L10819-$Q$9)*1440)+5+1440</f>
        <v>504.951833333333</v>
      </c>
    </row>
    <row r="10820" customFormat="false" ht="12.75" hidden="false" customHeight="false" outlineLevel="0" collapsed="false">
      <c r="M10820" s="2" t="n">
        <f aca="false">((L10820-$Q$9)*1440)+5+1440</f>
        <v>504.951833333333</v>
      </c>
    </row>
    <row r="10821" customFormat="false" ht="12.75" hidden="false" customHeight="false" outlineLevel="0" collapsed="false">
      <c r="M10821" s="2" t="n">
        <f aca="false">((L10821-$Q$9)*1440)+5+1440</f>
        <v>504.951833333333</v>
      </c>
    </row>
    <row r="10822" customFormat="false" ht="12.75" hidden="false" customHeight="false" outlineLevel="0" collapsed="false">
      <c r="M10822" s="2" t="n">
        <f aca="false">((L10822-$Q$9)*1440)+5+1440</f>
        <v>504.951833333333</v>
      </c>
    </row>
    <row r="10823" customFormat="false" ht="12.75" hidden="false" customHeight="false" outlineLevel="0" collapsed="false">
      <c r="M10823" s="2" t="n">
        <f aca="false">((L10823-$Q$9)*1440)+5+1440</f>
        <v>504.951833333333</v>
      </c>
    </row>
    <row r="10824" customFormat="false" ht="12.75" hidden="false" customHeight="false" outlineLevel="0" collapsed="false">
      <c r="M10824" s="2" t="n">
        <f aca="false">((L10824-$Q$9)*1440)+5+1440</f>
        <v>504.951833333333</v>
      </c>
    </row>
    <row r="10825" customFormat="false" ht="12.75" hidden="false" customHeight="false" outlineLevel="0" collapsed="false">
      <c r="M10825" s="2" t="n">
        <f aca="false">((L10825-$Q$9)*1440)+5+1440</f>
        <v>504.951833333333</v>
      </c>
    </row>
    <row r="10826" customFormat="false" ht="12.75" hidden="false" customHeight="false" outlineLevel="0" collapsed="false">
      <c r="M10826" s="2" t="n">
        <f aca="false">((L10826-$Q$9)*1440)+5+1440</f>
        <v>504.951833333333</v>
      </c>
    </row>
    <row r="10827" customFormat="false" ht="12.75" hidden="false" customHeight="false" outlineLevel="0" collapsed="false">
      <c r="M10827" s="2" t="n">
        <f aca="false">((L10827-$Q$9)*1440)+5+1440</f>
        <v>504.951833333333</v>
      </c>
    </row>
    <row r="10828" customFormat="false" ht="12.75" hidden="false" customHeight="false" outlineLevel="0" collapsed="false">
      <c r="M10828" s="2" t="n">
        <f aca="false">((L10828-$Q$9)*1440)+5+1440</f>
        <v>504.951833333333</v>
      </c>
    </row>
    <row r="10829" customFormat="false" ht="12.75" hidden="false" customHeight="false" outlineLevel="0" collapsed="false">
      <c r="M10829" s="2" t="n">
        <f aca="false">((L10829-$Q$9)*1440)+5+1440</f>
        <v>504.951833333333</v>
      </c>
    </row>
    <row r="10830" customFormat="false" ht="12.75" hidden="false" customHeight="false" outlineLevel="0" collapsed="false">
      <c r="M10830" s="2" t="n">
        <f aca="false">((L10830-$Q$9)*1440)+5+1440</f>
        <v>504.951833333333</v>
      </c>
    </row>
    <row r="10831" customFormat="false" ht="12.75" hidden="false" customHeight="false" outlineLevel="0" collapsed="false">
      <c r="M10831" s="2" t="n">
        <f aca="false">((L10831-$Q$9)*1440)+5+1440</f>
        <v>504.951833333333</v>
      </c>
    </row>
    <row r="10832" customFormat="false" ht="12.75" hidden="false" customHeight="false" outlineLevel="0" collapsed="false">
      <c r="M10832" s="2" t="n">
        <f aca="false">((L10832-$Q$9)*1440)+5+1440</f>
        <v>504.951833333333</v>
      </c>
    </row>
    <row r="10833" customFormat="false" ht="12.75" hidden="false" customHeight="false" outlineLevel="0" collapsed="false">
      <c r="M10833" s="2" t="n">
        <f aca="false">((L10833-$Q$9)*1440)+5+1440</f>
        <v>504.951833333333</v>
      </c>
    </row>
    <row r="10834" customFormat="false" ht="12.75" hidden="false" customHeight="false" outlineLevel="0" collapsed="false">
      <c r="M10834" s="2" t="n">
        <f aca="false">((L10834-$Q$9)*1440)+5+1440</f>
        <v>504.951833333333</v>
      </c>
    </row>
    <row r="10835" customFormat="false" ht="12.75" hidden="false" customHeight="false" outlineLevel="0" collapsed="false">
      <c r="M10835" s="2" t="n">
        <f aca="false">((L10835-$Q$9)*1440)+5+1440</f>
        <v>504.951833333333</v>
      </c>
    </row>
    <row r="10836" customFormat="false" ht="12.75" hidden="false" customHeight="false" outlineLevel="0" collapsed="false">
      <c r="M10836" s="2" t="n">
        <f aca="false">((L10836-$Q$9)*1440)+5+1440</f>
        <v>504.951833333333</v>
      </c>
    </row>
    <row r="10837" customFormat="false" ht="12.75" hidden="false" customHeight="false" outlineLevel="0" collapsed="false">
      <c r="M10837" s="2" t="n">
        <f aca="false">((L10837-$Q$9)*1440)+5+1440</f>
        <v>504.951833333333</v>
      </c>
    </row>
    <row r="10838" customFormat="false" ht="12.75" hidden="false" customHeight="false" outlineLevel="0" collapsed="false">
      <c r="M10838" s="2" t="n">
        <f aca="false">((L10838-$Q$9)*1440)+5+1440</f>
        <v>504.951833333333</v>
      </c>
    </row>
    <row r="10839" customFormat="false" ht="12.75" hidden="false" customHeight="false" outlineLevel="0" collapsed="false">
      <c r="M10839" s="2" t="n">
        <f aca="false">((L10839-$Q$9)*1440)+5+1440</f>
        <v>504.951833333333</v>
      </c>
    </row>
    <row r="10840" customFormat="false" ht="12.75" hidden="false" customHeight="false" outlineLevel="0" collapsed="false">
      <c r="M10840" s="2" t="n">
        <f aca="false">((L10840-$Q$9)*1440)+5+1440</f>
        <v>504.951833333333</v>
      </c>
    </row>
    <row r="10841" customFormat="false" ht="12.75" hidden="false" customHeight="false" outlineLevel="0" collapsed="false">
      <c r="M10841" s="2" t="n">
        <f aca="false">((L10841-$Q$9)*1440)+5+1440</f>
        <v>504.951833333333</v>
      </c>
    </row>
    <row r="10842" customFormat="false" ht="12.75" hidden="false" customHeight="false" outlineLevel="0" collapsed="false">
      <c r="M10842" s="2" t="n">
        <f aca="false">((L10842-$Q$9)*1440)+5+1440</f>
        <v>504.951833333333</v>
      </c>
    </row>
    <row r="10843" customFormat="false" ht="12.75" hidden="false" customHeight="false" outlineLevel="0" collapsed="false">
      <c r="M10843" s="2" t="n">
        <f aca="false">((L10843-$Q$9)*1440)+5+1440</f>
        <v>504.951833333333</v>
      </c>
    </row>
    <row r="10844" customFormat="false" ht="12.75" hidden="false" customHeight="false" outlineLevel="0" collapsed="false">
      <c r="M10844" s="2" t="n">
        <f aca="false">((L10844-$Q$9)*1440)+5+1440</f>
        <v>504.951833333333</v>
      </c>
    </row>
    <row r="10845" customFormat="false" ht="12.75" hidden="false" customHeight="false" outlineLevel="0" collapsed="false">
      <c r="M10845" s="2" t="n">
        <f aca="false">((L10845-$Q$9)*1440)+5+1440</f>
        <v>504.951833333333</v>
      </c>
    </row>
    <row r="10846" customFormat="false" ht="12.75" hidden="false" customHeight="false" outlineLevel="0" collapsed="false">
      <c r="M10846" s="2" t="n">
        <f aca="false">((L10846-$Q$9)*1440)+5+1440</f>
        <v>504.951833333333</v>
      </c>
    </row>
    <row r="10847" customFormat="false" ht="12.75" hidden="false" customHeight="false" outlineLevel="0" collapsed="false">
      <c r="M10847" s="2" t="n">
        <f aca="false">((L10847-$Q$9)*1440)+5+1440</f>
        <v>504.951833333333</v>
      </c>
    </row>
    <row r="10848" customFormat="false" ht="12.75" hidden="false" customHeight="false" outlineLevel="0" collapsed="false">
      <c r="M10848" s="2" t="n">
        <f aca="false">((L10848-$Q$9)*1440)+5+1440</f>
        <v>504.951833333333</v>
      </c>
    </row>
    <row r="10849" customFormat="false" ht="12.75" hidden="false" customHeight="false" outlineLevel="0" collapsed="false">
      <c r="M10849" s="2" t="n">
        <f aca="false">((L10849-$Q$9)*1440)+5+1440</f>
        <v>504.951833333333</v>
      </c>
    </row>
    <row r="10850" customFormat="false" ht="12.75" hidden="false" customHeight="false" outlineLevel="0" collapsed="false">
      <c r="M10850" s="2" t="n">
        <f aca="false">((L10850-$Q$9)*1440)+5+1440</f>
        <v>504.951833333333</v>
      </c>
    </row>
    <row r="10851" customFormat="false" ht="12.75" hidden="false" customHeight="false" outlineLevel="0" collapsed="false">
      <c r="M10851" s="2" t="n">
        <f aca="false">((L10851-$Q$9)*1440)+5+1440</f>
        <v>504.951833333333</v>
      </c>
    </row>
    <row r="10852" customFormat="false" ht="12.75" hidden="false" customHeight="false" outlineLevel="0" collapsed="false">
      <c r="M10852" s="2" t="n">
        <f aca="false">((L10852-$Q$9)*1440)+5+1440</f>
        <v>504.951833333333</v>
      </c>
    </row>
    <row r="10853" customFormat="false" ht="12.75" hidden="false" customHeight="false" outlineLevel="0" collapsed="false">
      <c r="M10853" s="2" t="n">
        <f aca="false">((L10853-$Q$9)*1440)+5+1440</f>
        <v>504.951833333333</v>
      </c>
    </row>
    <row r="10854" customFormat="false" ht="12.75" hidden="false" customHeight="false" outlineLevel="0" collapsed="false">
      <c r="M10854" s="2" t="n">
        <f aca="false">((L10854-$Q$9)*1440)+5+1440</f>
        <v>504.951833333333</v>
      </c>
    </row>
    <row r="10855" customFormat="false" ht="12.75" hidden="false" customHeight="false" outlineLevel="0" collapsed="false">
      <c r="M10855" s="2" t="n">
        <f aca="false">((L10855-$Q$9)*1440)+5+1440</f>
        <v>504.951833333333</v>
      </c>
    </row>
    <row r="10856" customFormat="false" ht="12.75" hidden="false" customHeight="false" outlineLevel="0" collapsed="false">
      <c r="M10856" s="2" t="n">
        <f aca="false">((L10856-$Q$9)*1440)+5+1440</f>
        <v>504.951833333333</v>
      </c>
    </row>
    <row r="10857" customFormat="false" ht="12.75" hidden="false" customHeight="false" outlineLevel="0" collapsed="false">
      <c r="M10857" s="2" t="n">
        <f aca="false">((L10857-$Q$9)*1440)+5+1440</f>
        <v>504.951833333333</v>
      </c>
    </row>
    <row r="10858" customFormat="false" ht="12.75" hidden="false" customHeight="false" outlineLevel="0" collapsed="false">
      <c r="M10858" s="2" t="n">
        <f aca="false">((L10858-$Q$9)*1440)+5+1440</f>
        <v>504.951833333333</v>
      </c>
    </row>
    <row r="10859" customFormat="false" ht="12.75" hidden="false" customHeight="false" outlineLevel="0" collapsed="false">
      <c r="M10859" s="2" t="n">
        <f aca="false">((L10859-$Q$9)*1440)+5+1440</f>
        <v>504.951833333333</v>
      </c>
    </row>
    <row r="10860" customFormat="false" ht="12.75" hidden="false" customHeight="false" outlineLevel="0" collapsed="false">
      <c r="M10860" s="2" t="n">
        <f aca="false">((L10860-$Q$9)*1440)+5+1440</f>
        <v>504.951833333333</v>
      </c>
    </row>
    <row r="10861" customFormat="false" ht="12.75" hidden="false" customHeight="false" outlineLevel="0" collapsed="false">
      <c r="M10861" s="2" t="n">
        <f aca="false">((L10861-$Q$9)*1440)+5+1440</f>
        <v>504.951833333333</v>
      </c>
    </row>
    <row r="10862" customFormat="false" ht="12.75" hidden="false" customHeight="false" outlineLevel="0" collapsed="false">
      <c r="M10862" s="2" t="n">
        <f aca="false">((L10862-$Q$9)*1440)+5+1440</f>
        <v>504.951833333333</v>
      </c>
    </row>
    <row r="10863" customFormat="false" ht="12.75" hidden="false" customHeight="false" outlineLevel="0" collapsed="false">
      <c r="M10863" s="2" t="n">
        <f aca="false">((L10863-$Q$9)*1440)+5+1440</f>
        <v>504.951833333333</v>
      </c>
    </row>
    <row r="10864" customFormat="false" ht="12.75" hidden="false" customHeight="false" outlineLevel="0" collapsed="false">
      <c r="M10864" s="2" t="n">
        <f aca="false">((L10864-$Q$9)*1440)+5+1440</f>
        <v>504.951833333333</v>
      </c>
    </row>
    <row r="10865" customFormat="false" ht="12.75" hidden="false" customHeight="false" outlineLevel="0" collapsed="false">
      <c r="M10865" s="2" t="n">
        <f aca="false">((L10865-$Q$9)*1440)+5+1440</f>
        <v>504.951833333333</v>
      </c>
    </row>
    <row r="10866" customFormat="false" ht="12.75" hidden="false" customHeight="false" outlineLevel="0" collapsed="false">
      <c r="M10866" s="2" t="n">
        <f aca="false">((L10866-$Q$9)*1440)+5+1440</f>
        <v>504.951833333333</v>
      </c>
    </row>
    <row r="10867" customFormat="false" ht="12.75" hidden="false" customHeight="false" outlineLevel="0" collapsed="false">
      <c r="M10867" s="2" t="n">
        <f aca="false">((L10867-$Q$9)*1440)+5+1440</f>
        <v>504.951833333333</v>
      </c>
    </row>
    <row r="10868" customFormat="false" ht="12.75" hidden="false" customHeight="false" outlineLevel="0" collapsed="false">
      <c r="M10868" s="2" t="n">
        <f aca="false">((L10868-$Q$9)*1440)+5+1440</f>
        <v>504.951833333333</v>
      </c>
    </row>
    <row r="10869" customFormat="false" ht="12.75" hidden="false" customHeight="false" outlineLevel="0" collapsed="false">
      <c r="M10869" s="2" t="n">
        <f aca="false">((L10869-$Q$9)*1440)+5+1440</f>
        <v>504.951833333333</v>
      </c>
    </row>
    <row r="10870" customFormat="false" ht="12.75" hidden="false" customHeight="false" outlineLevel="0" collapsed="false">
      <c r="M10870" s="2" t="n">
        <f aca="false">((L10870-$Q$9)*1440)+5+1440</f>
        <v>504.951833333333</v>
      </c>
    </row>
    <row r="10871" customFormat="false" ht="12.75" hidden="false" customHeight="false" outlineLevel="0" collapsed="false">
      <c r="M10871" s="2" t="n">
        <f aca="false">((L10871-$Q$9)*1440)+5+1440</f>
        <v>504.951833333333</v>
      </c>
    </row>
    <row r="10872" customFormat="false" ht="12.75" hidden="false" customHeight="false" outlineLevel="0" collapsed="false">
      <c r="M10872" s="2" t="n">
        <f aca="false">((L10872-$Q$9)*1440)+5+1440</f>
        <v>504.951833333333</v>
      </c>
    </row>
    <row r="10873" customFormat="false" ht="12.75" hidden="false" customHeight="false" outlineLevel="0" collapsed="false">
      <c r="M10873" s="2" t="n">
        <f aca="false">((L10873-$Q$9)*1440)+5+1440</f>
        <v>504.951833333333</v>
      </c>
    </row>
    <row r="10874" customFormat="false" ht="12.75" hidden="false" customHeight="false" outlineLevel="0" collapsed="false">
      <c r="M10874" s="2" t="n">
        <f aca="false">((L10874-$Q$9)*1440)+5+1440</f>
        <v>504.951833333333</v>
      </c>
    </row>
    <row r="10875" customFormat="false" ht="12.75" hidden="false" customHeight="false" outlineLevel="0" collapsed="false">
      <c r="M10875" s="2" t="n">
        <f aca="false">((L10875-$Q$9)*1440)+5+1440</f>
        <v>504.951833333333</v>
      </c>
    </row>
    <row r="10876" customFormat="false" ht="12.75" hidden="false" customHeight="false" outlineLevel="0" collapsed="false">
      <c r="M10876" s="2" t="n">
        <f aca="false">((L10876-$Q$9)*1440)+5+1440</f>
        <v>504.951833333333</v>
      </c>
    </row>
    <row r="10877" customFormat="false" ht="12.75" hidden="false" customHeight="false" outlineLevel="0" collapsed="false">
      <c r="M10877" s="2" t="n">
        <f aca="false">((L10877-$Q$9)*1440)+5+1440</f>
        <v>504.951833333333</v>
      </c>
    </row>
    <row r="10878" customFormat="false" ht="12.75" hidden="false" customHeight="false" outlineLevel="0" collapsed="false">
      <c r="M10878" s="2" t="n">
        <f aca="false">((L10878-$Q$9)*1440)+5+1440</f>
        <v>504.951833333333</v>
      </c>
    </row>
    <row r="10879" customFormat="false" ht="12.75" hidden="false" customHeight="false" outlineLevel="0" collapsed="false">
      <c r="M10879" s="2" t="n">
        <f aca="false">((L10879-$Q$9)*1440)+5+1440</f>
        <v>504.951833333333</v>
      </c>
    </row>
    <row r="10880" customFormat="false" ht="12.75" hidden="false" customHeight="false" outlineLevel="0" collapsed="false">
      <c r="M10880" s="2" t="n">
        <f aca="false">((L10880-$Q$9)*1440)+5+1440</f>
        <v>504.951833333333</v>
      </c>
    </row>
    <row r="10881" customFormat="false" ht="12.75" hidden="false" customHeight="false" outlineLevel="0" collapsed="false">
      <c r="M10881" s="2" t="n">
        <f aca="false">((L10881-$Q$9)*1440)+5+1440</f>
        <v>504.951833333333</v>
      </c>
    </row>
    <row r="10882" customFormat="false" ht="12.75" hidden="false" customHeight="false" outlineLevel="0" collapsed="false">
      <c r="M10882" s="2" t="n">
        <f aca="false">((L10882-$Q$9)*1440)+5+1440</f>
        <v>504.951833333333</v>
      </c>
    </row>
    <row r="10883" customFormat="false" ht="12.75" hidden="false" customHeight="false" outlineLevel="0" collapsed="false">
      <c r="M10883" s="2" t="n">
        <f aca="false">((L10883-$Q$9)*1440)+5+1440</f>
        <v>504.951833333333</v>
      </c>
    </row>
    <row r="10884" customFormat="false" ht="12.75" hidden="false" customHeight="false" outlineLevel="0" collapsed="false">
      <c r="M10884" s="2" t="n">
        <f aca="false">((L10884-$Q$9)*1440)+5+1440</f>
        <v>504.951833333333</v>
      </c>
    </row>
    <row r="10885" customFormat="false" ht="12.75" hidden="false" customHeight="false" outlineLevel="0" collapsed="false">
      <c r="M10885" s="2" t="n">
        <f aca="false">((L10885-$Q$9)*1440)+5+1440</f>
        <v>504.951833333333</v>
      </c>
    </row>
    <row r="10886" customFormat="false" ht="12.75" hidden="false" customHeight="false" outlineLevel="0" collapsed="false">
      <c r="M10886" s="2" t="n">
        <f aca="false">((L10886-$Q$9)*1440)+5+1440</f>
        <v>504.951833333333</v>
      </c>
    </row>
    <row r="10887" customFormat="false" ht="12.75" hidden="false" customHeight="false" outlineLevel="0" collapsed="false">
      <c r="M10887" s="2" t="n">
        <f aca="false">((L10887-$Q$9)*1440)+5+1440</f>
        <v>504.951833333333</v>
      </c>
    </row>
    <row r="10888" customFormat="false" ht="12.75" hidden="false" customHeight="false" outlineLevel="0" collapsed="false">
      <c r="M10888" s="2" t="n">
        <f aca="false">((L10888-$Q$9)*1440)+5+1440</f>
        <v>504.951833333333</v>
      </c>
    </row>
    <row r="10889" customFormat="false" ht="12.75" hidden="false" customHeight="false" outlineLevel="0" collapsed="false">
      <c r="M10889" s="2" t="n">
        <f aca="false">((L10889-$Q$9)*1440)+5+1440</f>
        <v>504.951833333333</v>
      </c>
    </row>
    <row r="10890" customFormat="false" ht="12.75" hidden="false" customHeight="false" outlineLevel="0" collapsed="false">
      <c r="M10890" s="2" t="n">
        <f aca="false">((L10890-$Q$9)*1440)+5+1440</f>
        <v>504.951833333333</v>
      </c>
    </row>
    <row r="10891" customFormat="false" ht="12.75" hidden="false" customHeight="false" outlineLevel="0" collapsed="false">
      <c r="M10891" s="2" t="n">
        <f aca="false">((L10891-$Q$9)*1440)+5+1440</f>
        <v>504.951833333333</v>
      </c>
    </row>
    <row r="10892" customFormat="false" ht="12.75" hidden="false" customHeight="false" outlineLevel="0" collapsed="false">
      <c r="M10892" s="2" t="n">
        <f aca="false">((L10892-$Q$9)*1440)+5+1440</f>
        <v>504.951833333333</v>
      </c>
    </row>
    <row r="10893" customFormat="false" ht="12.75" hidden="false" customHeight="false" outlineLevel="0" collapsed="false">
      <c r="M10893" s="2" t="n">
        <f aca="false">((L10893-$Q$9)*1440)+5+1440</f>
        <v>504.951833333333</v>
      </c>
    </row>
    <row r="10894" customFormat="false" ht="12.75" hidden="false" customHeight="false" outlineLevel="0" collapsed="false">
      <c r="M10894" s="2" t="n">
        <f aca="false">((L10894-$Q$9)*1440)+5+1440</f>
        <v>504.951833333333</v>
      </c>
    </row>
    <row r="10895" customFormat="false" ht="12.75" hidden="false" customHeight="false" outlineLevel="0" collapsed="false">
      <c r="M10895" s="2" t="n">
        <f aca="false">((L10895-$Q$9)*1440)+5+1440</f>
        <v>504.951833333333</v>
      </c>
    </row>
    <row r="10896" customFormat="false" ht="12.75" hidden="false" customHeight="false" outlineLevel="0" collapsed="false">
      <c r="M10896" s="2" t="n">
        <f aca="false">((L10896-$Q$9)*1440)+5+1440</f>
        <v>504.951833333333</v>
      </c>
    </row>
    <row r="10897" customFormat="false" ht="12.75" hidden="false" customHeight="false" outlineLevel="0" collapsed="false">
      <c r="M10897" s="2" t="n">
        <f aca="false">((L10897-$Q$9)*1440)+5+1440</f>
        <v>504.951833333333</v>
      </c>
    </row>
    <row r="10898" customFormat="false" ht="12.75" hidden="false" customHeight="false" outlineLevel="0" collapsed="false">
      <c r="M10898" s="2" t="n">
        <f aca="false">((L10898-$Q$9)*1440)+5+1440</f>
        <v>504.951833333333</v>
      </c>
    </row>
    <row r="10899" customFormat="false" ht="12.75" hidden="false" customHeight="false" outlineLevel="0" collapsed="false">
      <c r="M10899" s="2" t="n">
        <f aca="false">((L10899-$Q$9)*1440)+5+1440</f>
        <v>504.951833333333</v>
      </c>
    </row>
    <row r="10900" customFormat="false" ht="12.75" hidden="false" customHeight="false" outlineLevel="0" collapsed="false">
      <c r="M10900" s="2" t="n">
        <f aca="false">((L10900-$Q$9)*1440)+5+1440</f>
        <v>504.951833333333</v>
      </c>
    </row>
    <row r="10901" customFormat="false" ht="12.75" hidden="false" customHeight="false" outlineLevel="0" collapsed="false">
      <c r="M10901" s="2" t="n">
        <f aca="false">((L10901-$Q$9)*1440)+5+1440</f>
        <v>504.951833333333</v>
      </c>
    </row>
    <row r="10902" customFormat="false" ht="12.75" hidden="false" customHeight="false" outlineLevel="0" collapsed="false">
      <c r="M10902" s="2" t="n">
        <f aca="false">((L10902-$Q$9)*1440)+5+1440</f>
        <v>504.951833333333</v>
      </c>
    </row>
    <row r="10903" customFormat="false" ht="12.75" hidden="false" customHeight="false" outlineLevel="0" collapsed="false">
      <c r="M10903" s="2" t="n">
        <f aca="false">((L10903-$Q$9)*1440)+5+1440</f>
        <v>504.951833333333</v>
      </c>
    </row>
    <row r="10904" customFormat="false" ht="12.75" hidden="false" customHeight="false" outlineLevel="0" collapsed="false">
      <c r="M10904" s="2" t="n">
        <f aca="false">((L10904-$Q$9)*1440)+5+1440</f>
        <v>504.951833333333</v>
      </c>
    </row>
    <row r="10905" customFormat="false" ht="12.75" hidden="false" customHeight="false" outlineLevel="0" collapsed="false">
      <c r="M10905" s="2" t="n">
        <f aca="false">((L10905-$Q$9)*1440)+5+1440</f>
        <v>504.951833333333</v>
      </c>
    </row>
    <row r="10906" customFormat="false" ht="12.75" hidden="false" customHeight="false" outlineLevel="0" collapsed="false">
      <c r="M10906" s="2" t="n">
        <f aca="false">((L10906-$Q$9)*1440)+5+1440</f>
        <v>504.951833333333</v>
      </c>
    </row>
    <row r="10907" customFormat="false" ht="12.75" hidden="false" customHeight="false" outlineLevel="0" collapsed="false">
      <c r="M10907" s="2" t="n">
        <f aca="false">((L10907-$Q$9)*1440)+5+1440</f>
        <v>504.951833333333</v>
      </c>
    </row>
    <row r="10908" customFormat="false" ht="12.75" hidden="false" customHeight="false" outlineLevel="0" collapsed="false">
      <c r="M10908" s="2" t="n">
        <f aca="false">((L10908-$Q$9)*1440)+5+1440</f>
        <v>504.951833333333</v>
      </c>
    </row>
    <row r="10909" customFormat="false" ht="12.75" hidden="false" customHeight="false" outlineLevel="0" collapsed="false">
      <c r="M10909" s="2" t="n">
        <f aca="false">((L10909-$Q$9)*1440)+5+1440</f>
        <v>504.951833333333</v>
      </c>
    </row>
    <row r="10910" customFormat="false" ht="12.75" hidden="false" customHeight="false" outlineLevel="0" collapsed="false">
      <c r="M10910" s="2" t="n">
        <f aca="false">((L10910-$Q$9)*1440)+5+1440</f>
        <v>504.951833333333</v>
      </c>
    </row>
    <row r="10911" customFormat="false" ht="12.75" hidden="false" customHeight="false" outlineLevel="0" collapsed="false">
      <c r="M10911" s="2" t="n">
        <f aca="false">((L10911-$Q$9)*1440)+5+1440</f>
        <v>504.951833333333</v>
      </c>
    </row>
    <row r="10912" customFormat="false" ht="12.75" hidden="false" customHeight="false" outlineLevel="0" collapsed="false">
      <c r="M10912" s="2" t="n">
        <f aca="false">((L10912-$Q$9)*1440)+5+1440</f>
        <v>504.951833333333</v>
      </c>
    </row>
    <row r="10913" customFormat="false" ht="12.75" hidden="false" customHeight="false" outlineLevel="0" collapsed="false">
      <c r="M10913" s="2" t="n">
        <f aca="false">((L10913-$Q$9)*1440)+5+1440</f>
        <v>504.951833333333</v>
      </c>
    </row>
    <row r="10914" customFormat="false" ht="12.75" hidden="false" customHeight="false" outlineLevel="0" collapsed="false">
      <c r="M10914" s="2" t="n">
        <f aca="false">((L10914-$Q$9)*1440)+5+1440</f>
        <v>504.951833333333</v>
      </c>
    </row>
    <row r="10915" customFormat="false" ht="12.75" hidden="false" customHeight="false" outlineLevel="0" collapsed="false">
      <c r="M10915" s="2" t="n">
        <f aca="false">((L10915-$Q$9)*1440)+5+1440</f>
        <v>504.951833333333</v>
      </c>
    </row>
    <row r="10916" customFormat="false" ht="12.75" hidden="false" customHeight="false" outlineLevel="0" collapsed="false">
      <c r="M10916" s="2" t="n">
        <f aca="false">((L10916-$Q$9)*1440)+5+1440</f>
        <v>504.951833333333</v>
      </c>
    </row>
    <row r="10917" customFormat="false" ht="12.75" hidden="false" customHeight="false" outlineLevel="0" collapsed="false">
      <c r="M10917" s="2" t="n">
        <f aca="false">((L10917-$Q$9)*1440)+5+1440</f>
        <v>504.951833333333</v>
      </c>
    </row>
    <row r="10918" customFormat="false" ht="12.75" hidden="false" customHeight="false" outlineLevel="0" collapsed="false">
      <c r="M10918" s="2" t="n">
        <f aca="false">((L10918-$Q$9)*1440)+5+1440</f>
        <v>504.951833333333</v>
      </c>
    </row>
    <row r="10919" customFormat="false" ht="12.75" hidden="false" customHeight="false" outlineLevel="0" collapsed="false">
      <c r="M10919" s="2" t="n">
        <f aca="false">((L10919-$Q$9)*1440)+5+1440</f>
        <v>504.951833333333</v>
      </c>
    </row>
    <row r="10920" customFormat="false" ht="12.75" hidden="false" customHeight="false" outlineLevel="0" collapsed="false">
      <c r="M10920" s="2" t="n">
        <f aca="false">((L10920-$Q$9)*1440)+5+1440</f>
        <v>504.951833333333</v>
      </c>
    </row>
    <row r="10921" customFormat="false" ht="12.75" hidden="false" customHeight="false" outlineLevel="0" collapsed="false">
      <c r="M10921" s="2" t="n">
        <f aca="false">((L10921-$Q$9)*1440)+5+1440</f>
        <v>504.951833333333</v>
      </c>
    </row>
    <row r="10922" customFormat="false" ht="12.75" hidden="false" customHeight="false" outlineLevel="0" collapsed="false">
      <c r="M10922" s="2" t="n">
        <f aca="false">((L10922-$Q$9)*1440)+5+1440</f>
        <v>504.951833333333</v>
      </c>
    </row>
    <row r="10923" customFormat="false" ht="12.75" hidden="false" customHeight="false" outlineLevel="0" collapsed="false">
      <c r="M10923" s="2" t="n">
        <f aca="false">((L10923-$Q$9)*1440)+5+1440</f>
        <v>504.951833333333</v>
      </c>
    </row>
    <row r="10924" customFormat="false" ht="12.75" hidden="false" customHeight="false" outlineLevel="0" collapsed="false">
      <c r="M10924" s="2" t="n">
        <f aca="false">((L10924-$Q$9)*1440)+5+1440</f>
        <v>504.951833333333</v>
      </c>
    </row>
    <row r="10925" customFormat="false" ht="12.75" hidden="false" customHeight="false" outlineLevel="0" collapsed="false">
      <c r="M10925" s="2" t="n">
        <f aca="false">((L10925-$Q$9)*1440)+5+1440</f>
        <v>504.951833333333</v>
      </c>
    </row>
    <row r="10926" customFormat="false" ht="12.75" hidden="false" customHeight="false" outlineLevel="0" collapsed="false">
      <c r="M10926" s="2" t="n">
        <f aca="false">((L10926-$Q$9)*1440)+5+1440</f>
        <v>504.951833333333</v>
      </c>
    </row>
    <row r="10927" customFormat="false" ht="12.75" hidden="false" customHeight="false" outlineLevel="0" collapsed="false">
      <c r="M10927" s="2" t="n">
        <f aca="false">((L10927-$Q$9)*1440)+5+1440</f>
        <v>504.951833333333</v>
      </c>
    </row>
    <row r="10928" customFormat="false" ht="12.75" hidden="false" customHeight="false" outlineLevel="0" collapsed="false">
      <c r="M10928" s="2" t="n">
        <f aca="false">((L10928-$Q$9)*1440)+5+1440</f>
        <v>504.951833333333</v>
      </c>
    </row>
    <row r="10929" customFormat="false" ht="12.75" hidden="false" customHeight="false" outlineLevel="0" collapsed="false">
      <c r="M10929" s="2" t="n">
        <f aca="false">((L10929-$Q$9)*1440)+5+1440</f>
        <v>504.951833333333</v>
      </c>
    </row>
    <row r="10930" customFormat="false" ht="12.75" hidden="false" customHeight="false" outlineLevel="0" collapsed="false">
      <c r="M10930" s="2" t="n">
        <f aca="false">((L10930-$Q$9)*1440)+5+1440</f>
        <v>504.951833333333</v>
      </c>
    </row>
    <row r="10931" customFormat="false" ht="12.75" hidden="false" customHeight="false" outlineLevel="0" collapsed="false">
      <c r="M10931" s="2" t="n">
        <f aca="false">((L10931-$Q$9)*1440)+5+1440</f>
        <v>504.951833333333</v>
      </c>
    </row>
    <row r="10932" customFormat="false" ht="12.75" hidden="false" customHeight="false" outlineLevel="0" collapsed="false">
      <c r="M10932" s="2" t="n">
        <f aca="false">((L10932-$Q$9)*1440)+5+1440</f>
        <v>504.951833333333</v>
      </c>
    </row>
    <row r="10933" customFormat="false" ht="12.75" hidden="false" customHeight="false" outlineLevel="0" collapsed="false">
      <c r="M10933" s="2" t="n">
        <f aca="false">((L10933-$Q$9)*1440)+5+1440</f>
        <v>504.951833333333</v>
      </c>
    </row>
    <row r="10934" customFormat="false" ht="12.75" hidden="false" customHeight="false" outlineLevel="0" collapsed="false">
      <c r="M10934" s="2" t="n">
        <f aca="false">((L10934-$Q$9)*1440)+5+1440</f>
        <v>504.951833333333</v>
      </c>
    </row>
    <row r="10935" customFormat="false" ht="12.75" hidden="false" customHeight="false" outlineLevel="0" collapsed="false">
      <c r="M10935" s="2" t="n">
        <f aca="false">((L10935-$Q$9)*1440)+5+1440</f>
        <v>504.951833333333</v>
      </c>
    </row>
    <row r="10936" customFormat="false" ht="12.75" hidden="false" customHeight="false" outlineLevel="0" collapsed="false">
      <c r="M10936" s="2" t="n">
        <f aca="false">((L10936-$Q$9)*1440)+5+1440</f>
        <v>504.951833333333</v>
      </c>
    </row>
    <row r="10937" customFormat="false" ht="12.75" hidden="false" customHeight="false" outlineLevel="0" collapsed="false">
      <c r="M10937" s="2" t="n">
        <f aca="false">((L10937-$Q$9)*1440)+5+1440</f>
        <v>504.951833333333</v>
      </c>
    </row>
    <row r="10938" customFormat="false" ht="12.75" hidden="false" customHeight="false" outlineLevel="0" collapsed="false">
      <c r="M10938" s="2" t="n">
        <f aca="false">((L10938-$Q$9)*1440)+5+1440</f>
        <v>504.951833333333</v>
      </c>
    </row>
    <row r="10939" customFormat="false" ht="12.75" hidden="false" customHeight="false" outlineLevel="0" collapsed="false">
      <c r="M10939" s="2" t="n">
        <f aca="false">((L10939-$Q$9)*1440)+5+1440</f>
        <v>504.951833333333</v>
      </c>
    </row>
    <row r="10940" customFormat="false" ht="12.75" hidden="false" customHeight="false" outlineLevel="0" collapsed="false">
      <c r="M10940" s="2" t="n">
        <f aca="false">((L10940-$Q$9)*1440)+5+1440</f>
        <v>504.951833333333</v>
      </c>
    </row>
    <row r="10941" customFormat="false" ht="12.75" hidden="false" customHeight="false" outlineLevel="0" collapsed="false">
      <c r="M10941" s="2" t="n">
        <f aca="false">((L10941-$Q$9)*1440)+5+1440</f>
        <v>504.951833333333</v>
      </c>
    </row>
    <row r="10942" customFormat="false" ht="12.75" hidden="false" customHeight="false" outlineLevel="0" collapsed="false">
      <c r="M10942" s="2" t="n">
        <f aca="false">((L10942-$Q$9)*1440)+5+1440</f>
        <v>504.951833333333</v>
      </c>
    </row>
    <row r="10943" customFormat="false" ht="12.75" hidden="false" customHeight="false" outlineLevel="0" collapsed="false">
      <c r="M10943" s="2" t="n">
        <f aca="false">((L10943-$Q$9)*1440)+5+1440</f>
        <v>504.951833333333</v>
      </c>
    </row>
    <row r="10944" customFormat="false" ht="12.75" hidden="false" customHeight="false" outlineLevel="0" collapsed="false">
      <c r="M10944" s="2" t="n">
        <f aca="false">((L10944-$Q$9)*1440)+5+1440</f>
        <v>504.951833333333</v>
      </c>
    </row>
    <row r="10945" customFormat="false" ht="12.75" hidden="false" customHeight="false" outlineLevel="0" collapsed="false">
      <c r="M10945" s="2" t="n">
        <f aca="false">((L10945-$Q$9)*1440)+5+1440</f>
        <v>504.951833333333</v>
      </c>
    </row>
    <row r="10946" customFormat="false" ht="12.75" hidden="false" customHeight="false" outlineLevel="0" collapsed="false">
      <c r="M10946" s="2" t="n">
        <f aca="false">((L10946-$Q$9)*1440)+5+1440</f>
        <v>504.951833333333</v>
      </c>
    </row>
    <row r="10947" customFormat="false" ht="12.75" hidden="false" customHeight="false" outlineLevel="0" collapsed="false">
      <c r="M10947" s="2" t="n">
        <f aca="false">((L10947-$Q$9)*1440)+5+1440</f>
        <v>504.951833333333</v>
      </c>
    </row>
    <row r="10948" customFormat="false" ht="12.75" hidden="false" customHeight="false" outlineLevel="0" collapsed="false">
      <c r="M10948" s="2" t="n">
        <f aca="false">((L10948-$Q$9)*1440)+5+1440</f>
        <v>504.951833333333</v>
      </c>
    </row>
    <row r="10949" customFormat="false" ht="12.75" hidden="false" customHeight="false" outlineLevel="0" collapsed="false">
      <c r="M10949" s="2" t="n">
        <f aca="false">((L10949-$Q$9)*1440)+5+1440</f>
        <v>504.951833333333</v>
      </c>
    </row>
    <row r="10950" customFormat="false" ht="12.75" hidden="false" customHeight="false" outlineLevel="0" collapsed="false">
      <c r="M10950" s="2" t="n">
        <f aca="false">((L10950-$Q$9)*1440)+5+1440</f>
        <v>504.951833333333</v>
      </c>
    </row>
    <row r="10951" customFormat="false" ht="12.75" hidden="false" customHeight="false" outlineLevel="0" collapsed="false">
      <c r="M10951" s="2" t="n">
        <f aca="false">((L10951-$Q$9)*1440)+5+1440</f>
        <v>504.951833333333</v>
      </c>
    </row>
    <row r="10952" customFormat="false" ht="12.75" hidden="false" customHeight="false" outlineLevel="0" collapsed="false">
      <c r="M10952" s="2" t="n">
        <f aca="false">((L10952-$Q$9)*1440)+5+1440</f>
        <v>504.951833333333</v>
      </c>
    </row>
    <row r="10953" customFormat="false" ht="12.75" hidden="false" customHeight="false" outlineLevel="0" collapsed="false">
      <c r="M10953" s="2" t="n">
        <f aca="false">((L10953-$Q$9)*1440)+5+1440</f>
        <v>504.951833333333</v>
      </c>
    </row>
    <row r="10954" customFormat="false" ht="12.75" hidden="false" customHeight="false" outlineLevel="0" collapsed="false">
      <c r="M10954" s="2" t="n">
        <f aca="false">((L10954-$Q$9)*1440)+5+1440</f>
        <v>504.951833333333</v>
      </c>
    </row>
    <row r="10955" customFormat="false" ht="12.75" hidden="false" customHeight="false" outlineLevel="0" collapsed="false">
      <c r="M10955" s="2" t="n">
        <f aca="false">((L10955-$Q$9)*1440)+5+1440</f>
        <v>504.951833333333</v>
      </c>
    </row>
    <row r="10956" customFormat="false" ht="12.75" hidden="false" customHeight="false" outlineLevel="0" collapsed="false">
      <c r="M10956" s="2" t="n">
        <f aca="false">((L10956-$Q$9)*1440)+5+1440</f>
        <v>504.951833333333</v>
      </c>
    </row>
    <row r="10957" customFormat="false" ht="12.75" hidden="false" customHeight="false" outlineLevel="0" collapsed="false">
      <c r="M10957" s="2" t="n">
        <f aca="false">((L10957-$Q$9)*1440)+5+1440</f>
        <v>504.951833333333</v>
      </c>
    </row>
    <row r="10958" customFormat="false" ht="12.75" hidden="false" customHeight="false" outlineLevel="0" collapsed="false">
      <c r="M10958" s="2" t="n">
        <f aca="false">((L10958-$Q$9)*1440)+5+1440</f>
        <v>504.951833333333</v>
      </c>
    </row>
    <row r="10959" customFormat="false" ht="12.75" hidden="false" customHeight="false" outlineLevel="0" collapsed="false">
      <c r="M10959" s="2" t="n">
        <f aca="false">((L10959-$Q$9)*1440)+5+1440</f>
        <v>504.951833333333</v>
      </c>
    </row>
    <row r="10960" customFormat="false" ht="12.75" hidden="false" customHeight="false" outlineLevel="0" collapsed="false">
      <c r="M10960" s="2" t="n">
        <f aca="false">((L10960-$Q$9)*1440)+5+1440</f>
        <v>504.951833333333</v>
      </c>
    </row>
    <row r="10961" customFormat="false" ht="12.75" hidden="false" customHeight="false" outlineLevel="0" collapsed="false">
      <c r="M10961" s="2" t="n">
        <f aca="false">((L10961-$Q$9)*1440)+5+1440</f>
        <v>504.951833333333</v>
      </c>
    </row>
    <row r="10962" customFormat="false" ht="12.75" hidden="false" customHeight="false" outlineLevel="0" collapsed="false">
      <c r="M10962" s="2" t="n">
        <f aca="false">((L10962-$Q$9)*1440)+5+1440</f>
        <v>504.951833333333</v>
      </c>
    </row>
    <row r="10963" customFormat="false" ht="12.75" hidden="false" customHeight="false" outlineLevel="0" collapsed="false">
      <c r="M10963" s="2" t="n">
        <f aca="false">((L10963-$Q$9)*1440)+5+1440</f>
        <v>504.951833333333</v>
      </c>
    </row>
    <row r="10964" customFormat="false" ht="12.75" hidden="false" customHeight="false" outlineLevel="0" collapsed="false">
      <c r="M10964" s="2" t="n">
        <f aca="false">((L10964-$Q$9)*1440)+5+1440</f>
        <v>504.951833333333</v>
      </c>
    </row>
    <row r="10965" customFormat="false" ht="12.75" hidden="false" customHeight="false" outlineLevel="0" collapsed="false">
      <c r="M10965" s="2" t="n">
        <f aca="false">((L10965-$Q$9)*1440)+5+1440</f>
        <v>504.951833333333</v>
      </c>
    </row>
    <row r="10966" customFormat="false" ht="12.75" hidden="false" customHeight="false" outlineLevel="0" collapsed="false">
      <c r="M10966" s="2" t="n">
        <f aca="false">((L10966-$Q$9)*1440)+5+1440</f>
        <v>504.951833333333</v>
      </c>
    </row>
    <row r="10967" customFormat="false" ht="12.75" hidden="false" customHeight="false" outlineLevel="0" collapsed="false">
      <c r="M10967" s="2" t="n">
        <f aca="false">((L10967-$Q$9)*1440)+5+1440</f>
        <v>504.951833333333</v>
      </c>
    </row>
    <row r="10968" customFormat="false" ht="12.75" hidden="false" customHeight="false" outlineLevel="0" collapsed="false">
      <c r="M10968" s="2" t="n">
        <f aca="false">((L10968-$Q$9)*1440)+5+1440</f>
        <v>504.951833333333</v>
      </c>
    </row>
    <row r="10969" customFormat="false" ht="12.75" hidden="false" customHeight="false" outlineLevel="0" collapsed="false">
      <c r="M10969" s="2" t="n">
        <f aca="false">((L10969-$Q$9)*1440)+5+1440</f>
        <v>504.951833333333</v>
      </c>
    </row>
    <row r="10970" customFormat="false" ht="12.75" hidden="false" customHeight="false" outlineLevel="0" collapsed="false">
      <c r="M10970" s="2" t="n">
        <f aca="false">((L10970-$Q$9)*1440)+5+1440</f>
        <v>504.951833333333</v>
      </c>
    </row>
    <row r="10971" customFormat="false" ht="12.75" hidden="false" customHeight="false" outlineLevel="0" collapsed="false">
      <c r="M10971" s="2" t="n">
        <f aca="false">((L10971-$Q$9)*1440)+5+1440</f>
        <v>504.951833333333</v>
      </c>
    </row>
    <row r="10972" customFormat="false" ht="12.75" hidden="false" customHeight="false" outlineLevel="0" collapsed="false">
      <c r="M10972" s="2" t="n">
        <f aca="false">((L10972-$Q$9)*1440)+5+1440</f>
        <v>504.951833333333</v>
      </c>
    </row>
    <row r="10973" customFormat="false" ht="12.75" hidden="false" customHeight="false" outlineLevel="0" collapsed="false">
      <c r="M10973" s="2" t="n">
        <f aca="false">((L10973-$Q$9)*1440)+5+1440</f>
        <v>504.951833333333</v>
      </c>
    </row>
    <row r="10974" customFormat="false" ht="12.75" hidden="false" customHeight="false" outlineLevel="0" collapsed="false">
      <c r="M10974" s="2" t="n">
        <f aca="false">((L10974-$Q$9)*1440)+5+1440</f>
        <v>504.951833333333</v>
      </c>
    </row>
    <row r="10975" customFormat="false" ht="12.75" hidden="false" customHeight="false" outlineLevel="0" collapsed="false">
      <c r="M10975" s="2" t="n">
        <f aca="false">((L10975-$Q$9)*1440)+5+1440</f>
        <v>504.951833333333</v>
      </c>
    </row>
    <row r="10976" customFormat="false" ht="12.75" hidden="false" customHeight="false" outlineLevel="0" collapsed="false">
      <c r="M10976" s="2" t="n">
        <f aca="false">((L10976-$Q$9)*1440)+5+1440</f>
        <v>504.951833333333</v>
      </c>
    </row>
    <row r="10977" customFormat="false" ht="12.75" hidden="false" customHeight="false" outlineLevel="0" collapsed="false">
      <c r="M10977" s="2" t="n">
        <f aca="false">((L10977-$Q$9)*1440)+5+1440</f>
        <v>504.951833333333</v>
      </c>
    </row>
    <row r="10978" customFormat="false" ht="12.75" hidden="false" customHeight="false" outlineLevel="0" collapsed="false">
      <c r="M10978" s="2" t="n">
        <f aca="false">((L10978-$Q$9)*1440)+5+1440</f>
        <v>504.951833333333</v>
      </c>
    </row>
    <row r="10979" customFormat="false" ht="12.75" hidden="false" customHeight="false" outlineLevel="0" collapsed="false">
      <c r="M10979" s="2" t="n">
        <f aca="false">((L10979-$Q$9)*1440)+5+1440</f>
        <v>504.951833333333</v>
      </c>
    </row>
    <row r="10980" customFormat="false" ht="12.75" hidden="false" customHeight="false" outlineLevel="0" collapsed="false">
      <c r="M10980" s="2" t="n">
        <f aca="false">((L10980-$Q$9)*1440)+5+1440</f>
        <v>504.951833333333</v>
      </c>
    </row>
    <row r="10981" customFormat="false" ht="12.75" hidden="false" customHeight="false" outlineLevel="0" collapsed="false">
      <c r="M10981" s="2" t="n">
        <f aca="false">((L10981-$Q$9)*1440)+5+1440</f>
        <v>504.951833333333</v>
      </c>
    </row>
    <row r="10982" customFormat="false" ht="12.75" hidden="false" customHeight="false" outlineLevel="0" collapsed="false">
      <c r="M10982" s="2" t="n">
        <f aca="false">((L10982-$Q$9)*1440)+5+1440</f>
        <v>504.951833333333</v>
      </c>
    </row>
    <row r="10983" customFormat="false" ht="12.75" hidden="false" customHeight="false" outlineLevel="0" collapsed="false">
      <c r="M10983" s="2" t="n">
        <f aca="false">((L10983-$Q$9)*1440)+5+1440</f>
        <v>504.951833333333</v>
      </c>
    </row>
    <row r="10984" customFormat="false" ht="12.75" hidden="false" customHeight="false" outlineLevel="0" collapsed="false">
      <c r="M10984" s="2" t="n">
        <f aca="false">((L10984-$Q$9)*1440)+5+1440</f>
        <v>504.951833333333</v>
      </c>
    </row>
    <row r="10985" customFormat="false" ht="12.75" hidden="false" customHeight="false" outlineLevel="0" collapsed="false">
      <c r="M10985" s="2" t="n">
        <f aca="false">((L10985-$Q$9)*1440)+5+1440</f>
        <v>504.951833333333</v>
      </c>
    </row>
    <row r="10986" customFormat="false" ht="12.75" hidden="false" customHeight="false" outlineLevel="0" collapsed="false">
      <c r="M10986" s="2" t="n">
        <f aca="false">((L10986-$Q$9)*1440)+5+1440</f>
        <v>504.951833333333</v>
      </c>
    </row>
    <row r="10987" customFormat="false" ht="12.75" hidden="false" customHeight="false" outlineLevel="0" collapsed="false">
      <c r="M10987" s="2" t="n">
        <f aca="false">((L10987-$Q$9)*1440)+5+1440</f>
        <v>504.951833333333</v>
      </c>
    </row>
    <row r="10988" customFormat="false" ht="12.75" hidden="false" customHeight="false" outlineLevel="0" collapsed="false">
      <c r="M10988" s="2" t="n">
        <f aca="false">((L10988-$Q$9)*1440)+5+1440</f>
        <v>504.951833333333</v>
      </c>
    </row>
    <row r="10989" customFormat="false" ht="12.75" hidden="false" customHeight="false" outlineLevel="0" collapsed="false">
      <c r="M10989" s="2" t="n">
        <f aca="false">((L10989-$Q$9)*1440)+5+1440</f>
        <v>504.951833333333</v>
      </c>
    </row>
    <row r="10990" customFormat="false" ht="12.75" hidden="false" customHeight="false" outlineLevel="0" collapsed="false">
      <c r="M10990" s="2" t="n">
        <f aca="false">((L10990-$Q$9)*1440)+5+1440</f>
        <v>504.951833333333</v>
      </c>
    </row>
    <row r="10991" customFormat="false" ht="12.75" hidden="false" customHeight="false" outlineLevel="0" collapsed="false">
      <c r="M10991" s="2" t="n">
        <f aca="false">((L10991-$Q$9)*1440)+5+1440</f>
        <v>504.951833333333</v>
      </c>
    </row>
    <row r="10992" customFormat="false" ht="12.75" hidden="false" customHeight="false" outlineLevel="0" collapsed="false">
      <c r="M10992" s="2" t="n">
        <f aca="false">((L10992-$Q$9)*1440)+5+1440</f>
        <v>504.951833333333</v>
      </c>
    </row>
    <row r="10993" customFormat="false" ht="12.75" hidden="false" customHeight="false" outlineLevel="0" collapsed="false">
      <c r="M10993" s="2" t="n">
        <f aca="false">((L10993-$Q$9)*1440)+5+1440</f>
        <v>504.951833333333</v>
      </c>
    </row>
    <row r="10994" customFormat="false" ht="12.75" hidden="false" customHeight="false" outlineLevel="0" collapsed="false">
      <c r="M10994" s="2" t="n">
        <f aca="false">((L10994-$Q$9)*1440)+5+1440</f>
        <v>504.951833333333</v>
      </c>
    </row>
    <row r="10995" customFormat="false" ht="12.75" hidden="false" customHeight="false" outlineLevel="0" collapsed="false">
      <c r="M10995" s="2" t="n">
        <f aca="false">((L10995-$Q$9)*1440)+5+1440</f>
        <v>504.951833333333</v>
      </c>
    </row>
    <row r="10996" customFormat="false" ht="12.75" hidden="false" customHeight="false" outlineLevel="0" collapsed="false">
      <c r="M10996" s="2" t="n">
        <f aca="false">((L10996-$Q$9)*1440)+5+1440</f>
        <v>504.951833333333</v>
      </c>
    </row>
    <row r="10997" customFormat="false" ht="12.75" hidden="false" customHeight="false" outlineLevel="0" collapsed="false">
      <c r="M10997" s="2" t="n">
        <f aca="false">((L10997-$Q$9)*1440)+5+1440</f>
        <v>504.951833333333</v>
      </c>
    </row>
    <row r="10998" customFormat="false" ht="12.75" hidden="false" customHeight="false" outlineLevel="0" collapsed="false">
      <c r="M10998" s="2" t="n">
        <f aca="false">((L10998-$Q$9)*1440)+5+1440</f>
        <v>504.951833333333</v>
      </c>
    </row>
    <row r="10999" customFormat="false" ht="12.75" hidden="false" customHeight="false" outlineLevel="0" collapsed="false">
      <c r="M10999" s="2" t="n">
        <f aca="false">((L10999-$Q$9)*1440)+5+1440</f>
        <v>504.951833333333</v>
      </c>
    </row>
    <row r="11000" customFormat="false" ht="12.75" hidden="false" customHeight="false" outlineLevel="0" collapsed="false">
      <c r="M11000" s="2" t="n">
        <f aca="false">((L11000-$Q$9)*1440)+5+1440</f>
        <v>504.951833333333</v>
      </c>
    </row>
    <row r="11001" customFormat="false" ht="12.75" hidden="false" customHeight="false" outlineLevel="0" collapsed="false">
      <c r="M11001" s="2" t="n">
        <f aca="false">((L11001-$Q$9)*1440)+5+1440</f>
        <v>504.951833333333</v>
      </c>
    </row>
    <row r="11002" customFormat="false" ht="12.75" hidden="false" customHeight="false" outlineLevel="0" collapsed="false">
      <c r="M11002" s="2" t="n">
        <f aca="false">((L11002-$Q$9)*1440)+5+1440</f>
        <v>504.951833333333</v>
      </c>
    </row>
    <row r="11003" customFormat="false" ht="12.75" hidden="false" customHeight="false" outlineLevel="0" collapsed="false">
      <c r="M11003" s="2" t="n">
        <f aca="false">((L11003-$Q$9)*1440)+5+1440</f>
        <v>504.951833333333</v>
      </c>
    </row>
    <row r="11004" customFormat="false" ht="12.75" hidden="false" customHeight="false" outlineLevel="0" collapsed="false">
      <c r="M11004" s="2" t="n">
        <f aca="false">((L11004-$Q$9)*1440)+5+1440</f>
        <v>504.951833333333</v>
      </c>
    </row>
    <row r="11005" customFormat="false" ht="12.75" hidden="false" customHeight="false" outlineLevel="0" collapsed="false">
      <c r="M11005" s="2" t="n">
        <f aca="false">((L11005-$Q$9)*1440)+5+1440</f>
        <v>504.951833333333</v>
      </c>
    </row>
    <row r="11006" customFormat="false" ht="12.75" hidden="false" customHeight="false" outlineLevel="0" collapsed="false">
      <c r="M11006" s="2" t="n">
        <f aca="false">((L11006-$Q$9)*1440)+5+1440</f>
        <v>504.951833333333</v>
      </c>
    </row>
    <row r="11007" customFormat="false" ht="12.75" hidden="false" customHeight="false" outlineLevel="0" collapsed="false">
      <c r="M11007" s="2" t="n">
        <f aca="false">((L11007-$Q$9)*1440)+5+1440</f>
        <v>504.951833333333</v>
      </c>
    </row>
    <row r="11008" customFormat="false" ht="12.75" hidden="false" customHeight="false" outlineLevel="0" collapsed="false">
      <c r="M11008" s="2" t="n">
        <f aca="false">((L11008-$Q$9)*1440)+5+1440</f>
        <v>504.951833333333</v>
      </c>
    </row>
    <row r="11009" customFormat="false" ht="12.75" hidden="false" customHeight="false" outlineLevel="0" collapsed="false">
      <c r="M11009" s="2" t="n">
        <f aca="false">((L11009-$Q$9)*1440)+5+1440</f>
        <v>504.951833333333</v>
      </c>
    </row>
    <row r="11010" customFormat="false" ht="12.75" hidden="false" customHeight="false" outlineLevel="0" collapsed="false">
      <c r="M11010" s="2" t="n">
        <f aca="false">((L11010-$Q$9)*1440)+5+1440</f>
        <v>504.951833333333</v>
      </c>
    </row>
    <row r="11011" customFormat="false" ht="12.75" hidden="false" customHeight="false" outlineLevel="0" collapsed="false">
      <c r="M11011" s="2" t="n">
        <f aca="false">((L11011-$Q$9)*1440)+5+1440</f>
        <v>504.951833333333</v>
      </c>
    </row>
    <row r="11012" customFormat="false" ht="12.75" hidden="false" customHeight="false" outlineLevel="0" collapsed="false">
      <c r="M11012" s="2" t="n">
        <f aca="false">((L11012-$Q$9)*1440)+5+1440</f>
        <v>504.951833333333</v>
      </c>
    </row>
    <row r="11013" customFormat="false" ht="12.75" hidden="false" customHeight="false" outlineLevel="0" collapsed="false">
      <c r="M11013" s="2" t="n">
        <f aca="false">((L11013-$Q$9)*1440)+5+1440</f>
        <v>504.951833333333</v>
      </c>
    </row>
    <row r="11014" customFormat="false" ht="12.75" hidden="false" customHeight="false" outlineLevel="0" collapsed="false">
      <c r="M11014" s="2" t="n">
        <f aca="false">((L11014-$Q$9)*1440)+5+1440</f>
        <v>504.951833333333</v>
      </c>
    </row>
    <row r="11015" customFormat="false" ht="12.75" hidden="false" customHeight="false" outlineLevel="0" collapsed="false">
      <c r="M11015" s="2" t="n">
        <f aca="false">((L11015-$Q$9)*1440)+5+1440</f>
        <v>504.951833333333</v>
      </c>
    </row>
    <row r="11016" customFormat="false" ht="12.75" hidden="false" customHeight="false" outlineLevel="0" collapsed="false">
      <c r="M11016" s="2" t="n">
        <f aca="false">((L11016-$Q$9)*1440)+5+1440</f>
        <v>504.951833333333</v>
      </c>
    </row>
    <row r="11017" customFormat="false" ht="12.75" hidden="false" customHeight="false" outlineLevel="0" collapsed="false">
      <c r="M11017" s="2" t="n">
        <f aca="false">((L11017-$Q$9)*1440)+5+1440</f>
        <v>504.951833333333</v>
      </c>
    </row>
    <row r="11018" customFormat="false" ht="12.75" hidden="false" customHeight="false" outlineLevel="0" collapsed="false">
      <c r="M11018" s="2" t="n">
        <f aca="false">((L11018-$Q$9)*1440)+5+1440</f>
        <v>504.951833333333</v>
      </c>
    </row>
    <row r="11019" customFormat="false" ht="12.75" hidden="false" customHeight="false" outlineLevel="0" collapsed="false">
      <c r="M11019" s="2" t="n">
        <f aca="false">((L11019-$Q$9)*1440)+5+1440</f>
        <v>504.951833333333</v>
      </c>
    </row>
    <row r="11020" customFormat="false" ht="12.75" hidden="false" customHeight="false" outlineLevel="0" collapsed="false">
      <c r="M11020" s="2" t="n">
        <f aca="false">((L11020-$Q$9)*1440)+5+1440</f>
        <v>504.951833333333</v>
      </c>
    </row>
    <row r="11021" customFormat="false" ht="12.75" hidden="false" customHeight="false" outlineLevel="0" collapsed="false">
      <c r="M11021" s="2" t="n">
        <f aca="false">((L11021-$Q$9)*1440)+5+1440</f>
        <v>504.951833333333</v>
      </c>
    </row>
    <row r="11022" customFormat="false" ht="12.75" hidden="false" customHeight="false" outlineLevel="0" collapsed="false">
      <c r="M11022" s="2" t="n">
        <f aca="false">((L11022-$Q$9)*1440)+5+1440</f>
        <v>504.951833333333</v>
      </c>
    </row>
    <row r="11023" customFormat="false" ht="12.75" hidden="false" customHeight="false" outlineLevel="0" collapsed="false">
      <c r="M11023" s="2" t="n">
        <f aca="false">((L11023-$Q$9)*1440)+5+1440</f>
        <v>504.951833333333</v>
      </c>
    </row>
    <row r="11024" customFormat="false" ht="12.75" hidden="false" customHeight="false" outlineLevel="0" collapsed="false">
      <c r="M11024" s="2" t="n">
        <f aca="false">((L11024-$Q$9)*1440)+5+1440</f>
        <v>504.951833333333</v>
      </c>
    </row>
    <row r="11025" customFormat="false" ht="12.75" hidden="false" customHeight="false" outlineLevel="0" collapsed="false">
      <c r="M11025" s="2" t="n">
        <f aca="false">((L11025-$Q$9)*1440)+5+1440</f>
        <v>504.951833333333</v>
      </c>
    </row>
    <row r="11026" customFormat="false" ht="12.75" hidden="false" customHeight="false" outlineLevel="0" collapsed="false">
      <c r="M11026" s="2" t="n">
        <f aca="false">((L11026-$Q$9)*1440)+5+1440</f>
        <v>504.951833333333</v>
      </c>
    </row>
    <row r="11027" customFormat="false" ht="12.75" hidden="false" customHeight="false" outlineLevel="0" collapsed="false">
      <c r="M11027" s="2" t="n">
        <f aca="false">((L11027-$Q$9)*1440)+5+1440</f>
        <v>504.951833333333</v>
      </c>
    </row>
    <row r="11028" customFormat="false" ht="12.75" hidden="false" customHeight="false" outlineLevel="0" collapsed="false">
      <c r="M11028" s="2" t="n">
        <f aca="false">((L11028-$Q$9)*1440)+5+1440</f>
        <v>504.951833333333</v>
      </c>
    </row>
    <row r="11029" customFormat="false" ht="12.75" hidden="false" customHeight="false" outlineLevel="0" collapsed="false">
      <c r="M11029" s="2" t="n">
        <f aca="false">((L11029-$Q$9)*1440)+5+1440</f>
        <v>504.951833333333</v>
      </c>
    </row>
    <row r="11030" customFormat="false" ht="12.75" hidden="false" customHeight="false" outlineLevel="0" collapsed="false">
      <c r="M11030" s="2" t="n">
        <f aca="false">((L11030-$Q$9)*1440)+5+1440</f>
        <v>504.951833333333</v>
      </c>
    </row>
    <row r="11031" customFormat="false" ht="12.75" hidden="false" customHeight="false" outlineLevel="0" collapsed="false">
      <c r="M11031" s="2" t="n">
        <f aca="false">((L11031-$Q$9)*1440)+5+1440</f>
        <v>504.951833333333</v>
      </c>
    </row>
    <row r="11032" customFormat="false" ht="12.75" hidden="false" customHeight="false" outlineLevel="0" collapsed="false">
      <c r="M11032" s="2" t="n">
        <f aca="false">((L11032-$Q$9)*1440)+5+1440</f>
        <v>504.951833333333</v>
      </c>
    </row>
    <row r="11033" customFormat="false" ht="12.75" hidden="false" customHeight="false" outlineLevel="0" collapsed="false">
      <c r="M11033" s="2" t="n">
        <f aca="false">((L11033-$Q$9)*1440)+5+1440</f>
        <v>504.951833333333</v>
      </c>
    </row>
    <row r="11034" customFormat="false" ht="12.75" hidden="false" customHeight="false" outlineLevel="0" collapsed="false">
      <c r="M11034" s="2" t="n">
        <f aca="false">((L11034-$Q$9)*1440)+5+1440</f>
        <v>504.951833333333</v>
      </c>
    </row>
    <row r="11035" customFormat="false" ht="12.75" hidden="false" customHeight="false" outlineLevel="0" collapsed="false">
      <c r="M11035" s="2" t="n">
        <f aca="false">((L11035-$Q$9)*1440)+5+1440</f>
        <v>504.951833333333</v>
      </c>
    </row>
    <row r="11036" customFormat="false" ht="12.75" hidden="false" customHeight="false" outlineLevel="0" collapsed="false">
      <c r="M11036" s="2" t="n">
        <f aca="false">((L11036-$Q$9)*1440)+5+1440</f>
        <v>504.951833333333</v>
      </c>
    </row>
    <row r="11037" customFormat="false" ht="12.75" hidden="false" customHeight="false" outlineLevel="0" collapsed="false">
      <c r="M11037" s="2" t="n">
        <f aca="false">((L11037-$Q$9)*1440)+5+1440</f>
        <v>504.951833333333</v>
      </c>
    </row>
    <row r="11038" customFormat="false" ht="12.75" hidden="false" customHeight="false" outlineLevel="0" collapsed="false">
      <c r="M11038" s="2" t="n">
        <f aca="false">((L11038-$Q$9)*1440)+5+1440</f>
        <v>504.951833333333</v>
      </c>
    </row>
    <row r="11039" customFormat="false" ht="12.75" hidden="false" customHeight="false" outlineLevel="0" collapsed="false">
      <c r="M11039" s="2" t="n">
        <f aca="false">((L11039-$Q$9)*1440)+5+1440</f>
        <v>504.951833333333</v>
      </c>
    </row>
    <row r="11040" customFormat="false" ht="12.75" hidden="false" customHeight="false" outlineLevel="0" collapsed="false">
      <c r="M11040" s="2" t="n">
        <f aca="false">((L11040-$Q$9)*1440)+5+1440</f>
        <v>504.951833333333</v>
      </c>
    </row>
    <row r="11041" customFormat="false" ht="12.75" hidden="false" customHeight="false" outlineLevel="0" collapsed="false">
      <c r="M11041" s="2" t="n">
        <f aca="false">((L11041-$Q$9)*1440)+5+1440</f>
        <v>504.951833333333</v>
      </c>
    </row>
    <row r="11042" customFormat="false" ht="12.75" hidden="false" customHeight="false" outlineLevel="0" collapsed="false">
      <c r="M11042" s="2" t="n">
        <f aca="false">((L11042-$Q$9)*1440)+5+1440</f>
        <v>504.951833333333</v>
      </c>
    </row>
    <row r="11043" customFormat="false" ht="12.75" hidden="false" customHeight="false" outlineLevel="0" collapsed="false">
      <c r="M11043" s="2" t="n">
        <f aca="false">((L11043-$Q$9)*1440)+5+1440</f>
        <v>504.951833333333</v>
      </c>
    </row>
    <row r="11044" customFormat="false" ht="12.75" hidden="false" customHeight="false" outlineLevel="0" collapsed="false">
      <c r="M11044" s="2" t="n">
        <f aca="false">((L11044-$Q$9)*1440)+5+1440</f>
        <v>504.951833333333</v>
      </c>
    </row>
    <row r="11045" customFormat="false" ht="12.75" hidden="false" customHeight="false" outlineLevel="0" collapsed="false">
      <c r="A11045" s="7"/>
      <c r="M11045" s="2" t="n">
        <f aca="false">((L11045-$Q$9)*1440)+5+1440</f>
        <v>504.951833333333</v>
      </c>
    </row>
    <row r="11046" customFormat="false" ht="12.75" hidden="false" customHeight="false" outlineLevel="0" collapsed="false">
      <c r="A11046" s="7"/>
      <c r="M11046" s="2" t="n">
        <f aca="false">((L11046-$Q$9)*1440)+5+1440</f>
        <v>504.951833333333</v>
      </c>
    </row>
    <row r="11047" customFormat="false" ht="12.75" hidden="false" customHeight="false" outlineLevel="0" collapsed="false">
      <c r="A11047" s="7"/>
      <c r="M11047" s="2" t="n">
        <f aca="false">((L11047-$Q$9)*1440)+5+1440</f>
        <v>504.951833333333</v>
      </c>
    </row>
    <row r="11048" customFormat="false" ht="12.75" hidden="false" customHeight="false" outlineLevel="0" collapsed="false">
      <c r="A11048" s="7"/>
      <c r="M11048" s="2" t="n">
        <f aca="false">((L11048-$Q$9)*1440)+5+1440</f>
        <v>504.951833333333</v>
      </c>
    </row>
    <row r="11049" customFormat="false" ht="12.75" hidden="false" customHeight="false" outlineLevel="0" collapsed="false">
      <c r="A11049" s="7"/>
      <c r="M11049" s="2" t="n">
        <f aca="false">((L11049-$Q$9)*1440)+5+1440</f>
        <v>504.951833333333</v>
      </c>
    </row>
    <row r="11050" customFormat="false" ht="12.75" hidden="false" customHeight="false" outlineLevel="0" collapsed="false">
      <c r="A11050" s="7"/>
      <c r="M11050" s="2" t="n">
        <f aca="false">((L11050-$Q$9)*1440)+5+1440</f>
        <v>504.951833333333</v>
      </c>
    </row>
    <row r="11051" customFormat="false" ht="12.75" hidden="false" customHeight="false" outlineLevel="0" collapsed="false">
      <c r="A11051" s="7"/>
      <c r="M11051" s="2" t="n">
        <f aca="false">((L11051-$Q$9)*1440)+5+1440</f>
        <v>504.951833333333</v>
      </c>
    </row>
    <row r="11052" customFormat="false" ht="12.75" hidden="false" customHeight="false" outlineLevel="0" collapsed="false">
      <c r="A11052" s="7"/>
      <c r="M11052" s="2" t="n">
        <f aca="false">((L11052-$Q$9)*1440)+5+1440</f>
        <v>504.951833333333</v>
      </c>
    </row>
    <row r="11053" customFormat="false" ht="12.75" hidden="false" customHeight="false" outlineLevel="0" collapsed="false">
      <c r="A11053" s="7"/>
      <c r="M11053" s="2" t="n">
        <f aca="false">((L11053-$Q$9)*1440)+5+1440</f>
        <v>504.951833333333</v>
      </c>
    </row>
    <row r="11054" customFormat="false" ht="12.75" hidden="false" customHeight="false" outlineLevel="0" collapsed="false">
      <c r="A11054" s="7"/>
      <c r="M11054" s="2" t="n">
        <f aca="false">((L11054-$Q$9)*1440)+5+1440</f>
        <v>504.951833333333</v>
      </c>
    </row>
    <row r="11055" customFormat="false" ht="12.75" hidden="false" customHeight="false" outlineLevel="0" collapsed="false">
      <c r="A11055" s="7"/>
      <c r="M11055" s="2" t="n">
        <f aca="false">((L11055-$Q$9)*1440)+5+1440</f>
        <v>504.951833333333</v>
      </c>
    </row>
    <row r="11056" customFormat="false" ht="12.75" hidden="false" customHeight="false" outlineLevel="0" collapsed="false">
      <c r="A11056" s="7"/>
      <c r="M11056" s="2" t="n">
        <f aca="false">((L11056-$Q$9)*1440)+5+1440</f>
        <v>504.951833333333</v>
      </c>
    </row>
    <row r="11057" customFormat="false" ht="12.75" hidden="false" customHeight="false" outlineLevel="0" collapsed="false">
      <c r="A11057" s="7"/>
      <c r="M11057" s="2" t="n">
        <f aca="false">((L11057-$Q$9)*1440)+5+1440</f>
        <v>504.951833333333</v>
      </c>
    </row>
    <row r="11058" customFormat="false" ht="12.75" hidden="false" customHeight="false" outlineLevel="0" collapsed="false">
      <c r="A11058" s="7"/>
      <c r="M11058" s="2" t="n">
        <f aca="false">((L11058-$Q$9)*1440)+5+1440</f>
        <v>504.951833333333</v>
      </c>
    </row>
    <row r="11059" customFormat="false" ht="12.75" hidden="false" customHeight="false" outlineLevel="0" collapsed="false">
      <c r="A11059" s="7"/>
      <c r="M11059" s="2" t="n">
        <f aca="false">((L11059-$Q$9)*1440)+5+1440</f>
        <v>504.951833333333</v>
      </c>
    </row>
    <row r="11060" customFormat="false" ht="12.75" hidden="false" customHeight="false" outlineLevel="0" collapsed="false">
      <c r="A11060" s="7"/>
      <c r="M11060" s="2" t="n">
        <f aca="false">((L11060-$Q$9)*1440)+5+1440</f>
        <v>504.951833333333</v>
      </c>
    </row>
    <row r="11061" customFormat="false" ht="12.75" hidden="false" customHeight="false" outlineLevel="0" collapsed="false">
      <c r="A11061" s="7"/>
      <c r="M11061" s="2" t="n">
        <f aca="false">((L11061-$Q$9)*1440)+5+1440</f>
        <v>504.951833333333</v>
      </c>
    </row>
    <row r="11062" customFormat="false" ht="12.75" hidden="false" customHeight="false" outlineLevel="0" collapsed="false">
      <c r="A11062" s="7"/>
      <c r="M11062" s="2" t="n">
        <f aca="false">((L11062-$Q$9)*1440)+5+1440</f>
        <v>504.951833333333</v>
      </c>
    </row>
    <row r="11063" customFormat="false" ht="12.75" hidden="false" customHeight="false" outlineLevel="0" collapsed="false">
      <c r="A11063" s="7"/>
      <c r="M11063" s="2" t="n">
        <f aca="false">((L11063-$Q$9)*1440)+5+1440</f>
        <v>504.951833333333</v>
      </c>
    </row>
    <row r="11064" customFormat="false" ht="12.75" hidden="false" customHeight="false" outlineLevel="0" collapsed="false">
      <c r="A11064" s="7"/>
      <c r="M11064" s="2" t="n">
        <f aca="false">((L11064-$Q$9)*1440)+5+1440</f>
        <v>504.951833333333</v>
      </c>
    </row>
    <row r="11065" customFormat="false" ht="12.75" hidden="false" customHeight="false" outlineLevel="0" collapsed="false">
      <c r="A11065" s="7"/>
      <c r="M11065" s="2" t="n">
        <f aca="false">((L11065-$Q$9)*1440)+5+1440</f>
        <v>504.951833333333</v>
      </c>
    </row>
    <row r="11066" customFormat="false" ht="12.75" hidden="false" customHeight="false" outlineLevel="0" collapsed="false">
      <c r="A11066" s="7"/>
      <c r="M11066" s="2" t="n">
        <f aca="false">((L11066-$Q$9)*1440)+5+1440</f>
        <v>504.951833333333</v>
      </c>
    </row>
    <row r="11067" customFormat="false" ht="12.75" hidden="false" customHeight="false" outlineLevel="0" collapsed="false">
      <c r="A11067" s="7"/>
      <c r="M11067" s="2" t="n">
        <f aca="false">((L11067-$Q$9)*1440)+5+1440</f>
        <v>504.951833333333</v>
      </c>
    </row>
    <row r="11068" customFormat="false" ht="12.75" hidden="false" customHeight="false" outlineLevel="0" collapsed="false">
      <c r="M11068" s="2" t="n">
        <f aca="false">((L11068-$Q$9)*1440)+5+1440</f>
        <v>504.951833333333</v>
      </c>
    </row>
    <row r="11069" customFormat="false" ht="12.75" hidden="false" customHeight="false" outlineLevel="0" collapsed="false">
      <c r="M11069" s="2" t="n">
        <f aca="false">((L11069-$Q$9)*1440)+5+1440</f>
        <v>504.951833333333</v>
      </c>
    </row>
    <row r="11070" customFormat="false" ht="12.75" hidden="false" customHeight="false" outlineLevel="0" collapsed="false">
      <c r="M11070" s="2" t="n">
        <f aca="false">((L11070-$Q$9)*1440)+5+1440</f>
        <v>504.951833333333</v>
      </c>
    </row>
    <row r="11071" customFormat="false" ht="12.75" hidden="false" customHeight="false" outlineLevel="0" collapsed="false">
      <c r="M11071" s="2" t="n">
        <f aca="false">((L11071-$Q$9)*1440)+5+1440</f>
        <v>504.951833333333</v>
      </c>
    </row>
    <row r="11072" customFormat="false" ht="12.75" hidden="false" customHeight="false" outlineLevel="0" collapsed="false">
      <c r="M11072" s="2" t="n">
        <f aca="false">((L11072-$Q$9)*1440)+5+1440</f>
        <v>504.951833333333</v>
      </c>
    </row>
    <row r="11073" customFormat="false" ht="12.75" hidden="false" customHeight="false" outlineLevel="0" collapsed="false">
      <c r="M11073" s="2" t="n">
        <f aca="false">((L11073-$Q$9)*1440)+5+1440</f>
        <v>504.951833333333</v>
      </c>
    </row>
    <row r="11074" customFormat="false" ht="12.75" hidden="false" customHeight="false" outlineLevel="0" collapsed="false">
      <c r="M11074" s="2" t="n">
        <f aca="false">((L11074-$Q$9)*1440)+5+1440</f>
        <v>504.951833333333</v>
      </c>
    </row>
    <row r="11075" customFormat="false" ht="12.75" hidden="false" customHeight="false" outlineLevel="0" collapsed="false">
      <c r="M11075" s="2" t="n">
        <f aca="false">((L11075-$Q$9)*1440)+5+1440</f>
        <v>504.951833333333</v>
      </c>
    </row>
    <row r="11076" customFormat="false" ht="12.75" hidden="false" customHeight="false" outlineLevel="0" collapsed="false">
      <c r="M11076" s="2" t="n">
        <f aca="false">((L11076-$Q$9)*1440)+5+1440</f>
        <v>504.951833333333</v>
      </c>
    </row>
    <row r="11077" customFormat="false" ht="12.75" hidden="false" customHeight="false" outlineLevel="0" collapsed="false">
      <c r="M11077" s="2" t="n">
        <f aca="false">((L11077-$Q$9)*1440)+5+1440</f>
        <v>504.951833333333</v>
      </c>
    </row>
    <row r="11078" customFormat="false" ht="12.75" hidden="false" customHeight="false" outlineLevel="0" collapsed="false">
      <c r="M11078" s="2" t="n">
        <f aca="false">((L11078-$Q$9)*1440)+5+1440</f>
        <v>504.951833333333</v>
      </c>
    </row>
    <row r="11079" customFormat="false" ht="12.75" hidden="false" customHeight="false" outlineLevel="0" collapsed="false">
      <c r="M11079" s="2" t="n">
        <f aca="false">((L11079-$Q$9)*1440)+5+1440</f>
        <v>504.951833333333</v>
      </c>
    </row>
    <row r="11080" customFormat="false" ht="12.75" hidden="false" customHeight="false" outlineLevel="0" collapsed="false">
      <c r="M11080" s="2" t="n">
        <f aca="false">((L11080-$Q$9)*1440)+5+1440</f>
        <v>504.951833333333</v>
      </c>
    </row>
    <row r="11081" customFormat="false" ht="12.75" hidden="false" customHeight="false" outlineLevel="0" collapsed="false">
      <c r="M11081" s="2" t="n">
        <f aca="false">((L11081-$Q$9)*1440)+5+1440</f>
        <v>504.951833333333</v>
      </c>
    </row>
    <row r="11082" customFormat="false" ht="12.75" hidden="false" customHeight="false" outlineLevel="0" collapsed="false">
      <c r="M11082" s="2" t="n">
        <f aca="false">((L11082-$Q$9)*1440)+5+1440</f>
        <v>504.951833333333</v>
      </c>
    </row>
    <row r="11083" customFormat="false" ht="12.75" hidden="false" customHeight="false" outlineLevel="0" collapsed="false">
      <c r="M11083" s="2" t="n">
        <f aca="false">((L11083-$Q$9)*1440)+5+1440</f>
        <v>504.951833333333</v>
      </c>
    </row>
    <row r="11084" customFormat="false" ht="12.75" hidden="false" customHeight="false" outlineLevel="0" collapsed="false">
      <c r="M11084" s="2" t="n">
        <f aca="false">((L11084-$Q$9)*1440)+5+1440</f>
        <v>504.951833333333</v>
      </c>
    </row>
    <row r="11085" customFormat="false" ht="12.75" hidden="false" customHeight="false" outlineLevel="0" collapsed="false">
      <c r="M11085" s="2" t="n">
        <f aca="false">((L11085-$Q$9)*1440)+5+1440</f>
        <v>504.951833333333</v>
      </c>
    </row>
    <row r="11086" customFormat="false" ht="12.75" hidden="false" customHeight="false" outlineLevel="0" collapsed="false">
      <c r="M11086" s="2" t="n">
        <f aca="false">((L11086-$Q$9)*1440)+5+1440</f>
        <v>504.951833333333</v>
      </c>
    </row>
    <row r="11087" customFormat="false" ht="12.75" hidden="false" customHeight="false" outlineLevel="0" collapsed="false">
      <c r="M11087" s="2" t="n">
        <f aca="false">((L11087-$Q$9)*1440)+5+1440</f>
        <v>504.951833333333</v>
      </c>
    </row>
    <row r="11088" customFormat="false" ht="12.75" hidden="false" customHeight="false" outlineLevel="0" collapsed="false">
      <c r="M11088" s="2" t="n">
        <f aca="false">((L11088-$Q$9)*1440)+5+1440</f>
        <v>504.951833333333</v>
      </c>
    </row>
    <row r="11089" customFormat="false" ht="12.75" hidden="false" customHeight="false" outlineLevel="0" collapsed="false">
      <c r="M11089" s="2" t="n">
        <f aca="false">((L11089-$Q$9)*1440)+5+1440</f>
        <v>504.951833333333</v>
      </c>
    </row>
    <row r="11090" customFormat="false" ht="12.75" hidden="false" customHeight="false" outlineLevel="0" collapsed="false">
      <c r="M11090" s="2" t="n">
        <f aca="false">((L11090-$Q$9)*1440)+5+1440</f>
        <v>504.951833333333</v>
      </c>
    </row>
    <row r="11091" customFormat="false" ht="12.75" hidden="false" customHeight="false" outlineLevel="0" collapsed="false">
      <c r="M11091" s="2" t="n">
        <f aca="false">((L11091-$Q$9)*1440)+5+1440</f>
        <v>504.951833333333</v>
      </c>
    </row>
    <row r="11092" customFormat="false" ht="12.75" hidden="false" customHeight="false" outlineLevel="0" collapsed="false">
      <c r="M11092" s="2" t="n">
        <f aca="false">((L11092-$Q$9)*1440)+5+1440</f>
        <v>504.951833333333</v>
      </c>
    </row>
    <row r="11093" customFormat="false" ht="12.75" hidden="false" customHeight="false" outlineLevel="0" collapsed="false">
      <c r="M11093" s="2" t="n">
        <f aca="false">((L11093-$Q$9)*1440)+5+1440</f>
        <v>504.951833333333</v>
      </c>
    </row>
    <row r="11094" customFormat="false" ht="12.75" hidden="false" customHeight="false" outlineLevel="0" collapsed="false">
      <c r="M11094" s="2" t="n">
        <f aca="false">((L11094-$Q$9)*1440)+5+1440</f>
        <v>504.951833333333</v>
      </c>
    </row>
    <row r="11095" customFormat="false" ht="12.75" hidden="false" customHeight="false" outlineLevel="0" collapsed="false">
      <c r="M11095" s="2" t="n">
        <f aca="false">((L11095-$Q$9)*1440)+5+1440</f>
        <v>504.951833333333</v>
      </c>
    </row>
    <row r="11096" customFormat="false" ht="12.75" hidden="false" customHeight="false" outlineLevel="0" collapsed="false">
      <c r="M11096" s="2" t="n">
        <f aca="false">((L11096-$Q$9)*1440)+5+1440</f>
        <v>504.951833333333</v>
      </c>
    </row>
    <row r="11097" customFormat="false" ht="12.75" hidden="false" customHeight="false" outlineLevel="0" collapsed="false">
      <c r="M11097" s="2" t="n">
        <f aca="false">((L11097-$Q$9)*1440)+5+1440</f>
        <v>504.951833333333</v>
      </c>
    </row>
    <row r="11098" customFormat="false" ht="12.75" hidden="false" customHeight="false" outlineLevel="0" collapsed="false">
      <c r="M11098" s="2" t="n">
        <f aca="false">((L11098-$Q$9)*1440)+5+1440</f>
        <v>504.951833333333</v>
      </c>
    </row>
    <row r="11099" customFormat="false" ht="12.75" hidden="false" customHeight="false" outlineLevel="0" collapsed="false">
      <c r="M11099" s="2" t="n">
        <f aca="false">((L11099-$Q$9)*1440)+5+1440</f>
        <v>504.951833333333</v>
      </c>
    </row>
    <row r="11100" customFormat="false" ht="12.75" hidden="false" customHeight="false" outlineLevel="0" collapsed="false">
      <c r="M11100" s="2" t="n">
        <f aca="false">((L11100-$Q$9)*1440)+5+1440</f>
        <v>504.951833333333</v>
      </c>
    </row>
    <row r="11101" customFormat="false" ht="12.75" hidden="false" customHeight="false" outlineLevel="0" collapsed="false">
      <c r="M11101" s="2" t="n">
        <f aca="false">((L11101-$Q$9)*1440)+5+1440</f>
        <v>504.951833333333</v>
      </c>
    </row>
    <row r="11102" customFormat="false" ht="12.75" hidden="false" customHeight="false" outlineLevel="0" collapsed="false">
      <c r="M11102" s="2" t="n">
        <f aca="false">((L11102-$Q$9)*1440)+5+1440</f>
        <v>504.951833333333</v>
      </c>
    </row>
    <row r="11103" customFormat="false" ht="12.75" hidden="false" customHeight="false" outlineLevel="0" collapsed="false">
      <c r="M11103" s="2" t="n">
        <f aca="false">((L11103-$Q$9)*1440)+5+1440</f>
        <v>504.951833333333</v>
      </c>
    </row>
    <row r="11104" customFormat="false" ht="12.75" hidden="false" customHeight="false" outlineLevel="0" collapsed="false">
      <c r="M11104" s="2" t="n">
        <f aca="false">((L11104-$Q$9)*1440)+5+1440</f>
        <v>504.951833333333</v>
      </c>
    </row>
    <row r="11105" customFormat="false" ht="12.75" hidden="false" customHeight="false" outlineLevel="0" collapsed="false">
      <c r="M11105" s="2" t="n">
        <f aca="false">((L11105-$Q$9)*1440)+5+1440</f>
        <v>504.951833333333</v>
      </c>
    </row>
    <row r="11106" customFormat="false" ht="12.75" hidden="false" customHeight="false" outlineLevel="0" collapsed="false">
      <c r="M11106" s="2" t="n">
        <f aca="false">((L11106-$Q$9)*1440)+5+1440</f>
        <v>504.951833333333</v>
      </c>
    </row>
    <row r="11107" customFormat="false" ht="12.75" hidden="false" customHeight="false" outlineLevel="0" collapsed="false">
      <c r="M11107" s="2" t="n">
        <f aca="false">((L11107-$Q$9)*1440)+5+1440</f>
        <v>504.951833333333</v>
      </c>
    </row>
    <row r="11108" customFormat="false" ht="12.75" hidden="false" customHeight="false" outlineLevel="0" collapsed="false">
      <c r="M11108" s="2" t="n">
        <f aca="false">((L11108-$Q$9)*1440)+5+1440</f>
        <v>504.951833333333</v>
      </c>
    </row>
    <row r="11109" customFormat="false" ht="12.75" hidden="false" customHeight="false" outlineLevel="0" collapsed="false">
      <c r="M11109" s="2" t="n">
        <f aca="false">((L11109-$Q$9)*1440)+5+1440</f>
        <v>504.951833333333</v>
      </c>
    </row>
    <row r="11110" customFormat="false" ht="12.75" hidden="false" customHeight="false" outlineLevel="0" collapsed="false">
      <c r="M11110" s="2" t="n">
        <f aca="false">((L11110-$Q$9)*1440)+5+1440</f>
        <v>504.951833333333</v>
      </c>
    </row>
    <row r="11111" customFormat="false" ht="12.75" hidden="false" customHeight="false" outlineLevel="0" collapsed="false">
      <c r="M11111" s="2" t="n">
        <f aca="false">((L11111-$Q$9)*1440)+5+1440</f>
        <v>504.951833333333</v>
      </c>
    </row>
    <row r="11112" customFormat="false" ht="12.75" hidden="false" customHeight="false" outlineLevel="0" collapsed="false">
      <c r="M11112" s="2" t="n">
        <f aca="false">((L11112-$Q$9)*1440)+5+1440</f>
        <v>504.951833333333</v>
      </c>
    </row>
    <row r="11113" customFormat="false" ht="12.75" hidden="false" customHeight="false" outlineLevel="0" collapsed="false">
      <c r="M11113" s="2" t="n">
        <f aca="false">((L11113-$Q$9)*1440)+5+1440</f>
        <v>504.951833333333</v>
      </c>
    </row>
    <row r="11114" customFormat="false" ht="12.75" hidden="false" customHeight="false" outlineLevel="0" collapsed="false">
      <c r="M11114" s="2" t="n">
        <f aca="false">((L11114-$Q$9)*1440)+5+1440</f>
        <v>504.951833333333</v>
      </c>
    </row>
    <row r="11115" customFormat="false" ht="12.75" hidden="false" customHeight="false" outlineLevel="0" collapsed="false">
      <c r="M11115" s="2" t="n">
        <f aca="false">((L11115-$Q$9)*1440)+5+1440</f>
        <v>504.951833333333</v>
      </c>
    </row>
    <row r="11116" customFormat="false" ht="12.75" hidden="false" customHeight="false" outlineLevel="0" collapsed="false">
      <c r="M11116" s="2" t="n">
        <f aca="false">((L11116-$Q$9)*1440)+5+1440</f>
        <v>504.951833333333</v>
      </c>
    </row>
    <row r="11117" customFormat="false" ht="12.75" hidden="false" customHeight="false" outlineLevel="0" collapsed="false">
      <c r="M11117" s="2" t="n">
        <f aca="false">((L11117-$Q$9)*1440)+5+1440</f>
        <v>504.951833333333</v>
      </c>
    </row>
    <row r="11118" customFormat="false" ht="12.75" hidden="false" customHeight="false" outlineLevel="0" collapsed="false">
      <c r="M11118" s="2" t="n">
        <f aca="false">((L11118-$Q$9)*1440)+5+1440</f>
        <v>504.951833333333</v>
      </c>
    </row>
    <row r="11119" customFormat="false" ht="12.75" hidden="false" customHeight="false" outlineLevel="0" collapsed="false">
      <c r="M11119" s="2" t="n">
        <f aca="false">((L11119-$Q$9)*1440)+5+1440</f>
        <v>504.951833333333</v>
      </c>
    </row>
    <row r="11120" customFormat="false" ht="12.75" hidden="false" customHeight="false" outlineLevel="0" collapsed="false">
      <c r="M11120" s="2" t="n">
        <f aca="false">((L11120-$Q$9)*1440)+5+1440</f>
        <v>504.951833333333</v>
      </c>
    </row>
    <row r="11121" customFormat="false" ht="12.75" hidden="false" customHeight="false" outlineLevel="0" collapsed="false">
      <c r="M11121" s="2" t="n">
        <f aca="false">((L11121-$Q$9)*1440)+5+1440</f>
        <v>504.951833333333</v>
      </c>
    </row>
    <row r="11122" customFormat="false" ht="12.75" hidden="false" customHeight="false" outlineLevel="0" collapsed="false">
      <c r="M11122" s="2" t="n">
        <f aca="false">((L11122-$Q$9)*1440)+5+1440</f>
        <v>504.951833333333</v>
      </c>
    </row>
    <row r="11123" customFormat="false" ht="12.75" hidden="false" customHeight="false" outlineLevel="0" collapsed="false">
      <c r="M11123" s="2" t="n">
        <f aca="false">((L11123-$Q$9)*1440)+5+1440</f>
        <v>504.951833333333</v>
      </c>
    </row>
    <row r="11124" customFormat="false" ht="12.75" hidden="false" customHeight="false" outlineLevel="0" collapsed="false">
      <c r="M11124" s="2" t="n">
        <f aca="false">((L11124-$Q$9)*1440)+5+1440</f>
        <v>504.951833333333</v>
      </c>
    </row>
    <row r="11125" customFormat="false" ht="12.75" hidden="false" customHeight="false" outlineLevel="0" collapsed="false">
      <c r="M11125" s="2" t="n">
        <f aca="false">((L11125-$Q$9)*1440)+5+1440</f>
        <v>504.951833333333</v>
      </c>
    </row>
    <row r="11126" customFormat="false" ht="12.75" hidden="false" customHeight="false" outlineLevel="0" collapsed="false">
      <c r="M11126" s="2" t="n">
        <f aca="false">((L11126-$Q$9)*1440)+5+1440</f>
        <v>504.951833333333</v>
      </c>
    </row>
    <row r="11127" customFormat="false" ht="12.75" hidden="false" customHeight="false" outlineLevel="0" collapsed="false">
      <c r="M11127" s="2" t="n">
        <f aca="false">((L11127-$Q$9)*1440)+5+1440</f>
        <v>504.951833333333</v>
      </c>
    </row>
    <row r="11128" customFormat="false" ht="12.75" hidden="false" customHeight="false" outlineLevel="0" collapsed="false">
      <c r="M11128" s="2" t="n">
        <f aca="false">((L11128-$Q$9)*1440)+5+1440</f>
        <v>504.951833333333</v>
      </c>
    </row>
    <row r="11129" customFormat="false" ht="12.75" hidden="false" customHeight="false" outlineLevel="0" collapsed="false">
      <c r="M11129" s="2" t="n">
        <f aca="false">((L11129-$Q$9)*1440)+5+1440</f>
        <v>504.951833333333</v>
      </c>
    </row>
    <row r="11130" customFormat="false" ht="12.75" hidden="false" customHeight="false" outlineLevel="0" collapsed="false">
      <c r="M11130" s="2" t="n">
        <f aca="false">((L11130-$Q$9)*1440)+5+1440</f>
        <v>504.951833333333</v>
      </c>
    </row>
    <row r="11131" customFormat="false" ht="12.75" hidden="false" customHeight="false" outlineLevel="0" collapsed="false">
      <c r="M11131" s="2" t="n">
        <f aca="false">((L11131-$Q$9)*1440)+5+1440</f>
        <v>504.951833333333</v>
      </c>
    </row>
    <row r="11132" customFormat="false" ht="12.75" hidden="false" customHeight="false" outlineLevel="0" collapsed="false">
      <c r="M11132" s="2" t="n">
        <f aca="false">((L11132-$Q$9)*1440)+5+1440</f>
        <v>504.951833333333</v>
      </c>
    </row>
    <row r="11133" customFormat="false" ht="12.75" hidden="false" customHeight="false" outlineLevel="0" collapsed="false">
      <c r="M11133" s="2" t="n">
        <f aca="false">((L11133-$Q$9)*1440)+5+1440</f>
        <v>504.951833333333</v>
      </c>
    </row>
    <row r="11134" customFormat="false" ht="12.75" hidden="false" customHeight="false" outlineLevel="0" collapsed="false">
      <c r="M11134" s="2" t="n">
        <f aca="false">((L11134-$Q$9)*1440)+5+1440</f>
        <v>504.951833333333</v>
      </c>
    </row>
    <row r="11135" customFormat="false" ht="12.75" hidden="false" customHeight="false" outlineLevel="0" collapsed="false">
      <c r="M11135" s="2" t="n">
        <f aca="false">((L11135-$Q$9)*1440)+5+1440</f>
        <v>504.951833333333</v>
      </c>
    </row>
    <row r="11136" customFormat="false" ht="12.75" hidden="false" customHeight="false" outlineLevel="0" collapsed="false">
      <c r="M11136" s="2" t="n">
        <f aca="false">((L11136-$Q$9)*1440)+5+1440</f>
        <v>504.951833333333</v>
      </c>
    </row>
    <row r="11137" customFormat="false" ht="12.75" hidden="false" customHeight="false" outlineLevel="0" collapsed="false">
      <c r="M11137" s="2" t="n">
        <f aca="false">((L11137-$Q$9)*1440)+5+1440</f>
        <v>504.951833333333</v>
      </c>
    </row>
    <row r="11138" customFormat="false" ht="12.75" hidden="false" customHeight="false" outlineLevel="0" collapsed="false">
      <c r="M11138" s="2" t="n">
        <f aca="false">((L11138-$Q$9)*1440)+5+1440</f>
        <v>504.951833333333</v>
      </c>
    </row>
    <row r="11139" customFormat="false" ht="12.75" hidden="false" customHeight="false" outlineLevel="0" collapsed="false">
      <c r="M11139" s="2" t="n">
        <f aca="false">((L11139-$Q$9)*1440)+5+1440</f>
        <v>504.951833333333</v>
      </c>
    </row>
    <row r="11140" customFormat="false" ht="12.75" hidden="false" customHeight="false" outlineLevel="0" collapsed="false">
      <c r="M11140" s="2" t="n">
        <f aca="false">((L11140-$Q$9)*1440)+5+1440</f>
        <v>504.951833333333</v>
      </c>
    </row>
    <row r="11141" customFormat="false" ht="12.75" hidden="false" customHeight="false" outlineLevel="0" collapsed="false">
      <c r="M11141" s="2" t="n">
        <f aca="false">((L11141-$Q$9)*1440)+5+1440</f>
        <v>504.951833333333</v>
      </c>
    </row>
    <row r="11142" customFormat="false" ht="12.75" hidden="false" customHeight="false" outlineLevel="0" collapsed="false">
      <c r="M11142" s="2" t="n">
        <f aca="false">((L11142-$Q$9)*1440)+5+1440</f>
        <v>504.951833333333</v>
      </c>
    </row>
    <row r="11143" customFormat="false" ht="12.75" hidden="false" customHeight="false" outlineLevel="0" collapsed="false">
      <c r="M11143" s="2" t="n">
        <f aca="false">((L11143-$Q$9)*1440)+5+1440</f>
        <v>504.951833333333</v>
      </c>
    </row>
    <row r="11144" customFormat="false" ht="12.75" hidden="false" customHeight="false" outlineLevel="0" collapsed="false">
      <c r="M11144" s="2" t="n">
        <f aca="false">((L11144-$Q$9)*1440)+5+1440</f>
        <v>504.951833333333</v>
      </c>
    </row>
    <row r="11145" customFormat="false" ht="12.75" hidden="false" customHeight="false" outlineLevel="0" collapsed="false">
      <c r="M11145" s="2" t="n">
        <f aca="false">((L11145-$Q$9)*1440)+5+1440</f>
        <v>504.951833333333</v>
      </c>
    </row>
    <row r="11146" customFormat="false" ht="12.75" hidden="false" customHeight="false" outlineLevel="0" collapsed="false">
      <c r="M11146" s="2" t="n">
        <f aca="false">((L11146-$Q$9)*1440)+5+1440</f>
        <v>504.951833333333</v>
      </c>
    </row>
    <row r="11147" customFormat="false" ht="12.75" hidden="false" customHeight="false" outlineLevel="0" collapsed="false">
      <c r="M11147" s="2" t="n">
        <f aca="false">((L11147-$Q$9)*1440)+5+1440</f>
        <v>504.951833333333</v>
      </c>
    </row>
    <row r="11148" customFormat="false" ht="12.75" hidden="false" customHeight="false" outlineLevel="0" collapsed="false">
      <c r="M11148" s="2" t="n">
        <f aca="false">((L11148-$Q$9)*1440)+5+1440</f>
        <v>504.951833333333</v>
      </c>
    </row>
    <row r="11149" customFormat="false" ht="12.75" hidden="false" customHeight="false" outlineLevel="0" collapsed="false">
      <c r="M11149" s="2" t="n">
        <f aca="false">((L11149-$Q$9)*1440)+5+1440</f>
        <v>504.951833333333</v>
      </c>
    </row>
    <row r="11150" customFormat="false" ht="12.75" hidden="false" customHeight="false" outlineLevel="0" collapsed="false">
      <c r="M11150" s="2" t="n">
        <f aca="false">((L11150-$Q$9)*1440)+5+1440</f>
        <v>504.951833333333</v>
      </c>
    </row>
    <row r="11151" customFormat="false" ht="12.75" hidden="false" customHeight="false" outlineLevel="0" collapsed="false">
      <c r="M11151" s="2" t="n">
        <f aca="false">((L11151-$Q$9)*1440)+5+1440</f>
        <v>504.951833333333</v>
      </c>
    </row>
    <row r="11152" customFormat="false" ht="12.75" hidden="false" customHeight="false" outlineLevel="0" collapsed="false">
      <c r="M11152" s="2" t="n">
        <f aca="false">((L11152-$Q$9)*1440)+5+1440</f>
        <v>504.951833333333</v>
      </c>
    </row>
    <row r="11153" customFormat="false" ht="12.75" hidden="false" customHeight="false" outlineLevel="0" collapsed="false">
      <c r="M11153" s="2" t="n">
        <f aca="false">((L11153-$Q$9)*1440)+5+1440</f>
        <v>504.951833333333</v>
      </c>
    </row>
    <row r="11154" customFormat="false" ht="12.75" hidden="false" customHeight="false" outlineLevel="0" collapsed="false">
      <c r="M11154" s="2" t="n">
        <f aca="false">((L11154-$Q$9)*1440)+5+1440</f>
        <v>504.951833333333</v>
      </c>
    </row>
    <row r="11155" customFormat="false" ht="12.75" hidden="false" customHeight="false" outlineLevel="0" collapsed="false">
      <c r="M11155" s="2" t="n">
        <f aca="false">((L11155-$Q$9)*1440)+5+1440</f>
        <v>504.951833333333</v>
      </c>
    </row>
    <row r="11156" customFormat="false" ht="12.75" hidden="false" customHeight="false" outlineLevel="0" collapsed="false">
      <c r="M11156" s="2" t="n">
        <f aca="false">((L11156-$Q$9)*1440)+5+1440</f>
        <v>504.951833333333</v>
      </c>
    </row>
    <row r="11157" customFormat="false" ht="12.75" hidden="false" customHeight="false" outlineLevel="0" collapsed="false">
      <c r="M11157" s="2" t="n">
        <f aca="false">((L11157-$Q$9)*1440)+5+1440</f>
        <v>504.951833333333</v>
      </c>
    </row>
    <row r="11158" customFormat="false" ht="12.75" hidden="false" customHeight="false" outlineLevel="0" collapsed="false">
      <c r="M11158" s="2" t="n">
        <f aca="false">((L11158-$Q$9)*1440)+5+1440</f>
        <v>504.951833333333</v>
      </c>
    </row>
    <row r="11159" customFormat="false" ht="12.75" hidden="false" customHeight="false" outlineLevel="0" collapsed="false">
      <c r="M11159" s="2" t="n">
        <f aca="false">((L11159-$Q$9)*1440)+5+1440</f>
        <v>504.951833333333</v>
      </c>
    </row>
    <row r="11160" customFormat="false" ht="12.75" hidden="false" customHeight="false" outlineLevel="0" collapsed="false">
      <c r="M11160" s="2" t="n">
        <f aca="false">((L11160-$Q$9)*1440)+5+1440</f>
        <v>504.951833333333</v>
      </c>
    </row>
    <row r="11161" customFormat="false" ht="12.75" hidden="false" customHeight="false" outlineLevel="0" collapsed="false">
      <c r="M11161" s="2" t="n">
        <f aca="false">((L11161-$Q$9)*1440)+5+1440</f>
        <v>504.951833333333</v>
      </c>
    </row>
    <row r="11162" customFormat="false" ht="12.75" hidden="false" customHeight="false" outlineLevel="0" collapsed="false">
      <c r="M11162" s="2" t="n">
        <f aca="false">((L11162-$Q$9)*1440)+5+1440</f>
        <v>504.951833333333</v>
      </c>
    </row>
    <row r="11163" customFormat="false" ht="12.75" hidden="false" customHeight="false" outlineLevel="0" collapsed="false">
      <c r="M11163" s="2" t="n">
        <f aca="false">((L11163-$Q$9)*1440)+5+1440</f>
        <v>504.951833333333</v>
      </c>
    </row>
    <row r="11164" customFormat="false" ht="12.75" hidden="false" customHeight="false" outlineLevel="0" collapsed="false">
      <c r="M11164" s="2" t="n">
        <f aca="false">((L11164-$Q$9)*1440)+5+1440</f>
        <v>504.951833333333</v>
      </c>
    </row>
    <row r="11165" customFormat="false" ht="12.75" hidden="false" customHeight="false" outlineLevel="0" collapsed="false">
      <c r="M11165" s="2" t="n">
        <f aca="false">((L11165-$Q$9)*1440)+5+1440</f>
        <v>504.951833333333</v>
      </c>
    </row>
    <row r="11166" customFormat="false" ht="12.75" hidden="false" customHeight="false" outlineLevel="0" collapsed="false">
      <c r="M11166" s="2" t="n">
        <f aca="false">((L11166-$Q$9)*1440)+5+1440</f>
        <v>504.951833333333</v>
      </c>
    </row>
    <row r="11167" customFormat="false" ht="12.75" hidden="false" customHeight="false" outlineLevel="0" collapsed="false">
      <c r="M11167" s="2" t="n">
        <f aca="false">((L11167-$Q$9)*1440)+5+1440</f>
        <v>504.951833333333</v>
      </c>
    </row>
    <row r="11168" customFormat="false" ht="12.75" hidden="false" customHeight="false" outlineLevel="0" collapsed="false">
      <c r="M11168" s="2" t="n">
        <f aca="false">((L11168-$Q$9)*1440)+5+1440</f>
        <v>504.951833333333</v>
      </c>
    </row>
    <row r="11169" customFormat="false" ht="12.75" hidden="false" customHeight="false" outlineLevel="0" collapsed="false">
      <c r="M11169" s="2" t="n">
        <f aca="false">((L11169-$Q$9)*1440)+5+1440</f>
        <v>504.951833333333</v>
      </c>
    </row>
    <row r="11170" customFormat="false" ht="12.75" hidden="false" customHeight="false" outlineLevel="0" collapsed="false">
      <c r="M11170" s="2" t="n">
        <f aca="false">((L11170-$Q$9)*1440)+5+1440</f>
        <v>504.951833333333</v>
      </c>
    </row>
    <row r="11171" customFormat="false" ht="12.75" hidden="false" customHeight="false" outlineLevel="0" collapsed="false">
      <c r="M11171" s="2" t="n">
        <f aca="false">((L11171-$Q$9)*1440)+5+1440</f>
        <v>504.951833333333</v>
      </c>
    </row>
    <row r="11172" customFormat="false" ht="12.75" hidden="false" customHeight="false" outlineLevel="0" collapsed="false">
      <c r="M11172" s="2" t="n">
        <f aca="false">((L11172-$Q$9)*1440)+5+1440</f>
        <v>504.951833333333</v>
      </c>
    </row>
    <row r="11173" customFormat="false" ht="12.75" hidden="false" customHeight="false" outlineLevel="0" collapsed="false">
      <c r="M11173" s="2" t="n">
        <f aca="false">((L11173-$Q$9)*1440)+5+1440</f>
        <v>504.951833333333</v>
      </c>
    </row>
    <row r="11174" customFormat="false" ht="12.75" hidden="false" customHeight="false" outlineLevel="0" collapsed="false">
      <c r="M11174" s="2" t="n">
        <f aca="false">((L11174-$Q$9)*1440)+5+1440</f>
        <v>504.951833333333</v>
      </c>
    </row>
    <row r="11175" customFormat="false" ht="12.75" hidden="false" customHeight="false" outlineLevel="0" collapsed="false">
      <c r="M11175" s="2" t="n">
        <f aca="false">((L11175-$Q$9)*1440)+5+1440</f>
        <v>504.951833333333</v>
      </c>
    </row>
    <row r="11176" customFormat="false" ht="12.75" hidden="false" customHeight="false" outlineLevel="0" collapsed="false">
      <c r="M11176" s="2" t="n">
        <f aca="false">((L11176-$Q$9)*1440)+5+1440</f>
        <v>504.951833333333</v>
      </c>
    </row>
    <row r="11177" customFormat="false" ht="12.75" hidden="false" customHeight="false" outlineLevel="0" collapsed="false">
      <c r="M11177" s="2" t="n">
        <f aca="false">((L11177-$Q$9)*1440)+5+1440</f>
        <v>504.951833333333</v>
      </c>
    </row>
    <row r="11178" customFormat="false" ht="12.75" hidden="false" customHeight="false" outlineLevel="0" collapsed="false">
      <c r="M11178" s="2" t="n">
        <f aca="false">((L11178-$Q$9)*1440)+5+1440</f>
        <v>504.951833333333</v>
      </c>
    </row>
    <row r="11179" customFormat="false" ht="12.75" hidden="false" customHeight="false" outlineLevel="0" collapsed="false">
      <c r="M11179" s="2" t="n">
        <f aca="false">((L11179-$Q$9)*1440)+5+1440</f>
        <v>504.951833333333</v>
      </c>
    </row>
    <row r="11180" customFormat="false" ht="12.75" hidden="false" customHeight="false" outlineLevel="0" collapsed="false">
      <c r="M11180" s="2" t="n">
        <f aca="false">((L11180-$Q$9)*1440)+5+1440</f>
        <v>504.951833333333</v>
      </c>
    </row>
    <row r="11181" customFormat="false" ht="12.75" hidden="false" customHeight="false" outlineLevel="0" collapsed="false">
      <c r="M11181" s="2" t="n">
        <f aca="false">((L11181-$Q$9)*1440)+5+1440</f>
        <v>504.951833333333</v>
      </c>
    </row>
    <row r="11182" customFormat="false" ht="12.75" hidden="false" customHeight="false" outlineLevel="0" collapsed="false">
      <c r="M11182" s="2" t="n">
        <f aca="false">((L11182-$Q$9)*1440)+5+1440</f>
        <v>504.951833333333</v>
      </c>
    </row>
    <row r="11183" customFormat="false" ht="12.75" hidden="false" customHeight="false" outlineLevel="0" collapsed="false">
      <c r="M11183" s="2" t="n">
        <f aca="false">((L11183-$Q$9)*1440)+5+1440</f>
        <v>504.951833333333</v>
      </c>
    </row>
    <row r="11184" customFormat="false" ht="12.75" hidden="false" customHeight="false" outlineLevel="0" collapsed="false">
      <c r="M11184" s="2" t="n">
        <f aca="false">((L11184-$Q$9)*1440)+5+1440</f>
        <v>504.951833333333</v>
      </c>
    </row>
    <row r="11185" customFormat="false" ht="12.75" hidden="false" customHeight="false" outlineLevel="0" collapsed="false">
      <c r="M11185" s="2" t="n">
        <f aca="false">((L11185-$Q$9)*1440)+5+1440</f>
        <v>504.951833333333</v>
      </c>
    </row>
    <row r="11186" customFormat="false" ht="12.75" hidden="false" customHeight="false" outlineLevel="0" collapsed="false">
      <c r="M11186" s="2" t="n">
        <f aca="false">((L11186-$Q$9)*1440)+5+1440</f>
        <v>504.951833333333</v>
      </c>
    </row>
    <row r="11187" customFormat="false" ht="12.75" hidden="false" customHeight="false" outlineLevel="0" collapsed="false">
      <c r="M11187" s="2" t="n">
        <f aca="false">((L11187-$Q$9)*1440)+5+1440</f>
        <v>504.951833333333</v>
      </c>
    </row>
    <row r="11188" customFormat="false" ht="12.75" hidden="false" customHeight="false" outlineLevel="0" collapsed="false">
      <c r="M11188" s="2" t="n">
        <f aca="false">((L11188-$Q$9)*1440)+5+1440</f>
        <v>504.951833333333</v>
      </c>
    </row>
    <row r="11189" customFormat="false" ht="12.75" hidden="false" customHeight="false" outlineLevel="0" collapsed="false">
      <c r="M11189" s="2" t="n">
        <f aca="false">((L11189-$Q$9)*1440)+5+1440</f>
        <v>504.951833333333</v>
      </c>
    </row>
    <row r="11190" customFormat="false" ht="12.75" hidden="false" customHeight="false" outlineLevel="0" collapsed="false">
      <c r="M11190" s="2" t="n">
        <f aca="false">((L11190-$Q$9)*1440)+5+1440</f>
        <v>504.951833333333</v>
      </c>
    </row>
    <row r="11191" customFormat="false" ht="12.75" hidden="false" customHeight="false" outlineLevel="0" collapsed="false">
      <c r="M11191" s="2" t="n">
        <f aca="false">((L11191-$Q$9)*1440)+5+1440</f>
        <v>504.951833333333</v>
      </c>
    </row>
    <row r="11192" customFormat="false" ht="12.75" hidden="false" customHeight="false" outlineLevel="0" collapsed="false">
      <c r="M11192" s="2" t="n">
        <f aca="false">((L11192-$Q$9)*1440)+5+1440</f>
        <v>504.951833333333</v>
      </c>
    </row>
    <row r="11193" customFormat="false" ht="12.75" hidden="false" customHeight="false" outlineLevel="0" collapsed="false">
      <c r="M11193" s="2" t="n">
        <f aca="false">((L11193-$Q$9)*1440)+5+1440</f>
        <v>504.951833333333</v>
      </c>
    </row>
    <row r="11194" customFormat="false" ht="12.75" hidden="false" customHeight="false" outlineLevel="0" collapsed="false">
      <c r="M11194" s="2" t="n">
        <f aca="false">((L11194-$Q$9)*1440)+5+1440</f>
        <v>504.951833333333</v>
      </c>
    </row>
    <row r="11195" customFormat="false" ht="12.75" hidden="false" customHeight="false" outlineLevel="0" collapsed="false">
      <c r="M11195" s="2" t="n">
        <f aca="false">((L11195-$Q$9)*1440)+5+1440</f>
        <v>504.951833333333</v>
      </c>
    </row>
    <row r="11196" customFormat="false" ht="12.75" hidden="false" customHeight="false" outlineLevel="0" collapsed="false">
      <c r="M11196" s="2" t="n">
        <f aca="false">((L11196-$Q$9)*1440)+5+1440</f>
        <v>504.951833333333</v>
      </c>
    </row>
    <row r="11197" customFormat="false" ht="12.75" hidden="false" customHeight="false" outlineLevel="0" collapsed="false">
      <c r="M11197" s="2" t="n">
        <f aca="false">((L11197-$Q$9)*1440)+5+1440</f>
        <v>504.951833333333</v>
      </c>
    </row>
    <row r="11198" customFormat="false" ht="12.75" hidden="false" customHeight="false" outlineLevel="0" collapsed="false">
      <c r="M11198" s="2" t="n">
        <f aca="false">((L11198-$Q$9)*1440)+5+1440</f>
        <v>504.951833333333</v>
      </c>
    </row>
    <row r="11199" customFormat="false" ht="12.75" hidden="false" customHeight="false" outlineLevel="0" collapsed="false">
      <c r="M11199" s="2" t="n">
        <f aca="false">((L11199-$Q$9)*1440)+5+1440</f>
        <v>504.951833333333</v>
      </c>
    </row>
    <row r="11200" customFormat="false" ht="12.75" hidden="false" customHeight="false" outlineLevel="0" collapsed="false">
      <c r="M11200" s="2" t="n">
        <f aca="false">((L11200-$Q$9)*1440)+5+1440</f>
        <v>504.951833333333</v>
      </c>
    </row>
    <row r="11201" customFormat="false" ht="12.75" hidden="false" customHeight="false" outlineLevel="0" collapsed="false">
      <c r="M11201" s="2" t="n">
        <f aca="false">((L11201-$Q$9)*1440)+5+1440</f>
        <v>504.951833333333</v>
      </c>
    </row>
    <row r="11202" customFormat="false" ht="12.75" hidden="false" customHeight="false" outlineLevel="0" collapsed="false">
      <c r="M11202" s="2" t="n">
        <f aca="false">((L11202-$Q$9)*1440)+5+1440</f>
        <v>504.951833333333</v>
      </c>
    </row>
    <row r="11203" customFormat="false" ht="12.75" hidden="false" customHeight="false" outlineLevel="0" collapsed="false">
      <c r="M11203" s="2" t="n">
        <f aca="false">((L11203-$Q$9)*1440)+5+1440</f>
        <v>504.951833333333</v>
      </c>
    </row>
    <row r="11204" customFormat="false" ht="12.75" hidden="false" customHeight="false" outlineLevel="0" collapsed="false">
      <c r="M11204" s="2" t="n">
        <f aca="false">((L11204-$Q$9)*1440)+5+1440</f>
        <v>504.951833333333</v>
      </c>
    </row>
    <row r="11205" customFormat="false" ht="12.75" hidden="false" customHeight="false" outlineLevel="0" collapsed="false">
      <c r="M11205" s="2" t="n">
        <f aca="false">((L11205-$Q$9)*1440)+5+1440</f>
        <v>504.951833333333</v>
      </c>
    </row>
    <row r="11206" customFormat="false" ht="12.75" hidden="false" customHeight="false" outlineLevel="0" collapsed="false">
      <c r="M11206" s="2" t="n">
        <f aca="false">((L11206-$Q$9)*1440)+5+1440</f>
        <v>504.951833333333</v>
      </c>
    </row>
    <row r="11207" customFormat="false" ht="12.75" hidden="false" customHeight="false" outlineLevel="0" collapsed="false">
      <c r="M11207" s="2" t="n">
        <f aca="false">((L11207-$Q$9)*1440)+5+1440</f>
        <v>504.951833333333</v>
      </c>
    </row>
    <row r="11208" customFormat="false" ht="12.75" hidden="false" customHeight="false" outlineLevel="0" collapsed="false">
      <c r="M11208" s="2" t="n">
        <f aca="false">((L11208-$Q$9)*1440)+5+1440</f>
        <v>504.951833333333</v>
      </c>
    </row>
    <row r="11209" customFormat="false" ht="12.75" hidden="false" customHeight="false" outlineLevel="0" collapsed="false">
      <c r="M11209" s="2" t="n">
        <f aca="false">((L11209-$Q$9)*1440)+5+1440</f>
        <v>504.951833333333</v>
      </c>
    </row>
    <row r="11210" customFormat="false" ht="12.75" hidden="false" customHeight="false" outlineLevel="0" collapsed="false">
      <c r="M11210" s="2" t="n">
        <f aca="false">((L11210-$Q$9)*1440)+5+1440</f>
        <v>504.951833333333</v>
      </c>
    </row>
    <row r="11211" customFormat="false" ht="12.75" hidden="false" customHeight="false" outlineLevel="0" collapsed="false">
      <c r="M11211" s="2" t="n">
        <f aca="false">((L11211-$Q$9)*1440)+5+1440</f>
        <v>504.951833333333</v>
      </c>
    </row>
    <row r="11212" customFormat="false" ht="12.75" hidden="false" customHeight="false" outlineLevel="0" collapsed="false">
      <c r="M11212" s="2" t="n">
        <f aca="false">((L11212-$Q$9)*1440)+5+1440</f>
        <v>504.951833333333</v>
      </c>
    </row>
    <row r="11213" customFormat="false" ht="12.75" hidden="false" customHeight="false" outlineLevel="0" collapsed="false">
      <c r="M11213" s="2" t="n">
        <f aca="false">((L11213-$Q$9)*1440)+5+1440</f>
        <v>504.951833333333</v>
      </c>
    </row>
    <row r="11214" customFormat="false" ht="12.75" hidden="false" customHeight="false" outlineLevel="0" collapsed="false">
      <c r="M11214" s="2" t="n">
        <f aca="false">((L11214-$Q$9)*1440)+5+1440</f>
        <v>504.951833333333</v>
      </c>
    </row>
    <row r="11215" customFormat="false" ht="12.75" hidden="false" customHeight="false" outlineLevel="0" collapsed="false">
      <c r="M11215" s="2" t="n">
        <f aca="false">((L11215-$Q$9)*1440)+5+1440</f>
        <v>504.951833333333</v>
      </c>
    </row>
    <row r="11216" customFormat="false" ht="12.75" hidden="false" customHeight="false" outlineLevel="0" collapsed="false">
      <c r="M11216" s="2" t="n">
        <f aca="false">((L11216-$Q$9)*1440)+5+1440</f>
        <v>504.951833333333</v>
      </c>
    </row>
    <row r="11217" customFormat="false" ht="12.75" hidden="false" customHeight="false" outlineLevel="0" collapsed="false">
      <c r="M11217" s="2" t="n">
        <f aca="false">((L11217-$Q$9)*1440)+5+1440</f>
        <v>504.951833333333</v>
      </c>
    </row>
    <row r="11218" customFormat="false" ht="12.75" hidden="false" customHeight="false" outlineLevel="0" collapsed="false">
      <c r="M11218" s="2" t="n">
        <f aca="false">((L11218-$Q$9)*1440)+5+1440</f>
        <v>504.951833333333</v>
      </c>
    </row>
    <row r="11219" customFormat="false" ht="12.75" hidden="false" customHeight="false" outlineLevel="0" collapsed="false">
      <c r="M11219" s="2" t="n">
        <f aca="false">((L11219-$Q$9)*1440)+5+1440</f>
        <v>504.951833333333</v>
      </c>
    </row>
    <row r="11220" customFormat="false" ht="12.75" hidden="false" customHeight="false" outlineLevel="0" collapsed="false">
      <c r="M11220" s="2" t="n">
        <f aca="false">((L11220-$Q$9)*1440)+5+1440</f>
        <v>504.951833333333</v>
      </c>
    </row>
    <row r="11221" customFormat="false" ht="12.75" hidden="false" customHeight="false" outlineLevel="0" collapsed="false">
      <c r="M11221" s="2" t="n">
        <f aca="false">((L11221-$Q$9)*1440)+5+1440</f>
        <v>504.951833333333</v>
      </c>
    </row>
    <row r="11222" customFormat="false" ht="12.75" hidden="false" customHeight="false" outlineLevel="0" collapsed="false">
      <c r="M11222" s="2" t="n">
        <f aca="false">((L11222-$Q$9)*1440)+5+1440</f>
        <v>504.951833333333</v>
      </c>
    </row>
    <row r="11223" customFormat="false" ht="12.75" hidden="false" customHeight="false" outlineLevel="0" collapsed="false">
      <c r="M11223" s="2" t="n">
        <f aca="false">((L11223-$Q$9)*1440)+5+1440</f>
        <v>504.951833333333</v>
      </c>
    </row>
    <row r="11224" customFormat="false" ht="12.75" hidden="false" customHeight="false" outlineLevel="0" collapsed="false">
      <c r="M11224" s="2" t="n">
        <f aca="false">((L11224-$Q$9)*1440)+5+1440</f>
        <v>504.951833333333</v>
      </c>
    </row>
    <row r="11225" customFormat="false" ht="12.75" hidden="false" customHeight="false" outlineLevel="0" collapsed="false">
      <c r="M11225" s="2" t="n">
        <f aca="false">((L11225-$Q$9)*1440)+5+1440</f>
        <v>504.951833333333</v>
      </c>
    </row>
    <row r="11226" customFormat="false" ht="12.75" hidden="false" customHeight="false" outlineLevel="0" collapsed="false">
      <c r="M11226" s="2" t="n">
        <f aca="false">((L11226-$Q$9)*1440)+5+1440</f>
        <v>504.951833333333</v>
      </c>
    </row>
    <row r="11227" customFormat="false" ht="12.75" hidden="false" customHeight="false" outlineLevel="0" collapsed="false">
      <c r="M11227" s="2" t="n">
        <f aca="false">((L11227-$Q$9)*1440)+5+1440</f>
        <v>504.951833333333</v>
      </c>
    </row>
    <row r="11228" customFormat="false" ht="12.75" hidden="false" customHeight="false" outlineLevel="0" collapsed="false">
      <c r="M11228" s="2" t="n">
        <f aca="false">((L11228-$Q$9)*1440)+5+1440</f>
        <v>504.951833333333</v>
      </c>
    </row>
    <row r="11229" customFormat="false" ht="12.75" hidden="false" customHeight="false" outlineLevel="0" collapsed="false">
      <c r="M11229" s="2" t="n">
        <f aca="false">((L11229-$Q$9)*1440)+5+1440</f>
        <v>504.951833333333</v>
      </c>
    </row>
    <row r="11230" customFormat="false" ht="12.75" hidden="false" customHeight="false" outlineLevel="0" collapsed="false">
      <c r="M11230" s="2" t="n">
        <f aca="false">((L11230-$Q$9)*1440)+5+1440</f>
        <v>504.951833333333</v>
      </c>
    </row>
    <row r="11231" customFormat="false" ht="12.75" hidden="false" customHeight="false" outlineLevel="0" collapsed="false">
      <c r="M11231" s="2" t="n">
        <f aca="false">((L11231-$Q$9)*1440)+5+1440</f>
        <v>504.951833333333</v>
      </c>
    </row>
    <row r="11232" customFormat="false" ht="12.75" hidden="false" customHeight="false" outlineLevel="0" collapsed="false">
      <c r="M11232" s="2" t="n">
        <f aca="false">((L11232-$Q$9)*1440)+5+1440</f>
        <v>504.951833333333</v>
      </c>
    </row>
    <row r="11233" customFormat="false" ht="12.75" hidden="false" customHeight="false" outlineLevel="0" collapsed="false">
      <c r="M11233" s="2" t="n">
        <f aca="false">((L11233-$Q$9)*1440)+5+1440</f>
        <v>504.951833333333</v>
      </c>
    </row>
    <row r="11234" customFormat="false" ht="12.75" hidden="false" customHeight="false" outlineLevel="0" collapsed="false">
      <c r="M11234" s="2" t="n">
        <f aca="false">((L11234-$Q$9)*1440)+5+1440</f>
        <v>504.951833333333</v>
      </c>
    </row>
    <row r="11235" customFormat="false" ht="12.75" hidden="false" customHeight="false" outlineLevel="0" collapsed="false">
      <c r="M11235" s="2" t="n">
        <f aca="false">((L11235-$Q$9)*1440)+5+1440</f>
        <v>504.951833333333</v>
      </c>
    </row>
    <row r="11236" customFormat="false" ht="12.75" hidden="false" customHeight="false" outlineLevel="0" collapsed="false">
      <c r="M11236" s="2" t="n">
        <f aca="false">((L11236-$Q$9)*1440)+5+1440</f>
        <v>504.951833333333</v>
      </c>
    </row>
    <row r="11237" customFormat="false" ht="12.75" hidden="false" customHeight="false" outlineLevel="0" collapsed="false">
      <c r="M11237" s="2" t="n">
        <f aca="false">((L11237-$Q$9)*1440)+5+1440</f>
        <v>504.951833333333</v>
      </c>
    </row>
    <row r="11238" customFormat="false" ht="12.75" hidden="false" customHeight="false" outlineLevel="0" collapsed="false">
      <c r="M11238" s="2" t="n">
        <f aca="false">((L11238-$Q$9)*1440)+5+1440</f>
        <v>504.951833333333</v>
      </c>
    </row>
    <row r="11239" customFormat="false" ht="12.75" hidden="false" customHeight="false" outlineLevel="0" collapsed="false">
      <c r="M11239" s="2" t="n">
        <f aca="false">((L11239-$Q$9)*1440)+5+1440</f>
        <v>504.951833333333</v>
      </c>
    </row>
    <row r="11240" customFormat="false" ht="12.75" hidden="false" customHeight="false" outlineLevel="0" collapsed="false">
      <c r="M11240" s="2" t="n">
        <f aca="false">((L11240-$Q$9)*1440)+5+1440</f>
        <v>504.951833333333</v>
      </c>
    </row>
    <row r="11241" customFormat="false" ht="12.75" hidden="false" customHeight="false" outlineLevel="0" collapsed="false">
      <c r="M11241" s="2" t="n">
        <f aca="false">((L11241-$Q$9)*1440)+5+1440</f>
        <v>504.951833333333</v>
      </c>
    </row>
    <row r="11242" customFormat="false" ht="12.75" hidden="false" customHeight="false" outlineLevel="0" collapsed="false">
      <c r="M11242" s="2" t="n">
        <f aca="false">((L11242-$Q$9)*1440)+5+1440</f>
        <v>504.951833333333</v>
      </c>
    </row>
    <row r="11243" customFormat="false" ht="12.75" hidden="false" customHeight="false" outlineLevel="0" collapsed="false">
      <c r="M11243" s="2" t="n">
        <f aca="false">((L11243-$Q$9)*1440)+5+1440</f>
        <v>504.951833333333</v>
      </c>
    </row>
    <row r="11244" customFormat="false" ht="12.75" hidden="false" customHeight="false" outlineLevel="0" collapsed="false">
      <c r="M11244" s="2" t="n">
        <f aca="false">((L11244-$Q$9)*1440)+5+1440</f>
        <v>504.951833333333</v>
      </c>
    </row>
    <row r="11245" customFormat="false" ht="12.75" hidden="false" customHeight="false" outlineLevel="0" collapsed="false">
      <c r="M11245" s="2" t="n">
        <f aca="false">((L11245-$Q$9)*1440)+5+1440</f>
        <v>504.951833333333</v>
      </c>
    </row>
    <row r="11246" customFormat="false" ht="12.75" hidden="false" customHeight="false" outlineLevel="0" collapsed="false">
      <c r="M11246" s="2" t="n">
        <f aca="false">((L11246-$Q$9)*1440)+5+1440</f>
        <v>504.951833333333</v>
      </c>
    </row>
    <row r="11247" customFormat="false" ht="12.75" hidden="false" customHeight="false" outlineLevel="0" collapsed="false">
      <c r="M11247" s="2" t="n">
        <f aca="false">((L11247-$Q$9)*1440)+5+1440</f>
        <v>504.951833333333</v>
      </c>
    </row>
    <row r="11248" customFormat="false" ht="12.75" hidden="false" customHeight="false" outlineLevel="0" collapsed="false">
      <c r="M11248" s="2" t="n">
        <f aca="false">((L11248-$Q$9)*1440)+5+1440</f>
        <v>504.951833333333</v>
      </c>
    </row>
    <row r="11249" customFormat="false" ht="12.75" hidden="false" customHeight="false" outlineLevel="0" collapsed="false">
      <c r="M11249" s="2" t="n">
        <f aca="false">((L11249-$Q$9)*1440)+5+1440</f>
        <v>504.951833333333</v>
      </c>
    </row>
    <row r="11250" customFormat="false" ht="12.75" hidden="false" customHeight="false" outlineLevel="0" collapsed="false">
      <c r="M11250" s="2" t="n">
        <f aca="false">((L11250-$Q$9)*1440)+5+1440</f>
        <v>504.951833333333</v>
      </c>
    </row>
    <row r="11251" customFormat="false" ht="12.75" hidden="false" customHeight="false" outlineLevel="0" collapsed="false">
      <c r="M11251" s="2" t="n">
        <f aca="false">((L11251-$Q$9)*1440)+5+1440</f>
        <v>504.951833333333</v>
      </c>
    </row>
    <row r="11252" customFormat="false" ht="12.75" hidden="false" customHeight="false" outlineLevel="0" collapsed="false">
      <c r="M11252" s="2" t="n">
        <f aca="false">((L11252-$Q$9)*1440)+5+1440</f>
        <v>504.951833333333</v>
      </c>
    </row>
    <row r="11253" customFormat="false" ht="12.75" hidden="false" customHeight="false" outlineLevel="0" collapsed="false">
      <c r="M11253" s="2" t="n">
        <f aca="false">((L11253-$Q$9)*1440)+5+1440</f>
        <v>504.951833333333</v>
      </c>
    </row>
    <row r="11254" customFormat="false" ht="12.75" hidden="false" customHeight="false" outlineLevel="0" collapsed="false">
      <c r="M11254" s="2" t="n">
        <f aca="false">((L11254-$Q$9)*1440)+5+1440</f>
        <v>504.951833333333</v>
      </c>
    </row>
    <row r="11255" customFormat="false" ht="12.75" hidden="false" customHeight="false" outlineLevel="0" collapsed="false">
      <c r="M11255" s="2" t="n">
        <f aca="false">((L11255-$Q$9)*1440)+5+1440</f>
        <v>504.951833333333</v>
      </c>
    </row>
    <row r="11256" customFormat="false" ht="12.75" hidden="false" customHeight="false" outlineLevel="0" collapsed="false">
      <c r="M11256" s="2" t="n">
        <f aca="false">((L11256-$Q$9)*1440)+5+1440</f>
        <v>504.951833333333</v>
      </c>
    </row>
    <row r="11257" customFormat="false" ht="12.75" hidden="false" customHeight="false" outlineLevel="0" collapsed="false">
      <c r="M11257" s="2" t="n">
        <f aca="false">((L11257-$Q$9)*1440)+5+1440</f>
        <v>504.951833333333</v>
      </c>
    </row>
    <row r="11258" customFormat="false" ht="12.75" hidden="false" customHeight="false" outlineLevel="0" collapsed="false">
      <c r="M11258" s="2" t="n">
        <f aca="false">((L11258-$Q$9)*1440)+5+1440</f>
        <v>504.951833333333</v>
      </c>
    </row>
    <row r="11259" customFormat="false" ht="12.75" hidden="false" customHeight="false" outlineLevel="0" collapsed="false">
      <c r="M11259" s="2" t="n">
        <f aca="false">((L11259-$Q$9)*1440)+5+1440</f>
        <v>504.951833333333</v>
      </c>
    </row>
    <row r="11260" customFormat="false" ht="12.75" hidden="false" customHeight="false" outlineLevel="0" collapsed="false">
      <c r="M11260" s="2" t="n">
        <f aca="false">((L11260-$Q$9)*1440)+5+1440</f>
        <v>504.951833333333</v>
      </c>
    </row>
    <row r="11261" customFormat="false" ht="12.75" hidden="false" customHeight="false" outlineLevel="0" collapsed="false">
      <c r="M11261" s="2" t="n">
        <f aca="false">((L11261-$Q$9)*1440)+5+1440</f>
        <v>504.951833333333</v>
      </c>
    </row>
    <row r="11262" customFormat="false" ht="12.75" hidden="false" customHeight="false" outlineLevel="0" collapsed="false">
      <c r="M11262" s="2" t="n">
        <f aca="false">((L11262-$Q$9)*1440)+5+1440</f>
        <v>504.951833333333</v>
      </c>
    </row>
    <row r="11263" customFormat="false" ht="12.75" hidden="false" customHeight="false" outlineLevel="0" collapsed="false">
      <c r="M11263" s="2" t="n">
        <f aca="false">((L11263-$Q$9)*1440)+5+1440</f>
        <v>504.951833333333</v>
      </c>
    </row>
    <row r="11264" customFormat="false" ht="12.75" hidden="false" customHeight="false" outlineLevel="0" collapsed="false">
      <c r="M11264" s="2" t="n">
        <f aca="false">((L11264-$Q$9)*1440)+5+1440</f>
        <v>504.951833333333</v>
      </c>
    </row>
    <row r="11265" customFormat="false" ht="12.75" hidden="false" customHeight="false" outlineLevel="0" collapsed="false">
      <c r="M11265" s="2" t="n">
        <f aca="false">((L11265-$Q$9)*1440)+5+1440</f>
        <v>504.951833333333</v>
      </c>
    </row>
    <row r="11266" customFormat="false" ht="12.75" hidden="false" customHeight="false" outlineLevel="0" collapsed="false">
      <c r="M11266" s="2" t="n">
        <f aca="false">((L11266-$Q$9)*1440)+5+1440</f>
        <v>504.951833333333</v>
      </c>
    </row>
    <row r="11267" customFormat="false" ht="12.75" hidden="false" customHeight="false" outlineLevel="0" collapsed="false">
      <c r="M11267" s="2" t="n">
        <f aca="false">((L11267-$Q$9)*1440)+5+1440</f>
        <v>504.951833333333</v>
      </c>
    </row>
    <row r="11268" customFormat="false" ht="12.75" hidden="false" customHeight="false" outlineLevel="0" collapsed="false">
      <c r="M11268" s="2" t="n">
        <f aca="false">((L11268-$Q$9)*1440)+5+1440</f>
        <v>504.951833333333</v>
      </c>
    </row>
    <row r="11269" customFormat="false" ht="12.75" hidden="false" customHeight="false" outlineLevel="0" collapsed="false">
      <c r="M11269" s="2" t="n">
        <f aca="false">((L11269-$Q$9)*1440)+5+1440</f>
        <v>504.951833333333</v>
      </c>
    </row>
    <row r="11270" customFormat="false" ht="12.75" hidden="false" customHeight="false" outlineLevel="0" collapsed="false">
      <c r="M11270" s="2" t="n">
        <f aca="false">((L11270-$Q$9)*1440)+5+1440</f>
        <v>504.951833333333</v>
      </c>
    </row>
    <row r="11271" customFormat="false" ht="12.75" hidden="false" customHeight="false" outlineLevel="0" collapsed="false">
      <c r="M11271" s="2" t="n">
        <f aca="false">((L11271-$Q$9)*1440)+5+1440</f>
        <v>504.951833333333</v>
      </c>
    </row>
    <row r="11272" customFormat="false" ht="12.75" hidden="false" customHeight="false" outlineLevel="0" collapsed="false">
      <c r="M11272" s="2" t="n">
        <f aca="false">((L11272-$Q$9)*1440)+5+1440</f>
        <v>504.951833333333</v>
      </c>
    </row>
    <row r="11273" customFormat="false" ht="12.75" hidden="false" customHeight="false" outlineLevel="0" collapsed="false">
      <c r="M11273" s="2" t="n">
        <f aca="false">((L11273-$Q$9)*1440)+5+1440</f>
        <v>504.951833333333</v>
      </c>
    </row>
    <row r="11274" customFormat="false" ht="12.75" hidden="false" customHeight="false" outlineLevel="0" collapsed="false">
      <c r="M11274" s="2" t="n">
        <f aca="false">((L11274-$Q$9)*1440)+5+1440</f>
        <v>504.951833333333</v>
      </c>
    </row>
    <row r="11275" customFormat="false" ht="12.75" hidden="false" customHeight="false" outlineLevel="0" collapsed="false">
      <c r="M11275" s="2" t="n">
        <f aca="false">((L11275-$Q$9)*1440)+5+1440</f>
        <v>504.951833333333</v>
      </c>
    </row>
    <row r="11276" customFormat="false" ht="12.75" hidden="false" customHeight="false" outlineLevel="0" collapsed="false">
      <c r="M11276" s="2" t="n">
        <f aca="false">((L11276-$Q$9)*1440)+5+1440</f>
        <v>504.951833333333</v>
      </c>
    </row>
    <row r="11277" customFormat="false" ht="12.75" hidden="false" customHeight="false" outlineLevel="0" collapsed="false">
      <c r="M11277" s="2" t="n">
        <f aca="false">((L11277-$Q$9)*1440)+5+1440</f>
        <v>504.951833333333</v>
      </c>
    </row>
    <row r="11278" customFormat="false" ht="12.75" hidden="false" customHeight="false" outlineLevel="0" collapsed="false">
      <c r="M11278" s="2" t="n">
        <f aca="false">((L11278-$Q$9)*1440)+5+1440</f>
        <v>504.951833333333</v>
      </c>
    </row>
    <row r="11279" customFormat="false" ht="12.75" hidden="false" customHeight="false" outlineLevel="0" collapsed="false">
      <c r="M11279" s="2" t="n">
        <f aca="false">((L11279-$Q$9)*1440)+5+1440</f>
        <v>504.951833333333</v>
      </c>
    </row>
    <row r="11280" customFormat="false" ht="12.75" hidden="false" customHeight="false" outlineLevel="0" collapsed="false">
      <c r="M11280" s="2" t="n">
        <f aca="false">((L11280-$Q$9)*1440)+5+1440</f>
        <v>504.951833333333</v>
      </c>
    </row>
    <row r="11281" customFormat="false" ht="12.75" hidden="false" customHeight="false" outlineLevel="0" collapsed="false">
      <c r="M11281" s="2" t="n">
        <f aca="false">((L11281-$Q$9)*1440)+5+1440</f>
        <v>504.951833333333</v>
      </c>
    </row>
    <row r="11282" customFormat="false" ht="12.75" hidden="false" customHeight="false" outlineLevel="0" collapsed="false">
      <c r="M11282" s="2" t="n">
        <f aca="false">((L11282-$Q$9)*1440)+5+1440</f>
        <v>504.951833333333</v>
      </c>
    </row>
    <row r="11283" customFormat="false" ht="12.75" hidden="false" customHeight="false" outlineLevel="0" collapsed="false">
      <c r="M11283" s="2" t="n">
        <f aca="false">((L11283-$Q$9)*1440)+5+1440</f>
        <v>504.951833333333</v>
      </c>
    </row>
    <row r="11284" customFormat="false" ht="12.75" hidden="false" customHeight="false" outlineLevel="0" collapsed="false">
      <c r="M11284" s="2" t="n">
        <f aca="false">((L11284-$Q$9)*1440)+5+1440</f>
        <v>504.951833333333</v>
      </c>
    </row>
    <row r="11285" customFormat="false" ht="12.75" hidden="false" customHeight="false" outlineLevel="0" collapsed="false">
      <c r="M11285" s="2" t="n">
        <f aca="false">((L11285-$Q$9)*1440)+5+1440</f>
        <v>504.951833333333</v>
      </c>
    </row>
    <row r="11286" customFormat="false" ht="12.75" hidden="false" customHeight="false" outlineLevel="0" collapsed="false">
      <c r="M11286" s="2" t="n">
        <f aca="false">((L11286-$Q$9)*1440)+5+1440</f>
        <v>504.951833333333</v>
      </c>
    </row>
    <row r="11287" customFormat="false" ht="12.75" hidden="false" customHeight="false" outlineLevel="0" collapsed="false">
      <c r="M11287" s="2" t="n">
        <f aca="false">((L11287-$Q$9)*1440)+5+1440</f>
        <v>504.951833333333</v>
      </c>
    </row>
    <row r="11288" customFormat="false" ht="12.75" hidden="false" customHeight="false" outlineLevel="0" collapsed="false">
      <c r="M11288" s="2" t="n">
        <f aca="false">((L11288-$Q$9)*1440)+5+1440</f>
        <v>504.951833333333</v>
      </c>
    </row>
    <row r="11289" customFormat="false" ht="12.75" hidden="false" customHeight="false" outlineLevel="0" collapsed="false">
      <c r="M11289" s="2" t="n">
        <f aca="false">((L11289-$Q$9)*1440)+5+1440</f>
        <v>504.951833333333</v>
      </c>
    </row>
    <row r="11290" customFormat="false" ht="12.75" hidden="false" customHeight="false" outlineLevel="0" collapsed="false">
      <c r="M11290" s="2" t="n">
        <f aca="false">((L11290-$Q$9)*1440)+5+1440</f>
        <v>504.951833333333</v>
      </c>
    </row>
    <row r="11291" customFormat="false" ht="12.75" hidden="false" customHeight="false" outlineLevel="0" collapsed="false">
      <c r="M11291" s="2" t="n">
        <f aca="false">((L11291-$Q$9)*1440)+5+1440</f>
        <v>504.951833333333</v>
      </c>
    </row>
    <row r="11292" customFormat="false" ht="12.75" hidden="false" customHeight="false" outlineLevel="0" collapsed="false">
      <c r="M11292" s="2" t="n">
        <f aca="false">((L11292-$Q$9)*1440)+5+1440</f>
        <v>504.951833333333</v>
      </c>
    </row>
    <row r="11293" customFormat="false" ht="12.75" hidden="false" customHeight="false" outlineLevel="0" collapsed="false">
      <c r="M11293" s="2" t="n">
        <f aca="false">((L11293-$Q$9)*1440)+5+1440</f>
        <v>504.951833333333</v>
      </c>
    </row>
    <row r="11294" customFormat="false" ht="12.75" hidden="false" customHeight="false" outlineLevel="0" collapsed="false">
      <c r="M11294" s="2" t="n">
        <f aca="false">((L11294-$Q$9)*1440)+5+1440</f>
        <v>504.951833333333</v>
      </c>
    </row>
    <row r="11295" customFormat="false" ht="12.75" hidden="false" customHeight="false" outlineLevel="0" collapsed="false">
      <c r="M11295" s="2" t="n">
        <f aca="false">((L11295-$Q$9)*1440)+5+1440</f>
        <v>504.951833333333</v>
      </c>
    </row>
    <row r="11296" customFormat="false" ht="12.75" hidden="false" customHeight="false" outlineLevel="0" collapsed="false">
      <c r="M11296" s="2" t="n">
        <f aca="false">((L11296-$Q$9)*1440)+5+1440</f>
        <v>504.951833333333</v>
      </c>
    </row>
    <row r="11297" customFormat="false" ht="12.75" hidden="false" customHeight="false" outlineLevel="0" collapsed="false">
      <c r="M11297" s="2" t="n">
        <f aca="false">((L11297-$Q$9)*1440)+5+1440</f>
        <v>504.951833333333</v>
      </c>
    </row>
    <row r="11298" customFormat="false" ht="12.75" hidden="false" customHeight="false" outlineLevel="0" collapsed="false">
      <c r="M11298" s="2" t="n">
        <f aca="false">((L11298-$Q$9)*1440)+5+1440</f>
        <v>504.951833333333</v>
      </c>
    </row>
    <row r="11299" customFormat="false" ht="12.75" hidden="false" customHeight="false" outlineLevel="0" collapsed="false">
      <c r="M11299" s="2" t="n">
        <f aca="false">((L11299-$Q$9)*1440)+5+1440</f>
        <v>504.951833333333</v>
      </c>
    </row>
    <row r="11300" customFormat="false" ht="12.75" hidden="false" customHeight="false" outlineLevel="0" collapsed="false">
      <c r="M11300" s="2" t="n">
        <f aca="false">((L11300-$Q$9)*1440)+5+1440</f>
        <v>504.951833333333</v>
      </c>
    </row>
    <row r="11301" customFormat="false" ht="12.75" hidden="false" customHeight="false" outlineLevel="0" collapsed="false">
      <c r="M11301" s="2" t="n">
        <f aca="false">((L11301-$Q$9)*1440)+5+1440</f>
        <v>504.951833333333</v>
      </c>
    </row>
    <row r="11302" customFormat="false" ht="12.75" hidden="false" customHeight="false" outlineLevel="0" collapsed="false">
      <c r="M11302" s="2" t="n">
        <f aca="false">((L11302-$Q$9)*1440)+5+1440</f>
        <v>504.951833333333</v>
      </c>
    </row>
    <row r="11303" customFormat="false" ht="12.75" hidden="false" customHeight="false" outlineLevel="0" collapsed="false">
      <c r="M11303" s="2" t="n">
        <f aca="false">((L11303-$Q$9)*1440)+5+1440</f>
        <v>504.951833333333</v>
      </c>
    </row>
    <row r="11304" customFormat="false" ht="12.75" hidden="false" customHeight="false" outlineLevel="0" collapsed="false">
      <c r="M11304" s="2" t="n">
        <f aca="false">((L11304-$Q$9)*1440)+5+1440</f>
        <v>504.951833333333</v>
      </c>
    </row>
    <row r="11305" customFormat="false" ht="12.75" hidden="false" customHeight="false" outlineLevel="0" collapsed="false">
      <c r="M11305" s="2" t="n">
        <f aca="false">((L11305-$Q$9)*1440)+5+1440</f>
        <v>504.951833333333</v>
      </c>
    </row>
    <row r="11306" customFormat="false" ht="12.75" hidden="false" customHeight="false" outlineLevel="0" collapsed="false">
      <c r="M11306" s="2" t="n">
        <f aca="false">((L11306-$Q$9)*1440)+5+1440</f>
        <v>504.951833333333</v>
      </c>
    </row>
    <row r="11307" customFormat="false" ht="12.75" hidden="false" customHeight="false" outlineLevel="0" collapsed="false">
      <c r="M11307" s="2" t="n">
        <f aca="false">((L11307-$Q$9)*1440)+5+1440</f>
        <v>504.951833333333</v>
      </c>
    </row>
    <row r="11308" customFormat="false" ht="12.75" hidden="false" customHeight="false" outlineLevel="0" collapsed="false">
      <c r="M11308" s="2" t="n">
        <f aca="false">((L11308-$Q$9)*1440)+5+1440</f>
        <v>504.951833333333</v>
      </c>
    </row>
    <row r="11309" customFormat="false" ht="12.75" hidden="false" customHeight="false" outlineLevel="0" collapsed="false">
      <c r="M11309" s="2" t="n">
        <f aca="false">((L11309-$Q$9)*1440)+5+1440</f>
        <v>504.951833333333</v>
      </c>
    </row>
    <row r="11310" customFormat="false" ht="12.75" hidden="false" customHeight="false" outlineLevel="0" collapsed="false">
      <c r="M11310" s="2" t="n">
        <f aca="false">((L11310-$Q$9)*1440)+5+1440</f>
        <v>504.951833333333</v>
      </c>
    </row>
    <row r="11311" customFormat="false" ht="12.75" hidden="false" customHeight="false" outlineLevel="0" collapsed="false">
      <c r="M11311" s="2" t="n">
        <f aca="false">((L11311-$Q$9)*1440)+5+1440</f>
        <v>504.951833333333</v>
      </c>
    </row>
    <row r="11312" customFormat="false" ht="12.75" hidden="false" customHeight="false" outlineLevel="0" collapsed="false">
      <c r="M11312" s="2" t="n">
        <f aca="false">((L11312-$Q$9)*1440)+5+1440</f>
        <v>504.951833333333</v>
      </c>
    </row>
    <row r="11313" customFormat="false" ht="12.75" hidden="false" customHeight="false" outlineLevel="0" collapsed="false">
      <c r="M11313" s="2" t="n">
        <f aca="false">((L11313-$Q$9)*1440)+5+1440</f>
        <v>504.951833333333</v>
      </c>
    </row>
    <row r="11314" customFormat="false" ht="12.75" hidden="false" customHeight="false" outlineLevel="0" collapsed="false">
      <c r="M11314" s="2" t="n">
        <f aca="false">((L11314-$Q$9)*1440)+5+1440</f>
        <v>504.951833333333</v>
      </c>
    </row>
    <row r="11315" customFormat="false" ht="12.75" hidden="false" customHeight="false" outlineLevel="0" collapsed="false">
      <c r="M11315" s="2" t="n">
        <f aca="false">((L11315-$Q$9)*1440)+5+1440</f>
        <v>504.951833333333</v>
      </c>
    </row>
    <row r="11316" customFormat="false" ht="12.75" hidden="false" customHeight="false" outlineLevel="0" collapsed="false">
      <c r="M11316" s="2" t="n">
        <f aca="false">((L11316-$Q$9)*1440)+5+1440</f>
        <v>504.951833333333</v>
      </c>
    </row>
    <row r="11317" customFormat="false" ht="12.75" hidden="false" customHeight="false" outlineLevel="0" collapsed="false">
      <c r="M11317" s="2" t="n">
        <f aca="false">((L11317-$Q$9)*1440)+5+1440</f>
        <v>504.951833333333</v>
      </c>
    </row>
    <row r="11318" customFormat="false" ht="12.75" hidden="false" customHeight="false" outlineLevel="0" collapsed="false">
      <c r="M11318" s="2" t="n">
        <f aca="false">((L11318-$Q$9)*1440)+5+1440</f>
        <v>504.951833333333</v>
      </c>
    </row>
    <row r="11319" customFormat="false" ht="12.75" hidden="false" customHeight="false" outlineLevel="0" collapsed="false">
      <c r="M11319" s="2" t="n">
        <f aca="false">((L11319-$Q$9)*1440)+5+1440</f>
        <v>504.951833333333</v>
      </c>
    </row>
    <row r="11320" customFormat="false" ht="12.75" hidden="false" customHeight="false" outlineLevel="0" collapsed="false">
      <c r="M11320" s="2" t="n">
        <f aca="false">((L11320-$Q$9)*1440)+5+1440</f>
        <v>504.951833333333</v>
      </c>
    </row>
    <row r="11321" customFormat="false" ht="12.75" hidden="false" customHeight="false" outlineLevel="0" collapsed="false">
      <c r="M11321" s="2" t="n">
        <f aca="false">((L11321-$Q$9)*1440)+5+1440</f>
        <v>504.951833333333</v>
      </c>
    </row>
    <row r="11322" customFormat="false" ht="12.75" hidden="false" customHeight="false" outlineLevel="0" collapsed="false">
      <c r="M11322" s="2" t="n">
        <f aca="false">((L11322-$Q$9)*1440)+5+1440</f>
        <v>504.951833333333</v>
      </c>
    </row>
    <row r="11323" customFormat="false" ht="12.75" hidden="false" customHeight="false" outlineLevel="0" collapsed="false">
      <c r="M11323" s="2" t="n">
        <f aca="false">((L11323-$Q$9)*1440)+5+1440</f>
        <v>504.951833333333</v>
      </c>
    </row>
    <row r="11324" customFormat="false" ht="12.75" hidden="false" customHeight="false" outlineLevel="0" collapsed="false">
      <c r="M11324" s="2" t="n">
        <f aca="false">((L11324-$Q$9)*1440)+5+1440</f>
        <v>504.951833333333</v>
      </c>
    </row>
    <row r="11325" customFormat="false" ht="12.75" hidden="false" customHeight="false" outlineLevel="0" collapsed="false">
      <c r="M11325" s="2" t="n">
        <f aca="false">((L11325-$Q$9)*1440)+5+1440</f>
        <v>504.951833333333</v>
      </c>
    </row>
    <row r="11326" customFormat="false" ht="12.75" hidden="false" customHeight="false" outlineLevel="0" collapsed="false">
      <c r="M11326" s="2" t="n">
        <f aca="false">((L11326-$Q$9)*1440)+5+1440</f>
        <v>504.951833333333</v>
      </c>
    </row>
    <row r="11327" customFormat="false" ht="12.75" hidden="false" customHeight="false" outlineLevel="0" collapsed="false">
      <c r="M11327" s="2" t="n">
        <f aca="false">((L11327-$Q$9)*1440)+5+1440</f>
        <v>504.951833333333</v>
      </c>
    </row>
    <row r="11328" customFormat="false" ht="12.75" hidden="false" customHeight="false" outlineLevel="0" collapsed="false">
      <c r="M11328" s="2" t="n">
        <f aca="false">((L11328-$Q$9)*1440)+5+1440</f>
        <v>504.951833333333</v>
      </c>
    </row>
    <row r="11329" customFormat="false" ht="12.75" hidden="false" customHeight="false" outlineLevel="0" collapsed="false">
      <c r="M11329" s="2" t="n">
        <f aca="false">((L11329-$Q$9)*1440)+5+1440</f>
        <v>504.951833333333</v>
      </c>
    </row>
    <row r="11330" customFormat="false" ht="12.75" hidden="false" customHeight="false" outlineLevel="0" collapsed="false">
      <c r="M11330" s="2" t="n">
        <f aca="false">((L11330-$Q$9)*1440)+5+1440</f>
        <v>504.951833333333</v>
      </c>
    </row>
    <row r="11331" customFormat="false" ht="12.75" hidden="false" customHeight="false" outlineLevel="0" collapsed="false">
      <c r="M11331" s="2" t="n">
        <f aca="false">((L11331-$Q$9)*1440)+5+1440</f>
        <v>504.951833333333</v>
      </c>
    </row>
    <row r="11332" customFormat="false" ht="12.75" hidden="false" customHeight="false" outlineLevel="0" collapsed="false">
      <c r="M11332" s="2" t="n">
        <f aca="false">((L11332-$Q$9)*1440)+5+1440</f>
        <v>504.951833333333</v>
      </c>
    </row>
    <row r="11333" customFormat="false" ht="12.75" hidden="false" customHeight="false" outlineLevel="0" collapsed="false">
      <c r="M11333" s="2" t="n">
        <f aca="false">((L11333-$Q$9)*1440)+5+1440</f>
        <v>504.951833333333</v>
      </c>
    </row>
    <row r="11334" customFormat="false" ht="12.75" hidden="false" customHeight="false" outlineLevel="0" collapsed="false">
      <c r="M11334" s="2" t="n">
        <f aca="false">((L11334-$Q$9)*1440)+5+1440</f>
        <v>504.951833333333</v>
      </c>
    </row>
    <row r="11335" customFormat="false" ht="12.75" hidden="false" customHeight="false" outlineLevel="0" collapsed="false">
      <c r="M11335" s="2" t="n">
        <f aca="false">((L11335-$Q$9)*1440)+5+1440</f>
        <v>504.951833333333</v>
      </c>
    </row>
    <row r="11336" customFormat="false" ht="12.75" hidden="false" customHeight="false" outlineLevel="0" collapsed="false">
      <c r="M11336" s="2" t="n">
        <f aca="false">((L11336-$Q$9)*1440)+5+1440</f>
        <v>504.951833333333</v>
      </c>
    </row>
    <row r="11337" customFormat="false" ht="12.75" hidden="false" customHeight="false" outlineLevel="0" collapsed="false">
      <c r="M11337" s="2" t="n">
        <f aca="false">((L11337-$Q$9)*1440)+5+1440</f>
        <v>504.951833333333</v>
      </c>
    </row>
    <row r="11338" customFormat="false" ht="12.75" hidden="false" customHeight="false" outlineLevel="0" collapsed="false">
      <c r="M11338" s="2" t="n">
        <f aca="false">((L11338-$Q$9)*1440)+5+1440</f>
        <v>504.951833333333</v>
      </c>
    </row>
    <row r="11339" customFormat="false" ht="12.75" hidden="false" customHeight="false" outlineLevel="0" collapsed="false">
      <c r="M11339" s="2" t="n">
        <f aca="false">((L11339-$Q$9)*1440)+5+1440</f>
        <v>504.951833333333</v>
      </c>
    </row>
    <row r="11340" customFormat="false" ht="12.75" hidden="false" customHeight="false" outlineLevel="0" collapsed="false">
      <c r="M11340" s="2" t="n">
        <f aca="false">((L11340-$Q$9)*1440)+5+1440</f>
        <v>504.951833333333</v>
      </c>
    </row>
    <row r="11341" customFormat="false" ht="12.75" hidden="false" customHeight="false" outlineLevel="0" collapsed="false">
      <c r="M11341" s="2" t="n">
        <f aca="false">((L11341-$Q$9)*1440)+5+1440</f>
        <v>504.951833333333</v>
      </c>
    </row>
    <row r="11342" customFormat="false" ht="12.75" hidden="false" customHeight="false" outlineLevel="0" collapsed="false">
      <c r="M11342" s="2" t="n">
        <f aca="false">((L11342-$Q$9)*1440)+5+1440</f>
        <v>504.951833333333</v>
      </c>
    </row>
    <row r="11343" customFormat="false" ht="12.75" hidden="false" customHeight="false" outlineLevel="0" collapsed="false">
      <c r="M11343" s="2" t="n">
        <f aca="false">((L11343-$Q$9)*1440)+5+1440</f>
        <v>504.951833333333</v>
      </c>
    </row>
    <row r="11344" customFormat="false" ht="12.75" hidden="false" customHeight="false" outlineLevel="0" collapsed="false">
      <c r="M11344" s="2" t="n">
        <f aca="false">((L11344-$Q$9)*1440)+5+1440</f>
        <v>504.951833333333</v>
      </c>
    </row>
    <row r="11345" customFormat="false" ht="12.75" hidden="false" customHeight="false" outlineLevel="0" collapsed="false">
      <c r="M11345" s="2" t="n">
        <f aca="false">((L11345-$Q$9)*1440)+5+1440</f>
        <v>504.951833333333</v>
      </c>
    </row>
    <row r="11346" customFormat="false" ht="12.75" hidden="false" customHeight="false" outlineLevel="0" collapsed="false">
      <c r="M11346" s="2" t="n">
        <f aca="false">((L11346-$Q$9)*1440)+5+1440</f>
        <v>504.951833333333</v>
      </c>
    </row>
    <row r="11347" customFormat="false" ht="12.75" hidden="false" customHeight="false" outlineLevel="0" collapsed="false">
      <c r="M11347" s="2" t="n">
        <f aca="false">((L11347-$Q$9)*1440)+5+1440</f>
        <v>504.951833333333</v>
      </c>
    </row>
    <row r="11348" customFormat="false" ht="12.75" hidden="false" customHeight="false" outlineLevel="0" collapsed="false">
      <c r="M11348" s="2" t="n">
        <f aca="false">((L11348-$Q$9)*1440)+5+1440</f>
        <v>504.951833333333</v>
      </c>
    </row>
    <row r="11349" customFormat="false" ht="12.75" hidden="false" customHeight="false" outlineLevel="0" collapsed="false">
      <c r="M11349" s="2" t="n">
        <f aca="false">((L11349-$Q$9)*1440)+5+1440</f>
        <v>504.951833333333</v>
      </c>
    </row>
    <row r="11350" customFormat="false" ht="12.75" hidden="false" customHeight="false" outlineLevel="0" collapsed="false">
      <c r="M11350" s="2" t="n">
        <f aca="false">((L11350-$Q$9)*1440)+5+1440</f>
        <v>504.951833333333</v>
      </c>
    </row>
    <row r="11351" customFormat="false" ht="12.75" hidden="false" customHeight="false" outlineLevel="0" collapsed="false">
      <c r="M11351" s="2" t="n">
        <f aca="false">((L11351-$Q$9)*1440)+5+1440</f>
        <v>504.951833333333</v>
      </c>
    </row>
    <row r="11352" customFormat="false" ht="12.75" hidden="false" customHeight="false" outlineLevel="0" collapsed="false">
      <c r="M11352" s="2" t="n">
        <f aca="false">((L11352-$Q$9)*1440)+5+1440</f>
        <v>504.951833333333</v>
      </c>
    </row>
    <row r="11353" customFormat="false" ht="12.75" hidden="false" customHeight="false" outlineLevel="0" collapsed="false">
      <c r="M11353" s="2" t="n">
        <f aca="false">((L11353-$Q$9)*1440)+5+1440</f>
        <v>504.951833333333</v>
      </c>
    </row>
    <row r="11354" customFormat="false" ht="12.75" hidden="false" customHeight="false" outlineLevel="0" collapsed="false">
      <c r="M11354" s="2" t="n">
        <f aca="false">((L11354-$Q$9)*1440)+5+1440</f>
        <v>504.951833333333</v>
      </c>
    </row>
    <row r="11355" customFormat="false" ht="12.75" hidden="false" customHeight="false" outlineLevel="0" collapsed="false">
      <c r="M11355" s="2" t="n">
        <f aca="false">((L11355-$Q$9)*1440)+5+1440</f>
        <v>504.951833333333</v>
      </c>
    </row>
    <row r="11356" customFormat="false" ht="12.75" hidden="false" customHeight="false" outlineLevel="0" collapsed="false">
      <c r="M11356" s="2" t="n">
        <f aca="false">((L11356-$Q$9)*1440)+5+1440</f>
        <v>504.951833333333</v>
      </c>
    </row>
    <row r="11357" customFormat="false" ht="12.75" hidden="false" customHeight="false" outlineLevel="0" collapsed="false">
      <c r="M11357" s="2" t="n">
        <f aca="false">((L11357-$Q$9)*1440)+5+1440</f>
        <v>504.951833333333</v>
      </c>
    </row>
    <row r="11358" customFormat="false" ht="12.75" hidden="false" customHeight="false" outlineLevel="0" collapsed="false">
      <c r="M11358" s="2" t="n">
        <f aca="false">((L11358-$Q$9)*1440)+5+1440</f>
        <v>504.951833333333</v>
      </c>
    </row>
    <row r="11359" customFormat="false" ht="12.75" hidden="false" customHeight="false" outlineLevel="0" collapsed="false">
      <c r="M11359" s="2" t="n">
        <f aca="false">((L11359-$Q$9)*1440)+5+1440</f>
        <v>504.951833333333</v>
      </c>
    </row>
    <row r="11360" customFormat="false" ht="12.75" hidden="false" customHeight="false" outlineLevel="0" collapsed="false">
      <c r="M11360" s="2" t="n">
        <f aca="false">((L11360-$Q$9)*1440)+5+1440</f>
        <v>504.951833333333</v>
      </c>
    </row>
    <row r="11361" customFormat="false" ht="12.75" hidden="false" customHeight="false" outlineLevel="0" collapsed="false">
      <c r="M11361" s="2" t="n">
        <f aca="false">((L11361-$Q$9)*1440)+5+1440</f>
        <v>504.951833333333</v>
      </c>
    </row>
    <row r="11362" customFormat="false" ht="12.75" hidden="false" customHeight="false" outlineLevel="0" collapsed="false">
      <c r="M11362" s="2" t="n">
        <f aca="false">((L11362-$Q$9)*1440)+5+1440</f>
        <v>504.951833333333</v>
      </c>
    </row>
    <row r="11363" customFormat="false" ht="12.75" hidden="false" customHeight="false" outlineLevel="0" collapsed="false">
      <c r="M11363" s="2" t="n">
        <f aca="false">((L11363-$Q$9)*1440)+5+1440</f>
        <v>504.951833333333</v>
      </c>
    </row>
    <row r="11364" customFormat="false" ht="12.75" hidden="false" customHeight="false" outlineLevel="0" collapsed="false">
      <c r="M11364" s="2" t="n">
        <f aca="false">((L11364-$Q$9)*1440)+5+1440</f>
        <v>504.951833333333</v>
      </c>
    </row>
    <row r="11365" customFormat="false" ht="12.75" hidden="false" customHeight="false" outlineLevel="0" collapsed="false">
      <c r="M11365" s="2" t="n">
        <f aca="false">((L11365-$Q$9)*1440)+5+1440</f>
        <v>504.951833333333</v>
      </c>
    </row>
    <row r="11366" customFormat="false" ht="12.75" hidden="false" customHeight="false" outlineLevel="0" collapsed="false">
      <c r="M11366" s="2" t="n">
        <f aca="false">((L11366-$Q$9)*1440)+5+1440</f>
        <v>504.951833333333</v>
      </c>
    </row>
    <row r="11367" customFormat="false" ht="12.75" hidden="false" customHeight="false" outlineLevel="0" collapsed="false">
      <c r="M11367" s="2" t="n">
        <f aca="false">((L11367-$Q$9)*1440)+5+1440</f>
        <v>504.951833333333</v>
      </c>
    </row>
    <row r="11368" customFormat="false" ht="12.75" hidden="false" customHeight="false" outlineLevel="0" collapsed="false">
      <c r="M11368" s="2" t="n">
        <f aca="false">((L11368-$Q$9)*1440)+5+1440</f>
        <v>504.951833333333</v>
      </c>
    </row>
    <row r="11369" customFormat="false" ht="12.75" hidden="false" customHeight="false" outlineLevel="0" collapsed="false">
      <c r="M11369" s="2" t="n">
        <f aca="false">((L11369-$Q$9)*1440)+5+1440</f>
        <v>504.951833333333</v>
      </c>
    </row>
    <row r="11370" customFormat="false" ht="12.75" hidden="false" customHeight="false" outlineLevel="0" collapsed="false">
      <c r="M11370" s="2" t="n">
        <f aca="false">((L11370-$Q$9)*1440)+5+1440</f>
        <v>504.951833333333</v>
      </c>
    </row>
    <row r="11371" customFormat="false" ht="12.75" hidden="false" customHeight="false" outlineLevel="0" collapsed="false">
      <c r="M11371" s="2" t="n">
        <f aca="false">((L11371-$Q$9)*1440)+5+1440</f>
        <v>504.951833333333</v>
      </c>
    </row>
    <row r="11372" customFormat="false" ht="12.75" hidden="false" customHeight="false" outlineLevel="0" collapsed="false">
      <c r="M11372" s="2" t="n">
        <f aca="false">((L11372-$Q$9)*1440)+5+1440</f>
        <v>504.951833333333</v>
      </c>
    </row>
    <row r="11373" customFormat="false" ht="12.75" hidden="false" customHeight="false" outlineLevel="0" collapsed="false">
      <c r="M11373" s="2" t="n">
        <f aca="false">((L11373-$Q$9)*1440)+5+1440</f>
        <v>504.951833333333</v>
      </c>
    </row>
    <row r="11374" customFormat="false" ht="12.75" hidden="false" customHeight="false" outlineLevel="0" collapsed="false">
      <c r="M11374" s="2" t="n">
        <f aca="false">((L11374-$Q$9)*1440)+5+1440</f>
        <v>504.951833333333</v>
      </c>
    </row>
    <row r="11375" customFormat="false" ht="12.75" hidden="false" customHeight="false" outlineLevel="0" collapsed="false">
      <c r="M11375" s="2" t="n">
        <f aca="false">((L11375-$Q$9)*1440)+5+1440</f>
        <v>504.951833333333</v>
      </c>
    </row>
    <row r="11376" customFormat="false" ht="12.75" hidden="false" customHeight="false" outlineLevel="0" collapsed="false">
      <c r="M11376" s="2" t="n">
        <f aca="false">((L11376-$Q$9)*1440)+5+1440</f>
        <v>504.951833333333</v>
      </c>
    </row>
    <row r="11377" customFormat="false" ht="12.75" hidden="false" customHeight="false" outlineLevel="0" collapsed="false">
      <c r="M11377" s="2" t="n">
        <f aca="false">((L11377-$Q$9)*1440)+5+1440</f>
        <v>504.951833333333</v>
      </c>
    </row>
    <row r="11378" customFormat="false" ht="12.75" hidden="false" customHeight="false" outlineLevel="0" collapsed="false">
      <c r="M11378" s="2" t="n">
        <f aca="false">((L11378-$Q$9)*1440)+5+1440</f>
        <v>504.951833333333</v>
      </c>
    </row>
    <row r="11379" customFormat="false" ht="12.75" hidden="false" customHeight="false" outlineLevel="0" collapsed="false">
      <c r="M11379" s="2" t="n">
        <f aca="false">((L11379-$Q$9)*1440)+5+1440</f>
        <v>504.951833333333</v>
      </c>
    </row>
    <row r="11380" customFormat="false" ht="12.75" hidden="false" customHeight="false" outlineLevel="0" collapsed="false">
      <c r="M11380" s="2" t="n">
        <f aca="false">((L11380-$Q$9)*1440)+5+1440</f>
        <v>504.951833333333</v>
      </c>
    </row>
    <row r="11381" customFormat="false" ht="12.75" hidden="false" customHeight="false" outlineLevel="0" collapsed="false">
      <c r="M11381" s="2" t="n">
        <f aca="false">((L11381-$Q$9)*1440)+5+1440</f>
        <v>504.951833333333</v>
      </c>
    </row>
    <row r="11382" customFormat="false" ht="12.75" hidden="false" customHeight="false" outlineLevel="0" collapsed="false">
      <c r="M11382" s="2" t="n">
        <f aca="false">((L11382-$Q$9)*1440)+5+1440</f>
        <v>504.951833333333</v>
      </c>
    </row>
    <row r="11383" customFormat="false" ht="12.75" hidden="false" customHeight="false" outlineLevel="0" collapsed="false">
      <c r="M11383" s="2" t="n">
        <f aca="false">((L11383-$Q$9)*1440)+5+1440</f>
        <v>504.951833333333</v>
      </c>
    </row>
    <row r="11384" customFormat="false" ht="12.75" hidden="false" customHeight="false" outlineLevel="0" collapsed="false">
      <c r="M11384" s="2" t="n">
        <f aca="false">((L11384-$Q$9)*1440)+5+1440</f>
        <v>504.951833333333</v>
      </c>
    </row>
    <row r="11385" customFormat="false" ht="12.75" hidden="false" customHeight="false" outlineLevel="0" collapsed="false">
      <c r="M11385" s="2" t="n">
        <f aca="false">((L11385-$Q$9)*1440)+5+1440</f>
        <v>504.951833333333</v>
      </c>
    </row>
    <row r="11386" customFormat="false" ht="12.75" hidden="false" customHeight="false" outlineLevel="0" collapsed="false">
      <c r="M11386" s="2" t="n">
        <f aca="false">((L11386-$Q$9)*1440)+5+1440</f>
        <v>504.951833333333</v>
      </c>
    </row>
    <row r="11387" customFormat="false" ht="12.75" hidden="false" customHeight="false" outlineLevel="0" collapsed="false">
      <c r="M11387" s="2" t="n">
        <f aca="false">((L11387-$Q$9)*1440)+5+1440</f>
        <v>504.951833333333</v>
      </c>
    </row>
    <row r="11388" customFormat="false" ht="12.75" hidden="false" customHeight="false" outlineLevel="0" collapsed="false">
      <c r="M11388" s="2" t="n">
        <f aca="false">((L11388-$Q$9)*1440)+5+1440</f>
        <v>504.951833333333</v>
      </c>
    </row>
    <row r="11389" customFormat="false" ht="12.75" hidden="false" customHeight="false" outlineLevel="0" collapsed="false">
      <c r="M11389" s="2" t="n">
        <f aca="false">((L11389-$Q$9)*1440)+5+1440</f>
        <v>504.951833333333</v>
      </c>
    </row>
    <row r="11390" customFormat="false" ht="12.75" hidden="false" customHeight="false" outlineLevel="0" collapsed="false">
      <c r="M11390" s="2" t="n">
        <f aca="false">((L11390-$Q$9)*1440)+5+1440</f>
        <v>504.951833333333</v>
      </c>
    </row>
    <row r="11391" customFormat="false" ht="12.75" hidden="false" customHeight="false" outlineLevel="0" collapsed="false">
      <c r="M11391" s="2" t="n">
        <f aca="false">((L11391-$Q$9)*1440)+5+1440</f>
        <v>504.951833333333</v>
      </c>
    </row>
    <row r="11392" customFormat="false" ht="12.75" hidden="false" customHeight="false" outlineLevel="0" collapsed="false">
      <c r="M11392" s="2" t="n">
        <f aca="false">((L11392-$Q$9)*1440)+5+1440</f>
        <v>504.951833333333</v>
      </c>
    </row>
    <row r="11393" customFormat="false" ht="12.75" hidden="false" customHeight="false" outlineLevel="0" collapsed="false">
      <c r="M11393" s="2" t="n">
        <f aca="false">((L11393-$Q$9)*1440)+5+1440</f>
        <v>504.951833333333</v>
      </c>
    </row>
    <row r="11394" customFormat="false" ht="12.75" hidden="false" customHeight="false" outlineLevel="0" collapsed="false">
      <c r="M11394" s="2" t="n">
        <f aca="false">((L11394-$Q$9)*1440)+5+1440</f>
        <v>504.951833333333</v>
      </c>
    </row>
    <row r="11395" customFormat="false" ht="12.75" hidden="false" customHeight="false" outlineLevel="0" collapsed="false">
      <c r="M11395" s="2" t="n">
        <f aca="false">((L11395-$Q$9)*1440)+5+1440</f>
        <v>504.951833333333</v>
      </c>
    </row>
    <row r="11396" customFormat="false" ht="12.75" hidden="false" customHeight="false" outlineLevel="0" collapsed="false">
      <c r="M11396" s="2" t="n">
        <f aca="false">((L11396-$Q$9)*1440)+5+1440</f>
        <v>504.951833333333</v>
      </c>
    </row>
    <row r="11397" customFormat="false" ht="12.75" hidden="false" customHeight="false" outlineLevel="0" collapsed="false">
      <c r="M11397" s="2" t="n">
        <f aca="false">((L11397-$Q$9)*1440)+5+1440</f>
        <v>504.951833333333</v>
      </c>
    </row>
    <row r="11398" customFormat="false" ht="12.75" hidden="false" customHeight="false" outlineLevel="0" collapsed="false">
      <c r="M11398" s="2" t="n">
        <f aca="false">((L11398-$Q$9)*1440)+5+1440</f>
        <v>504.951833333333</v>
      </c>
    </row>
    <row r="11399" customFormat="false" ht="12.75" hidden="false" customHeight="false" outlineLevel="0" collapsed="false">
      <c r="M11399" s="2" t="n">
        <f aca="false">((L11399-$Q$9)*1440)+5+1440</f>
        <v>504.951833333333</v>
      </c>
    </row>
    <row r="11400" customFormat="false" ht="12.75" hidden="false" customHeight="false" outlineLevel="0" collapsed="false">
      <c r="M11400" s="2" t="n">
        <f aca="false">((L11400-$Q$9)*1440)+5+1440</f>
        <v>504.951833333333</v>
      </c>
    </row>
    <row r="11401" customFormat="false" ht="12.75" hidden="false" customHeight="false" outlineLevel="0" collapsed="false">
      <c r="M11401" s="2" t="n">
        <f aca="false">((L11401-$Q$9)*1440)+5+1440</f>
        <v>504.951833333333</v>
      </c>
    </row>
    <row r="11402" customFormat="false" ht="12.75" hidden="false" customHeight="false" outlineLevel="0" collapsed="false">
      <c r="M11402" s="2" t="n">
        <f aca="false">((L11402-$Q$9)*1440)+5+1440</f>
        <v>504.951833333333</v>
      </c>
    </row>
    <row r="11403" customFormat="false" ht="12.75" hidden="false" customHeight="false" outlineLevel="0" collapsed="false">
      <c r="M11403" s="2" t="n">
        <f aca="false">((L11403-$Q$9)*1440)+5+1440</f>
        <v>504.951833333333</v>
      </c>
    </row>
    <row r="11404" customFormat="false" ht="12.75" hidden="false" customHeight="false" outlineLevel="0" collapsed="false">
      <c r="M11404" s="2" t="n">
        <f aca="false">((L11404-$Q$9)*1440)+5+1440</f>
        <v>504.951833333333</v>
      </c>
    </row>
    <row r="11405" customFormat="false" ht="12.75" hidden="false" customHeight="false" outlineLevel="0" collapsed="false">
      <c r="A11405" s="7"/>
      <c r="M11405" s="2" t="n">
        <f aca="false">((L11405-$Q$9)*1440)+5+1440</f>
        <v>504.951833333333</v>
      </c>
    </row>
    <row r="11406" customFormat="false" ht="12.75" hidden="false" customHeight="false" outlineLevel="0" collapsed="false">
      <c r="A11406" s="7"/>
      <c r="M11406" s="2" t="n">
        <f aca="false">((L11406-$Q$9)*1440)+5+1440</f>
        <v>504.951833333333</v>
      </c>
    </row>
    <row r="11407" customFormat="false" ht="12.75" hidden="false" customHeight="false" outlineLevel="0" collapsed="false">
      <c r="A11407" s="7"/>
      <c r="M11407" s="2" t="n">
        <f aca="false">((L11407-$Q$9)*1440)+5+1440</f>
        <v>504.951833333333</v>
      </c>
    </row>
    <row r="11408" customFormat="false" ht="12.75" hidden="false" customHeight="false" outlineLevel="0" collapsed="false">
      <c r="A11408" s="7"/>
      <c r="M11408" s="2" t="n">
        <f aca="false">((L11408-$Q$9)*1440)+5+1440</f>
        <v>504.951833333333</v>
      </c>
    </row>
    <row r="11409" customFormat="false" ht="12.75" hidden="false" customHeight="false" outlineLevel="0" collapsed="false">
      <c r="A11409" s="7"/>
      <c r="M11409" s="2" t="n">
        <f aca="false">((L11409-$Q$9)*1440)+5+1440</f>
        <v>504.951833333333</v>
      </c>
    </row>
    <row r="11410" customFormat="false" ht="12.75" hidden="false" customHeight="false" outlineLevel="0" collapsed="false">
      <c r="A11410" s="7"/>
      <c r="M11410" s="2" t="n">
        <f aca="false">((L11410-$Q$9)*1440)+5+1440</f>
        <v>504.951833333333</v>
      </c>
    </row>
    <row r="11411" customFormat="false" ht="12.75" hidden="false" customHeight="false" outlineLevel="0" collapsed="false">
      <c r="A11411" s="7"/>
      <c r="M11411" s="2" t="n">
        <f aca="false">((L11411-$Q$9)*1440)+5+1440</f>
        <v>504.951833333333</v>
      </c>
    </row>
    <row r="11412" customFormat="false" ht="12.75" hidden="false" customHeight="false" outlineLevel="0" collapsed="false">
      <c r="A11412" s="7"/>
      <c r="M11412" s="2" t="n">
        <f aca="false">((L11412-$Q$9)*1440)+5+1440</f>
        <v>504.951833333333</v>
      </c>
    </row>
    <row r="11413" customFormat="false" ht="12.75" hidden="false" customHeight="false" outlineLevel="0" collapsed="false">
      <c r="A11413" s="7"/>
      <c r="M11413" s="2" t="n">
        <f aca="false">((L11413-$Q$9)*1440)+5+1440</f>
        <v>504.951833333333</v>
      </c>
    </row>
    <row r="11414" customFormat="false" ht="12.75" hidden="false" customHeight="false" outlineLevel="0" collapsed="false">
      <c r="A11414" s="7"/>
      <c r="M11414" s="2" t="n">
        <f aca="false">((L11414-$Q$9)*1440)+5+1440</f>
        <v>504.951833333333</v>
      </c>
    </row>
    <row r="11415" customFormat="false" ht="12.75" hidden="false" customHeight="false" outlineLevel="0" collapsed="false">
      <c r="A11415" s="7"/>
      <c r="M11415" s="2" t="n">
        <f aca="false">((L11415-$Q$9)*1440)+5+1440</f>
        <v>504.951833333333</v>
      </c>
    </row>
    <row r="11416" customFormat="false" ht="12.75" hidden="false" customHeight="false" outlineLevel="0" collapsed="false">
      <c r="A11416" s="7"/>
      <c r="M11416" s="2" t="n">
        <f aca="false">((L11416-$Q$9)*1440)+5+1440</f>
        <v>504.951833333333</v>
      </c>
    </row>
    <row r="11417" customFormat="false" ht="12.75" hidden="false" customHeight="false" outlineLevel="0" collapsed="false">
      <c r="A11417" s="7"/>
      <c r="M11417" s="2" t="n">
        <f aca="false">((L11417-$Q$9)*1440)+5+1440</f>
        <v>504.951833333333</v>
      </c>
    </row>
    <row r="11418" customFormat="false" ht="12.75" hidden="false" customHeight="false" outlineLevel="0" collapsed="false">
      <c r="A11418" s="7"/>
      <c r="M11418" s="2" t="n">
        <f aca="false">((L11418-$Q$9)*1440)+5+1440</f>
        <v>504.951833333333</v>
      </c>
    </row>
    <row r="11419" customFormat="false" ht="12.75" hidden="false" customHeight="false" outlineLevel="0" collapsed="false">
      <c r="A11419" s="7"/>
      <c r="M11419" s="2" t="n">
        <f aca="false">((L11419-$Q$9)*1440)+5+1440</f>
        <v>504.951833333333</v>
      </c>
    </row>
    <row r="11420" customFormat="false" ht="12.75" hidden="false" customHeight="false" outlineLevel="0" collapsed="false">
      <c r="A11420" s="7"/>
      <c r="M11420" s="2" t="n">
        <f aca="false">((L11420-$Q$9)*1440)+5+1440</f>
        <v>504.951833333333</v>
      </c>
    </row>
    <row r="11421" customFormat="false" ht="12.75" hidden="false" customHeight="false" outlineLevel="0" collapsed="false">
      <c r="A11421" s="7"/>
      <c r="M11421" s="2" t="n">
        <f aca="false">((L11421-$Q$9)*1440)+5+1440</f>
        <v>504.951833333333</v>
      </c>
    </row>
    <row r="11422" customFormat="false" ht="12.75" hidden="false" customHeight="false" outlineLevel="0" collapsed="false">
      <c r="A11422" s="7"/>
      <c r="M11422" s="2" t="n">
        <f aca="false">((L11422-$Q$9)*1440)+5+1440</f>
        <v>504.951833333333</v>
      </c>
    </row>
    <row r="11423" customFormat="false" ht="12.75" hidden="false" customHeight="false" outlineLevel="0" collapsed="false">
      <c r="A11423" s="7"/>
      <c r="M11423" s="2" t="n">
        <f aca="false">((L11423-$Q$9)*1440)+5+1440</f>
        <v>504.951833333333</v>
      </c>
    </row>
    <row r="11424" customFormat="false" ht="12.75" hidden="false" customHeight="false" outlineLevel="0" collapsed="false">
      <c r="A11424" s="7"/>
      <c r="M11424" s="2" t="n">
        <f aca="false">((L11424-$Q$9)*1440)+5+1440</f>
        <v>504.951833333333</v>
      </c>
    </row>
    <row r="11425" customFormat="false" ht="12.75" hidden="false" customHeight="false" outlineLevel="0" collapsed="false">
      <c r="A11425" s="7"/>
      <c r="M11425" s="2" t="n">
        <f aca="false">((L11425-$Q$9)*1440)+5+1440</f>
        <v>504.951833333333</v>
      </c>
    </row>
    <row r="11426" customFormat="false" ht="12.75" hidden="false" customHeight="false" outlineLevel="0" collapsed="false">
      <c r="A11426" s="7"/>
      <c r="M11426" s="2" t="n">
        <f aca="false">((L11426-$Q$9)*1440)+5+1440</f>
        <v>504.951833333333</v>
      </c>
    </row>
    <row r="11427" customFormat="false" ht="12.75" hidden="false" customHeight="false" outlineLevel="0" collapsed="false">
      <c r="A11427" s="7"/>
      <c r="M11427" s="2" t="n">
        <f aca="false">((L11427-$Q$9)*1440)+5+1440</f>
        <v>504.951833333333</v>
      </c>
    </row>
    <row r="11428" customFormat="false" ht="12.75" hidden="false" customHeight="false" outlineLevel="0" collapsed="false">
      <c r="A11428" s="7"/>
      <c r="M11428" s="2" t="n">
        <f aca="false">((L11428-$Q$9)*1440)+5+1440</f>
        <v>504.951833333333</v>
      </c>
    </row>
    <row r="11429" customFormat="false" ht="12.75" hidden="false" customHeight="false" outlineLevel="0" collapsed="false">
      <c r="M11429" s="2" t="n">
        <f aca="false">((L11429-$Q$9)*1440)+5+1440</f>
        <v>504.951833333333</v>
      </c>
    </row>
    <row r="11430" customFormat="false" ht="12.75" hidden="false" customHeight="false" outlineLevel="0" collapsed="false">
      <c r="M11430" s="2" t="n">
        <f aca="false">((L11430-$Q$9)*1440)+5+1440</f>
        <v>504.951833333333</v>
      </c>
    </row>
    <row r="11431" customFormat="false" ht="12.75" hidden="false" customHeight="false" outlineLevel="0" collapsed="false">
      <c r="M11431" s="2" t="n">
        <f aca="false">((L11431-$Q$9)*1440)+5+1440</f>
        <v>504.951833333333</v>
      </c>
    </row>
    <row r="11432" customFormat="false" ht="12.75" hidden="false" customHeight="false" outlineLevel="0" collapsed="false">
      <c r="M11432" s="2" t="n">
        <f aca="false">((L11432-$Q$9)*1440)+5+1440</f>
        <v>504.951833333333</v>
      </c>
    </row>
    <row r="11433" customFormat="false" ht="12.75" hidden="false" customHeight="false" outlineLevel="0" collapsed="false">
      <c r="M11433" s="2" t="n">
        <f aca="false">((L11433-$Q$9)*1440)+5+1440</f>
        <v>504.951833333333</v>
      </c>
    </row>
    <row r="11434" customFormat="false" ht="12.75" hidden="false" customHeight="false" outlineLevel="0" collapsed="false">
      <c r="M11434" s="2" t="n">
        <f aca="false">((L11434-$Q$9)*1440)+5+1440</f>
        <v>504.951833333333</v>
      </c>
    </row>
    <row r="11435" customFormat="false" ht="12.75" hidden="false" customHeight="false" outlineLevel="0" collapsed="false">
      <c r="M11435" s="2" t="n">
        <f aca="false">((L11435-$Q$9)*1440)+5+1440</f>
        <v>504.951833333333</v>
      </c>
    </row>
    <row r="11436" customFormat="false" ht="12.75" hidden="false" customHeight="false" outlineLevel="0" collapsed="false">
      <c r="M11436" s="2" t="n">
        <f aca="false">((L11436-$Q$9)*1440)+5+1440</f>
        <v>504.951833333333</v>
      </c>
    </row>
    <row r="11437" customFormat="false" ht="12.75" hidden="false" customHeight="false" outlineLevel="0" collapsed="false">
      <c r="M11437" s="2" t="n">
        <f aca="false">((L11437-$Q$9)*1440)+5+1440</f>
        <v>504.951833333333</v>
      </c>
    </row>
    <row r="11438" customFormat="false" ht="12.75" hidden="false" customHeight="false" outlineLevel="0" collapsed="false">
      <c r="M11438" s="2" t="n">
        <f aca="false">((L11438-$Q$9)*1440)+5+1440</f>
        <v>504.951833333333</v>
      </c>
    </row>
    <row r="11439" customFormat="false" ht="12.75" hidden="false" customHeight="false" outlineLevel="0" collapsed="false">
      <c r="M11439" s="2" t="n">
        <f aca="false">((L11439-$Q$9)*1440)+5+1440</f>
        <v>504.951833333333</v>
      </c>
    </row>
    <row r="11440" customFormat="false" ht="12.75" hidden="false" customHeight="false" outlineLevel="0" collapsed="false">
      <c r="M11440" s="2" t="n">
        <f aca="false">((L11440-$Q$9)*1440)+5+1440</f>
        <v>504.951833333333</v>
      </c>
    </row>
    <row r="11441" customFormat="false" ht="12.75" hidden="false" customHeight="false" outlineLevel="0" collapsed="false">
      <c r="M11441" s="2" t="n">
        <f aca="false">((L11441-$Q$9)*1440)+5+1440</f>
        <v>504.951833333333</v>
      </c>
    </row>
    <row r="11442" customFormat="false" ht="12.75" hidden="false" customHeight="false" outlineLevel="0" collapsed="false">
      <c r="M11442" s="2" t="n">
        <f aca="false">((L11442-$Q$9)*1440)+5+1440</f>
        <v>504.951833333333</v>
      </c>
    </row>
    <row r="11443" customFormat="false" ht="12.75" hidden="false" customHeight="false" outlineLevel="0" collapsed="false">
      <c r="M11443" s="2" t="n">
        <f aca="false">((L11443-$Q$9)*1440)+5+1440</f>
        <v>504.951833333333</v>
      </c>
    </row>
    <row r="11444" customFormat="false" ht="12.75" hidden="false" customHeight="false" outlineLevel="0" collapsed="false">
      <c r="M11444" s="2" t="n">
        <f aca="false">((L11444-$Q$9)*1440)+5+1440</f>
        <v>504.951833333333</v>
      </c>
    </row>
    <row r="11445" customFormat="false" ht="12.75" hidden="false" customHeight="false" outlineLevel="0" collapsed="false">
      <c r="M11445" s="2" t="n">
        <f aca="false">((L11445-$Q$9)*1440)+5+1440</f>
        <v>504.951833333333</v>
      </c>
    </row>
    <row r="11446" customFormat="false" ht="12.75" hidden="false" customHeight="false" outlineLevel="0" collapsed="false">
      <c r="M11446" s="2" t="n">
        <f aca="false">((L11446-$Q$9)*1440)+5+1440</f>
        <v>504.951833333333</v>
      </c>
    </row>
    <row r="11447" customFormat="false" ht="12.75" hidden="false" customHeight="false" outlineLevel="0" collapsed="false">
      <c r="M11447" s="2" t="n">
        <f aca="false">((L11447-$Q$9)*1440)+5+1440</f>
        <v>504.951833333333</v>
      </c>
    </row>
    <row r="11448" customFormat="false" ht="12.75" hidden="false" customHeight="false" outlineLevel="0" collapsed="false">
      <c r="M11448" s="2" t="n">
        <f aca="false">((L11448-$Q$9)*1440)+5+1440</f>
        <v>504.951833333333</v>
      </c>
    </row>
    <row r="11449" customFormat="false" ht="12.75" hidden="false" customHeight="false" outlineLevel="0" collapsed="false">
      <c r="M11449" s="2" t="n">
        <f aca="false">((L11449-$Q$9)*1440)+5+1440</f>
        <v>504.951833333333</v>
      </c>
    </row>
    <row r="11450" customFormat="false" ht="12.75" hidden="false" customHeight="false" outlineLevel="0" collapsed="false">
      <c r="M11450" s="2" t="n">
        <f aca="false">((L11450-$Q$9)*1440)+5+1440</f>
        <v>504.951833333333</v>
      </c>
    </row>
    <row r="11451" customFormat="false" ht="12.75" hidden="false" customHeight="false" outlineLevel="0" collapsed="false">
      <c r="M11451" s="2" t="n">
        <f aca="false">((L11451-$Q$9)*1440)+5+1440</f>
        <v>504.951833333333</v>
      </c>
    </row>
    <row r="11452" customFormat="false" ht="12.75" hidden="false" customHeight="false" outlineLevel="0" collapsed="false">
      <c r="M11452" s="2" t="n">
        <f aca="false">((L11452-$Q$9)*1440)+5+1440</f>
        <v>504.951833333333</v>
      </c>
    </row>
    <row r="11453" customFormat="false" ht="12.75" hidden="false" customHeight="false" outlineLevel="0" collapsed="false">
      <c r="M11453" s="2" t="n">
        <f aca="false">((L11453-$Q$9)*1440)+5+1440</f>
        <v>504.951833333333</v>
      </c>
    </row>
    <row r="11454" customFormat="false" ht="12.75" hidden="false" customHeight="false" outlineLevel="0" collapsed="false">
      <c r="M11454" s="2" t="n">
        <f aca="false">((L11454-$Q$9)*1440)+5+1440</f>
        <v>504.951833333333</v>
      </c>
    </row>
    <row r="11455" customFormat="false" ht="12.75" hidden="false" customHeight="false" outlineLevel="0" collapsed="false">
      <c r="M11455" s="2" t="n">
        <f aca="false">((L11455-$Q$9)*1440)+5+1440</f>
        <v>504.951833333333</v>
      </c>
    </row>
    <row r="11456" customFormat="false" ht="12.75" hidden="false" customHeight="false" outlineLevel="0" collapsed="false">
      <c r="M11456" s="2" t="n">
        <f aca="false">((L11456-$Q$9)*1440)+5+1440</f>
        <v>504.951833333333</v>
      </c>
    </row>
    <row r="11457" customFormat="false" ht="12.75" hidden="false" customHeight="false" outlineLevel="0" collapsed="false">
      <c r="M11457" s="2" t="n">
        <f aca="false">((L11457-$Q$9)*1440)+5+1440</f>
        <v>504.951833333333</v>
      </c>
    </row>
    <row r="11458" customFormat="false" ht="12.75" hidden="false" customHeight="false" outlineLevel="0" collapsed="false">
      <c r="M11458" s="2" t="n">
        <f aca="false">((L11458-$Q$9)*1440)+5+1440</f>
        <v>504.951833333333</v>
      </c>
    </row>
    <row r="11459" customFormat="false" ht="12.75" hidden="false" customHeight="false" outlineLevel="0" collapsed="false">
      <c r="M11459" s="2" t="n">
        <f aca="false">((L11459-$Q$9)*1440)+5+1440</f>
        <v>504.951833333333</v>
      </c>
    </row>
    <row r="11460" customFormat="false" ht="12.75" hidden="false" customHeight="false" outlineLevel="0" collapsed="false">
      <c r="M11460" s="2" t="n">
        <f aca="false">((L11460-$Q$9)*1440)+5+1440</f>
        <v>504.951833333333</v>
      </c>
    </row>
    <row r="11461" customFormat="false" ht="12.75" hidden="false" customHeight="false" outlineLevel="0" collapsed="false">
      <c r="M11461" s="2" t="n">
        <f aca="false">((L11461-$Q$9)*1440)+5+1440</f>
        <v>504.951833333333</v>
      </c>
    </row>
    <row r="11462" customFormat="false" ht="12.75" hidden="false" customHeight="false" outlineLevel="0" collapsed="false">
      <c r="M11462" s="2" t="n">
        <f aca="false">((L11462-$Q$9)*1440)+5+1440</f>
        <v>504.951833333333</v>
      </c>
    </row>
    <row r="11463" customFormat="false" ht="12.75" hidden="false" customHeight="false" outlineLevel="0" collapsed="false">
      <c r="M11463" s="2" t="n">
        <f aca="false">((L11463-$Q$9)*1440)+5+1440</f>
        <v>504.951833333333</v>
      </c>
    </row>
    <row r="11464" customFormat="false" ht="12.75" hidden="false" customHeight="false" outlineLevel="0" collapsed="false">
      <c r="M11464" s="2" t="n">
        <f aca="false">((L11464-$Q$9)*1440)+5+1440</f>
        <v>504.951833333333</v>
      </c>
    </row>
    <row r="11465" customFormat="false" ht="12.75" hidden="false" customHeight="false" outlineLevel="0" collapsed="false">
      <c r="M11465" s="2" t="n">
        <f aca="false">((L11465-$Q$9)*1440)+5+1440</f>
        <v>504.951833333333</v>
      </c>
    </row>
    <row r="11466" customFormat="false" ht="12.75" hidden="false" customHeight="false" outlineLevel="0" collapsed="false">
      <c r="M11466" s="2" t="n">
        <f aca="false">((L11466-$Q$9)*1440)+5+1440</f>
        <v>504.951833333333</v>
      </c>
    </row>
    <row r="11467" customFormat="false" ht="12.75" hidden="false" customHeight="false" outlineLevel="0" collapsed="false">
      <c r="M11467" s="2" t="n">
        <f aca="false">((L11467-$Q$9)*1440)+5+1440</f>
        <v>504.951833333333</v>
      </c>
    </row>
    <row r="11468" customFormat="false" ht="12.75" hidden="false" customHeight="false" outlineLevel="0" collapsed="false">
      <c r="M11468" s="2" t="n">
        <f aca="false">((L11468-$Q$9)*1440)+5+1440</f>
        <v>504.951833333333</v>
      </c>
    </row>
    <row r="11469" customFormat="false" ht="12.75" hidden="false" customHeight="false" outlineLevel="0" collapsed="false">
      <c r="M11469" s="2" t="n">
        <f aca="false">((L11469-$Q$9)*1440)+5+1440</f>
        <v>504.951833333333</v>
      </c>
    </row>
    <row r="11470" customFormat="false" ht="12.75" hidden="false" customHeight="false" outlineLevel="0" collapsed="false">
      <c r="M11470" s="2" t="n">
        <f aca="false">((L11470-$Q$9)*1440)+5+1440</f>
        <v>504.951833333333</v>
      </c>
    </row>
    <row r="11471" customFormat="false" ht="12.75" hidden="false" customHeight="false" outlineLevel="0" collapsed="false">
      <c r="M11471" s="2" t="n">
        <f aca="false">((L11471-$Q$9)*1440)+5+1440</f>
        <v>504.951833333333</v>
      </c>
    </row>
    <row r="11472" customFormat="false" ht="12.75" hidden="false" customHeight="false" outlineLevel="0" collapsed="false">
      <c r="M11472" s="2" t="n">
        <f aca="false">((L11472-$Q$9)*1440)+5+1440</f>
        <v>504.951833333333</v>
      </c>
    </row>
    <row r="11473" customFormat="false" ht="12.75" hidden="false" customHeight="false" outlineLevel="0" collapsed="false">
      <c r="M11473" s="2" t="n">
        <f aca="false">((L11473-$Q$9)*1440)+5+1440</f>
        <v>504.951833333333</v>
      </c>
    </row>
    <row r="11474" customFormat="false" ht="12.75" hidden="false" customHeight="false" outlineLevel="0" collapsed="false">
      <c r="M11474" s="2" t="n">
        <f aca="false">((L11474-$Q$9)*1440)+5+1440</f>
        <v>504.951833333333</v>
      </c>
    </row>
    <row r="11475" customFormat="false" ht="12.75" hidden="false" customHeight="false" outlineLevel="0" collapsed="false">
      <c r="M11475" s="2" t="n">
        <f aca="false">((L11475-$Q$9)*1440)+5+1440</f>
        <v>504.951833333333</v>
      </c>
    </row>
    <row r="11476" customFormat="false" ht="12.75" hidden="false" customHeight="false" outlineLevel="0" collapsed="false">
      <c r="M11476" s="2" t="n">
        <f aca="false">((L11476-$Q$9)*1440)+5+1440</f>
        <v>504.951833333333</v>
      </c>
    </row>
    <row r="11477" customFormat="false" ht="12.75" hidden="false" customHeight="false" outlineLevel="0" collapsed="false">
      <c r="M11477" s="2" t="n">
        <f aca="false">((L11477-$Q$9)*1440)+5+1440</f>
        <v>504.951833333333</v>
      </c>
    </row>
    <row r="11478" customFormat="false" ht="12.75" hidden="false" customHeight="false" outlineLevel="0" collapsed="false">
      <c r="M11478" s="2" t="n">
        <f aca="false">((L11478-$Q$9)*1440)+5+1440</f>
        <v>504.951833333333</v>
      </c>
    </row>
    <row r="11479" customFormat="false" ht="12.75" hidden="false" customHeight="false" outlineLevel="0" collapsed="false">
      <c r="M11479" s="2" t="n">
        <f aca="false">((L11479-$Q$9)*1440)+5+1440</f>
        <v>504.951833333333</v>
      </c>
    </row>
    <row r="11480" customFormat="false" ht="12.75" hidden="false" customHeight="false" outlineLevel="0" collapsed="false">
      <c r="M11480" s="2" t="n">
        <f aca="false">((L11480-$Q$9)*1440)+5+1440</f>
        <v>504.951833333333</v>
      </c>
    </row>
    <row r="11481" customFormat="false" ht="12.75" hidden="false" customHeight="false" outlineLevel="0" collapsed="false">
      <c r="M11481" s="2" t="n">
        <f aca="false">((L11481-$Q$9)*1440)+5+1440</f>
        <v>504.951833333333</v>
      </c>
    </row>
    <row r="11482" customFormat="false" ht="12.75" hidden="false" customHeight="false" outlineLevel="0" collapsed="false">
      <c r="M11482" s="2" t="n">
        <f aca="false">((L11482-$Q$9)*1440)+5+1440</f>
        <v>504.951833333333</v>
      </c>
    </row>
    <row r="11483" customFormat="false" ht="12.75" hidden="false" customHeight="false" outlineLevel="0" collapsed="false">
      <c r="M11483" s="2" t="n">
        <f aca="false">((L11483-$Q$9)*1440)+5+1440</f>
        <v>504.951833333333</v>
      </c>
    </row>
    <row r="11484" customFormat="false" ht="12.75" hidden="false" customHeight="false" outlineLevel="0" collapsed="false">
      <c r="M11484" s="2" t="n">
        <f aca="false">((L11484-$Q$9)*1440)+5+1440</f>
        <v>504.951833333333</v>
      </c>
    </row>
    <row r="11485" customFormat="false" ht="12.75" hidden="false" customHeight="false" outlineLevel="0" collapsed="false">
      <c r="M11485" s="2" t="n">
        <f aca="false">((L11485-$Q$9)*1440)+5+1440</f>
        <v>504.951833333333</v>
      </c>
    </row>
    <row r="11486" customFormat="false" ht="12.75" hidden="false" customHeight="false" outlineLevel="0" collapsed="false">
      <c r="M11486" s="2" t="n">
        <f aca="false">((L11486-$Q$9)*1440)+5+1440</f>
        <v>504.951833333333</v>
      </c>
    </row>
    <row r="11487" customFormat="false" ht="12.75" hidden="false" customHeight="false" outlineLevel="0" collapsed="false">
      <c r="M11487" s="2" t="n">
        <f aca="false">((L11487-$Q$9)*1440)+5+1440</f>
        <v>504.951833333333</v>
      </c>
    </row>
    <row r="11488" customFormat="false" ht="12.75" hidden="false" customHeight="false" outlineLevel="0" collapsed="false">
      <c r="M11488" s="2" t="n">
        <f aca="false">((L11488-$Q$9)*1440)+5+1440</f>
        <v>504.951833333333</v>
      </c>
    </row>
    <row r="11489" customFormat="false" ht="12.75" hidden="false" customHeight="false" outlineLevel="0" collapsed="false">
      <c r="M11489" s="2" t="n">
        <f aca="false">((L11489-$Q$9)*1440)+5+1440</f>
        <v>504.951833333333</v>
      </c>
    </row>
    <row r="11490" customFormat="false" ht="12.75" hidden="false" customHeight="false" outlineLevel="0" collapsed="false">
      <c r="M11490" s="2" t="n">
        <f aca="false">((L11490-$Q$9)*1440)+5+1440</f>
        <v>504.951833333333</v>
      </c>
    </row>
    <row r="11491" customFormat="false" ht="12.75" hidden="false" customHeight="false" outlineLevel="0" collapsed="false">
      <c r="M11491" s="2" t="n">
        <f aca="false">((L11491-$Q$9)*1440)+5+1440</f>
        <v>504.951833333333</v>
      </c>
    </row>
    <row r="11492" customFormat="false" ht="12.75" hidden="false" customHeight="false" outlineLevel="0" collapsed="false">
      <c r="M11492" s="2" t="n">
        <f aca="false">((L11492-$Q$9)*1440)+5+1440</f>
        <v>504.951833333333</v>
      </c>
    </row>
    <row r="11493" customFormat="false" ht="12.75" hidden="false" customHeight="false" outlineLevel="0" collapsed="false">
      <c r="M11493" s="2" t="n">
        <f aca="false">((L11493-$Q$9)*1440)+5+1440</f>
        <v>504.951833333333</v>
      </c>
    </row>
    <row r="11494" customFormat="false" ht="12.75" hidden="false" customHeight="false" outlineLevel="0" collapsed="false">
      <c r="M11494" s="2" t="n">
        <f aca="false">((L11494-$Q$9)*1440)+5+1440</f>
        <v>504.951833333333</v>
      </c>
    </row>
    <row r="11495" customFormat="false" ht="12.75" hidden="false" customHeight="false" outlineLevel="0" collapsed="false">
      <c r="M11495" s="2" t="n">
        <f aca="false">((L11495-$Q$9)*1440)+5+1440</f>
        <v>504.951833333333</v>
      </c>
    </row>
    <row r="11496" customFormat="false" ht="12.75" hidden="false" customHeight="false" outlineLevel="0" collapsed="false">
      <c r="M11496" s="2" t="n">
        <f aca="false">((L11496-$Q$9)*1440)+5+1440</f>
        <v>504.951833333333</v>
      </c>
    </row>
    <row r="11497" customFormat="false" ht="12.75" hidden="false" customHeight="false" outlineLevel="0" collapsed="false">
      <c r="M11497" s="2" t="n">
        <f aca="false">((L11497-$Q$9)*1440)+5+1440</f>
        <v>504.951833333333</v>
      </c>
    </row>
    <row r="11498" customFormat="false" ht="12.75" hidden="false" customHeight="false" outlineLevel="0" collapsed="false">
      <c r="M11498" s="2" t="n">
        <f aca="false">((L11498-$Q$9)*1440)+5+1440</f>
        <v>504.951833333333</v>
      </c>
    </row>
    <row r="11499" customFormat="false" ht="12.75" hidden="false" customHeight="false" outlineLevel="0" collapsed="false">
      <c r="M11499" s="2" t="n">
        <f aca="false">((L11499-$Q$9)*1440)+5+1440</f>
        <v>504.951833333333</v>
      </c>
    </row>
    <row r="11500" customFormat="false" ht="12.75" hidden="false" customHeight="false" outlineLevel="0" collapsed="false">
      <c r="M11500" s="2" t="n">
        <f aca="false">((L11500-$Q$9)*1440)+5+1440</f>
        <v>504.951833333333</v>
      </c>
    </row>
    <row r="11501" customFormat="false" ht="12.75" hidden="false" customHeight="false" outlineLevel="0" collapsed="false">
      <c r="M11501" s="2" t="n">
        <f aca="false">((L11501-$Q$9)*1440)+5+1440</f>
        <v>504.951833333333</v>
      </c>
    </row>
    <row r="11502" customFormat="false" ht="12.75" hidden="false" customHeight="false" outlineLevel="0" collapsed="false">
      <c r="M11502" s="2" t="n">
        <f aca="false">((L11502-$Q$9)*1440)+5+1440</f>
        <v>504.951833333333</v>
      </c>
    </row>
    <row r="11503" customFormat="false" ht="12.75" hidden="false" customHeight="false" outlineLevel="0" collapsed="false">
      <c r="M11503" s="2" t="n">
        <f aca="false">((L11503-$Q$9)*1440)+5+1440</f>
        <v>504.951833333333</v>
      </c>
    </row>
    <row r="11504" customFormat="false" ht="12.75" hidden="false" customHeight="false" outlineLevel="0" collapsed="false">
      <c r="M11504" s="2" t="n">
        <f aca="false">((L11504-$Q$9)*1440)+5+1440</f>
        <v>504.951833333333</v>
      </c>
    </row>
    <row r="11505" customFormat="false" ht="12.75" hidden="false" customHeight="false" outlineLevel="0" collapsed="false">
      <c r="M11505" s="2" t="n">
        <f aca="false">((L11505-$Q$9)*1440)+5+1440</f>
        <v>504.951833333333</v>
      </c>
    </row>
    <row r="11506" customFormat="false" ht="12.75" hidden="false" customHeight="false" outlineLevel="0" collapsed="false">
      <c r="M11506" s="2" t="n">
        <f aca="false">((L11506-$Q$9)*1440)+5+1440</f>
        <v>504.951833333333</v>
      </c>
    </row>
    <row r="11507" customFormat="false" ht="12.75" hidden="false" customHeight="false" outlineLevel="0" collapsed="false">
      <c r="M11507" s="2" t="n">
        <f aca="false">((L11507-$Q$9)*1440)+5+1440</f>
        <v>504.951833333333</v>
      </c>
    </row>
    <row r="11508" customFormat="false" ht="12.75" hidden="false" customHeight="false" outlineLevel="0" collapsed="false">
      <c r="M11508" s="2" t="n">
        <f aca="false">((L11508-$Q$9)*1440)+5+1440</f>
        <v>504.951833333333</v>
      </c>
    </row>
    <row r="11509" customFormat="false" ht="12.75" hidden="false" customHeight="false" outlineLevel="0" collapsed="false">
      <c r="M11509" s="2" t="n">
        <f aca="false">((L11509-$Q$9)*1440)+5+1440</f>
        <v>504.951833333333</v>
      </c>
    </row>
    <row r="11510" customFormat="false" ht="12.75" hidden="false" customHeight="false" outlineLevel="0" collapsed="false">
      <c r="M11510" s="2" t="n">
        <f aca="false">((L11510-$Q$9)*1440)+5+1440</f>
        <v>504.951833333333</v>
      </c>
    </row>
    <row r="11511" customFormat="false" ht="12.75" hidden="false" customHeight="false" outlineLevel="0" collapsed="false">
      <c r="M11511" s="2" t="n">
        <f aca="false">((L11511-$Q$9)*1440)+5+1440</f>
        <v>504.951833333333</v>
      </c>
    </row>
    <row r="11512" customFormat="false" ht="12.75" hidden="false" customHeight="false" outlineLevel="0" collapsed="false">
      <c r="M11512" s="2" t="n">
        <f aca="false">((L11512-$Q$9)*1440)+5+1440</f>
        <v>504.951833333333</v>
      </c>
    </row>
    <row r="11513" customFormat="false" ht="12.75" hidden="false" customHeight="false" outlineLevel="0" collapsed="false">
      <c r="M11513" s="2" t="n">
        <f aca="false">((L11513-$Q$9)*1440)+5+1440</f>
        <v>504.951833333333</v>
      </c>
    </row>
    <row r="11514" customFormat="false" ht="12.75" hidden="false" customHeight="false" outlineLevel="0" collapsed="false">
      <c r="M11514" s="2" t="n">
        <f aca="false">((L11514-$Q$9)*1440)+5+1440</f>
        <v>504.951833333333</v>
      </c>
    </row>
    <row r="11515" customFormat="false" ht="12.75" hidden="false" customHeight="false" outlineLevel="0" collapsed="false">
      <c r="M11515" s="2" t="n">
        <f aca="false">((L11515-$Q$9)*1440)+5+1440</f>
        <v>504.951833333333</v>
      </c>
    </row>
    <row r="11516" customFormat="false" ht="12.75" hidden="false" customHeight="false" outlineLevel="0" collapsed="false">
      <c r="M11516" s="2" t="n">
        <f aca="false">((L11516-$Q$9)*1440)+5+1440</f>
        <v>504.951833333333</v>
      </c>
    </row>
    <row r="11517" customFormat="false" ht="12.75" hidden="false" customHeight="false" outlineLevel="0" collapsed="false">
      <c r="M11517" s="2" t="n">
        <f aca="false">((L11517-$Q$9)*1440)+5+1440</f>
        <v>504.951833333333</v>
      </c>
    </row>
    <row r="11518" customFormat="false" ht="12.75" hidden="false" customHeight="false" outlineLevel="0" collapsed="false">
      <c r="M11518" s="2" t="n">
        <f aca="false">((L11518-$Q$9)*1440)+5+1440</f>
        <v>504.951833333333</v>
      </c>
    </row>
    <row r="11519" customFormat="false" ht="12.75" hidden="false" customHeight="false" outlineLevel="0" collapsed="false">
      <c r="M11519" s="2" t="n">
        <f aca="false">((L11519-$Q$9)*1440)+5+1440</f>
        <v>504.951833333333</v>
      </c>
    </row>
    <row r="11520" customFormat="false" ht="12.75" hidden="false" customHeight="false" outlineLevel="0" collapsed="false">
      <c r="M11520" s="2" t="n">
        <f aca="false">((L11520-$Q$9)*1440)+5+1440</f>
        <v>504.951833333333</v>
      </c>
    </row>
    <row r="11521" customFormat="false" ht="12.75" hidden="false" customHeight="false" outlineLevel="0" collapsed="false">
      <c r="M11521" s="2" t="n">
        <f aca="false">((L11521-$Q$9)*1440)+5+1440</f>
        <v>504.951833333333</v>
      </c>
    </row>
    <row r="11522" customFormat="false" ht="12.75" hidden="false" customHeight="false" outlineLevel="0" collapsed="false">
      <c r="M11522" s="2" t="n">
        <f aca="false">((L11522-$Q$9)*1440)+5+1440</f>
        <v>504.951833333333</v>
      </c>
    </row>
    <row r="11523" customFormat="false" ht="12.75" hidden="false" customHeight="false" outlineLevel="0" collapsed="false">
      <c r="M11523" s="2" t="n">
        <f aca="false">((L11523-$Q$9)*1440)+5+1440</f>
        <v>504.951833333333</v>
      </c>
    </row>
    <row r="11524" customFormat="false" ht="12.75" hidden="false" customHeight="false" outlineLevel="0" collapsed="false">
      <c r="M11524" s="2" t="n">
        <f aca="false">((L11524-$Q$9)*1440)+5+1440</f>
        <v>504.951833333333</v>
      </c>
    </row>
    <row r="11525" customFormat="false" ht="12.75" hidden="false" customHeight="false" outlineLevel="0" collapsed="false">
      <c r="M11525" s="2" t="n">
        <f aca="false">((L11525-$Q$9)*1440)+5+1440</f>
        <v>504.951833333333</v>
      </c>
    </row>
    <row r="11526" customFormat="false" ht="12.75" hidden="false" customHeight="false" outlineLevel="0" collapsed="false">
      <c r="M11526" s="2" t="n">
        <f aca="false">((L11526-$Q$9)*1440)+5+1440</f>
        <v>504.951833333333</v>
      </c>
    </row>
    <row r="11527" customFormat="false" ht="12.75" hidden="false" customHeight="false" outlineLevel="0" collapsed="false">
      <c r="M11527" s="2" t="n">
        <f aca="false">((L11527-$Q$9)*1440)+5+1440</f>
        <v>504.951833333333</v>
      </c>
    </row>
    <row r="11528" customFormat="false" ht="12.75" hidden="false" customHeight="false" outlineLevel="0" collapsed="false">
      <c r="M11528" s="2" t="n">
        <f aca="false">((L11528-$Q$9)*1440)+5+1440</f>
        <v>504.951833333333</v>
      </c>
    </row>
    <row r="11529" customFormat="false" ht="12.75" hidden="false" customHeight="false" outlineLevel="0" collapsed="false">
      <c r="M11529" s="2" t="n">
        <f aca="false">((L11529-$Q$9)*1440)+5+1440</f>
        <v>504.951833333333</v>
      </c>
    </row>
    <row r="11530" customFormat="false" ht="12.75" hidden="false" customHeight="false" outlineLevel="0" collapsed="false">
      <c r="M11530" s="2" t="n">
        <f aca="false">((L11530-$Q$9)*1440)+5+1440</f>
        <v>504.951833333333</v>
      </c>
    </row>
    <row r="11531" customFormat="false" ht="12.75" hidden="false" customHeight="false" outlineLevel="0" collapsed="false">
      <c r="M11531" s="2" t="n">
        <f aca="false">((L11531-$Q$9)*1440)+5+1440</f>
        <v>504.951833333333</v>
      </c>
    </row>
    <row r="11532" customFormat="false" ht="12.75" hidden="false" customHeight="false" outlineLevel="0" collapsed="false">
      <c r="M11532" s="2" t="n">
        <f aca="false">((L11532-$Q$9)*1440)+5+1440</f>
        <v>504.951833333333</v>
      </c>
    </row>
    <row r="11533" customFormat="false" ht="12.75" hidden="false" customHeight="false" outlineLevel="0" collapsed="false">
      <c r="M11533" s="2" t="n">
        <f aca="false">((L11533-$Q$9)*1440)+5+1440</f>
        <v>504.951833333333</v>
      </c>
    </row>
    <row r="11534" customFormat="false" ht="12.75" hidden="false" customHeight="false" outlineLevel="0" collapsed="false">
      <c r="M11534" s="2" t="n">
        <f aca="false">((L11534-$Q$9)*1440)+5+1440</f>
        <v>504.951833333333</v>
      </c>
    </row>
    <row r="11535" customFormat="false" ht="12.75" hidden="false" customHeight="false" outlineLevel="0" collapsed="false">
      <c r="M11535" s="2" t="n">
        <f aca="false">((L11535-$Q$9)*1440)+5+1440</f>
        <v>504.951833333333</v>
      </c>
    </row>
    <row r="11536" customFormat="false" ht="12.75" hidden="false" customHeight="false" outlineLevel="0" collapsed="false">
      <c r="M11536" s="2" t="n">
        <f aca="false">((L11536-$Q$9)*1440)+5+1440</f>
        <v>504.951833333333</v>
      </c>
    </row>
    <row r="11537" customFormat="false" ht="12.75" hidden="false" customHeight="false" outlineLevel="0" collapsed="false">
      <c r="M11537" s="2" t="n">
        <f aca="false">((L11537-$Q$9)*1440)+5+1440</f>
        <v>504.951833333333</v>
      </c>
    </row>
    <row r="11538" customFormat="false" ht="12.75" hidden="false" customHeight="false" outlineLevel="0" collapsed="false">
      <c r="M11538" s="2" t="n">
        <f aca="false">((L11538-$Q$9)*1440)+5+1440</f>
        <v>504.951833333333</v>
      </c>
    </row>
    <row r="11539" customFormat="false" ht="12.75" hidden="false" customHeight="false" outlineLevel="0" collapsed="false">
      <c r="M11539" s="2" t="n">
        <f aca="false">((L11539-$Q$9)*1440)+5+1440</f>
        <v>504.951833333333</v>
      </c>
    </row>
    <row r="11540" customFormat="false" ht="12.75" hidden="false" customHeight="false" outlineLevel="0" collapsed="false">
      <c r="M11540" s="2" t="n">
        <f aca="false">((L11540-$Q$9)*1440)+5+1440</f>
        <v>504.951833333333</v>
      </c>
    </row>
    <row r="11541" customFormat="false" ht="12.75" hidden="false" customHeight="false" outlineLevel="0" collapsed="false">
      <c r="M11541" s="2" t="n">
        <f aca="false">((L11541-$Q$9)*1440)+5+1440</f>
        <v>504.951833333333</v>
      </c>
    </row>
    <row r="11542" customFormat="false" ht="12.75" hidden="false" customHeight="false" outlineLevel="0" collapsed="false">
      <c r="M11542" s="2" t="n">
        <f aca="false">((L11542-$Q$9)*1440)+5+1440</f>
        <v>504.951833333333</v>
      </c>
    </row>
    <row r="11543" customFormat="false" ht="12.75" hidden="false" customHeight="false" outlineLevel="0" collapsed="false">
      <c r="M11543" s="2" t="n">
        <f aca="false">((L11543-$Q$9)*1440)+5+1440</f>
        <v>504.951833333333</v>
      </c>
    </row>
    <row r="11544" customFormat="false" ht="12.75" hidden="false" customHeight="false" outlineLevel="0" collapsed="false">
      <c r="M11544" s="2" t="n">
        <f aca="false">((L11544-$Q$9)*1440)+5+1440</f>
        <v>504.951833333333</v>
      </c>
    </row>
    <row r="11545" customFormat="false" ht="12.75" hidden="false" customHeight="false" outlineLevel="0" collapsed="false">
      <c r="M11545" s="2" t="n">
        <f aca="false">((L11545-$Q$9)*1440)+5+1440</f>
        <v>504.951833333333</v>
      </c>
    </row>
    <row r="11546" customFormat="false" ht="12.75" hidden="false" customHeight="false" outlineLevel="0" collapsed="false">
      <c r="M11546" s="2" t="n">
        <f aca="false">((L11546-$Q$9)*1440)+5+1440</f>
        <v>504.951833333333</v>
      </c>
    </row>
    <row r="11547" customFormat="false" ht="12.75" hidden="false" customHeight="false" outlineLevel="0" collapsed="false">
      <c r="M11547" s="2" t="n">
        <f aca="false">((L11547-$Q$9)*1440)+5+1440</f>
        <v>504.951833333333</v>
      </c>
    </row>
    <row r="11548" customFormat="false" ht="12.75" hidden="false" customHeight="false" outlineLevel="0" collapsed="false">
      <c r="M11548" s="2" t="n">
        <f aca="false">((L11548-$Q$9)*1440)+5+1440</f>
        <v>504.951833333333</v>
      </c>
    </row>
    <row r="11549" customFormat="false" ht="12.75" hidden="false" customHeight="false" outlineLevel="0" collapsed="false">
      <c r="M11549" s="2" t="n">
        <f aca="false">((L11549-$Q$9)*1440)+5+1440</f>
        <v>504.951833333333</v>
      </c>
    </row>
    <row r="11550" customFormat="false" ht="12.75" hidden="false" customHeight="false" outlineLevel="0" collapsed="false">
      <c r="M11550" s="2" t="n">
        <f aca="false">((L11550-$Q$9)*1440)+5+1440</f>
        <v>504.951833333333</v>
      </c>
    </row>
    <row r="11551" customFormat="false" ht="12.75" hidden="false" customHeight="false" outlineLevel="0" collapsed="false">
      <c r="M11551" s="2" t="n">
        <f aca="false">((L11551-$Q$9)*1440)+5+1440</f>
        <v>504.951833333333</v>
      </c>
    </row>
    <row r="11552" customFormat="false" ht="12.75" hidden="false" customHeight="false" outlineLevel="0" collapsed="false">
      <c r="M11552" s="2" t="n">
        <f aca="false">((L11552-$Q$9)*1440)+5+1440</f>
        <v>504.951833333333</v>
      </c>
    </row>
    <row r="11553" customFormat="false" ht="12.75" hidden="false" customHeight="false" outlineLevel="0" collapsed="false">
      <c r="M11553" s="2" t="n">
        <f aca="false">((L11553-$Q$9)*1440)+5+1440</f>
        <v>504.951833333333</v>
      </c>
    </row>
    <row r="11554" customFormat="false" ht="12.75" hidden="false" customHeight="false" outlineLevel="0" collapsed="false">
      <c r="M11554" s="2" t="n">
        <f aca="false">((L11554-$Q$9)*1440)+5+1440</f>
        <v>504.951833333333</v>
      </c>
    </row>
    <row r="11555" customFormat="false" ht="12.75" hidden="false" customHeight="false" outlineLevel="0" collapsed="false">
      <c r="M11555" s="2" t="n">
        <f aca="false">((L11555-$Q$9)*1440)+5+1440</f>
        <v>504.951833333333</v>
      </c>
    </row>
    <row r="11556" customFormat="false" ht="12.75" hidden="false" customHeight="false" outlineLevel="0" collapsed="false">
      <c r="M11556" s="2" t="n">
        <f aca="false">((L11556-$Q$9)*1440)+5+1440</f>
        <v>504.951833333333</v>
      </c>
    </row>
    <row r="11557" customFormat="false" ht="12.75" hidden="false" customHeight="false" outlineLevel="0" collapsed="false">
      <c r="M11557" s="2" t="n">
        <f aca="false">((L11557-$Q$9)*1440)+5+1440</f>
        <v>504.951833333333</v>
      </c>
    </row>
    <row r="11558" customFormat="false" ht="12.75" hidden="false" customHeight="false" outlineLevel="0" collapsed="false">
      <c r="M11558" s="2" t="n">
        <f aca="false">((L11558-$Q$9)*1440)+5+1440</f>
        <v>504.951833333333</v>
      </c>
    </row>
    <row r="11559" customFormat="false" ht="12.75" hidden="false" customHeight="false" outlineLevel="0" collapsed="false">
      <c r="M11559" s="2" t="n">
        <f aca="false">((L11559-$Q$9)*1440)+5+1440</f>
        <v>504.951833333333</v>
      </c>
    </row>
    <row r="11560" customFormat="false" ht="12.75" hidden="false" customHeight="false" outlineLevel="0" collapsed="false">
      <c r="M11560" s="2" t="n">
        <f aca="false">((L11560-$Q$9)*1440)+5+1440</f>
        <v>504.951833333333</v>
      </c>
    </row>
    <row r="11561" customFormat="false" ht="12.75" hidden="false" customHeight="false" outlineLevel="0" collapsed="false">
      <c r="M11561" s="2" t="n">
        <f aca="false">((L11561-$Q$9)*1440)+5+1440</f>
        <v>504.951833333333</v>
      </c>
    </row>
    <row r="11562" customFormat="false" ht="12.75" hidden="false" customHeight="false" outlineLevel="0" collapsed="false">
      <c r="M11562" s="2" t="n">
        <f aca="false">((L11562-$Q$9)*1440)+5+1440</f>
        <v>504.951833333333</v>
      </c>
    </row>
    <row r="11563" customFormat="false" ht="12.75" hidden="false" customHeight="false" outlineLevel="0" collapsed="false">
      <c r="M11563" s="2" t="n">
        <f aca="false">((L11563-$Q$9)*1440)+5+1440</f>
        <v>504.951833333333</v>
      </c>
    </row>
    <row r="11564" customFormat="false" ht="12.75" hidden="false" customHeight="false" outlineLevel="0" collapsed="false">
      <c r="M11564" s="2" t="n">
        <f aca="false">((L11564-$Q$9)*1440)+5+1440</f>
        <v>504.951833333333</v>
      </c>
    </row>
    <row r="11565" customFormat="false" ht="12.75" hidden="false" customHeight="false" outlineLevel="0" collapsed="false">
      <c r="M11565" s="2" t="n">
        <f aca="false">((L11565-$Q$9)*1440)+5+1440</f>
        <v>504.951833333333</v>
      </c>
    </row>
    <row r="11566" customFormat="false" ht="12.75" hidden="false" customHeight="false" outlineLevel="0" collapsed="false">
      <c r="M11566" s="2" t="n">
        <f aca="false">((L11566-$Q$9)*1440)+5+1440</f>
        <v>504.951833333333</v>
      </c>
    </row>
    <row r="11567" customFormat="false" ht="12.75" hidden="false" customHeight="false" outlineLevel="0" collapsed="false">
      <c r="M11567" s="2" t="n">
        <f aca="false">((L11567-$Q$9)*1440)+5+1440</f>
        <v>504.951833333333</v>
      </c>
    </row>
    <row r="11568" customFormat="false" ht="12.75" hidden="false" customHeight="false" outlineLevel="0" collapsed="false">
      <c r="M11568" s="2" t="n">
        <f aca="false">((L11568-$Q$9)*1440)+5+1440</f>
        <v>504.951833333333</v>
      </c>
    </row>
    <row r="11569" customFormat="false" ht="12.75" hidden="false" customHeight="false" outlineLevel="0" collapsed="false">
      <c r="M11569" s="2" t="n">
        <f aca="false">((L11569-$Q$9)*1440)+5+1440</f>
        <v>504.951833333333</v>
      </c>
    </row>
    <row r="11570" customFormat="false" ht="12.75" hidden="false" customHeight="false" outlineLevel="0" collapsed="false">
      <c r="M11570" s="2" t="n">
        <f aca="false">((L11570-$Q$9)*1440)+5+1440</f>
        <v>504.951833333333</v>
      </c>
    </row>
    <row r="11571" customFormat="false" ht="12.75" hidden="false" customHeight="false" outlineLevel="0" collapsed="false">
      <c r="M11571" s="2" t="n">
        <f aca="false">((L11571-$Q$9)*1440)+5+1440</f>
        <v>504.951833333333</v>
      </c>
    </row>
    <row r="11572" customFormat="false" ht="12.75" hidden="false" customHeight="false" outlineLevel="0" collapsed="false">
      <c r="M11572" s="2" t="n">
        <f aca="false">((L11572-$Q$9)*1440)+5+1440</f>
        <v>504.951833333333</v>
      </c>
    </row>
    <row r="11573" customFormat="false" ht="12.75" hidden="false" customHeight="false" outlineLevel="0" collapsed="false">
      <c r="M11573" s="2" t="n">
        <f aca="false">((L11573-$Q$9)*1440)+5+1440</f>
        <v>504.951833333333</v>
      </c>
    </row>
    <row r="11574" customFormat="false" ht="12.75" hidden="false" customHeight="false" outlineLevel="0" collapsed="false">
      <c r="M11574" s="2" t="n">
        <f aca="false">((L11574-$Q$9)*1440)+5+1440</f>
        <v>504.951833333333</v>
      </c>
    </row>
    <row r="11575" customFormat="false" ht="12.75" hidden="false" customHeight="false" outlineLevel="0" collapsed="false">
      <c r="M11575" s="2" t="n">
        <f aca="false">((L11575-$Q$9)*1440)+5+1440</f>
        <v>504.951833333333</v>
      </c>
    </row>
    <row r="11576" customFormat="false" ht="12.75" hidden="false" customHeight="false" outlineLevel="0" collapsed="false">
      <c r="M11576" s="2" t="n">
        <f aca="false">((L11576-$Q$9)*1440)+5+1440</f>
        <v>504.951833333333</v>
      </c>
    </row>
    <row r="11577" customFormat="false" ht="12.75" hidden="false" customHeight="false" outlineLevel="0" collapsed="false">
      <c r="M11577" s="2" t="n">
        <f aca="false">((L11577-$Q$9)*1440)+5+1440</f>
        <v>504.951833333333</v>
      </c>
    </row>
    <row r="11578" customFormat="false" ht="12.75" hidden="false" customHeight="false" outlineLevel="0" collapsed="false">
      <c r="M11578" s="2" t="n">
        <f aca="false">((L11578-$Q$9)*1440)+5+1440</f>
        <v>504.951833333333</v>
      </c>
    </row>
    <row r="11579" customFormat="false" ht="12.75" hidden="false" customHeight="false" outlineLevel="0" collapsed="false">
      <c r="M11579" s="2" t="n">
        <f aca="false">((L11579-$Q$9)*1440)+5+1440</f>
        <v>504.951833333333</v>
      </c>
    </row>
    <row r="11580" customFormat="false" ht="12.75" hidden="false" customHeight="false" outlineLevel="0" collapsed="false">
      <c r="M11580" s="2" t="n">
        <f aca="false">((L11580-$Q$9)*1440)+5+1440</f>
        <v>504.951833333333</v>
      </c>
    </row>
    <row r="11581" customFormat="false" ht="12.75" hidden="false" customHeight="false" outlineLevel="0" collapsed="false">
      <c r="M11581" s="2" t="n">
        <f aca="false">((L11581-$Q$9)*1440)+5+1440</f>
        <v>504.951833333333</v>
      </c>
    </row>
    <row r="11582" customFormat="false" ht="12.75" hidden="false" customHeight="false" outlineLevel="0" collapsed="false">
      <c r="M11582" s="2" t="n">
        <f aca="false">((L11582-$Q$9)*1440)+5+1440</f>
        <v>504.951833333333</v>
      </c>
    </row>
    <row r="11583" customFormat="false" ht="12.75" hidden="false" customHeight="false" outlineLevel="0" collapsed="false">
      <c r="M11583" s="2" t="n">
        <f aca="false">((L11583-$Q$9)*1440)+5+1440</f>
        <v>504.951833333333</v>
      </c>
    </row>
    <row r="11584" customFormat="false" ht="12.75" hidden="false" customHeight="false" outlineLevel="0" collapsed="false">
      <c r="M11584" s="2" t="n">
        <f aca="false">((L11584-$Q$9)*1440)+5+1440</f>
        <v>504.951833333333</v>
      </c>
    </row>
    <row r="11585" customFormat="false" ht="12.75" hidden="false" customHeight="false" outlineLevel="0" collapsed="false">
      <c r="M11585" s="2" t="n">
        <f aca="false">((L11585-$Q$9)*1440)+5+1440</f>
        <v>504.951833333333</v>
      </c>
    </row>
    <row r="11586" customFormat="false" ht="12.75" hidden="false" customHeight="false" outlineLevel="0" collapsed="false">
      <c r="M11586" s="2" t="n">
        <f aca="false">((L11586-$Q$9)*1440)+5+1440</f>
        <v>504.951833333333</v>
      </c>
    </row>
    <row r="11587" customFormat="false" ht="12.75" hidden="false" customHeight="false" outlineLevel="0" collapsed="false">
      <c r="M11587" s="2" t="n">
        <f aca="false">((L11587-$Q$9)*1440)+5+1440</f>
        <v>504.951833333333</v>
      </c>
    </row>
    <row r="11588" customFormat="false" ht="12.75" hidden="false" customHeight="false" outlineLevel="0" collapsed="false">
      <c r="M11588" s="2" t="n">
        <f aca="false">((L11588-$Q$9)*1440)+5+1440</f>
        <v>504.951833333333</v>
      </c>
    </row>
    <row r="11589" customFormat="false" ht="12.75" hidden="false" customHeight="false" outlineLevel="0" collapsed="false">
      <c r="M11589" s="2" t="n">
        <f aca="false">((L11589-$Q$9)*1440)+5+1440</f>
        <v>504.951833333333</v>
      </c>
    </row>
    <row r="11590" customFormat="false" ht="12.75" hidden="false" customHeight="false" outlineLevel="0" collapsed="false">
      <c r="M11590" s="2" t="n">
        <f aca="false">((L11590-$Q$9)*1440)+5+1440</f>
        <v>504.951833333333</v>
      </c>
    </row>
    <row r="11591" customFormat="false" ht="12.75" hidden="false" customHeight="false" outlineLevel="0" collapsed="false">
      <c r="M11591" s="2" t="n">
        <f aca="false">((L11591-$Q$9)*1440)+5+1440</f>
        <v>504.951833333333</v>
      </c>
    </row>
    <row r="11592" customFormat="false" ht="12.75" hidden="false" customHeight="false" outlineLevel="0" collapsed="false">
      <c r="M11592" s="2" t="n">
        <f aca="false">((L11592-$Q$9)*1440)+5+1440</f>
        <v>504.951833333333</v>
      </c>
    </row>
    <row r="11593" customFormat="false" ht="12.75" hidden="false" customHeight="false" outlineLevel="0" collapsed="false">
      <c r="M11593" s="2" t="n">
        <f aca="false">((L11593-$Q$9)*1440)+5+1440</f>
        <v>504.951833333333</v>
      </c>
    </row>
    <row r="11594" customFormat="false" ht="12.75" hidden="false" customHeight="false" outlineLevel="0" collapsed="false">
      <c r="M11594" s="2" t="n">
        <f aca="false">((L11594-$Q$9)*1440)+5+1440</f>
        <v>504.951833333333</v>
      </c>
    </row>
    <row r="11595" customFormat="false" ht="12.75" hidden="false" customHeight="false" outlineLevel="0" collapsed="false">
      <c r="M11595" s="2" t="n">
        <f aca="false">((L11595-$Q$9)*1440)+5+1440</f>
        <v>504.951833333333</v>
      </c>
    </row>
    <row r="11596" customFormat="false" ht="12.75" hidden="false" customHeight="false" outlineLevel="0" collapsed="false">
      <c r="M11596" s="2" t="n">
        <f aca="false">((L11596-$Q$9)*1440)+5+1440</f>
        <v>504.951833333333</v>
      </c>
    </row>
    <row r="11597" customFormat="false" ht="12.75" hidden="false" customHeight="false" outlineLevel="0" collapsed="false">
      <c r="M11597" s="2" t="n">
        <f aca="false">((L11597-$Q$9)*1440)+5+1440</f>
        <v>504.951833333333</v>
      </c>
    </row>
    <row r="11598" customFormat="false" ht="12.75" hidden="false" customHeight="false" outlineLevel="0" collapsed="false">
      <c r="M11598" s="2" t="n">
        <f aca="false">((L11598-$Q$9)*1440)+5+1440</f>
        <v>504.951833333333</v>
      </c>
    </row>
    <row r="11599" customFormat="false" ht="12.75" hidden="false" customHeight="false" outlineLevel="0" collapsed="false">
      <c r="M11599" s="2" t="n">
        <f aca="false">((L11599-$Q$9)*1440)+5+1440</f>
        <v>504.951833333333</v>
      </c>
    </row>
    <row r="11600" customFormat="false" ht="12.75" hidden="false" customHeight="false" outlineLevel="0" collapsed="false">
      <c r="M11600" s="2" t="n">
        <f aca="false">((L11600-$Q$9)*1440)+5+1440</f>
        <v>504.951833333333</v>
      </c>
    </row>
    <row r="11601" customFormat="false" ht="12.75" hidden="false" customHeight="false" outlineLevel="0" collapsed="false">
      <c r="M11601" s="2" t="n">
        <f aca="false">((L11601-$Q$9)*1440)+5+1440</f>
        <v>504.951833333333</v>
      </c>
    </row>
    <row r="11602" customFormat="false" ht="12.75" hidden="false" customHeight="false" outlineLevel="0" collapsed="false">
      <c r="M11602" s="2" t="n">
        <f aca="false">((L11602-$Q$9)*1440)+5+1440</f>
        <v>504.951833333333</v>
      </c>
    </row>
    <row r="11603" customFormat="false" ht="12.75" hidden="false" customHeight="false" outlineLevel="0" collapsed="false">
      <c r="M11603" s="2" t="n">
        <f aca="false">((L11603-$Q$9)*1440)+5+1440</f>
        <v>504.951833333333</v>
      </c>
    </row>
    <row r="11604" customFormat="false" ht="12.75" hidden="false" customHeight="false" outlineLevel="0" collapsed="false">
      <c r="M11604" s="2" t="n">
        <f aca="false">((L11604-$Q$9)*1440)+5+1440</f>
        <v>504.951833333333</v>
      </c>
    </row>
    <row r="11605" customFormat="false" ht="12.75" hidden="false" customHeight="false" outlineLevel="0" collapsed="false">
      <c r="M11605" s="2" t="n">
        <f aca="false">((L11605-$Q$9)*1440)+5+1440</f>
        <v>504.951833333333</v>
      </c>
    </row>
    <row r="11606" customFormat="false" ht="12.75" hidden="false" customHeight="false" outlineLevel="0" collapsed="false">
      <c r="M11606" s="2" t="n">
        <f aca="false">((L11606-$Q$9)*1440)+5+1440</f>
        <v>504.951833333333</v>
      </c>
    </row>
    <row r="11607" customFormat="false" ht="12.75" hidden="false" customHeight="false" outlineLevel="0" collapsed="false">
      <c r="M11607" s="2" t="n">
        <f aca="false">((L11607-$Q$9)*1440)+5+1440</f>
        <v>504.951833333333</v>
      </c>
    </row>
    <row r="11608" customFormat="false" ht="12.75" hidden="false" customHeight="false" outlineLevel="0" collapsed="false">
      <c r="M11608" s="2" t="n">
        <f aca="false">((L11608-$Q$9)*1440)+5+1440</f>
        <v>504.951833333333</v>
      </c>
    </row>
    <row r="11609" customFormat="false" ht="12.75" hidden="false" customHeight="false" outlineLevel="0" collapsed="false">
      <c r="M11609" s="2" t="n">
        <f aca="false">((L11609-$Q$9)*1440)+5+1440</f>
        <v>504.951833333333</v>
      </c>
    </row>
    <row r="11610" customFormat="false" ht="12.75" hidden="false" customHeight="false" outlineLevel="0" collapsed="false">
      <c r="M11610" s="2" t="n">
        <f aca="false">((L11610-$Q$9)*1440)+5+1440</f>
        <v>504.951833333333</v>
      </c>
    </row>
    <row r="11611" customFormat="false" ht="12.75" hidden="false" customHeight="false" outlineLevel="0" collapsed="false">
      <c r="M11611" s="2" t="n">
        <f aca="false">((L11611-$Q$9)*1440)+5+1440</f>
        <v>504.951833333333</v>
      </c>
    </row>
    <row r="11612" customFormat="false" ht="12.75" hidden="false" customHeight="false" outlineLevel="0" collapsed="false">
      <c r="M11612" s="2" t="n">
        <f aca="false">((L11612-$Q$9)*1440)+5+1440</f>
        <v>504.951833333333</v>
      </c>
    </row>
    <row r="11613" customFormat="false" ht="12.75" hidden="false" customHeight="false" outlineLevel="0" collapsed="false">
      <c r="M11613" s="2" t="n">
        <f aca="false">((L11613-$Q$9)*1440)+5+1440</f>
        <v>504.951833333333</v>
      </c>
    </row>
    <row r="11614" customFormat="false" ht="12.75" hidden="false" customHeight="false" outlineLevel="0" collapsed="false">
      <c r="M11614" s="2" t="n">
        <f aca="false">((L11614-$Q$9)*1440)+5+1440</f>
        <v>504.951833333333</v>
      </c>
    </row>
    <row r="11615" customFormat="false" ht="12.75" hidden="false" customHeight="false" outlineLevel="0" collapsed="false">
      <c r="M11615" s="2" t="n">
        <f aca="false">((L11615-$Q$9)*1440)+5+1440</f>
        <v>504.951833333333</v>
      </c>
    </row>
    <row r="11616" customFormat="false" ht="12.75" hidden="false" customHeight="false" outlineLevel="0" collapsed="false">
      <c r="M11616" s="2" t="n">
        <f aca="false">((L11616-$Q$9)*1440)+5+1440</f>
        <v>504.951833333333</v>
      </c>
    </row>
    <row r="11617" customFormat="false" ht="12.75" hidden="false" customHeight="false" outlineLevel="0" collapsed="false">
      <c r="M11617" s="2" t="n">
        <f aca="false">((L11617-$Q$9)*1440)+5+1440</f>
        <v>504.951833333333</v>
      </c>
    </row>
    <row r="11618" customFormat="false" ht="12.75" hidden="false" customHeight="false" outlineLevel="0" collapsed="false">
      <c r="M11618" s="2" t="n">
        <f aca="false">((L11618-$Q$9)*1440)+5+1440</f>
        <v>504.951833333333</v>
      </c>
    </row>
    <row r="11619" customFormat="false" ht="12.75" hidden="false" customHeight="false" outlineLevel="0" collapsed="false">
      <c r="M11619" s="2" t="n">
        <f aca="false">((L11619-$Q$9)*1440)+5+1440</f>
        <v>504.951833333333</v>
      </c>
    </row>
    <row r="11620" customFormat="false" ht="12.75" hidden="false" customHeight="false" outlineLevel="0" collapsed="false">
      <c r="M11620" s="2" t="n">
        <f aca="false">((L11620-$Q$9)*1440)+5+1440</f>
        <v>504.951833333333</v>
      </c>
    </row>
    <row r="11621" customFormat="false" ht="12.75" hidden="false" customHeight="false" outlineLevel="0" collapsed="false">
      <c r="M11621" s="2" t="n">
        <f aca="false">((L11621-$Q$9)*1440)+5+1440</f>
        <v>504.951833333333</v>
      </c>
    </row>
    <row r="11622" customFormat="false" ht="12.75" hidden="false" customHeight="false" outlineLevel="0" collapsed="false">
      <c r="M11622" s="2" t="n">
        <f aca="false">((L11622-$Q$9)*1440)+5+1440</f>
        <v>504.951833333333</v>
      </c>
    </row>
    <row r="11623" customFormat="false" ht="12.75" hidden="false" customHeight="false" outlineLevel="0" collapsed="false">
      <c r="M11623" s="2" t="n">
        <f aca="false">((L11623-$Q$9)*1440)+5+1440</f>
        <v>504.951833333333</v>
      </c>
    </row>
    <row r="11624" customFormat="false" ht="12.75" hidden="false" customHeight="false" outlineLevel="0" collapsed="false">
      <c r="M11624" s="2" t="n">
        <f aca="false">((L11624-$Q$9)*1440)+5+1440</f>
        <v>504.951833333333</v>
      </c>
    </row>
    <row r="11625" customFormat="false" ht="12.75" hidden="false" customHeight="false" outlineLevel="0" collapsed="false">
      <c r="M11625" s="2" t="n">
        <f aca="false">((L11625-$Q$9)*1440)+5+1440</f>
        <v>504.951833333333</v>
      </c>
    </row>
    <row r="11626" customFormat="false" ht="12.75" hidden="false" customHeight="false" outlineLevel="0" collapsed="false">
      <c r="M11626" s="2" t="n">
        <f aca="false">((L11626-$Q$9)*1440)+5+1440</f>
        <v>504.951833333333</v>
      </c>
    </row>
    <row r="11627" customFormat="false" ht="12.75" hidden="false" customHeight="false" outlineLevel="0" collapsed="false">
      <c r="M11627" s="2" t="n">
        <f aca="false">((L11627-$Q$9)*1440)+5+1440</f>
        <v>504.951833333333</v>
      </c>
    </row>
    <row r="11628" customFormat="false" ht="12.75" hidden="false" customHeight="false" outlineLevel="0" collapsed="false">
      <c r="M11628" s="2" t="n">
        <f aca="false">((L11628-$Q$9)*1440)+5+1440</f>
        <v>504.951833333333</v>
      </c>
    </row>
    <row r="11629" customFormat="false" ht="12.75" hidden="false" customHeight="false" outlineLevel="0" collapsed="false">
      <c r="M11629" s="2" t="n">
        <f aca="false">((L11629-$Q$9)*1440)+5+1440</f>
        <v>504.951833333333</v>
      </c>
    </row>
    <row r="11630" customFormat="false" ht="12.75" hidden="false" customHeight="false" outlineLevel="0" collapsed="false">
      <c r="M11630" s="2" t="n">
        <f aca="false">((L11630-$Q$9)*1440)+5+1440</f>
        <v>504.951833333333</v>
      </c>
    </row>
    <row r="11631" customFormat="false" ht="12.75" hidden="false" customHeight="false" outlineLevel="0" collapsed="false">
      <c r="M11631" s="2" t="n">
        <f aca="false">((L11631-$Q$9)*1440)+5+1440</f>
        <v>504.951833333333</v>
      </c>
    </row>
    <row r="11632" customFormat="false" ht="12.75" hidden="false" customHeight="false" outlineLevel="0" collapsed="false">
      <c r="M11632" s="2" t="n">
        <f aca="false">((L11632-$Q$9)*1440)+5+1440</f>
        <v>504.951833333333</v>
      </c>
    </row>
    <row r="11633" customFormat="false" ht="12.75" hidden="false" customHeight="false" outlineLevel="0" collapsed="false">
      <c r="M11633" s="2" t="n">
        <f aca="false">((L11633-$Q$9)*1440)+5+1440</f>
        <v>504.951833333333</v>
      </c>
    </row>
    <row r="11634" customFormat="false" ht="12.75" hidden="false" customHeight="false" outlineLevel="0" collapsed="false">
      <c r="M11634" s="2" t="n">
        <f aca="false">((L11634-$Q$9)*1440)+5+1440</f>
        <v>504.951833333333</v>
      </c>
    </row>
    <row r="11635" customFormat="false" ht="12.75" hidden="false" customHeight="false" outlineLevel="0" collapsed="false">
      <c r="M11635" s="2" t="n">
        <f aca="false">((L11635-$Q$9)*1440)+5+1440</f>
        <v>504.951833333333</v>
      </c>
    </row>
    <row r="11636" customFormat="false" ht="12.75" hidden="false" customHeight="false" outlineLevel="0" collapsed="false">
      <c r="M11636" s="2" t="n">
        <f aca="false">((L11636-$Q$9)*1440)+5+1440</f>
        <v>504.951833333333</v>
      </c>
    </row>
    <row r="11637" customFormat="false" ht="12.75" hidden="false" customHeight="false" outlineLevel="0" collapsed="false">
      <c r="M11637" s="2" t="n">
        <f aca="false">((L11637-$Q$9)*1440)+5+1440</f>
        <v>504.951833333333</v>
      </c>
    </row>
    <row r="11638" customFormat="false" ht="12.75" hidden="false" customHeight="false" outlineLevel="0" collapsed="false">
      <c r="M11638" s="2" t="n">
        <f aca="false">((L11638-$Q$9)*1440)+5+1440</f>
        <v>504.951833333333</v>
      </c>
    </row>
    <row r="11639" customFormat="false" ht="12.75" hidden="false" customHeight="false" outlineLevel="0" collapsed="false">
      <c r="M11639" s="2" t="n">
        <f aca="false">((L11639-$Q$9)*1440)+5+1440</f>
        <v>504.951833333333</v>
      </c>
    </row>
    <row r="11640" customFormat="false" ht="12.75" hidden="false" customHeight="false" outlineLevel="0" collapsed="false">
      <c r="M11640" s="2" t="n">
        <f aca="false">((L11640-$Q$9)*1440)+5+1440</f>
        <v>504.951833333333</v>
      </c>
    </row>
    <row r="11641" customFormat="false" ht="12.75" hidden="false" customHeight="false" outlineLevel="0" collapsed="false">
      <c r="M11641" s="2" t="n">
        <f aca="false">((L11641-$Q$9)*1440)+5+1440</f>
        <v>504.951833333333</v>
      </c>
    </row>
    <row r="11642" customFormat="false" ht="12.75" hidden="false" customHeight="false" outlineLevel="0" collapsed="false">
      <c r="M11642" s="2" t="n">
        <f aca="false">((L11642-$Q$9)*1440)+5+1440</f>
        <v>504.951833333333</v>
      </c>
    </row>
    <row r="11643" customFormat="false" ht="12.75" hidden="false" customHeight="false" outlineLevel="0" collapsed="false">
      <c r="M11643" s="2" t="n">
        <f aca="false">((L11643-$Q$9)*1440)+5+1440</f>
        <v>504.951833333333</v>
      </c>
    </row>
    <row r="11644" customFormat="false" ht="12.75" hidden="false" customHeight="false" outlineLevel="0" collapsed="false">
      <c r="M11644" s="2" t="n">
        <f aca="false">((L11644-$Q$9)*1440)+5+1440</f>
        <v>504.951833333333</v>
      </c>
    </row>
    <row r="11645" customFormat="false" ht="12.75" hidden="false" customHeight="false" outlineLevel="0" collapsed="false">
      <c r="M11645" s="2" t="n">
        <f aca="false">((L11645-$Q$9)*1440)+5+1440</f>
        <v>504.951833333333</v>
      </c>
    </row>
    <row r="11646" customFormat="false" ht="12.75" hidden="false" customHeight="false" outlineLevel="0" collapsed="false">
      <c r="M11646" s="2" t="n">
        <f aca="false">((L11646-$Q$9)*1440)+5+1440</f>
        <v>504.951833333333</v>
      </c>
    </row>
    <row r="11647" customFormat="false" ht="12.75" hidden="false" customHeight="false" outlineLevel="0" collapsed="false">
      <c r="M11647" s="2" t="n">
        <f aca="false">((L11647-$Q$9)*1440)+5+1440</f>
        <v>504.951833333333</v>
      </c>
    </row>
    <row r="11648" customFormat="false" ht="12.75" hidden="false" customHeight="false" outlineLevel="0" collapsed="false">
      <c r="M11648" s="2" t="n">
        <f aca="false">((L11648-$Q$9)*1440)+5+1440</f>
        <v>504.951833333333</v>
      </c>
    </row>
    <row r="11649" customFormat="false" ht="12.75" hidden="false" customHeight="false" outlineLevel="0" collapsed="false">
      <c r="M11649" s="2" t="n">
        <f aca="false">((L11649-$Q$9)*1440)+5+1440</f>
        <v>504.951833333333</v>
      </c>
    </row>
    <row r="11650" customFormat="false" ht="12.75" hidden="false" customHeight="false" outlineLevel="0" collapsed="false">
      <c r="M11650" s="2" t="n">
        <f aca="false">((L11650-$Q$9)*1440)+5+1440</f>
        <v>504.951833333333</v>
      </c>
    </row>
    <row r="11651" customFormat="false" ht="12.75" hidden="false" customHeight="false" outlineLevel="0" collapsed="false">
      <c r="M11651" s="2" t="n">
        <f aca="false">((L11651-$Q$9)*1440)+5+1440</f>
        <v>504.951833333333</v>
      </c>
    </row>
    <row r="11652" customFormat="false" ht="12.75" hidden="false" customHeight="false" outlineLevel="0" collapsed="false">
      <c r="M11652" s="2" t="n">
        <f aca="false">((L11652-$Q$9)*1440)+5+1440</f>
        <v>504.951833333333</v>
      </c>
    </row>
    <row r="11653" customFormat="false" ht="12.75" hidden="false" customHeight="false" outlineLevel="0" collapsed="false">
      <c r="M11653" s="2" t="n">
        <f aca="false">((L11653-$Q$9)*1440)+5+1440</f>
        <v>504.951833333333</v>
      </c>
    </row>
    <row r="11654" customFormat="false" ht="12.75" hidden="false" customHeight="false" outlineLevel="0" collapsed="false">
      <c r="M11654" s="2" t="n">
        <f aca="false">((L11654-$Q$9)*1440)+5+1440</f>
        <v>504.951833333333</v>
      </c>
    </row>
    <row r="11655" customFormat="false" ht="12.75" hidden="false" customHeight="false" outlineLevel="0" collapsed="false">
      <c r="M11655" s="2" t="n">
        <f aca="false">((L11655-$Q$9)*1440)+5+1440</f>
        <v>504.951833333333</v>
      </c>
    </row>
    <row r="11656" customFormat="false" ht="12.75" hidden="false" customHeight="false" outlineLevel="0" collapsed="false">
      <c r="M11656" s="2" t="n">
        <f aca="false">((L11656-$Q$9)*1440)+5+1440</f>
        <v>504.951833333333</v>
      </c>
    </row>
    <row r="11657" customFormat="false" ht="12.75" hidden="false" customHeight="false" outlineLevel="0" collapsed="false">
      <c r="M11657" s="2" t="n">
        <f aca="false">((L11657-$Q$9)*1440)+5+1440</f>
        <v>504.951833333333</v>
      </c>
    </row>
    <row r="11658" customFormat="false" ht="12.75" hidden="false" customHeight="false" outlineLevel="0" collapsed="false">
      <c r="M11658" s="2" t="n">
        <f aca="false">((L11658-$Q$9)*1440)+5+1440</f>
        <v>504.951833333333</v>
      </c>
    </row>
    <row r="11659" customFormat="false" ht="12.75" hidden="false" customHeight="false" outlineLevel="0" collapsed="false">
      <c r="M11659" s="2" t="n">
        <f aca="false">((L11659-$Q$9)*1440)+5+1440</f>
        <v>504.951833333333</v>
      </c>
    </row>
    <row r="11660" customFormat="false" ht="12.75" hidden="false" customHeight="false" outlineLevel="0" collapsed="false">
      <c r="M11660" s="2" t="n">
        <f aca="false">((L11660-$Q$9)*1440)+5+1440</f>
        <v>504.951833333333</v>
      </c>
    </row>
    <row r="11661" customFormat="false" ht="12.75" hidden="false" customHeight="false" outlineLevel="0" collapsed="false">
      <c r="M11661" s="2" t="n">
        <f aca="false">((L11661-$Q$9)*1440)+5+1440</f>
        <v>504.951833333333</v>
      </c>
    </row>
    <row r="11662" customFormat="false" ht="12.75" hidden="false" customHeight="false" outlineLevel="0" collapsed="false">
      <c r="M11662" s="2" t="n">
        <f aca="false">((L11662-$Q$9)*1440)+5+1440</f>
        <v>504.951833333333</v>
      </c>
    </row>
    <row r="11663" customFormat="false" ht="12.75" hidden="false" customHeight="false" outlineLevel="0" collapsed="false">
      <c r="M11663" s="2" t="n">
        <f aca="false">((L11663-$Q$9)*1440)+5+1440</f>
        <v>504.951833333333</v>
      </c>
    </row>
    <row r="11664" customFormat="false" ht="12.75" hidden="false" customHeight="false" outlineLevel="0" collapsed="false">
      <c r="M11664" s="2" t="n">
        <f aca="false">((L11664-$Q$9)*1440)+5+1440</f>
        <v>504.951833333333</v>
      </c>
    </row>
    <row r="11665" customFormat="false" ht="12.75" hidden="false" customHeight="false" outlineLevel="0" collapsed="false">
      <c r="M11665" s="2" t="n">
        <f aca="false">((L11665-$Q$9)*1440)+5+1440</f>
        <v>504.951833333333</v>
      </c>
    </row>
    <row r="11666" customFormat="false" ht="12.75" hidden="false" customHeight="false" outlineLevel="0" collapsed="false">
      <c r="M11666" s="2" t="n">
        <f aca="false">((L11666-$Q$9)*1440)+5+1440</f>
        <v>504.951833333333</v>
      </c>
    </row>
    <row r="11667" customFormat="false" ht="12.75" hidden="false" customHeight="false" outlineLevel="0" collapsed="false">
      <c r="M11667" s="2" t="n">
        <f aca="false">((L11667-$Q$9)*1440)+5+1440</f>
        <v>504.951833333333</v>
      </c>
    </row>
    <row r="11668" customFormat="false" ht="12.75" hidden="false" customHeight="false" outlineLevel="0" collapsed="false">
      <c r="M11668" s="2" t="n">
        <f aca="false">((L11668-$Q$9)*1440)+5+1440</f>
        <v>504.951833333333</v>
      </c>
    </row>
    <row r="11669" customFormat="false" ht="12.75" hidden="false" customHeight="false" outlineLevel="0" collapsed="false">
      <c r="M11669" s="2" t="n">
        <f aca="false">((L11669-$Q$9)*1440)+5+1440</f>
        <v>504.951833333333</v>
      </c>
    </row>
    <row r="11670" customFormat="false" ht="12.75" hidden="false" customHeight="false" outlineLevel="0" collapsed="false">
      <c r="M11670" s="2" t="n">
        <f aca="false">((L11670-$Q$9)*1440)+5+1440</f>
        <v>504.951833333333</v>
      </c>
    </row>
    <row r="11671" customFormat="false" ht="12.75" hidden="false" customHeight="false" outlineLevel="0" collapsed="false">
      <c r="M11671" s="2" t="n">
        <f aca="false">((L11671-$Q$9)*1440)+5+1440</f>
        <v>504.951833333333</v>
      </c>
    </row>
    <row r="11672" customFormat="false" ht="12.75" hidden="false" customHeight="false" outlineLevel="0" collapsed="false">
      <c r="M11672" s="2" t="n">
        <f aca="false">((L11672-$Q$9)*1440)+5+1440</f>
        <v>504.951833333333</v>
      </c>
    </row>
    <row r="11673" customFormat="false" ht="12.75" hidden="false" customHeight="false" outlineLevel="0" collapsed="false">
      <c r="M11673" s="2" t="n">
        <f aca="false">((L11673-$Q$9)*1440)+5+1440</f>
        <v>504.951833333333</v>
      </c>
    </row>
    <row r="11674" customFormat="false" ht="12.75" hidden="false" customHeight="false" outlineLevel="0" collapsed="false">
      <c r="M11674" s="2" t="n">
        <f aca="false">((L11674-$Q$9)*1440)+5+1440</f>
        <v>504.951833333333</v>
      </c>
    </row>
    <row r="11675" customFormat="false" ht="12.75" hidden="false" customHeight="false" outlineLevel="0" collapsed="false">
      <c r="M11675" s="2" t="n">
        <f aca="false">((L11675-$Q$9)*1440)+5+1440</f>
        <v>504.951833333333</v>
      </c>
    </row>
    <row r="11676" customFormat="false" ht="12.75" hidden="false" customHeight="false" outlineLevel="0" collapsed="false">
      <c r="M11676" s="2" t="n">
        <f aca="false">((L11676-$Q$9)*1440)+5+1440</f>
        <v>504.951833333333</v>
      </c>
    </row>
    <row r="11677" customFormat="false" ht="12.75" hidden="false" customHeight="false" outlineLevel="0" collapsed="false">
      <c r="M11677" s="2" t="n">
        <f aca="false">((L11677-$Q$9)*1440)+5+1440</f>
        <v>504.951833333333</v>
      </c>
    </row>
    <row r="11678" customFormat="false" ht="12.75" hidden="false" customHeight="false" outlineLevel="0" collapsed="false">
      <c r="M11678" s="2" t="n">
        <f aca="false">((L11678-$Q$9)*1440)+5+1440</f>
        <v>504.951833333333</v>
      </c>
    </row>
    <row r="11679" customFormat="false" ht="12.75" hidden="false" customHeight="false" outlineLevel="0" collapsed="false">
      <c r="M11679" s="2" t="n">
        <f aca="false">((L11679-$Q$9)*1440)+5+1440</f>
        <v>504.951833333333</v>
      </c>
    </row>
    <row r="11680" customFormat="false" ht="12.75" hidden="false" customHeight="false" outlineLevel="0" collapsed="false">
      <c r="M11680" s="2" t="n">
        <f aca="false">((L11680-$Q$9)*1440)+5+1440</f>
        <v>504.951833333333</v>
      </c>
    </row>
    <row r="11681" customFormat="false" ht="12.75" hidden="false" customHeight="false" outlineLevel="0" collapsed="false">
      <c r="M11681" s="2" t="n">
        <f aca="false">((L11681-$Q$9)*1440)+5+1440</f>
        <v>504.951833333333</v>
      </c>
    </row>
    <row r="11682" customFormat="false" ht="12.75" hidden="false" customHeight="false" outlineLevel="0" collapsed="false">
      <c r="M11682" s="2" t="n">
        <f aca="false">((L11682-$Q$9)*1440)+5+1440</f>
        <v>504.951833333333</v>
      </c>
    </row>
    <row r="11683" customFormat="false" ht="12.75" hidden="false" customHeight="false" outlineLevel="0" collapsed="false">
      <c r="M11683" s="2" t="n">
        <f aca="false">((L11683-$Q$9)*1440)+5+1440</f>
        <v>504.951833333333</v>
      </c>
    </row>
    <row r="11684" customFormat="false" ht="12.75" hidden="false" customHeight="false" outlineLevel="0" collapsed="false">
      <c r="M11684" s="2" t="n">
        <f aca="false">((L11684-$Q$9)*1440)+5+1440</f>
        <v>504.951833333333</v>
      </c>
    </row>
    <row r="11685" customFormat="false" ht="12.75" hidden="false" customHeight="false" outlineLevel="0" collapsed="false">
      <c r="M11685" s="2" t="n">
        <f aca="false">((L11685-$Q$9)*1440)+5+1440</f>
        <v>504.951833333333</v>
      </c>
    </row>
    <row r="11686" customFormat="false" ht="12.75" hidden="false" customHeight="false" outlineLevel="0" collapsed="false">
      <c r="M11686" s="2" t="n">
        <f aca="false">((L11686-$Q$9)*1440)+5+1440</f>
        <v>504.951833333333</v>
      </c>
    </row>
    <row r="11687" customFormat="false" ht="12.75" hidden="false" customHeight="false" outlineLevel="0" collapsed="false">
      <c r="M11687" s="2" t="n">
        <f aca="false">((L11687-$Q$9)*1440)+5+1440</f>
        <v>504.951833333333</v>
      </c>
    </row>
    <row r="11688" customFormat="false" ht="12.75" hidden="false" customHeight="false" outlineLevel="0" collapsed="false">
      <c r="M11688" s="2" t="n">
        <f aca="false">((L11688-$Q$9)*1440)+5+1440</f>
        <v>504.951833333333</v>
      </c>
    </row>
    <row r="11689" customFormat="false" ht="12.75" hidden="false" customHeight="false" outlineLevel="0" collapsed="false">
      <c r="M11689" s="2" t="n">
        <f aca="false">((L11689-$Q$9)*1440)+5+1440</f>
        <v>504.951833333333</v>
      </c>
    </row>
    <row r="11690" customFormat="false" ht="12.75" hidden="false" customHeight="false" outlineLevel="0" collapsed="false">
      <c r="M11690" s="2" t="n">
        <f aca="false">((L11690-$Q$9)*1440)+5+1440</f>
        <v>504.951833333333</v>
      </c>
    </row>
    <row r="11691" customFormat="false" ht="12.75" hidden="false" customHeight="false" outlineLevel="0" collapsed="false">
      <c r="M11691" s="2" t="n">
        <f aca="false">((L11691-$Q$9)*1440)+5+1440</f>
        <v>504.951833333333</v>
      </c>
    </row>
    <row r="11692" customFormat="false" ht="12.75" hidden="false" customHeight="false" outlineLevel="0" collapsed="false">
      <c r="M11692" s="2" t="n">
        <f aca="false">((L11692-$Q$9)*1440)+5+1440</f>
        <v>504.951833333333</v>
      </c>
    </row>
    <row r="11693" customFormat="false" ht="12.75" hidden="false" customHeight="false" outlineLevel="0" collapsed="false">
      <c r="M11693" s="2" t="n">
        <f aca="false">((L11693-$Q$9)*1440)+5+1440</f>
        <v>504.951833333333</v>
      </c>
    </row>
    <row r="11694" customFormat="false" ht="12.75" hidden="false" customHeight="false" outlineLevel="0" collapsed="false">
      <c r="M11694" s="2" t="n">
        <f aca="false">((L11694-$Q$9)*1440)+5+1440</f>
        <v>504.951833333333</v>
      </c>
    </row>
    <row r="11695" customFormat="false" ht="12.75" hidden="false" customHeight="false" outlineLevel="0" collapsed="false">
      <c r="M11695" s="2" t="n">
        <f aca="false">((L11695-$Q$9)*1440)+5+1440</f>
        <v>504.951833333333</v>
      </c>
    </row>
    <row r="11696" customFormat="false" ht="12.75" hidden="false" customHeight="false" outlineLevel="0" collapsed="false">
      <c r="M11696" s="2" t="n">
        <f aca="false">((L11696-$Q$9)*1440)+5+1440</f>
        <v>504.951833333333</v>
      </c>
    </row>
    <row r="11697" customFormat="false" ht="12.75" hidden="false" customHeight="false" outlineLevel="0" collapsed="false">
      <c r="M11697" s="2" t="n">
        <f aca="false">((L11697-$Q$9)*1440)+5+1440</f>
        <v>504.951833333333</v>
      </c>
    </row>
    <row r="11698" customFormat="false" ht="12.75" hidden="false" customHeight="false" outlineLevel="0" collapsed="false">
      <c r="M11698" s="2" t="n">
        <f aca="false">((L11698-$Q$9)*1440)+5+1440</f>
        <v>504.951833333333</v>
      </c>
    </row>
    <row r="11699" customFormat="false" ht="12.75" hidden="false" customHeight="false" outlineLevel="0" collapsed="false">
      <c r="M11699" s="2" t="n">
        <f aca="false">((L11699-$Q$9)*1440)+5+1440</f>
        <v>504.951833333333</v>
      </c>
    </row>
    <row r="11700" customFormat="false" ht="12.75" hidden="false" customHeight="false" outlineLevel="0" collapsed="false">
      <c r="M11700" s="2" t="n">
        <f aca="false">((L11700-$Q$9)*1440)+5+1440</f>
        <v>504.951833333333</v>
      </c>
    </row>
    <row r="11701" customFormat="false" ht="12.75" hidden="false" customHeight="false" outlineLevel="0" collapsed="false">
      <c r="M11701" s="2" t="n">
        <f aca="false">((L11701-$Q$9)*1440)+5+1440</f>
        <v>504.951833333333</v>
      </c>
    </row>
    <row r="11702" customFormat="false" ht="12.75" hidden="false" customHeight="false" outlineLevel="0" collapsed="false">
      <c r="M11702" s="2" t="n">
        <f aca="false">((L11702-$Q$9)*1440)+5+1440</f>
        <v>504.951833333333</v>
      </c>
    </row>
    <row r="11703" customFormat="false" ht="12.75" hidden="false" customHeight="false" outlineLevel="0" collapsed="false">
      <c r="M11703" s="2" t="n">
        <f aca="false">((L11703-$Q$9)*1440)+5+1440</f>
        <v>504.951833333333</v>
      </c>
    </row>
    <row r="11704" customFormat="false" ht="12.75" hidden="false" customHeight="false" outlineLevel="0" collapsed="false">
      <c r="M11704" s="2" t="n">
        <f aca="false">((L11704-$Q$9)*1440)+5+1440</f>
        <v>504.951833333333</v>
      </c>
    </row>
    <row r="11705" customFormat="false" ht="12.75" hidden="false" customHeight="false" outlineLevel="0" collapsed="false">
      <c r="M11705" s="2" t="n">
        <f aca="false">((L11705-$Q$9)*1440)+5+1440</f>
        <v>504.951833333333</v>
      </c>
    </row>
    <row r="11706" customFormat="false" ht="12.75" hidden="false" customHeight="false" outlineLevel="0" collapsed="false">
      <c r="M11706" s="2" t="n">
        <f aca="false">((L11706-$Q$9)*1440)+5+1440</f>
        <v>504.951833333333</v>
      </c>
    </row>
    <row r="11707" customFormat="false" ht="12.75" hidden="false" customHeight="false" outlineLevel="0" collapsed="false">
      <c r="M11707" s="2" t="n">
        <f aca="false">((L11707-$Q$9)*1440)+5+1440</f>
        <v>504.951833333333</v>
      </c>
    </row>
    <row r="11708" customFormat="false" ht="12.75" hidden="false" customHeight="false" outlineLevel="0" collapsed="false">
      <c r="M11708" s="2" t="n">
        <f aca="false">((L11708-$Q$9)*1440)+5+1440</f>
        <v>504.951833333333</v>
      </c>
    </row>
    <row r="11709" customFormat="false" ht="12.75" hidden="false" customHeight="false" outlineLevel="0" collapsed="false">
      <c r="M11709" s="2" t="n">
        <f aca="false">((L11709-$Q$9)*1440)+5+1440</f>
        <v>504.951833333333</v>
      </c>
    </row>
    <row r="11710" customFormat="false" ht="12.75" hidden="false" customHeight="false" outlineLevel="0" collapsed="false">
      <c r="M11710" s="2" t="n">
        <f aca="false">((L11710-$Q$9)*1440)+5+1440</f>
        <v>504.951833333333</v>
      </c>
    </row>
    <row r="11711" customFormat="false" ht="12.75" hidden="false" customHeight="false" outlineLevel="0" collapsed="false">
      <c r="M11711" s="2" t="n">
        <f aca="false">((L11711-$Q$9)*1440)+5+1440</f>
        <v>504.951833333333</v>
      </c>
    </row>
    <row r="11712" customFormat="false" ht="12.75" hidden="false" customHeight="false" outlineLevel="0" collapsed="false">
      <c r="M11712" s="2" t="n">
        <f aca="false">((L11712-$Q$9)*1440)+5+1440</f>
        <v>504.951833333333</v>
      </c>
    </row>
    <row r="11713" customFormat="false" ht="12.75" hidden="false" customHeight="false" outlineLevel="0" collapsed="false">
      <c r="M11713" s="2" t="n">
        <f aca="false">((L11713-$Q$9)*1440)+5+1440</f>
        <v>504.951833333333</v>
      </c>
    </row>
    <row r="11714" customFormat="false" ht="12.75" hidden="false" customHeight="false" outlineLevel="0" collapsed="false">
      <c r="M11714" s="2" t="n">
        <f aca="false">((L11714-$Q$9)*1440)+5+1440</f>
        <v>504.951833333333</v>
      </c>
    </row>
    <row r="11715" customFormat="false" ht="12.75" hidden="false" customHeight="false" outlineLevel="0" collapsed="false">
      <c r="M11715" s="2" t="n">
        <f aca="false">((L11715-$Q$9)*1440)+5+1440</f>
        <v>504.951833333333</v>
      </c>
    </row>
    <row r="11716" customFormat="false" ht="12.75" hidden="false" customHeight="false" outlineLevel="0" collapsed="false">
      <c r="M11716" s="2" t="n">
        <f aca="false">((L11716-$Q$9)*1440)+5+1440</f>
        <v>504.951833333333</v>
      </c>
    </row>
    <row r="11717" customFormat="false" ht="12.75" hidden="false" customHeight="false" outlineLevel="0" collapsed="false">
      <c r="M11717" s="2" t="n">
        <f aca="false">((L11717-$Q$9)*1440)+5+1440</f>
        <v>504.951833333333</v>
      </c>
    </row>
    <row r="11718" customFormat="false" ht="12.75" hidden="false" customHeight="false" outlineLevel="0" collapsed="false">
      <c r="M11718" s="2" t="n">
        <f aca="false">((L11718-$Q$9)*1440)+5+1440</f>
        <v>504.951833333333</v>
      </c>
    </row>
    <row r="11719" customFormat="false" ht="12.75" hidden="false" customHeight="false" outlineLevel="0" collapsed="false">
      <c r="M11719" s="2" t="n">
        <f aca="false">((L11719-$Q$9)*1440)+5+1440</f>
        <v>504.951833333333</v>
      </c>
    </row>
    <row r="11720" customFormat="false" ht="12.75" hidden="false" customHeight="false" outlineLevel="0" collapsed="false">
      <c r="M11720" s="2" t="n">
        <f aca="false">((L11720-$Q$9)*1440)+5+1440</f>
        <v>504.951833333333</v>
      </c>
    </row>
    <row r="11721" customFormat="false" ht="12.75" hidden="false" customHeight="false" outlineLevel="0" collapsed="false">
      <c r="M11721" s="2" t="n">
        <f aca="false">((L11721-$Q$9)*1440)+5+1440</f>
        <v>504.951833333333</v>
      </c>
    </row>
    <row r="11722" customFormat="false" ht="12.75" hidden="false" customHeight="false" outlineLevel="0" collapsed="false">
      <c r="M11722" s="2" t="n">
        <f aca="false">((L11722-$Q$9)*1440)+5+1440</f>
        <v>504.951833333333</v>
      </c>
    </row>
    <row r="11723" customFormat="false" ht="12.75" hidden="false" customHeight="false" outlineLevel="0" collapsed="false">
      <c r="M11723" s="2" t="n">
        <f aca="false">((L11723-$Q$9)*1440)+5+1440</f>
        <v>504.951833333333</v>
      </c>
    </row>
    <row r="11724" customFormat="false" ht="12.75" hidden="false" customHeight="false" outlineLevel="0" collapsed="false">
      <c r="M11724" s="2" t="n">
        <f aca="false">((L11724-$Q$9)*1440)+5+1440</f>
        <v>504.951833333333</v>
      </c>
    </row>
    <row r="11725" customFormat="false" ht="12.75" hidden="false" customHeight="false" outlineLevel="0" collapsed="false">
      <c r="M11725" s="2" t="n">
        <f aca="false">((L11725-$Q$9)*1440)+5+1440</f>
        <v>504.951833333333</v>
      </c>
    </row>
    <row r="11726" customFormat="false" ht="12.75" hidden="false" customHeight="false" outlineLevel="0" collapsed="false">
      <c r="M11726" s="2" t="n">
        <f aca="false">((L11726-$Q$9)*1440)+5+1440</f>
        <v>504.951833333333</v>
      </c>
    </row>
    <row r="11727" customFormat="false" ht="12.75" hidden="false" customHeight="false" outlineLevel="0" collapsed="false">
      <c r="M11727" s="2" t="n">
        <f aca="false">((L11727-$Q$9)*1440)+5+1440</f>
        <v>504.951833333333</v>
      </c>
    </row>
    <row r="11728" customFormat="false" ht="12.75" hidden="false" customHeight="false" outlineLevel="0" collapsed="false">
      <c r="M11728" s="2" t="n">
        <f aca="false">((L11728-$Q$9)*1440)+5+1440</f>
        <v>504.951833333333</v>
      </c>
    </row>
    <row r="11729" customFormat="false" ht="12.75" hidden="false" customHeight="false" outlineLevel="0" collapsed="false">
      <c r="M11729" s="2" t="n">
        <f aca="false">((L11729-$Q$9)*1440)+5+1440</f>
        <v>504.951833333333</v>
      </c>
    </row>
    <row r="11730" customFormat="false" ht="12.75" hidden="false" customHeight="false" outlineLevel="0" collapsed="false">
      <c r="M11730" s="2" t="n">
        <f aca="false">((L11730-$Q$9)*1440)+5+1440</f>
        <v>504.951833333333</v>
      </c>
    </row>
    <row r="11731" customFormat="false" ht="12.75" hidden="false" customHeight="false" outlineLevel="0" collapsed="false">
      <c r="M11731" s="2" t="n">
        <f aca="false">((L11731-$Q$9)*1440)+5+1440</f>
        <v>504.951833333333</v>
      </c>
    </row>
    <row r="11732" customFormat="false" ht="12.75" hidden="false" customHeight="false" outlineLevel="0" collapsed="false">
      <c r="M11732" s="2" t="n">
        <f aca="false">((L11732-$Q$9)*1440)+5+1440</f>
        <v>504.951833333333</v>
      </c>
    </row>
    <row r="11733" customFormat="false" ht="12.75" hidden="false" customHeight="false" outlineLevel="0" collapsed="false">
      <c r="M11733" s="2" t="n">
        <f aca="false">((L11733-$Q$9)*1440)+5+1440</f>
        <v>504.951833333333</v>
      </c>
    </row>
    <row r="11734" customFormat="false" ht="12.75" hidden="false" customHeight="false" outlineLevel="0" collapsed="false">
      <c r="M11734" s="2" t="n">
        <f aca="false">((L11734-$Q$9)*1440)+5+1440</f>
        <v>504.951833333333</v>
      </c>
    </row>
    <row r="11735" customFormat="false" ht="12.75" hidden="false" customHeight="false" outlineLevel="0" collapsed="false">
      <c r="M11735" s="2" t="n">
        <f aca="false">((L11735-$Q$9)*1440)+5+1440</f>
        <v>504.951833333333</v>
      </c>
    </row>
    <row r="11736" customFormat="false" ht="12.75" hidden="false" customHeight="false" outlineLevel="0" collapsed="false">
      <c r="M11736" s="2" t="n">
        <f aca="false">((L11736-$Q$9)*1440)+5+1440</f>
        <v>504.951833333333</v>
      </c>
    </row>
    <row r="11737" customFormat="false" ht="12.75" hidden="false" customHeight="false" outlineLevel="0" collapsed="false">
      <c r="M11737" s="2" t="n">
        <f aca="false">((L11737-$Q$9)*1440)+5+1440</f>
        <v>504.951833333333</v>
      </c>
    </row>
    <row r="11738" customFormat="false" ht="12.75" hidden="false" customHeight="false" outlineLevel="0" collapsed="false">
      <c r="M11738" s="2" t="n">
        <f aca="false">((L11738-$Q$9)*1440)+5+1440</f>
        <v>504.951833333333</v>
      </c>
    </row>
    <row r="11739" customFormat="false" ht="12.75" hidden="false" customHeight="false" outlineLevel="0" collapsed="false">
      <c r="M11739" s="2" t="n">
        <f aca="false">((L11739-$Q$9)*1440)+5+1440</f>
        <v>504.951833333333</v>
      </c>
    </row>
    <row r="11740" customFormat="false" ht="12.75" hidden="false" customHeight="false" outlineLevel="0" collapsed="false">
      <c r="M11740" s="2" t="n">
        <f aca="false">((L11740-$Q$9)*1440)+5+1440</f>
        <v>504.951833333333</v>
      </c>
    </row>
    <row r="11741" customFormat="false" ht="12.75" hidden="false" customHeight="false" outlineLevel="0" collapsed="false">
      <c r="M11741" s="2" t="n">
        <f aca="false">((L11741-$Q$9)*1440)+5+1440</f>
        <v>504.951833333333</v>
      </c>
    </row>
    <row r="11742" customFormat="false" ht="12.75" hidden="false" customHeight="false" outlineLevel="0" collapsed="false">
      <c r="M11742" s="2" t="n">
        <f aca="false">((L11742-$Q$9)*1440)+5+1440</f>
        <v>504.951833333333</v>
      </c>
    </row>
    <row r="11743" customFormat="false" ht="12.75" hidden="false" customHeight="false" outlineLevel="0" collapsed="false">
      <c r="M11743" s="2" t="n">
        <f aca="false">((L11743-$Q$9)*1440)+5+1440</f>
        <v>504.951833333333</v>
      </c>
    </row>
    <row r="11744" customFormat="false" ht="12.75" hidden="false" customHeight="false" outlineLevel="0" collapsed="false">
      <c r="M11744" s="2" t="n">
        <f aca="false">((L11744-$Q$9)*1440)+5+1440</f>
        <v>504.951833333333</v>
      </c>
    </row>
    <row r="11745" customFormat="false" ht="12.75" hidden="false" customHeight="false" outlineLevel="0" collapsed="false">
      <c r="M11745" s="2" t="n">
        <f aca="false">((L11745-$Q$9)*1440)+5+1440</f>
        <v>504.951833333333</v>
      </c>
    </row>
    <row r="11746" customFormat="false" ht="12.75" hidden="false" customHeight="false" outlineLevel="0" collapsed="false">
      <c r="M11746" s="2" t="n">
        <f aca="false">((L11746-$Q$9)*1440)+5+1440</f>
        <v>504.951833333333</v>
      </c>
    </row>
    <row r="11747" customFormat="false" ht="12.75" hidden="false" customHeight="false" outlineLevel="0" collapsed="false">
      <c r="M11747" s="2" t="n">
        <f aca="false">((L11747-$Q$9)*1440)+5+1440</f>
        <v>504.951833333333</v>
      </c>
    </row>
    <row r="11748" customFormat="false" ht="12.75" hidden="false" customHeight="false" outlineLevel="0" collapsed="false">
      <c r="M11748" s="2" t="n">
        <f aca="false">((L11748-$Q$9)*1440)+5+1440</f>
        <v>504.951833333333</v>
      </c>
    </row>
    <row r="11749" customFormat="false" ht="12.75" hidden="false" customHeight="false" outlineLevel="0" collapsed="false">
      <c r="M11749" s="2" t="n">
        <f aca="false">((L11749-$Q$9)*1440)+5+1440</f>
        <v>504.951833333333</v>
      </c>
    </row>
    <row r="11750" customFormat="false" ht="12.75" hidden="false" customHeight="false" outlineLevel="0" collapsed="false">
      <c r="M11750" s="2" t="n">
        <f aca="false">((L11750-$Q$9)*1440)+5+1440</f>
        <v>504.951833333333</v>
      </c>
    </row>
    <row r="11751" customFormat="false" ht="12.75" hidden="false" customHeight="false" outlineLevel="0" collapsed="false">
      <c r="M11751" s="2" t="n">
        <f aca="false">((L11751-$Q$9)*1440)+5+1440</f>
        <v>504.951833333333</v>
      </c>
    </row>
    <row r="11752" customFormat="false" ht="12.75" hidden="false" customHeight="false" outlineLevel="0" collapsed="false">
      <c r="M11752" s="2" t="n">
        <f aca="false">((L11752-$Q$9)*1440)+5+1440</f>
        <v>504.951833333333</v>
      </c>
    </row>
    <row r="11753" customFormat="false" ht="12.75" hidden="false" customHeight="false" outlineLevel="0" collapsed="false">
      <c r="M11753" s="2" t="n">
        <f aca="false">((L11753-$Q$9)*1440)+5+1440</f>
        <v>504.951833333333</v>
      </c>
    </row>
    <row r="11754" customFormat="false" ht="12.75" hidden="false" customHeight="false" outlineLevel="0" collapsed="false">
      <c r="M11754" s="2" t="n">
        <f aca="false">((L11754-$Q$9)*1440)+5+1440</f>
        <v>504.951833333333</v>
      </c>
    </row>
    <row r="11755" customFormat="false" ht="12.75" hidden="false" customHeight="false" outlineLevel="0" collapsed="false">
      <c r="M11755" s="2" t="n">
        <f aca="false">((L11755-$Q$9)*1440)+5+1440</f>
        <v>504.951833333333</v>
      </c>
    </row>
    <row r="11756" customFormat="false" ht="12.75" hidden="false" customHeight="false" outlineLevel="0" collapsed="false">
      <c r="M11756" s="2" t="n">
        <f aca="false">((L11756-$Q$9)*1440)+5+1440</f>
        <v>504.951833333333</v>
      </c>
    </row>
    <row r="11757" customFormat="false" ht="12.75" hidden="false" customHeight="false" outlineLevel="0" collapsed="false">
      <c r="M11757" s="2" t="n">
        <f aca="false">((L11757-$Q$9)*1440)+5+1440</f>
        <v>504.951833333333</v>
      </c>
    </row>
    <row r="11758" customFormat="false" ht="12.75" hidden="false" customHeight="false" outlineLevel="0" collapsed="false">
      <c r="M11758" s="2" t="n">
        <f aca="false">((L11758-$Q$9)*1440)+5+1440</f>
        <v>504.951833333333</v>
      </c>
    </row>
    <row r="11759" customFormat="false" ht="12.75" hidden="false" customHeight="false" outlineLevel="0" collapsed="false">
      <c r="M11759" s="2" t="n">
        <f aca="false">((L11759-$Q$9)*1440)+5+1440</f>
        <v>504.951833333333</v>
      </c>
    </row>
    <row r="11760" customFormat="false" ht="12.75" hidden="false" customHeight="false" outlineLevel="0" collapsed="false">
      <c r="M11760" s="2" t="n">
        <f aca="false">((L11760-$Q$9)*1440)+5+1440</f>
        <v>504.951833333333</v>
      </c>
    </row>
    <row r="11761" customFormat="false" ht="12.75" hidden="false" customHeight="false" outlineLevel="0" collapsed="false">
      <c r="M11761" s="2" t="n">
        <f aca="false">((L11761-$Q$9)*1440)+5+1440</f>
        <v>504.951833333333</v>
      </c>
    </row>
    <row r="11762" customFormat="false" ht="12.75" hidden="false" customHeight="false" outlineLevel="0" collapsed="false">
      <c r="M11762" s="2" t="n">
        <f aca="false">((L11762-$Q$9)*1440)+5+1440</f>
        <v>504.951833333333</v>
      </c>
    </row>
    <row r="11763" customFormat="false" ht="12.75" hidden="false" customHeight="false" outlineLevel="0" collapsed="false">
      <c r="M11763" s="2" t="n">
        <f aca="false">((L11763-$Q$9)*1440)+5+1440</f>
        <v>504.951833333333</v>
      </c>
    </row>
    <row r="11764" customFormat="false" ht="12.75" hidden="false" customHeight="false" outlineLevel="0" collapsed="false">
      <c r="M11764" s="2" t="n">
        <f aca="false">((L11764-$Q$9)*1440)+5+1440</f>
        <v>504.951833333333</v>
      </c>
    </row>
    <row r="11765" customFormat="false" ht="12.75" hidden="false" customHeight="false" outlineLevel="0" collapsed="false">
      <c r="A11765" s="7"/>
      <c r="M11765" s="2" t="n">
        <f aca="false">((L11765-$Q$9)*1440)+5+1440</f>
        <v>504.951833333333</v>
      </c>
    </row>
    <row r="11766" customFormat="false" ht="12.75" hidden="false" customHeight="false" outlineLevel="0" collapsed="false">
      <c r="A11766" s="7"/>
      <c r="M11766" s="2" t="n">
        <f aca="false">((L11766-$Q$9)*1440)+5+1440</f>
        <v>504.951833333333</v>
      </c>
    </row>
    <row r="11767" customFormat="false" ht="12.75" hidden="false" customHeight="false" outlineLevel="0" collapsed="false">
      <c r="A11767" s="7"/>
      <c r="M11767" s="2" t="n">
        <f aca="false">((L11767-$Q$9)*1440)+5+1440</f>
        <v>504.951833333333</v>
      </c>
    </row>
    <row r="11768" customFormat="false" ht="12.75" hidden="false" customHeight="false" outlineLevel="0" collapsed="false">
      <c r="A11768" s="7"/>
      <c r="M11768" s="2" t="n">
        <f aca="false">((L11768-$Q$9)*1440)+5+1440</f>
        <v>504.951833333333</v>
      </c>
    </row>
    <row r="11769" customFormat="false" ht="12.75" hidden="false" customHeight="false" outlineLevel="0" collapsed="false">
      <c r="A11769" s="7"/>
      <c r="M11769" s="2" t="n">
        <f aca="false">((L11769-$Q$9)*1440)+5+1440</f>
        <v>504.951833333333</v>
      </c>
    </row>
    <row r="11770" customFormat="false" ht="12.75" hidden="false" customHeight="false" outlineLevel="0" collapsed="false">
      <c r="A11770" s="7"/>
      <c r="M11770" s="2" t="n">
        <f aca="false">((L11770-$Q$9)*1440)+5+1440</f>
        <v>504.951833333333</v>
      </c>
    </row>
    <row r="11771" customFormat="false" ht="12.75" hidden="false" customHeight="false" outlineLevel="0" collapsed="false">
      <c r="A11771" s="7"/>
      <c r="M11771" s="2" t="n">
        <f aca="false">((L11771-$Q$9)*1440)+5+1440</f>
        <v>504.951833333333</v>
      </c>
    </row>
    <row r="11772" customFormat="false" ht="12.75" hidden="false" customHeight="false" outlineLevel="0" collapsed="false">
      <c r="A11772" s="7"/>
      <c r="M11772" s="2" t="n">
        <f aca="false">((L11772-$Q$9)*1440)+5+1440</f>
        <v>504.951833333333</v>
      </c>
    </row>
    <row r="11773" customFormat="false" ht="12.75" hidden="false" customHeight="false" outlineLevel="0" collapsed="false">
      <c r="A11773" s="7"/>
      <c r="M11773" s="2" t="n">
        <f aca="false">((L11773-$Q$9)*1440)+5+1440</f>
        <v>504.951833333333</v>
      </c>
    </row>
    <row r="11774" customFormat="false" ht="12.75" hidden="false" customHeight="false" outlineLevel="0" collapsed="false">
      <c r="A11774" s="7"/>
      <c r="M11774" s="2" t="n">
        <f aca="false">((L11774-$Q$9)*1440)+5+1440</f>
        <v>504.951833333333</v>
      </c>
    </row>
    <row r="11775" customFormat="false" ht="12.75" hidden="false" customHeight="false" outlineLevel="0" collapsed="false">
      <c r="A11775" s="7"/>
      <c r="M11775" s="2" t="n">
        <f aca="false">((L11775-$Q$9)*1440)+5+1440</f>
        <v>504.951833333333</v>
      </c>
    </row>
    <row r="11776" customFormat="false" ht="12.75" hidden="false" customHeight="false" outlineLevel="0" collapsed="false">
      <c r="A11776" s="7"/>
      <c r="M11776" s="2" t="n">
        <f aca="false">((L11776-$Q$9)*1440)+5+1440</f>
        <v>504.951833333333</v>
      </c>
    </row>
    <row r="11777" customFormat="false" ht="12.75" hidden="false" customHeight="false" outlineLevel="0" collapsed="false">
      <c r="A11777" s="7"/>
      <c r="M11777" s="2" t="n">
        <f aca="false">((L11777-$Q$9)*1440)+5+1440</f>
        <v>504.951833333333</v>
      </c>
    </row>
    <row r="11778" customFormat="false" ht="12.75" hidden="false" customHeight="false" outlineLevel="0" collapsed="false">
      <c r="A11778" s="7"/>
      <c r="M11778" s="2" t="n">
        <f aca="false">((L11778-$Q$9)*1440)+5+1440</f>
        <v>504.951833333333</v>
      </c>
    </row>
    <row r="11779" customFormat="false" ht="12.75" hidden="false" customHeight="false" outlineLevel="0" collapsed="false">
      <c r="A11779" s="7"/>
      <c r="M11779" s="2" t="n">
        <f aca="false">((L11779-$Q$9)*1440)+5+1440</f>
        <v>504.951833333333</v>
      </c>
    </row>
    <row r="11780" customFormat="false" ht="12.75" hidden="false" customHeight="false" outlineLevel="0" collapsed="false">
      <c r="A11780" s="7"/>
      <c r="M11780" s="2" t="n">
        <f aca="false">((L11780-$Q$9)*1440)+5+1440</f>
        <v>504.951833333333</v>
      </c>
    </row>
    <row r="11781" customFormat="false" ht="12.75" hidden="false" customHeight="false" outlineLevel="0" collapsed="false">
      <c r="A11781" s="7"/>
      <c r="M11781" s="2" t="n">
        <f aca="false">((L11781-$Q$9)*1440)+5+1440</f>
        <v>504.951833333333</v>
      </c>
    </row>
    <row r="11782" customFormat="false" ht="12.75" hidden="false" customHeight="false" outlineLevel="0" collapsed="false">
      <c r="A11782" s="7"/>
      <c r="M11782" s="2" t="n">
        <f aca="false">((L11782-$Q$9)*1440)+5+1440</f>
        <v>504.951833333333</v>
      </c>
    </row>
    <row r="11783" customFormat="false" ht="12.75" hidden="false" customHeight="false" outlineLevel="0" collapsed="false">
      <c r="A11783" s="7"/>
      <c r="M11783" s="2" t="n">
        <f aca="false">((L11783-$Q$9)*1440)+5+1440</f>
        <v>504.951833333333</v>
      </c>
    </row>
    <row r="11784" customFormat="false" ht="12.75" hidden="false" customHeight="false" outlineLevel="0" collapsed="false">
      <c r="A11784" s="7"/>
      <c r="M11784" s="2" t="n">
        <f aca="false">((L11784-$Q$9)*1440)+5+1440</f>
        <v>504.951833333333</v>
      </c>
    </row>
    <row r="11785" customFormat="false" ht="12.75" hidden="false" customHeight="false" outlineLevel="0" collapsed="false">
      <c r="A11785" s="7"/>
      <c r="M11785" s="2" t="n">
        <f aca="false">((L11785-$Q$9)*1440)+5+1440</f>
        <v>504.951833333333</v>
      </c>
    </row>
    <row r="11786" customFormat="false" ht="12.75" hidden="false" customHeight="false" outlineLevel="0" collapsed="false">
      <c r="A11786" s="7"/>
      <c r="M11786" s="2" t="n">
        <f aca="false">((L11786-$Q$9)*1440)+5+1440</f>
        <v>504.951833333333</v>
      </c>
    </row>
    <row r="11787" customFormat="false" ht="12.75" hidden="false" customHeight="false" outlineLevel="0" collapsed="false">
      <c r="A11787" s="7"/>
      <c r="M11787" s="2" t="n">
        <f aca="false">((L11787-$Q$9)*1440)+5+1440</f>
        <v>504.951833333333</v>
      </c>
    </row>
    <row r="11788" customFormat="false" ht="12.75" hidden="false" customHeight="false" outlineLevel="0" collapsed="false">
      <c r="M11788" s="2" t="n">
        <f aca="false">((L11788-$Q$9)*1440)+5+1440</f>
        <v>504.951833333333</v>
      </c>
    </row>
    <row r="11789" customFormat="false" ht="12.75" hidden="false" customHeight="false" outlineLevel="0" collapsed="false">
      <c r="M11789" s="2" t="n">
        <f aca="false">((L11789-$Q$9)*1440)+5+1440</f>
        <v>504.951833333333</v>
      </c>
    </row>
    <row r="11790" customFormat="false" ht="12.75" hidden="false" customHeight="false" outlineLevel="0" collapsed="false">
      <c r="M11790" s="2" t="n">
        <f aca="false">((L11790-$Q$9)*1440)+5+1440</f>
        <v>504.951833333333</v>
      </c>
    </row>
    <row r="11791" customFormat="false" ht="12.75" hidden="false" customHeight="false" outlineLevel="0" collapsed="false">
      <c r="M11791" s="2" t="n">
        <f aca="false">((L11791-$Q$9)*1440)+5+1440</f>
        <v>504.951833333333</v>
      </c>
    </row>
    <row r="11792" customFormat="false" ht="12.75" hidden="false" customHeight="false" outlineLevel="0" collapsed="false">
      <c r="M11792" s="2" t="n">
        <f aca="false">((L11792-$Q$9)*1440)+5+1440</f>
        <v>504.951833333333</v>
      </c>
    </row>
    <row r="11793" customFormat="false" ht="12.75" hidden="false" customHeight="false" outlineLevel="0" collapsed="false">
      <c r="M11793" s="2" t="n">
        <f aca="false">((L11793-$Q$9)*1440)+5+1440</f>
        <v>504.951833333333</v>
      </c>
    </row>
    <row r="11794" customFormat="false" ht="12.75" hidden="false" customHeight="false" outlineLevel="0" collapsed="false">
      <c r="M11794" s="2" t="n">
        <f aca="false">((L11794-$Q$9)*1440)+5+1440</f>
        <v>504.951833333333</v>
      </c>
    </row>
    <row r="11795" customFormat="false" ht="12.75" hidden="false" customHeight="false" outlineLevel="0" collapsed="false">
      <c r="M11795" s="2" t="n">
        <f aca="false">((L11795-$Q$9)*1440)+5+1440</f>
        <v>504.951833333333</v>
      </c>
    </row>
    <row r="11796" customFormat="false" ht="12.75" hidden="false" customHeight="false" outlineLevel="0" collapsed="false">
      <c r="M11796" s="2" t="n">
        <f aca="false">((L11796-$Q$9)*1440)+5+1440</f>
        <v>504.951833333333</v>
      </c>
    </row>
    <row r="11797" customFormat="false" ht="12.75" hidden="false" customHeight="false" outlineLevel="0" collapsed="false">
      <c r="M11797" s="2" t="n">
        <f aca="false">((L11797-$Q$9)*1440)+5+1440</f>
        <v>504.951833333333</v>
      </c>
    </row>
    <row r="11798" customFormat="false" ht="12.75" hidden="false" customHeight="false" outlineLevel="0" collapsed="false">
      <c r="M11798" s="2" t="n">
        <f aca="false">((L11798-$Q$9)*1440)+5+1440</f>
        <v>504.951833333333</v>
      </c>
    </row>
    <row r="11799" customFormat="false" ht="12.75" hidden="false" customHeight="false" outlineLevel="0" collapsed="false">
      <c r="M11799" s="2" t="n">
        <f aca="false">((L11799-$Q$9)*1440)+5+1440</f>
        <v>504.951833333333</v>
      </c>
    </row>
    <row r="11800" customFormat="false" ht="12.75" hidden="false" customHeight="false" outlineLevel="0" collapsed="false">
      <c r="M11800" s="2" t="n">
        <f aca="false">((L11800-$Q$9)*1440)+5+1440</f>
        <v>504.951833333333</v>
      </c>
    </row>
    <row r="11801" customFormat="false" ht="12.75" hidden="false" customHeight="false" outlineLevel="0" collapsed="false">
      <c r="M11801" s="2" t="n">
        <f aca="false">((L11801-$Q$9)*1440)+5+1440</f>
        <v>504.951833333333</v>
      </c>
    </row>
    <row r="11802" customFormat="false" ht="12.75" hidden="false" customHeight="false" outlineLevel="0" collapsed="false">
      <c r="M11802" s="2" t="n">
        <f aca="false">((L11802-$Q$9)*1440)+5+1440</f>
        <v>504.951833333333</v>
      </c>
    </row>
    <row r="11803" customFormat="false" ht="12.75" hidden="false" customHeight="false" outlineLevel="0" collapsed="false">
      <c r="M11803" s="2" t="n">
        <f aca="false">((L11803-$Q$9)*1440)+5+1440</f>
        <v>504.951833333333</v>
      </c>
    </row>
    <row r="11804" customFormat="false" ht="12.75" hidden="false" customHeight="false" outlineLevel="0" collapsed="false">
      <c r="M11804" s="2" t="n">
        <f aca="false">((L11804-$Q$9)*1440)+5+1440</f>
        <v>504.951833333333</v>
      </c>
    </row>
    <row r="11805" customFormat="false" ht="12.75" hidden="false" customHeight="false" outlineLevel="0" collapsed="false">
      <c r="M11805" s="2" t="n">
        <f aca="false">((L11805-$Q$9)*1440)+5+1440</f>
        <v>504.951833333333</v>
      </c>
    </row>
    <row r="11806" customFormat="false" ht="12.75" hidden="false" customHeight="false" outlineLevel="0" collapsed="false">
      <c r="M11806" s="2" t="n">
        <f aca="false">((L11806-$Q$9)*1440)+5+1440</f>
        <v>504.951833333333</v>
      </c>
    </row>
    <row r="11807" customFormat="false" ht="12.75" hidden="false" customHeight="false" outlineLevel="0" collapsed="false">
      <c r="M11807" s="2" t="n">
        <f aca="false">((L11807-$Q$9)*1440)+5+1440</f>
        <v>504.951833333333</v>
      </c>
    </row>
    <row r="11808" customFormat="false" ht="12.75" hidden="false" customHeight="false" outlineLevel="0" collapsed="false">
      <c r="M11808" s="2" t="n">
        <f aca="false">((L11808-$Q$9)*1440)+5+1440</f>
        <v>504.951833333333</v>
      </c>
    </row>
    <row r="11809" customFormat="false" ht="12.75" hidden="false" customHeight="false" outlineLevel="0" collapsed="false">
      <c r="M11809" s="2" t="n">
        <f aca="false">((L11809-$Q$9)*1440)+5+1440</f>
        <v>504.951833333333</v>
      </c>
    </row>
    <row r="11810" customFormat="false" ht="12.75" hidden="false" customHeight="false" outlineLevel="0" collapsed="false">
      <c r="M11810" s="2" t="n">
        <f aca="false">((L11810-$Q$9)*1440)+5+1440</f>
        <v>504.951833333333</v>
      </c>
    </row>
    <row r="11811" customFormat="false" ht="12.75" hidden="false" customHeight="false" outlineLevel="0" collapsed="false">
      <c r="M11811" s="2" t="n">
        <f aca="false">((L11811-$Q$9)*1440)+5+1440</f>
        <v>504.951833333333</v>
      </c>
    </row>
    <row r="11812" customFormat="false" ht="12.75" hidden="false" customHeight="false" outlineLevel="0" collapsed="false">
      <c r="M11812" s="2" t="n">
        <f aca="false">((L11812-$Q$9)*1440)+5+1440</f>
        <v>504.951833333333</v>
      </c>
    </row>
    <row r="11813" customFormat="false" ht="12.75" hidden="false" customHeight="false" outlineLevel="0" collapsed="false">
      <c r="M11813" s="2" t="n">
        <f aca="false">((L11813-$Q$9)*1440)+5+1440</f>
        <v>504.951833333333</v>
      </c>
    </row>
    <row r="11814" customFormat="false" ht="12.75" hidden="false" customHeight="false" outlineLevel="0" collapsed="false">
      <c r="M11814" s="2" t="n">
        <f aca="false">((L11814-$Q$9)*1440)+5+1440</f>
        <v>504.951833333333</v>
      </c>
    </row>
    <row r="11815" customFormat="false" ht="12.75" hidden="false" customHeight="false" outlineLevel="0" collapsed="false">
      <c r="M11815" s="2" t="n">
        <f aca="false">((L11815-$Q$9)*1440)+5+1440</f>
        <v>504.951833333333</v>
      </c>
    </row>
    <row r="11816" customFormat="false" ht="12.75" hidden="false" customHeight="false" outlineLevel="0" collapsed="false">
      <c r="M11816" s="2" t="n">
        <f aca="false">((L11816-$Q$9)*1440)+5+1440</f>
        <v>504.951833333333</v>
      </c>
    </row>
    <row r="11817" customFormat="false" ht="12.75" hidden="false" customHeight="false" outlineLevel="0" collapsed="false">
      <c r="M11817" s="2" t="n">
        <f aca="false">((L11817-$Q$9)*1440)+5+1440</f>
        <v>504.951833333333</v>
      </c>
    </row>
    <row r="11818" customFormat="false" ht="12.75" hidden="false" customHeight="false" outlineLevel="0" collapsed="false">
      <c r="M11818" s="2" t="n">
        <f aca="false">((L11818-$Q$9)*1440)+5+1440</f>
        <v>504.951833333333</v>
      </c>
    </row>
    <row r="11819" customFormat="false" ht="12.75" hidden="false" customHeight="false" outlineLevel="0" collapsed="false">
      <c r="M11819" s="2" t="n">
        <f aca="false">((L11819-$Q$9)*1440)+5+1440</f>
        <v>504.951833333333</v>
      </c>
    </row>
    <row r="11820" customFormat="false" ht="12.75" hidden="false" customHeight="false" outlineLevel="0" collapsed="false">
      <c r="M11820" s="2" t="n">
        <f aca="false">((L11820-$Q$9)*1440)+5+1440</f>
        <v>504.951833333333</v>
      </c>
    </row>
    <row r="11821" customFormat="false" ht="12.75" hidden="false" customHeight="false" outlineLevel="0" collapsed="false">
      <c r="M11821" s="2" t="n">
        <f aca="false">((L11821-$Q$9)*1440)+5+1440</f>
        <v>504.951833333333</v>
      </c>
    </row>
    <row r="11822" customFormat="false" ht="12.75" hidden="false" customHeight="false" outlineLevel="0" collapsed="false">
      <c r="M11822" s="2" t="n">
        <f aca="false">((L11822-$Q$9)*1440)+5+1440</f>
        <v>504.951833333333</v>
      </c>
    </row>
    <row r="11823" customFormat="false" ht="12.75" hidden="false" customHeight="false" outlineLevel="0" collapsed="false">
      <c r="M11823" s="2" t="n">
        <f aca="false">((L11823-$Q$9)*1440)+5+1440</f>
        <v>504.951833333333</v>
      </c>
    </row>
    <row r="11824" customFormat="false" ht="12.75" hidden="false" customHeight="false" outlineLevel="0" collapsed="false">
      <c r="M11824" s="2" t="n">
        <f aca="false">((L11824-$Q$9)*1440)+5+1440</f>
        <v>504.951833333333</v>
      </c>
    </row>
    <row r="11825" customFormat="false" ht="12.75" hidden="false" customHeight="false" outlineLevel="0" collapsed="false">
      <c r="M11825" s="2" t="n">
        <f aca="false">((L11825-$Q$9)*1440)+5+1440</f>
        <v>504.951833333333</v>
      </c>
    </row>
    <row r="11826" customFormat="false" ht="12.75" hidden="false" customHeight="false" outlineLevel="0" collapsed="false">
      <c r="M11826" s="2" t="n">
        <f aca="false">((L11826-$Q$9)*1440)+5+1440</f>
        <v>504.951833333333</v>
      </c>
    </row>
    <row r="11827" customFormat="false" ht="12.75" hidden="false" customHeight="false" outlineLevel="0" collapsed="false">
      <c r="M11827" s="2" t="n">
        <f aca="false">((L11827-$Q$9)*1440)+5+1440</f>
        <v>504.951833333333</v>
      </c>
    </row>
    <row r="11828" customFormat="false" ht="12.75" hidden="false" customHeight="false" outlineLevel="0" collapsed="false">
      <c r="M11828" s="2" t="n">
        <f aca="false">((L11828-$Q$9)*1440)+5+1440</f>
        <v>504.951833333333</v>
      </c>
    </row>
    <row r="11829" customFormat="false" ht="12.75" hidden="false" customHeight="false" outlineLevel="0" collapsed="false">
      <c r="M11829" s="2" t="n">
        <f aca="false">((L11829-$Q$9)*1440)+5+1440</f>
        <v>504.951833333333</v>
      </c>
    </row>
    <row r="11830" customFormat="false" ht="12.75" hidden="false" customHeight="false" outlineLevel="0" collapsed="false">
      <c r="M11830" s="2" t="n">
        <f aca="false">((L11830-$Q$9)*1440)+5+1440</f>
        <v>504.951833333333</v>
      </c>
    </row>
    <row r="11831" customFormat="false" ht="12.75" hidden="false" customHeight="false" outlineLevel="0" collapsed="false">
      <c r="M11831" s="2" t="n">
        <f aca="false">((L11831-$Q$9)*1440)+5+1440</f>
        <v>504.951833333333</v>
      </c>
    </row>
    <row r="11832" customFormat="false" ht="12.75" hidden="false" customHeight="false" outlineLevel="0" collapsed="false">
      <c r="M11832" s="2" t="n">
        <f aca="false">((L11832-$Q$9)*1440)+5+1440</f>
        <v>504.951833333333</v>
      </c>
    </row>
    <row r="11833" customFormat="false" ht="12.75" hidden="false" customHeight="false" outlineLevel="0" collapsed="false">
      <c r="M11833" s="2" t="n">
        <f aca="false">((L11833-$Q$9)*1440)+5+1440</f>
        <v>504.951833333333</v>
      </c>
    </row>
    <row r="11834" customFormat="false" ht="12.75" hidden="false" customHeight="false" outlineLevel="0" collapsed="false">
      <c r="M11834" s="2" t="n">
        <f aca="false">((L11834-$Q$9)*1440)+5+1440</f>
        <v>504.951833333333</v>
      </c>
    </row>
    <row r="11835" customFormat="false" ht="12.75" hidden="false" customHeight="false" outlineLevel="0" collapsed="false">
      <c r="M11835" s="2" t="n">
        <f aca="false">((L11835-$Q$9)*1440)+5+1440</f>
        <v>504.951833333333</v>
      </c>
    </row>
    <row r="11836" customFormat="false" ht="12.75" hidden="false" customHeight="false" outlineLevel="0" collapsed="false">
      <c r="M11836" s="2" t="n">
        <f aca="false">((L11836-$Q$9)*1440)+5+1440</f>
        <v>504.951833333333</v>
      </c>
    </row>
    <row r="11837" customFormat="false" ht="12.75" hidden="false" customHeight="false" outlineLevel="0" collapsed="false">
      <c r="M11837" s="2" t="n">
        <f aca="false">((L11837-$Q$9)*1440)+5+1440</f>
        <v>504.951833333333</v>
      </c>
    </row>
    <row r="11838" customFormat="false" ht="12.75" hidden="false" customHeight="false" outlineLevel="0" collapsed="false">
      <c r="M11838" s="2" t="n">
        <f aca="false">((L11838-$Q$9)*1440)+5+1440</f>
        <v>504.951833333333</v>
      </c>
    </row>
    <row r="11839" customFormat="false" ht="12.75" hidden="false" customHeight="false" outlineLevel="0" collapsed="false">
      <c r="M11839" s="2" t="n">
        <f aca="false">((L11839-$Q$9)*1440)+5+1440</f>
        <v>504.951833333333</v>
      </c>
    </row>
    <row r="11840" customFormat="false" ht="12.75" hidden="false" customHeight="false" outlineLevel="0" collapsed="false">
      <c r="M11840" s="2" t="n">
        <f aca="false">((L11840-$Q$9)*1440)+5+1440</f>
        <v>504.951833333333</v>
      </c>
    </row>
    <row r="11841" customFormat="false" ht="12.75" hidden="false" customHeight="false" outlineLevel="0" collapsed="false">
      <c r="M11841" s="2" t="n">
        <f aca="false">((L11841-$Q$9)*1440)+5+1440</f>
        <v>504.951833333333</v>
      </c>
    </row>
    <row r="11842" customFormat="false" ht="12.75" hidden="false" customHeight="false" outlineLevel="0" collapsed="false">
      <c r="M11842" s="2" t="n">
        <f aca="false">((L11842-$Q$9)*1440)+5+1440</f>
        <v>504.951833333333</v>
      </c>
    </row>
    <row r="11843" customFormat="false" ht="12.75" hidden="false" customHeight="false" outlineLevel="0" collapsed="false">
      <c r="M11843" s="2" t="n">
        <f aca="false">((L11843-$Q$9)*1440)+5+1440</f>
        <v>504.951833333333</v>
      </c>
    </row>
    <row r="11844" customFormat="false" ht="12.75" hidden="false" customHeight="false" outlineLevel="0" collapsed="false">
      <c r="M11844" s="2" t="n">
        <f aca="false">((L11844-$Q$9)*1440)+5+1440</f>
        <v>504.951833333333</v>
      </c>
    </row>
    <row r="11845" customFormat="false" ht="12.75" hidden="false" customHeight="false" outlineLevel="0" collapsed="false">
      <c r="M11845" s="2" t="n">
        <f aca="false">((L11845-$Q$9)*1440)+5+1440</f>
        <v>504.951833333333</v>
      </c>
    </row>
    <row r="11846" customFormat="false" ht="12.75" hidden="false" customHeight="false" outlineLevel="0" collapsed="false">
      <c r="M11846" s="2" t="n">
        <f aca="false">((L11846-$Q$9)*1440)+5+1440</f>
        <v>504.951833333333</v>
      </c>
    </row>
    <row r="11847" customFormat="false" ht="12.75" hidden="false" customHeight="false" outlineLevel="0" collapsed="false">
      <c r="M11847" s="2" t="n">
        <f aca="false">((L11847-$Q$9)*1440)+5+1440</f>
        <v>504.951833333333</v>
      </c>
    </row>
    <row r="11848" customFormat="false" ht="12.75" hidden="false" customHeight="false" outlineLevel="0" collapsed="false">
      <c r="M11848" s="2" t="n">
        <f aca="false">((L11848-$Q$9)*1440)+5+1440</f>
        <v>504.951833333333</v>
      </c>
    </row>
    <row r="11849" customFormat="false" ht="12.75" hidden="false" customHeight="false" outlineLevel="0" collapsed="false">
      <c r="M11849" s="2" t="n">
        <f aca="false">((L11849-$Q$9)*1440)+5+1440</f>
        <v>504.951833333333</v>
      </c>
    </row>
    <row r="11850" customFormat="false" ht="12.75" hidden="false" customHeight="false" outlineLevel="0" collapsed="false">
      <c r="M11850" s="2" t="n">
        <f aca="false">((L11850-$Q$9)*1440)+5+1440</f>
        <v>504.951833333333</v>
      </c>
    </row>
    <row r="11851" customFormat="false" ht="12.75" hidden="false" customHeight="false" outlineLevel="0" collapsed="false">
      <c r="M11851" s="2" t="n">
        <f aca="false">((L11851-$Q$9)*1440)+5+1440</f>
        <v>504.951833333333</v>
      </c>
    </row>
    <row r="11852" customFormat="false" ht="12.75" hidden="false" customHeight="false" outlineLevel="0" collapsed="false">
      <c r="M11852" s="2" t="n">
        <f aca="false">((L11852-$Q$9)*1440)+5+1440</f>
        <v>504.951833333333</v>
      </c>
    </row>
    <row r="11853" customFormat="false" ht="12.75" hidden="false" customHeight="false" outlineLevel="0" collapsed="false">
      <c r="M11853" s="2" t="n">
        <f aca="false">((L11853-$Q$9)*1440)+5+1440</f>
        <v>504.951833333333</v>
      </c>
    </row>
    <row r="11854" customFormat="false" ht="12.75" hidden="false" customHeight="false" outlineLevel="0" collapsed="false">
      <c r="M11854" s="2" t="n">
        <f aca="false">((L11854-$Q$9)*1440)+5+1440</f>
        <v>504.951833333333</v>
      </c>
    </row>
    <row r="11855" customFormat="false" ht="12.75" hidden="false" customHeight="false" outlineLevel="0" collapsed="false">
      <c r="M11855" s="2" t="n">
        <f aca="false">((L11855-$Q$9)*1440)+5+1440</f>
        <v>504.951833333333</v>
      </c>
    </row>
    <row r="11856" customFormat="false" ht="12.75" hidden="false" customHeight="false" outlineLevel="0" collapsed="false">
      <c r="M11856" s="2" t="n">
        <f aca="false">((L11856-$Q$9)*1440)+5+1440</f>
        <v>504.951833333333</v>
      </c>
    </row>
    <row r="11857" customFormat="false" ht="12.75" hidden="false" customHeight="false" outlineLevel="0" collapsed="false">
      <c r="M11857" s="2" t="n">
        <f aca="false">((L11857-$Q$9)*1440)+5+1440</f>
        <v>504.951833333333</v>
      </c>
    </row>
    <row r="11858" customFormat="false" ht="12.75" hidden="false" customHeight="false" outlineLevel="0" collapsed="false">
      <c r="M11858" s="2" t="n">
        <f aca="false">((L11858-$Q$9)*1440)+5+1440</f>
        <v>504.951833333333</v>
      </c>
    </row>
    <row r="11859" customFormat="false" ht="12.75" hidden="false" customHeight="false" outlineLevel="0" collapsed="false">
      <c r="M11859" s="2" t="n">
        <f aca="false">((L11859-$Q$9)*1440)+5+1440</f>
        <v>504.951833333333</v>
      </c>
    </row>
    <row r="11860" customFormat="false" ht="12.75" hidden="false" customHeight="false" outlineLevel="0" collapsed="false">
      <c r="M11860" s="2" t="n">
        <f aca="false">((L11860-$Q$9)*1440)+5+1440</f>
        <v>504.951833333333</v>
      </c>
    </row>
    <row r="11861" customFormat="false" ht="12.75" hidden="false" customHeight="false" outlineLevel="0" collapsed="false">
      <c r="M11861" s="2" t="n">
        <f aca="false">((L11861-$Q$9)*1440)+5+1440</f>
        <v>504.951833333333</v>
      </c>
    </row>
    <row r="11862" customFormat="false" ht="12.75" hidden="false" customHeight="false" outlineLevel="0" collapsed="false">
      <c r="M11862" s="2" t="n">
        <f aca="false">((L11862-$Q$9)*1440)+5+1440</f>
        <v>504.951833333333</v>
      </c>
    </row>
    <row r="11863" customFormat="false" ht="12.75" hidden="false" customHeight="false" outlineLevel="0" collapsed="false">
      <c r="M11863" s="2" t="n">
        <f aca="false">((L11863-$Q$9)*1440)+5+1440</f>
        <v>504.951833333333</v>
      </c>
    </row>
    <row r="11864" customFormat="false" ht="12.75" hidden="false" customHeight="false" outlineLevel="0" collapsed="false">
      <c r="M11864" s="2" t="n">
        <f aca="false">((L11864-$Q$9)*1440)+5+1440</f>
        <v>504.951833333333</v>
      </c>
    </row>
    <row r="11865" customFormat="false" ht="12.75" hidden="false" customHeight="false" outlineLevel="0" collapsed="false">
      <c r="M11865" s="2" t="n">
        <f aca="false">((L11865-$Q$9)*1440)+5+1440</f>
        <v>504.951833333333</v>
      </c>
    </row>
    <row r="11866" customFormat="false" ht="12.75" hidden="false" customHeight="false" outlineLevel="0" collapsed="false">
      <c r="M11866" s="2" t="n">
        <f aca="false">((L11866-$Q$9)*1440)+5+1440</f>
        <v>504.951833333333</v>
      </c>
    </row>
    <row r="11867" customFormat="false" ht="12.75" hidden="false" customHeight="false" outlineLevel="0" collapsed="false">
      <c r="M11867" s="2" t="n">
        <f aca="false">((L11867-$Q$9)*1440)+5+1440</f>
        <v>504.951833333333</v>
      </c>
    </row>
    <row r="11868" customFormat="false" ht="12.75" hidden="false" customHeight="false" outlineLevel="0" collapsed="false">
      <c r="M11868" s="2" t="n">
        <f aca="false">((L11868-$Q$9)*1440)+5+1440</f>
        <v>504.951833333333</v>
      </c>
    </row>
    <row r="11869" customFormat="false" ht="12.75" hidden="false" customHeight="false" outlineLevel="0" collapsed="false">
      <c r="M11869" s="2" t="n">
        <f aca="false">((L11869-$Q$9)*1440)+5+1440</f>
        <v>504.951833333333</v>
      </c>
    </row>
    <row r="11870" customFormat="false" ht="12.75" hidden="false" customHeight="false" outlineLevel="0" collapsed="false">
      <c r="M11870" s="2" t="n">
        <f aca="false">((L11870-$Q$9)*1440)+5+1440</f>
        <v>504.951833333333</v>
      </c>
    </row>
    <row r="11871" customFormat="false" ht="12.75" hidden="false" customHeight="false" outlineLevel="0" collapsed="false">
      <c r="M11871" s="2" t="n">
        <f aca="false">((L11871-$Q$9)*1440)+5+1440</f>
        <v>504.951833333333</v>
      </c>
    </row>
    <row r="11872" customFormat="false" ht="12.75" hidden="false" customHeight="false" outlineLevel="0" collapsed="false">
      <c r="M11872" s="2" t="n">
        <f aca="false">((L11872-$Q$9)*1440)+5+1440</f>
        <v>504.951833333333</v>
      </c>
    </row>
    <row r="11873" customFormat="false" ht="12.75" hidden="false" customHeight="false" outlineLevel="0" collapsed="false">
      <c r="M11873" s="2" t="n">
        <f aca="false">((L11873-$Q$9)*1440)+5+1440</f>
        <v>504.951833333333</v>
      </c>
    </row>
    <row r="11874" customFormat="false" ht="12.75" hidden="false" customHeight="false" outlineLevel="0" collapsed="false">
      <c r="M11874" s="2" t="n">
        <f aca="false">((L11874-$Q$9)*1440)+5+1440</f>
        <v>504.951833333333</v>
      </c>
    </row>
    <row r="11875" customFormat="false" ht="12.75" hidden="false" customHeight="false" outlineLevel="0" collapsed="false">
      <c r="M11875" s="2" t="n">
        <f aca="false">((L11875-$Q$9)*1440)+5+1440</f>
        <v>504.951833333333</v>
      </c>
    </row>
    <row r="11876" customFormat="false" ht="12.75" hidden="false" customHeight="false" outlineLevel="0" collapsed="false">
      <c r="M11876" s="2" t="n">
        <f aca="false">((L11876-$Q$9)*1440)+5+1440</f>
        <v>504.951833333333</v>
      </c>
    </row>
    <row r="11877" customFormat="false" ht="12.75" hidden="false" customHeight="false" outlineLevel="0" collapsed="false">
      <c r="M11877" s="2" t="n">
        <f aca="false">((L11877-$Q$9)*1440)+5+1440</f>
        <v>504.951833333333</v>
      </c>
    </row>
    <row r="11878" customFormat="false" ht="12.75" hidden="false" customHeight="false" outlineLevel="0" collapsed="false">
      <c r="M11878" s="2" t="n">
        <f aca="false">((L11878-$Q$9)*1440)+5+1440</f>
        <v>504.951833333333</v>
      </c>
    </row>
    <row r="11879" customFormat="false" ht="12.75" hidden="false" customHeight="false" outlineLevel="0" collapsed="false">
      <c r="M11879" s="2" t="n">
        <f aca="false">((L11879-$Q$9)*1440)+5+1440</f>
        <v>504.951833333333</v>
      </c>
    </row>
    <row r="11880" customFormat="false" ht="12.75" hidden="false" customHeight="false" outlineLevel="0" collapsed="false">
      <c r="M11880" s="2" t="n">
        <f aca="false">((L11880-$Q$9)*1440)+5+1440</f>
        <v>504.951833333333</v>
      </c>
    </row>
    <row r="11881" customFormat="false" ht="12.75" hidden="false" customHeight="false" outlineLevel="0" collapsed="false">
      <c r="M11881" s="2" t="n">
        <f aca="false">((L11881-$Q$9)*1440)+5+1440</f>
        <v>504.951833333333</v>
      </c>
    </row>
    <row r="11882" customFormat="false" ht="12.75" hidden="false" customHeight="false" outlineLevel="0" collapsed="false">
      <c r="M11882" s="2" t="n">
        <f aca="false">((L11882-$Q$9)*1440)+5+1440</f>
        <v>504.951833333333</v>
      </c>
    </row>
    <row r="11883" customFormat="false" ht="12.75" hidden="false" customHeight="false" outlineLevel="0" collapsed="false">
      <c r="M11883" s="2" t="n">
        <f aca="false">((L11883-$Q$9)*1440)+5+1440</f>
        <v>504.951833333333</v>
      </c>
    </row>
    <row r="11884" customFormat="false" ht="12.75" hidden="false" customHeight="false" outlineLevel="0" collapsed="false">
      <c r="M11884" s="2" t="n">
        <f aca="false">((L11884-$Q$9)*1440)+5+1440</f>
        <v>504.951833333333</v>
      </c>
    </row>
    <row r="11885" customFormat="false" ht="12.75" hidden="false" customHeight="false" outlineLevel="0" collapsed="false">
      <c r="M11885" s="2" t="n">
        <f aca="false">((L11885-$Q$9)*1440)+5+1440</f>
        <v>504.951833333333</v>
      </c>
    </row>
    <row r="11886" customFormat="false" ht="12.75" hidden="false" customHeight="false" outlineLevel="0" collapsed="false">
      <c r="M11886" s="2" t="n">
        <f aca="false">((L11886-$Q$9)*1440)+5+1440</f>
        <v>504.951833333333</v>
      </c>
    </row>
    <row r="11887" customFormat="false" ht="12.75" hidden="false" customHeight="false" outlineLevel="0" collapsed="false">
      <c r="M11887" s="2" t="n">
        <f aca="false">((L11887-$Q$9)*1440)+5+1440</f>
        <v>504.951833333333</v>
      </c>
    </row>
    <row r="11888" customFormat="false" ht="12.75" hidden="false" customHeight="false" outlineLevel="0" collapsed="false">
      <c r="M11888" s="2" t="n">
        <f aca="false">((L11888-$Q$9)*1440)+5+1440</f>
        <v>504.951833333333</v>
      </c>
    </row>
    <row r="11889" customFormat="false" ht="12.75" hidden="false" customHeight="false" outlineLevel="0" collapsed="false">
      <c r="M11889" s="2" t="n">
        <f aca="false">((L11889-$Q$9)*1440)+5+1440</f>
        <v>504.951833333333</v>
      </c>
    </row>
    <row r="11890" customFormat="false" ht="12.75" hidden="false" customHeight="false" outlineLevel="0" collapsed="false">
      <c r="M11890" s="2" t="n">
        <f aca="false">((L11890-$Q$9)*1440)+5+1440</f>
        <v>504.951833333333</v>
      </c>
    </row>
    <row r="11891" customFormat="false" ht="12.75" hidden="false" customHeight="false" outlineLevel="0" collapsed="false">
      <c r="M11891" s="2" t="n">
        <f aca="false">((L11891-$Q$9)*1440)+5+1440</f>
        <v>504.951833333333</v>
      </c>
    </row>
    <row r="11892" customFormat="false" ht="12.75" hidden="false" customHeight="false" outlineLevel="0" collapsed="false">
      <c r="M11892" s="2" t="n">
        <f aca="false">((L11892-$Q$9)*1440)+5+1440</f>
        <v>504.951833333333</v>
      </c>
    </row>
    <row r="11893" customFormat="false" ht="12.75" hidden="false" customHeight="false" outlineLevel="0" collapsed="false">
      <c r="M11893" s="2" t="n">
        <f aca="false">((L11893-$Q$9)*1440)+5+1440</f>
        <v>504.951833333333</v>
      </c>
    </row>
    <row r="11894" customFormat="false" ht="12.75" hidden="false" customHeight="false" outlineLevel="0" collapsed="false">
      <c r="M11894" s="2" t="n">
        <f aca="false">((L11894-$Q$9)*1440)+5+1440</f>
        <v>504.951833333333</v>
      </c>
    </row>
    <row r="11895" customFormat="false" ht="12.75" hidden="false" customHeight="false" outlineLevel="0" collapsed="false">
      <c r="M11895" s="2" t="n">
        <f aca="false">((L11895-$Q$9)*1440)+5+1440</f>
        <v>504.951833333333</v>
      </c>
    </row>
    <row r="11896" customFormat="false" ht="12.75" hidden="false" customHeight="false" outlineLevel="0" collapsed="false">
      <c r="M11896" s="2" t="n">
        <f aca="false">((L11896-$Q$9)*1440)+5+1440</f>
        <v>504.951833333333</v>
      </c>
    </row>
    <row r="11897" customFormat="false" ht="12.75" hidden="false" customHeight="false" outlineLevel="0" collapsed="false">
      <c r="M11897" s="2" t="n">
        <f aca="false">((L11897-$Q$9)*1440)+5+1440</f>
        <v>504.951833333333</v>
      </c>
    </row>
    <row r="11898" customFormat="false" ht="12.75" hidden="false" customHeight="false" outlineLevel="0" collapsed="false">
      <c r="M11898" s="2" t="n">
        <f aca="false">((L11898-$Q$9)*1440)+5+1440</f>
        <v>504.951833333333</v>
      </c>
    </row>
    <row r="11899" customFormat="false" ht="12.75" hidden="false" customHeight="false" outlineLevel="0" collapsed="false">
      <c r="M11899" s="2" t="n">
        <f aca="false">((L11899-$Q$9)*1440)+5+1440</f>
        <v>504.951833333333</v>
      </c>
    </row>
    <row r="11900" customFormat="false" ht="12.75" hidden="false" customHeight="false" outlineLevel="0" collapsed="false">
      <c r="M11900" s="2" t="n">
        <f aca="false">((L11900-$Q$9)*1440)+5+1440</f>
        <v>504.951833333333</v>
      </c>
    </row>
    <row r="11901" customFormat="false" ht="12.75" hidden="false" customHeight="false" outlineLevel="0" collapsed="false">
      <c r="M11901" s="2" t="n">
        <f aca="false">((L11901-$Q$9)*1440)+5+1440</f>
        <v>504.951833333333</v>
      </c>
    </row>
    <row r="11902" customFormat="false" ht="12.75" hidden="false" customHeight="false" outlineLevel="0" collapsed="false">
      <c r="M11902" s="2" t="n">
        <f aca="false">((L11902-$Q$9)*1440)+5+1440</f>
        <v>504.951833333333</v>
      </c>
    </row>
    <row r="11903" customFormat="false" ht="12.75" hidden="false" customHeight="false" outlineLevel="0" collapsed="false">
      <c r="M11903" s="2" t="n">
        <f aca="false">((L11903-$Q$9)*1440)+5+1440</f>
        <v>504.951833333333</v>
      </c>
    </row>
    <row r="11904" customFormat="false" ht="12.75" hidden="false" customHeight="false" outlineLevel="0" collapsed="false">
      <c r="M11904" s="2" t="n">
        <f aca="false">((L11904-$Q$9)*1440)+5+1440</f>
        <v>504.951833333333</v>
      </c>
    </row>
    <row r="11905" customFormat="false" ht="12.75" hidden="false" customHeight="false" outlineLevel="0" collapsed="false">
      <c r="M11905" s="2" t="n">
        <f aca="false">((L11905-$Q$9)*1440)+5+1440</f>
        <v>504.951833333333</v>
      </c>
    </row>
    <row r="11906" customFormat="false" ht="12.75" hidden="false" customHeight="false" outlineLevel="0" collapsed="false">
      <c r="M11906" s="2" t="n">
        <f aca="false">((L11906-$Q$9)*1440)+5+1440</f>
        <v>504.951833333333</v>
      </c>
    </row>
    <row r="11907" customFormat="false" ht="12.75" hidden="false" customHeight="false" outlineLevel="0" collapsed="false">
      <c r="M11907" s="2" t="n">
        <f aca="false">((L11907-$Q$9)*1440)+5+1440</f>
        <v>504.951833333333</v>
      </c>
    </row>
    <row r="11908" customFormat="false" ht="12.75" hidden="false" customHeight="false" outlineLevel="0" collapsed="false">
      <c r="M11908" s="2" t="n">
        <f aca="false">((L11908-$Q$9)*1440)+5+1440</f>
        <v>504.951833333333</v>
      </c>
    </row>
    <row r="11909" customFormat="false" ht="12.75" hidden="false" customHeight="false" outlineLevel="0" collapsed="false">
      <c r="M11909" s="2" t="n">
        <f aca="false">((L11909-$Q$9)*1440)+5+1440</f>
        <v>504.951833333333</v>
      </c>
    </row>
    <row r="11910" customFormat="false" ht="12.75" hidden="false" customHeight="false" outlineLevel="0" collapsed="false">
      <c r="M11910" s="2" t="n">
        <f aca="false">((L11910-$Q$9)*1440)+5+1440</f>
        <v>504.951833333333</v>
      </c>
    </row>
    <row r="11911" customFormat="false" ht="12.75" hidden="false" customHeight="false" outlineLevel="0" collapsed="false">
      <c r="M11911" s="2" t="n">
        <f aca="false">((L11911-$Q$9)*1440)+5+1440</f>
        <v>504.951833333333</v>
      </c>
    </row>
    <row r="11912" customFormat="false" ht="12.75" hidden="false" customHeight="false" outlineLevel="0" collapsed="false">
      <c r="M11912" s="2" t="n">
        <f aca="false">((L11912-$Q$9)*1440)+5+1440</f>
        <v>504.951833333333</v>
      </c>
    </row>
    <row r="11913" customFormat="false" ht="12.75" hidden="false" customHeight="false" outlineLevel="0" collapsed="false">
      <c r="M11913" s="2" t="n">
        <f aca="false">((L11913-$Q$9)*1440)+5+1440</f>
        <v>504.951833333333</v>
      </c>
    </row>
    <row r="11914" customFormat="false" ht="12.75" hidden="false" customHeight="false" outlineLevel="0" collapsed="false">
      <c r="M11914" s="2" t="n">
        <f aca="false">((L11914-$Q$9)*1440)+5+1440</f>
        <v>504.951833333333</v>
      </c>
    </row>
    <row r="11915" customFormat="false" ht="12.75" hidden="false" customHeight="false" outlineLevel="0" collapsed="false">
      <c r="M11915" s="2" t="n">
        <f aca="false">((L11915-$Q$9)*1440)+5+1440</f>
        <v>504.951833333333</v>
      </c>
    </row>
    <row r="11916" customFormat="false" ht="12.75" hidden="false" customHeight="false" outlineLevel="0" collapsed="false">
      <c r="M11916" s="2" t="n">
        <f aca="false">((L11916-$Q$9)*1440)+5+1440</f>
        <v>504.951833333333</v>
      </c>
    </row>
    <row r="11917" customFormat="false" ht="12.75" hidden="false" customHeight="false" outlineLevel="0" collapsed="false">
      <c r="M11917" s="2" t="n">
        <f aca="false">((L11917-$Q$9)*1440)+5+1440</f>
        <v>504.951833333333</v>
      </c>
    </row>
    <row r="11918" customFormat="false" ht="12.75" hidden="false" customHeight="false" outlineLevel="0" collapsed="false">
      <c r="M11918" s="2" t="n">
        <f aca="false">((L11918-$Q$9)*1440)+5+1440</f>
        <v>504.951833333333</v>
      </c>
    </row>
    <row r="11919" customFormat="false" ht="12.75" hidden="false" customHeight="false" outlineLevel="0" collapsed="false">
      <c r="M11919" s="2" t="n">
        <f aca="false">((L11919-$Q$9)*1440)+5+1440</f>
        <v>504.951833333333</v>
      </c>
    </row>
    <row r="11920" customFormat="false" ht="12.75" hidden="false" customHeight="false" outlineLevel="0" collapsed="false">
      <c r="M11920" s="2" t="n">
        <f aca="false">((L11920-$Q$9)*1440)+5+1440</f>
        <v>504.951833333333</v>
      </c>
    </row>
    <row r="11921" customFormat="false" ht="12.75" hidden="false" customHeight="false" outlineLevel="0" collapsed="false">
      <c r="M11921" s="2" t="n">
        <f aca="false">((L11921-$Q$9)*1440)+5+1440</f>
        <v>504.951833333333</v>
      </c>
    </row>
    <row r="11922" customFormat="false" ht="12.75" hidden="false" customHeight="false" outlineLevel="0" collapsed="false">
      <c r="M11922" s="2" t="n">
        <f aca="false">((L11922-$Q$9)*1440)+5+1440</f>
        <v>504.951833333333</v>
      </c>
    </row>
    <row r="11923" customFormat="false" ht="12.75" hidden="false" customHeight="false" outlineLevel="0" collapsed="false">
      <c r="M11923" s="2" t="n">
        <f aca="false">((L11923-$Q$9)*1440)+5+1440</f>
        <v>504.951833333333</v>
      </c>
    </row>
    <row r="11924" customFormat="false" ht="12.75" hidden="false" customHeight="false" outlineLevel="0" collapsed="false">
      <c r="M11924" s="2" t="n">
        <f aca="false">((L11924-$Q$9)*1440)+5+1440</f>
        <v>504.951833333333</v>
      </c>
    </row>
    <row r="11925" customFormat="false" ht="12.75" hidden="false" customHeight="false" outlineLevel="0" collapsed="false">
      <c r="M11925" s="2" t="n">
        <f aca="false">((L11925-$Q$9)*1440)+5+1440</f>
        <v>504.951833333333</v>
      </c>
    </row>
    <row r="11926" customFormat="false" ht="12.75" hidden="false" customHeight="false" outlineLevel="0" collapsed="false">
      <c r="M11926" s="2" t="n">
        <f aca="false">((L11926-$Q$9)*1440)+5+1440</f>
        <v>504.951833333333</v>
      </c>
    </row>
    <row r="11927" customFormat="false" ht="12.75" hidden="false" customHeight="false" outlineLevel="0" collapsed="false">
      <c r="M11927" s="2" t="n">
        <f aca="false">((L11927-$Q$9)*1440)+5+1440</f>
        <v>504.951833333333</v>
      </c>
    </row>
    <row r="11928" customFormat="false" ht="12.75" hidden="false" customHeight="false" outlineLevel="0" collapsed="false">
      <c r="M11928" s="2" t="n">
        <f aca="false">((L11928-$Q$9)*1440)+5+1440</f>
        <v>504.951833333333</v>
      </c>
    </row>
    <row r="11929" customFormat="false" ht="12.75" hidden="false" customHeight="false" outlineLevel="0" collapsed="false">
      <c r="M11929" s="2" t="n">
        <f aca="false">((L11929-$Q$9)*1440)+5+1440</f>
        <v>504.951833333333</v>
      </c>
    </row>
    <row r="11930" customFormat="false" ht="12.75" hidden="false" customHeight="false" outlineLevel="0" collapsed="false">
      <c r="M11930" s="2" t="n">
        <f aca="false">((L11930-$Q$9)*1440)+5+1440</f>
        <v>504.951833333333</v>
      </c>
    </row>
    <row r="11931" customFormat="false" ht="12.75" hidden="false" customHeight="false" outlineLevel="0" collapsed="false">
      <c r="M11931" s="2" t="n">
        <f aca="false">((L11931-$Q$9)*1440)+5+1440</f>
        <v>504.951833333333</v>
      </c>
    </row>
    <row r="11932" customFormat="false" ht="12.75" hidden="false" customHeight="false" outlineLevel="0" collapsed="false">
      <c r="M11932" s="2" t="n">
        <f aca="false">((L11932-$Q$9)*1440)+5+1440</f>
        <v>504.951833333333</v>
      </c>
    </row>
    <row r="11933" customFormat="false" ht="12.75" hidden="false" customHeight="false" outlineLevel="0" collapsed="false">
      <c r="M11933" s="2" t="n">
        <f aca="false">((L11933-$Q$9)*1440)+5+1440</f>
        <v>504.951833333333</v>
      </c>
    </row>
    <row r="11934" customFormat="false" ht="12.75" hidden="false" customHeight="false" outlineLevel="0" collapsed="false">
      <c r="M11934" s="2" t="n">
        <f aca="false">((L11934-$Q$9)*1440)+5+1440</f>
        <v>504.951833333333</v>
      </c>
    </row>
    <row r="11935" customFormat="false" ht="12.75" hidden="false" customHeight="false" outlineLevel="0" collapsed="false">
      <c r="M11935" s="2" t="n">
        <f aca="false">((L11935-$Q$9)*1440)+5+1440</f>
        <v>504.951833333333</v>
      </c>
    </row>
    <row r="11936" customFormat="false" ht="12.75" hidden="false" customHeight="false" outlineLevel="0" collapsed="false">
      <c r="M11936" s="2" t="n">
        <f aca="false">((L11936-$Q$9)*1440)+5+1440</f>
        <v>504.951833333333</v>
      </c>
    </row>
    <row r="11937" customFormat="false" ht="12.75" hidden="false" customHeight="false" outlineLevel="0" collapsed="false">
      <c r="M11937" s="2" t="n">
        <f aca="false">((L11937-$Q$9)*1440)+5+1440</f>
        <v>504.951833333333</v>
      </c>
    </row>
    <row r="11938" customFormat="false" ht="12.75" hidden="false" customHeight="false" outlineLevel="0" collapsed="false">
      <c r="M11938" s="2" t="n">
        <f aca="false">((L11938-$Q$9)*1440)+5+1440</f>
        <v>504.951833333333</v>
      </c>
    </row>
    <row r="11939" customFormat="false" ht="12.75" hidden="false" customHeight="false" outlineLevel="0" collapsed="false">
      <c r="M11939" s="2" t="n">
        <f aca="false">((L11939-$Q$9)*1440)+5+1440</f>
        <v>504.951833333333</v>
      </c>
    </row>
    <row r="11940" customFormat="false" ht="12.75" hidden="false" customHeight="false" outlineLevel="0" collapsed="false">
      <c r="M11940" s="2" t="n">
        <f aca="false">((L11940-$Q$9)*1440)+5+1440</f>
        <v>504.951833333333</v>
      </c>
    </row>
    <row r="11941" customFormat="false" ht="12.75" hidden="false" customHeight="false" outlineLevel="0" collapsed="false">
      <c r="M11941" s="2" t="n">
        <f aca="false">((L11941-$Q$9)*1440)+5+1440</f>
        <v>504.951833333333</v>
      </c>
    </row>
    <row r="11942" customFormat="false" ht="12.75" hidden="false" customHeight="false" outlineLevel="0" collapsed="false">
      <c r="M11942" s="2" t="n">
        <f aca="false">((L11942-$Q$9)*1440)+5+1440</f>
        <v>504.951833333333</v>
      </c>
    </row>
    <row r="11943" customFormat="false" ht="12.75" hidden="false" customHeight="false" outlineLevel="0" collapsed="false">
      <c r="M11943" s="2" t="n">
        <f aca="false">((L11943-$Q$9)*1440)+5+1440</f>
        <v>504.951833333333</v>
      </c>
    </row>
    <row r="11944" customFormat="false" ht="12.75" hidden="false" customHeight="false" outlineLevel="0" collapsed="false">
      <c r="M11944" s="2" t="n">
        <f aca="false">((L11944-$Q$9)*1440)+5+1440</f>
        <v>504.951833333333</v>
      </c>
    </row>
    <row r="11945" customFormat="false" ht="12.75" hidden="false" customHeight="false" outlineLevel="0" collapsed="false">
      <c r="M11945" s="2" t="n">
        <f aca="false">((L11945-$Q$9)*1440)+5+1440</f>
        <v>504.951833333333</v>
      </c>
    </row>
    <row r="11946" customFormat="false" ht="12.75" hidden="false" customHeight="false" outlineLevel="0" collapsed="false">
      <c r="M11946" s="2" t="n">
        <f aca="false">((L11946-$Q$9)*1440)+5+1440</f>
        <v>504.951833333333</v>
      </c>
    </row>
    <row r="11947" customFormat="false" ht="12.75" hidden="false" customHeight="false" outlineLevel="0" collapsed="false">
      <c r="M11947" s="2" t="n">
        <f aca="false">((L11947-$Q$9)*1440)+5+1440</f>
        <v>504.951833333333</v>
      </c>
    </row>
    <row r="11948" customFormat="false" ht="12.75" hidden="false" customHeight="false" outlineLevel="0" collapsed="false">
      <c r="M11948" s="2" t="n">
        <f aca="false">((L11948-$Q$9)*1440)+5+1440</f>
        <v>504.951833333333</v>
      </c>
    </row>
    <row r="11949" customFormat="false" ht="12.75" hidden="false" customHeight="false" outlineLevel="0" collapsed="false">
      <c r="M11949" s="2" t="n">
        <f aca="false">((L11949-$Q$9)*1440)+5+1440</f>
        <v>504.951833333333</v>
      </c>
    </row>
    <row r="11950" customFormat="false" ht="12.75" hidden="false" customHeight="false" outlineLevel="0" collapsed="false">
      <c r="M11950" s="2" t="n">
        <f aca="false">((L11950-$Q$9)*1440)+5+1440</f>
        <v>504.951833333333</v>
      </c>
    </row>
    <row r="11951" customFormat="false" ht="12.75" hidden="false" customHeight="false" outlineLevel="0" collapsed="false">
      <c r="M11951" s="2" t="n">
        <f aca="false">((L11951-$Q$9)*1440)+5+1440</f>
        <v>504.951833333333</v>
      </c>
    </row>
    <row r="11952" customFormat="false" ht="12.75" hidden="false" customHeight="false" outlineLevel="0" collapsed="false">
      <c r="M11952" s="2" t="n">
        <f aca="false">((L11952-$Q$9)*1440)+5+1440</f>
        <v>504.951833333333</v>
      </c>
    </row>
    <row r="11953" customFormat="false" ht="12.75" hidden="false" customHeight="false" outlineLevel="0" collapsed="false">
      <c r="M11953" s="2" t="n">
        <f aca="false">((L11953-$Q$9)*1440)+5+1440</f>
        <v>504.951833333333</v>
      </c>
    </row>
    <row r="11954" customFormat="false" ht="12.75" hidden="false" customHeight="false" outlineLevel="0" collapsed="false">
      <c r="M11954" s="2" t="n">
        <f aca="false">((L11954-$Q$9)*1440)+5+1440</f>
        <v>504.951833333333</v>
      </c>
    </row>
    <row r="11955" customFormat="false" ht="12.75" hidden="false" customHeight="false" outlineLevel="0" collapsed="false">
      <c r="M11955" s="2" t="n">
        <f aca="false">((L11955-$Q$9)*1440)+5+1440</f>
        <v>504.951833333333</v>
      </c>
    </row>
    <row r="11956" customFormat="false" ht="12.75" hidden="false" customHeight="false" outlineLevel="0" collapsed="false">
      <c r="M11956" s="2" t="n">
        <f aca="false">((L11956-$Q$9)*1440)+5+1440</f>
        <v>504.951833333333</v>
      </c>
    </row>
    <row r="11957" customFormat="false" ht="12.75" hidden="false" customHeight="false" outlineLevel="0" collapsed="false">
      <c r="M11957" s="2" t="n">
        <f aca="false">((L11957-$Q$9)*1440)+5+1440</f>
        <v>504.951833333333</v>
      </c>
    </row>
    <row r="11958" customFormat="false" ht="12.75" hidden="false" customHeight="false" outlineLevel="0" collapsed="false">
      <c r="M11958" s="2" t="n">
        <f aca="false">((L11958-$Q$9)*1440)+5+1440</f>
        <v>504.951833333333</v>
      </c>
    </row>
    <row r="11959" customFormat="false" ht="12.75" hidden="false" customHeight="false" outlineLevel="0" collapsed="false">
      <c r="M11959" s="2" t="n">
        <f aca="false">((L11959-$Q$9)*1440)+5+1440</f>
        <v>504.951833333333</v>
      </c>
    </row>
    <row r="11960" customFormat="false" ht="12.75" hidden="false" customHeight="false" outlineLevel="0" collapsed="false">
      <c r="M11960" s="2" t="n">
        <f aca="false">((L11960-$Q$9)*1440)+5+1440</f>
        <v>504.951833333333</v>
      </c>
    </row>
    <row r="11961" customFormat="false" ht="12.75" hidden="false" customHeight="false" outlineLevel="0" collapsed="false">
      <c r="M11961" s="2" t="n">
        <f aca="false">((L11961-$Q$9)*1440)+5+1440</f>
        <v>504.951833333333</v>
      </c>
    </row>
    <row r="11962" customFormat="false" ht="12.75" hidden="false" customHeight="false" outlineLevel="0" collapsed="false">
      <c r="M11962" s="2" t="n">
        <f aca="false">((L11962-$Q$9)*1440)+5+1440</f>
        <v>504.951833333333</v>
      </c>
    </row>
    <row r="11963" customFormat="false" ht="12.75" hidden="false" customHeight="false" outlineLevel="0" collapsed="false">
      <c r="M11963" s="2" t="n">
        <f aca="false">((L11963-$Q$9)*1440)+5+1440</f>
        <v>504.951833333333</v>
      </c>
    </row>
    <row r="11964" customFormat="false" ht="12.75" hidden="false" customHeight="false" outlineLevel="0" collapsed="false">
      <c r="M11964" s="2" t="n">
        <f aca="false">((L11964-$Q$9)*1440)+5+1440</f>
        <v>504.951833333333</v>
      </c>
    </row>
    <row r="11965" customFormat="false" ht="12.75" hidden="false" customHeight="false" outlineLevel="0" collapsed="false">
      <c r="M11965" s="2" t="n">
        <f aca="false">((L11965-$Q$9)*1440)+5+1440</f>
        <v>504.951833333333</v>
      </c>
    </row>
    <row r="11966" customFormat="false" ht="12.75" hidden="false" customHeight="false" outlineLevel="0" collapsed="false">
      <c r="M11966" s="2" t="n">
        <f aca="false">((L11966-$Q$9)*1440)+5+1440</f>
        <v>504.951833333333</v>
      </c>
    </row>
    <row r="11967" customFormat="false" ht="12.75" hidden="false" customHeight="false" outlineLevel="0" collapsed="false">
      <c r="M11967" s="2" t="n">
        <f aca="false">((L11967-$Q$9)*1440)+5+1440</f>
        <v>504.951833333333</v>
      </c>
    </row>
    <row r="11968" customFormat="false" ht="12.75" hidden="false" customHeight="false" outlineLevel="0" collapsed="false">
      <c r="M11968" s="2" t="n">
        <f aca="false">((L11968-$Q$9)*1440)+5+1440</f>
        <v>504.951833333333</v>
      </c>
    </row>
    <row r="11969" customFormat="false" ht="12.75" hidden="false" customHeight="false" outlineLevel="0" collapsed="false">
      <c r="M11969" s="2" t="n">
        <f aca="false">((L11969-$Q$9)*1440)+5+1440</f>
        <v>504.951833333333</v>
      </c>
    </row>
    <row r="11970" customFormat="false" ht="12.75" hidden="false" customHeight="false" outlineLevel="0" collapsed="false">
      <c r="M11970" s="2" t="n">
        <f aca="false">((L11970-$Q$9)*1440)+5+1440</f>
        <v>504.951833333333</v>
      </c>
    </row>
    <row r="11971" customFormat="false" ht="12.75" hidden="false" customHeight="false" outlineLevel="0" collapsed="false">
      <c r="M11971" s="2" t="n">
        <f aca="false">((L11971-$Q$9)*1440)+5+1440</f>
        <v>504.951833333333</v>
      </c>
    </row>
    <row r="11972" customFormat="false" ht="12.75" hidden="false" customHeight="false" outlineLevel="0" collapsed="false">
      <c r="M11972" s="2" t="n">
        <f aca="false">((L11972-$Q$9)*1440)+5+1440</f>
        <v>504.951833333333</v>
      </c>
    </row>
    <row r="11973" customFormat="false" ht="12.75" hidden="false" customHeight="false" outlineLevel="0" collapsed="false">
      <c r="M11973" s="2" t="n">
        <f aca="false">((L11973-$Q$9)*1440)+5+1440</f>
        <v>504.951833333333</v>
      </c>
    </row>
    <row r="11974" customFormat="false" ht="12.75" hidden="false" customHeight="false" outlineLevel="0" collapsed="false">
      <c r="M11974" s="2" t="n">
        <f aca="false">((L11974-$Q$9)*1440)+5+1440</f>
        <v>504.951833333333</v>
      </c>
    </row>
    <row r="11975" customFormat="false" ht="12.75" hidden="false" customHeight="false" outlineLevel="0" collapsed="false">
      <c r="M11975" s="2" t="n">
        <f aca="false">((L11975-$Q$9)*1440)+5+1440</f>
        <v>504.951833333333</v>
      </c>
    </row>
    <row r="11976" customFormat="false" ht="12.75" hidden="false" customHeight="false" outlineLevel="0" collapsed="false">
      <c r="M11976" s="2" t="n">
        <f aca="false">((L11976-$Q$9)*1440)+5+1440</f>
        <v>504.951833333333</v>
      </c>
    </row>
    <row r="11977" customFormat="false" ht="12.75" hidden="false" customHeight="false" outlineLevel="0" collapsed="false">
      <c r="M11977" s="2" t="n">
        <f aca="false">((L11977-$Q$9)*1440)+5+1440</f>
        <v>504.951833333333</v>
      </c>
    </row>
    <row r="11978" customFormat="false" ht="12.75" hidden="false" customHeight="false" outlineLevel="0" collapsed="false">
      <c r="M11978" s="2" t="n">
        <f aca="false">((L11978-$Q$9)*1440)+5+1440</f>
        <v>504.951833333333</v>
      </c>
    </row>
    <row r="11979" customFormat="false" ht="12.75" hidden="false" customHeight="false" outlineLevel="0" collapsed="false">
      <c r="M11979" s="2" t="n">
        <f aca="false">((L11979-$Q$9)*1440)+5+1440</f>
        <v>504.951833333333</v>
      </c>
    </row>
    <row r="11980" customFormat="false" ht="12.75" hidden="false" customHeight="false" outlineLevel="0" collapsed="false">
      <c r="M11980" s="2" t="n">
        <f aca="false">((L11980-$Q$9)*1440)+5+1440</f>
        <v>504.951833333333</v>
      </c>
    </row>
    <row r="11981" customFormat="false" ht="12.75" hidden="false" customHeight="false" outlineLevel="0" collapsed="false">
      <c r="M11981" s="2" t="n">
        <f aca="false">((L11981-$Q$9)*1440)+5+1440</f>
        <v>504.951833333333</v>
      </c>
    </row>
    <row r="11982" customFormat="false" ht="12.75" hidden="false" customHeight="false" outlineLevel="0" collapsed="false">
      <c r="M11982" s="2" t="n">
        <f aca="false">((L11982-$Q$9)*1440)+5+1440</f>
        <v>504.951833333333</v>
      </c>
    </row>
    <row r="11983" customFormat="false" ht="12.75" hidden="false" customHeight="false" outlineLevel="0" collapsed="false">
      <c r="M11983" s="2" t="n">
        <f aca="false">((L11983-$Q$9)*1440)+5+1440</f>
        <v>504.951833333333</v>
      </c>
    </row>
    <row r="11984" customFormat="false" ht="12.75" hidden="false" customHeight="false" outlineLevel="0" collapsed="false">
      <c r="M11984" s="2" t="n">
        <f aca="false">((L11984-$Q$9)*1440)+5+1440</f>
        <v>504.951833333333</v>
      </c>
    </row>
    <row r="11985" customFormat="false" ht="12.75" hidden="false" customHeight="false" outlineLevel="0" collapsed="false">
      <c r="M11985" s="2" t="n">
        <f aca="false">((L11985-$Q$9)*1440)+5+1440</f>
        <v>504.951833333333</v>
      </c>
    </row>
    <row r="11986" customFormat="false" ht="12.75" hidden="false" customHeight="false" outlineLevel="0" collapsed="false">
      <c r="M11986" s="2" t="n">
        <f aca="false">((L11986-$Q$9)*1440)+5+1440</f>
        <v>504.951833333333</v>
      </c>
    </row>
    <row r="11987" customFormat="false" ht="12.75" hidden="false" customHeight="false" outlineLevel="0" collapsed="false">
      <c r="M11987" s="2" t="n">
        <f aca="false">((L11987-$Q$9)*1440)+5+1440</f>
        <v>504.951833333333</v>
      </c>
    </row>
    <row r="11988" customFormat="false" ht="12.75" hidden="false" customHeight="false" outlineLevel="0" collapsed="false">
      <c r="M11988" s="2" t="n">
        <f aca="false">((L11988-$Q$9)*1440)+5+1440</f>
        <v>504.951833333333</v>
      </c>
    </row>
    <row r="11989" customFormat="false" ht="12.75" hidden="false" customHeight="false" outlineLevel="0" collapsed="false">
      <c r="M11989" s="2" t="n">
        <f aca="false">((L11989-$Q$9)*1440)+5+1440</f>
        <v>504.951833333333</v>
      </c>
    </row>
    <row r="11990" customFormat="false" ht="12.75" hidden="false" customHeight="false" outlineLevel="0" collapsed="false">
      <c r="M11990" s="2" t="n">
        <f aca="false">((L11990-$Q$9)*1440)+5+1440</f>
        <v>504.951833333333</v>
      </c>
    </row>
    <row r="11991" customFormat="false" ht="12.75" hidden="false" customHeight="false" outlineLevel="0" collapsed="false">
      <c r="M11991" s="2" t="n">
        <f aca="false">((L11991-$Q$9)*1440)+5+1440</f>
        <v>504.951833333333</v>
      </c>
    </row>
    <row r="11992" customFormat="false" ht="12.75" hidden="false" customHeight="false" outlineLevel="0" collapsed="false">
      <c r="M11992" s="2" t="n">
        <f aca="false">((L11992-$Q$9)*1440)+5+1440</f>
        <v>504.951833333333</v>
      </c>
    </row>
    <row r="11993" customFormat="false" ht="12.75" hidden="false" customHeight="false" outlineLevel="0" collapsed="false">
      <c r="M11993" s="2" t="n">
        <f aca="false">((L11993-$Q$9)*1440)+5+1440</f>
        <v>504.951833333333</v>
      </c>
    </row>
    <row r="11994" customFormat="false" ht="12.75" hidden="false" customHeight="false" outlineLevel="0" collapsed="false">
      <c r="M11994" s="2" t="n">
        <f aca="false">((L11994-$Q$9)*1440)+5+1440</f>
        <v>504.951833333333</v>
      </c>
    </row>
    <row r="11995" customFormat="false" ht="12.75" hidden="false" customHeight="false" outlineLevel="0" collapsed="false">
      <c r="M11995" s="2" t="n">
        <f aca="false">((L11995-$Q$9)*1440)+5+1440</f>
        <v>504.951833333333</v>
      </c>
    </row>
    <row r="11996" customFormat="false" ht="12.75" hidden="false" customHeight="false" outlineLevel="0" collapsed="false">
      <c r="M11996" s="2" t="n">
        <f aca="false">((L11996-$Q$9)*1440)+5+1440</f>
        <v>504.951833333333</v>
      </c>
    </row>
    <row r="11997" customFormat="false" ht="12.75" hidden="false" customHeight="false" outlineLevel="0" collapsed="false">
      <c r="M11997" s="2" t="n">
        <f aca="false">((L11997-$Q$9)*1440)+5+1440</f>
        <v>504.951833333333</v>
      </c>
    </row>
    <row r="11998" customFormat="false" ht="12.75" hidden="false" customHeight="false" outlineLevel="0" collapsed="false">
      <c r="M11998" s="2" t="n">
        <f aca="false">((L11998-$Q$9)*1440)+5+1440</f>
        <v>504.951833333333</v>
      </c>
    </row>
    <row r="11999" customFormat="false" ht="12.75" hidden="false" customHeight="false" outlineLevel="0" collapsed="false">
      <c r="M11999" s="2" t="n">
        <f aca="false">((L11999-$Q$9)*1440)+5+1440</f>
        <v>504.951833333333</v>
      </c>
    </row>
    <row r="12000" customFormat="false" ht="12.75" hidden="false" customHeight="false" outlineLevel="0" collapsed="false">
      <c r="M12000" s="2" t="n">
        <f aca="false">((L12000-$Q$9)*1440)+5+1440</f>
        <v>504.951833333333</v>
      </c>
    </row>
    <row r="12001" customFormat="false" ht="12.75" hidden="false" customHeight="false" outlineLevel="0" collapsed="false">
      <c r="M12001" s="2" t="n">
        <f aca="false">((L12001-$Q$9)*1440)+5+1440</f>
        <v>504.951833333333</v>
      </c>
    </row>
    <row r="12002" customFormat="false" ht="12.75" hidden="false" customHeight="false" outlineLevel="0" collapsed="false">
      <c r="M12002" s="2" t="n">
        <f aca="false">((L12002-$Q$9)*1440)+5+1440</f>
        <v>504.951833333333</v>
      </c>
    </row>
    <row r="12003" customFormat="false" ht="12.75" hidden="false" customHeight="false" outlineLevel="0" collapsed="false">
      <c r="M12003" s="2" t="n">
        <f aca="false">((L12003-$Q$9)*1440)+5+1440</f>
        <v>504.951833333333</v>
      </c>
    </row>
    <row r="12004" customFormat="false" ht="12.75" hidden="false" customHeight="false" outlineLevel="0" collapsed="false">
      <c r="M12004" s="2" t="n">
        <f aca="false">((L12004-$Q$9)*1440)+5+1440</f>
        <v>504.951833333333</v>
      </c>
    </row>
    <row r="12005" customFormat="false" ht="12.75" hidden="false" customHeight="false" outlineLevel="0" collapsed="false">
      <c r="M12005" s="2" t="n">
        <f aca="false">((L12005-$Q$9)*1440)+5+1440</f>
        <v>504.951833333333</v>
      </c>
    </row>
    <row r="12006" customFormat="false" ht="12.75" hidden="false" customHeight="false" outlineLevel="0" collapsed="false">
      <c r="M12006" s="2" t="n">
        <f aca="false">((L12006-$Q$9)*1440)+5+1440</f>
        <v>504.951833333333</v>
      </c>
    </row>
    <row r="12007" customFormat="false" ht="12.75" hidden="false" customHeight="false" outlineLevel="0" collapsed="false">
      <c r="M12007" s="2" t="n">
        <f aca="false">((L12007-$Q$9)*1440)+5+1440</f>
        <v>504.951833333333</v>
      </c>
    </row>
    <row r="12008" customFormat="false" ht="12.75" hidden="false" customHeight="false" outlineLevel="0" collapsed="false">
      <c r="M12008" s="2" t="n">
        <f aca="false">((L12008-$Q$9)*1440)+5+1440</f>
        <v>504.951833333333</v>
      </c>
    </row>
    <row r="12009" customFormat="false" ht="12.75" hidden="false" customHeight="false" outlineLevel="0" collapsed="false">
      <c r="M12009" s="2" t="n">
        <f aca="false">((L12009-$Q$9)*1440)+5+1440</f>
        <v>504.951833333333</v>
      </c>
    </row>
    <row r="12010" customFormat="false" ht="12.75" hidden="false" customHeight="false" outlineLevel="0" collapsed="false">
      <c r="M12010" s="2" t="n">
        <f aca="false">((L12010-$Q$9)*1440)+5+1440</f>
        <v>504.951833333333</v>
      </c>
    </row>
    <row r="12011" customFormat="false" ht="12.75" hidden="false" customHeight="false" outlineLevel="0" collapsed="false">
      <c r="M12011" s="2" t="n">
        <f aca="false">((L12011-$Q$9)*1440)+5+1440</f>
        <v>504.951833333333</v>
      </c>
    </row>
    <row r="12012" customFormat="false" ht="12.75" hidden="false" customHeight="false" outlineLevel="0" collapsed="false">
      <c r="M12012" s="2" t="n">
        <f aca="false">((L12012-$Q$9)*1440)+5+1440</f>
        <v>504.951833333333</v>
      </c>
    </row>
    <row r="12013" customFormat="false" ht="12.75" hidden="false" customHeight="false" outlineLevel="0" collapsed="false">
      <c r="M12013" s="2" t="n">
        <f aca="false">((L12013-$Q$9)*1440)+5+1440</f>
        <v>504.951833333333</v>
      </c>
    </row>
    <row r="12014" customFormat="false" ht="12.75" hidden="false" customHeight="false" outlineLevel="0" collapsed="false">
      <c r="M12014" s="2" t="n">
        <f aca="false">((L12014-$Q$9)*1440)+5+1440</f>
        <v>504.951833333333</v>
      </c>
    </row>
    <row r="12015" customFormat="false" ht="12.75" hidden="false" customHeight="false" outlineLevel="0" collapsed="false">
      <c r="M12015" s="2" t="n">
        <f aca="false">((L12015-$Q$9)*1440)+5+1440</f>
        <v>504.951833333333</v>
      </c>
    </row>
    <row r="12016" customFormat="false" ht="12.75" hidden="false" customHeight="false" outlineLevel="0" collapsed="false">
      <c r="M12016" s="2" t="n">
        <f aca="false">((L12016-$Q$9)*1440)+5+1440</f>
        <v>504.951833333333</v>
      </c>
    </row>
    <row r="12017" customFormat="false" ht="12.75" hidden="false" customHeight="false" outlineLevel="0" collapsed="false">
      <c r="M12017" s="2" t="n">
        <f aca="false">((L12017-$Q$9)*1440)+5+1440</f>
        <v>504.951833333333</v>
      </c>
    </row>
    <row r="12018" customFormat="false" ht="12.75" hidden="false" customHeight="false" outlineLevel="0" collapsed="false">
      <c r="M12018" s="2" t="n">
        <f aca="false">((L12018-$Q$9)*1440)+5+1440</f>
        <v>504.951833333333</v>
      </c>
    </row>
    <row r="12019" customFormat="false" ht="12.75" hidden="false" customHeight="false" outlineLevel="0" collapsed="false">
      <c r="M12019" s="2" t="n">
        <f aca="false">((L12019-$Q$9)*1440)+5+1440</f>
        <v>504.951833333333</v>
      </c>
    </row>
    <row r="12020" customFormat="false" ht="12.75" hidden="false" customHeight="false" outlineLevel="0" collapsed="false">
      <c r="M12020" s="2" t="n">
        <f aca="false">((L12020-$Q$9)*1440)+5+1440</f>
        <v>504.951833333333</v>
      </c>
    </row>
    <row r="12021" customFormat="false" ht="12.75" hidden="false" customHeight="false" outlineLevel="0" collapsed="false">
      <c r="M12021" s="2" t="n">
        <f aca="false">((L12021-$Q$9)*1440)+5+1440</f>
        <v>504.951833333333</v>
      </c>
    </row>
    <row r="12022" customFormat="false" ht="12.75" hidden="false" customHeight="false" outlineLevel="0" collapsed="false">
      <c r="M12022" s="2" t="n">
        <f aca="false">((L12022-$Q$9)*1440)+5+1440</f>
        <v>504.951833333333</v>
      </c>
    </row>
    <row r="12023" customFormat="false" ht="12.75" hidden="false" customHeight="false" outlineLevel="0" collapsed="false">
      <c r="M12023" s="2" t="n">
        <f aca="false">((L12023-$Q$9)*1440)+5+1440</f>
        <v>504.951833333333</v>
      </c>
    </row>
    <row r="12024" customFormat="false" ht="12.75" hidden="false" customHeight="false" outlineLevel="0" collapsed="false">
      <c r="M12024" s="2" t="n">
        <f aca="false">((L12024-$Q$9)*1440)+5+1440</f>
        <v>504.951833333333</v>
      </c>
    </row>
    <row r="12025" customFormat="false" ht="12.75" hidden="false" customHeight="false" outlineLevel="0" collapsed="false">
      <c r="M12025" s="2" t="n">
        <f aca="false">((L12025-$Q$9)*1440)+5+1440</f>
        <v>504.951833333333</v>
      </c>
    </row>
    <row r="12026" customFormat="false" ht="12.75" hidden="false" customHeight="false" outlineLevel="0" collapsed="false">
      <c r="M12026" s="2" t="n">
        <f aca="false">((L12026-$Q$9)*1440)+5+1440</f>
        <v>504.951833333333</v>
      </c>
    </row>
    <row r="12027" customFormat="false" ht="12.75" hidden="false" customHeight="false" outlineLevel="0" collapsed="false">
      <c r="M12027" s="2" t="n">
        <f aca="false">((L12027-$Q$9)*1440)+5+1440</f>
        <v>504.951833333333</v>
      </c>
    </row>
    <row r="12028" customFormat="false" ht="12.75" hidden="false" customHeight="false" outlineLevel="0" collapsed="false">
      <c r="M12028" s="2" t="n">
        <f aca="false">((L12028-$Q$9)*1440)+5+1440</f>
        <v>504.951833333333</v>
      </c>
    </row>
    <row r="12029" customFormat="false" ht="12.75" hidden="false" customHeight="false" outlineLevel="0" collapsed="false">
      <c r="M12029" s="2" t="n">
        <f aca="false">((L12029-$Q$9)*1440)+5+1440</f>
        <v>504.951833333333</v>
      </c>
    </row>
    <row r="12030" customFormat="false" ht="12.75" hidden="false" customHeight="false" outlineLevel="0" collapsed="false">
      <c r="M12030" s="2" t="n">
        <f aca="false">((L12030-$Q$9)*1440)+5+1440</f>
        <v>504.951833333333</v>
      </c>
    </row>
    <row r="12031" customFormat="false" ht="12.75" hidden="false" customHeight="false" outlineLevel="0" collapsed="false">
      <c r="M12031" s="2" t="n">
        <f aca="false">((L12031-$Q$9)*1440)+5+1440</f>
        <v>504.951833333333</v>
      </c>
    </row>
    <row r="12032" customFormat="false" ht="12.75" hidden="false" customHeight="false" outlineLevel="0" collapsed="false">
      <c r="M12032" s="2" t="n">
        <f aca="false">((L12032-$Q$9)*1440)+5+1440</f>
        <v>504.951833333333</v>
      </c>
    </row>
    <row r="12033" customFormat="false" ht="12.75" hidden="false" customHeight="false" outlineLevel="0" collapsed="false">
      <c r="M12033" s="2" t="n">
        <f aca="false">((L12033-$Q$9)*1440)+5+1440</f>
        <v>504.951833333333</v>
      </c>
    </row>
    <row r="12034" customFormat="false" ht="12.75" hidden="false" customHeight="false" outlineLevel="0" collapsed="false">
      <c r="M12034" s="2" t="n">
        <f aca="false">((L12034-$Q$9)*1440)+5+1440</f>
        <v>504.951833333333</v>
      </c>
    </row>
    <row r="12035" customFormat="false" ht="12.75" hidden="false" customHeight="false" outlineLevel="0" collapsed="false">
      <c r="M12035" s="2" t="n">
        <f aca="false">((L12035-$Q$9)*1440)+5+1440</f>
        <v>504.951833333333</v>
      </c>
    </row>
    <row r="12036" customFormat="false" ht="12.75" hidden="false" customHeight="false" outlineLevel="0" collapsed="false">
      <c r="M12036" s="2" t="n">
        <f aca="false">((L12036-$Q$9)*1440)+5+1440</f>
        <v>504.951833333333</v>
      </c>
    </row>
    <row r="12037" customFormat="false" ht="12.75" hidden="false" customHeight="false" outlineLevel="0" collapsed="false">
      <c r="M12037" s="2" t="n">
        <f aca="false">((L12037-$Q$9)*1440)+5+1440</f>
        <v>504.951833333333</v>
      </c>
    </row>
    <row r="12038" customFormat="false" ht="12.75" hidden="false" customHeight="false" outlineLevel="0" collapsed="false">
      <c r="M12038" s="2" t="n">
        <f aca="false">((L12038-$Q$9)*1440)+5+1440</f>
        <v>504.951833333333</v>
      </c>
    </row>
    <row r="12039" customFormat="false" ht="12.75" hidden="false" customHeight="false" outlineLevel="0" collapsed="false">
      <c r="M12039" s="2" t="n">
        <f aca="false">((L12039-$Q$9)*1440)+5+1440</f>
        <v>504.951833333333</v>
      </c>
    </row>
    <row r="12040" customFormat="false" ht="12.75" hidden="false" customHeight="false" outlineLevel="0" collapsed="false">
      <c r="M12040" s="2" t="n">
        <f aca="false">((L12040-$Q$9)*1440)+5+1440</f>
        <v>504.951833333333</v>
      </c>
    </row>
    <row r="12041" customFormat="false" ht="12.75" hidden="false" customHeight="false" outlineLevel="0" collapsed="false">
      <c r="M12041" s="2" t="n">
        <f aca="false">((L12041-$Q$9)*1440)+5+1440</f>
        <v>504.951833333333</v>
      </c>
    </row>
    <row r="12042" customFormat="false" ht="12.75" hidden="false" customHeight="false" outlineLevel="0" collapsed="false">
      <c r="M12042" s="2" t="n">
        <f aca="false">((L12042-$Q$9)*1440)+5+1440</f>
        <v>504.951833333333</v>
      </c>
    </row>
    <row r="12043" customFormat="false" ht="12.75" hidden="false" customHeight="false" outlineLevel="0" collapsed="false">
      <c r="M12043" s="2" t="n">
        <f aca="false">((L12043-$Q$9)*1440)+5+1440</f>
        <v>504.951833333333</v>
      </c>
    </row>
    <row r="12044" customFormat="false" ht="12.75" hidden="false" customHeight="false" outlineLevel="0" collapsed="false">
      <c r="M12044" s="2" t="n">
        <f aca="false">((L12044-$Q$9)*1440)+5+1440</f>
        <v>504.951833333333</v>
      </c>
    </row>
    <row r="12045" customFormat="false" ht="12.75" hidden="false" customHeight="false" outlineLevel="0" collapsed="false">
      <c r="M12045" s="2" t="n">
        <f aca="false">((L12045-$Q$9)*1440)+5+1440</f>
        <v>504.951833333333</v>
      </c>
    </row>
    <row r="12046" customFormat="false" ht="12.75" hidden="false" customHeight="false" outlineLevel="0" collapsed="false">
      <c r="M12046" s="2" t="n">
        <f aca="false">((L12046-$Q$9)*1440)+5+1440</f>
        <v>504.951833333333</v>
      </c>
    </row>
    <row r="12047" customFormat="false" ht="12.75" hidden="false" customHeight="false" outlineLevel="0" collapsed="false">
      <c r="M12047" s="2" t="n">
        <f aca="false">((L12047-$Q$9)*1440)+5+1440</f>
        <v>504.951833333333</v>
      </c>
    </row>
    <row r="12048" customFormat="false" ht="12.75" hidden="false" customHeight="false" outlineLevel="0" collapsed="false">
      <c r="M12048" s="2" t="n">
        <f aca="false">((L12048-$Q$9)*1440)+5+1440</f>
        <v>504.951833333333</v>
      </c>
    </row>
    <row r="12049" customFormat="false" ht="12.75" hidden="false" customHeight="false" outlineLevel="0" collapsed="false">
      <c r="M12049" s="2" t="n">
        <f aca="false">((L12049-$Q$9)*1440)+5+1440</f>
        <v>504.951833333333</v>
      </c>
    </row>
    <row r="12050" customFormat="false" ht="12.75" hidden="false" customHeight="false" outlineLevel="0" collapsed="false">
      <c r="M12050" s="2" t="n">
        <f aca="false">((L12050-$Q$9)*1440)+5+1440</f>
        <v>504.951833333333</v>
      </c>
    </row>
    <row r="12051" customFormat="false" ht="12.75" hidden="false" customHeight="false" outlineLevel="0" collapsed="false">
      <c r="M12051" s="2" t="n">
        <f aca="false">((L12051-$Q$9)*1440)+5+1440</f>
        <v>504.951833333333</v>
      </c>
    </row>
    <row r="12052" customFormat="false" ht="12.75" hidden="false" customHeight="false" outlineLevel="0" collapsed="false">
      <c r="M12052" s="2" t="n">
        <f aca="false">((L12052-$Q$9)*1440)+5+1440</f>
        <v>504.951833333333</v>
      </c>
    </row>
    <row r="12053" customFormat="false" ht="12.75" hidden="false" customHeight="false" outlineLevel="0" collapsed="false">
      <c r="M12053" s="2" t="n">
        <f aca="false">((L12053-$Q$9)*1440)+5+1440</f>
        <v>504.951833333333</v>
      </c>
    </row>
    <row r="12054" customFormat="false" ht="12.75" hidden="false" customHeight="false" outlineLevel="0" collapsed="false">
      <c r="M12054" s="2" t="n">
        <f aca="false">((L12054-$Q$9)*1440)+5+1440</f>
        <v>504.951833333333</v>
      </c>
    </row>
    <row r="12055" customFormat="false" ht="12.75" hidden="false" customHeight="false" outlineLevel="0" collapsed="false">
      <c r="M12055" s="2" t="n">
        <f aca="false">((L12055-$Q$9)*1440)+5+1440</f>
        <v>504.951833333333</v>
      </c>
    </row>
    <row r="12056" customFormat="false" ht="12.75" hidden="false" customHeight="false" outlineLevel="0" collapsed="false">
      <c r="M12056" s="2" t="n">
        <f aca="false">((L12056-$Q$9)*1440)+5+1440</f>
        <v>504.951833333333</v>
      </c>
    </row>
    <row r="12057" customFormat="false" ht="12.75" hidden="false" customHeight="false" outlineLevel="0" collapsed="false">
      <c r="M12057" s="2" t="n">
        <f aca="false">((L12057-$Q$9)*1440)+5+1440</f>
        <v>504.951833333333</v>
      </c>
    </row>
    <row r="12058" customFormat="false" ht="12.75" hidden="false" customHeight="false" outlineLevel="0" collapsed="false">
      <c r="M12058" s="2" t="n">
        <f aca="false">((L12058-$Q$9)*1440)+5+1440</f>
        <v>504.951833333333</v>
      </c>
    </row>
    <row r="12059" customFormat="false" ht="12.75" hidden="false" customHeight="false" outlineLevel="0" collapsed="false">
      <c r="M12059" s="2" t="n">
        <f aca="false">((L12059-$Q$9)*1440)+5+1440</f>
        <v>504.951833333333</v>
      </c>
    </row>
    <row r="12060" customFormat="false" ht="12.75" hidden="false" customHeight="false" outlineLevel="0" collapsed="false">
      <c r="M12060" s="2" t="n">
        <f aca="false">((L12060-$Q$9)*1440)+5+1440</f>
        <v>504.951833333333</v>
      </c>
    </row>
    <row r="12061" customFormat="false" ht="12.75" hidden="false" customHeight="false" outlineLevel="0" collapsed="false">
      <c r="M12061" s="2" t="n">
        <f aca="false">((L12061-$Q$9)*1440)+5+1440</f>
        <v>504.951833333333</v>
      </c>
    </row>
    <row r="12062" customFormat="false" ht="12.75" hidden="false" customHeight="false" outlineLevel="0" collapsed="false">
      <c r="M12062" s="2" t="n">
        <f aca="false">((L12062-$Q$9)*1440)+5+1440</f>
        <v>504.951833333333</v>
      </c>
    </row>
    <row r="12063" customFormat="false" ht="12.75" hidden="false" customHeight="false" outlineLevel="0" collapsed="false">
      <c r="M12063" s="2" t="n">
        <f aca="false">((L12063-$Q$9)*1440)+5+1440</f>
        <v>504.951833333333</v>
      </c>
    </row>
    <row r="12064" customFormat="false" ht="12.75" hidden="false" customHeight="false" outlineLevel="0" collapsed="false">
      <c r="M12064" s="2" t="n">
        <f aca="false">((L12064-$Q$9)*1440)+5+1440</f>
        <v>504.951833333333</v>
      </c>
    </row>
    <row r="12065" customFormat="false" ht="12.75" hidden="false" customHeight="false" outlineLevel="0" collapsed="false">
      <c r="M12065" s="2" t="n">
        <f aca="false">((L12065-$Q$9)*1440)+5+1440</f>
        <v>504.951833333333</v>
      </c>
    </row>
    <row r="12066" customFormat="false" ht="12.75" hidden="false" customHeight="false" outlineLevel="0" collapsed="false">
      <c r="M12066" s="2" t="n">
        <f aca="false">((L12066-$Q$9)*1440)+5+1440</f>
        <v>504.951833333333</v>
      </c>
    </row>
    <row r="12067" customFormat="false" ht="12.75" hidden="false" customHeight="false" outlineLevel="0" collapsed="false">
      <c r="M12067" s="2" t="n">
        <f aca="false">((L12067-$Q$9)*1440)+5+1440</f>
        <v>504.951833333333</v>
      </c>
    </row>
    <row r="12068" customFormat="false" ht="12.75" hidden="false" customHeight="false" outlineLevel="0" collapsed="false">
      <c r="M12068" s="2" t="n">
        <f aca="false">((L12068-$Q$9)*1440)+5+1440</f>
        <v>504.951833333333</v>
      </c>
    </row>
    <row r="12069" customFormat="false" ht="12.75" hidden="false" customHeight="false" outlineLevel="0" collapsed="false">
      <c r="M12069" s="2" t="n">
        <f aca="false">((L12069-$Q$9)*1440)+5+1440</f>
        <v>504.951833333333</v>
      </c>
    </row>
    <row r="12070" customFormat="false" ht="12.75" hidden="false" customHeight="false" outlineLevel="0" collapsed="false">
      <c r="M12070" s="2" t="n">
        <f aca="false">((L12070-$Q$9)*1440)+5+1440</f>
        <v>504.951833333333</v>
      </c>
    </row>
    <row r="12071" customFormat="false" ht="12.75" hidden="false" customHeight="false" outlineLevel="0" collapsed="false">
      <c r="M12071" s="2" t="n">
        <f aca="false">((L12071-$Q$9)*1440)+5+1440</f>
        <v>504.951833333333</v>
      </c>
    </row>
    <row r="12072" customFormat="false" ht="12.75" hidden="false" customHeight="false" outlineLevel="0" collapsed="false">
      <c r="M12072" s="2" t="n">
        <f aca="false">((L12072-$Q$9)*1440)+5+1440</f>
        <v>504.951833333333</v>
      </c>
    </row>
    <row r="12073" customFormat="false" ht="12.75" hidden="false" customHeight="false" outlineLevel="0" collapsed="false">
      <c r="M12073" s="2" t="n">
        <f aca="false">((L12073-$Q$9)*1440)+5+1440</f>
        <v>504.951833333333</v>
      </c>
    </row>
    <row r="12074" customFormat="false" ht="12.75" hidden="false" customHeight="false" outlineLevel="0" collapsed="false">
      <c r="M12074" s="2" t="n">
        <f aca="false">((L12074-$Q$9)*1440)+5+1440</f>
        <v>504.951833333333</v>
      </c>
    </row>
    <row r="12075" customFormat="false" ht="12.75" hidden="false" customHeight="false" outlineLevel="0" collapsed="false">
      <c r="M12075" s="2" t="n">
        <f aca="false">((L12075-$Q$9)*1440)+5+1440</f>
        <v>504.951833333333</v>
      </c>
    </row>
    <row r="12076" customFormat="false" ht="12.75" hidden="false" customHeight="false" outlineLevel="0" collapsed="false">
      <c r="M12076" s="2" t="n">
        <f aca="false">((L12076-$Q$9)*1440)+5+1440</f>
        <v>504.951833333333</v>
      </c>
    </row>
    <row r="12077" customFormat="false" ht="12.75" hidden="false" customHeight="false" outlineLevel="0" collapsed="false">
      <c r="M12077" s="2" t="n">
        <f aca="false">((L12077-$Q$9)*1440)+5+1440</f>
        <v>504.951833333333</v>
      </c>
    </row>
    <row r="12078" customFormat="false" ht="12.75" hidden="false" customHeight="false" outlineLevel="0" collapsed="false">
      <c r="M12078" s="2" t="n">
        <f aca="false">((L12078-$Q$9)*1440)+5+1440</f>
        <v>504.951833333333</v>
      </c>
    </row>
    <row r="12079" customFormat="false" ht="12.75" hidden="false" customHeight="false" outlineLevel="0" collapsed="false">
      <c r="M12079" s="2" t="n">
        <f aca="false">((L12079-$Q$9)*1440)+5+1440</f>
        <v>504.951833333333</v>
      </c>
    </row>
    <row r="12080" customFormat="false" ht="12.75" hidden="false" customHeight="false" outlineLevel="0" collapsed="false">
      <c r="M12080" s="2" t="n">
        <f aca="false">((L12080-$Q$9)*1440)+5+1440</f>
        <v>504.951833333333</v>
      </c>
    </row>
    <row r="12081" customFormat="false" ht="12.75" hidden="false" customHeight="false" outlineLevel="0" collapsed="false">
      <c r="M12081" s="2" t="n">
        <f aca="false">((L12081-$Q$9)*1440)+5+1440</f>
        <v>504.951833333333</v>
      </c>
    </row>
    <row r="12082" customFormat="false" ht="12.75" hidden="false" customHeight="false" outlineLevel="0" collapsed="false">
      <c r="M12082" s="2" t="n">
        <f aca="false">((L12082-$Q$9)*1440)+5+1440</f>
        <v>504.951833333333</v>
      </c>
    </row>
    <row r="12083" customFormat="false" ht="12.75" hidden="false" customHeight="false" outlineLevel="0" collapsed="false">
      <c r="M12083" s="2" t="n">
        <f aca="false">((L12083-$Q$9)*1440)+5+1440</f>
        <v>504.951833333333</v>
      </c>
    </row>
    <row r="12084" customFormat="false" ht="12.75" hidden="false" customHeight="false" outlineLevel="0" collapsed="false">
      <c r="M12084" s="2" t="n">
        <f aca="false">((L12084-$Q$9)*1440)+5+1440</f>
        <v>504.951833333333</v>
      </c>
    </row>
    <row r="12085" customFormat="false" ht="12.75" hidden="false" customHeight="false" outlineLevel="0" collapsed="false">
      <c r="M12085" s="2" t="n">
        <f aca="false">((L12085-$Q$9)*1440)+5+1440</f>
        <v>504.951833333333</v>
      </c>
    </row>
    <row r="12086" customFormat="false" ht="12.75" hidden="false" customHeight="false" outlineLevel="0" collapsed="false">
      <c r="M12086" s="2" t="n">
        <f aca="false">((L12086-$Q$9)*1440)+5+1440</f>
        <v>504.951833333333</v>
      </c>
    </row>
    <row r="12087" customFormat="false" ht="12.75" hidden="false" customHeight="false" outlineLevel="0" collapsed="false">
      <c r="M12087" s="2" t="n">
        <f aca="false">((L12087-$Q$9)*1440)+5+1440</f>
        <v>504.951833333333</v>
      </c>
    </row>
    <row r="12088" customFormat="false" ht="12.75" hidden="false" customHeight="false" outlineLevel="0" collapsed="false">
      <c r="M12088" s="2" t="n">
        <f aca="false">((L12088-$Q$9)*1440)+5+1440</f>
        <v>504.951833333333</v>
      </c>
    </row>
    <row r="12089" customFormat="false" ht="12.75" hidden="false" customHeight="false" outlineLevel="0" collapsed="false">
      <c r="M12089" s="2" t="n">
        <f aca="false">((L12089-$Q$9)*1440)+5+1440</f>
        <v>504.951833333333</v>
      </c>
    </row>
    <row r="12090" customFormat="false" ht="12.75" hidden="false" customHeight="false" outlineLevel="0" collapsed="false">
      <c r="M12090" s="2" t="n">
        <f aca="false">((L12090-$Q$9)*1440)+5+1440</f>
        <v>504.951833333333</v>
      </c>
    </row>
    <row r="12091" customFormat="false" ht="12.75" hidden="false" customHeight="false" outlineLevel="0" collapsed="false">
      <c r="M12091" s="2" t="n">
        <f aca="false">((L12091-$Q$9)*1440)+5+1440</f>
        <v>504.951833333333</v>
      </c>
    </row>
    <row r="12092" customFormat="false" ht="12.75" hidden="false" customHeight="false" outlineLevel="0" collapsed="false">
      <c r="M12092" s="2" t="n">
        <f aca="false">((L12092-$Q$9)*1440)+5+1440</f>
        <v>504.951833333333</v>
      </c>
    </row>
    <row r="12093" customFormat="false" ht="12.75" hidden="false" customHeight="false" outlineLevel="0" collapsed="false">
      <c r="M12093" s="2" t="n">
        <f aca="false">((L12093-$Q$9)*1440)+5+1440</f>
        <v>504.951833333333</v>
      </c>
    </row>
    <row r="12094" customFormat="false" ht="12.75" hidden="false" customHeight="false" outlineLevel="0" collapsed="false">
      <c r="M12094" s="2" t="n">
        <f aca="false">((L12094-$Q$9)*1440)+5+1440</f>
        <v>504.951833333333</v>
      </c>
    </row>
    <row r="12095" customFormat="false" ht="12.75" hidden="false" customHeight="false" outlineLevel="0" collapsed="false">
      <c r="M12095" s="2" t="n">
        <f aca="false">((L12095-$Q$9)*1440)+5+1440</f>
        <v>504.951833333333</v>
      </c>
    </row>
    <row r="12096" customFormat="false" ht="12.75" hidden="false" customHeight="false" outlineLevel="0" collapsed="false">
      <c r="M12096" s="2" t="n">
        <f aca="false">((L12096-$Q$9)*1440)+5+1440</f>
        <v>504.951833333333</v>
      </c>
    </row>
    <row r="12097" customFormat="false" ht="12.75" hidden="false" customHeight="false" outlineLevel="0" collapsed="false">
      <c r="M12097" s="2" t="n">
        <f aca="false">((L12097-$Q$9)*1440)+5+1440</f>
        <v>504.951833333333</v>
      </c>
    </row>
    <row r="12098" customFormat="false" ht="12.75" hidden="false" customHeight="false" outlineLevel="0" collapsed="false">
      <c r="M12098" s="2" t="n">
        <f aca="false">((L12098-$Q$9)*1440)+5+1440</f>
        <v>504.951833333333</v>
      </c>
    </row>
    <row r="12099" customFormat="false" ht="12.75" hidden="false" customHeight="false" outlineLevel="0" collapsed="false">
      <c r="M12099" s="2" t="n">
        <f aca="false">((L12099-$Q$9)*1440)+5+1440</f>
        <v>504.951833333333</v>
      </c>
    </row>
    <row r="12100" customFormat="false" ht="12.75" hidden="false" customHeight="false" outlineLevel="0" collapsed="false">
      <c r="M12100" s="2" t="n">
        <f aca="false">((L12100-$Q$9)*1440)+5+1440</f>
        <v>504.951833333333</v>
      </c>
    </row>
    <row r="12101" customFormat="false" ht="12.75" hidden="false" customHeight="false" outlineLevel="0" collapsed="false">
      <c r="M12101" s="2" t="n">
        <f aca="false">((L12101-$Q$9)*1440)+5+1440</f>
        <v>504.951833333333</v>
      </c>
    </row>
    <row r="12102" customFormat="false" ht="12.75" hidden="false" customHeight="false" outlineLevel="0" collapsed="false">
      <c r="M12102" s="2" t="n">
        <f aca="false">((L12102-$Q$9)*1440)+5+1440</f>
        <v>504.951833333333</v>
      </c>
    </row>
    <row r="12103" customFormat="false" ht="12.75" hidden="false" customHeight="false" outlineLevel="0" collapsed="false">
      <c r="M12103" s="2" t="n">
        <f aca="false">((L12103-$Q$9)*1440)+5+1440</f>
        <v>504.951833333333</v>
      </c>
    </row>
    <row r="12104" customFormat="false" ht="12.75" hidden="false" customHeight="false" outlineLevel="0" collapsed="false">
      <c r="M12104" s="2" t="n">
        <f aca="false">((L12104-$Q$9)*1440)+5+1440</f>
        <v>504.951833333333</v>
      </c>
    </row>
    <row r="12105" customFormat="false" ht="12.75" hidden="false" customHeight="false" outlineLevel="0" collapsed="false">
      <c r="M12105" s="2" t="n">
        <f aca="false">((L12105-$Q$9)*1440)+5+1440</f>
        <v>504.951833333333</v>
      </c>
    </row>
    <row r="12106" customFormat="false" ht="12.75" hidden="false" customHeight="false" outlineLevel="0" collapsed="false">
      <c r="M12106" s="2" t="n">
        <f aca="false">((L12106-$Q$9)*1440)+5+1440</f>
        <v>504.951833333333</v>
      </c>
    </row>
    <row r="12107" customFormat="false" ht="12.75" hidden="false" customHeight="false" outlineLevel="0" collapsed="false">
      <c r="M12107" s="2" t="n">
        <f aca="false">((L12107-$Q$9)*1440)+5+1440</f>
        <v>504.951833333333</v>
      </c>
    </row>
    <row r="12108" customFormat="false" ht="12.75" hidden="false" customHeight="false" outlineLevel="0" collapsed="false">
      <c r="M12108" s="2" t="n">
        <f aca="false">((L12108-$Q$9)*1440)+5+1440</f>
        <v>504.951833333333</v>
      </c>
    </row>
    <row r="12109" customFormat="false" ht="12.75" hidden="false" customHeight="false" outlineLevel="0" collapsed="false">
      <c r="M12109" s="2" t="n">
        <f aca="false">((L12109-$Q$9)*1440)+5+1440</f>
        <v>504.951833333333</v>
      </c>
    </row>
    <row r="12110" customFormat="false" ht="12.75" hidden="false" customHeight="false" outlineLevel="0" collapsed="false">
      <c r="M12110" s="2" t="n">
        <f aca="false">((L12110-$Q$9)*1440)+5+1440</f>
        <v>504.951833333333</v>
      </c>
    </row>
    <row r="12111" customFormat="false" ht="12.75" hidden="false" customHeight="false" outlineLevel="0" collapsed="false">
      <c r="M12111" s="2" t="n">
        <f aca="false">((L12111-$Q$9)*1440)+5+1440</f>
        <v>504.951833333333</v>
      </c>
    </row>
    <row r="12112" customFormat="false" ht="12.75" hidden="false" customHeight="false" outlineLevel="0" collapsed="false">
      <c r="M12112" s="2" t="n">
        <f aca="false">((L12112-$Q$9)*1440)+5+1440</f>
        <v>504.951833333333</v>
      </c>
    </row>
    <row r="12113" customFormat="false" ht="12.75" hidden="false" customHeight="false" outlineLevel="0" collapsed="false">
      <c r="M12113" s="2" t="n">
        <f aca="false">((L12113-$Q$9)*1440)+5+1440</f>
        <v>504.951833333333</v>
      </c>
    </row>
    <row r="12114" customFormat="false" ht="12.75" hidden="false" customHeight="false" outlineLevel="0" collapsed="false">
      <c r="M12114" s="2" t="n">
        <f aca="false">((L12114-$Q$9)*1440)+5+1440</f>
        <v>504.951833333333</v>
      </c>
    </row>
    <row r="12115" customFormat="false" ht="12.75" hidden="false" customHeight="false" outlineLevel="0" collapsed="false">
      <c r="M12115" s="2" t="n">
        <f aca="false">((L12115-$Q$9)*1440)+5+1440</f>
        <v>504.951833333333</v>
      </c>
    </row>
    <row r="12116" customFormat="false" ht="12.75" hidden="false" customHeight="false" outlineLevel="0" collapsed="false">
      <c r="M12116" s="2" t="n">
        <f aca="false">((L12116-$Q$9)*1440)+5+1440</f>
        <v>504.951833333333</v>
      </c>
    </row>
    <row r="12117" customFormat="false" ht="12.75" hidden="false" customHeight="false" outlineLevel="0" collapsed="false">
      <c r="M12117" s="2" t="n">
        <f aca="false">((L12117-$Q$9)*1440)+5+1440</f>
        <v>504.951833333333</v>
      </c>
    </row>
    <row r="12118" customFormat="false" ht="12.75" hidden="false" customHeight="false" outlineLevel="0" collapsed="false">
      <c r="M12118" s="2" t="n">
        <f aca="false">((L12118-$Q$9)*1440)+5+1440</f>
        <v>504.951833333333</v>
      </c>
    </row>
    <row r="12119" customFormat="false" ht="12.75" hidden="false" customHeight="false" outlineLevel="0" collapsed="false">
      <c r="M12119" s="2" t="n">
        <f aca="false">((L12119-$Q$9)*1440)+5+1440</f>
        <v>504.951833333333</v>
      </c>
    </row>
    <row r="12120" customFormat="false" ht="12.75" hidden="false" customHeight="false" outlineLevel="0" collapsed="false">
      <c r="M12120" s="2" t="n">
        <f aca="false">((L12120-$Q$9)*1440)+5+1440</f>
        <v>504.951833333333</v>
      </c>
    </row>
    <row r="12121" customFormat="false" ht="12.75" hidden="false" customHeight="false" outlineLevel="0" collapsed="false">
      <c r="M12121" s="2" t="n">
        <f aca="false">((L12121-$Q$9)*1440)+5+1440</f>
        <v>504.951833333333</v>
      </c>
    </row>
    <row r="12122" customFormat="false" ht="12.75" hidden="false" customHeight="false" outlineLevel="0" collapsed="false">
      <c r="M12122" s="2" t="n">
        <f aca="false">((L12122-$Q$9)*1440)+5+1440</f>
        <v>504.951833333333</v>
      </c>
    </row>
    <row r="12123" customFormat="false" ht="12.75" hidden="false" customHeight="false" outlineLevel="0" collapsed="false">
      <c r="M12123" s="2" t="n">
        <f aca="false">((L12123-$Q$9)*1440)+5+1440</f>
        <v>504.951833333333</v>
      </c>
    </row>
    <row r="12124" customFormat="false" ht="12.75" hidden="false" customHeight="false" outlineLevel="0" collapsed="false">
      <c r="M12124" s="2" t="n">
        <f aca="false">((L12124-$Q$9)*1440)+5+1440</f>
        <v>504.951833333333</v>
      </c>
    </row>
    <row r="12125" customFormat="false" ht="12.75" hidden="false" customHeight="false" outlineLevel="0" collapsed="false">
      <c r="A12125" s="7"/>
      <c r="M12125" s="2" t="n">
        <f aca="false">((L12125-$Q$9)*1440)+5+1440</f>
        <v>504.951833333333</v>
      </c>
    </row>
    <row r="12126" customFormat="false" ht="12.75" hidden="false" customHeight="false" outlineLevel="0" collapsed="false">
      <c r="A12126" s="7"/>
      <c r="M12126" s="2" t="n">
        <f aca="false">((L12126-$Q$9)*1440)+5+1440</f>
        <v>504.951833333333</v>
      </c>
    </row>
    <row r="12127" customFormat="false" ht="12.75" hidden="false" customHeight="false" outlineLevel="0" collapsed="false">
      <c r="A12127" s="7"/>
      <c r="M12127" s="2" t="n">
        <f aca="false">((L12127-$Q$9)*1440)+5+1440</f>
        <v>504.951833333333</v>
      </c>
    </row>
    <row r="12128" customFormat="false" ht="12.75" hidden="false" customHeight="false" outlineLevel="0" collapsed="false">
      <c r="A12128" s="7"/>
      <c r="M12128" s="2" t="n">
        <f aca="false">((L12128-$Q$9)*1440)+5+1440</f>
        <v>504.951833333333</v>
      </c>
    </row>
    <row r="12129" customFormat="false" ht="12.75" hidden="false" customHeight="false" outlineLevel="0" collapsed="false">
      <c r="A12129" s="7"/>
      <c r="M12129" s="2" t="n">
        <f aca="false">((L12129-$Q$9)*1440)+5+1440</f>
        <v>504.951833333333</v>
      </c>
    </row>
    <row r="12130" customFormat="false" ht="12.75" hidden="false" customHeight="false" outlineLevel="0" collapsed="false">
      <c r="A12130" s="7"/>
      <c r="M12130" s="2" t="n">
        <f aca="false">((L12130-$Q$9)*1440)+5+1440</f>
        <v>504.951833333333</v>
      </c>
    </row>
    <row r="12131" customFormat="false" ht="12.75" hidden="false" customHeight="false" outlineLevel="0" collapsed="false">
      <c r="A12131" s="7"/>
      <c r="M12131" s="2" t="n">
        <f aca="false">((L12131-$Q$9)*1440)+5+1440</f>
        <v>504.951833333333</v>
      </c>
    </row>
    <row r="12132" customFormat="false" ht="12.75" hidden="false" customHeight="false" outlineLevel="0" collapsed="false">
      <c r="A12132" s="7"/>
      <c r="M12132" s="2" t="n">
        <f aca="false">((L12132-$Q$9)*1440)+5+1440</f>
        <v>504.951833333333</v>
      </c>
    </row>
    <row r="12133" customFormat="false" ht="12.75" hidden="false" customHeight="false" outlineLevel="0" collapsed="false">
      <c r="A12133" s="7"/>
      <c r="M12133" s="2" t="n">
        <f aca="false">((L12133-$Q$9)*1440)+5+1440</f>
        <v>504.951833333333</v>
      </c>
    </row>
    <row r="12134" customFormat="false" ht="12.75" hidden="false" customHeight="false" outlineLevel="0" collapsed="false">
      <c r="A12134" s="7"/>
      <c r="M12134" s="2" t="n">
        <f aca="false">((L12134-$Q$9)*1440)+5+1440</f>
        <v>504.951833333333</v>
      </c>
    </row>
    <row r="12135" customFormat="false" ht="12.75" hidden="false" customHeight="false" outlineLevel="0" collapsed="false">
      <c r="A12135" s="7"/>
      <c r="M12135" s="2" t="n">
        <f aca="false">((L12135-$Q$9)*1440)+5+1440</f>
        <v>504.951833333333</v>
      </c>
    </row>
    <row r="12136" customFormat="false" ht="12.75" hidden="false" customHeight="false" outlineLevel="0" collapsed="false">
      <c r="A12136" s="7"/>
      <c r="M12136" s="2" t="n">
        <f aca="false">((L12136-$Q$9)*1440)+5+1440</f>
        <v>504.951833333333</v>
      </c>
    </row>
    <row r="12137" customFormat="false" ht="12.75" hidden="false" customHeight="false" outlineLevel="0" collapsed="false">
      <c r="A12137" s="7"/>
      <c r="M12137" s="2" t="n">
        <f aca="false">((L12137-$Q$9)*1440)+5+1440</f>
        <v>504.951833333333</v>
      </c>
    </row>
    <row r="12138" customFormat="false" ht="12.75" hidden="false" customHeight="false" outlineLevel="0" collapsed="false">
      <c r="A12138" s="7"/>
      <c r="M12138" s="2" t="n">
        <f aca="false">((L12138-$Q$9)*1440)+5+1440</f>
        <v>504.951833333333</v>
      </c>
    </row>
    <row r="12139" customFormat="false" ht="12.75" hidden="false" customHeight="false" outlineLevel="0" collapsed="false">
      <c r="A12139" s="7"/>
      <c r="M12139" s="2" t="n">
        <f aca="false">((L12139-$Q$9)*1440)+5+1440</f>
        <v>504.951833333333</v>
      </c>
    </row>
    <row r="12140" customFormat="false" ht="12.75" hidden="false" customHeight="false" outlineLevel="0" collapsed="false">
      <c r="A12140" s="7"/>
      <c r="M12140" s="2" t="n">
        <f aca="false">((L12140-$Q$9)*1440)+5+1440</f>
        <v>504.951833333333</v>
      </c>
    </row>
    <row r="12141" customFormat="false" ht="12.75" hidden="false" customHeight="false" outlineLevel="0" collapsed="false">
      <c r="A12141" s="7"/>
      <c r="M12141" s="2" t="n">
        <f aca="false">((L12141-$Q$9)*1440)+5+1440</f>
        <v>504.951833333333</v>
      </c>
    </row>
    <row r="12142" customFormat="false" ht="12.75" hidden="false" customHeight="false" outlineLevel="0" collapsed="false">
      <c r="A12142" s="7"/>
      <c r="M12142" s="2" t="n">
        <f aca="false">((L12142-$Q$9)*1440)+5+1440</f>
        <v>504.951833333333</v>
      </c>
    </row>
    <row r="12143" customFormat="false" ht="12.75" hidden="false" customHeight="false" outlineLevel="0" collapsed="false">
      <c r="A12143" s="7"/>
      <c r="M12143" s="2" t="n">
        <f aca="false">((L12143-$Q$9)*1440)+5+1440</f>
        <v>504.951833333333</v>
      </c>
    </row>
    <row r="12144" customFormat="false" ht="12.75" hidden="false" customHeight="false" outlineLevel="0" collapsed="false">
      <c r="A12144" s="7"/>
      <c r="M12144" s="2" t="n">
        <f aca="false">((L12144-$Q$9)*1440)+5+1440</f>
        <v>504.951833333333</v>
      </c>
    </row>
    <row r="12145" customFormat="false" ht="12.75" hidden="false" customHeight="false" outlineLevel="0" collapsed="false">
      <c r="A12145" s="7"/>
      <c r="M12145" s="2" t="n">
        <f aca="false">((L12145-$Q$9)*1440)+5+1440</f>
        <v>504.951833333333</v>
      </c>
    </row>
    <row r="12146" customFormat="false" ht="12.75" hidden="false" customHeight="false" outlineLevel="0" collapsed="false">
      <c r="A12146" s="7"/>
      <c r="M12146" s="2" t="n">
        <f aca="false">((L12146-$Q$9)*1440)+5+1440</f>
        <v>504.951833333333</v>
      </c>
    </row>
    <row r="12147" customFormat="false" ht="12.75" hidden="false" customHeight="false" outlineLevel="0" collapsed="false">
      <c r="A12147" s="7"/>
      <c r="M12147" s="2" t="n">
        <f aca="false">((L12147-$Q$9)*1440)+5+1440</f>
        <v>504.951833333333</v>
      </c>
    </row>
    <row r="12148" customFormat="false" ht="12.75" hidden="false" customHeight="false" outlineLevel="0" collapsed="false">
      <c r="M12148" s="2" t="n">
        <f aca="false">((L12148-$Q$9)*1440)+5+1440</f>
        <v>504.951833333333</v>
      </c>
    </row>
    <row r="12149" customFormat="false" ht="12.75" hidden="false" customHeight="false" outlineLevel="0" collapsed="false">
      <c r="M12149" s="2" t="n">
        <f aca="false">((L12149-$Q$9)*1440)+5+1440</f>
        <v>504.951833333333</v>
      </c>
    </row>
    <row r="12150" customFormat="false" ht="12.75" hidden="false" customHeight="false" outlineLevel="0" collapsed="false">
      <c r="M12150" s="2" t="n">
        <f aca="false">((L12150-$Q$9)*1440)+5+1440</f>
        <v>504.951833333333</v>
      </c>
    </row>
    <row r="12151" customFormat="false" ht="12.75" hidden="false" customHeight="false" outlineLevel="0" collapsed="false">
      <c r="M12151" s="2" t="n">
        <f aca="false">((L12151-$Q$9)*1440)+5+1440</f>
        <v>504.951833333333</v>
      </c>
    </row>
    <row r="12152" customFormat="false" ht="12.75" hidden="false" customHeight="false" outlineLevel="0" collapsed="false">
      <c r="M12152" s="2" t="n">
        <f aca="false">((L12152-$Q$9)*1440)+5+1440</f>
        <v>504.951833333333</v>
      </c>
    </row>
    <row r="12153" customFormat="false" ht="12.75" hidden="false" customHeight="false" outlineLevel="0" collapsed="false">
      <c r="M12153" s="2" t="n">
        <f aca="false">((L12153-$Q$9)*1440)+5+1440</f>
        <v>504.951833333333</v>
      </c>
    </row>
    <row r="12154" customFormat="false" ht="12.75" hidden="false" customHeight="false" outlineLevel="0" collapsed="false">
      <c r="M12154" s="2" t="n">
        <f aca="false">((L12154-$Q$9)*1440)+5+1440</f>
        <v>504.951833333333</v>
      </c>
    </row>
    <row r="12155" customFormat="false" ht="12.75" hidden="false" customHeight="false" outlineLevel="0" collapsed="false">
      <c r="M12155" s="2" t="n">
        <f aca="false">((L12155-$Q$9)*1440)+5+1440</f>
        <v>504.951833333333</v>
      </c>
    </row>
    <row r="12156" customFormat="false" ht="12.75" hidden="false" customHeight="false" outlineLevel="0" collapsed="false">
      <c r="M12156" s="2" t="n">
        <f aca="false">((L12156-$Q$9)*1440)+5+1440</f>
        <v>504.951833333333</v>
      </c>
    </row>
    <row r="12157" customFormat="false" ht="12.75" hidden="false" customHeight="false" outlineLevel="0" collapsed="false">
      <c r="M12157" s="2" t="n">
        <f aca="false">((L12157-$Q$9)*1440)+5+1440</f>
        <v>504.951833333333</v>
      </c>
    </row>
    <row r="12158" customFormat="false" ht="12.75" hidden="false" customHeight="false" outlineLevel="0" collapsed="false">
      <c r="M12158" s="2" t="n">
        <f aca="false">((L12158-$Q$9)*1440)+5+1440</f>
        <v>504.951833333333</v>
      </c>
    </row>
    <row r="12159" customFormat="false" ht="12.75" hidden="false" customHeight="false" outlineLevel="0" collapsed="false">
      <c r="M12159" s="2" t="n">
        <f aca="false">((L12159-$Q$9)*1440)+5+1440</f>
        <v>504.951833333333</v>
      </c>
    </row>
    <row r="12160" customFormat="false" ht="12.75" hidden="false" customHeight="false" outlineLevel="0" collapsed="false">
      <c r="M12160" s="2" t="n">
        <f aca="false">((L12160-$Q$9)*1440)+5+1440</f>
        <v>504.951833333333</v>
      </c>
    </row>
    <row r="12161" customFormat="false" ht="12.75" hidden="false" customHeight="false" outlineLevel="0" collapsed="false">
      <c r="M12161" s="2" t="n">
        <f aca="false">((L12161-$Q$9)*1440)+5+1440</f>
        <v>504.951833333333</v>
      </c>
    </row>
    <row r="12162" customFormat="false" ht="12.75" hidden="false" customHeight="false" outlineLevel="0" collapsed="false">
      <c r="M12162" s="2" t="n">
        <f aca="false">((L12162-$Q$9)*1440)+5+1440</f>
        <v>504.951833333333</v>
      </c>
    </row>
    <row r="12163" customFormat="false" ht="12.75" hidden="false" customHeight="false" outlineLevel="0" collapsed="false">
      <c r="M12163" s="2" t="n">
        <f aca="false">((L12163-$Q$9)*1440)+5+1440</f>
        <v>504.951833333333</v>
      </c>
    </row>
    <row r="12164" customFormat="false" ht="12.75" hidden="false" customHeight="false" outlineLevel="0" collapsed="false">
      <c r="M12164" s="2" t="n">
        <f aca="false">((L12164-$Q$9)*1440)+5+1440</f>
        <v>504.951833333333</v>
      </c>
    </row>
    <row r="12165" customFormat="false" ht="12.75" hidden="false" customHeight="false" outlineLevel="0" collapsed="false">
      <c r="M12165" s="2" t="n">
        <f aca="false">((L12165-$Q$9)*1440)+5+1440</f>
        <v>504.951833333333</v>
      </c>
    </row>
    <row r="12166" customFormat="false" ht="12.75" hidden="false" customHeight="false" outlineLevel="0" collapsed="false">
      <c r="M12166" s="2" t="n">
        <f aca="false">((L12166-$Q$9)*1440)+5+1440</f>
        <v>504.951833333333</v>
      </c>
    </row>
    <row r="12167" customFormat="false" ht="12.75" hidden="false" customHeight="false" outlineLevel="0" collapsed="false">
      <c r="M12167" s="2" t="n">
        <f aca="false">((L12167-$Q$9)*1440)+5+1440</f>
        <v>504.951833333333</v>
      </c>
    </row>
    <row r="12168" customFormat="false" ht="12.75" hidden="false" customHeight="false" outlineLevel="0" collapsed="false">
      <c r="M12168" s="2" t="n">
        <f aca="false">((L12168-$Q$9)*1440)+5+1440</f>
        <v>504.951833333333</v>
      </c>
    </row>
    <row r="12169" customFormat="false" ht="12.75" hidden="false" customHeight="false" outlineLevel="0" collapsed="false">
      <c r="M12169" s="2" t="n">
        <f aca="false">((L12169-$Q$9)*1440)+5+1440</f>
        <v>504.951833333333</v>
      </c>
    </row>
    <row r="12170" customFormat="false" ht="12.75" hidden="false" customHeight="false" outlineLevel="0" collapsed="false">
      <c r="M12170" s="2" t="n">
        <f aca="false">((L12170-$Q$9)*1440)+5+1440</f>
        <v>504.951833333333</v>
      </c>
    </row>
    <row r="12171" customFormat="false" ht="12.75" hidden="false" customHeight="false" outlineLevel="0" collapsed="false">
      <c r="M12171" s="2" t="n">
        <f aca="false">((L12171-$Q$9)*1440)+5+1440</f>
        <v>504.951833333333</v>
      </c>
    </row>
    <row r="12172" customFormat="false" ht="12.75" hidden="false" customHeight="false" outlineLevel="0" collapsed="false">
      <c r="M12172" s="2" t="n">
        <f aca="false">((L12172-$Q$9)*1440)+5+1440</f>
        <v>504.951833333333</v>
      </c>
    </row>
    <row r="12173" customFormat="false" ht="12.75" hidden="false" customHeight="false" outlineLevel="0" collapsed="false">
      <c r="M12173" s="2" t="n">
        <f aca="false">((L12173-$Q$9)*1440)+5+1440</f>
        <v>504.951833333333</v>
      </c>
    </row>
    <row r="12174" customFormat="false" ht="12.75" hidden="false" customHeight="false" outlineLevel="0" collapsed="false">
      <c r="M12174" s="2" t="n">
        <f aca="false">((L12174-$Q$9)*1440)+5+1440</f>
        <v>504.951833333333</v>
      </c>
    </row>
    <row r="12175" customFormat="false" ht="12.75" hidden="false" customHeight="false" outlineLevel="0" collapsed="false">
      <c r="M12175" s="2" t="n">
        <f aca="false">((L12175-$Q$9)*1440)+5+1440</f>
        <v>504.951833333333</v>
      </c>
    </row>
    <row r="12176" customFormat="false" ht="12.75" hidden="false" customHeight="false" outlineLevel="0" collapsed="false">
      <c r="M12176" s="2" t="n">
        <f aca="false">((L12176-$Q$9)*1440)+5+1440</f>
        <v>504.951833333333</v>
      </c>
    </row>
    <row r="12177" customFormat="false" ht="12.75" hidden="false" customHeight="false" outlineLevel="0" collapsed="false">
      <c r="M12177" s="2" t="n">
        <f aca="false">((L12177-$Q$9)*1440)+5+1440</f>
        <v>504.951833333333</v>
      </c>
    </row>
    <row r="12178" customFormat="false" ht="12.75" hidden="false" customHeight="false" outlineLevel="0" collapsed="false">
      <c r="M12178" s="2" t="n">
        <f aca="false">((L12178-$Q$9)*1440)+5+1440</f>
        <v>504.951833333333</v>
      </c>
    </row>
    <row r="12179" customFormat="false" ht="12.75" hidden="false" customHeight="false" outlineLevel="0" collapsed="false">
      <c r="M12179" s="2" t="n">
        <f aca="false">((L12179-$Q$9)*1440)+5+1440</f>
        <v>504.951833333333</v>
      </c>
    </row>
    <row r="12180" customFormat="false" ht="12.75" hidden="false" customHeight="false" outlineLevel="0" collapsed="false">
      <c r="M12180" s="2" t="n">
        <f aca="false">((L12180-$Q$9)*1440)+5+1440</f>
        <v>504.951833333333</v>
      </c>
    </row>
    <row r="12181" customFormat="false" ht="12.75" hidden="false" customHeight="false" outlineLevel="0" collapsed="false">
      <c r="M12181" s="2" t="n">
        <f aca="false">((L12181-$Q$9)*1440)+5+1440</f>
        <v>504.951833333333</v>
      </c>
    </row>
    <row r="12182" customFormat="false" ht="12.75" hidden="false" customHeight="false" outlineLevel="0" collapsed="false">
      <c r="M12182" s="2" t="n">
        <f aca="false">((L12182-$Q$9)*1440)+5+1440</f>
        <v>504.951833333333</v>
      </c>
    </row>
    <row r="12183" customFormat="false" ht="12.75" hidden="false" customHeight="false" outlineLevel="0" collapsed="false">
      <c r="M12183" s="2" t="n">
        <f aca="false">((L12183-$Q$9)*1440)+5+1440</f>
        <v>504.951833333333</v>
      </c>
    </row>
    <row r="12184" customFormat="false" ht="12.75" hidden="false" customHeight="false" outlineLevel="0" collapsed="false">
      <c r="M12184" s="2" t="n">
        <f aca="false">((L12184-$Q$9)*1440)+5+1440</f>
        <v>504.951833333333</v>
      </c>
    </row>
    <row r="12185" customFormat="false" ht="12.75" hidden="false" customHeight="false" outlineLevel="0" collapsed="false">
      <c r="M12185" s="2" t="n">
        <f aca="false">((L12185-$Q$9)*1440)+5+1440</f>
        <v>504.951833333333</v>
      </c>
    </row>
    <row r="12186" customFormat="false" ht="12.75" hidden="false" customHeight="false" outlineLevel="0" collapsed="false">
      <c r="M12186" s="2" t="n">
        <f aca="false">((L12186-$Q$9)*1440)+5+1440</f>
        <v>504.951833333333</v>
      </c>
    </row>
    <row r="12187" customFormat="false" ht="12.75" hidden="false" customHeight="false" outlineLevel="0" collapsed="false">
      <c r="M12187" s="2" t="n">
        <f aca="false">((L12187-$Q$9)*1440)+5+1440</f>
        <v>504.951833333333</v>
      </c>
    </row>
    <row r="12188" customFormat="false" ht="12.75" hidden="false" customHeight="false" outlineLevel="0" collapsed="false">
      <c r="M12188" s="2" t="n">
        <f aca="false">((L12188-$Q$9)*1440)+5+1440</f>
        <v>504.951833333333</v>
      </c>
    </row>
    <row r="12189" customFormat="false" ht="12.75" hidden="false" customHeight="false" outlineLevel="0" collapsed="false">
      <c r="M12189" s="2" t="n">
        <f aca="false">((L12189-$Q$9)*1440)+5+1440</f>
        <v>504.951833333333</v>
      </c>
    </row>
    <row r="12190" customFormat="false" ht="12.75" hidden="false" customHeight="false" outlineLevel="0" collapsed="false">
      <c r="M12190" s="2" t="n">
        <f aca="false">((L12190-$Q$9)*1440)+5+1440</f>
        <v>504.951833333333</v>
      </c>
    </row>
    <row r="12191" customFormat="false" ht="12.75" hidden="false" customHeight="false" outlineLevel="0" collapsed="false">
      <c r="M12191" s="2" t="n">
        <f aca="false">((L12191-$Q$9)*1440)+5+1440</f>
        <v>504.951833333333</v>
      </c>
    </row>
    <row r="12192" customFormat="false" ht="12.75" hidden="false" customHeight="false" outlineLevel="0" collapsed="false">
      <c r="M12192" s="2" t="n">
        <f aca="false">((L12192-$Q$9)*1440)+5+1440</f>
        <v>504.951833333333</v>
      </c>
    </row>
    <row r="12193" customFormat="false" ht="12.75" hidden="false" customHeight="false" outlineLevel="0" collapsed="false">
      <c r="M12193" s="2" t="n">
        <f aca="false">((L12193-$Q$9)*1440)+5+1440</f>
        <v>504.951833333333</v>
      </c>
    </row>
    <row r="12194" customFormat="false" ht="12.75" hidden="false" customHeight="false" outlineLevel="0" collapsed="false">
      <c r="M12194" s="2" t="n">
        <f aca="false">((L12194-$Q$9)*1440)+5+1440</f>
        <v>504.951833333333</v>
      </c>
    </row>
    <row r="12195" customFormat="false" ht="12.75" hidden="false" customHeight="false" outlineLevel="0" collapsed="false">
      <c r="M12195" s="2" t="n">
        <f aca="false">((L12195-$Q$9)*1440)+5+1440</f>
        <v>504.951833333333</v>
      </c>
    </row>
    <row r="12196" customFormat="false" ht="12.75" hidden="false" customHeight="false" outlineLevel="0" collapsed="false">
      <c r="M12196" s="2" t="n">
        <f aca="false">((L12196-$Q$9)*1440)+5+1440</f>
        <v>504.951833333333</v>
      </c>
    </row>
    <row r="12197" customFormat="false" ht="12.75" hidden="false" customHeight="false" outlineLevel="0" collapsed="false">
      <c r="M12197" s="2" t="n">
        <f aca="false">((L12197-$Q$9)*1440)+5+1440</f>
        <v>504.951833333333</v>
      </c>
    </row>
    <row r="12198" customFormat="false" ht="12.75" hidden="false" customHeight="false" outlineLevel="0" collapsed="false">
      <c r="M12198" s="2" t="n">
        <f aca="false">((L12198-$Q$9)*1440)+5+1440</f>
        <v>504.951833333333</v>
      </c>
    </row>
    <row r="12199" customFormat="false" ht="12.75" hidden="false" customHeight="false" outlineLevel="0" collapsed="false">
      <c r="M12199" s="2" t="n">
        <f aca="false">((L12199-$Q$9)*1440)+5+1440</f>
        <v>504.951833333333</v>
      </c>
    </row>
    <row r="12200" customFormat="false" ht="12.75" hidden="false" customHeight="false" outlineLevel="0" collapsed="false">
      <c r="M12200" s="2" t="n">
        <f aca="false">((L12200-$Q$9)*1440)+5+1440</f>
        <v>504.951833333333</v>
      </c>
    </row>
    <row r="12201" customFormat="false" ht="12.75" hidden="false" customHeight="false" outlineLevel="0" collapsed="false">
      <c r="M12201" s="2" t="n">
        <f aca="false">((L12201-$Q$9)*1440)+5+1440</f>
        <v>504.951833333333</v>
      </c>
    </row>
    <row r="12202" customFormat="false" ht="12.75" hidden="false" customHeight="false" outlineLevel="0" collapsed="false">
      <c r="M12202" s="2" t="n">
        <f aca="false">((L12202-$Q$9)*1440)+5+1440</f>
        <v>504.951833333333</v>
      </c>
    </row>
    <row r="12203" customFormat="false" ht="12.75" hidden="false" customHeight="false" outlineLevel="0" collapsed="false">
      <c r="M12203" s="2" t="n">
        <f aca="false">((L12203-$Q$9)*1440)+5+1440</f>
        <v>504.951833333333</v>
      </c>
    </row>
    <row r="12204" customFormat="false" ht="12.75" hidden="false" customHeight="false" outlineLevel="0" collapsed="false">
      <c r="M12204" s="2" t="n">
        <f aca="false">((L12204-$Q$9)*1440)+5+1440</f>
        <v>504.951833333333</v>
      </c>
    </row>
    <row r="12205" customFormat="false" ht="12.75" hidden="false" customHeight="false" outlineLevel="0" collapsed="false">
      <c r="M12205" s="2" t="n">
        <f aca="false">((L12205-$Q$9)*1440)+5+1440</f>
        <v>504.951833333333</v>
      </c>
    </row>
    <row r="12206" customFormat="false" ht="12.75" hidden="false" customHeight="false" outlineLevel="0" collapsed="false">
      <c r="M12206" s="2" t="n">
        <f aca="false">((L12206-$Q$9)*1440)+5+1440</f>
        <v>504.951833333333</v>
      </c>
    </row>
    <row r="12207" customFormat="false" ht="12.75" hidden="false" customHeight="false" outlineLevel="0" collapsed="false">
      <c r="M12207" s="2" t="n">
        <f aca="false">((L12207-$Q$9)*1440)+5+1440</f>
        <v>504.951833333333</v>
      </c>
    </row>
    <row r="12208" customFormat="false" ht="12.75" hidden="false" customHeight="false" outlineLevel="0" collapsed="false">
      <c r="M12208" s="2" t="n">
        <f aca="false">((L12208-$Q$9)*1440)+5+1440</f>
        <v>504.951833333333</v>
      </c>
    </row>
    <row r="12209" customFormat="false" ht="12.75" hidden="false" customHeight="false" outlineLevel="0" collapsed="false">
      <c r="M12209" s="2" t="n">
        <f aca="false">((L12209-$Q$9)*1440)+5+1440</f>
        <v>504.951833333333</v>
      </c>
    </row>
    <row r="12210" customFormat="false" ht="12.75" hidden="false" customHeight="false" outlineLevel="0" collapsed="false">
      <c r="M12210" s="2" t="n">
        <f aca="false">((L12210-$Q$9)*1440)+5+1440</f>
        <v>504.951833333333</v>
      </c>
    </row>
    <row r="12211" customFormat="false" ht="12.75" hidden="false" customHeight="false" outlineLevel="0" collapsed="false">
      <c r="M12211" s="2" t="n">
        <f aca="false">((L12211-$Q$9)*1440)+5+1440</f>
        <v>504.951833333333</v>
      </c>
    </row>
    <row r="12212" customFormat="false" ht="12.75" hidden="false" customHeight="false" outlineLevel="0" collapsed="false">
      <c r="M12212" s="2" t="n">
        <f aca="false">((L12212-$Q$9)*1440)+5+1440</f>
        <v>504.951833333333</v>
      </c>
    </row>
    <row r="12213" customFormat="false" ht="12.75" hidden="false" customHeight="false" outlineLevel="0" collapsed="false">
      <c r="M12213" s="2" t="n">
        <f aca="false">((L12213-$Q$9)*1440)+5+1440</f>
        <v>504.951833333333</v>
      </c>
    </row>
    <row r="12214" customFormat="false" ht="12.75" hidden="false" customHeight="false" outlineLevel="0" collapsed="false">
      <c r="M12214" s="2" t="n">
        <f aca="false">((L12214-$Q$9)*1440)+5+1440</f>
        <v>504.951833333333</v>
      </c>
    </row>
    <row r="12215" customFormat="false" ht="12.75" hidden="false" customHeight="false" outlineLevel="0" collapsed="false">
      <c r="M12215" s="2" t="n">
        <f aca="false">((L12215-$Q$9)*1440)+5+1440</f>
        <v>504.951833333333</v>
      </c>
    </row>
    <row r="12216" customFormat="false" ht="12.75" hidden="false" customHeight="false" outlineLevel="0" collapsed="false">
      <c r="M12216" s="2" t="n">
        <f aca="false">((L12216-$Q$9)*1440)+5+1440</f>
        <v>504.951833333333</v>
      </c>
    </row>
    <row r="12217" customFormat="false" ht="12.75" hidden="false" customHeight="false" outlineLevel="0" collapsed="false">
      <c r="M12217" s="2" t="n">
        <f aca="false">((L12217-$Q$9)*1440)+5+1440</f>
        <v>504.951833333333</v>
      </c>
    </row>
    <row r="12218" customFormat="false" ht="12.75" hidden="false" customHeight="false" outlineLevel="0" collapsed="false">
      <c r="M12218" s="2" t="n">
        <f aca="false">((L12218-$Q$9)*1440)+5+1440</f>
        <v>504.951833333333</v>
      </c>
    </row>
    <row r="12219" customFormat="false" ht="12.75" hidden="false" customHeight="false" outlineLevel="0" collapsed="false">
      <c r="M12219" s="2" t="n">
        <f aca="false">((L12219-$Q$9)*1440)+5+1440</f>
        <v>504.951833333333</v>
      </c>
    </row>
    <row r="12220" customFormat="false" ht="12.75" hidden="false" customHeight="false" outlineLevel="0" collapsed="false">
      <c r="M12220" s="2" t="n">
        <f aca="false">((L12220-$Q$9)*1440)+5+1440</f>
        <v>504.951833333333</v>
      </c>
    </row>
    <row r="12221" customFormat="false" ht="12.75" hidden="false" customHeight="false" outlineLevel="0" collapsed="false">
      <c r="M12221" s="2" t="n">
        <f aca="false">((L12221-$Q$9)*1440)+5+1440</f>
        <v>504.951833333333</v>
      </c>
    </row>
    <row r="12222" customFormat="false" ht="12.75" hidden="false" customHeight="false" outlineLevel="0" collapsed="false">
      <c r="M12222" s="2" t="n">
        <f aca="false">((L12222-$Q$9)*1440)+5+1440</f>
        <v>504.951833333333</v>
      </c>
    </row>
    <row r="12223" customFormat="false" ht="12.75" hidden="false" customHeight="false" outlineLevel="0" collapsed="false">
      <c r="M12223" s="2" t="n">
        <f aca="false">((L12223-$Q$9)*1440)+5+1440</f>
        <v>504.951833333333</v>
      </c>
    </row>
    <row r="12224" customFormat="false" ht="12.75" hidden="false" customHeight="false" outlineLevel="0" collapsed="false">
      <c r="M12224" s="2" t="n">
        <f aca="false">((L12224-$Q$9)*1440)+5+1440</f>
        <v>504.951833333333</v>
      </c>
    </row>
    <row r="12225" customFormat="false" ht="12.75" hidden="false" customHeight="false" outlineLevel="0" collapsed="false">
      <c r="M12225" s="2" t="n">
        <f aca="false">((L12225-$Q$9)*1440)+5+1440</f>
        <v>504.951833333333</v>
      </c>
    </row>
    <row r="12226" customFormat="false" ht="12.75" hidden="false" customHeight="false" outlineLevel="0" collapsed="false">
      <c r="M12226" s="2" t="n">
        <f aca="false">((L12226-$Q$9)*1440)+5+1440</f>
        <v>504.951833333333</v>
      </c>
    </row>
    <row r="12227" customFormat="false" ht="12.75" hidden="false" customHeight="false" outlineLevel="0" collapsed="false">
      <c r="M12227" s="2" t="n">
        <f aca="false">((L12227-$Q$9)*1440)+5+1440</f>
        <v>504.951833333333</v>
      </c>
    </row>
    <row r="12228" customFormat="false" ht="12.75" hidden="false" customHeight="false" outlineLevel="0" collapsed="false">
      <c r="M12228" s="2" t="n">
        <f aca="false">((L12228-$Q$9)*1440)+5+1440</f>
        <v>504.951833333333</v>
      </c>
    </row>
    <row r="12229" customFormat="false" ht="12.75" hidden="false" customHeight="false" outlineLevel="0" collapsed="false">
      <c r="M12229" s="2" t="n">
        <f aca="false">((L12229-$Q$9)*1440)+5+1440</f>
        <v>504.951833333333</v>
      </c>
    </row>
    <row r="12230" customFormat="false" ht="12.75" hidden="false" customHeight="false" outlineLevel="0" collapsed="false">
      <c r="M12230" s="2" t="n">
        <f aca="false">((L12230-$Q$9)*1440)+5+1440</f>
        <v>504.951833333333</v>
      </c>
    </row>
    <row r="12231" customFormat="false" ht="12.75" hidden="false" customHeight="false" outlineLevel="0" collapsed="false">
      <c r="M12231" s="2" t="n">
        <f aca="false">((L12231-$Q$9)*1440)+5+1440</f>
        <v>504.951833333333</v>
      </c>
    </row>
    <row r="12232" customFormat="false" ht="12.75" hidden="false" customHeight="false" outlineLevel="0" collapsed="false">
      <c r="M12232" s="2" t="n">
        <f aca="false">((L12232-$Q$9)*1440)+5+1440</f>
        <v>504.951833333333</v>
      </c>
    </row>
    <row r="12233" customFormat="false" ht="12.75" hidden="false" customHeight="false" outlineLevel="0" collapsed="false">
      <c r="M12233" s="2" t="n">
        <f aca="false">((L12233-$Q$9)*1440)+5+1440</f>
        <v>504.951833333333</v>
      </c>
    </row>
    <row r="12234" customFormat="false" ht="12.75" hidden="false" customHeight="false" outlineLevel="0" collapsed="false">
      <c r="M12234" s="2" t="n">
        <f aca="false">((L12234-$Q$9)*1440)+5+1440</f>
        <v>504.951833333333</v>
      </c>
    </row>
    <row r="12235" customFormat="false" ht="12.75" hidden="false" customHeight="false" outlineLevel="0" collapsed="false">
      <c r="M12235" s="2" t="n">
        <f aca="false">((L12235-$Q$9)*1440)+5+1440</f>
        <v>504.951833333333</v>
      </c>
    </row>
    <row r="12236" customFormat="false" ht="12.75" hidden="false" customHeight="false" outlineLevel="0" collapsed="false">
      <c r="M12236" s="2" t="n">
        <f aca="false">((L12236-$Q$9)*1440)+5+1440</f>
        <v>504.951833333333</v>
      </c>
    </row>
    <row r="12237" customFormat="false" ht="12.75" hidden="false" customHeight="false" outlineLevel="0" collapsed="false">
      <c r="M12237" s="2" t="n">
        <f aca="false">((L12237-$Q$9)*1440)+5+1440</f>
        <v>504.951833333333</v>
      </c>
    </row>
    <row r="12238" customFormat="false" ht="12.75" hidden="false" customHeight="false" outlineLevel="0" collapsed="false">
      <c r="M12238" s="2" t="n">
        <f aca="false">((L12238-$Q$9)*1440)+5+1440</f>
        <v>504.951833333333</v>
      </c>
    </row>
    <row r="12239" customFormat="false" ht="12.75" hidden="false" customHeight="false" outlineLevel="0" collapsed="false">
      <c r="M12239" s="2" t="n">
        <f aca="false">((L12239-$Q$9)*1440)+5+1440</f>
        <v>504.951833333333</v>
      </c>
    </row>
    <row r="12240" customFormat="false" ht="12.75" hidden="false" customHeight="false" outlineLevel="0" collapsed="false">
      <c r="M12240" s="2" t="n">
        <f aca="false">((L12240-$Q$9)*1440)+5+1440</f>
        <v>504.951833333333</v>
      </c>
    </row>
    <row r="12241" customFormat="false" ht="12.75" hidden="false" customHeight="false" outlineLevel="0" collapsed="false">
      <c r="M12241" s="2" t="n">
        <f aca="false">((L12241-$Q$9)*1440)+5+1440</f>
        <v>504.951833333333</v>
      </c>
    </row>
    <row r="12242" customFormat="false" ht="12.75" hidden="false" customHeight="false" outlineLevel="0" collapsed="false">
      <c r="M12242" s="2" t="n">
        <f aca="false">((L12242-$Q$9)*1440)+5+1440</f>
        <v>504.951833333333</v>
      </c>
    </row>
    <row r="12243" customFormat="false" ht="12.75" hidden="false" customHeight="false" outlineLevel="0" collapsed="false">
      <c r="M12243" s="2" t="n">
        <f aca="false">((L12243-$Q$9)*1440)+5+1440</f>
        <v>504.951833333333</v>
      </c>
    </row>
    <row r="12244" customFormat="false" ht="12.75" hidden="false" customHeight="false" outlineLevel="0" collapsed="false">
      <c r="M12244" s="2" t="n">
        <f aca="false">((L12244-$Q$9)*1440)+5+1440</f>
        <v>504.951833333333</v>
      </c>
    </row>
    <row r="12245" customFormat="false" ht="12.75" hidden="false" customHeight="false" outlineLevel="0" collapsed="false">
      <c r="M12245" s="2" t="n">
        <f aca="false">((L12245-$Q$9)*1440)+5+1440</f>
        <v>504.951833333333</v>
      </c>
    </row>
    <row r="12246" customFormat="false" ht="12.75" hidden="false" customHeight="false" outlineLevel="0" collapsed="false">
      <c r="M12246" s="2" t="n">
        <f aca="false">((L12246-$Q$9)*1440)+5+1440</f>
        <v>504.951833333333</v>
      </c>
    </row>
    <row r="12247" customFormat="false" ht="12.75" hidden="false" customHeight="false" outlineLevel="0" collapsed="false">
      <c r="M12247" s="2" t="n">
        <f aca="false">((L12247-$Q$9)*1440)+5+1440</f>
        <v>504.951833333333</v>
      </c>
    </row>
    <row r="12248" customFormat="false" ht="12.75" hidden="false" customHeight="false" outlineLevel="0" collapsed="false">
      <c r="M12248" s="2" t="n">
        <f aca="false">((L12248-$Q$9)*1440)+5+1440</f>
        <v>504.951833333333</v>
      </c>
    </row>
    <row r="12249" customFormat="false" ht="12.75" hidden="false" customHeight="false" outlineLevel="0" collapsed="false">
      <c r="M12249" s="2" t="n">
        <f aca="false">((L12249-$Q$9)*1440)+5+1440</f>
        <v>504.951833333333</v>
      </c>
    </row>
    <row r="12250" customFormat="false" ht="12.75" hidden="false" customHeight="false" outlineLevel="0" collapsed="false">
      <c r="M12250" s="2" t="n">
        <f aca="false">((L12250-$Q$9)*1440)+5+1440</f>
        <v>504.951833333333</v>
      </c>
    </row>
    <row r="12251" customFormat="false" ht="12.75" hidden="false" customHeight="false" outlineLevel="0" collapsed="false">
      <c r="M12251" s="2" t="n">
        <f aca="false">((L12251-$Q$9)*1440)+5+1440</f>
        <v>504.951833333333</v>
      </c>
    </row>
    <row r="12252" customFormat="false" ht="12.75" hidden="false" customHeight="false" outlineLevel="0" collapsed="false">
      <c r="M12252" s="2" t="n">
        <f aca="false">((L12252-$Q$9)*1440)+5+1440</f>
        <v>504.951833333333</v>
      </c>
    </row>
    <row r="12253" customFormat="false" ht="12.75" hidden="false" customHeight="false" outlineLevel="0" collapsed="false">
      <c r="M12253" s="2" t="n">
        <f aca="false">((L12253-$Q$9)*1440)+5+1440</f>
        <v>504.951833333333</v>
      </c>
    </row>
    <row r="12254" customFormat="false" ht="12.75" hidden="false" customHeight="false" outlineLevel="0" collapsed="false">
      <c r="M12254" s="2" t="n">
        <f aca="false">((L12254-$Q$9)*1440)+5+1440</f>
        <v>504.951833333333</v>
      </c>
    </row>
    <row r="12255" customFormat="false" ht="12.75" hidden="false" customHeight="false" outlineLevel="0" collapsed="false">
      <c r="M12255" s="2" t="n">
        <f aca="false">((L12255-$Q$9)*1440)+5+1440</f>
        <v>504.951833333333</v>
      </c>
    </row>
    <row r="12256" customFormat="false" ht="12.75" hidden="false" customHeight="false" outlineLevel="0" collapsed="false">
      <c r="M12256" s="2" t="n">
        <f aca="false">((L12256-$Q$9)*1440)+5+1440</f>
        <v>504.951833333333</v>
      </c>
    </row>
    <row r="12257" customFormat="false" ht="12.75" hidden="false" customHeight="false" outlineLevel="0" collapsed="false">
      <c r="M12257" s="2" t="n">
        <f aca="false">((L12257-$Q$9)*1440)+5+1440</f>
        <v>504.951833333333</v>
      </c>
    </row>
    <row r="12258" customFormat="false" ht="12.75" hidden="false" customHeight="false" outlineLevel="0" collapsed="false">
      <c r="M12258" s="2" t="n">
        <f aca="false">((L12258-$Q$9)*1440)+5+1440</f>
        <v>504.951833333333</v>
      </c>
    </row>
    <row r="12259" customFormat="false" ht="12.75" hidden="false" customHeight="false" outlineLevel="0" collapsed="false">
      <c r="M12259" s="2" t="n">
        <f aca="false">((L12259-$Q$9)*1440)+5+1440</f>
        <v>504.951833333333</v>
      </c>
    </row>
    <row r="12260" customFormat="false" ht="12.75" hidden="false" customHeight="false" outlineLevel="0" collapsed="false">
      <c r="M12260" s="2" t="n">
        <f aca="false">((L12260-$Q$9)*1440)+5+1440</f>
        <v>504.951833333333</v>
      </c>
    </row>
    <row r="12261" customFormat="false" ht="12.75" hidden="false" customHeight="false" outlineLevel="0" collapsed="false">
      <c r="M12261" s="2" t="n">
        <f aca="false">((L12261-$Q$9)*1440)+5+1440</f>
        <v>504.951833333333</v>
      </c>
    </row>
    <row r="12262" customFormat="false" ht="12.75" hidden="false" customHeight="false" outlineLevel="0" collapsed="false">
      <c r="M12262" s="2" t="n">
        <f aca="false">((L12262-$Q$9)*1440)+5+1440</f>
        <v>504.951833333333</v>
      </c>
    </row>
    <row r="12263" customFormat="false" ht="12.75" hidden="false" customHeight="false" outlineLevel="0" collapsed="false">
      <c r="M12263" s="2" t="n">
        <f aca="false">((L12263-$Q$9)*1440)+5+1440</f>
        <v>504.951833333333</v>
      </c>
    </row>
    <row r="12264" customFormat="false" ht="12.75" hidden="false" customHeight="false" outlineLevel="0" collapsed="false">
      <c r="M12264" s="2" t="n">
        <f aca="false">((L12264-$Q$9)*1440)+5+1440</f>
        <v>504.951833333333</v>
      </c>
    </row>
    <row r="12265" customFormat="false" ht="12.75" hidden="false" customHeight="false" outlineLevel="0" collapsed="false">
      <c r="M12265" s="2" t="n">
        <f aca="false">((L12265-$Q$9)*1440)+5+1440</f>
        <v>504.951833333333</v>
      </c>
    </row>
    <row r="12266" customFormat="false" ht="12.75" hidden="false" customHeight="false" outlineLevel="0" collapsed="false">
      <c r="M12266" s="2" t="n">
        <f aca="false">((L12266-$Q$9)*1440)+5+1440</f>
        <v>504.951833333333</v>
      </c>
    </row>
    <row r="12267" customFormat="false" ht="12.75" hidden="false" customHeight="false" outlineLevel="0" collapsed="false">
      <c r="M12267" s="2" t="n">
        <f aca="false">((L12267-$Q$9)*1440)+5+1440</f>
        <v>504.951833333333</v>
      </c>
    </row>
    <row r="12268" customFormat="false" ht="12.75" hidden="false" customHeight="false" outlineLevel="0" collapsed="false">
      <c r="M12268" s="2" t="n">
        <f aca="false">((L12268-$Q$9)*1440)+5+1440</f>
        <v>504.951833333333</v>
      </c>
    </row>
    <row r="12269" customFormat="false" ht="12.75" hidden="false" customHeight="false" outlineLevel="0" collapsed="false">
      <c r="M12269" s="2" t="n">
        <f aca="false">((L12269-$Q$9)*1440)+5+1440</f>
        <v>504.951833333333</v>
      </c>
    </row>
    <row r="12270" customFormat="false" ht="12.75" hidden="false" customHeight="false" outlineLevel="0" collapsed="false">
      <c r="M12270" s="2" t="n">
        <f aca="false">((L12270-$Q$9)*1440)+5+1440</f>
        <v>504.951833333333</v>
      </c>
    </row>
    <row r="12271" customFormat="false" ht="12.75" hidden="false" customHeight="false" outlineLevel="0" collapsed="false">
      <c r="M12271" s="2" t="n">
        <f aca="false">((L12271-$Q$9)*1440)+5+1440</f>
        <v>504.951833333333</v>
      </c>
    </row>
    <row r="12272" customFormat="false" ht="12.75" hidden="false" customHeight="false" outlineLevel="0" collapsed="false">
      <c r="M12272" s="2" t="n">
        <f aca="false">((L12272-$Q$9)*1440)+5+1440</f>
        <v>504.951833333333</v>
      </c>
    </row>
    <row r="12273" customFormat="false" ht="12.75" hidden="false" customHeight="false" outlineLevel="0" collapsed="false">
      <c r="M12273" s="2" t="n">
        <f aca="false">((L12273-$Q$9)*1440)+5+1440</f>
        <v>504.951833333333</v>
      </c>
    </row>
    <row r="12274" customFormat="false" ht="12.75" hidden="false" customHeight="false" outlineLevel="0" collapsed="false">
      <c r="M12274" s="2" t="n">
        <f aca="false">((L12274-$Q$9)*1440)+5+1440</f>
        <v>504.951833333333</v>
      </c>
    </row>
    <row r="12275" customFormat="false" ht="12.75" hidden="false" customHeight="false" outlineLevel="0" collapsed="false">
      <c r="M12275" s="2" t="n">
        <f aca="false">((L12275-$Q$9)*1440)+5+1440</f>
        <v>504.951833333333</v>
      </c>
    </row>
    <row r="12276" customFormat="false" ht="12.75" hidden="false" customHeight="false" outlineLevel="0" collapsed="false">
      <c r="M12276" s="2" t="n">
        <f aca="false">((L12276-$Q$9)*1440)+5+1440</f>
        <v>504.951833333333</v>
      </c>
    </row>
    <row r="12277" customFormat="false" ht="12.75" hidden="false" customHeight="false" outlineLevel="0" collapsed="false">
      <c r="M12277" s="2" t="n">
        <f aca="false">((L12277-$Q$9)*1440)+5+1440</f>
        <v>504.951833333333</v>
      </c>
    </row>
    <row r="12278" customFormat="false" ht="12.75" hidden="false" customHeight="false" outlineLevel="0" collapsed="false">
      <c r="M12278" s="2" t="n">
        <f aca="false">((L12278-$Q$9)*1440)+5+1440</f>
        <v>504.951833333333</v>
      </c>
    </row>
    <row r="12279" customFormat="false" ht="12.75" hidden="false" customHeight="false" outlineLevel="0" collapsed="false">
      <c r="M12279" s="2" t="n">
        <f aca="false">((L12279-$Q$9)*1440)+5+1440</f>
        <v>504.951833333333</v>
      </c>
    </row>
    <row r="12280" customFormat="false" ht="12.75" hidden="false" customHeight="false" outlineLevel="0" collapsed="false">
      <c r="M12280" s="2" t="n">
        <f aca="false">((L12280-$Q$9)*1440)+5+1440</f>
        <v>504.951833333333</v>
      </c>
    </row>
    <row r="12281" customFormat="false" ht="12.75" hidden="false" customHeight="false" outlineLevel="0" collapsed="false">
      <c r="M12281" s="2" t="n">
        <f aca="false">((L12281-$Q$9)*1440)+5+1440</f>
        <v>504.951833333333</v>
      </c>
    </row>
    <row r="12282" customFormat="false" ht="12.75" hidden="false" customHeight="false" outlineLevel="0" collapsed="false">
      <c r="M12282" s="2" t="n">
        <f aca="false">((L12282-$Q$9)*1440)+5+1440</f>
        <v>504.951833333333</v>
      </c>
    </row>
    <row r="12283" customFormat="false" ht="12.75" hidden="false" customHeight="false" outlineLevel="0" collapsed="false">
      <c r="M12283" s="2" t="n">
        <f aca="false">((L12283-$Q$9)*1440)+5+1440</f>
        <v>504.951833333333</v>
      </c>
    </row>
    <row r="12284" customFormat="false" ht="12.75" hidden="false" customHeight="false" outlineLevel="0" collapsed="false">
      <c r="M12284" s="2" t="n">
        <f aca="false">((L12284-$Q$9)*1440)+5+1440</f>
        <v>504.951833333333</v>
      </c>
    </row>
    <row r="12285" customFormat="false" ht="12.75" hidden="false" customHeight="false" outlineLevel="0" collapsed="false">
      <c r="M12285" s="2" t="n">
        <f aca="false">((L12285-$Q$9)*1440)+5+1440</f>
        <v>504.951833333333</v>
      </c>
    </row>
    <row r="12286" customFormat="false" ht="12.75" hidden="false" customHeight="false" outlineLevel="0" collapsed="false">
      <c r="M12286" s="2" t="n">
        <f aca="false">((L12286-$Q$9)*1440)+5+1440</f>
        <v>504.951833333333</v>
      </c>
    </row>
    <row r="12287" customFormat="false" ht="12.75" hidden="false" customHeight="false" outlineLevel="0" collapsed="false">
      <c r="M12287" s="2" t="n">
        <f aca="false">((L12287-$Q$9)*1440)+5+1440</f>
        <v>504.951833333333</v>
      </c>
    </row>
    <row r="12288" customFormat="false" ht="12.75" hidden="false" customHeight="false" outlineLevel="0" collapsed="false">
      <c r="M12288" s="2" t="n">
        <f aca="false">((L12288-$Q$9)*1440)+5+1440</f>
        <v>504.951833333333</v>
      </c>
    </row>
    <row r="12289" customFormat="false" ht="12.75" hidden="false" customHeight="false" outlineLevel="0" collapsed="false">
      <c r="M12289" s="2" t="n">
        <f aca="false">((L12289-$Q$9)*1440)+5+1440</f>
        <v>504.951833333333</v>
      </c>
    </row>
    <row r="12290" customFormat="false" ht="12.75" hidden="false" customHeight="false" outlineLevel="0" collapsed="false">
      <c r="M12290" s="2" t="n">
        <f aca="false">((L12290-$Q$9)*1440)+5+1440</f>
        <v>504.951833333333</v>
      </c>
    </row>
    <row r="12291" customFormat="false" ht="12.75" hidden="false" customHeight="false" outlineLevel="0" collapsed="false">
      <c r="M12291" s="2" t="n">
        <f aca="false">((L12291-$Q$9)*1440)+5+1440</f>
        <v>504.951833333333</v>
      </c>
    </row>
    <row r="12292" customFormat="false" ht="12.75" hidden="false" customHeight="false" outlineLevel="0" collapsed="false">
      <c r="M12292" s="2" t="n">
        <f aca="false">((L12292-$Q$9)*1440)+5+1440</f>
        <v>504.951833333333</v>
      </c>
    </row>
    <row r="12293" customFormat="false" ht="12.75" hidden="false" customHeight="false" outlineLevel="0" collapsed="false">
      <c r="M12293" s="2" t="n">
        <f aca="false">((L12293-$Q$9)*1440)+5+1440</f>
        <v>504.951833333333</v>
      </c>
    </row>
    <row r="12294" customFormat="false" ht="12.75" hidden="false" customHeight="false" outlineLevel="0" collapsed="false">
      <c r="M12294" s="2" t="n">
        <f aca="false">((L12294-$Q$9)*1440)+5+1440</f>
        <v>504.951833333333</v>
      </c>
    </row>
    <row r="12295" customFormat="false" ht="12.75" hidden="false" customHeight="false" outlineLevel="0" collapsed="false">
      <c r="M12295" s="2" t="n">
        <f aca="false">((L12295-$Q$9)*1440)+5+1440</f>
        <v>504.951833333333</v>
      </c>
    </row>
    <row r="12296" customFormat="false" ht="12.75" hidden="false" customHeight="false" outlineLevel="0" collapsed="false">
      <c r="M12296" s="2" t="n">
        <f aca="false">((L12296-$Q$9)*1440)+5+1440</f>
        <v>504.951833333333</v>
      </c>
    </row>
    <row r="12297" customFormat="false" ht="12.75" hidden="false" customHeight="false" outlineLevel="0" collapsed="false">
      <c r="M12297" s="2" t="n">
        <f aca="false">((L12297-$Q$9)*1440)+5+1440</f>
        <v>504.951833333333</v>
      </c>
    </row>
    <row r="12298" customFormat="false" ht="12.75" hidden="false" customHeight="false" outlineLevel="0" collapsed="false">
      <c r="M12298" s="2" t="n">
        <f aca="false">((L12298-$Q$9)*1440)+5+1440</f>
        <v>504.951833333333</v>
      </c>
    </row>
    <row r="12299" customFormat="false" ht="12.75" hidden="false" customHeight="false" outlineLevel="0" collapsed="false">
      <c r="M12299" s="2" t="n">
        <f aca="false">((L12299-$Q$9)*1440)+5+1440</f>
        <v>504.951833333333</v>
      </c>
    </row>
    <row r="12300" customFormat="false" ht="12.75" hidden="false" customHeight="false" outlineLevel="0" collapsed="false">
      <c r="M12300" s="2" t="n">
        <f aca="false">((L12300-$Q$9)*1440)+5+1440</f>
        <v>504.951833333333</v>
      </c>
    </row>
    <row r="12301" customFormat="false" ht="12.75" hidden="false" customHeight="false" outlineLevel="0" collapsed="false">
      <c r="M12301" s="2" t="n">
        <f aca="false">((L12301-$Q$9)*1440)+5+1440</f>
        <v>504.951833333333</v>
      </c>
    </row>
    <row r="12302" customFormat="false" ht="12.75" hidden="false" customHeight="false" outlineLevel="0" collapsed="false">
      <c r="M12302" s="2" t="n">
        <f aca="false">((L12302-$Q$9)*1440)+5+1440</f>
        <v>504.951833333333</v>
      </c>
    </row>
    <row r="12303" customFormat="false" ht="12.75" hidden="false" customHeight="false" outlineLevel="0" collapsed="false">
      <c r="M12303" s="2" t="n">
        <f aca="false">((L12303-$Q$9)*1440)+5+1440</f>
        <v>504.951833333333</v>
      </c>
    </row>
    <row r="12304" customFormat="false" ht="12.75" hidden="false" customHeight="false" outlineLevel="0" collapsed="false">
      <c r="M12304" s="2" t="n">
        <f aca="false">((L12304-$Q$9)*1440)+5+1440</f>
        <v>504.951833333333</v>
      </c>
    </row>
    <row r="12305" customFormat="false" ht="12.75" hidden="false" customHeight="false" outlineLevel="0" collapsed="false">
      <c r="M12305" s="2" t="n">
        <f aca="false">((L12305-$Q$9)*1440)+5+1440</f>
        <v>504.951833333333</v>
      </c>
    </row>
    <row r="12306" customFormat="false" ht="12.75" hidden="false" customHeight="false" outlineLevel="0" collapsed="false">
      <c r="M12306" s="2" t="n">
        <f aca="false">((L12306-$Q$9)*1440)+5+1440</f>
        <v>504.951833333333</v>
      </c>
    </row>
    <row r="12307" customFormat="false" ht="12.75" hidden="false" customHeight="false" outlineLevel="0" collapsed="false">
      <c r="M12307" s="2" t="n">
        <f aca="false">((L12307-$Q$9)*1440)+5+1440</f>
        <v>504.951833333333</v>
      </c>
    </row>
    <row r="12308" customFormat="false" ht="12.75" hidden="false" customHeight="false" outlineLevel="0" collapsed="false">
      <c r="M12308" s="2" t="n">
        <f aca="false">((L12308-$Q$9)*1440)+5+1440</f>
        <v>504.951833333333</v>
      </c>
    </row>
    <row r="12309" customFormat="false" ht="12.75" hidden="false" customHeight="false" outlineLevel="0" collapsed="false">
      <c r="M12309" s="2" t="n">
        <f aca="false">((L12309-$Q$9)*1440)+5+1440</f>
        <v>504.951833333333</v>
      </c>
    </row>
    <row r="12310" customFormat="false" ht="12.75" hidden="false" customHeight="false" outlineLevel="0" collapsed="false">
      <c r="M12310" s="2" t="n">
        <f aca="false">((L12310-$Q$9)*1440)+5+1440</f>
        <v>504.951833333333</v>
      </c>
    </row>
    <row r="12311" customFormat="false" ht="12.75" hidden="false" customHeight="false" outlineLevel="0" collapsed="false">
      <c r="M12311" s="2" t="n">
        <f aca="false">((L12311-$Q$9)*1440)+5+1440</f>
        <v>504.951833333333</v>
      </c>
    </row>
    <row r="12312" customFormat="false" ht="12.75" hidden="false" customHeight="false" outlineLevel="0" collapsed="false">
      <c r="M12312" s="2" t="n">
        <f aca="false">((L12312-$Q$9)*1440)+5+1440</f>
        <v>504.951833333333</v>
      </c>
    </row>
    <row r="12313" customFormat="false" ht="12.75" hidden="false" customHeight="false" outlineLevel="0" collapsed="false">
      <c r="M12313" s="2" t="n">
        <f aca="false">((L12313-$Q$9)*1440)+5+1440</f>
        <v>504.951833333333</v>
      </c>
    </row>
    <row r="12314" customFormat="false" ht="12.75" hidden="false" customHeight="false" outlineLevel="0" collapsed="false">
      <c r="M12314" s="2" t="n">
        <f aca="false">((L12314-$Q$9)*1440)+5+1440</f>
        <v>504.951833333333</v>
      </c>
    </row>
    <row r="12315" customFormat="false" ht="12.75" hidden="false" customHeight="false" outlineLevel="0" collapsed="false">
      <c r="M12315" s="2" t="n">
        <f aca="false">((L12315-$Q$9)*1440)+5+1440</f>
        <v>504.951833333333</v>
      </c>
    </row>
    <row r="12316" customFormat="false" ht="12.75" hidden="false" customHeight="false" outlineLevel="0" collapsed="false">
      <c r="M12316" s="2" t="n">
        <f aca="false">((L12316-$Q$9)*1440)+5+1440</f>
        <v>504.951833333333</v>
      </c>
    </row>
    <row r="12317" customFormat="false" ht="12.75" hidden="false" customHeight="false" outlineLevel="0" collapsed="false">
      <c r="M12317" s="2" t="n">
        <f aca="false">((L12317-$Q$9)*1440)+5+1440</f>
        <v>504.951833333333</v>
      </c>
    </row>
    <row r="12318" customFormat="false" ht="12.75" hidden="false" customHeight="false" outlineLevel="0" collapsed="false">
      <c r="M12318" s="2" t="n">
        <f aca="false">((L12318-$Q$9)*1440)+5+1440</f>
        <v>504.951833333333</v>
      </c>
    </row>
    <row r="12319" customFormat="false" ht="12.75" hidden="false" customHeight="false" outlineLevel="0" collapsed="false">
      <c r="M12319" s="2" t="n">
        <f aca="false">((L12319-$Q$9)*1440)+5+1440</f>
        <v>504.951833333333</v>
      </c>
    </row>
    <row r="12320" customFormat="false" ht="12.75" hidden="false" customHeight="false" outlineLevel="0" collapsed="false">
      <c r="M12320" s="2" t="n">
        <f aca="false">((L12320-$Q$9)*1440)+5+1440</f>
        <v>504.951833333333</v>
      </c>
    </row>
    <row r="12321" customFormat="false" ht="12.75" hidden="false" customHeight="false" outlineLevel="0" collapsed="false">
      <c r="M12321" s="2" t="n">
        <f aca="false">((L12321-$Q$9)*1440)+5+1440</f>
        <v>504.951833333333</v>
      </c>
    </row>
    <row r="12322" customFormat="false" ht="12.75" hidden="false" customHeight="false" outlineLevel="0" collapsed="false">
      <c r="M12322" s="2" t="n">
        <f aca="false">((L12322-$Q$9)*1440)+5+1440</f>
        <v>504.951833333333</v>
      </c>
    </row>
    <row r="12323" customFormat="false" ht="12.75" hidden="false" customHeight="false" outlineLevel="0" collapsed="false">
      <c r="M12323" s="2" t="n">
        <f aca="false">((L12323-$Q$9)*1440)+5+1440</f>
        <v>504.951833333333</v>
      </c>
    </row>
    <row r="12324" customFormat="false" ht="12.75" hidden="false" customHeight="false" outlineLevel="0" collapsed="false">
      <c r="M12324" s="2" t="n">
        <f aca="false">((L12324-$Q$9)*1440)+5+1440</f>
        <v>504.951833333333</v>
      </c>
    </row>
    <row r="12325" customFormat="false" ht="12.75" hidden="false" customHeight="false" outlineLevel="0" collapsed="false">
      <c r="M12325" s="2" t="n">
        <f aca="false">((L12325-$Q$9)*1440)+5+1440</f>
        <v>504.951833333333</v>
      </c>
    </row>
    <row r="12326" customFormat="false" ht="12.75" hidden="false" customHeight="false" outlineLevel="0" collapsed="false">
      <c r="M12326" s="2" t="n">
        <f aca="false">((L12326-$Q$9)*1440)+5+1440</f>
        <v>504.951833333333</v>
      </c>
    </row>
    <row r="12327" customFormat="false" ht="12.75" hidden="false" customHeight="false" outlineLevel="0" collapsed="false">
      <c r="M12327" s="2" t="n">
        <f aca="false">((L12327-$Q$9)*1440)+5+1440</f>
        <v>504.951833333333</v>
      </c>
    </row>
    <row r="12328" customFormat="false" ht="12.75" hidden="false" customHeight="false" outlineLevel="0" collapsed="false">
      <c r="M12328" s="2" t="n">
        <f aca="false">((L12328-$Q$9)*1440)+5+1440</f>
        <v>504.951833333333</v>
      </c>
    </row>
    <row r="12329" customFormat="false" ht="12.75" hidden="false" customHeight="false" outlineLevel="0" collapsed="false">
      <c r="M12329" s="2" t="n">
        <f aca="false">((L12329-$Q$9)*1440)+5+1440</f>
        <v>504.951833333333</v>
      </c>
    </row>
    <row r="12330" customFormat="false" ht="12.75" hidden="false" customHeight="false" outlineLevel="0" collapsed="false">
      <c r="M12330" s="2" t="n">
        <f aca="false">((L12330-$Q$9)*1440)+5+1440</f>
        <v>504.951833333333</v>
      </c>
    </row>
    <row r="12331" customFormat="false" ht="12.75" hidden="false" customHeight="false" outlineLevel="0" collapsed="false">
      <c r="M12331" s="2" t="n">
        <f aca="false">((L12331-$Q$9)*1440)+5+1440</f>
        <v>504.951833333333</v>
      </c>
    </row>
    <row r="12332" customFormat="false" ht="12.75" hidden="false" customHeight="false" outlineLevel="0" collapsed="false">
      <c r="M12332" s="2" t="n">
        <f aca="false">((L12332-$Q$9)*1440)+5+1440</f>
        <v>504.951833333333</v>
      </c>
    </row>
    <row r="12333" customFormat="false" ht="12.75" hidden="false" customHeight="false" outlineLevel="0" collapsed="false">
      <c r="M12333" s="2" t="n">
        <f aca="false">((L12333-$Q$9)*1440)+5+1440</f>
        <v>504.951833333333</v>
      </c>
    </row>
    <row r="12334" customFormat="false" ht="12.75" hidden="false" customHeight="false" outlineLevel="0" collapsed="false">
      <c r="M12334" s="2" t="n">
        <f aca="false">((L12334-$Q$9)*1440)+5+1440</f>
        <v>504.951833333333</v>
      </c>
    </row>
    <row r="12335" customFormat="false" ht="12.75" hidden="false" customHeight="false" outlineLevel="0" collapsed="false">
      <c r="M12335" s="2" t="n">
        <f aca="false">((L12335-$Q$9)*1440)+5+1440</f>
        <v>504.951833333333</v>
      </c>
    </row>
    <row r="12336" customFormat="false" ht="12.75" hidden="false" customHeight="false" outlineLevel="0" collapsed="false">
      <c r="M12336" s="2" t="n">
        <f aca="false">((L12336-$Q$9)*1440)+5+1440</f>
        <v>504.951833333333</v>
      </c>
    </row>
    <row r="12337" customFormat="false" ht="12.75" hidden="false" customHeight="false" outlineLevel="0" collapsed="false">
      <c r="M12337" s="2" t="n">
        <f aca="false">((L12337-$Q$9)*1440)+5+1440</f>
        <v>504.951833333333</v>
      </c>
    </row>
    <row r="12338" customFormat="false" ht="12.75" hidden="false" customHeight="false" outlineLevel="0" collapsed="false">
      <c r="M12338" s="2" t="n">
        <f aca="false">((L12338-$Q$9)*1440)+5+1440</f>
        <v>504.951833333333</v>
      </c>
    </row>
    <row r="12339" customFormat="false" ht="12.75" hidden="false" customHeight="false" outlineLevel="0" collapsed="false">
      <c r="M12339" s="2" t="n">
        <f aca="false">((L12339-$Q$9)*1440)+5+1440</f>
        <v>504.951833333333</v>
      </c>
    </row>
    <row r="12340" customFormat="false" ht="12.75" hidden="false" customHeight="false" outlineLevel="0" collapsed="false">
      <c r="M12340" s="2" t="n">
        <f aca="false">((L12340-$Q$9)*1440)+5+1440</f>
        <v>504.951833333333</v>
      </c>
    </row>
    <row r="12341" customFormat="false" ht="12.75" hidden="false" customHeight="false" outlineLevel="0" collapsed="false">
      <c r="M12341" s="2" t="n">
        <f aca="false">((L12341-$Q$9)*1440)+5+1440</f>
        <v>504.951833333333</v>
      </c>
    </row>
    <row r="12342" customFormat="false" ht="12.75" hidden="false" customHeight="false" outlineLevel="0" collapsed="false">
      <c r="M12342" s="2" t="n">
        <f aca="false">((L12342-$Q$9)*1440)+5+1440</f>
        <v>504.951833333333</v>
      </c>
    </row>
    <row r="12343" customFormat="false" ht="12.75" hidden="false" customHeight="false" outlineLevel="0" collapsed="false">
      <c r="M12343" s="2" t="n">
        <f aca="false">((L12343-$Q$9)*1440)+5+1440</f>
        <v>504.951833333333</v>
      </c>
    </row>
    <row r="12344" customFormat="false" ht="12.75" hidden="false" customHeight="false" outlineLevel="0" collapsed="false">
      <c r="M12344" s="2" t="n">
        <f aca="false">((L12344-$Q$9)*1440)+5+1440</f>
        <v>504.951833333333</v>
      </c>
    </row>
    <row r="12345" customFormat="false" ht="12.75" hidden="false" customHeight="false" outlineLevel="0" collapsed="false">
      <c r="M12345" s="2" t="n">
        <f aca="false">((L12345-$Q$9)*1440)+5+1440</f>
        <v>504.951833333333</v>
      </c>
    </row>
    <row r="12346" customFormat="false" ht="12.75" hidden="false" customHeight="false" outlineLevel="0" collapsed="false">
      <c r="M12346" s="2" t="n">
        <f aca="false">((L12346-$Q$9)*1440)+5+1440</f>
        <v>504.951833333333</v>
      </c>
    </row>
    <row r="12347" customFormat="false" ht="12.75" hidden="false" customHeight="false" outlineLevel="0" collapsed="false">
      <c r="M12347" s="2" t="n">
        <f aca="false">((L12347-$Q$9)*1440)+5+1440</f>
        <v>504.951833333333</v>
      </c>
    </row>
    <row r="12348" customFormat="false" ht="12.75" hidden="false" customHeight="false" outlineLevel="0" collapsed="false">
      <c r="M12348" s="2" t="n">
        <f aca="false">((L12348-$Q$9)*1440)+5+1440</f>
        <v>504.951833333333</v>
      </c>
    </row>
    <row r="12349" customFormat="false" ht="12.75" hidden="false" customHeight="false" outlineLevel="0" collapsed="false">
      <c r="M12349" s="2" t="n">
        <f aca="false">((L12349-$Q$9)*1440)+5+1440</f>
        <v>504.951833333333</v>
      </c>
    </row>
    <row r="12350" customFormat="false" ht="12.75" hidden="false" customHeight="false" outlineLevel="0" collapsed="false">
      <c r="M12350" s="2" t="n">
        <f aca="false">((L12350-$Q$9)*1440)+5+1440</f>
        <v>504.951833333333</v>
      </c>
    </row>
    <row r="12351" customFormat="false" ht="12.75" hidden="false" customHeight="false" outlineLevel="0" collapsed="false">
      <c r="M12351" s="2" t="n">
        <f aca="false">((L12351-$Q$9)*1440)+5+1440</f>
        <v>504.951833333333</v>
      </c>
    </row>
    <row r="12352" customFormat="false" ht="12.75" hidden="false" customHeight="false" outlineLevel="0" collapsed="false">
      <c r="M12352" s="2" t="n">
        <f aca="false">((L12352-$Q$9)*1440)+5+1440</f>
        <v>504.951833333333</v>
      </c>
    </row>
    <row r="12353" customFormat="false" ht="12.75" hidden="false" customHeight="false" outlineLevel="0" collapsed="false">
      <c r="M12353" s="2" t="n">
        <f aca="false">((L12353-$Q$9)*1440)+5+1440</f>
        <v>504.951833333333</v>
      </c>
    </row>
    <row r="12354" customFormat="false" ht="12.75" hidden="false" customHeight="false" outlineLevel="0" collapsed="false">
      <c r="M12354" s="2" t="n">
        <f aca="false">((L12354-$Q$9)*1440)+5+1440</f>
        <v>504.951833333333</v>
      </c>
    </row>
    <row r="12355" customFormat="false" ht="12.75" hidden="false" customHeight="false" outlineLevel="0" collapsed="false">
      <c r="M12355" s="2" t="n">
        <f aca="false">((L12355-$Q$9)*1440)+5+1440</f>
        <v>504.951833333333</v>
      </c>
    </row>
    <row r="12356" customFormat="false" ht="12.75" hidden="false" customHeight="false" outlineLevel="0" collapsed="false">
      <c r="M12356" s="2" t="n">
        <f aca="false">((L12356-$Q$9)*1440)+5+1440</f>
        <v>504.951833333333</v>
      </c>
    </row>
    <row r="12357" customFormat="false" ht="12.75" hidden="false" customHeight="false" outlineLevel="0" collapsed="false">
      <c r="M12357" s="2" t="n">
        <f aca="false">((L12357-$Q$9)*1440)+5+1440</f>
        <v>504.951833333333</v>
      </c>
    </row>
    <row r="12358" customFormat="false" ht="12.75" hidden="false" customHeight="false" outlineLevel="0" collapsed="false">
      <c r="M12358" s="2" t="n">
        <f aca="false">((L12358-$Q$9)*1440)+5+1440</f>
        <v>504.951833333333</v>
      </c>
    </row>
    <row r="12359" customFormat="false" ht="12.75" hidden="false" customHeight="false" outlineLevel="0" collapsed="false">
      <c r="M12359" s="2" t="n">
        <f aca="false">((L12359-$Q$9)*1440)+5+1440</f>
        <v>504.951833333333</v>
      </c>
    </row>
    <row r="12360" customFormat="false" ht="12.75" hidden="false" customHeight="false" outlineLevel="0" collapsed="false">
      <c r="M12360" s="2" t="n">
        <f aca="false">((L12360-$Q$9)*1440)+5+1440</f>
        <v>504.951833333333</v>
      </c>
    </row>
    <row r="12361" customFormat="false" ht="12.75" hidden="false" customHeight="false" outlineLevel="0" collapsed="false">
      <c r="M12361" s="2" t="n">
        <f aca="false">((L12361-$Q$9)*1440)+5+1440</f>
        <v>504.951833333333</v>
      </c>
    </row>
    <row r="12362" customFormat="false" ht="12.75" hidden="false" customHeight="false" outlineLevel="0" collapsed="false">
      <c r="M12362" s="2" t="n">
        <f aca="false">((L12362-$Q$9)*1440)+5+1440</f>
        <v>504.951833333333</v>
      </c>
    </row>
    <row r="12363" customFormat="false" ht="12.75" hidden="false" customHeight="false" outlineLevel="0" collapsed="false">
      <c r="M12363" s="2" t="n">
        <f aca="false">((L12363-$Q$9)*1440)+5+1440</f>
        <v>504.951833333333</v>
      </c>
    </row>
    <row r="12364" customFormat="false" ht="12.75" hidden="false" customHeight="false" outlineLevel="0" collapsed="false">
      <c r="M12364" s="2" t="n">
        <f aca="false">((L12364-$Q$9)*1440)+5+1440</f>
        <v>504.951833333333</v>
      </c>
    </row>
    <row r="12365" customFormat="false" ht="12.75" hidden="false" customHeight="false" outlineLevel="0" collapsed="false">
      <c r="M12365" s="2" t="n">
        <f aca="false">((L12365-$Q$9)*1440)+5+1440</f>
        <v>504.951833333333</v>
      </c>
    </row>
    <row r="12366" customFormat="false" ht="12.75" hidden="false" customHeight="false" outlineLevel="0" collapsed="false">
      <c r="M12366" s="2" t="n">
        <f aca="false">((L12366-$Q$9)*1440)+5+1440</f>
        <v>504.951833333333</v>
      </c>
    </row>
    <row r="12367" customFormat="false" ht="12.75" hidden="false" customHeight="false" outlineLevel="0" collapsed="false">
      <c r="M12367" s="2" t="n">
        <f aca="false">((L12367-$Q$9)*1440)+5+1440</f>
        <v>504.951833333333</v>
      </c>
    </row>
    <row r="12368" customFormat="false" ht="12.75" hidden="false" customHeight="false" outlineLevel="0" collapsed="false">
      <c r="M12368" s="2" t="n">
        <f aca="false">((L12368-$Q$9)*1440)+5+1440</f>
        <v>504.951833333333</v>
      </c>
    </row>
    <row r="12369" customFormat="false" ht="12.75" hidden="false" customHeight="false" outlineLevel="0" collapsed="false">
      <c r="M12369" s="2" t="n">
        <f aca="false">((L12369-$Q$9)*1440)+5+1440</f>
        <v>504.951833333333</v>
      </c>
    </row>
    <row r="12370" customFormat="false" ht="12.75" hidden="false" customHeight="false" outlineLevel="0" collapsed="false">
      <c r="M12370" s="2" t="n">
        <f aca="false">((L12370-$Q$9)*1440)+5+1440</f>
        <v>504.951833333333</v>
      </c>
    </row>
    <row r="12371" customFormat="false" ht="12.75" hidden="false" customHeight="false" outlineLevel="0" collapsed="false">
      <c r="M12371" s="2" t="n">
        <f aca="false">((L12371-$Q$9)*1440)+5+1440</f>
        <v>504.951833333333</v>
      </c>
    </row>
    <row r="12372" customFormat="false" ht="12.75" hidden="false" customHeight="false" outlineLevel="0" collapsed="false">
      <c r="M12372" s="2" t="n">
        <f aca="false">((L12372-$Q$9)*1440)+5+1440</f>
        <v>504.951833333333</v>
      </c>
    </row>
    <row r="12373" customFormat="false" ht="12.75" hidden="false" customHeight="false" outlineLevel="0" collapsed="false">
      <c r="M12373" s="2" t="n">
        <f aca="false">((L12373-$Q$9)*1440)+5+1440</f>
        <v>504.951833333333</v>
      </c>
    </row>
    <row r="12374" customFormat="false" ht="12.75" hidden="false" customHeight="false" outlineLevel="0" collapsed="false">
      <c r="M12374" s="2" t="n">
        <f aca="false">((L12374-$Q$9)*1440)+5+1440</f>
        <v>504.951833333333</v>
      </c>
    </row>
    <row r="12375" customFormat="false" ht="12.75" hidden="false" customHeight="false" outlineLevel="0" collapsed="false">
      <c r="M12375" s="2" t="n">
        <f aca="false">((L12375-$Q$9)*1440)+5+1440</f>
        <v>504.951833333333</v>
      </c>
    </row>
    <row r="12376" customFormat="false" ht="12.75" hidden="false" customHeight="false" outlineLevel="0" collapsed="false">
      <c r="M12376" s="2" t="n">
        <f aca="false">((L12376-$Q$9)*1440)+5+1440</f>
        <v>504.951833333333</v>
      </c>
    </row>
    <row r="12377" customFormat="false" ht="12.75" hidden="false" customHeight="false" outlineLevel="0" collapsed="false">
      <c r="M12377" s="2" t="n">
        <f aca="false">((L12377-$Q$9)*1440)+5+1440</f>
        <v>504.951833333333</v>
      </c>
    </row>
    <row r="12378" customFormat="false" ht="12.75" hidden="false" customHeight="false" outlineLevel="0" collapsed="false">
      <c r="M12378" s="2" t="n">
        <f aca="false">((L12378-$Q$9)*1440)+5+1440</f>
        <v>504.951833333333</v>
      </c>
    </row>
    <row r="12379" customFormat="false" ht="12.75" hidden="false" customHeight="false" outlineLevel="0" collapsed="false">
      <c r="M12379" s="2" t="n">
        <f aca="false">((L12379-$Q$9)*1440)+5+1440</f>
        <v>504.951833333333</v>
      </c>
    </row>
    <row r="12380" customFormat="false" ht="12.75" hidden="false" customHeight="false" outlineLevel="0" collapsed="false">
      <c r="M12380" s="2" t="n">
        <f aca="false">((L12380-$Q$9)*1440)+5+1440</f>
        <v>504.951833333333</v>
      </c>
    </row>
    <row r="12381" customFormat="false" ht="12.75" hidden="false" customHeight="false" outlineLevel="0" collapsed="false">
      <c r="M12381" s="2" t="n">
        <f aca="false">((L12381-$Q$9)*1440)+5+1440</f>
        <v>504.951833333333</v>
      </c>
    </row>
    <row r="12382" customFormat="false" ht="12.75" hidden="false" customHeight="false" outlineLevel="0" collapsed="false">
      <c r="M12382" s="2" t="n">
        <f aca="false">((L12382-$Q$9)*1440)+5+1440</f>
        <v>504.951833333333</v>
      </c>
    </row>
    <row r="12383" customFormat="false" ht="12.75" hidden="false" customHeight="false" outlineLevel="0" collapsed="false">
      <c r="M12383" s="2" t="n">
        <f aca="false">((L12383-$Q$9)*1440)+5+1440</f>
        <v>504.951833333333</v>
      </c>
    </row>
    <row r="12384" customFormat="false" ht="12.75" hidden="false" customHeight="false" outlineLevel="0" collapsed="false">
      <c r="M12384" s="2" t="n">
        <f aca="false">((L12384-$Q$9)*1440)+5+1440</f>
        <v>504.951833333333</v>
      </c>
    </row>
    <row r="12385" customFormat="false" ht="12.75" hidden="false" customHeight="false" outlineLevel="0" collapsed="false">
      <c r="M12385" s="2" t="n">
        <f aca="false">((L12385-$Q$9)*1440)+5+1440</f>
        <v>504.951833333333</v>
      </c>
    </row>
    <row r="12386" customFormat="false" ht="12.75" hidden="false" customHeight="false" outlineLevel="0" collapsed="false">
      <c r="M12386" s="2" t="n">
        <f aca="false">((L12386-$Q$9)*1440)+5+1440</f>
        <v>504.951833333333</v>
      </c>
    </row>
    <row r="12387" customFormat="false" ht="12.75" hidden="false" customHeight="false" outlineLevel="0" collapsed="false">
      <c r="M12387" s="2" t="n">
        <f aca="false">((L12387-$Q$9)*1440)+5+1440</f>
        <v>504.951833333333</v>
      </c>
    </row>
    <row r="12388" customFormat="false" ht="12.75" hidden="false" customHeight="false" outlineLevel="0" collapsed="false">
      <c r="M12388" s="2" t="n">
        <f aca="false">((L12388-$Q$9)*1440)+5+1440</f>
        <v>504.951833333333</v>
      </c>
    </row>
    <row r="12389" customFormat="false" ht="12.75" hidden="false" customHeight="false" outlineLevel="0" collapsed="false">
      <c r="M12389" s="2" t="n">
        <f aca="false">((L12389-$Q$9)*1440)+5+1440</f>
        <v>504.951833333333</v>
      </c>
    </row>
    <row r="12390" customFormat="false" ht="12.75" hidden="false" customHeight="false" outlineLevel="0" collapsed="false">
      <c r="M12390" s="2" t="n">
        <f aca="false">((L12390-$Q$9)*1440)+5+1440</f>
        <v>504.951833333333</v>
      </c>
    </row>
    <row r="12391" customFormat="false" ht="12.75" hidden="false" customHeight="false" outlineLevel="0" collapsed="false">
      <c r="M12391" s="2" t="n">
        <f aca="false">((L12391-$Q$9)*1440)+5+1440</f>
        <v>504.951833333333</v>
      </c>
    </row>
    <row r="12392" customFormat="false" ht="12.75" hidden="false" customHeight="false" outlineLevel="0" collapsed="false">
      <c r="M12392" s="2" t="n">
        <f aca="false">((L12392-$Q$9)*1440)+5+1440</f>
        <v>504.951833333333</v>
      </c>
    </row>
    <row r="12393" customFormat="false" ht="12.75" hidden="false" customHeight="false" outlineLevel="0" collapsed="false">
      <c r="M12393" s="2" t="n">
        <f aca="false">((L12393-$Q$9)*1440)+5+1440</f>
        <v>504.951833333333</v>
      </c>
    </row>
    <row r="12394" customFormat="false" ht="12.75" hidden="false" customHeight="false" outlineLevel="0" collapsed="false">
      <c r="M12394" s="2" t="n">
        <f aca="false">((L12394-$Q$9)*1440)+5+1440</f>
        <v>504.951833333333</v>
      </c>
    </row>
    <row r="12395" customFormat="false" ht="12.75" hidden="false" customHeight="false" outlineLevel="0" collapsed="false">
      <c r="M12395" s="2" t="n">
        <f aca="false">((L12395-$Q$9)*1440)+5+1440</f>
        <v>504.951833333333</v>
      </c>
    </row>
    <row r="12396" customFormat="false" ht="12.75" hidden="false" customHeight="false" outlineLevel="0" collapsed="false">
      <c r="M12396" s="2" t="n">
        <f aca="false">((L12396-$Q$9)*1440)+5+1440</f>
        <v>504.951833333333</v>
      </c>
    </row>
    <row r="12397" customFormat="false" ht="12.75" hidden="false" customHeight="false" outlineLevel="0" collapsed="false">
      <c r="M12397" s="2" t="n">
        <f aca="false">((L12397-$Q$9)*1440)+5+1440</f>
        <v>504.951833333333</v>
      </c>
    </row>
    <row r="12398" customFormat="false" ht="12.75" hidden="false" customHeight="false" outlineLevel="0" collapsed="false">
      <c r="M12398" s="2" t="n">
        <f aca="false">((L12398-$Q$9)*1440)+5+1440</f>
        <v>504.951833333333</v>
      </c>
    </row>
    <row r="12399" customFormat="false" ht="12.75" hidden="false" customHeight="false" outlineLevel="0" collapsed="false">
      <c r="M12399" s="2" t="n">
        <f aca="false">((L12399-$Q$9)*1440)+5+1440</f>
        <v>504.951833333333</v>
      </c>
    </row>
    <row r="12400" customFormat="false" ht="12.75" hidden="false" customHeight="false" outlineLevel="0" collapsed="false">
      <c r="M12400" s="2" t="n">
        <f aca="false">((L12400-$Q$9)*1440)+5+1440</f>
        <v>504.951833333333</v>
      </c>
    </row>
    <row r="12401" customFormat="false" ht="12.75" hidden="false" customHeight="false" outlineLevel="0" collapsed="false">
      <c r="M12401" s="2" t="n">
        <f aca="false">((L12401-$Q$9)*1440)+5+1440</f>
        <v>504.951833333333</v>
      </c>
    </row>
    <row r="12402" customFormat="false" ht="12.75" hidden="false" customHeight="false" outlineLevel="0" collapsed="false">
      <c r="M12402" s="2" t="n">
        <f aca="false">((L12402-$Q$9)*1440)+5+1440</f>
        <v>504.951833333333</v>
      </c>
    </row>
    <row r="12403" customFormat="false" ht="12.75" hidden="false" customHeight="false" outlineLevel="0" collapsed="false">
      <c r="M12403" s="2" t="n">
        <f aca="false">((L12403-$Q$9)*1440)+5+1440</f>
        <v>504.951833333333</v>
      </c>
    </row>
    <row r="12404" customFormat="false" ht="12.75" hidden="false" customHeight="false" outlineLevel="0" collapsed="false">
      <c r="M12404" s="2" t="n">
        <f aca="false">((L12404-$Q$9)*1440)+5+1440</f>
        <v>504.951833333333</v>
      </c>
    </row>
    <row r="12405" customFormat="false" ht="12.75" hidden="false" customHeight="false" outlineLevel="0" collapsed="false">
      <c r="M12405" s="2" t="n">
        <f aca="false">((L12405-$Q$9)*1440)+5+1440</f>
        <v>504.951833333333</v>
      </c>
    </row>
    <row r="12406" customFormat="false" ht="12.75" hidden="false" customHeight="false" outlineLevel="0" collapsed="false">
      <c r="M12406" s="2" t="n">
        <f aca="false">((L12406-$Q$9)*1440)+5+1440</f>
        <v>504.951833333333</v>
      </c>
    </row>
    <row r="12407" customFormat="false" ht="12.75" hidden="false" customHeight="false" outlineLevel="0" collapsed="false">
      <c r="M12407" s="2" t="n">
        <f aca="false">((L12407-$Q$9)*1440)+5+1440</f>
        <v>504.951833333333</v>
      </c>
    </row>
    <row r="12408" customFormat="false" ht="12.75" hidden="false" customHeight="false" outlineLevel="0" collapsed="false">
      <c r="M12408" s="2" t="n">
        <f aca="false">((L12408-$Q$9)*1440)+5+1440</f>
        <v>504.951833333333</v>
      </c>
    </row>
    <row r="12409" customFormat="false" ht="12.75" hidden="false" customHeight="false" outlineLevel="0" collapsed="false">
      <c r="M12409" s="2" t="n">
        <f aca="false">((L12409-$Q$9)*1440)+5+1440</f>
        <v>504.951833333333</v>
      </c>
    </row>
    <row r="12410" customFormat="false" ht="12.75" hidden="false" customHeight="false" outlineLevel="0" collapsed="false">
      <c r="M12410" s="2" t="n">
        <f aca="false">((L12410-$Q$9)*1440)+5+1440</f>
        <v>504.951833333333</v>
      </c>
    </row>
    <row r="12411" customFormat="false" ht="12.75" hidden="false" customHeight="false" outlineLevel="0" collapsed="false">
      <c r="M12411" s="2" t="n">
        <f aca="false">((L12411-$Q$9)*1440)+5+1440</f>
        <v>504.951833333333</v>
      </c>
    </row>
    <row r="12412" customFormat="false" ht="12.75" hidden="false" customHeight="false" outlineLevel="0" collapsed="false">
      <c r="M12412" s="2" t="n">
        <f aca="false">((L12412-$Q$9)*1440)+5+1440</f>
        <v>504.951833333333</v>
      </c>
    </row>
    <row r="12413" customFormat="false" ht="12.75" hidden="false" customHeight="false" outlineLevel="0" collapsed="false">
      <c r="M12413" s="2" t="n">
        <f aca="false">((L12413-$Q$9)*1440)+5+1440</f>
        <v>504.951833333333</v>
      </c>
    </row>
    <row r="12414" customFormat="false" ht="12.75" hidden="false" customHeight="false" outlineLevel="0" collapsed="false">
      <c r="M12414" s="2" t="n">
        <f aca="false">((L12414-$Q$9)*1440)+5+1440</f>
        <v>504.951833333333</v>
      </c>
    </row>
    <row r="12415" customFormat="false" ht="12.75" hidden="false" customHeight="false" outlineLevel="0" collapsed="false">
      <c r="M12415" s="2" t="n">
        <f aca="false">((L12415-$Q$9)*1440)+5+1440</f>
        <v>504.951833333333</v>
      </c>
    </row>
    <row r="12416" customFormat="false" ht="12.75" hidden="false" customHeight="false" outlineLevel="0" collapsed="false">
      <c r="M12416" s="2" t="n">
        <f aca="false">((L12416-$Q$9)*1440)+5+1440</f>
        <v>504.951833333333</v>
      </c>
    </row>
    <row r="12417" customFormat="false" ht="12.75" hidden="false" customHeight="false" outlineLevel="0" collapsed="false">
      <c r="M12417" s="2" t="n">
        <f aca="false">((L12417-$Q$9)*1440)+5+1440</f>
        <v>504.951833333333</v>
      </c>
    </row>
    <row r="12418" customFormat="false" ht="12.75" hidden="false" customHeight="false" outlineLevel="0" collapsed="false">
      <c r="M12418" s="2" t="n">
        <f aca="false">((L12418-$Q$9)*1440)+5+1440</f>
        <v>504.951833333333</v>
      </c>
    </row>
    <row r="12419" customFormat="false" ht="12.75" hidden="false" customHeight="false" outlineLevel="0" collapsed="false">
      <c r="M12419" s="2" t="n">
        <f aca="false">((L12419-$Q$9)*1440)+5+1440</f>
        <v>504.951833333333</v>
      </c>
    </row>
    <row r="12420" customFormat="false" ht="12.75" hidden="false" customHeight="false" outlineLevel="0" collapsed="false">
      <c r="M12420" s="2" t="n">
        <f aca="false">((L12420-$Q$9)*1440)+5+1440</f>
        <v>504.951833333333</v>
      </c>
    </row>
    <row r="12421" customFormat="false" ht="12.75" hidden="false" customHeight="false" outlineLevel="0" collapsed="false">
      <c r="M12421" s="2" t="n">
        <f aca="false">((L12421-$Q$9)*1440)+5+1440</f>
        <v>504.951833333333</v>
      </c>
    </row>
    <row r="12422" customFormat="false" ht="12.75" hidden="false" customHeight="false" outlineLevel="0" collapsed="false">
      <c r="M12422" s="2" t="n">
        <f aca="false">((L12422-$Q$9)*1440)+5+1440</f>
        <v>504.951833333333</v>
      </c>
    </row>
    <row r="12423" customFormat="false" ht="12.75" hidden="false" customHeight="false" outlineLevel="0" collapsed="false">
      <c r="M12423" s="2" t="n">
        <f aca="false">((L12423-$Q$9)*1440)+5+1440</f>
        <v>504.951833333333</v>
      </c>
    </row>
    <row r="12424" customFormat="false" ht="12.75" hidden="false" customHeight="false" outlineLevel="0" collapsed="false">
      <c r="M12424" s="2" t="n">
        <f aca="false">((L12424-$Q$9)*1440)+5+1440</f>
        <v>504.951833333333</v>
      </c>
    </row>
    <row r="12425" customFormat="false" ht="12.75" hidden="false" customHeight="false" outlineLevel="0" collapsed="false">
      <c r="M12425" s="2" t="n">
        <f aca="false">((L12425-$Q$9)*1440)+5+1440</f>
        <v>504.951833333333</v>
      </c>
    </row>
    <row r="12426" customFormat="false" ht="12.75" hidden="false" customHeight="false" outlineLevel="0" collapsed="false">
      <c r="M12426" s="2" t="n">
        <f aca="false">((L12426-$Q$9)*1440)+5+1440</f>
        <v>504.951833333333</v>
      </c>
    </row>
    <row r="12427" customFormat="false" ht="12.75" hidden="false" customHeight="false" outlineLevel="0" collapsed="false">
      <c r="M12427" s="2" t="n">
        <f aca="false">((L12427-$Q$9)*1440)+5+1440</f>
        <v>504.951833333333</v>
      </c>
    </row>
    <row r="12428" customFormat="false" ht="12.75" hidden="false" customHeight="false" outlineLevel="0" collapsed="false">
      <c r="M12428" s="2" t="n">
        <f aca="false">((L12428-$Q$9)*1440)+5+1440</f>
        <v>504.951833333333</v>
      </c>
    </row>
    <row r="12429" customFormat="false" ht="12.75" hidden="false" customHeight="false" outlineLevel="0" collapsed="false">
      <c r="M12429" s="2" t="n">
        <f aca="false">((L12429-$Q$9)*1440)+5+1440</f>
        <v>504.951833333333</v>
      </c>
    </row>
    <row r="12430" customFormat="false" ht="12.75" hidden="false" customHeight="false" outlineLevel="0" collapsed="false">
      <c r="M12430" s="2" t="n">
        <f aca="false">((L12430-$Q$9)*1440)+5+1440</f>
        <v>504.951833333333</v>
      </c>
    </row>
    <row r="12431" customFormat="false" ht="12.75" hidden="false" customHeight="false" outlineLevel="0" collapsed="false">
      <c r="M12431" s="2" t="n">
        <f aca="false">((L12431-$Q$9)*1440)+5+1440</f>
        <v>504.951833333333</v>
      </c>
    </row>
    <row r="12432" customFormat="false" ht="12.75" hidden="false" customHeight="false" outlineLevel="0" collapsed="false">
      <c r="M12432" s="2" t="n">
        <f aca="false">((L12432-$Q$9)*1440)+5+1440</f>
        <v>504.951833333333</v>
      </c>
    </row>
    <row r="12433" customFormat="false" ht="12.75" hidden="false" customHeight="false" outlineLevel="0" collapsed="false">
      <c r="M12433" s="2" t="n">
        <f aca="false">((L12433-$Q$9)*1440)+5+1440</f>
        <v>504.951833333333</v>
      </c>
    </row>
    <row r="12434" customFormat="false" ht="12.75" hidden="false" customHeight="false" outlineLevel="0" collapsed="false">
      <c r="M12434" s="2" t="n">
        <f aca="false">((L12434-$Q$9)*1440)+5+1440</f>
        <v>504.951833333333</v>
      </c>
    </row>
    <row r="12435" customFormat="false" ht="12.75" hidden="false" customHeight="false" outlineLevel="0" collapsed="false">
      <c r="M12435" s="2" t="n">
        <f aca="false">((L12435-$Q$9)*1440)+5+1440</f>
        <v>504.951833333333</v>
      </c>
    </row>
    <row r="12436" customFormat="false" ht="12.75" hidden="false" customHeight="false" outlineLevel="0" collapsed="false">
      <c r="M12436" s="2" t="n">
        <f aca="false">((L12436-$Q$9)*1440)+5+1440</f>
        <v>504.951833333333</v>
      </c>
    </row>
    <row r="12437" customFormat="false" ht="12.75" hidden="false" customHeight="false" outlineLevel="0" collapsed="false">
      <c r="M12437" s="2" t="n">
        <f aca="false">((L12437-$Q$9)*1440)+5+1440</f>
        <v>504.951833333333</v>
      </c>
    </row>
    <row r="12438" customFormat="false" ht="12.75" hidden="false" customHeight="false" outlineLevel="0" collapsed="false">
      <c r="M12438" s="2" t="n">
        <f aca="false">((L12438-$Q$9)*1440)+5+1440</f>
        <v>504.951833333333</v>
      </c>
    </row>
    <row r="12439" customFormat="false" ht="12.75" hidden="false" customHeight="false" outlineLevel="0" collapsed="false">
      <c r="M12439" s="2" t="n">
        <f aca="false">((L12439-$Q$9)*1440)+5+1440</f>
        <v>504.951833333333</v>
      </c>
    </row>
    <row r="12440" customFormat="false" ht="12.75" hidden="false" customHeight="false" outlineLevel="0" collapsed="false">
      <c r="M12440" s="2" t="n">
        <f aca="false">((L12440-$Q$9)*1440)+5+1440</f>
        <v>504.951833333333</v>
      </c>
    </row>
    <row r="12441" customFormat="false" ht="12.75" hidden="false" customHeight="false" outlineLevel="0" collapsed="false">
      <c r="M12441" s="2" t="n">
        <f aca="false">((L12441-$Q$9)*1440)+5+1440</f>
        <v>504.951833333333</v>
      </c>
    </row>
    <row r="12442" customFormat="false" ht="12.75" hidden="false" customHeight="false" outlineLevel="0" collapsed="false">
      <c r="M12442" s="2" t="n">
        <f aca="false">((L12442-$Q$9)*1440)+5+1440</f>
        <v>504.951833333333</v>
      </c>
    </row>
    <row r="12443" customFormat="false" ht="12.75" hidden="false" customHeight="false" outlineLevel="0" collapsed="false">
      <c r="M12443" s="2" t="n">
        <f aca="false">((L12443-$Q$9)*1440)+5+1440</f>
        <v>504.951833333333</v>
      </c>
    </row>
    <row r="12444" customFormat="false" ht="12.75" hidden="false" customHeight="false" outlineLevel="0" collapsed="false">
      <c r="M12444" s="2" t="n">
        <f aca="false">((L12444-$Q$9)*1440)+5+1440</f>
        <v>504.951833333333</v>
      </c>
    </row>
    <row r="12445" customFormat="false" ht="12.75" hidden="false" customHeight="false" outlineLevel="0" collapsed="false">
      <c r="M12445" s="2" t="n">
        <f aca="false">((L12445-$Q$9)*1440)+5+1440</f>
        <v>504.951833333333</v>
      </c>
    </row>
    <row r="12446" customFormat="false" ht="12.75" hidden="false" customHeight="false" outlineLevel="0" collapsed="false">
      <c r="M12446" s="2" t="n">
        <f aca="false">((L12446-$Q$9)*1440)+5+1440</f>
        <v>504.951833333333</v>
      </c>
    </row>
    <row r="12447" customFormat="false" ht="12.75" hidden="false" customHeight="false" outlineLevel="0" collapsed="false">
      <c r="M12447" s="2" t="n">
        <f aca="false">((L12447-$Q$9)*1440)+5+1440</f>
        <v>504.951833333333</v>
      </c>
    </row>
    <row r="12448" customFormat="false" ht="12.75" hidden="false" customHeight="false" outlineLevel="0" collapsed="false">
      <c r="M12448" s="2" t="n">
        <f aca="false">((L12448-$Q$9)*1440)+5+1440</f>
        <v>504.951833333333</v>
      </c>
    </row>
    <row r="12449" customFormat="false" ht="12.75" hidden="false" customHeight="false" outlineLevel="0" collapsed="false">
      <c r="M12449" s="2" t="n">
        <f aca="false">((L12449-$Q$9)*1440)+5+1440</f>
        <v>504.951833333333</v>
      </c>
    </row>
    <row r="12450" customFormat="false" ht="12.75" hidden="false" customHeight="false" outlineLevel="0" collapsed="false">
      <c r="M12450" s="2" t="n">
        <f aca="false">((L12450-$Q$9)*1440)+5+1440</f>
        <v>504.951833333333</v>
      </c>
    </row>
    <row r="12451" customFormat="false" ht="12.75" hidden="false" customHeight="false" outlineLevel="0" collapsed="false">
      <c r="M12451" s="2" t="n">
        <f aca="false">((L12451-$Q$9)*1440)+5+1440</f>
        <v>504.951833333333</v>
      </c>
    </row>
    <row r="12452" customFormat="false" ht="12.75" hidden="false" customHeight="false" outlineLevel="0" collapsed="false">
      <c r="M12452" s="2" t="n">
        <f aca="false">((L12452-$Q$9)*1440)+5+1440</f>
        <v>504.951833333333</v>
      </c>
    </row>
    <row r="12453" customFormat="false" ht="12.75" hidden="false" customHeight="false" outlineLevel="0" collapsed="false">
      <c r="M12453" s="2" t="n">
        <f aca="false">((L12453-$Q$9)*1440)+5+1440</f>
        <v>504.951833333333</v>
      </c>
    </row>
    <row r="12454" customFormat="false" ht="12.75" hidden="false" customHeight="false" outlineLevel="0" collapsed="false">
      <c r="M12454" s="2" t="n">
        <f aca="false">((L12454-$Q$9)*1440)+5+1440</f>
        <v>504.951833333333</v>
      </c>
    </row>
    <row r="12455" customFormat="false" ht="12.75" hidden="false" customHeight="false" outlineLevel="0" collapsed="false">
      <c r="M12455" s="2" t="n">
        <f aca="false">((L12455-$Q$9)*1440)+5+1440</f>
        <v>504.951833333333</v>
      </c>
    </row>
    <row r="12456" customFormat="false" ht="12.75" hidden="false" customHeight="false" outlineLevel="0" collapsed="false">
      <c r="M12456" s="2" t="n">
        <f aca="false">((L12456-$Q$9)*1440)+5+1440</f>
        <v>504.951833333333</v>
      </c>
    </row>
    <row r="12457" customFormat="false" ht="12.75" hidden="false" customHeight="false" outlineLevel="0" collapsed="false">
      <c r="M12457" s="2" t="n">
        <f aca="false">((L12457-$Q$9)*1440)+5+1440</f>
        <v>504.951833333333</v>
      </c>
    </row>
    <row r="12458" customFormat="false" ht="12.75" hidden="false" customHeight="false" outlineLevel="0" collapsed="false">
      <c r="M12458" s="2" t="n">
        <f aca="false">((L12458-$Q$9)*1440)+5+1440</f>
        <v>504.951833333333</v>
      </c>
    </row>
    <row r="12459" customFormat="false" ht="12.75" hidden="false" customHeight="false" outlineLevel="0" collapsed="false">
      <c r="M12459" s="2" t="n">
        <f aca="false">((L12459-$Q$9)*1440)+5+1440</f>
        <v>504.951833333333</v>
      </c>
    </row>
    <row r="12460" customFormat="false" ht="12.75" hidden="false" customHeight="false" outlineLevel="0" collapsed="false">
      <c r="M12460" s="2" t="n">
        <f aca="false">((L12460-$Q$9)*1440)+5+1440</f>
        <v>504.951833333333</v>
      </c>
    </row>
    <row r="12461" customFormat="false" ht="12.75" hidden="false" customHeight="false" outlineLevel="0" collapsed="false">
      <c r="M12461" s="2" t="n">
        <f aca="false">((L12461-$Q$9)*1440)+5+1440</f>
        <v>504.951833333333</v>
      </c>
    </row>
    <row r="12462" customFormat="false" ht="12.75" hidden="false" customHeight="false" outlineLevel="0" collapsed="false">
      <c r="M12462" s="2" t="n">
        <f aca="false">((L12462-$Q$9)*1440)+5+1440</f>
        <v>504.951833333333</v>
      </c>
    </row>
    <row r="12463" customFormat="false" ht="12.75" hidden="false" customHeight="false" outlineLevel="0" collapsed="false">
      <c r="M12463" s="2" t="n">
        <f aca="false">((L12463-$Q$9)*1440)+5+1440</f>
        <v>504.951833333333</v>
      </c>
    </row>
    <row r="12464" customFormat="false" ht="12.75" hidden="false" customHeight="false" outlineLevel="0" collapsed="false">
      <c r="M12464" s="2" t="n">
        <f aca="false">((L12464-$Q$9)*1440)+5+1440</f>
        <v>504.951833333333</v>
      </c>
    </row>
    <row r="12465" customFormat="false" ht="12.75" hidden="false" customHeight="false" outlineLevel="0" collapsed="false">
      <c r="M12465" s="2" t="n">
        <f aca="false">((L12465-$Q$9)*1440)+5+1440</f>
        <v>504.951833333333</v>
      </c>
    </row>
    <row r="12466" customFormat="false" ht="12.75" hidden="false" customHeight="false" outlineLevel="0" collapsed="false">
      <c r="M12466" s="2" t="n">
        <f aca="false">((L12466-$Q$9)*1440)+5+1440</f>
        <v>504.951833333333</v>
      </c>
    </row>
    <row r="12467" customFormat="false" ht="12.75" hidden="false" customHeight="false" outlineLevel="0" collapsed="false">
      <c r="M12467" s="2" t="n">
        <f aca="false">((L12467-$Q$9)*1440)+5+1440</f>
        <v>504.951833333333</v>
      </c>
    </row>
    <row r="12468" customFormat="false" ht="12.75" hidden="false" customHeight="false" outlineLevel="0" collapsed="false">
      <c r="M12468" s="2" t="n">
        <f aca="false">((L12468-$Q$9)*1440)+5+1440</f>
        <v>504.951833333333</v>
      </c>
    </row>
    <row r="12469" customFormat="false" ht="12.75" hidden="false" customHeight="false" outlineLevel="0" collapsed="false">
      <c r="M12469" s="2" t="n">
        <f aca="false">((L12469-$Q$9)*1440)+5+1440</f>
        <v>504.951833333333</v>
      </c>
    </row>
    <row r="12470" customFormat="false" ht="12.75" hidden="false" customHeight="false" outlineLevel="0" collapsed="false">
      <c r="M12470" s="2" t="n">
        <f aca="false">((L12470-$Q$9)*1440)+5+1440</f>
        <v>504.951833333333</v>
      </c>
    </row>
    <row r="12471" customFormat="false" ht="12.75" hidden="false" customHeight="false" outlineLevel="0" collapsed="false">
      <c r="M12471" s="2" t="n">
        <f aca="false">((L12471-$Q$9)*1440)+5+1440</f>
        <v>504.951833333333</v>
      </c>
    </row>
    <row r="12472" customFormat="false" ht="12.75" hidden="false" customHeight="false" outlineLevel="0" collapsed="false">
      <c r="M12472" s="2" t="n">
        <f aca="false">((L12472-$Q$9)*1440)+5+1440</f>
        <v>504.951833333333</v>
      </c>
    </row>
    <row r="12473" customFormat="false" ht="12.75" hidden="false" customHeight="false" outlineLevel="0" collapsed="false">
      <c r="M12473" s="2" t="n">
        <f aca="false">((L12473-$Q$9)*1440)+5+1440</f>
        <v>504.951833333333</v>
      </c>
    </row>
    <row r="12474" customFormat="false" ht="12.75" hidden="false" customHeight="false" outlineLevel="0" collapsed="false">
      <c r="M12474" s="2" t="n">
        <f aca="false">((L12474-$Q$9)*1440)+5+1440</f>
        <v>504.951833333333</v>
      </c>
    </row>
    <row r="12475" customFormat="false" ht="12.75" hidden="false" customHeight="false" outlineLevel="0" collapsed="false">
      <c r="M12475" s="2" t="n">
        <f aca="false">((L12475-$Q$9)*1440)+5+1440</f>
        <v>504.951833333333</v>
      </c>
    </row>
    <row r="12476" customFormat="false" ht="12.75" hidden="false" customHeight="false" outlineLevel="0" collapsed="false">
      <c r="M12476" s="2" t="n">
        <f aca="false">((L12476-$Q$9)*1440)+5+1440</f>
        <v>504.951833333333</v>
      </c>
    </row>
    <row r="12477" customFormat="false" ht="12.75" hidden="false" customHeight="false" outlineLevel="0" collapsed="false">
      <c r="M12477" s="2" t="n">
        <f aca="false">((L12477-$Q$9)*1440)+5+1440</f>
        <v>504.951833333333</v>
      </c>
    </row>
    <row r="12478" customFormat="false" ht="12.75" hidden="false" customHeight="false" outlineLevel="0" collapsed="false">
      <c r="M12478" s="2" t="n">
        <f aca="false">((L12478-$Q$9)*1440)+5+1440</f>
        <v>504.951833333333</v>
      </c>
    </row>
    <row r="12479" customFormat="false" ht="12.75" hidden="false" customHeight="false" outlineLevel="0" collapsed="false">
      <c r="M12479" s="2" t="n">
        <f aca="false">((L12479-$Q$9)*1440)+5+1440</f>
        <v>504.951833333333</v>
      </c>
    </row>
    <row r="12480" customFormat="false" ht="12.75" hidden="false" customHeight="false" outlineLevel="0" collapsed="false">
      <c r="M12480" s="2" t="n">
        <f aca="false">((L12480-$Q$9)*1440)+5+1440</f>
        <v>504.951833333333</v>
      </c>
    </row>
    <row r="12481" customFormat="false" ht="12.75" hidden="false" customHeight="false" outlineLevel="0" collapsed="false">
      <c r="M12481" s="2" t="n">
        <f aca="false">((L12481-$Q$9)*1440)+5+1440</f>
        <v>504.951833333333</v>
      </c>
    </row>
    <row r="12482" customFormat="false" ht="12.75" hidden="false" customHeight="false" outlineLevel="0" collapsed="false">
      <c r="M12482" s="2" t="n">
        <f aca="false">((L12482-$Q$9)*1440)+5+1440</f>
        <v>504.951833333333</v>
      </c>
    </row>
    <row r="12483" customFormat="false" ht="12.75" hidden="false" customHeight="false" outlineLevel="0" collapsed="false">
      <c r="M12483" s="2" t="n">
        <f aca="false">((L12483-$Q$9)*1440)+5+1440</f>
        <v>504.951833333333</v>
      </c>
    </row>
    <row r="12484" customFormat="false" ht="12.75" hidden="false" customHeight="false" outlineLevel="0" collapsed="false">
      <c r="M12484" s="2" t="n">
        <f aca="false">((L12484-$Q$9)*1440)+5+1440</f>
        <v>504.951833333333</v>
      </c>
    </row>
    <row r="12485" customFormat="false" ht="12.75" hidden="false" customHeight="false" outlineLevel="0" collapsed="false">
      <c r="A12485" s="7"/>
      <c r="M12485" s="2" t="n">
        <f aca="false">((L12485-$Q$9)*1440)+5+1440</f>
        <v>504.951833333333</v>
      </c>
    </row>
    <row r="12486" customFormat="false" ht="12.75" hidden="false" customHeight="false" outlineLevel="0" collapsed="false">
      <c r="A12486" s="7"/>
      <c r="M12486" s="2" t="n">
        <f aca="false">((L12486-$Q$9)*1440)+5+1440</f>
        <v>504.951833333333</v>
      </c>
    </row>
    <row r="12487" customFormat="false" ht="12.75" hidden="false" customHeight="false" outlineLevel="0" collapsed="false">
      <c r="A12487" s="7"/>
      <c r="M12487" s="2" t="n">
        <f aca="false">((L12487-$Q$9)*1440)+5+1440</f>
        <v>504.951833333333</v>
      </c>
    </row>
    <row r="12488" customFormat="false" ht="12.75" hidden="false" customHeight="false" outlineLevel="0" collapsed="false">
      <c r="A12488" s="7"/>
      <c r="M12488" s="2" t="n">
        <f aca="false">((L12488-$Q$9)*1440)+5+1440</f>
        <v>504.951833333333</v>
      </c>
    </row>
    <row r="12489" customFormat="false" ht="12.75" hidden="false" customHeight="false" outlineLevel="0" collapsed="false">
      <c r="A12489" s="7"/>
      <c r="M12489" s="2" t="n">
        <f aca="false">((L12489-$Q$9)*1440)+5+1440</f>
        <v>504.951833333333</v>
      </c>
    </row>
    <row r="12490" customFormat="false" ht="12.75" hidden="false" customHeight="false" outlineLevel="0" collapsed="false">
      <c r="A12490" s="7"/>
      <c r="M12490" s="2" t="n">
        <f aca="false">((L12490-$Q$9)*1440)+5+1440</f>
        <v>504.951833333333</v>
      </c>
    </row>
    <row r="12491" customFormat="false" ht="12.75" hidden="false" customHeight="false" outlineLevel="0" collapsed="false">
      <c r="A12491" s="7"/>
      <c r="M12491" s="2" t="n">
        <f aca="false">((L12491-$Q$9)*1440)+5+1440</f>
        <v>504.951833333333</v>
      </c>
    </row>
    <row r="12492" customFormat="false" ht="12.75" hidden="false" customHeight="false" outlineLevel="0" collapsed="false">
      <c r="A12492" s="7"/>
      <c r="M12492" s="2" t="n">
        <f aca="false">((L12492-$Q$9)*1440)+5+1440</f>
        <v>504.951833333333</v>
      </c>
    </row>
    <row r="12493" customFormat="false" ht="12.75" hidden="false" customHeight="false" outlineLevel="0" collapsed="false">
      <c r="A12493" s="7"/>
      <c r="M12493" s="2" t="n">
        <f aca="false">((L12493-$Q$9)*1440)+5+1440</f>
        <v>504.951833333333</v>
      </c>
    </row>
    <row r="12494" customFormat="false" ht="12.75" hidden="false" customHeight="false" outlineLevel="0" collapsed="false">
      <c r="A12494" s="7"/>
      <c r="M12494" s="2" t="n">
        <f aca="false">((L12494-$Q$9)*1440)+5+1440</f>
        <v>504.951833333333</v>
      </c>
    </row>
    <row r="12495" customFormat="false" ht="12.75" hidden="false" customHeight="false" outlineLevel="0" collapsed="false">
      <c r="A12495" s="7"/>
      <c r="M12495" s="2" t="n">
        <f aca="false">((L12495-$Q$9)*1440)+5+1440</f>
        <v>504.951833333333</v>
      </c>
    </row>
    <row r="12496" customFormat="false" ht="12.75" hidden="false" customHeight="false" outlineLevel="0" collapsed="false">
      <c r="A12496" s="7"/>
      <c r="M12496" s="2" t="n">
        <f aca="false">((L12496-$Q$9)*1440)+5+1440</f>
        <v>504.951833333333</v>
      </c>
    </row>
    <row r="12497" customFormat="false" ht="12.75" hidden="false" customHeight="false" outlineLevel="0" collapsed="false">
      <c r="A12497" s="7"/>
      <c r="M12497" s="2" t="n">
        <f aca="false">((L12497-$Q$9)*1440)+5+1440</f>
        <v>504.951833333333</v>
      </c>
    </row>
    <row r="12498" customFormat="false" ht="12.75" hidden="false" customHeight="false" outlineLevel="0" collapsed="false">
      <c r="A12498" s="7"/>
      <c r="M12498" s="2" t="n">
        <f aca="false">((L12498-$Q$9)*1440)+5+1440</f>
        <v>504.951833333333</v>
      </c>
    </row>
    <row r="12499" customFormat="false" ht="12.75" hidden="false" customHeight="false" outlineLevel="0" collapsed="false">
      <c r="A12499" s="7"/>
      <c r="M12499" s="2" t="n">
        <f aca="false">((L12499-$Q$9)*1440)+5+1440</f>
        <v>504.951833333333</v>
      </c>
    </row>
    <row r="12500" customFormat="false" ht="12.75" hidden="false" customHeight="false" outlineLevel="0" collapsed="false">
      <c r="A12500" s="7"/>
      <c r="M12500" s="2" t="n">
        <f aca="false">((L12500-$Q$9)*1440)+5+1440</f>
        <v>504.951833333333</v>
      </c>
    </row>
    <row r="12501" customFormat="false" ht="12.75" hidden="false" customHeight="false" outlineLevel="0" collapsed="false">
      <c r="A12501" s="7"/>
      <c r="M12501" s="2" t="n">
        <f aca="false">((L12501-$Q$9)*1440)+5+1440</f>
        <v>504.951833333333</v>
      </c>
    </row>
    <row r="12502" customFormat="false" ht="12.75" hidden="false" customHeight="false" outlineLevel="0" collapsed="false">
      <c r="A12502" s="7"/>
      <c r="M12502" s="2" t="n">
        <f aca="false">((L12502-$Q$9)*1440)+5+1440</f>
        <v>504.951833333333</v>
      </c>
    </row>
    <row r="12503" customFormat="false" ht="12.75" hidden="false" customHeight="false" outlineLevel="0" collapsed="false">
      <c r="A12503" s="7"/>
      <c r="M12503" s="2" t="n">
        <f aca="false">((L12503-$Q$9)*1440)+5+1440</f>
        <v>504.951833333333</v>
      </c>
    </row>
    <row r="12504" customFormat="false" ht="12.75" hidden="false" customHeight="false" outlineLevel="0" collapsed="false">
      <c r="A12504" s="7"/>
      <c r="M12504" s="2" t="n">
        <f aca="false">((L12504-$Q$9)*1440)+5+1440</f>
        <v>504.951833333333</v>
      </c>
    </row>
    <row r="12505" customFormat="false" ht="12.75" hidden="false" customHeight="false" outlineLevel="0" collapsed="false">
      <c r="A12505" s="7"/>
      <c r="M12505" s="2" t="n">
        <f aca="false">((L12505-$Q$9)*1440)+5+1440</f>
        <v>504.951833333333</v>
      </c>
    </row>
    <row r="12506" customFormat="false" ht="12.75" hidden="false" customHeight="false" outlineLevel="0" collapsed="false">
      <c r="A12506" s="7"/>
      <c r="M12506" s="2" t="n">
        <f aca="false">((L12506-$Q$9)*1440)+5+1440</f>
        <v>504.951833333333</v>
      </c>
    </row>
    <row r="12507" customFormat="false" ht="12.75" hidden="false" customHeight="false" outlineLevel="0" collapsed="false">
      <c r="A12507" s="7"/>
      <c r="M12507" s="2" t="n">
        <f aca="false">((L12507-$Q$9)*1440)+5+1440</f>
        <v>504.951833333333</v>
      </c>
    </row>
    <row r="12508" customFormat="false" ht="12.75" hidden="false" customHeight="false" outlineLevel="0" collapsed="false">
      <c r="M12508" s="2" t="n">
        <f aca="false">((L12508-$Q$9)*1440)+5+1440</f>
        <v>504.951833333333</v>
      </c>
    </row>
    <row r="12509" customFormat="false" ht="12.75" hidden="false" customHeight="false" outlineLevel="0" collapsed="false">
      <c r="M12509" s="2" t="n">
        <f aca="false">((L12509-$Q$9)*1440)+5+1440</f>
        <v>504.951833333333</v>
      </c>
    </row>
    <row r="12510" customFormat="false" ht="12.75" hidden="false" customHeight="false" outlineLevel="0" collapsed="false">
      <c r="M12510" s="2" t="n">
        <f aca="false">((L12510-$Q$9)*1440)+5+1440</f>
        <v>504.951833333333</v>
      </c>
    </row>
    <row r="12511" customFormat="false" ht="12.75" hidden="false" customHeight="false" outlineLevel="0" collapsed="false">
      <c r="M12511" s="2" t="n">
        <f aca="false">((L12511-$Q$9)*1440)+5+1440</f>
        <v>504.951833333333</v>
      </c>
    </row>
    <row r="12512" customFormat="false" ht="12.75" hidden="false" customHeight="false" outlineLevel="0" collapsed="false">
      <c r="M12512" s="2" t="n">
        <f aca="false">((L12512-$Q$9)*1440)+5+1440</f>
        <v>504.951833333333</v>
      </c>
    </row>
    <row r="12513" customFormat="false" ht="12.75" hidden="false" customHeight="false" outlineLevel="0" collapsed="false">
      <c r="M12513" s="2" t="n">
        <f aca="false">((L12513-$Q$9)*1440)+5+1440</f>
        <v>504.951833333333</v>
      </c>
    </row>
    <row r="12514" customFormat="false" ht="12.75" hidden="false" customHeight="false" outlineLevel="0" collapsed="false">
      <c r="M12514" s="2" t="n">
        <f aca="false">((L12514-$Q$9)*1440)+5+1440</f>
        <v>504.951833333333</v>
      </c>
    </row>
    <row r="12515" customFormat="false" ht="12.75" hidden="false" customHeight="false" outlineLevel="0" collapsed="false">
      <c r="M12515" s="2" t="n">
        <f aca="false">((L12515-$Q$9)*1440)+5+1440</f>
        <v>504.951833333333</v>
      </c>
    </row>
    <row r="12516" customFormat="false" ht="12.75" hidden="false" customHeight="false" outlineLevel="0" collapsed="false">
      <c r="M12516" s="2" t="n">
        <f aca="false">((L12516-$Q$9)*1440)+5+1440</f>
        <v>504.951833333333</v>
      </c>
    </row>
    <row r="12517" customFormat="false" ht="12.75" hidden="false" customHeight="false" outlineLevel="0" collapsed="false">
      <c r="M12517" s="2" t="n">
        <f aca="false">((L12517-$Q$9)*1440)+5+1440</f>
        <v>504.951833333333</v>
      </c>
    </row>
    <row r="12518" customFormat="false" ht="12.75" hidden="false" customHeight="false" outlineLevel="0" collapsed="false">
      <c r="M12518" s="2" t="n">
        <f aca="false">((L12518-$Q$9)*1440)+5+1440</f>
        <v>504.951833333333</v>
      </c>
    </row>
    <row r="12519" customFormat="false" ht="12.75" hidden="false" customHeight="false" outlineLevel="0" collapsed="false">
      <c r="M12519" s="2" t="n">
        <f aca="false">((L12519-$Q$9)*1440)+5+1440</f>
        <v>504.951833333333</v>
      </c>
    </row>
    <row r="12520" customFormat="false" ht="12.75" hidden="false" customHeight="false" outlineLevel="0" collapsed="false">
      <c r="M12520" s="2" t="n">
        <f aca="false">((L12520-$Q$9)*1440)+5+1440</f>
        <v>504.951833333333</v>
      </c>
    </row>
    <row r="12521" customFormat="false" ht="12.75" hidden="false" customHeight="false" outlineLevel="0" collapsed="false">
      <c r="M12521" s="2" t="n">
        <f aca="false">((L12521-$Q$9)*1440)+5+1440</f>
        <v>504.951833333333</v>
      </c>
    </row>
    <row r="12522" customFormat="false" ht="12.75" hidden="false" customHeight="false" outlineLevel="0" collapsed="false">
      <c r="M12522" s="2" t="n">
        <f aca="false">((L12522-$Q$9)*1440)+5+1440</f>
        <v>504.951833333333</v>
      </c>
    </row>
    <row r="12523" customFormat="false" ht="12.75" hidden="false" customHeight="false" outlineLevel="0" collapsed="false">
      <c r="M12523" s="2" t="n">
        <f aca="false">((L12523-$Q$9)*1440)+5+1440</f>
        <v>504.951833333333</v>
      </c>
    </row>
    <row r="12524" customFormat="false" ht="12.75" hidden="false" customHeight="false" outlineLevel="0" collapsed="false">
      <c r="M12524" s="2" t="n">
        <f aca="false">((L12524-$Q$9)*1440)+5+1440</f>
        <v>504.951833333333</v>
      </c>
    </row>
    <row r="12525" customFormat="false" ht="12.75" hidden="false" customHeight="false" outlineLevel="0" collapsed="false">
      <c r="M12525" s="2" t="n">
        <f aca="false">((L12525-$Q$9)*1440)+5+1440</f>
        <v>504.951833333333</v>
      </c>
    </row>
    <row r="12526" customFormat="false" ht="12.75" hidden="false" customHeight="false" outlineLevel="0" collapsed="false">
      <c r="M12526" s="2" t="n">
        <f aca="false">((L12526-$Q$9)*1440)+5+1440</f>
        <v>504.951833333333</v>
      </c>
    </row>
    <row r="12527" customFormat="false" ht="12.75" hidden="false" customHeight="false" outlineLevel="0" collapsed="false">
      <c r="M12527" s="2" t="n">
        <f aca="false">((L12527-$Q$9)*1440)+5+1440</f>
        <v>504.951833333333</v>
      </c>
    </row>
    <row r="12528" customFormat="false" ht="12.75" hidden="false" customHeight="false" outlineLevel="0" collapsed="false">
      <c r="M12528" s="2" t="n">
        <f aca="false">((L12528-$Q$9)*1440)+5+1440</f>
        <v>504.951833333333</v>
      </c>
    </row>
    <row r="12529" customFormat="false" ht="12.75" hidden="false" customHeight="false" outlineLevel="0" collapsed="false">
      <c r="M12529" s="2" t="n">
        <f aca="false">((L12529-$Q$9)*1440)+5+1440</f>
        <v>504.951833333333</v>
      </c>
    </row>
    <row r="12530" customFormat="false" ht="12.75" hidden="false" customHeight="false" outlineLevel="0" collapsed="false">
      <c r="M12530" s="2" t="n">
        <f aca="false">((L12530-$Q$9)*1440)+5+1440</f>
        <v>504.951833333333</v>
      </c>
    </row>
    <row r="12531" customFormat="false" ht="12.75" hidden="false" customHeight="false" outlineLevel="0" collapsed="false">
      <c r="M12531" s="2" t="n">
        <f aca="false">((L12531-$Q$9)*1440)+5+1440</f>
        <v>504.951833333333</v>
      </c>
    </row>
    <row r="12532" customFormat="false" ht="12.75" hidden="false" customHeight="false" outlineLevel="0" collapsed="false">
      <c r="M12532" s="2" t="n">
        <f aca="false">((L12532-$Q$9)*1440)+5+1440</f>
        <v>504.951833333333</v>
      </c>
    </row>
    <row r="12533" customFormat="false" ht="12.75" hidden="false" customHeight="false" outlineLevel="0" collapsed="false">
      <c r="M12533" s="2" t="n">
        <f aca="false">((L12533-$Q$9)*1440)+5+1440</f>
        <v>504.951833333333</v>
      </c>
    </row>
    <row r="12534" customFormat="false" ht="12.75" hidden="false" customHeight="false" outlineLevel="0" collapsed="false">
      <c r="M12534" s="2" t="n">
        <f aca="false">((L12534-$Q$9)*1440)+5+1440</f>
        <v>504.951833333333</v>
      </c>
    </row>
    <row r="12535" customFormat="false" ht="12.75" hidden="false" customHeight="false" outlineLevel="0" collapsed="false">
      <c r="M12535" s="2" t="n">
        <f aca="false">((L12535-$Q$9)*1440)+5+1440</f>
        <v>504.951833333333</v>
      </c>
    </row>
    <row r="12536" customFormat="false" ht="12.75" hidden="false" customHeight="false" outlineLevel="0" collapsed="false">
      <c r="M12536" s="2" t="n">
        <f aca="false">((L12536-$Q$9)*1440)+5+1440</f>
        <v>504.951833333333</v>
      </c>
    </row>
    <row r="12537" customFormat="false" ht="12.75" hidden="false" customHeight="false" outlineLevel="0" collapsed="false">
      <c r="M12537" s="2" t="n">
        <f aca="false">((L12537-$Q$9)*1440)+5+1440</f>
        <v>504.951833333333</v>
      </c>
    </row>
    <row r="12538" customFormat="false" ht="12.75" hidden="false" customHeight="false" outlineLevel="0" collapsed="false">
      <c r="M12538" s="2" t="n">
        <f aca="false">((L12538-$Q$9)*1440)+5+1440</f>
        <v>504.951833333333</v>
      </c>
    </row>
    <row r="12539" customFormat="false" ht="12.75" hidden="false" customHeight="false" outlineLevel="0" collapsed="false">
      <c r="M12539" s="2" t="n">
        <f aca="false">((L12539-$Q$9)*1440)+5+1440</f>
        <v>504.951833333333</v>
      </c>
    </row>
    <row r="12540" customFormat="false" ht="12.75" hidden="false" customHeight="false" outlineLevel="0" collapsed="false">
      <c r="M12540" s="2" t="n">
        <f aca="false">((L12540-$Q$9)*1440)+5+1440</f>
        <v>504.951833333333</v>
      </c>
    </row>
    <row r="12541" customFormat="false" ht="12.75" hidden="false" customHeight="false" outlineLevel="0" collapsed="false">
      <c r="M12541" s="2" t="n">
        <f aca="false">((L12541-$Q$9)*1440)+5+1440</f>
        <v>504.951833333333</v>
      </c>
    </row>
    <row r="12542" customFormat="false" ht="12.75" hidden="false" customHeight="false" outlineLevel="0" collapsed="false">
      <c r="M12542" s="2" t="n">
        <f aca="false">((L12542-$Q$9)*1440)+5+1440</f>
        <v>504.951833333333</v>
      </c>
    </row>
    <row r="12543" customFormat="false" ht="12.75" hidden="false" customHeight="false" outlineLevel="0" collapsed="false">
      <c r="M12543" s="2" t="n">
        <f aca="false">((L12543-$Q$9)*1440)+5+1440</f>
        <v>504.951833333333</v>
      </c>
    </row>
    <row r="12544" customFormat="false" ht="12.75" hidden="false" customHeight="false" outlineLevel="0" collapsed="false">
      <c r="M12544" s="2" t="n">
        <f aca="false">((L12544-$Q$9)*1440)+5+1440</f>
        <v>504.951833333333</v>
      </c>
    </row>
    <row r="12545" customFormat="false" ht="12.75" hidden="false" customHeight="false" outlineLevel="0" collapsed="false">
      <c r="M12545" s="2" t="n">
        <f aca="false">((L12545-$Q$9)*1440)+5+1440</f>
        <v>504.951833333333</v>
      </c>
    </row>
    <row r="12546" customFormat="false" ht="12.75" hidden="false" customHeight="false" outlineLevel="0" collapsed="false">
      <c r="M12546" s="2" t="n">
        <f aca="false">((L12546-$Q$9)*1440)+5+1440</f>
        <v>504.951833333333</v>
      </c>
    </row>
    <row r="12547" customFormat="false" ht="12.75" hidden="false" customHeight="false" outlineLevel="0" collapsed="false">
      <c r="M12547" s="2" t="n">
        <f aca="false">((L12547-$Q$9)*1440)+5+1440</f>
        <v>504.951833333333</v>
      </c>
    </row>
    <row r="12548" customFormat="false" ht="12.75" hidden="false" customHeight="false" outlineLevel="0" collapsed="false">
      <c r="M12548" s="2" t="n">
        <f aca="false">((L12548-$Q$9)*1440)+5+1440</f>
        <v>504.951833333333</v>
      </c>
    </row>
    <row r="12549" customFormat="false" ht="12.75" hidden="false" customHeight="false" outlineLevel="0" collapsed="false">
      <c r="M12549" s="2" t="n">
        <f aca="false">((L12549-$Q$9)*1440)+5+1440</f>
        <v>504.951833333333</v>
      </c>
    </row>
    <row r="12550" customFormat="false" ht="12.75" hidden="false" customHeight="false" outlineLevel="0" collapsed="false">
      <c r="M12550" s="2" t="n">
        <f aca="false">((L12550-$Q$9)*1440)+5+1440</f>
        <v>504.951833333333</v>
      </c>
    </row>
    <row r="12551" customFormat="false" ht="12.75" hidden="false" customHeight="false" outlineLevel="0" collapsed="false">
      <c r="M12551" s="2" t="n">
        <f aca="false">((L12551-$Q$9)*1440)+5+1440</f>
        <v>504.951833333333</v>
      </c>
    </row>
    <row r="12552" customFormat="false" ht="12.75" hidden="false" customHeight="false" outlineLevel="0" collapsed="false">
      <c r="M12552" s="2" t="n">
        <f aca="false">((L12552-$Q$9)*1440)+5+1440</f>
        <v>504.951833333333</v>
      </c>
    </row>
    <row r="12553" customFormat="false" ht="12.75" hidden="false" customHeight="false" outlineLevel="0" collapsed="false">
      <c r="M12553" s="2" t="n">
        <f aca="false">((L12553-$Q$9)*1440)+5+1440</f>
        <v>504.951833333333</v>
      </c>
    </row>
    <row r="12554" customFormat="false" ht="12.75" hidden="false" customHeight="false" outlineLevel="0" collapsed="false">
      <c r="M12554" s="2" t="n">
        <f aca="false">((L12554-$Q$9)*1440)+5+1440</f>
        <v>504.951833333333</v>
      </c>
    </row>
    <row r="12555" customFormat="false" ht="12.75" hidden="false" customHeight="false" outlineLevel="0" collapsed="false">
      <c r="M12555" s="2" t="n">
        <f aca="false">((L12555-$Q$9)*1440)+5+1440</f>
        <v>504.951833333333</v>
      </c>
    </row>
    <row r="12556" customFormat="false" ht="12.75" hidden="false" customHeight="false" outlineLevel="0" collapsed="false">
      <c r="M12556" s="2" t="n">
        <f aca="false">((L12556-$Q$9)*1440)+5+1440</f>
        <v>504.951833333333</v>
      </c>
    </row>
    <row r="12557" customFormat="false" ht="12.75" hidden="false" customHeight="false" outlineLevel="0" collapsed="false">
      <c r="M12557" s="2" t="n">
        <f aca="false">((L12557-$Q$9)*1440)+5+1440</f>
        <v>504.951833333333</v>
      </c>
    </row>
    <row r="12558" customFormat="false" ht="12.75" hidden="false" customHeight="false" outlineLevel="0" collapsed="false">
      <c r="M12558" s="2" t="n">
        <f aca="false">((L12558-$Q$9)*1440)+5+1440</f>
        <v>504.951833333333</v>
      </c>
    </row>
    <row r="12559" customFormat="false" ht="12.75" hidden="false" customHeight="false" outlineLevel="0" collapsed="false">
      <c r="M12559" s="2" t="n">
        <f aca="false">((L12559-$Q$9)*1440)+5+1440</f>
        <v>504.951833333333</v>
      </c>
    </row>
    <row r="12560" customFormat="false" ht="12.75" hidden="false" customHeight="false" outlineLevel="0" collapsed="false">
      <c r="M12560" s="2" t="n">
        <f aca="false">((L12560-$Q$9)*1440)+5+1440</f>
        <v>504.951833333333</v>
      </c>
    </row>
    <row r="12561" customFormat="false" ht="12.75" hidden="false" customHeight="false" outlineLevel="0" collapsed="false">
      <c r="M12561" s="2" t="n">
        <f aca="false">((L12561-$Q$9)*1440)+5+1440</f>
        <v>504.951833333333</v>
      </c>
    </row>
    <row r="12562" customFormat="false" ht="12.75" hidden="false" customHeight="false" outlineLevel="0" collapsed="false">
      <c r="M12562" s="2" t="n">
        <f aca="false">((L12562-$Q$9)*1440)+5+1440</f>
        <v>504.951833333333</v>
      </c>
    </row>
    <row r="12563" customFormat="false" ht="12.75" hidden="false" customHeight="false" outlineLevel="0" collapsed="false">
      <c r="M12563" s="2" t="n">
        <f aca="false">((L12563-$Q$9)*1440)+5+1440</f>
        <v>504.951833333333</v>
      </c>
    </row>
    <row r="12564" customFormat="false" ht="12.75" hidden="false" customHeight="false" outlineLevel="0" collapsed="false">
      <c r="M12564" s="2" t="n">
        <f aca="false">((L12564-$Q$9)*1440)+5+1440</f>
        <v>504.951833333333</v>
      </c>
    </row>
    <row r="12565" customFormat="false" ht="12.75" hidden="false" customHeight="false" outlineLevel="0" collapsed="false">
      <c r="M12565" s="2" t="n">
        <f aca="false">((L12565-$Q$9)*1440)+5+1440</f>
        <v>504.951833333333</v>
      </c>
    </row>
    <row r="12566" customFormat="false" ht="12.75" hidden="false" customHeight="false" outlineLevel="0" collapsed="false">
      <c r="M12566" s="2" t="n">
        <f aca="false">((L12566-$Q$9)*1440)+5+1440</f>
        <v>504.951833333333</v>
      </c>
    </row>
    <row r="12567" customFormat="false" ht="12.75" hidden="false" customHeight="false" outlineLevel="0" collapsed="false">
      <c r="M12567" s="2" t="n">
        <f aca="false">((L12567-$Q$9)*1440)+5+1440</f>
        <v>504.951833333333</v>
      </c>
    </row>
    <row r="12568" customFormat="false" ht="12.75" hidden="false" customHeight="false" outlineLevel="0" collapsed="false">
      <c r="M12568" s="2" t="n">
        <f aca="false">((L12568-$Q$9)*1440)+5+1440</f>
        <v>504.951833333333</v>
      </c>
    </row>
    <row r="12569" customFormat="false" ht="12.75" hidden="false" customHeight="false" outlineLevel="0" collapsed="false">
      <c r="M12569" s="2" t="n">
        <f aca="false">((L12569-$Q$9)*1440)+5+1440</f>
        <v>504.951833333333</v>
      </c>
    </row>
    <row r="12570" customFormat="false" ht="12.75" hidden="false" customHeight="false" outlineLevel="0" collapsed="false">
      <c r="M12570" s="2" t="n">
        <f aca="false">((L12570-$Q$9)*1440)+5+1440</f>
        <v>504.951833333333</v>
      </c>
    </row>
    <row r="12571" customFormat="false" ht="12.75" hidden="false" customHeight="false" outlineLevel="0" collapsed="false">
      <c r="M12571" s="2" t="n">
        <f aca="false">((L12571-$Q$9)*1440)+5+1440</f>
        <v>504.951833333333</v>
      </c>
    </row>
    <row r="12572" customFormat="false" ht="12.75" hidden="false" customHeight="false" outlineLevel="0" collapsed="false">
      <c r="M12572" s="2" t="n">
        <f aca="false">((L12572-$Q$9)*1440)+5+1440</f>
        <v>504.951833333333</v>
      </c>
    </row>
    <row r="12573" customFormat="false" ht="12.75" hidden="false" customHeight="false" outlineLevel="0" collapsed="false">
      <c r="M12573" s="2" t="n">
        <f aca="false">((L12573-$Q$9)*1440)+5+1440</f>
        <v>504.951833333333</v>
      </c>
    </row>
    <row r="12574" customFormat="false" ht="12.75" hidden="false" customHeight="false" outlineLevel="0" collapsed="false">
      <c r="M12574" s="2" t="n">
        <f aca="false">((L12574-$Q$9)*1440)+5+1440</f>
        <v>504.951833333333</v>
      </c>
    </row>
    <row r="12575" customFormat="false" ht="12.75" hidden="false" customHeight="false" outlineLevel="0" collapsed="false">
      <c r="M12575" s="2" t="n">
        <f aca="false">((L12575-$Q$9)*1440)+5+1440</f>
        <v>504.951833333333</v>
      </c>
    </row>
    <row r="12576" customFormat="false" ht="12.75" hidden="false" customHeight="false" outlineLevel="0" collapsed="false">
      <c r="M12576" s="2" t="n">
        <f aca="false">((L12576-$Q$9)*1440)+5+1440</f>
        <v>504.951833333333</v>
      </c>
    </row>
    <row r="12577" customFormat="false" ht="12.75" hidden="false" customHeight="false" outlineLevel="0" collapsed="false">
      <c r="M12577" s="2" t="n">
        <f aca="false">((L12577-$Q$9)*1440)+5+1440</f>
        <v>504.951833333333</v>
      </c>
    </row>
    <row r="12578" customFormat="false" ht="12.75" hidden="false" customHeight="false" outlineLevel="0" collapsed="false">
      <c r="M12578" s="2" t="n">
        <f aca="false">((L12578-$Q$9)*1440)+5+1440</f>
        <v>504.951833333333</v>
      </c>
    </row>
    <row r="12579" customFormat="false" ht="12.75" hidden="false" customHeight="false" outlineLevel="0" collapsed="false">
      <c r="M12579" s="2" t="n">
        <f aca="false">((L12579-$Q$9)*1440)+5+1440</f>
        <v>504.951833333333</v>
      </c>
    </row>
    <row r="12580" customFormat="false" ht="12.75" hidden="false" customHeight="false" outlineLevel="0" collapsed="false">
      <c r="M12580" s="2" t="n">
        <f aca="false">((L12580-$Q$9)*1440)+5+1440</f>
        <v>504.951833333333</v>
      </c>
    </row>
    <row r="12581" customFormat="false" ht="12.75" hidden="false" customHeight="false" outlineLevel="0" collapsed="false">
      <c r="M12581" s="2" t="n">
        <f aca="false">((L12581-$Q$9)*1440)+5+1440</f>
        <v>504.951833333333</v>
      </c>
    </row>
    <row r="12582" customFormat="false" ht="12.75" hidden="false" customHeight="false" outlineLevel="0" collapsed="false">
      <c r="M12582" s="2" t="n">
        <f aca="false">((L12582-$Q$9)*1440)+5+1440</f>
        <v>504.951833333333</v>
      </c>
    </row>
    <row r="12583" customFormat="false" ht="12.75" hidden="false" customHeight="false" outlineLevel="0" collapsed="false">
      <c r="M12583" s="2" t="n">
        <f aca="false">((L12583-$Q$9)*1440)+5+1440</f>
        <v>504.951833333333</v>
      </c>
    </row>
    <row r="12584" customFormat="false" ht="12.75" hidden="false" customHeight="false" outlineLevel="0" collapsed="false">
      <c r="M12584" s="2" t="n">
        <f aca="false">((L12584-$Q$9)*1440)+5+1440</f>
        <v>504.951833333333</v>
      </c>
    </row>
    <row r="12585" customFormat="false" ht="12.75" hidden="false" customHeight="false" outlineLevel="0" collapsed="false">
      <c r="M12585" s="2" t="n">
        <f aca="false">((L12585-$Q$9)*1440)+5+1440</f>
        <v>504.951833333333</v>
      </c>
    </row>
    <row r="12586" customFormat="false" ht="12.75" hidden="false" customHeight="false" outlineLevel="0" collapsed="false">
      <c r="M12586" s="2" t="n">
        <f aca="false">((L12586-$Q$9)*1440)+5+1440</f>
        <v>504.951833333333</v>
      </c>
    </row>
    <row r="12587" customFormat="false" ht="12.75" hidden="false" customHeight="false" outlineLevel="0" collapsed="false">
      <c r="M12587" s="2" t="n">
        <f aca="false">((L12587-$Q$9)*1440)+5+1440</f>
        <v>504.951833333333</v>
      </c>
    </row>
    <row r="12588" customFormat="false" ht="12.75" hidden="false" customHeight="false" outlineLevel="0" collapsed="false">
      <c r="M12588" s="2" t="n">
        <f aca="false">((L12588-$Q$9)*1440)+5+1440</f>
        <v>504.951833333333</v>
      </c>
    </row>
    <row r="12589" customFormat="false" ht="12.75" hidden="false" customHeight="false" outlineLevel="0" collapsed="false">
      <c r="M12589" s="2" t="n">
        <f aca="false">((L12589-$Q$9)*1440)+5+1440</f>
        <v>504.951833333333</v>
      </c>
    </row>
    <row r="12590" customFormat="false" ht="12.75" hidden="false" customHeight="false" outlineLevel="0" collapsed="false">
      <c r="M12590" s="2" t="n">
        <f aca="false">((L12590-$Q$9)*1440)+5+1440</f>
        <v>504.951833333333</v>
      </c>
    </row>
    <row r="12591" customFormat="false" ht="12.75" hidden="false" customHeight="false" outlineLevel="0" collapsed="false">
      <c r="M12591" s="2" t="n">
        <f aca="false">((L12591-$Q$9)*1440)+5+1440</f>
        <v>504.951833333333</v>
      </c>
    </row>
    <row r="12592" customFormat="false" ht="12.75" hidden="false" customHeight="false" outlineLevel="0" collapsed="false">
      <c r="M12592" s="2" t="n">
        <f aca="false">((L12592-$Q$9)*1440)+5+1440</f>
        <v>504.951833333333</v>
      </c>
    </row>
    <row r="12593" customFormat="false" ht="12.75" hidden="false" customHeight="false" outlineLevel="0" collapsed="false">
      <c r="M12593" s="2" t="n">
        <f aca="false">((L12593-$Q$9)*1440)+5+1440</f>
        <v>504.951833333333</v>
      </c>
    </row>
    <row r="12594" customFormat="false" ht="12.75" hidden="false" customHeight="false" outlineLevel="0" collapsed="false">
      <c r="M12594" s="2" t="n">
        <f aca="false">((L12594-$Q$9)*1440)+5+1440</f>
        <v>504.951833333333</v>
      </c>
    </row>
    <row r="12595" customFormat="false" ht="12.75" hidden="false" customHeight="false" outlineLevel="0" collapsed="false">
      <c r="M12595" s="2" t="n">
        <f aca="false">((L12595-$Q$9)*1440)+5+1440</f>
        <v>504.951833333333</v>
      </c>
    </row>
    <row r="12596" customFormat="false" ht="12.75" hidden="false" customHeight="false" outlineLevel="0" collapsed="false">
      <c r="M12596" s="2" t="n">
        <f aca="false">((L12596-$Q$9)*1440)+5+1440</f>
        <v>504.951833333333</v>
      </c>
    </row>
    <row r="12597" customFormat="false" ht="12.75" hidden="false" customHeight="false" outlineLevel="0" collapsed="false">
      <c r="M12597" s="2" t="n">
        <f aca="false">((L12597-$Q$9)*1440)+5+1440</f>
        <v>504.951833333333</v>
      </c>
    </row>
    <row r="12598" customFormat="false" ht="12.75" hidden="false" customHeight="false" outlineLevel="0" collapsed="false">
      <c r="M12598" s="2" t="n">
        <f aca="false">((L12598-$Q$9)*1440)+5+1440</f>
        <v>504.951833333333</v>
      </c>
    </row>
    <row r="12599" customFormat="false" ht="12.75" hidden="false" customHeight="false" outlineLevel="0" collapsed="false">
      <c r="M12599" s="2" t="n">
        <f aca="false">((L12599-$Q$9)*1440)+5+1440</f>
        <v>504.951833333333</v>
      </c>
    </row>
    <row r="12600" customFormat="false" ht="12.75" hidden="false" customHeight="false" outlineLevel="0" collapsed="false">
      <c r="M12600" s="2" t="n">
        <f aca="false">((L12600-$Q$9)*1440)+5+1440</f>
        <v>504.951833333333</v>
      </c>
    </row>
    <row r="12601" customFormat="false" ht="12.75" hidden="false" customHeight="false" outlineLevel="0" collapsed="false">
      <c r="M12601" s="2" t="n">
        <f aca="false">((L12601-$Q$9)*1440)+5+1440</f>
        <v>504.951833333333</v>
      </c>
    </row>
    <row r="12602" customFormat="false" ht="12.75" hidden="false" customHeight="false" outlineLevel="0" collapsed="false">
      <c r="M12602" s="2" t="n">
        <f aca="false">((L12602-$Q$9)*1440)+5+1440</f>
        <v>504.951833333333</v>
      </c>
    </row>
    <row r="12603" customFormat="false" ht="12.75" hidden="false" customHeight="false" outlineLevel="0" collapsed="false">
      <c r="M12603" s="2" t="n">
        <f aca="false">((L12603-$Q$9)*1440)+5+1440</f>
        <v>504.951833333333</v>
      </c>
    </row>
    <row r="12604" customFormat="false" ht="12.75" hidden="false" customHeight="false" outlineLevel="0" collapsed="false">
      <c r="M12604" s="2" t="n">
        <f aca="false">((L12604-$Q$9)*1440)+5+1440</f>
        <v>504.951833333333</v>
      </c>
    </row>
    <row r="12605" customFormat="false" ht="12.75" hidden="false" customHeight="false" outlineLevel="0" collapsed="false">
      <c r="M12605" s="2" t="n">
        <f aca="false">((L12605-$Q$9)*1440)+5+1440</f>
        <v>504.951833333333</v>
      </c>
    </row>
    <row r="12606" customFormat="false" ht="12.75" hidden="false" customHeight="false" outlineLevel="0" collapsed="false">
      <c r="M12606" s="2" t="n">
        <f aca="false">((L12606-$Q$9)*1440)+5+1440</f>
        <v>504.951833333333</v>
      </c>
    </row>
    <row r="12607" customFormat="false" ht="12.75" hidden="false" customHeight="false" outlineLevel="0" collapsed="false">
      <c r="M12607" s="2" t="n">
        <f aca="false">((L12607-$Q$9)*1440)+5+1440</f>
        <v>504.951833333333</v>
      </c>
    </row>
    <row r="12608" customFormat="false" ht="12.75" hidden="false" customHeight="false" outlineLevel="0" collapsed="false">
      <c r="M12608" s="2" t="n">
        <f aca="false">((L12608-$Q$9)*1440)+5+1440</f>
        <v>504.951833333333</v>
      </c>
    </row>
    <row r="12609" customFormat="false" ht="12.75" hidden="false" customHeight="false" outlineLevel="0" collapsed="false">
      <c r="M12609" s="2" t="n">
        <f aca="false">((L12609-$Q$9)*1440)+5+1440</f>
        <v>504.951833333333</v>
      </c>
    </row>
    <row r="12610" customFormat="false" ht="12.75" hidden="false" customHeight="false" outlineLevel="0" collapsed="false">
      <c r="M12610" s="2" t="n">
        <f aca="false">((L12610-$Q$9)*1440)+5+1440</f>
        <v>504.951833333333</v>
      </c>
    </row>
    <row r="12611" customFormat="false" ht="12.75" hidden="false" customHeight="false" outlineLevel="0" collapsed="false">
      <c r="M12611" s="2" t="n">
        <f aca="false">((L12611-$Q$9)*1440)+5+1440</f>
        <v>504.951833333333</v>
      </c>
    </row>
    <row r="12612" customFormat="false" ht="12.75" hidden="false" customHeight="false" outlineLevel="0" collapsed="false">
      <c r="M12612" s="2" t="n">
        <f aca="false">((L12612-$Q$9)*1440)+5+1440</f>
        <v>504.951833333333</v>
      </c>
    </row>
    <row r="12613" customFormat="false" ht="12.75" hidden="false" customHeight="false" outlineLevel="0" collapsed="false">
      <c r="M12613" s="2" t="n">
        <f aca="false">((L12613-$Q$9)*1440)+5+1440</f>
        <v>504.951833333333</v>
      </c>
    </row>
    <row r="12614" customFormat="false" ht="12.75" hidden="false" customHeight="false" outlineLevel="0" collapsed="false">
      <c r="M12614" s="2" t="n">
        <f aca="false">((L12614-$Q$9)*1440)+5+1440</f>
        <v>504.951833333333</v>
      </c>
    </row>
    <row r="12615" customFormat="false" ht="12.75" hidden="false" customHeight="false" outlineLevel="0" collapsed="false">
      <c r="M12615" s="2" t="n">
        <f aca="false">((L12615-$Q$9)*1440)+5+1440</f>
        <v>504.951833333333</v>
      </c>
    </row>
    <row r="12616" customFormat="false" ht="12.75" hidden="false" customHeight="false" outlineLevel="0" collapsed="false">
      <c r="M12616" s="2" t="n">
        <f aca="false">((L12616-$Q$9)*1440)+5+1440</f>
        <v>504.951833333333</v>
      </c>
    </row>
    <row r="12617" customFormat="false" ht="12.75" hidden="false" customHeight="false" outlineLevel="0" collapsed="false">
      <c r="M12617" s="2" t="n">
        <f aca="false">((L12617-$Q$9)*1440)+5+1440</f>
        <v>504.951833333333</v>
      </c>
    </row>
    <row r="12618" customFormat="false" ht="12.75" hidden="false" customHeight="false" outlineLevel="0" collapsed="false">
      <c r="M12618" s="2" t="n">
        <f aca="false">((L12618-$Q$9)*1440)+5+1440</f>
        <v>504.951833333333</v>
      </c>
    </row>
    <row r="12619" customFormat="false" ht="12.75" hidden="false" customHeight="false" outlineLevel="0" collapsed="false">
      <c r="M12619" s="2" t="n">
        <f aca="false">((L12619-$Q$9)*1440)+5+1440</f>
        <v>504.951833333333</v>
      </c>
    </row>
    <row r="12620" customFormat="false" ht="12.75" hidden="false" customHeight="false" outlineLevel="0" collapsed="false">
      <c r="M12620" s="2" t="n">
        <f aca="false">((L12620-$Q$9)*1440)+5+1440</f>
        <v>504.951833333333</v>
      </c>
    </row>
    <row r="12621" customFormat="false" ht="12.75" hidden="false" customHeight="false" outlineLevel="0" collapsed="false">
      <c r="M12621" s="2" t="n">
        <f aca="false">((L12621-$Q$9)*1440)+5+1440</f>
        <v>504.951833333333</v>
      </c>
    </row>
    <row r="12622" customFormat="false" ht="12.75" hidden="false" customHeight="false" outlineLevel="0" collapsed="false">
      <c r="M12622" s="2" t="n">
        <f aca="false">((L12622-$Q$9)*1440)+5+1440</f>
        <v>504.951833333333</v>
      </c>
    </row>
    <row r="12623" customFormat="false" ht="12.75" hidden="false" customHeight="false" outlineLevel="0" collapsed="false">
      <c r="M12623" s="2" t="n">
        <f aca="false">((L12623-$Q$9)*1440)+5+1440</f>
        <v>504.951833333333</v>
      </c>
    </row>
    <row r="12624" customFormat="false" ht="12.75" hidden="false" customHeight="false" outlineLevel="0" collapsed="false">
      <c r="M12624" s="2" t="n">
        <f aca="false">((L12624-$Q$9)*1440)+5+1440</f>
        <v>504.951833333333</v>
      </c>
    </row>
    <row r="12625" customFormat="false" ht="12.75" hidden="false" customHeight="false" outlineLevel="0" collapsed="false">
      <c r="M12625" s="2" t="n">
        <f aca="false">((L12625-$Q$9)*1440)+5+1440</f>
        <v>504.951833333333</v>
      </c>
    </row>
    <row r="12626" customFormat="false" ht="12.75" hidden="false" customHeight="false" outlineLevel="0" collapsed="false">
      <c r="M12626" s="2" t="n">
        <f aca="false">((L12626-$Q$9)*1440)+5+1440</f>
        <v>504.951833333333</v>
      </c>
    </row>
    <row r="12627" customFormat="false" ht="12.75" hidden="false" customHeight="false" outlineLevel="0" collapsed="false">
      <c r="M12627" s="2" t="n">
        <f aca="false">((L12627-$Q$9)*1440)+5+1440</f>
        <v>504.951833333333</v>
      </c>
    </row>
    <row r="12628" customFormat="false" ht="12.75" hidden="false" customHeight="false" outlineLevel="0" collapsed="false">
      <c r="M12628" s="2" t="n">
        <f aca="false">((L12628-$Q$9)*1440)+5+1440</f>
        <v>504.951833333333</v>
      </c>
    </row>
    <row r="12629" customFormat="false" ht="12.75" hidden="false" customHeight="false" outlineLevel="0" collapsed="false">
      <c r="M12629" s="2" t="n">
        <f aca="false">((L12629-$Q$9)*1440)+5+1440</f>
        <v>504.951833333333</v>
      </c>
    </row>
    <row r="12630" customFormat="false" ht="12.75" hidden="false" customHeight="false" outlineLevel="0" collapsed="false">
      <c r="M12630" s="2" t="n">
        <f aca="false">((L12630-$Q$9)*1440)+5+1440</f>
        <v>504.951833333333</v>
      </c>
    </row>
    <row r="12631" customFormat="false" ht="12.75" hidden="false" customHeight="false" outlineLevel="0" collapsed="false">
      <c r="M12631" s="2" t="n">
        <f aca="false">((L12631-$Q$9)*1440)+5+1440</f>
        <v>504.951833333333</v>
      </c>
    </row>
    <row r="12632" customFormat="false" ht="12.75" hidden="false" customHeight="false" outlineLevel="0" collapsed="false">
      <c r="M12632" s="2" t="n">
        <f aca="false">((L12632-$Q$9)*1440)+5+1440</f>
        <v>504.951833333333</v>
      </c>
    </row>
    <row r="12633" customFormat="false" ht="12.75" hidden="false" customHeight="false" outlineLevel="0" collapsed="false">
      <c r="M12633" s="2" t="n">
        <f aca="false">((L12633-$Q$9)*1440)+5+1440</f>
        <v>504.951833333333</v>
      </c>
    </row>
    <row r="12634" customFormat="false" ht="12.75" hidden="false" customHeight="false" outlineLevel="0" collapsed="false">
      <c r="M12634" s="2" t="n">
        <f aca="false">((L12634-$Q$9)*1440)+5+1440</f>
        <v>504.951833333333</v>
      </c>
    </row>
    <row r="12635" customFormat="false" ht="12.75" hidden="false" customHeight="false" outlineLevel="0" collapsed="false">
      <c r="M12635" s="2" t="n">
        <f aca="false">((L12635-$Q$9)*1440)+5+1440</f>
        <v>504.951833333333</v>
      </c>
    </row>
    <row r="12636" customFormat="false" ht="12.75" hidden="false" customHeight="false" outlineLevel="0" collapsed="false">
      <c r="M12636" s="2" t="n">
        <f aca="false">((L12636-$Q$9)*1440)+5+1440</f>
        <v>504.951833333333</v>
      </c>
    </row>
    <row r="12637" customFormat="false" ht="12.75" hidden="false" customHeight="false" outlineLevel="0" collapsed="false">
      <c r="M12637" s="2" t="n">
        <f aca="false">((L12637-$Q$9)*1440)+5+1440</f>
        <v>504.951833333333</v>
      </c>
    </row>
    <row r="12638" customFormat="false" ht="12.75" hidden="false" customHeight="false" outlineLevel="0" collapsed="false">
      <c r="M12638" s="2" t="n">
        <f aca="false">((L12638-$Q$9)*1440)+5+1440</f>
        <v>504.951833333333</v>
      </c>
    </row>
    <row r="12639" customFormat="false" ht="12.75" hidden="false" customHeight="false" outlineLevel="0" collapsed="false">
      <c r="M12639" s="2" t="n">
        <f aca="false">((L12639-$Q$9)*1440)+5+1440</f>
        <v>504.951833333333</v>
      </c>
    </row>
    <row r="12640" customFormat="false" ht="12.75" hidden="false" customHeight="false" outlineLevel="0" collapsed="false">
      <c r="M12640" s="2" t="n">
        <f aca="false">((L12640-$Q$9)*1440)+5+1440</f>
        <v>504.951833333333</v>
      </c>
    </row>
    <row r="12641" customFormat="false" ht="12.75" hidden="false" customHeight="false" outlineLevel="0" collapsed="false">
      <c r="M12641" s="2" t="n">
        <f aca="false">((L12641-$Q$9)*1440)+5+1440</f>
        <v>504.951833333333</v>
      </c>
    </row>
    <row r="12642" customFormat="false" ht="12.75" hidden="false" customHeight="false" outlineLevel="0" collapsed="false">
      <c r="M12642" s="2" t="n">
        <f aca="false">((L12642-$Q$9)*1440)+5+1440</f>
        <v>504.951833333333</v>
      </c>
    </row>
    <row r="12643" customFormat="false" ht="12.75" hidden="false" customHeight="false" outlineLevel="0" collapsed="false">
      <c r="M12643" s="2" t="n">
        <f aca="false">((L12643-$Q$9)*1440)+5+1440</f>
        <v>504.951833333333</v>
      </c>
    </row>
    <row r="12644" customFormat="false" ht="12.75" hidden="false" customHeight="false" outlineLevel="0" collapsed="false">
      <c r="M12644" s="2" t="n">
        <f aca="false">((L12644-$Q$9)*1440)+5+1440</f>
        <v>504.951833333333</v>
      </c>
    </row>
    <row r="12645" customFormat="false" ht="12.75" hidden="false" customHeight="false" outlineLevel="0" collapsed="false">
      <c r="M12645" s="2" t="n">
        <f aca="false">((L12645-$Q$9)*1440)+5+1440</f>
        <v>504.951833333333</v>
      </c>
    </row>
    <row r="12646" customFormat="false" ht="12.75" hidden="false" customHeight="false" outlineLevel="0" collapsed="false">
      <c r="M12646" s="2" t="n">
        <f aca="false">((L12646-$Q$9)*1440)+5+1440</f>
        <v>504.951833333333</v>
      </c>
    </row>
    <row r="12647" customFormat="false" ht="12.75" hidden="false" customHeight="false" outlineLevel="0" collapsed="false">
      <c r="M12647" s="2" t="n">
        <f aca="false">((L12647-$Q$9)*1440)+5+1440</f>
        <v>504.951833333333</v>
      </c>
    </row>
    <row r="12648" customFormat="false" ht="12.75" hidden="false" customHeight="false" outlineLevel="0" collapsed="false">
      <c r="M12648" s="2" t="n">
        <f aca="false">((L12648-$Q$9)*1440)+5+1440</f>
        <v>504.951833333333</v>
      </c>
    </row>
    <row r="12649" customFormat="false" ht="12.75" hidden="false" customHeight="false" outlineLevel="0" collapsed="false">
      <c r="M12649" s="2" t="n">
        <f aca="false">((L12649-$Q$9)*1440)+5+1440</f>
        <v>504.951833333333</v>
      </c>
    </row>
    <row r="12650" customFormat="false" ht="12.75" hidden="false" customHeight="false" outlineLevel="0" collapsed="false">
      <c r="M12650" s="2" t="n">
        <f aca="false">((L12650-$Q$9)*1440)+5+1440</f>
        <v>504.951833333333</v>
      </c>
    </row>
    <row r="12651" customFormat="false" ht="12.75" hidden="false" customHeight="false" outlineLevel="0" collapsed="false">
      <c r="M12651" s="2" t="n">
        <f aca="false">((L12651-$Q$9)*1440)+5+1440</f>
        <v>504.951833333333</v>
      </c>
    </row>
    <row r="12652" customFormat="false" ht="12.75" hidden="false" customHeight="false" outlineLevel="0" collapsed="false">
      <c r="M12652" s="2" t="n">
        <f aca="false">((L12652-$Q$9)*1440)+5+1440</f>
        <v>504.951833333333</v>
      </c>
    </row>
    <row r="12653" customFormat="false" ht="12.75" hidden="false" customHeight="false" outlineLevel="0" collapsed="false">
      <c r="M12653" s="2" t="n">
        <f aca="false">((L12653-$Q$9)*1440)+5+1440</f>
        <v>504.951833333333</v>
      </c>
    </row>
    <row r="12654" customFormat="false" ht="12.75" hidden="false" customHeight="false" outlineLevel="0" collapsed="false">
      <c r="M12654" s="2" t="n">
        <f aca="false">((L12654-$Q$9)*1440)+5+1440</f>
        <v>504.951833333333</v>
      </c>
    </row>
    <row r="12655" customFormat="false" ht="12.75" hidden="false" customHeight="false" outlineLevel="0" collapsed="false">
      <c r="M12655" s="2" t="n">
        <f aca="false">((L12655-$Q$9)*1440)+5+1440</f>
        <v>504.951833333333</v>
      </c>
    </row>
    <row r="12656" customFormat="false" ht="12.75" hidden="false" customHeight="false" outlineLevel="0" collapsed="false">
      <c r="M12656" s="2" t="n">
        <f aca="false">((L12656-$Q$9)*1440)+5+1440</f>
        <v>504.951833333333</v>
      </c>
    </row>
    <row r="12657" customFormat="false" ht="12.75" hidden="false" customHeight="false" outlineLevel="0" collapsed="false">
      <c r="M12657" s="2" t="n">
        <f aca="false">((L12657-$Q$9)*1440)+5+1440</f>
        <v>504.951833333333</v>
      </c>
    </row>
    <row r="12658" customFormat="false" ht="12.75" hidden="false" customHeight="false" outlineLevel="0" collapsed="false">
      <c r="M12658" s="2" t="n">
        <f aca="false">((L12658-$Q$9)*1440)+5+1440</f>
        <v>504.951833333333</v>
      </c>
    </row>
    <row r="12659" customFormat="false" ht="12.75" hidden="false" customHeight="false" outlineLevel="0" collapsed="false">
      <c r="M12659" s="2" t="n">
        <f aca="false">((L12659-$Q$9)*1440)+5+1440</f>
        <v>504.951833333333</v>
      </c>
    </row>
    <row r="12660" customFormat="false" ht="12.75" hidden="false" customHeight="false" outlineLevel="0" collapsed="false">
      <c r="M12660" s="2" t="n">
        <f aca="false">((L12660-$Q$9)*1440)+5+1440</f>
        <v>504.951833333333</v>
      </c>
    </row>
    <row r="12661" customFormat="false" ht="12.75" hidden="false" customHeight="false" outlineLevel="0" collapsed="false">
      <c r="M12661" s="2" t="n">
        <f aca="false">((L12661-$Q$9)*1440)+5+1440</f>
        <v>504.951833333333</v>
      </c>
    </row>
    <row r="12662" customFormat="false" ht="12.75" hidden="false" customHeight="false" outlineLevel="0" collapsed="false">
      <c r="M12662" s="2" t="n">
        <f aca="false">((L12662-$Q$9)*1440)+5+1440</f>
        <v>504.951833333333</v>
      </c>
    </row>
    <row r="12663" customFormat="false" ht="12.75" hidden="false" customHeight="false" outlineLevel="0" collapsed="false">
      <c r="M12663" s="2" t="n">
        <f aca="false">((L12663-$Q$9)*1440)+5+1440</f>
        <v>504.951833333333</v>
      </c>
    </row>
    <row r="12664" customFormat="false" ht="12.75" hidden="false" customHeight="false" outlineLevel="0" collapsed="false">
      <c r="M12664" s="2" t="n">
        <f aca="false">((L12664-$Q$9)*1440)+5+1440</f>
        <v>504.951833333333</v>
      </c>
    </row>
    <row r="12665" customFormat="false" ht="12.75" hidden="false" customHeight="false" outlineLevel="0" collapsed="false">
      <c r="M12665" s="2" t="n">
        <f aca="false">((L12665-$Q$9)*1440)+5+1440</f>
        <v>504.951833333333</v>
      </c>
    </row>
    <row r="12666" customFormat="false" ht="12.75" hidden="false" customHeight="false" outlineLevel="0" collapsed="false">
      <c r="M12666" s="2" t="n">
        <f aca="false">((L12666-$Q$9)*1440)+5+1440</f>
        <v>504.951833333333</v>
      </c>
    </row>
    <row r="12667" customFormat="false" ht="12.75" hidden="false" customHeight="false" outlineLevel="0" collapsed="false">
      <c r="M12667" s="2" t="n">
        <f aca="false">((L12667-$Q$9)*1440)+5+1440</f>
        <v>504.951833333333</v>
      </c>
    </row>
    <row r="12668" customFormat="false" ht="12.75" hidden="false" customHeight="false" outlineLevel="0" collapsed="false">
      <c r="M12668" s="2" t="n">
        <f aca="false">((L12668-$Q$9)*1440)+5+1440</f>
        <v>504.951833333333</v>
      </c>
    </row>
    <row r="12669" customFormat="false" ht="12.75" hidden="false" customHeight="false" outlineLevel="0" collapsed="false">
      <c r="M12669" s="2" t="n">
        <f aca="false">((L12669-$Q$9)*1440)+5+1440</f>
        <v>504.951833333333</v>
      </c>
    </row>
    <row r="12670" customFormat="false" ht="12.75" hidden="false" customHeight="false" outlineLevel="0" collapsed="false">
      <c r="M12670" s="2" t="n">
        <f aca="false">((L12670-$Q$9)*1440)+5+1440</f>
        <v>504.951833333333</v>
      </c>
    </row>
    <row r="12671" customFormat="false" ht="12.75" hidden="false" customHeight="false" outlineLevel="0" collapsed="false">
      <c r="M12671" s="2" t="n">
        <f aca="false">((L12671-$Q$9)*1440)+5+1440</f>
        <v>504.951833333333</v>
      </c>
    </row>
    <row r="12672" customFormat="false" ht="12.75" hidden="false" customHeight="false" outlineLevel="0" collapsed="false">
      <c r="M12672" s="2" t="n">
        <f aca="false">((L12672-$Q$9)*1440)+5+1440</f>
        <v>504.951833333333</v>
      </c>
    </row>
    <row r="12673" customFormat="false" ht="12.75" hidden="false" customHeight="false" outlineLevel="0" collapsed="false">
      <c r="M12673" s="2" t="n">
        <f aca="false">((L12673-$Q$9)*1440)+5+1440</f>
        <v>504.951833333333</v>
      </c>
    </row>
    <row r="12674" customFormat="false" ht="12.75" hidden="false" customHeight="false" outlineLevel="0" collapsed="false">
      <c r="M12674" s="2" t="n">
        <f aca="false">((L12674-$Q$9)*1440)+5+1440</f>
        <v>504.951833333333</v>
      </c>
    </row>
    <row r="12675" customFormat="false" ht="12.75" hidden="false" customHeight="false" outlineLevel="0" collapsed="false">
      <c r="M12675" s="2" t="n">
        <f aca="false">((L12675-$Q$9)*1440)+5+1440</f>
        <v>504.951833333333</v>
      </c>
    </row>
    <row r="12676" customFormat="false" ht="12.75" hidden="false" customHeight="false" outlineLevel="0" collapsed="false">
      <c r="M12676" s="2" t="n">
        <f aca="false">((L12676-$Q$9)*1440)+5+1440</f>
        <v>504.951833333333</v>
      </c>
    </row>
    <row r="12677" customFormat="false" ht="12.75" hidden="false" customHeight="false" outlineLevel="0" collapsed="false">
      <c r="M12677" s="2" t="n">
        <f aca="false">((L12677-$Q$9)*1440)+5+1440</f>
        <v>504.951833333333</v>
      </c>
    </row>
    <row r="12678" customFormat="false" ht="12.75" hidden="false" customHeight="false" outlineLevel="0" collapsed="false">
      <c r="M12678" s="2" t="n">
        <f aca="false">((L12678-$Q$9)*1440)+5+1440</f>
        <v>504.951833333333</v>
      </c>
    </row>
    <row r="12679" customFormat="false" ht="12.75" hidden="false" customHeight="false" outlineLevel="0" collapsed="false">
      <c r="M12679" s="2" t="n">
        <f aca="false">((L12679-$Q$9)*1440)+5+1440</f>
        <v>504.951833333333</v>
      </c>
    </row>
    <row r="12680" customFormat="false" ht="12.75" hidden="false" customHeight="false" outlineLevel="0" collapsed="false">
      <c r="M12680" s="2" t="n">
        <f aca="false">((L12680-$Q$9)*1440)+5+1440</f>
        <v>504.951833333333</v>
      </c>
    </row>
    <row r="12681" customFormat="false" ht="12.75" hidden="false" customHeight="false" outlineLevel="0" collapsed="false">
      <c r="M12681" s="2" t="n">
        <f aca="false">((L12681-$Q$9)*1440)+5+1440</f>
        <v>504.951833333333</v>
      </c>
    </row>
    <row r="12682" customFormat="false" ht="12.75" hidden="false" customHeight="false" outlineLevel="0" collapsed="false">
      <c r="M12682" s="2" t="n">
        <f aca="false">((L12682-$Q$9)*1440)+5+1440</f>
        <v>504.951833333333</v>
      </c>
    </row>
    <row r="12683" customFormat="false" ht="12.75" hidden="false" customHeight="false" outlineLevel="0" collapsed="false">
      <c r="M12683" s="2" t="n">
        <f aca="false">((L12683-$Q$9)*1440)+5+1440</f>
        <v>504.951833333333</v>
      </c>
    </row>
    <row r="12684" customFormat="false" ht="12.75" hidden="false" customHeight="false" outlineLevel="0" collapsed="false">
      <c r="M12684" s="2" t="n">
        <f aca="false">((L12684-$Q$9)*1440)+5+1440</f>
        <v>504.951833333333</v>
      </c>
    </row>
    <row r="12685" customFormat="false" ht="12.75" hidden="false" customHeight="false" outlineLevel="0" collapsed="false">
      <c r="M12685" s="2" t="n">
        <f aca="false">((L12685-$Q$9)*1440)+5+1440</f>
        <v>504.951833333333</v>
      </c>
    </row>
    <row r="12686" customFormat="false" ht="12.75" hidden="false" customHeight="false" outlineLevel="0" collapsed="false">
      <c r="M12686" s="2" t="n">
        <f aca="false">((L12686-$Q$9)*1440)+5+1440</f>
        <v>504.951833333333</v>
      </c>
    </row>
    <row r="12687" customFormat="false" ht="12.75" hidden="false" customHeight="false" outlineLevel="0" collapsed="false">
      <c r="M12687" s="2" t="n">
        <f aca="false">((L12687-$Q$9)*1440)+5+1440</f>
        <v>504.951833333333</v>
      </c>
    </row>
    <row r="12688" customFormat="false" ht="12.75" hidden="false" customHeight="false" outlineLevel="0" collapsed="false">
      <c r="M12688" s="2" t="n">
        <f aca="false">((L12688-$Q$9)*1440)+5+1440</f>
        <v>504.951833333333</v>
      </c>
    </row>
    <row r="12689" customFormat="false" ht="12.75" hidden="false" customHeight="false" outlineLevel="0" collapsed="false">
      <c r="M12689" s="2" t="n">
        <f aca="false">((L12689-$Q$9)*1440)+5+1440</f>
        <v>504.951833333333</v>
      </c>
    </row>
    <row r="12690" customFormat="false" ht="12.75" hidden="false" customHeight="false" outlineLevel="0" collapsed="false">
      <c r="M12690" s="2" t="n">
        <f aca="false">((L12690-$Q$9)*1440)+5+1440</f>
        <v>504.951833333333</v>
      </c>
    </row>
    <row r="12691" customFormat="false" ht="12.75" hidden="false" customHeight="false" outlineLevel="0" collapsed="false">
      <c r="M12691" s="2" t="n">
        <f aca="false">((L12691-$Q$9)*1440)+5+1440</f>
        <v>504.951833333333</v>
      </c>
    </row>
    <row r="12692" customFormat="false" ht="12.75" hidden="false" customHeight="false" outlineLevel="0" collapsed="false">
      <c r="M12692" s="2" t="n">
        <f aca="false">((L12692-$Q$9)*1440)+5+1440</f>
        <v>504.951833333333</v>
      </c>
    </row>
    <row r="12693" customFormat="false" ht="12.75" hidden="false" customHeight="false" outlineLevel="0" collapsed="false">
      <c r="M12693" s="2" t="n">
        <f aca="false">((L12693-$Q$9)*1440)+5+1440</f>
        <v>504.951833333333</v>
      </c>
    </row>
    <row r="12694" customFormat="false" ht="12.75" hidden="false" customHeight="false" outlineLevel="0" collapsed="false">
      <c r="M12694" s="2" t="n">
        <f aca="false">((L12694-$Q$9)*1440)+5+1440</f>
        <v>504.951833333333</v>
      </c>
    </row>
    <row r="12695" customFormat="false" ht="12.75" hidden="false" customHeight="false" outlineLevel="0" collapsed="false">
      <c r="M12695" s="2" t="n">
        <f aca="false">((L12695-$Q$9)*1440)+5+1440</f>
        <v>504.951833333333</v>
      </c>
    </row>
    <row r="12696" customFormat="false" ht="12.75" hidden="false" customHeight="false" outlineLevel="0" collapsed="false">
      <c r="M12696" s="2" t="n">
        <f aca="false">((L12696-$Q$9)*1440)+5+1440</f>
        <v>504.951833333333</v>
      </c>
    </row>
    <row r="12697" customFormat="false" ht="12.75" hidden="false" customHeight="false" outlineLevel="0" collapsed="false">
      <c r="M12697" s="2" t="n">
        <f aca="false">((L12697-$Q$9)*1440)+5+1440</f>
        <v>504.951833333333</v>
      </c>
    </row>
    <row r="12698" customFormat="false" ht="12.75" hidden="false" customHeight="false" outlineLevel="0" collapsed="false">
      <c r="M12698" s="2" t="n">
        <f aca="false">((L12698-$Q$9)*1440)+5+1440</f>
        <v>504.951833333333</v>
      </c>
    </row>
    <row r="12699" customFormat="false" ht="12.75" hidden="false" customHeight="false" outlineLevel="0" collapsed="false">
      <c r="M12699" s="2" t="n">
        <f aca="false">((L12699-$Q$9)*1440)+5+1440</f>
        <v>504.951833333333</v>
      </c>
    </row>
    <row r="12700" customFormat="false" ht="12.75" hidden="false" customHeight="false" outlineLevel="0" collapsed="false">
      <c r="M12700" s="2" t="n">
        <f aca="false">((L12700-$Q$9)*1440)+5+1440</f>
        <v>504.951833333333</v>
      </c>
    </row>
    <row r="12701" customFormat="false" ht="12.75" hidden="false" customHeight="false" outlineLevel="0" collapsed="false">
      <c r="M12701" s="2" t="n">
        <f aca="false">((L12701-$Q$9)*1440)+5+1440</f>
        <v>504.951833333333</v>
      </c>
    </row>
    <row r="12702" customFormat="false" ht="12.75" hidden="false" customHeight="false" outlineLevel="0" collapsed="false">
      <c r="M12702" s="2" t="n">
        <f aca="false">((L12702-$Q$9)*1440)+5+1440</f>
        <v>504.951833333333</v>
      </c>
    </row>
    <row r="12703" customFormat="false" ht="12.75" hidden="false" customHeight="false" outlineLevel="0" collapsed="false">
      <c r="M12703" s="2" t="n">
        <f aca="false">((L12703-$Q$9)*1440)+5+1440</f>
        <v>504.951833333333</v>
      </c>
    </row>
    <row r="12704" customFormat="false" ht="12.75" hidden="false" customHeight="false" outlineLevel="0" collapsed="false">
      <c r="M12704" s="2" t="n">
        <f aca="false">((L12704-$Q$9)*1440)+5+1440</f>
        <v>504.951833333333</v>
      </c>
    </row>
    <row r="12705" customFormat="false" ht="12.75" hidden="false" customHeight="false" outlineLevel="0" collapsed="false">
      <c r="M12705" s="2" t="n">
        <f aca="false">((L12705-$Q$9)*1440)+5+1440</f>
        <v>504.951833333333</v>
      </c>
    </row>
    <row r="12706" customFormat="false" ht="12.75" hidden="false" customHeight="false" outlineLevel="0" collapsed="false">
      <c r="M12706" s="2" t="n">
        <f aca="false">((L12706-$Q$9)*1440)+5+1440</f>
        <v>504.951833333333</v>
      </c>
    </row>
    <row r="12707" customFormat="false" ht="12.75" hidden="false" customHeight="false" outlineLevel="0" collapsed="false">
      <c r="M12707" s="2" t="n">
        <f aca="false">((L12707-$Q$9)*1440)+5+1440</f>
        <v>504.951833333333</v>
      </c>
    </row>
    <row r="12708" customFormat="false" ht="12.75" hidden="false" customHeight="false" outlineLevel="0" collapsed="false">
      <c r="M12708" s="2" t="n">
        <f aca="false">((L12708-$Q$9)*1440)+5+1440</f>
        <v>504.951833333333</v>
      </c>
    </row>
    <row r="12709" customFormat="false" ht="12.75" hidden="false" customHeight="false" outlineLevel="0" collapsed="false">
      <c r="M12709" s="2" t="n">
        <f aca="false">((L12709-$Q$9)*1440)+5+1440</f>
        <v>504.951833333333</v>
      </c>
    </row>
    <row r="12710" customFormat="false" ht="12.75" hidden="false" customHeight="false" outlineLevel="0" collapsed="false">
      <c r="M12710" s="2" t="n">
        <f aca="false">((L12710-$Q$9)*1440)+5+1440</f>
        <v>504.951833333333</v>
      </c>
    </row>
    <row r="12711" customFormat="false" ht="12.75" hidden="false" customHeight="false" outlineLevel="0" collapsed="false">
      <c r="M12711" s="2" t="n">
        <f aca="false">((L12711-$Q$9)*1440)+5+1440</f>
        <v>504.951833333333</v>
      </c>
    </row>
    <row r="12712" customFormat="false" ht="12.75" hidden="false" customHeight="false" outlineLevel="0" collapsed="false">
      <c r="M12712" s="2" t="n">
        <f aca="false">((L12712-$Q$9)*1440)+5+1440</f>
        <v>504.951833333333</v>
      </c>
    </row>
    <row r="12713" customFormat="false" ht="12.75" hidden="false" customHeight="false" outlineLevel="0" collapsed="false">
      <c r="M12713" s="2" t="n">
        <f aca="false">((L12713-$Q$9)*1440)+5+1440</f>
        <v>504.951833333333</v>
      </c>
    </row>
    <row r="12714" customFormat="false" ht="12.75" hidden="false" customHeight="false" outlineLevel="0" collapsed="false">
      <c r="M12714" s="2" t="n">
        <f aca="false">((L12714-$Q$9)*1440)+5+1440</f>
        <v>504.951833333333</v>
      </c>
    </row>
    <row r="12715" customFormat="false" ht="12.75" hidden="false" customHeight="false" outlineLevel="0" collapsed="false">
      <c r="M12715" s="2" t="n">
        <f aca="false">((L12715-$Q$9)*1440)+5+1440</f>
        <v>504.951833333333</v>
      </c>
    </row>
    <row r="12716" customFormat="false" ht="12.75" hidden="false" customHeight="false" outlineLevel="0" collapsed="false">
      <c r="M12716" s="2" t="n">
        <f aca="false">((L12716-$Q$9)*1440)+5+1440</f>
        <v>504.951833333333</v>
      </c>
    </row>
    <row r="12717" customFormat="false" ht="12.75" hidden="false" customHeight="false" outlineLevel="0" collapsed="false">
      <c r="M12717" s="2" t="n">
        <f aca="false">((L12717-$Q$9)*1440)+5+1440</f>
        <v>504.951833333333</v>
      </c>
    </row>
    <row r="12718" customFormat="false" ht="12.75" hidden="false" customHeight="false" outlineLevel="0" collapsed="false">
      <c r="M12718" s="2" t="n">
        <f aca="false">((L12718-$Q$9)*1440)+5+1440</f>
        <v>504.951833333333</v>
      </c>
    </row>
    <row r="12719" customFormat="false" ht="12.75" hidden="false" customHeight="false" outlineLevel="0" collapsed="false">
      <c r="M12719" s="2" t="n">
        <f aca="false">((L12719-$Q$9)*1440)+5+1440</f>
        <v>504.951833333333</v>
      </c>
    </row>
    <row r="12720" customFormat="false" ht="12.75" hidden="false" customHeight="false" outlineLevel="0" collapsed="false">
      <c r="M12720" s="2" t="n">
        <f aca="false">((L12720-$Q$9)*1440)+5+1440</f>
        <v>504.951833333333</v>
      </c>
    </row>
    <row r="12721" customFormat="false" ht="12.75" hidden="false" customHeight="false" outlineLevel="0" collapsed="false">
      <c r="M12721" s="2" t="n">
        <f aca="false">((L12721-$Q$9)*1440)+5+1440</f>
        <v>504.951833333333</v>
      </c>
    </row>
    <row r="12722" customFormat="false" ht="12.75" hidden="false" customHeight="false" outlineLevel="0" collapsed="false">
      <c r="M12722" s="2" t="n">
        <f aca="false">((L12722-$Q$9)*1440)+5+1440</f>
        <v>504.951833333333</v>
      </c>
    </row>
    <row r="12723" customFormat="false" ht="12.75" hidden="false" customHeight="false" outlineLevel="0" collapsed="false">
      <c r="M12723" s="2" t="n">
        <f aca="false">((L12723-$Q$9)*1440)+5+1440</f>
        <v>504.951833333333</v>
      </c>
    </row>
    <row r="12724" customFormat="false" ht="12.75" hidden="false" customHeight="false" outlineLevel="0" collapsed="false">
      <c r="M12724" s="2" t="n">
        <f aca="false">((L12724-$Q$9)*1440)+5+1440</f>
        <v>504.951833333333</v>
      </c>
    </row>
    <row r="12725" customFormat="false" ht="12.75" hidden="false" customHeight="false" outlineLevel="0" collapsed="false">
      <c r="M12725" s="2" t="n">
        <f aca="false">((L12725-$Q$9)*1440)+5+1440</f>
        <v>504.951833333333</v>
      </c>
    </row>
    <row r="12726" customFormat="false" ht="12.75" hidden="false" customHeight="false" outlineLevel="0" collapsed="false">
      <c r="M12726" s="2" t="n">
        <f aca="false">((L12726-$Q$9)*1440)+5+1440</f>
        <v>504.951833333333</v>
      </c>
    </row>
    <row r="12727" customFormat="false" ht="12.75" hidden="false" customHeight="false" outlineLevel="0" collapsed="false">
      <c r="M12727" s="2" t="n">
        <f aca="false">((L12727-$Q$9)*1440)+5+1440</f>
        <v>504.951833333333</v>
      </c>
    </row>
    <row r="12728" customFormat="false" ht="12.75" hidden="false" customHeight="false" outlineLevel="0" collapsed="false">
      <c r="M12728" s="2" t="n">
        <f aca="false">((L12728-$Q$9)*1440)+5+1440</f>
        <v>504.951833333333</v>
      </c>
    </row>
    <row r="12729" customFormat="false" ht="12.75" hidden="false" customHeight="false" outlineLevel="0" collapsed="false">
      <c r="M12729" s="2" t="n">
        <f aca="false">((L12729-$Q$9)*1440)+5+1440</f>
        <v>504.951833333333</v>
      </c>
    </row>
    <row r="12730" customFormat="false" ht="12.75" hidden="false" customHeight="false" outlineLevel="0" collapsed="false">
      <c r="M12730" s="2" t="n">
        <f aca="false">((L12730-$Q$9)*1440)+5+1440</f>
        <v>504.951833333333</v>
      </c>
    </row>
    <row r="12731" customFormat="false" ht="12.75" hidden="false" customHeight="false" outlineLevel="0" collapsed="false">
      <c r="M12731" s="2" t="n">
        <f aca="false">((L12731-$Q$9)*1440)+5+1440</f>
        <v>504.951833333333</v>
      </c>
    </row>
    <row r="12732" customFormat="false" ht="12.75" hidden="false" customHeight="false" outlineLevel="0" collapsed="false">
      <c r="M12732" s="2" t="n">
        <f aca="false">((L12732-$Q$9)*1440)+5+1440</f>
        <v>504.951833333333</v>
      </c>
    </row>
    <row r="12733" customFormat="false" ht="12.75" hidden="false" customHeight="false" outlineLevel="0" collapsed="false">
      <c r="M12733" s="2" t="n">
        <f aca="false">((L12733-$Q$9)*1440)+5+1440</f>
        <v>504.951833333333</v>
      </c>
    </row>
    <row r="12734" customFormat="false" ht="12.75" hidden="false" customHeight="false" outlineLevel="0" collapsed="false">
      <c r="M12734" s="2" t="n">
        <f aca="false">((L12734-$Q$9)*1440)+5+1440</f>
        <v>504.951833333333</v>
      </c>
    </row>
    <row r="12735" customFormat="false" ht="12.75" hidden="false" customHeight="false" outlineLevel="0" collapsed="false">
      <c r="M12735" s="2" t="n">
        <f aca="false">((L12735-$Q$9)*1440)+5+1440</f>
        <v>504.951833333333</v>
      </c>
    </row>
    <row r="12736" customFormat="false" ht="12.75" hidden="false" customHeight="false" outlineLevel="0" collapsed="false">
      <c r="M12736" s="2" t="n">
        <f aca="false">((L12736-$Q$9)*1440)+5+1440</f>
        <v>504.951833333333</v>
      </c>
    </row>
    <row r="12737" customFormat="false" ht="12.75" hidden="false" customHeight="false" outlineLevel="0" collapsed="false">
      <c r="M12737" s="2" t="n">
        <f aca="false">((L12737-$Q$9)*1440)+5+1440</f>
        <v>504.951833333333</v>
      </c>
    </row>
    <row r="12738" customFormat="false" ht="12.75" hidden="false" customHeight="false" outlineLevel="0" collapsed="false">
      <c r="M12738" s="2" t="n">
        <f aca="false">((L12738-$Q$9)*1440)+5+1440</f>
        <v>504.951833333333</v>
      </c>
    </row>
    <row r="12739" customFormat="false" ht="12.75" hidden="false" customHeight="false" outlineLevel="0" collapsed="false">
      <c r="M12739" s="2" t="n">
        <f aca="false">((L12739-$Q$9)*1440)+5+1440</f>
        <v>504.951833333333</v>
      </c>
    </row>
    <row r="12740" customFormat="false" ht="12.75" hidden="false" customHeight="false" outlineLevel="0" collapsed="false">
      <c r="M12740" s="2" t="n">
        <f aca="false">((L12740-$Q$9)*1440)+5+1440</f>
        <v>504.951833333333</v>
      </c>
    </row>
    <row r="12741" customFormat="false" ht="12.75" hidden="false" customHeight="false" outlineLevel="0" collapsed="false">
      <c r="M12741" s="2" t="n">
        <f aca="false">((L12741-$Q$9)*1440)+5+1440</f>
        <v>504.951833333333</v>
      </c>
    </row>
    <row r="12742" customFormat="false" ht="12.75" hidden="false" customHeight="false" outlineLevel="0" collapsed="false">
      <c r="M12742" s="2" t="n">
        <f aca="false">((L12742-$Q$9)*1440)+5+1440</f>
        <v>504.951833333333</v>
      </c>
    </row>
    <row r="12743" customFormat="false" ht="12.75" hidden="false" customHeight="false" outlineLevel="0" collapsed="false">
      <c r="M12743" s="2" t="n">
        <f aca="false">((L12743-$Q$9)*1440)+5+1440</f>
        <v>504.951833333333</v>
      </c>
    </row>
    <row r="12744" customFormat="false" ht="12.75" hidden="false" customHeight="false" outlineLevel="0" collapsed="false">
      <c r="M12744" s="2" t="n">
        <f aca="false">((L12744-$Q$9)*1440)+5+1440</f>
        <v>504.951833333333</v>
      </c>
    </row>
    <row r="12745" customFormat="false" ht="12.75" hidden="false" customHeight="false" outlineLevel="0" collapsed="false">
      <c r="M12745" s="2" t="n">
        <f aca="false">((L12745-$Q$9)*1440)+5+1440</f>
        <v>504.951833333333</v>
      </c>
    </row>
    <row r="12746" customFormat="false" ht="12.75" hidden="false" customHeight="false" outlineLevel="0" collapsed="false">
      <c r="M12746" s="2" t="n">
        <f aca="false">((L12746-$Q$9)*1440)+5+1440</f>
        <v>504.951833333333</v>
      </c>
    </row>
    <row r="12747" customFormat="false" ht="12.75" hidden="false" customHeight="false" outlineLevel="0" collapsed="false">
      <c r="M12747" s="2" t="n">
        <f aca="false">((L12747-$Q$9)*1440)+5+1440</f>
        <v>504.951833333333</v>
      </c>
    </row>
    <row r="12748" customFormat="false" ht="12.75" hidden="false" customHeight="false" outlineLevel="0" collapsed="false">
      <c r="M12748" s="2" t="n">
        <f aca="false">((L12748-$Q$9)*1440)+5+1440</f>
        <v>504.951833333333</v>
      </c>
    </row>
    <row r="12749" customFormat="false" ht="12.75" hidden="false" customHeight="false" outlineLevel="0" collapsed="false">
      <c r="M12749" s="2" t="n">
        <f aca="false">((L12749-$Q$9)*1440)+5+1440</f>
        <v>504.951833333333</v>
      </c>
    </row>
    <row r="12750" customFormat="false" ht="12.75" hidden="false" customHeight="false" outlineLevel="0" collapsed="false">
      <c r="M12750" s="2" t="n">
        <f aca="false">((L12750-$Q$9)*1440)+5+1440</f>
        <v>504.951833333333</v>
      </c>
    </row>
    <row r="12751" customFormat="false" ht="12.75" hidden="false" customHeight="false" outlineLevel="0" collapsed="false">
      <c r="M12751" s="2" t="n">
        <f aca="false">((L12751-$Q$9)*1440)+5+1440</f>
        <v>504.951833333333</v>
      </c>
    </row>
    <row r="12752" customFormat="false" ht="12.75" hidden="false" customHeight="false" outlineLevel="0" collapsed="false">
      <c r="M12752" s="2" t="n">
        <f aca="false">((L12752-$Q$9)*1440)+5+1440</f>
        <v>504.951833333333</v>
      </c>
    </row>
    <row r="12753" customFormat="false" ht="12.75" hidden="false" customHeight="false" outlineLevel="0" collapsed="false">
      <c r="M12753" s="2" t="n">
        <f aca="false">((L12753-$Q$9)*1440)+5+1440</f>
        <v>504.951833333333</v>
      </c>
    </row>
    <row r="12754" customFormat="false" ht="12.75" hidden="false" customHeight="false" outlineLevel="0" collapsed="false">
      <c r="M12754" s="2" t="n">
        <f aca="false">((L12754-$Q$9)*1440)+5+1440</f>
        <v>504.951833333333</v>
      </c>
    </row>
    <row r="12755" customFormat="false" ht="12.75" hidden="false" customHeight="false" outlineLevel="0" collapsed="false">
      <c r="M12755" s="2" t="n">
        <f aca="false">((L12755-$Q$9)*1440)+5+1440</f>
        <v>504.951833333333</v>
      </c>
    </row>
    <row r="12756" customFormat="false" ht="12.75" hidden="false" customHeight="false" outlineLevel="0" collapsed="false">
      <c r="M12756" s="2" t="n">
        <f aca="false">((L12756-$Q$9)*1440)+5+1440</f>
        <v>504.951833333333</v>
      </c>
    </row>
    <row r="12757" customFormat="false" ht="12.75" hidden="false" customHeight="false" outlineLevel="0" collapsed="false">
      <c r="M12757" s="2" t="n">
        <f aca="false">((L12757-$Q$9)*1440)+5+1440</f>
        <v>504.951833333333</v>
      </c>
    </row>
    <row r="12758" customFormat="false" ht="12.75" hidden="false" customHeight="false" outlineLevel="0" collapsed="false">
      <c r="M12758" s="2" t="n">
        <f aca="false">((L12758-$Q$9)*1440)+5+1440</f>
        <v>504.951833333333</v>
      </c>
    </row>
    <row r="12759" customFormat="false" ht="12.75" hidden="false" customHeight="false" outlineLevel="0" collapsed="false">
      <c r="M12759" s="2" t="n">
        <f aca="false">((L12759-$Q$9)*1440)+5+1440</f>
        <v>504.951833333333</v>
      </c>
    </row>
    <row r="12760" customFormat="false" ht="12.75" hidden="false" customHeight="false" outlineLevel="0" collapsed="false">
      <c r="M12760" s="2" t="n">
        <f aca="false">((L12760-$Q$9)*1440)+5+1440</f>
        <v>504.951833333333</v>
      </c>
    </row>
    <row r="12761" customFormat="false" ht="12.75" hidden="false" customHeight="false" outlineLevel="0" collapsed="false">
      <c r="M12761" s="2" t="n">
        <f aca="false">((L12761-$Q$9)*1440)+5+1440</f>
        <v>504.951833333333</v>
      </c>
    </row>
    <row r="12762" customFormat="false" ht="12.75" hidden="false" customHeight="false" outlineLevel="0" collapsed="false">
      <c r="M12762" s="2" t="n">
        <f aca="false">((L12762-$Q$9)*1440)+5+1440</f>
        <v>504.951833333333</v>
      </c>
    </row>
    <row r="12763" customFormat="false" ht="12.75" hidden="false" customHeight="false" outlineLevel="0" collapsed="false">
      <c r="M12763" s="2" t="n">
        <f aca="false">((L12763-$Q$9)*1440)+5+1440</f>
        <v>504.951833333333</v>
      </c>
    </row>
    <row r="12764" customFormat="false" ht="12.75" hidden="false" customHeight="false" outlineLevel="0" collapsed="false">
      <c r="M12764" s="2" t="n">
        <f aca="false">((L12764-$Q$9)*1440)+5+1440</f>
        <v>504.951833333333</v>
      </c>
    </row>
    <row r="12765" customFormat="false" ht="12.75" hidden="false" customHeight="false" outlineLevel="0" collapsed="false">
      <c r="M12765" s="2" t="n">
        <f aca="false">((L12765-$Q$9)*1440)+5+1440</f>
        <v>504.951833333333</v>
      </c>
    </row>
    <row r="12766" customFormat="false" ht="12.75" hidden="false" customHeight="false" outlineLevel="0" collapsed="false">
      <c r="M12766" s="2" t="n">
        <f aca="false">((L12766-$Q$9)*1440)+5+1440</f>
        <v>504.951833333333</v>
      </c>
    </row>
    <row r="12767" customFormat="false" ht="12.75" hidden="false" customHeight="false" outlineLevel="0" collapsed="false">
      <c r="M12767" s="2" t="n">
        <f aca="false">((L12767-$Q$9)*1440)+5+1440</f>
        <v>504.951833333333</v>
      </c>
    </row>
    <row r="12768" customFormat="false" ht="12.75" hidden="false" customHeight="false" outlineLevel="0" collapsed="false">
      <c r="M12768" s="2" t="n">
        <f aca="false">((L12768-$Q$9)*1440)+5+1440</f>
        <v>504.951833333333</v>
      </c>
    </row>
    <row r="12769" customFormat="false" ht="12.75" hidden="false" customHeight="false" outlineLevel="0" collapsed="false">
      <c r="M12769" s="2" t="n">
        <f aca="false">((L12769-$Q$9)*1440)+5+1440</f>
        <v>504.951833333333</v>
      </c>
    </row>
    <row r="12770" customFormat="false" ht="12.75" hidden="false" customHeight="false" outlineLevel="0" collapsed="false">
      <c r="M12770" s="2" t="n">
        <f aca="false">((L12770-$Q$9)*1440)+5+1440</f>
        <v>504.951833333333</v>
      </c>
    </row>
    <row r="12771" customFormat="false" ht="12.75" hidden="false" customHeight="false" outlineLevel="0" collapsed="false">
      <c r="M12771" s="2" t="n">
        <f aca="false">((L12771-$Q$9)*1440)+5+1440</f>
        <v>504.951833333333</v>
      </c>
    </row>
    <row r="12772" customFormat="false" ht="12.75" hidden="false" customHeight="false" outlineLevel="0" collapsed="false">
      <c r="M12772" s="2" t="n">
        <f aca="false">((L12772-$Q$9)*1440)+5+1440</f>
        <v>504.951833333333</v>
      </c>
    </row>
    <row r="12773" customFormat="false" ht="12.75" hidden="false" customHeight="false" outlineLevel="0" collapsed="false">
      <c r="M12773" s="2" t="n">
        <f aca="false">((L12773-$Q$9)*1440)+5+1440</f>
        <v>504.951833333333</v>
      </c>
    </row>
    <row r="12774" customFormat="false" ht="12.75" hidden="false" customHeight="false" outlineLevel="0" collapsed="false">
      <c r="M12774" s="2" t="n">
        <f aca="false">((L12774-$Q$9)*1440)+5+1440</f>
        <v>504.951833333333</v>
      </c>
    </row>
    <row r="12775" customFormat="false" ht="12.75" hidden="false" customHeight="false" outlineLevel="0" collapsed="false">
      <c r="M12775" s="2" t="n">
        <f aca="false">((L12775-$Q$9)*1440)+5+1440</f>
        <v>504.951833333333</v>
      </c>
    </row>
    <row r="12776" customFormat="false" ht="12.75" hidden="false" customHeight="false" outlineLevel="0" collapsed="false">
      <c r="M12776" s="2" t="n">
        <f aca="false">((L12776-$Q$9)*1440)+5+1440</f>
        <v>504.951833333333</v>
      </c>
    </row>
    <row r="12777" customFormat="false" ht="12.75" hidden="false" customHeight="false" outlineLevel="0" collapsed="false">
      <c r="M12777" s="2" t="n">
        <f aca="false">((L12777-$Q$9)*1440)+5+1440</f>
        <v>504.951833333333</v>
      </c>
    </row>
    <row r="12778" customFormat="false" ht="12.75" hidden="false" customHeight="false" outlineLevel="0" collapsed="false">
      <c r="M12778" s="2" t="n">
        <f aca="false">((L12778-$Q$9)*1440)+5+1440</f>
        <v>504.951833333333</v>
      </c>
    </row>
    <row r="12779" customFormat="false" ht="12.75" hidden="false" customHeight="false" outlineLevel="0" collapsed="false">
      <c r="M12779" s="2" t="n">
        <f aca="false">((L12779-$Q$9)*1440)+5+1440</f>
        <v>504.951833333333</v>
      </c>
    </row>
    <row r="12780" customFormat="false" ht="12.75" hidden="false" customHeight="false" outlineLevel="0" collapsed="false">
      <c r="M12780" s="2" t="n">
        <f aca="false">((L12780-$Q$9)*1440)+5+1440</f>
        <v>504.951833333333</v>
      </c>
    </row>
    <row r="12781" customFormat="false" ht="12.75" hidden="false" customHeight="false" outlineLevel="0" collapsed="false">
      <c r="M12781" s="2" t="n">
        <f aca="false">((L12781-$Q$9)*1440)+5+1440</f>
        <v>504.951833333333</v>
      </c>
    </row>
    <row r="12782" customFormat="false" ht="12.75" hidden="false" customHeight="false" outlineLevel="0" collapsed="false">
      <c r="M12782" s="2" t="n">
        <f aca="false">((L12782-$Q$9)*1440)+5+1440</f>
        <v>504.951833333333</v>
      </c>
    </row>
    <row r="12783" customFormat="false" ht="12.75" hidden="false" customHeight="false" outlineLevel="0" collapsed="false">
      <c r="M12783" s="2" t="n">
        <f aca="false">((L12783-$Q$9)*1440)+5+1440</f>
        <v>504.951833333333</v>
      </c>
    </row>
    <row r="12784" customFormat="false" ht="12.75" hidden="false" customHeight="false" outlineLevel="0" collapsed="false">
      <c r="M12784" s="2" t="n">
        <f aca="false">((L12784-$Q$9)*1440)+5+1440</f>
        <v>504.951833333333</v>
      </c>
    </row>
    <row r="12785" customFormat="false" ht="12.75" hidden="false" customHeight="false" outlineLevel="0" collapsed="false">
      <c r="M12785" s="2" t="n">
        <f aca="false">((L12785-$Q$9)*1440)+5+1440</f>
        <v>504.951833333333</v>
      </c>
    </row>
    <row r="12786" customFormat="false" ht="12.75" hidden="false" customHeight="false" outlineLevel="0" collapsed="false">
      <c r="M12786" s="2" t="n">
        <f aca="false">((L12786-$Q$9)*1440)+5+1440</f>
        <v>504.951833333333</v>
      </c>
    </row>
    <row r="12787" customFormat="false" ht="12.75" hidden="false" customHeight="false" outlineLevel="0" collapsed="false">
      <c r="M12787" s="2" t="n">
        <f aca="false">((L12787-$Q$9)*1440)+5+1440</f>
        <v>504.951833333333</v>
      </c>
    </row>
    <row r="12788" customFormat="false" ht="12.75" hidden="false" customHeight="false" outlineLevel="0" collapsed="false">
      <c r="M12788" s="2" t="n">
        <f aca="false">((L12788-$Q$9)*1440)+5+1440</f>
        <v>504.951833333333</v>
      </c>
    </row>
    <row r="12789" customFormat="false" ht="12.75" hidden="false" customHeight="false" outlineLevel="0" collapsed="false">
      <c r="M12789" s="2" t="n">
        <f aca="false">((L12789-$Q$9)*1440)+5+1440</f>
        <v>504.951833333333</v>
      </c>
    </row>
    <row r="12790" customFormat="false" ht="12.75" hidden="false" customHeight="false" outlineLevel="0" collapsed="false">
      <c r="M12790" s="2" t="n">
        <f aca="false">((L12790-$Q$9)*1440)+5+1440</f>
        <v>504.951833333333</v>
      </c>
    </row>
    <row r="12791" customFormat="false" ht="12.75" hidden="false" customHeight="false" outlineLevel="0" collapsed="false">
      <c r="M12791" s="2" t="n">
        <f aca="false">((L12791-$Q$9)*1440)+5+1440</f>
        <v>504.951833333333</v>
      </c>
    </row>
    <row r="12792" customFormat="false" ht="12.75" hidden="false" customHeight="false" outlineLevel="0" collapsed="false">
      <c r="M12792" s="2" t="n">
        <f aca="false">((L12792-$Q$9)*1440)+5+1440</f>
        <v>504.951833333333</v>
      </c>
    </row>
    <row r="12793" customFormat="false" ht="12.75" hidden="false" customHeight="false" outlineLevel="0" collapsed="false">
      <c r="M12793" s="2" t="n">
        <f aca="false">((L12793-$Q$9)*1440)+5+1440</f>
        <v>504.951833333333</v>
      </c>
    </row>
    <row r="12794" customFormat="false" ht="12.75" hidden="false" customHeight="false" outlineLevel="0" collapsed="false">
      <c r="M12794" s="2" t="n">
        <f aca="false">((L12794-$Q$9)*1440)+5+1440</f>
        <v>504.951833333333</v>
      </c>
    </row>
    <row r="12795" customFormat="false" ht="12.75" hidden="false" customHeight="false" outlineLevel="0" collapsed="false">
      <c r="M12795" s="2" t="n">
        <f aca="false">((L12795-$Q$9)*1440)+5+1440</f>
        <v>504.951833333333</v>
      </c>
    </row>
    <row r="12796" customFormat="false" ht="12.75" hidden="false" customHeight="false" outlineLevel="0" collapsed="false">
      <c r="M12796" s="2" t="n">
        <f aca="false">((L12796-$Q$9)*1440)+5+1440</f>
        <v>504.951833333333</v>
      </c>
    </row>
    <row r="12797" customFormat="false" ht="12.75" hidden="false" customHeight="false" outlineLevel="0" collapsed="false">
      <c r="M12797" s="2" t="n">
        <f aca="false">((L12797-$Q$9)*1440)+5+1440</f>
        <v>504.951833333333</v>
      </c>
    </row>
    <row r="12798" customFormat="false" ht="12.75" hidden="false" customHeight="false" outlineLevel="0" collapsed="false">
      <c r="M12798" s="2" t="n">
        <f aca="false">((L12798-$Q$9)*1440)+5+1440</f>
        <v>504.951833333333</v>
      </c>
    </row>
    <row r="12799" customFormat="false" ht="12.75" hidden="false" customHeight="false" outlineLevel="0" collapsed="false">
      <c r="M12799" s="2" t="n">
        <f aca="false">((L12799-$Q$9)*1440)+5+1440</f>
        <v>504.951833333333</v>
      </c>
    </row>
    <row r="12800" customFormat="false" ht="12.75" hidden="false" customHeight="false" outlineLevel="0" collapsed="false">
      <c r="M12800" s="2" t="n">
        <f aca="false">((L12800-$Q$9)*1440)+5+1440</f>
        <v>504.951833333333</v>
      </c>
    </row>
    <row r="12801" customFormat="false" ht="12.75" hidden="false" customHeight="false" outlineLevel="0" collapsed="false">
      <c r="M12801" s="2" t="n">
        <f aca="false">((L12801-$Q$9)*1440)+5+1440</f>
        <v>504.951833333333</v>
      </c>
    </row>
    <row r="12802" customFormat="false" ht="12.75" hidden="false" customHeight="false" outlineLevel="0" collapsed="false">
      <c r="M12802" s="2" t="n">
        <f aca="false">((L12802-$Q$9)*1440)+5+1440</f>
        <v>504.951833333333</v>
      </c>
    </row>
    <row r="12803" customFormat="false" ht="12.75" hidden="false" customHeight="false" outlineLevel="0" collapsed="false">
      <c r="M12803" s="2" t="n">
        <f aca="false">((L12803-$Q$9)*1440)+5+1440</f>
        <v>504.951833333333</v>
      </c>
    </row>
    <row r="12804" customFormat="false" ht="12.75" hidden="false" customHeight="false" outlineLevel="0" collapsed="false">
      <c r="M12804" s="2" t="n">
        <f aca="false">((L12804-$Q$9)*1440)+5+1440</f>
        <v>504.951833333333</v>
      </c>
    </row>
    <row r="12805" customFormat="false" ht="12.75" hidden="false" customHeight="false" outlineLevel="0" collapsed="false">
      <c r="M12805" s="2" t="n">
        <f aca="false">((L12805-$Q$9)*1440)+5+1440</f>
        <v>504.951833333333</v>
      </c>
    </row>
    <row r="12806" customFormat="false" ht="12.75" hidden="false" customHeight="false" outlineLevel="0" collapsed="false">
      <c r="M12806" s="2" t="n">
        <f aca="false">((L12806-$Q$9)*1440)+5+1440</f>
        <v>504.951833333333</v>
      </c>
    </row>
    <row r="12807" customFormat="false" ht="12.75" hidden="false" customHeight="false" outlineLevel="0" collapsed="false">
      <c r="M12807" s="2" t="n">
        <f aca="false">((L12807-$Q$9)*1440)+5+1440</f>
        <v>504.951833333333</v>
      </c>
    </row>
    <row r="12808" customFormat="false" ht="12.75" hidden="false" customHeight="false" outlineLevel="0" collapsed="false">
      <c r="M12808" s="2" t="n">
        <f aca="false">((L12808-$Q$9)*1440)+5+1440</f>
        <v>504.951833333333</v>
      </c>
    </row>
    <row r="12809" customFormat="false" ht="12.75" hidden="false" customHeight="false" outlineLevel="0" collapsed="false">
      <c r="M12809" s="2" t="n">
        <f aca="false">((L12809-$Q$9)*1440)+5+1440</f>
        <v>504.951833333333</v>
      </c>
    </row>
    <row r="12810" customFormat="false" ht="12.75" hidden="false" customHeight="false" outlineLevel="0" collapsed="false">
      <c r="M12810" s="2" t="n">
        <f aca="false">((L12810-$Q$9)*1440)+5+1440</f>
        <v>504.951833333333</v>
      </c>
    </row>
    <row r="12811" customFormat="false" ht="12.75" hidden="false" customHeight="false" outlineLevel="0" collapsed="false">
      <c r="M12811" s="2" t="n">
        <f aca="false">((L12811-$Q$9)*1440)+5+1440</f>
        <v>504.951833333333</v>
      </c>
    </row>
    <row r="12812" customFormat="false" ht="12.75" hidden="false" customHeight="false" outlineLevel="0" collapsed="false">
      <c r="M12812" s="2" t="n">
        <f aca="false">((L12812-$Q$9)*1440)+5+1440</f>
        <v>504.951833333333</v>
      </c>
    </row>
    <row r="12813" customFormat="false" ht="12.75" hidden="false" customHeight="false" outlineLevel="0" collapsed="false">
      <c r="M12813" s="2" t="n">
        <f aca="false">((L12813-$Q$9)*1440)+5+1440</f>
        <v>504.951833333333</v>
      </c>
    </row>
    <row r="12814" customFormat="false" ht="12.75" hidden="false" customHeight="false" outlineLevel="0" collapsed="false">
      <c r="M12814" s="2" t="n">
        <f aca="false">((L12814-$Q$9)*1440)+5+1440</f>
        <v>504.951833333333</v>
      </c>
    </row>
    <row r="12815" customFormat="false" ht="12.75" hidden="false" customHeight="false" outlineLevel="0" collapsed="false">
      <c r="M12815" s="2" t="n">
        <f aca="false">((L12815-$Q$9)*1440)+5+1440</f>
        <v>504.951833333333</v>
      </c>
    </row>
    <row r="12816" customFormat="false" ht="12.75" hidden="false" customHeight="false" outlineLevel="0" collapsed="false">
      <c r="M12816" s="2" t="n">
        <f aca="false">((L12816-$Q$9)*1440)+5+1440</f>
        <v>504.951833333333</v>
      </c>
    </row>
    <row r="12817" customFormat="false" ht="12.75" hidden="false" customHeight="false" outlineLevel="0" collapsed="false">
      <c r="M12817" s="2" t="n">
        <f aca="false">((L12817-$Q$9)*1440)+5+1440</f>
        <v>504.951833333333</v>
      </c>
    </row>
    <row r="12818" customFormat="false" ht="12.75" hidden="false" customHeight="false" outlineLevel="0" collapsed="false">
      <c r="M12818" s="2" t="n">
        <f aca="false">((L12818-$Q$9)*1440)+5+1440</f>
        <v>504.951833333333</v>
      </c>
    </row>
    <row r="12819" customFormat="false" ht="12.75" hidden="false" customHeight="false" outlineLevel="0" collapsed="false">
      <c r="M12819" s="2" t="n">
        <f aca="false">((L12819-$Q$9)*1440)+5+1440</f>
        <v>504.951833333333</v>
      </c>
    </row>
    <row r="12820" customFormat="false" ht="12.75" hidden="false" customHeight="false" outlineLevel="0" collapsed="false">
      <c r="M12820" s="2" t="n">
        <f aca="false">((L12820-$Q$9)*1440)+5+1440</f>
        <v>504.951833333333</v>
      </c>
    </row>
    <row r="12821" customFormat="false" ht="12.75" hidden="false" customHeight="false" outlineLevel="0" collapsed="false">
      <c r="M12821" s="2" t="n">
        <f aca="false">((L12821-$Q$9)*1440)+5+1440</f>
        <v>504.951833333333</v>
      </c>
    </row>
    <row r="12822" customFormat="false" ht="12.75" hidden="false" customHeight="false" outlineLevel="0" collapsed="false">
      <c r="M12822" s="2" t="n">
        <f aca="false">((L12822-$Q$9)*1440)+5+1440</f>
        <v>504.951833333333</v>
      </c>
    </row>
    <row r="12823" customFormat="false" ht="12.75" hidden="false" customHeight="false" outlineLevel="0" collapsed="false">
      <c r="M12823" s="2" t="n">
        <f aca="false">((L12823-$Q$9)*1440)+5+1440</f>
        <v>504.951833333333</v>
      </c>
    </row>
    <row r="12824" customFormat="false" ht="12.75" hidden="false" customHeight="false" outlineLevel="0" collapsed="false">
      <c r="M12824" s="2" t="n">
        <f aca="false">((L12824-$Q$9)*1440)+5+1440</f>
        <v>504.951833333333</v>
      </c>
    </row>
    <row r="12825" customFormat="false" ht="12.75" hidden="false" customHeight="false" outlineLevel="0" collapsed="false">
      <c r="M12825" s="2" t="n">
        <f aca="false">((L12825-$Q$9)*1440)+5+1440</f>
        <v>504.951833333333</v>
      </c>
    </row>
    <row r="12826" customFormat="false" ht="12.75" hidden="false" customHeight="false" outlineLevel="0" collapsed="false">
      <c r="M12826" s="2" t="n">
        <f aca="false">((L12826-$Q$9)*1440)+5+1440</f>
        <v>504.951833333333</v>
      </c>
    </row>
    <row r="12827" customFormat="false" ht="12.75" hidden="false" customHeight="false" outlineLevel="0" collapsed="false">
      <c r="M12827" s="2" t="n">
        <f aca="false">((L12827-$Q$9)*1440)+5+1440</f>
        <v>504.951833333333</v>
      </c>
    </row>
    <row r="12828" customFormat="false" ht="12.75" hidden="false" customHeight="false" outlineLevel="0" collapsed="false">
      <c r="M12828" s="2" t="n">
        <f aca="false">((L12828-$Q$9)*1440)+5+1440</f>
        <v>504.951833333333</v>
      </c>
    </row>
    <row r="12829" customFormat="false" ht="12.75" hidden="false" customHeight="false" outlineLevel="0" collapsed="false">
      <c r="M12829" s="2" t="n">
        <f aca="false">((L12829-$Q$9)*1440)+5+1440</f>
        <v>504.951833333333</v>
      </c>
    </row>
    <row r="12830" customFormat="false" ht="12.75" hidden="false" customHeight="false" outlineLevel="0" collapsed="false">
      <c r="M12830" s="2" t="n">
        <f aca="false">((L12830-$Q$9)*1440)+5+1440</f>
        <v>504.951833333333</v>
      </c>
    </row>
    <row r="12831" customFormat="false" ht="12.75" hidden="false" customHeight="false" outlineLevel="0" collapsed="false">
      <c r="M12831" s="2" t="n">
        <f aca="false">((L12831-$Q$9)*1440)+5+1440</f>
        <v>504.951833333333</v>
      </c>
    </row>
    <row r="12832" customFormat="false" ht="12.75" hidden="false" customHeight="false" outlineLevel="0" collapsed="false">
      <c r="M12832" s="2" t="n">
        <f aca="false">((L12832-$Q$9)*1440)+5+1440</f>
        <v>504.951833333333</v>
      </c>
    </row>
    <row r="12833" customFormat="false" ht="12.75" hidden="false" customHeight="false" outlineLevel="0" collapsed="false">
      <c r="M12833" s="2" t="n">
        <f aca="false">((L12833-$Q$9)*1440)+5+1440</f>
        <v>504.951833333333</v>
      </c>
    </row>
    <row r="12834" customFormat="false" ht="12.75" hidden="false" customHeight="false" outlineLevel="0" collapsed="false">
      <c r="M12834" s="2" t="n">
        <f aca="false">((L12834-$Q$9)*1440)+5+1440</f>
        <v>504.951833333333</v>
      </c>
    </row>
    <row r="12835" customFormat="false" ht="12.75" hidden="false" customHeight="false" outlineLevel="0" collapsed="false">
      <c r="M12835" s="2" t="n">
        <f aca="false">((L12835-$Q$9)*1440)+5+1440</f>
        <v>504.951833333333</v>
      </c>
    </row>
    <row r="12836" customFormat="false" ht="12.75" hidden="false" customHeight="false" outlineLevel="0" collapsed="false">
      <c r="M12836" s="2" t="n">
        <f aca="false">((L12836-$Q$9)*1440)+5+1440</f>
        <v>504.951833333333</v>
      </c>
    </row>
    <row r="12837" customFormat="false" ht="12.75" hidden="false" customHeight="false" outlineLevel="0" collapsed="false">
      <c r="M12837" s="2" t="n">
        <f aca="false">((L12837-$Q$9)*1440)+5+1440</f>
        <v>504.951833333333</v>
      </c>
    </row>
    <row r="12838" customFormat="false" ht="12.75" hidden="false" customHeight="false" outlineLevel="0" collapsed="false">
      <c r="M12838" s="2" t="n">
        <f aca="false">((L12838-$Q$9)*1440)+5+1440</f>
        <v>504.951833333333</v>
      </c>
    </row>
    <row r="12839" customFormat="false" ht="12.75" hidden="false" customHeight="false" outlineLevel="0" collapsed="false">
      <c r="M12839" s="2" t="n">
        <f aca="false">((L12839-$Q$9)*1440)+5+1440</f>
        <v>504.951833333333</v>
      </c>
    </row>
    <row r="12840" customFormat="false" ht="12.75" hidden="false" customHeight="false" outlineLevel="0" collapsed="false">
      <c r="M12840" s="2" t="n">
        <f aca="false">((L12840-$Q$9)*1440)+5+1440</f>
        <v>504.951833333333</v>
      </c>
    </row>
    <row r="12841" customFormat="false" ht="12.75" hidden="false" customHeight="false" outlineLevel="0" collapsed="false">
      <c r="M12841" s="2" t="n">
        <f aca="false">((L12841-$Q$9)*1440)+5+1440</f>
        <v>504.951833333333</v>
      </c>
    </row>
    <row r="12842" customFormat="false" ht="12.75" hidden="false" customHeight="false" outlineLevel="0" collapsed="false">
      <c r="M12842" s="2" t="n">
        <f aca="false">((L12842-$Q$9)*1440)+5+1440</f>
        <v>504.951833333333</v>
      </c>
    </row>
    <row r="12843" customFormat="false" ht="12.75" hidden="false" customHeight="false" outlineLevel="0" collapsed="false">
      <c r="M12843" s="2" t="n">
        <f aca="false">((L12843-$Q$9)*1440)+5+1440</f>
        <v>504.951833333333</v>
      </c>
    </row>
    <row r="12844" customFormat="false" ht="12.75" hidden="false" customHeight="false" outlineLevel="0" collapsed="false">
      <c r="M12844" s="2" t="n">
        <f aca="false">((L12844-$Q$9)*1440)+5+1440</f>
        <v>504.951833333333</v>
      </c>
    </row>
    <row r="12845" customFormat="false" ht="12.75" hidden="false" customHeight="false" outlineLevel="0" collapsed="false">
      <c r="A12845" s="7"/>
      <c r="M12845" s="2" t="n">
        <f aca="false">((L12845-$Q$9)*1440)+5+1440</f>
        <v>504.951833333333</v>
      </c>
    </row>
    <row r="12846" customFormat="false" ht="12.75" hidden="false" customHeight="false" outlineLevel="0" collapsed="false">
      <c r="A12846" s="7"/>
      <c r="M12846" s="2" t="n">
        <f aca="false">((L12846-$Q$9)*1440)+5+1440</f>
        <v>504.951833333333</v>
      </c>
    </row>
    <row r="12847" customFormat="false" ht="12.75" hidden="false" customHeight="false" outlineLevel="0" collapsed="false">
      <c r="A12847" s="7"/>
      <c r="M12847" s="2" t="n">
        <f aca="false">((L12847-$Q$9)*1440)+5+1440</f>
        <v>504.951833333333</v>
      </c>
    </row>
    <row r="12848" customFormat="false" ht="12.75" hidden="false" customHeight="false" outlineLevel="0" collapsed="false">
      <c r="A12848" s="7"/>
      <c r="M12848" s="2" t="n">
        <f aca="false">((L12848-$Q$9)*1440)+5+1440</f>
        <v>504.951833333333</v>
      </c>
    </row>
    <row r="12849" customFormat="false" ht="12.75" hidden="false" customHeight="false" outlineLevel="0" collapsed="false">
      <c r="A12849" s="7"/>
      <c r="M12849" s="2" t="n">
        <f aca="false">((L12849-$Q$9)*1440)+5+1440</f>
        <v>504.951833333333</v>
      </c>
    </row>
    <row r="12850" customFormat="false" ht="12.75" hidden="false" customHeight="false" outlineLevel="0" collapsed="false">
      <c r="A12850" s="7"/>
      <c r="M12850" s="2" t="n">
        <f aca="false">((L12850-$Q$9)*1440)+5+1440</f>
        <v>504.951833333333</v>
      </c>
    </row>
    <row r="12851" customFormat="false" ht="12.75" hidden="false" customHeight="false" outlineLevel="0" collapsed="false">
      <c r="A12851" s="7"/>
      <c r="M12851" s="2" t="n">
        <f aca="false">((L12851-$Q$9)*1440)+5+1440</f>
        <v>504.951833333333</v>
      </c>
    </row>
    <row r="12852" customFormat="false" ht="12.75" hidden="false" customHeight="false" outlineLevel="0" collapsed="false">
      <c r="A12852" s="7"/>
      <c r="M12852" s="2" t="n">
        <f aca="false">((L12852-$Q$9)*1440)+5+1440</f>
        <v>504.951833333333</v>
      </c>
    </row>
    <row r="12853" customFormat="false" ht="12.75" hidden="false" customHeight="false" outlineLevel="0" collapsed="false">
      <c r="A12853" s="7"/>
      <c r="M12853" s="2" t="n">
        <f aca="false">((L12853-$Q$9)*1440)+5+1440</f>
        <v>504.951833333333</v>
      </c>
    </row>
    <row r="12854" customFormat="false" ht="12.75" hidden="false" customHeight="false" outlineLevel="0" collapsed="false">
      <c r="A12854" s="7"/>
      <c r="M12854" s="2" t="n">
        <f aca="false">((L12854-$Q$9)*1440)+5+1440</f>
        <v>504.951833333333</v>
      </c>
    </row>
    <row r="12855" customFormat="false" ht="12.75" hidden="false" customHeight="false" outlineLevel="0" collapsed="false">
      <c r="A12855" s="7"/>
      <c r="M12855" s="2" t="n">
        <f aca="false">((L12855-$Q$9)*1440)+5+1440</f>
        <v>504.951833333333</v>
      </c>
    </row>
    <row r="12856" customFormat="false" ht="12.75" hidden="false" customHeight="false" outlineLevel="0" collapsed="false">
      <c r="A12856" s="7"/>
      <c r="M12856" s="2" t="n">
        <f aca="false">((L12856-$Q$9)*1440)+5+1440</f>
        <v>504.951833333333</v>
      </c>
    </row>
    <row r="12857" customFormat="false" ht="12.75" hidden="false" customHeight="false" outlineLevel="0" collapsed="false">
      <c r="A12857" s="7"/>
      <c r="M12857" s="2" t="n">
        <f aca="false">((L12857-$Q$9)*1440)+5+1440</f>
        <v>504.951833333333</v>
      </c>
    </row>
    <row r="12858" customFormat="false" ht="12.75" hidden="false" customHeight="false" outlineLevel="0" collapsed="false">
      <c r="A12858" s="7"/>
      <c r="M12858" s="2" t="n">
        <f aca="false">((L12858-$Q$9)*1440)+5+1440</f>
        <v>504.951833333333</v>
      </c>
    </row>
    <row r="12859" customFormat="false" ht="12.75" hidden="false" customHeight="false" outlineLevel="0" collapsed="false">
      <c r="A12859" s="7"/>
      <c r="M12859" s="2" t="n">
        <f aca="false">((L12859-$Q$9)*1440)+5+1440</f>
        <v>504.951833333333</v>
      </c>
    </row>
    <row r="12860" customFormat="false" ht="12.75" hidden="false" customHeight="false" outlineLevel="0" collapsed="false">
      <c r="A12860" s="7"/>
      <c r="M12860" s="2" t="n">
        <f aca="false">((L12860-$Q$9)*1440)+5+1440</f>
        <v>504.951833333333</v>
      </c>
    </row>
    <row r="12861" customFormat="false" ht="12.75" hidden="false" customHeight="false" outlineLevel="0" collapsed="false">
      <c r="A12861" s="7"/>
      <c r="M12861" s="2" t="n">
        <f aca="false">((L12861-$Q$9)*1440)+5+1440</f>
        <v>504.951833333333</v>
      </c>
    </row>
    <row r="12862" customFormat="false" ht="12.75" hidden="false" customHeight="false" outlineLevel="0" collapsed="false">
      <c r="A12862" s="7"/>
      <c r="M12862" s="2" t="n">
        <f aca="false">((L12862-$Q$9)*1440)+5+1440</f>
        <v>504.951833333333</v>
      </c>
    </row>
    <row r="12863" customFormat="false" ht="12.75" hidden="false" customHeight="false" outlineLevel="0" collapsed="false">
      <c r="A12863" s="7"/>
      <c r="M12863" s="2" t="n">
        <f aca="false">((L12863-$Q$9)*1440)+5+1440</f>
        <v>504.951833333333</v>
      </c>
    </row>
    <row r="12864" customFormat="false" ht="12.75" hidden="false" customHeight="false" outlineLevel="0" collapsed="false">
      <c r="A12864" s="7"/>
      <c r="M12864" s="2" t="n">
        <f aca="false">((L12864-$Q$9)*1440)+5+1440</f>
        <v>504.951833333333</v>
      </c>
    </row>
    <row r="12865" customFormat="false" ht="12.75" hidden="false" customHeight="false" outlineLevel="0" collapsed="false">
      <c r="A12865" s="7"/>
      <c r="M12865" s="2" t="n">
        <f aca="false">((L12865-$Q$9)*1440)+5+1440</f>
        <v>504.951833333333</v>
      </c>
    </row>
    <row r="12866" customFormat="false" ht="12.75" hidden="false" customHeight="false" outlineLevel="0" collapsed="false">
      <c r="A12866" s="7"/>
      <c r="M12866" s="2" t="n">
        <f aca="false">((L12866-$Q$9)*1440)+5+1440</f>
        <v>504.951833333333</v>
      </c>
    </row>
    <row r="12867" customFormat="false" ht="12.75" hidden="false" customHeight="false" outlineLevel="0" collapsed="false">
      <c r="A12867" s="7"/>
      <c r="M12867" s="2" t="n">
        <f aca="false">((L12867-$Q$9)*1440)+5+1440</f>
        <v>504.951833333333</v>
      </c>
    </row>
    <row r="12868" customFormat="false" ht="12.75" hidden="false" customHeight="false" outlineLevel="0" collapsed="false">
      <c r="M12868" s="2" t="n">
        <f aca="false">((L12868-$Q$9)*1440)+5+1440</f>
        <v>504.951833333333</v>
      </c>
    </row>
    <row r="12869" customFormat="false" ht="12.75" hidden="false" customHeight="false" outlineLevel="0" collapsed="false">
      <c r="M12869" s="2" t="n">
        <f aca="false">((L12869-$Q$9)*1440)+5+1440</f>
        <v>504.951833333333</v>
      </c>
    </row>
    <row r="12870" customFormat="false" ht="12.75" hidden="false" customHeight="false" outlineLevel="0" collapsed="false">
      <c r="M12870" s="2" t="n">
        <f aca="false">((L12870-$Q$9)*1440)+5+1440</f>
        <v>504.951833333333</v>
      </c>
    </row>
    <row r="12871" customFormat="false" ht="12.75" hidden="false" customHeight="false" outlineLevel="0" collapsed="false">
      <c r="M12871" s="2" t="n">
        <f aca="false">((L12871-$Q$9)*1440)+5+1440</f>
        <v>504.951833333333</v>
      </c>
    </row>
    <row r="12872" customFormat="false" ht="12.75" hidden="false" customHeight="false" outlineLevel="0" collapsed="false">
      <c r="M12872" s="2" t="n">
        <f aca="false">((L12872-$Q$9)*1440)+5+1440</f>
        <v>504.951833333333</v>
      </c>
    </row>
    <row r="12873" customFormat="false" ht="12.75" hidden="false" customHeight="false" outlineLevel="0" collapsed="false">
      <c r="M12873" s="2" t="n">
        <f aca="false">((L12873-$Q$9)*1440)+5+1440</f>
        <v>504.951833333333</v>
      </c>
    </row>
    <row r="12874" customFormat="false" ht="12.75" hidden="false" customHeight="false" outlineLevel="0" collapsed="false">
      <c r="M12874" s="2" t="n">
        <f aca="false">((L12874-$Q$9)*1440)+5+1440</f>
        <v>504.951833333333</v>
      </c>
    </row>
    <row r="12875" customFormat="false" ht="12.75" hidden="false" customHeight="false" outlineLevel="0" collapsed="false">
      <c r="M12875" s="2" t="n">
        <f aca="false">((L12875-$Q$9)*1440)+5+1440</f>
        <v>504.951833333333</v>
      </c>
    </row>
    <row r="12876" customFormat="false" ht="12.75" hidden="false" customHeight="false" outlineLevel="0" collapsed="false">
      <c r="M12876" s="2" t="n">
        <f aca="false">((L12876-$Q$9)*1440)+5+1440</f>
        <v>504.951833333333</v>
      </c>
    </row>
    <row r="12877" customFormat="false" ht="12.75" hidden="false" customHeight="false" outlineLevel="0" collapsed="false">
      <c r="M12877" s="2" t="n">
        <f aca="false">((L12877-$Q$9)*1440)+5+1440</f>
        <v>504.951833333333</v>
      </c>
    </row>
    <row r="12878" customFormat="false" ht="12.75" hidden="false" customHeight="false" outlineLevel="0" collapsed="false">
      <c r="M12878" s="2" t="n">
        <f aca="false">((L12878-$Q$9)*1440)+5+1440</f>
        <v>504.951833333333</v>
      </c>
    </row>
    <row r="12879" customFormat="false" ht="12.75" hidden="false" customHeight="false" outlineLevel="0" collapsed="false">
      <c r="M12879" s="2" t="n">
        <f aca="false">((L12879-$Q$9)*1440)+5+1440</f>
        <v>504.951833333333</v>
      </c>
    </row>
    <row r="12880" customFormat="false" ht="12.75" hidden="false" customHeight="false" outlineLevel="0" collapsed="false">
      <c r="M12880" s="2" t="n">
        <f aca="false">((L12880-$Q$9)*1440)+5+1440</f>
        <v>504.951833333333</v>
      </c>
    </row>
    <row r="12881" customFormat="false" ht="12.75" hidden="false" customHeight="false" outlineLevel="0" collapsed="false">
      <c r="M12881" s="2" t="n">
        <f aca="false">((L12881-$Q$9)*1440)+5+1440</f>
        <v>504.951833333333</v>
      </c>
    </row>
    <row r="12882" customFormat="false" ht="12.75" hidden="false" customHeight="false" outlineLevel="0" collapsed="false">
      <c r="M12882" s="2" t="n">
        <f aca="false">((L12882-$Q$9)*1440)+5+1440</f>
        <v>504.951833333333</v>
      </c>
    </row>
    <row r="12883" customFormat="false" ht="12.75" hidden="false" customHeight="false" outlineLevel="0" collapsed="false">
      <c r="M12883" s="2" t="n">
        <f aca="false">((L12883-$Q$9)*1440)+5+1440</f>
        <v>504.951833333333</v>
      </c>
    </row>
    <row r="12884" customFormat="false" ht="12.75" hidden="false" customHeight="false" outlineLevel="0" collapsed="false">
      <c r="M12884" s="2" t="n">
        <f aca="false">((L12884-$Q$9)*1440)+5+1440</f>
        <v>504.951833333333</v>
      </c>
    </row>
    <row r="12885" customFormat="false" ht="12.75" hidden="false" customHeight="false" outlineLevel="0" collapsed="false">
      <c r="M12885" s="2" t="n">
        <f aca="false">((L12885-$Q$9)*1440)+5+1440</f>
        <v>504.951833333333</v>
      </c>
    </row>
    <row r="12886" customFormat="false" ht="12.75" hidden="false" customHeight="false" outlineLevel="0" collapsed="false">
      <c r="M12886" s="2" t="n">
        <f aca="false">((L12886-$Q$9)*1440)+5+1440</f>
        <v>504.951833333333</v>
      </c>
    </row>
    <row r="12887" customFormat="false" ht="12.75" hidden="false" customHeight="false" outlineLevel="0" collapsed="false">
      <c r="M12887" s="2" t="n">
        <f aca="false">((L12887-$Q$9)*1440)+5+1440</f>
        <v>504.951833333333</v>
      </c>
    </row>
    <row r="12888" customFormat="false" ht="12.75" hidden="false" customHeight="false" outlineLevel="0" collapsed="false">
      <c r="M12888" s="2" t="n">
        <f aca="false">((L12888-$Q$9)*1440)+5+1440</f>
        <v>504.951833333333</v>
      </c>
    </row>
    <row r="12889" customFormat="false" ht="12.75" hidden="false" customHeight="false" outlineLevel="0" collapsed="false">
      <c r="M12889" s="2" t="n">
        <f aca="false">((L12889-$Q$9)*1440)+5+1440</f>
        <v>504.951833333333</v>
      </c>
    </row>
    <row r="12890" customFormat="false" ht="12.75" hidden="false" customHeight="false" outlineLevel="0" collapsed="false">
      <c r="M12890" s="2" t="n">
        <f aca="false">((L12890-$Q$9)*1440)+5+1440</f>
        <v>504.951833333333</v>
      </c>
    </row>
    <row r="12891" customFormat="false" ht="12.75" hidden="false" customHeight="false" outlineLevel="0" collapsed="false">
      <c r="M12891" s="2" t="n">
        <f aca="false">((L12891-$Q$9)*1440)+5+1440</f>
        <v>504.951833333333</v>
      </c>
    </row>
    <row r="12892" customFormat="false" ht="12.75" hidden="false" customHeight="false" outlineLevel="0" collapsed="false">
      <c r="M12892" s="2" t="n">
        <f aca="false">((L12892-$Q$9)*1440)+5+1440</f>
        <v>504.951833333333</v>
      </c>
    </row>
    <row r="12893" customFormat="false" ht="12.75" hidden="false" customHeight="false" outlineLevel="0" collapsed="false">
      <c r="M12893" s="2" t="n">
        <f aca="false">((L12893-$Q$9)*1440)+5+1440</f>
        <v>504.951833333333</v>
      </c>
    </row>
    <row r="12894" customFormat="false" ht="12.75" hidden="false" customHeight="false" outlineLevel="0" collapsed="false">
      <c r="M12894" s="2" t="n">
        <f aca="false">((L12894-$Q$9)*1440)+5+1440</f>
        <v>504.951833333333</v>
      </c>
    </row>
    <row r="12895" customFormat="false" ht="12.75" hidden="false" customHeight="false" outlineLevel="0" collapsed="false">
      <c r="M12895" s="2" t="n">
        <f aca="false">((L12895-$Q$9)*1440)+5+1440</f>
        <v>504.951833333333</v>
      </c>
    </row>
    <row r="12896" customFormat="false" ht="12.75" hidden="false" customHeight="false" outlineLevel="0" collapsed="false">
      <c r="M12896" s="2" t="n">
        <f aca="false">((L12896-$Q$9)*1440)+5+1440</f>
        <v>504.951833333333</v>
      </c>
    </row>
    <row r="12897" customFormat="false" ht="12.75" hidden="false" customHeight="false" outlineLevel="0" collapsed="false">
      <c r="M12897" s="2" t="n">
        <f aca="false">((L12897-$Q$9)*1440)+5+1440</f>
        <v>504.951833333333</v>
      </c>
    </row>
    <row r="12898" customFormat="false" ht="12.75" hidden="false" customHeight="false" outlineLevel="0" collapsed="false">
      <c r="M12898" s="2" t="n">
        <f aca="false">((L12898-$Q$9)*1440)+5+1440</f>
        <v>504.951833333333</v>
      </c>
    </row>
    <row r="12899" customFormat="false" ht="12.75" hidden="false" customHeight="false" outlineLevel="0" collapsed="false">
      <c r="M12899" s="2" t="n">
        <f aca="false">((L12899-$Q$9)*1440)+5+1440</f>
        <v>504.951833333333</v>
      </c>
    </row>
    <row r="12900" customFormat="false" ht="12.75" hidden="false" customHeight="false" outlineLevel="0" collapsed="false">
      <c r="M12900" s="2" t="n">
        <f aca="false">((L12900-$Q$9)*1440)+5+1440</f>
        <v>504.951833333333</v>
      </c>
    </row>
    <row r="12901" customFormat="false" ht="12.75" hidden="false" customHeight="false" outlineLevel="0" collapsed="false">
      <c r="M12901" s="2" t="n">
        <f aca="false">((L12901-$Q$9)*1440)+5+1440</f>
        <v>504.951833333333</v>
      </c>
    </row>
    <row r="12902" customFormat="false" ht="12.75" hidden="false" customHeight="false" outlineLevel="0" collapsed="false">
      <c r="M12902" s="2" t="n">
        <f aca="false">((L12902-$Q$9)*1440)+5+1440</f>
        <v>504.951833333333</v>
      </c>
    </row>
    <row r="12903" customFormat="false" ht="12.75" hidden="false" customHeight="false" outlineLevel="0" collapsed="false">
      <c r="M12903" s="2" t="n">
        <f aca="false">((L12903-$Q$9)*1440)+5+1440</f>
        <v>504.951833333333</v>
      </c>
    </row>
    <row r="12904" customFormat="false" ht="12.75" hidden="false" customHeight="false" outlineLevel="0" collapsed="false">
      <c r="M12904" s="2" t="n">
        <f aca="false">((L12904-$Q$9)*1440)+5+1440</f>
        <v>504.951833333333</v>
      </c>
    </row>
    <row r="12905" customFormat="false" ht="12.75" hidden="false" customHeight="false" outlineLevel="0" collapsed="false">
      <c r="M12905" s="2" t="n">
        <f aca="false">((L12905-$Q$9)*1440)+5+1440</f>
        <v>504.951833333333</v>
      </c>
    </row>
    <row r="12906" customFormat="false" ht="12.75" hidden="false" customHeight="false" outlineLevel="0" collapsed="false">
      <c r="M12906" s="2" t="n">
        <f aca="false">((L12906-$Q$9)*1440)+5+1440</f>
        <v>504.951833333333</v>
      </c>
    </row>
    <row r="12907" customFormat="false" ht="12.75" hidden="false" customHeight="false" outlineLevel="0" collapsed="false">
      <c r="M12907" s="2" t="n">
        <f aca="false">((L12907-$Q$9)*1440)+5+1440</f>
        <v>504.951833333333</v>
      </c>
    </row>
    <row r="12908" customFormat="false" ht="12.75" hidden="false" customHeight="false" outlineLevel="0" collapsed="false">
      <c r="M12908" s="2" t="n">
        <f aca="false">((L12908-$Q$9)*1440)+5+1440</f>
        <v>504.951833333333</v>
      </c>
    </row>
    <row r="12909" customFormat="false" ht="12.75" hidden="false" customHeight="false" outlineLevel="0" collapsed="false">
      <c r="M12909" s="2" t="n">
        <f aca="false">((L12909-$Q$9)*1440)+5+1440</f>
        <v>504.951833333333</v>
      </c>
    </row>
    <row r="12910" customFormat="false" ht="12.75" hidden="false" customHeight="false" outlineLevel="0" collapsed="false">
      <c r="M12910" s="2" t="n">
        <f aca="false">((L12910-$Q$9)*1440)+5+1440</f>
        <v>504.951833333333</v>
      </c>
    </row>
    <row r="12911" customFormat="false" ht="12.75" hidden="false" customHeight="false" outlineLevel="0" collapsed="false">
      <c r="M12911" s="2" t="n">
        <f aca="false">((L12911-$Q$9)*1440)+5+1440</f>
        <v>504.951833333333</v>
      </c>
    </row>
    <row r="12912" customFormat="false" ht="12.75" hidden="false" customHeight="false" outlineLevel="0" collapsed="false">
      <c r="M12912" s="2" t="n">
        <f aca="false">((L12912-$Q$9)*1440)+5+1440</f>
        <v>504.951833333333</v>
      </c>
    </row>
    <row r="12913" customFormat="false" ht="12.75" hidden="false" customHeight="false" outlineLevel="0" collapsed="false">
      <c r="M12913" s="2" t="n">
        <f aca="false">((L12913-$Q$9)*1440)+5+1440</f>
        <v>504.951833333333</v>
      </c>
    </row>
    <row r="12914" customFormat="false" ht="12.75" hidden="false" customHeight="false" outlineLevel="0" collapsed="false">
      <c r="M12914" s="2" t="n">
        <f aca="false">((L12914-$Q$9)*1440)+5+1440</f>
        <v>504.951833333333</v>
      </c>
    </row>
    <row r="12915" customFormat="false" ht="12.75" hidden="false" customHeight="false" outlineLevel="0" collapsed="false">
      <c r="M12915" s="2" t="n">
        <f aca="false">((L12915-$Q$9)*1440)+5+1440</f>
        <v>504.951833333333</v>
      </c>
    </row>
    <row r="12916" customFormat="false" ht="12.75" hidden="false" customHeight="false" outlineLevel="0" collapsed="false">
      <c r="M12916" s="2" t="n">
        <f aca="false">((L12916-$Q$9)*1440)+5+1440</f>
        <v>504.951833333333</v>
      </c>
    </row>
    <row r="12917" customFormat="false" ht="12.75" hidden="false" customHeight="false" outlineLevel="0" collapsed="false">
      <c r="M12917" s="2" t="n">
        <f aca="false">((L12917-$Q$9)*1440)+5+1440</f>
        <v>504.951833333333</v>
      </c>
    </row>
    <row r="12918" customFormat="false" ht="12.75" hidden="false" customHeight="false" outlineLevel="0" collapsed="false">
      <c r="M12918" s="2" t="n">
        <f aca="false">((L12918-$Q$9)*1440)+5+1440</f>
        <v>504.951833333333</v>
      </c>
    </row>
    <row r="12919" customFormat="false" ht="12.75" hidden="false" customHeight="false" outlineLevel="0" collapsed="false">
      <c r="M12919" s="2" t="n">
        <f aca="false">((L12919-$Q$9)*1440)+5+1440</f>
        <v>504.951833333333</v>
      </c>
    </row>
    <row r="12920" customFormat="false" ht="12.75" hidden="false" customHeight="false" outlineLevel="0" collapsed="false">
      <c r="M12920" s="2" t="n">
        <f aca="false">((L12920-$Q$9)*1440)+5+1440</f>
        <v>504.951833333333</v>
      </c>
    </row>
    <row r="12921" customFormat="false" ht="12.75" hidden="false" customHeight="false" outlineLevel="0" collapsed="false">
      <c r="M12921" s="2" t="n">
        <f aca="false">((L12921-$Q$9)*1440)+5+1440</f>
        <v>504.951833333333</v>
      </c>
    </row>
    <row r="12922" customFormat="false" ht="12.75" hidden="false" customHeight="false" outlineLevel="0" collapsed="false">
      <c r="M12922" s="2" t="n">
        <f aca="false">((L12922-$Q$9)*1440)+5+1440</f>
        <v>504.951833333333</v>
      </c>
    </row>
    <row r="12923" customFormat="false" ht="12.75" hidden="false" customHeight="false" outlineLevel="0" collapsed="false">
      <c r="M12923" s="2" t="n">
        <f aca="false">((L12923-$Q$9)*1440)+5+1440</f>
        <v>504.951833333333</v>
      </c>
    </row>
    <row r="12924" customFormat="false" ht="12.75" hidden="false" customHeight="false" outlineLevel="0" collapsed="false">
      <c r="M12924" s="2" t="n">
        <f aca="false">((L12924-$Q$9)*1440)+5+1440</f>
        <v>504.951833333333</v>
      </c>
    </row>
    <row r="12925" customFormat="false" ht="12.75" hidden="false" customHeight="false" outlineLevel="0" collapsed="false">
      <c r="M12925" s="2" t="n">
        <f aca="false">((L12925-$Q$9)*1440)+5+1440</f>
        <v>504.951833333333</v>
      </c>
    </row>
    <row r="12926" customFormat="false" ht="12.75" hidden="false" customHeight="false" outlineLevel="0" collapsed="false">
      <c r="M12926" s="2" t="n">
        <f aca="false">((L12926-$Q$9)*1440)+5+1440</f>
        <v>504.951833333333</v>
      </c>
    </row>
    <row r="12927" customFormat="false" ht="12.75" hidden="false" customHeight="false" outlineLevel="0" collapsed="false">
      <c r="M12927" s="2" t="n">
        <f aca="false">((L12927-$Q$9)*1440)+5+1440</f>
        <v>504.951833333333</v>
      </c>
    </row>
    <row r="12928" customFormat="false" ht="12.75" hidden="false" customHeight="false" outlineLevel="0" collapsed="false">
      <c r="M12928" s="2" t="n">
        <f aca="false">((L12928-$Q$9)*1440)+5+1440</f>
        <v>504.951833333333</v>
      </c>
    </row>
    <row r="12929" customFormat="false" ht="12.75" hidden="false" customHeight="false" outlineLevel="0" collapsed="false">
      <c r="M12929" s="2" t="n">
        <f aca="false">((L12929-$Q$9)*1440)+5+1440</f>
        <v>504.951833333333</v>
      </c>
    </row>
    <row r="12930" customFormat="false" ht="12.75" hidden="false" customHeight="false" outlineLevel="0" collapsed="false">
      <c r="M12930" s="2" t="n">
        <f aca="false">((L12930-$Q$9)*1440)+5+1440</f>
        <v>504.951833333333</v>
      </c>
    </row>
    <row r="12931" customFormat="false" ht="12.75" hidden="false" customHeight="false" outlineLevel="0" collapsed="false">
      <c r="M12931" s="2" t="n">
        <f aca="false">((L12931-$Q$9)*1440)+5+1440</f>
        <v>504.951833333333</v>
      </c>
    </row>
    <row r="12932" customFormat="false" ht="12.75" hidden="false" customHeight="false" outlineLevel="0" collapsed="false">
      <c r="M12932" s="2" t="n">
        <f aca="false">((L12932-$Q$9)*1440)+5+1440</f>
        <v>504.951833333333</v>
      </c>
    </row>
    <row r="12933" customFormat="false" ht="12.75" hidden="false" customHeight="false" outlineLevel="0" collapsed="false">
      <c r="M12933" s="2" t="n">
        <f aca="false">((L12933-$Q$9)*1440)+5+1440</f>
        <v>504.951833333333</v>
      </c>
    </row>
    <row r="12934" customFormat="false" ht="12.75" hidden="false" customHeight="false" outlineLevel="0" collapsed="false">
      <c r="M12934" s="2" t="n">
        <f aca="false">((L12934-$Q$9)*1440)+5+1440</f>
        <v>504.951833333333</v>
      </c>
    </row>
    <row r="12935" customFormat="false" ht="12.75" hidden="false" customHeight="false" outlineLevel="0" collapsed="false">
      <c r="M12935" s="2" t="n">
        <f aca="false">((L12935-$Q$9)*1440)+5+1440</f>
        <v>504.951833333333</v>
      </c>
    </row>
    <row r="12936" customFormat="false" ht="12.75" hidden="false" customHeight="false" outlineLevel="0" collapsed="false">
      <c r="M12936" s="2" t="n">
        <f aca="false">((L12936-$Q$9)*1440)+5+1440</f>
        <v>504.951833333333</v>
      </c>
    </row>
    <row r="12937" customFormat="false" ht="12.75" hidden="false" customHeight="false" outlineLevel="0" collapsed="false">
      <c r="M12937" s="2" t="n">
        <f aca="false">((L12937-$Q$9)*1440)+5+1440</f>
        <v>504.951833333333</v>
      </c>
    </row>
    <row r="12938" customFormat="false" ht="12.75" hidden="false" customHeight="false" outlineLevel="0" collapsed="false">
      <c r="M12938" s="2" t="n">
        <f aca="false">((L12938-$Q$9)*1440)+5+1440</f>
        <v>504.951833333333</v>
      </c>
    </row>
    <row r="12939" customFormat="false" ht="12.75" hidden="false" customHeight="false" outlineLevel="0" collapsed="false">
      <c r="M12939" s="2" t="n">
        <f aca="false">((L12939-$Q$9)*1440)+5+1440</f>
        <v>504.951833333333</v>
      </c>
    </row>
    <row r="12940" customFormat="false" ht="12.75" hidden="false" customHeight="false" outlineLevel="0" collapsed="false">
      <c r="M12940" s="2" t="n">
        <f aca="false">((L12940-$Q$9)*1440)+5+1440</f>
        <v>504.951833333333</v>
      </c>
    </row>
    <row r="12941" customFormat="false" ht="12.75" hidden="false" customHeight="false" outlineLevel="0" collapsed="false">
      <c r="M12941" s="2" t="n">
        <f aca="false">((L12941-$Q$9)*1440)+5+1440</f>
        <v>504.951833333333</v>
      </c>
    </row>
    <row r="12942" customFormat="false" ht="12.75" hidden="false" customHeight="false" outlineLevel="0" collapsed="false">
      <c r="M12942" s="2" t="n">
        <f aca="false">((L12942-$Q$9)*1440)+5+1440</f>
        <v>504.951833333333</v>
      </c>
    </row>
    <row r="12943" customFormat="false" ht="12.75" hidden="false" customHeight="false" outlineLevel="0" collapsed="false">
      <c r="M12943" s="2" t="n">
        <f aca="false">((L12943-$Q$9)*1440)+5+1440</f>
        <v>504.951833333333</v>
      </c>
    </row>
    <row r="12944" customFormat="false" ht="12.75" hidden="false" customHeight="false" outlineLevel="0" collapsed="false">
      <c r="M12944" s="2" t="n">
        <f aca="false">((L12944-$Q$9)*1440)+5+1440</f>
        <v>504.951833333333</v>
      </c>
    </row>
    <row r="12945" customFormat="false" ht="12.75" hidden="false" customHeight="false" outlineLevel="0" collapsed="false">
      <c r="M12945" s="2" t="n">
        <f aca="false">((L12945-$Q$9)*1440)+5+1440</f>
        <v>504.951833333333</v>
      </c>
    </row>
    <row r="12946" customFormat="false" ht="12.75" hidden="false" customHeight="false" outlineLevel="0" collapsed="false">
      <c r="M12946" s="2" t="n">
        <f aca="false">((L12946-$Q$9)*1440)+5+1440</f>
        <v>504.951833333333</v>
      </c>
    </row>
    <row r="12947" customFormat="false" ht="12.75" hidden="false" customHeight="false" outlineLevel="0" collapsed="false">
      <c r="M12947" s="2" t="n">
        <f aca="false">((L12947-$Q$9)*1440)+5+1440</f>
        <v>504.951833333333</v>
      </c>
    </row>
    <row r="12948" customFormat="false" ht="12.75" hidden="false" customHeight="false" outlineLevel="0" collapsed="false">
      <c r="M12948" s="2" t="n">
        <f aca="false">((L12948-$Q$9)*1440)+5+1440</f>
        <v>504.951833333333</v>
      </c>
    </row>
    <row r="12949" customFormat="false" ht="12.75" hidden="false" customHeight="false" outlineLevel="0" collapsed="false">
      <c r="M12949" s="2" t="n">
        <f aca="false">((L12949-$Q$9)*1440)+5+1440</f>
        <v>504.951833333333</v>
      </c>
    </row>
    <row r="12950" customFormat="false" ht="12.75" hidden="false" customHeight="false" outlineLevel="0" collapsed="false">
      <c r="M12950" s="2" t="n">
        <f aca="false">((L12950-$Q$9)*1440)+5+1440</f>
        <v>504.951833333333</v>
      </c>
    </row>
    <row r="12951" customFormat="false" ht="12.75" hidden="false" customHeight="false" outlineLevel="0" collapsed="false">
      <c r="M12951" s="2" t="n">
        <f aca="false">((L12951-$Q$9)*1440)+5+1440</f>
        <v>504.951833333333</v>
      </c>
    </row>
    <row r="12952" customFormat="false" ht="12.75" hidden="false" customHeight="false" outlineLevel="0" collapsed="false">
      <c r="M12952" s="2" t="n">
        <f aca="false">((L12952-$Q$9)*1440)+5+1440</f>
        <v>504.951833333333</v>
      </c>
    </row>
    <row r="12953" customFormat="false" ht="12.75" hidden="false" customHeight="false" outlineLevel="0" collapsed="false">
      <c r="M12953" s="2" t="n">
        <f aca="false">((L12953-$Q$9)*1440)+5+1440</f>
        <v>504.951833333333</v>
      </c>
    </row>
    <row r="12954" customFormat="false" ht="12.75" hidden="false" customHeight="false" outlineLevel="0" collapsed="false">
      <c r="M12954" s="2" t="n">
        <f aca="false">((L12954-$Q$9)*1440)+5+1440</f>
        <v>504.951833333333</v>
      </c>
    </row>
    <row r="12955" customFormat="false" ht="12.75" hidden="false" customHeight="false" outlineLevel="0" collapsed="false">
      <c r="M12955" s="2" t="n">
        <f aca="false">((L12955-$Q$9)*1440)+5+1440</f>
        <v>504.951833333333</v>
      </c>
    </row>
    <row r="12956" customFormat="false" ht="12.75" hidden="false" customHeight="false" outlineLevel="0" collapsed="false">
      <c r="M12956" s="2" t="n">
        <f aca="false">((L12956-$Q$9)*1440)+5+1440</f>
        <v>504.951833333333</v>
      </c>
    </row>
    <row r="12957" customFormat="false" ht="12.75" hidden="false" customHeight="false" outlineLevel="0" collapsed="false">
      <c r="M12957" s="2" t="n">
        <f aca="false">((L12957-$Q$9)*1440)+5+1440</f>
        <v>504.951833333333</v>
      </c>
    </row>
    <row r="12958" customFormat="false" ht="12.75" hidden="false" customHeight="false" outlineLevel="0" collapsed="false">
      <c r="M12958" s="2" t="n">
        <f aca="false">((L12958-$Q$9)*1440)+5+1440</f>
        <v>504.951833333333</v>
      </c>
    </row>
    <row r="12959" customFormat="false" ht="12.75" hidden="false" customHeight="false" outlineLevel="0" collapsed="false">
      <c r="M12959" s="2" t="n">
        <f aca="false">((L12959-$Q$9)*1440)+5+1440</f>
        <v>504.951833333333</v>
      </c>
    </row>
    <row r="12960" customFormat="false" ht="12.75" hidden="false" customHeight="false" outlineLevel="0" collapsed="false">
      <c r="M12960" s="2" t="n">
        <f aca="false">((L12960-$Q$9)*1440)+5+1440</f>
        <v>504.951833333333</v>
      </c>
    </row>
    <row r="12961" customFormat="false" ht="12.75" hidden="false" customHeight="false" outlineLevel="0" collapsed="false">
      <c r="M12961" s="2" t="n">
        <f aca="false">((L12961-$Q$9)*1440)+5+1440</f>
        <v>504.951833333333</v>
      </c>
    </row>
    <row r="12962" customFormat="false" ht="12.75" hidden="false" customHeight="false" outlineLevel="0" collapsed="false">
      <c r="M12962" s="2" t="n">
        <f aca="false">((L12962-$Q$9)*1440)+5+1440</f>
        <v>504.951833333333</v>
      </c>
    </row>
    <row r="12963" customFormat="false" ht="12.75" hidden="false" customHeight="false" outlineLevel="0" collapsed="false">
      <c r="M12963" s="2" t="n">
        <f aca="false">((L12963-$Q$9)*1440)+5+1440</f>
        <v>504.951833333333</v>
      </c>
    </row>
    <row r="12964" customFormat="false" ht="12.75" hidden="false" customHeight="false" outlineLevel="0" collapsed="false">
      <c r="M12964" s="2" t="n">
        <f aca="false">((L12964-$Q$9)*1440)+5+1440</f>
        <v>504.951833333333</v>
      </c>
    </row>
    <row r="12965" customFormat="false" ht="12.75" hidden="false" customHeight="false" outlineLevel="0" collapsed="false">
      <c r="M12965" s="2" t="n">
        <f aca="false">((L12965-$Q$9)*1440)+5+1440</f>
        <v>504.951833333333</v>
      </c>
    </row>
    <row r="12966" customFormat="false" ht="12.75" hidden="false" customHeight="false" outlineLevel="0" collapsed="false">
      <c r="M12966" s="2" t="n">
        <f aca="false">((L12966-$Q$9)*1440)+5+1440</f>
        <v>504.951833333333</v>
      </c>
    </row>
    <row r="12967" customFormat="false" ht="12.75" hidden="false" customHeight="false" outlineLevel="0" collapsed="false">
      <c r="M12967" s="2" t="n">
        <f aca="false">((L12967-$Q$9)*1440)+5+1440</f>
        <v>504.951833333333</v>
      </c>
    </row>
    <row r="12968" customFormat="false" ht="12.75" hidden="false" customHeight="false" outlineLevel="0" collapsed="false">
      <c r="M12968" s="2" t="n">
        <f aca="false">((L12968-$Q$9)*1440)+5+1440</f>
        <v>504.951833333333</v>
      </c>
    </row>
    <row r="12969" customFormat="false" ht="12.75" hidden="false" customHeight="false" outlineLevel="0" collapsed="false">
      <c r="M12969" s="2" t="n">
        <f aca="false">((L12969-$Q$9)*1440)+5+1440</f>
        <v>504.951833333333</v>
      </c>
    </row>
    <row r="12970" customFormat="false" ht="12.75" hidden="false" customHeight="false" outlineLevel="0" collapsed="false">
      <c r="M12970" s="2" t="n">
        <f aca="false">((L12970-$Q$9)*1440)+5+1440</f>
        <v>504.951833333333</v>
      </c>
    </row>
    <row r="12971" customFormat="false" ht="12.75" hidden="false" customHeight="false" outlineLevel="0" collapsed="false">
      <c r="M12971" s="2" t="n">
        <f aca="false">((L12971-$Q$9)*1440)+5+1440</f>
        <v>504.951833333333</v>
      </c>
    </row>
    <row r="12972" customFormat="false" ht="12.75" hidden="false" customHeight="false" outlineLevel="0" collapsed="false">
      <c r="M12972" s="2" t="n">
        <f aca="false">((L12972-$Q$9)*1440)+5+1440</f>
        <v>504.951833333333</v>
      </c>
    </row>
    <row r="12973" customFormat="false" ht="12.75" hidden="false" customHeight="false" outlineLevel="0" collapsed="false">
      <c r="M12973" s="2" t="n">
        <f aca="false">((L12973-$Q$9)*1440)+5+1440</f>
        <v>504.951833333333</v>
      </c>
    </row>
    <row r="12974" customFormat="false" ht="12.75" hidden="false" customHeight="false" outlineLevel="0" collapsed="false">
      <c r="M12974" s="2" t="n">
        <f aca="false">((L12974-$Q$9)*1440)+5+1440</f>
        <v>504.951833333333</v>
      </c>
    </row>
    <row r="12975" customFormat="false" ht="12.75" hidden="false" customHeight="false" outlineLevel="0" collapsed="false">
      <c r="M12975" s="2" t="n">
        <f aca="false">((L12975-$Q$9)*1440)+5+1440</f>
        <v>504.951833333333</v>
      </c>
    </row>
    <row r="12976" customFormat="false" ht="12.75" hidden="false" customHeight="false" outlineLevel="0" collapsed="false">
      <c r="M12976" s="2" t="n">
        <f aca="false">((L12976-$Q$9)*1440)+5+1440</f>
        <v>504.951833333333</v>
      </c>
    </row>
    <row r="12977" customFormat="false" ht="12.75" hidden="false" customHeight="false" outlineLevel="0" collapsed="false">
      <c r="M12977" s="2" t="n">
        <f aca="false">((L12977-$Q$9)*1440)+5+1440</f>
        <v>504.951833333333</v>
      </c>
    </row>
    <row r="12978" customFormat="false" ht="12.75" hidden="false" customHeight="false" outlineLevel="0" collapsed="false">
      <c r="M12978" s="2" t="n">
        <f aca="false">((L12978-$Q$9)*1440)+5+1440</f>
        <v>504.951833333333</v>
      </c>
    </row>
    <row r="12979" customFormat="false" ht="12.75" hidden="false" customHeight="false" outlineLevel="0" collapsed="false">
      <c r="M12979" s="2" t="n">
        <f aca="false">((L12979-$Q$9)*1440)+5+1440</f>
        <v>504.951833333333</v>
      </c>
    </row>
    <row r="12980" customFormat="false" ht="12.75" hidden="false" customHeight="false" outlineLevel="0" collapsed="false">
      <c r="M12980" s="2" t="n">
        <f aca="false">((L12980-$Q$9)*1440)+5+1440</f>
        <v>504.951833333333</v>
      </c>
    </row>
    <row r="12981" customFormat="false" ht="12.75" hidden="false" customHeight="false" outlineLevel="0" collapsed="false">
      <c r="M12981" s="2" t="n">
        <f aca="false">((L12981-$Q$9)*1440)+5+1440</f>
        <v>504.951833333333</v>
      </c>
    </row>
    <row r="12982" customFormat="false" ht="12.75" hidden="false" customHeight="false" outlineLevel="0" collapsed="false">
      <c r="M12982" s="2" t="n">
        <f aca="false">((L12982-$Q$9)*1440)+5+1440</f>
        <v>504.951833333333</v>
      </c>
    </row>
    <row r="12983" customFormat="false" ht="12.75" hidden="false" customHeight="false" outlineLevel="0" collapsed="false">
      <c r="M12983" s="2" t="n">
        <f aca="false">((L12983-$Q$9)*1440)+5+1440</f>
        <v>504.951833333333</v>
      </c>
    </row>
    <row r="12984" customFormat="false" ht="12.75" hidden="false" customHeight="false" outlineLevel="0" collapsed="false">
      <c r="M12984" s="2" t="n">
        <f aca="false">((L12984-$Q$9)*1440)+5+1440</f>
        <v>504.951833333333</v>
      </c>
    </row>
    <row r="12985" customFormat="false" ht="12.75" hidden="false" customHeight="false" outlineLevel="0" collapsed="false">
      <c r="M12985" s="2" t="n">
        <f aca="false">((L12985-$Q$9)*1440)+5+1440</f>
        <v>504.951833333333</v>
      </c>
    </row>
    <row r="12986" customFormat="false" ht="12.75" hidden="false" customHeight="false" outlineLevel="0" collapsed="false">
      <c r="M12986" s="2" t="n">
        <f aca="false">((L12986-$Q$9)*1440)+5+1440</f>
        <v>504.951833333333</v>
      </c>
    </row>
    <row r="12987" customFormat="false" ht="12.75" hidden="false" customHeight="false" outlineLevel="0" collapsed="false">
      <c r="M12987" s="2" t="n">
        <f aca="false">((L12987-$Q$9)*1440)+5+1440</f>
        <v>504.951833333333</v>
      </c>
    </row>
    <row r="12988" customFormat="false" ht="12.75" hidden="false" customHeight="false" outlineLevel="0" collapsed="false">
      <c r="M12988" s="2" t="n">
        <f aca="false">((L12988-$Q$9)*1440)+5+1440</f>
        <v>504.951833333333</v>
      </c>
    </row>
    <row r="12989" customFormat="false" ht="12.75" hidden="false" customHeight="false" outlineLevel="0" collapsed="false">
      <c r="M12989" s="2" t="n">
        <f aca="false">((L12989-$Q$9)*1440)+5+1440</f>
        <v>504.951833333333</v>
      </c>
    </row>
    <row r="12990" customFormat="false" ht="12.75" hidden="false" customHeight="false" outlineLevel="0" collapsed="false">
      <c r="M12990" s="2" t="n">
        <f aca="false">((L12990-$Q$9)*1440)+5+1440</f>
        <v>504.951833333333</v>
      </c>
    </row>
    <row r="12991" customFormat="false" ht="12.75" hidden="false" customHeight="false" outlineLevel="0" collapsed="false">
      <c r="M12991" s="2" t="n">
        <f aca="false">((L12991-$Q$9)*1440)+5+1440</f>
        <v>504.951833333333</v>
      </c>
    </row>
    <row r="12992" customFormat="false" ht="12.75" hidden="false" customHeight="false" outlineLevel="0" collapsed="false">
      <c r="M12992" s="2" t="n">
        <f aca="false">((L12992-$Q$9)*1440)+5+1440</f>
        <v>504.951833333333</v>
      </c>
    </row>
    <row r="12993" customFormat="false" ht="12.75" hidden="false" customHeight="false" outlineLevel="0" collapsed="false">
      <c r="M12993" s="2" t="n">
        <f aca="false">((L12993-$Q$9)*1440)+5+1440</f>
        <v>504.951833333333</v>
      </c>
    </row>
    <row r="12994" customFormat="false" ht="12.75" hidden="false" customHeight="false" outlineLevel="0" collapsed="false">
      <c r="M12994" s="2" t="n">
        <f aca="false">((L12994-$Q$9)*1440)+5+1440</f>
        <v>504.951833333333</v>
      </c>
    </row>
    <row r="12995" customFormat="false" ht="12.75" hidden="false" customHeight="false" outlineLevel="0" collapsed="false">
      <c r="M12995" s="2" t="n">
        <f aca="false">((L12995-$Q$9)*1440)+5+1440</f>
        <v>504.951833333333</v>
      </c>
    </row>
    <row r="12996" customFormat="false" ht="12.75" hidden="false" customHeight="false" outlineLevel="0" collapsed="false">
      <c r="M12996" s="2" t="n">
        <f aca="false">((L12996-$Q$9)*1440)+5+1440</f>
        <v>504.951833333333</v>
      </c>
    </row>
    <row r="12997" customFormat="false" ht="12.75" hidden="false" customHeight="false" outlineLevel="0" collapsed="false">
      <c r="M12997" s="2" t="n">
        <f aca="false">((L12997-$Q$9)*1440)+5+1440</f>
        <v>504.951833333333</v>
      </c>
    </row>
    <row r="12998" customFormat="false" ht="12.75" hidden="false" customHeight="false" outlineLevel="0" collapsed="false">
      <c r="M12998" s="2" t="n">
        <f aca="false">((L12998-$Q$9)*1440)+5+1440</f>
        <v>504.951833333333</v>
      </c>
    </row>
    <row r="12999" customFormat="false" ht="12.75" hidden="false" customHeight="false" outlineLevel="0" collapsed="false">
      <c r="M12999" s="2" t="n">
        <f aca="false">((L12999-$Q$9)*1440)+5+1440</f>
        <v>504.951833333333</v>
      </c>
    </row>
    <row r="13000" customFormat="false" ht="12.75" hidden="false" customHeight="false" outlineLevel="0" collapsed="false">
      <c r="M13000" s="2" t="n">
        <f aca="false">((L13000-$Q$9)*1440)+5+1440</f>
        <v>504.951833333333</v>
      </c>
    </row>
    <row r="13001" customFormat="false" ht="12.75" hidden="false" customHeight="false" outlineLevel="0" collapsed="false">
      <c r="M13001" s="2" t="n">
        <f aca="false">((L13001-$Q$9)*1440)+5+1440</f>
        <v>504.951833333333</v>
      </c>
    </row>
    <row r="13002" customFormat="false" ht="12.75" hidden="false" customHeight="false" outlineLevel="0" collapsed="false">
      <c r="M13002" s="2" t="n">
        <f aca="false">((L13002-$Q$9)*1440)+5+1440</f>
        <v>504.951833333333</v>
      </c>
    </row>
    <row r="13003" customFormat="false" ht="12.75" hidden="false" customHeight="false" outlineLevel="0" collapsed="false">
      <c r="M13003" s="2" t="n">
        <f aca="false">((L13003-$Q$9)*1440)+5+1440</f>
        <v>504.951833333333</v>
      </c>
    </row>
    <row r="13004" customFormat="false" ht="12.75" hidden="false" customHeight="false" outlineLevel="0" collapsed="false">
      <c r="M13004" s="2" t="n">
        <f aca="false">((L13004-$Q$9)*1440)+5+1440</f>
        <v>504.951833333333</v>
      </c>
    </row>
    <row r="13005" customFormat="false" ht="12.75" hidden="false" customHeight="false" outlineLevel="0" collapsed="false">
      <c r="M13005" s="2" t="n">
        <f aca="false">((L13005-$Q$9)*1440)+5+1440</f>
        <v>504.951833333333</v>
      </c>
    </row>
    <row r="13006" customFormat="false" ht="12.75" hidden="false" customHeight="false" outlineLevel="0" collapsed="false">
      <c r="M13006" s="2" t="n">
        <f aca="false">((L13006-$Q$9)*1440)+5+1440</f>
        <v>504.951833333333</v>
      </c>
    </row>
    <row r="13007" customFormat="false" ht="12.75" hidden="false" customHeight="false" outlineLevel="0" collapsed="false">
      <c r="M13007" s="2" t="n">
        <f aca="false">((L13007-$Q$9)*1440)+5+1440</f>
        <v>504.951833333333</v>
      </c>
    </row>
    <row r="13008" customFormat="false" ht="12.75" hidden="false" customHeight="false" outlineLevel="0" collapsed="false">
      <c r="M13008" s="2" t="n">
        <f aca="false">((L13008-$Q$9)*1440)+5+1440</f>
        <v>504.951833333333</v>
      </c>
    </row>
    <row r="13009" customFormat="false" ht="12.75" hidden="false" customHeight="false" outlineLevel="0" collapsed="false">
      <c r="M13009" s="2" t="n">
        <f aca="false">((L13009-$Q$9)*1440)+5+1440</f>
        <v>504.951833333333</v>
      </c>
    </row>
    <row r="13010" customFormat="false" ht="12.75" hidden="false" customHeight="false" outlineLevel="0" collapsed="false">
      <c r="M13010" s="2" t="n">
        <f aca="false">((L13010-$Q$9)*1440)+5+1440</f>
        <v>504.951833333333</v>
      </c>
    </row>
    <row r="13011" customFormat="false" ht="12.75" hidden="false" customHeight="false" outlineLevel="0" collapsed="false">
      <c r="M13011" s="2" t="n">
        <f aca="false">((L13011-$Q$9)*1440)+5+1440</f>
        <v>504.951833333333</v>
      </c>
    </row>
    <row r="13012" customFormat="false" ht="12.75" hidden="false" customHeight="false" outlineLevel="0" collapsed="false">
      <c r="M13012" s="2" t="n">
        <f aca="false">((L13012-$Q$9)*1440)+5+1440</f>
        <v>504.951833333333</v>
      </c>
    </row>
    <row r="13013" customFormat="false" ht="12.75" hidden="false" customHeight="false" outlineLevel="0" collapsed="false">
      <c r="M13013" s="2" t="n">
        <f aca="false">((L13013-$Q$9)*1440)+5+1440</f>
        <v>504.951833333333</v>
      </c>
    </row>
    <row r="13014" customFormat="false" ht="12.75" hidden="false" customHeight="false" outlineLevel="0" collapsed="false">
      <c r="M13014" s="2" t="n">
        <f aca="false">((L13014-$Q$9)*1440)+5+1440</f>
        <v>504.951833333333</v>
      </c>
    </row>
    <row r="13015" customFormat="false" ht="12.75" hidden="false" customHeight="false" outlineLevel="0" collapsed="false">
      <c r="M13015" s="2" t="n">
        <f aca="false">((L13015-$Q$9)*1440)+5+1440</f>
        <v>504.951833333333</v>
      </c>
    </row>
    <row r="13016" customFormat="false" ht="12.75" hidden="false" customHeight="false" outlineLevel="0" collapsed="false">
      <c r="M13016" s="2" t="n">
        <f aca="false">((L13016-$Q$9)*1440)+5+1440</f>
        <v>504.951833333333</v>
      </c>
    </row>
    <row r="13017" customFormat="false" ht="12.75" hidden="false" customHeight="false" outlineLevel="0" collapsed="false">
      <c r="M13017" s="2" t="n">
        <f aca="false">((L13017-$Q$9)*1440)+5+1440</f>
        <v>504.951833333333</v>
      </c>
    </row>
    <row r="13018" customFormat="false" ht="12.75" hidden="false" customHeight="false" outlineLevel="0" collapsed="false">
      <c r="M13018" s="2" t="n">
        <f aca="false">((L13018-$Q$9)*1440)+5+1440</f>
        <v>504.951833333333</v>
      </c>
    </row>
    <row r="13019" customFormat="false" ht="12.75" hidden="false" customHeight="false" outlineLevel="0" collapsed="false">
      <c r="M13019" s="2" t="n">
        <f aca="false">((L13019-$Q$9)*1440)+5+1440</f>
        <v>504.951833333333</v>
      </c>
    </row>
    <row r="13020" customFormat="false" ht="12.75" hidden="false" customHeight="false" outlineLevel="0" collapsed="false">
      <c r="M13020" s="2" t="n">
        <f aca="false">((L13020-$Q$9)*1440)+5+1440</f>
        <v>504.951833333333</v>
      </c>
    </row>
    <row r="13021" customFormat="false" ht="12.75" hidden="false" customHeight="false" outlineLevel="0" collapsed="false">
      <c r="M13021" s="2" t="n">
        <f aca="false">((L13021-$Q$9)*1440)+5+1440</f>
        <v>504.951833333333</v>
      </c>
    </row>
    <row r="13022" customFormat="false" ht="12.75" hidden="false" customHeight="false" outlineLevel="0" collapsed="false">
      <c r="M13022" s="2" t="n">
        <f aca="false">((L13022-$Q$9)*1440)+5+1440</f>
        <v>504.951833333333</v>
      </c>
    </row>
    <row r="13023" customFormat="false" ht="12.75" hidden="false" customHeight="false" outlineLevel="0" collapsed="false">
      <c r="M13023" s="2" t="n">
        <f aca="false">((L13023-$Q$9)*1440)+5+1440</f>
        <v>504.951833333333</v>
      </c>
    </row>
    <row r="13024" customFormat="false" ht="12.75" hidden="false" customHeight="false" outlineLevel="0" collapsed="false">
      <c r="M13024" s="2" t="n">
        <f aca="false">((L13024-$Q$9)*1440)+5+1440</f>
        <v>504.951833333333</v>
      </c>
    </row>
    <row r="13025" customFormat="false" ht="12.75" hidden="false" customHeight="false" outlineLevel="0" collapsed="false">
      <c r="M13025" s="2" t="n">
        <f aca="false">((L13025-$Q$9)*1440)+5+1440</f>
        <v>504.951833333333</v>
      </c>
    </row>
    <row r="13026" customFormat="false" ht="12.75" hidden="false" customHeight="false" outlineLevel="0" collapsed="false">
      <c r="M13026" s="2" t="n">
        <f aca="false">((L13026-$Q$9)*1440)+5+1440</f>
        <v>504.951833333333</v>
      </c>
    </row>
    <row r="13027" customFormat="false" ht="12.75" hidden="false" customHeight="false" outlineLevel="0" collapsed="false">
      <c r="M13027" s="2" t="n">
        <f aca="false">((L13027-$Q$9)*1440)+5+1440</f>
        <v>504.951833333333</v>
      </c>
    </row>
    <row r="13028" customFormat="false" ht="12.75" hidden="false" customHeight="false" outlineLevel="0" collapsed="false">
      <c r="M13028" s="2" t="n">
        <f aca="false">((L13028-$Q$9)*1440)+5+1440</f>
        <v>504.951833333333</v>
      </c>
    </row>
    <row r="13029" customFormat="false" ht="12.75" hidden="false" customHeight="false" outlineLevel="0" collapsed="false">
      <c r="M13029" s="2" t="n">
        <f aca="false">((L13029-$Q$9)*1440)+5+1440</f>
        <v>504.951833333333</v>
      </c>
    </row>
    <row r="13030" customFormat="false" ht="12.75" hidden="false" customHeight="false" outlineLevel="0" collapsed="false">
      <c r="M13030" s="2" t="n">
        <f aca="false">((L13030-$Q$9)*1440)+5+1440</f>
        <v>504.951833333333</v>
      </c>
    </row>
    <row r="13031" customFormat="false" ht="12.75" hidden="false" customHeight="false" outlineLevel="0" collapsed="false">
      <c r="M13031" s="2" t="n">
        <f aca="false">((L13031-$Q$9)*1440)+5+1440</f>
        <v>504.951833333333</v>
      </c>
    </row>
    <row r="13032" customFormat="false" ht="12.75" hidden="false" customHeight="false" outlineLevel="0" collapsed="false">
      <c r="M13032" s="2" t="n">
        <f aca="false">((L13032-$Q$9)*1440)+5+1440</f>
        <v>504.951833333333</v>
      </c>
    </row>
    <row r="13033" customFormat="false" ht="12.75" hidden="false" customHeight="false" outlineLevel="0" collapsed="false">
      <c r="M13033" s="2" t="n">
        <f aca="false">((L13033-$Q$9)*1440)+5+1440</f>
        <v>504.951833333333</v>
      </c>
    </row>
    <row r="13034" customFormat="false" ht="12.75" hidden="false" customHeight="false" outlineLevel="0" collapsed="false">
      <c r="M13034" s="2" t="n">
        <f aca="false">((L13034-$Q$9)*1440)+5+1440</f>
        <v>504.951833333333</v>
      </c>
    </row>
    <row r="13035" customFormat="false" ht="12.75" hidden="false" customHeight="false" outlineLevel="0" collapsed="false">
      <c r="M13035" s="2" t="n">
        <f aca="false">((L13035-$Q$9)*1440)+5+1440</f>
        <v>504.951833333333</v>
      </c>
    </row>
    <row r="13036" customFormat="false" ht="12.75" hidden="false" customHeight="false" outlineLevel="0" collapsed="false">
      <c r="M13036" s="2" t="n">
        <f aca="false">((L13036-$Q$9)*1440)+5+1440</f>
        <v>504.951833333333</v>
      </c>
    </row>
    <row r="13037" customFormat="false" ht="12.75" hidden="false" customHeight="false" outlineLevel="0" collapsed="false">
      <c r="M13037" s="2" t="n">
        <f aca="false">((L13037-$Q$9)*1440)+5+1440</f>
        <v>504.951833333333</v>
      </c>
    </row>
    <row r="13038" customFormat="false" ht="12.75" hidden="false" customHeight="false" outlineLevel="0" collapsed="false">
      <c r="M13038" s="2" t="n">
        <f aca="false">((L13038-$Q$9)*1440)+5+1440</f>
        <v>504.951833333333</v>
      </c>
    </row>
    <row r="13039" customFormat="false" ht="12.75" hidden="false" customHeight="false" outlineLevel="0" collapsed="false">
      <c r="M13039" s="2" t="n">
        <f aca="false">((L13039-$Q$9)*1440)+5+1440</f>
        <v>504.951833333333</v>
      </c>
    </row>
    <row r="13040" customFormat="false" ht="12.75" hidden="false" customHeight="false" outlineLevel="0" collapsed="false">
      <c r="M13040" s="2" t="n">
        <f aca="false">((L13040-$Q$9)*1440)+5+1440</f>
        <v>504.951833333333</v>
      </c>
    </row>
    <row r="13041" customFormat="false" ht="12.75" hidden="false" customHeight="false" outlineLevel="0" collapsed="false">
      <c r="M13041" s="2" t="n">
        <f aca="false">((L13041-$Q$9)*1440)+5+1440</f>
        <v>504.951833333333</v>
      </c>
    </row>
    <row r="13042" customFormat="false" ht="12.75" hidden="false" customHeight="false" outlineLevel="0" collapsed="false">
      <c r="M13042" s="2" t="n">
        <f aca="false">((L13042-$Q$9)*1440)+5+1440</f>
        <v>504.951833333333</v>
      </c>
    </row>
    <row r="13043" customFormat="false" ht="12.75" hidden="false" customHeight="false" outlineLevel="0" collapsed="false">
      <c r="M13043" s="2" t="n">
        <f aca="false">((L13043-$Q$9)*1440)+5+1440</f>
        <v>504.951833333333</v>
      </c>
    </row>
    <row r="13044" customFormat="false" ht="12.75" hidden="false" customHeight="false" outlineLevel="0" collapsed="false">
      <c r="M13044" s="2" t="n">
        <f aca="false">((L13044-$Q$9)*1440)+5+1440</f>
        <v>504.951833333333</v>
      </c>
    </row>
    <row r="13045" customFormat="false" ht="12.75" hidden="false" customHeight="false" outlineLevel="0" collapsed="false">
      <c r="M13045" s="2" t="n">
        <f aca="false">((L13045-$Q$9)*1440)+5+1440</f>
        <v>504.951833333333</v>
      </c>
    </row>
    <row r="13046" customFormat="false" ht="12.75" hidden="false" customHeight="false" outlineLevel="0" collapsed="false">
      <c r="M13046" s="2" t="n">
        <f aca="false">((L13046-$Q$9)*1440)+5+1440</f>
        <v>504.951833333333</v>
      </c>
    </row>
    <row r="13047" customFormat="false" ht="12.75" hidden="false" customHeight="false" outlineLevel="0" collapsed="false">
      <c r="M13047" s="2" t="n">
        <f aca="false">((L13047-$Q$9)*1440)+5+1440</f>
        <v>504.951833333333</v>
      </c>
    </row>
    <row r="13048" customFormat="false" ht="12.75" hidden="false" customHeight="false" outlineLevel="0" collapsed="false">
      <c r="M13048" s="2" t="n">
        <f aca="false">((L13048-$Q$9)*1440)+5+1440</f>
        <v>504.951833333333</v>
      </c>
    </row>
    <row r="13049" customFormat="false" ht="12.75" hidden="false" customHeight="false" outlineLevel="0" collapsed="false">
      <c r="M13049" s="2" t="n">
        <f aca="false">((L13049-$Q$9)*1440)+5+1440</f>
        <v>504.951833333333</v>
      </c>
    </row>
    <row r="13050" customFormat="false" ht="12.75" hidden="false" customHeight="false" outlineLevel="0" collapsed="false">
      <c r="M13050" s="2" t="n">
        <f aca="false">((L13050-$Q$9)*1440)+5+1440</f>
        <v>504.951833333333</v>
      </c>
    </row>
    <row r="13051" customFormat="false" ht="12.75" hidden="false" customHeight="false" outlineLevel="0" collapsed="false">
      <c r="M13051" s="2" t="n">
        <f aca="false">((L13051-$Q$9)*1440)+5+1440</f>
        <v>504.951833333333</v>
      </c>
    </row>
    <row r="13052" customFormat="false" ht="12.75" hidden="false" customHeight="false" outlineLevel="0" collapsed="false">
      <c r="M13052" s="2" t="n">
        <f aca="false">((L13052-$Q$9)*1440)+5+1440</f>
        <v>504.951833333333</v>
      </c>
    </row>
    <row r="13053" customFormat="false" ht="12.75" hidden="false" customHeight="false" outlineLevel="0" collapsed="false">
      <c r="M13053" s="2" t="n">
        <f aca="false">((L13053-$Q$9)*1440)+5+1440</f>
        <v>504.951833333333</v>
      </c>
    </row>
    <row r="13054" customFormat="false" ht="12.75" hidden="false" customHeight="false" outlineLevel="0" collapsed="false">
      <c r="M13054" s="2" t="n">
        <f aca="false">((L13054-$Q$9)*1440)+5+1440</f>
        <v>504.951833333333</v>
      </c>
    </row>
    <row r="13055" customFormat="false" ht="12.75" hidden="false" customHeight="false" outlineLevel="0" collapsed="false">
      <c r="M13055" s="2" t="n">
        <f aca="false">((L13055-$Q$9)*1440)+5+1440</f>
        <v>504.951833333333</v>
      </c>
    </row>
    <row r="13056" customFormat="false" ht="12.75" hidden="false" customHeight="false" outlineLevel="0" collapsed="false">
      <c r="M13056" s="2" t="n">
        <f aca="false">((L13056-$Q$9)*1440)+5+1440</f>
        <v>504.951833333333</v>
      </c>
    </row>
    <row r="13057" customFormat="false" ht="12.75" hidden="false" customHeight="false" outlineLevel="0" collapsed="false">
      <c r="M13057" s="2" t="n">
        <f aca="false">((L13057-$Q$9)*1440)+5+1440</f>
        <v>504.951833333333</v>
      </c>
    </row>
    <row r="13058" customFormat="false" ht="12.75" hidden="false" customHeight="false" outlineLevel="0" collapsed="false">
      <c r="M13058" s="2" t="n">
        <f aca="false">((L13058-$Q$9)*1440)+5+1440</f>
        <v>504.951833333333</v>
      </c>
    </row>
    <row r="13059" customFormat="false" ht="12.75" hidden="false" customHeight="false" outlineLevel="0" collapsed="false">
      <c r="M13059" s="2" t="n">
        <f aca="false">((L13059-$Q$9)*1440)+5+1440</f>
        <v>504.951833333333</v>
      </c>
    </row>
    <row r="13060" customFormat="false" ht="12.75" hidden="false" customHeight="false" outlineLevel="0" collapsed="false">
      <c r="M13060" s="2" t="n">
        <f aca="false">((L13060-$Q$9)*1440)+5+1440</f>
        <v>504.951833333333</v>
      </c>
    </row>
    <row r="13061" customFormat="false" ht="12.75" hidden="false" customHeight="false" outlineLevel="0" collapsed="false">
      <c r="M13061" s="2" t="n">
        <f aca="false">((L13061-$Q$9)*1440)+5+1440</f>
        <v>504.951833333333</v>
      </c>
    </row>
    <row r="13062" customFormat="false" ht="12.75" hidden="false" customHeight="false" outlineLevel="0" collapsed="false">
      <c r="M13062" s="2" t="n">
        <f aca="false">((L13062-$Q$9)*1440)+5+1440</f>
        <v>504.951833333333</v>
      </c>
    </row>
    <row r="13063" customFormat="false" ht="12.75" hidden="false" customHeight="false" outlineLevel="0" collapsed="false">
      <c r="M13063" s="2" t="n">
        <f aca="false">((L13063-$Q$9)*1440)+5+1440</f>
        <v>504.951833333333</v>
      </c>
    </row>
    <row r="13064" customFormat="false" ht="12.75" hidden="false" customHeight="false" outlineLevel="0" collapsed="false">
      <c r="M13064" s="2" t="n">
        <f aca="false">((L13064-$Q$9)*1440)+5+1440</f>
        <v>504.951833333333</v>
      </c>
    </row>
    <row r="13065" customFormat="false" ht="12.75" hidden="false" customHeight="false" outlineLevel="0" collapsed="false">
      <c r="M13065" s="2" t="n">
        <f aca="false">((L13065-$Q$9)*1440)+5+1440</f>
        <v>504.951833333333</v>
      </c>
    </row>
    <row r="13066" customFormat="false" ht="12.75" hidden="false" customHeight="false" outlineLevel="0" collapsed="false">
      <c r="M13066" s="2" t="n">
        <f aca="false">((L13066-$Q$9)*1440)+5+1440</f>
        <v>504.951833333333</v>
      </c>
    </row>
    <row r="13067" customFormat="false" ht="12.75" hidden="false" customHeight="false" outlineLevel="0" collapsed="false">
      <c r="M13067" s="2" t="n">
        <f aca="false">((L13067-$Q$9)*1440)+5+1440</f>
        <v>504.951833333333</v>
      </c>
    </row>
    <row r="13068" customFormat="false" ht="12.75" hidden="false" customHeight="false" outlineLevel="0" collapsed="false">
      <c r="M13068" s="2" t="n">
        <f aca="false">((L13068-$Q$9)*1440)+5+1440</f>
        <v>504.951833333333</v>
      </c>
    </row>
    <row r="13069" customFormat="false" ht="12.75" hidden="false" customHeight="false" outlineLevel="0" collapsed="false">
      <c r="M13069" s="2" t="n">
        <f aca="false">((L13069-$Q$9)*1440)+5+1440</f>
        <v>504.951833333333</v>
      </c>
    </row>
    <row r="13070" customFormat="false" ht="12.75" hidden="false" customHeight="false" outlineLevel="0" collapsed="false">
      <c r="M13070" s="2" t="n">
        <f aca="false">((L13070-$Q$9)*1440)+5+1440</f>
        <v>504.951833333333</v>
      </c>
    </row>
    <row r="13071" customFormat="false" ht="12.75" hidden="false" customHeight="false" outlineLevel="0" collapsed="false">
      <c r="M13071" s="2" t="n">
        <f aca="false">((L13071-$Q$9)*1440)+5+1440</f>
        <v>504.951833333333</v>
      </c>
    </row>
    <row r="13072" customFormat="false" ht="12.75" hidden="false" customHeight="false" outlineLevel="0" collapsed="false">
      <c r="M13072" s="2" t="n">
        <f aca="false">((L13072-$Q$9)*1440)+5+1440</f>
        <v>504.951833333333</v>
      </c>
    </row>
    <row r="13073" customFormat="false" ht="12.75" hidden="false" customHeight="false" outlineLevel="0" collapsed="false">
      <c r="M13073" s="2" t="n">
        <f aca="false">((L13073-$Q$9)*1440)+5+1440</f>
        <v>504.951833333333</v>
      </c>
    </row>
    <row r="13074" customFormat="false" ht="12.75" hidden="false" customHeight="false" outlineLevel="0" collapsed="false">
      <c r="M13074" s="2" t="n">
        <f aca="false">((L13074-$Q$9)*1440)+5+1440</f>
        <v>504.951833333333</v>
      </c>
    </row>
    <row r="13075" customFormat="false" ht="12.75" hidden="false" customHeight="false" outlineLevel="0" collapsed="false">
      <c r="M13075" s="2" t="n">
        <f aca="false">((L13075-$Q$9)*1440)+5+1440</f>
        <v>504.951833333333</v>
      </c>
    </row>
    <row r="13076" customFormat="false" ht="12.75" hidden="false" customHeight="false" outlineLevel="0" collapsed="false">
      <c r="M13076" s="2" t="n">
        <f aca="false">((L13076-$Q$9)*1440)+5+1440</f>
        <v>504.951833333333</v>
      </c>
    </row>
    <row r="13077" customFormat="false" ht="12.75" hidden="false" customHeight="false" outlineLevel="0" collapsed="false">
      <c r="M13077" s="2" t="n">
        <f aca="false">((L13077-$Q$9)*1440)+5+1440</f>
        <v>504.951833333333</v>
      </c>
    </row>
    <row r="13078" customFormat="false" ht="12.75" hidden="false" customHeight="false" outlineLevel="0" collapsed="false">
      <c r="M13078" s="2" t="n">
        <f aca="false">((L13078-$Q$9)*1440)+5+1440</f>
        <v>504.951833333333</v>
      </c>
    </row>
    <row r="13079" customFormat="false" ht="12.75" hidden="false" customHeight="false" outlineLevel="0" collapsed="false">
      <c r="M13079" s="2" t="n">
        <f aca="false">((L13079-$Q$9)*1440)+5+1440</f>
        <v>504.951833333333</v>
      </c>
    </row>
    <row r="13080" customFormat="false" ht="12.75" hidden="false" customHeight="false" outlineLevel="0" collapsed="false">
      <c r="M13080" s="2" t="n">
        <f aca="false">((L13080-$Q$9)*1440)+5+1440</f>
        <v>504.951833333333</v>
      </c>
    </row>
    <row r="13081" customFormat="false" ht="12.75" hidden="false" customHeight="false" outlineLevel="0" collapsed="false">
      <c r="M13081" s="2" t="n">
        <f aca="false">((L13081-$Q$9)*1440)+5+1440</f>
        <v>504.951833333333</v>
      </c>
    </row>
    <row r="13082" customFormat="false" ht="12.75" hidden="false" customHeight="false" outlineLevel="0" collapsed="false">
      <c r="M13082" s="2" t="n">
        <f aca="false">((L13082-$Q$9)*1440)+5+1440</f>
        <v>504.951833333333</v>
      </c>
    </row>
    <row r="13083" customFormat="false" ht="12.75" hidden="false" customHeight="false" outlineLevel="0" collapsed="false">
      <c r="M13083" s="2" t="n">
        <f aca="false">((L13083-$Q$9)*1440)+5+1440</f>
        <v>504.951833333333</v>
      </c>
    </row>
    <row r="13084" customFormat="false" ht="12.75" hidden="false" customHeight="false" outlineLevel="0" collapsed="false">
      <c r="M13084" s="2" t="n">
        <f aca="false">((L13084-$Q$9)*1440)+5+1440</f>
        <v>504.951833333333</v>
      </c>
    </row>
    <row r="13085" customFormat="false" ht="12.75" hidden="false" customHeight="false" outlineLevel="0" collapsed="false">
      <c r="M13085" s="2" t="n">
        <f aca="false">((L13085-$Q$9)*1440)+5+1440</f>
        <v>504.951833333333</v>
      </c>
    </row>
    <row r="13086" customFormat="false" ht="12.75" hidden="false" customHeight="false" outlineLevel="0" collapsed="false">
      <c r="M13086" s="2" t="n">
        <f aca="false">((L13086-$Q$9)*1440)+5+1440</f>
        <v>504.951833333333</v>
      </c>
    </row>
    <row r="13087" customFormat="false" ht="12.75" hidden="false" customHeight="false" outlineLevel="0" collapsed="false">
      <c r="M13087" s="2" t="n">
        <f aca="false">((L13087-$Q$9)*1440)+5+1440</f>
        <v>504.951833333333</v>
      </c>
    </row>
    <row r="13088" customFormat="false" ht="12.75" hidden="false" customHeight="false" outlineLevel="0" collapsed="false">
      <c r="M13088" s="2" t="n">
        <f aca="false">((L13088-$Q$9)*1440)+5+1440</f>
        <v>504.951833333333</v>
      </c>
    </row>
    <row r="13089" customFormat="false" ht="12.75" hidden="false" customHeight="false" outlineLevel="0" collapsed="false">
      <c r="M13089" s="2" t="n">
        <f aca="false">((L13089-$Q$9)*1440)+5+1440</f>
        <v>504.951833333333</v>
      </c>
    </row>
    <row r="13090" customFormat="false" ht="12.75" hidden="false" customHeight="false" outlineLevel="0" collapsed="false">
      <c r="M13090" s="2" t="n">
        <f aca="false">((L13090-$Q$9)*1440)+5+1440</f>
        <v>504.951833333333</v>
      </c>
    </row>
    <row r="13091" customFormat="false" ht="12.75" hidden="false" customHeight="false" outlineLevel="0" collapsed="false">
      <c r="M13091" s="2" t="n">
        <f aca="false">((L13091-$Q$9)*1440)+5+1440</f>
        <v>504.951833333333</v>
      </c>
    </row>
    <row r="13092" customFormat="false" ht="12.75" hidden="false" customHeight="false" outlineLevel="0" collapsed="false">
      <c r="M13092" s="2" t="n">
        <f aca="false">((L13092-$Q$9)*1440)+5+1440</f>
        <v>504.951833333333</v>
      </c>
    </row>
    <row r="13093" customFormat="false" ht="12.75" hidden="false" customHeight="false" outlineLevel="0" collapsed="false">
      <c r="M13093" s="2" t="n">
        <f aca="false">((L13093-$Q$9)*1440)+5+1440</f>
        <v>504.951833333333</v>
      </c>
    </row>
    <row r="13094" customFormat="false" ht="12.75" hidden="false" customHeight="false" outlineLevel="0" collapsed="false">
      <c r="M13094" s="2" t="n">
        <f aca="false">((L13094-$Q$9)*1440)+5+1440</f>
        <v>504.951833333333</v>
      </c>
    </row>
    <row r="13095" customFormat="false" ht="12.75" hidden="false" customHeight="false" outlineLevel="0" collapsed="false">
      <c r="M13095" s="2" t="n">
        <f aca="false">((L13095-$Q$9)*1440)+5+1440</f>
        <v>504.951833333333</v>
      </c>
    </row>
    <row r="13096" customFormat="false" ht="12.75" hidden="false" customHeight="false" outlineLevel="0" collapsed="false">
      <c r="M13096" s="2" t="n">
        <f aca="false">((L13096-$Q$9)*1440)+5+1440</f>
        <v>504.951833333333</v>
      </c>
    </row>
    <row r="13097" customFormat="false" ht="12.75" hidden="false" customHeight="false" outlineLevel="0" collapsed="false">
      <c r="M13097" s="2" t="n">
        <f aca="false">((L13097-$Q$9)*1440)+5+1440</f>
        <v>504.951833333333</v>
      </c>
    </row>
    <row r="13098" customFormat="false" ht="12.75" hidden="false" customHeight="false" outlineLevel="0" collapsed="false">
      <c r="M13098" s="2" t="n">
        <f aca="false">((L13098-$Q$9)*1440)+5+1440</f>
        <v>504.951833333333</v>
      </c>
    </row>
    <row r="13099" customFormat="false" ht="12.75" hidden="false" customHeight="false" outlineLevel="0" collapsed="false">
      <c r="M13099" s="2" t="n">
        <f aca="false">((L13099-$Q$9)*1440)+5+1440</f>
        <v>504.951833333333</v>
      </c>
    </row>
    <row r="13100" customFormat="false" ht="12.75" hidden="false" customHeight="false" outlineLevel="0" collapsed="false">
      <c r="M13100" s="2" t="n">
        <f aca="false">((L13100-$Q$9)*1440)+5+1440</f>
        <v>504.951833333333</v>
      </c>
    </row>
    <row r="13101" customFormat="false" ht="12.75" hidden="false" customHeight="false" outlineLevel="0" collapsed="false">
      <c r="M13101" s="2" t="n">
        <f aca="false">((L13101-$Q$9)*1440)+5+1440</f>
        <v>504.951833333333</v>
      </c>
    </row>
    <row r="13102" customFormat="false" ht="12.75" hidden="false" customHeight="false" outlineLevel="0" collapsed="false">
      <c r="M13102" s="2" t="n">
        <f aca="false">((L13102-$Q$9)*1440)+5+1440</f>
        <v>504.951833333333</v>
      </c>
    </row>
    <row r="13103" customFormat="false" ht="12.75" hidden="false" customHeight="false" outlineLevel="0" collapsed="false">
      <c r="M13103" s="2" t="n">
        <f aca="false">((L13103-$Q$9)*1440)+5+1440</f>
        <v>504.951833333333</v>
      </c>
    </row>
    <row r="13104" customFormat="false" ht="12.75" hidden="false" customHeight="false" outlineLevel="0" collapsed="false">
      <c r="M13104" s="2" t="n">
        <f aca="false">((L13104-$Q$9)*1440)+5+1440</f>
        <v>504.951833333333</v>
      </c>
    </row>
    <row r="13105" customFormat="false" ht="12.75" hidden="false" customHeight="false" outlineLevel="0" collapsed="false">
      <c r="M13105" s="2" t="n">
        <f aca="false">((L13105-$Q$9)*1440)+5+1440</f>
        <v>504.951833333333</v>
      </c>
    </row>
    <row r="13106" customFormat="false" ht="12.75" hidden="false" customHeight="false" outlineLevel="0" collapsed="false">
      <c r="M13106" s="2" t="n">
        <f aca="false">((L13106-$Q$9)*1440)+5+1440</f>
        <v>504.951833333333</v>
      </c>
    </row>
    <row r="13107" customFormat="false" ht="12.75" hidden="false" customHeight="false" outlineLevel="0" collapsed="false">
      <c r="M13107" s="2" t="n">
        <f aca="false">((L13107-$Q$9)*1440)+5+1440</f>
        <v>504.951833333333</v>
      </c>
    </row>
    <row r="13108" customFormat="false" ht="12.75" hidden="false" customHeight="false" outlineLevel="0" collapsed="false">
      <c r="M13108" s="2" t="n">
        <f aca="false">((L13108-$Q$9)*1440)+5+1440</f>
        <v>504.951833333333</v>
      </c>
    </row>
    <row r="13109" customFormat="false" ht="12.75" hidden="false" customHeight="false" outlineLevel="0" collapsed="false">
      <c r="M13109" s="2" t="n">
        <f aca="false">((L13109-$Q$9)*1440)+5+1440</f>
        <v>504.951833333333</v>
      </c>
    </row>
    <row r="13110" customFormat="false" ht="12.75" hidden="false" customHeight="false" outlineLevel="0" collapsed="false">
      <c r="M13110" s="2" t="n">
        <f aca="false">((L13110-$Q$9)*1440)+5+1440</f>
        <v>504.951833333333</v>
      </c>
    </row>
    <row r="13111" customFormat="false" ht="12.75" hidden="false" customHeight="false" outlineLevel="0" collapsed="false">
      <c r="M13111" s="2" t="n">
        <f aca="false">((L13111-$Q$9)*1440)+5+1440</f>
        <v>504.951833333333</v>
      </c>
    </row>
    <row r="13112" customFormat="false" ht="12.75" hidden="false" customHeight="false" outlineLevel="0" collapsed="false">
      <c r="M13112" s="2" t="n">
        <f aca="false">((L13112-$Q$9)*1440)+5+1440</f>
        <v>504.951833333333</v>
      </c>
    </row>
    <row r="13113" customFormat="false" ht="12.75" hidden="false" customHeight="false" outlineLevel="0" collapsed="false">
      <c r="M13113" s="2" t="n">
        <f aca="false">((L13113-$Q$9)*1440)+5+1440</f>
        <v>504.951833333333</v>
      </c>
    </row>
    <row r="13114" customFormat="false" ht="12.75" hidden="false" customHeight="false" outlineLevel="0" collapsed="false">
      <c r="M13114" s="2" t="n">
        <f aca="false">((L13114-$Q$9)*1440)+5+1440</f>
        <v>504.951833333333</v>
      </c>
    </row>
    <row r="13115" customFormat="false" ht="12.75" hidden="false" customHeight="false" outlineLevel="0" collapsed="false">
      <c r="M13115" s="2" t="n">
        <f aca="false">((L13115-$Q$9)*1440)+5+1440</f>
        <v>504.951833333333</v>
      </c>
    </row>
    <row r="13116" customFormat="false" ht="12.75" hidden="false" customHeight="false" outlineLevel="0" collapsed="false">
      <c r="M13116" s="2" t="n">
        <f aca="false">((L13116-$Q$9)*1440)+5+1440</f>
        <v>504.951833333333</v>
      </c>
    </row>
    <row r="13117" customFormat="false" ht="12.75" hidden="false" customHeight="false" outlineLevel="0" collapsed="false">
      <c r="M13117" s="2" t="n">
        <f aca="false">((L13117-$Q$9)*1440)+5+1440</f>
        <v>504.951833333333</v>
      </c>
    </row>
    <row r="13118" customFormat="false" ht="12.75" hidden="false" customHeight="false" outlineLevel="0" collapsed="false">
      <c r="M13118" s="2" t="n">
        <f aca="false">((L13118-$Q$9)*1440)+5+1440</f>
        <v>504.951833333333</v>
      </c>
    </row>
    <row r="13119" customFormat="false" ht="12.75" hidden="false" customHeight="false" outlineLevel="0" collapsed="false">
      <c r="M13119" s="2" t="n">
        <f aca="false">((L13119-$Q$9)*1440)+5+1440</f>
        <v>504.951833333333</v>
      </c>
    </row>
    <row r="13120" customFormat="false" ht="12.75" hidden="false" customHeight="false" outlineLevel="0" collapsed="false">
      <c r="M13120" s="2" t="n">
        <f aca="false">((L13120-$Q$9)*1440)+5+1440</f>
        <v>504.951833333333</v>
      </c>
    </row>
    <row r="13121" customFormat="false" ht="12.75" hidden="false" customHeight="false" outlineLevel="0" collapsed="false">
      <c r="M13121" s="2" t="n">
        <f aca="false">((L13121-$Q$9)*1440)+5+1440</f>
        <v>504.951833333333</v>
      </c>
    </row>
    <row r="13122" customFormat="false" ht="12.75" hidden="false" customHeight="false" outlineLevel="0" collapsed="false">
      <c r="M13122" s="2" t="n">
        <f aca="false">((L13122-$Q$9)*1440)+5+1440</f>
        <v>504.951833333333</v>
      </c>
    </row>
    <row r="13123" customFormat="false" ht="12.75" hidden="false" customHeight="false" outlineLevel="0" collapsed="false">
      <c r="M13123" s="2" t="n">
        <f aca="false">((L13123-$Q$9)*1440)+5+1440</f>
        <v>504.951833333333</v>
      </c>
    </row>
    <row r="13124" customFormat="false" ht="12.75" hidden="false" customHeight="false" outlineLevel="0" collapsed="false">
      <c r="M13124" s="2" t="n">
        <f aca="false">((L13124-$Q$9)*1440)+5+1440</f>
        <v>504.951833333333</v>
      </c>
    </row>
    <row r="13125" customFormat="false" ht="12.75" hidden="false" customHeight="false" outlineLevel="0" collapsed="false">
      <c r="M13125" s="2" t="n">
        <f aca="false">((L13125-$Q$9)*1440)+5+1440</f>
        <v>504.951833333333</v>
      </c>
    </row>
    <row r="13126" customFormat="false" ht="12.75" hidden="false" customHeight="false" outlineLevel="0" collapsed="false">
      <c r="M13126" s="2" t="n">
        <f aca="false">((L13126-$Q$9)*1440)+5+1440</f>
        <v>504.951833333333</v>
      </c>
    </row>
    <row r="13127" customFormat="false" ht="12.75" hidden="false" customHeight="false" outlineLevel="0" collapsed="false">
      <c r="M13127" s="2" t="n">
        <f aca="false">((L13127-$Q$9)*1440)+5+1440</f>
        <v>504.951833333333</v>
      </c>
    </row>
    <row r="13128" customFormat="false" ht="12.75" hidden="false" customHeight="false" outlineLevel="0" collapsed="false">
      <c r="M13128" s="2" t="n">
        <f aca="false">((L13128-$Q$9)*1440)+5+1440</f>
        <v>504.951833333333</v>
      </c>
    </row>
    <row r="13129" customFormat="false" ht="12.75" hidden="false" customHeight="false" outlineLevel="0" collapsed="false">
      <c r="M13129" s="2" t="n">
        <f aca="false">((L13129-$Q$9)*1440)+5+1440</f>
        <v>504.951833333333</v>
      </c>
    </row>
    <row r="13130" customFormat="false" ht="12.75" hidden="false" customHeight="false" outlineLevel="0" collapsed="false">
      <c r="M13130" s="2" t="n">
        <f aca="false">((L13130-$Q$9)*1440)+5+1440</f>
        <v>504.951833333333</v>
      </c>
    </row>
    <row r="13131" customFormat="false" ht="12.75" hidden="false" customHeight="false" outlineLevel="0" collapsed="false">
      <c r="M13131" s="2" t="n">
        <f aca="false">((L13131-$Q$9)*1440)+5+1440</f>
        <v>504.951833333333</v>
      </c>
    </row>
    <row r="13132" customFormat="false" ht="12.75" hidden="false" customHeight="false" outlineLevel="0" collapsed="false">
      <c r="M13132" s="2" t="n">
        <f aca="false">((L13132-$Q$9)*1440)+5+1440</f>
        <v>504.951833333333</v>
      </c>
    </row>
    <row r="13133" customFormat="false" ht="12.75" hidden="false" customHeight="false" outlineLevel="0" collapsed="false">
      <c r="M13133" s="2" t="n">
        <f aca="false">((L13133-$Q$9)*1440)+5+1440</f>
        <v>504.951833333333</v>
      </c>
    </row>
    <row r="13134" customFormat="false" ht="12.75" hidden="false" customHeight="false" outlineLevel="0" collapsed="false">
      <c r="M13134" s="2" t="n">
        <f aca="false">((L13134-$Q$9)*1440)+5+1440</f>
        <v>504.951833333333</v>
      </c>
    </row>
    <row r="13135" customFormat="false" ht="12.75" hidden="false" customHeight="false" outlineLevel="0" collapsed="false">
      <c r="M13135" s="2" t="n">
        <f aca="false">((L13135-$Q$9)*1440)+5+1440</f>
        <v>504.951833333333</v>
      </c>
    </row>
    <row r="13136" customFormat="false" ht="12.75" hidden="false" customHeight="false" outlineLevel="0" collapsed="false">
      <c r="M13136" s="2" t="n">
        <f aca="false">((L13136-$Q$9)*1440)+5+1440</f>
        <v>504.951833333333</v>
      </c>
    </row>
    <row r="13137" customFormat="false" ht="12.75" hidden="false" customHeight="false" outlineLevel="0" collapsed="false">
      <c r="M13137" s="2" t="n">
        <f aca="false">((L13137-$Q$9)*1440)+5+1440</f>
        <v>504.951833333333</v>
      </c>
    </row>
    <row r="13138" customFormat="false" ht="12.75" hidden="false" customHeight="false" outlineLevel="0" collapsed="false">
      <c r="M13138" s="2" t="n">
        <f aca="false">((L13138-$Q$9)*1440)+5+1440</f>
        <v>504.951833333333</v>
      </c>
    </row>
    <row r="13139" customFormat="false" ht="12.75" hidden="false" customHeight="false" outlineLevel="0" collapsed="false">
      <c r="M13139" s="2" t="n">
        <f aca="false">((L13139-$Q$9)*1440)+5+1440</f>
        <v>504.951833333333</v>
      </c>
    </row>
    <row r="13140" customFormat="false" ht="12.75" hidden="false" customHeight="false" outlineLevel="0" collapsed="false">
      <c r="M13140" s="2" t="n">
        <f aca="false">((L13140-$Q$9)*1440)+5+1440</f>
        <v>504.951833333333</v>
      </c>
    </row>
    <row r="13141" customFormat="false" ht="12.75" hidden="false" customHeight="false" outlineLevel="0" collapsed="false">
      <c r="M13141" s="2" t="n">
        <f aca="false">((L13141-$Q$9)*1440)+5+1440</f>
        <v>504.951833333333</v>
      </c>
    </row>
    <row r="13142" customFormat="false" ht="12.75" hidden="false" customHeight="false" outlineLevel="0" collapsed="false">
      <c r="M13142" s="2" t="n">
        <f aca="false">((L13142-$Q$9)*1440)+5+1440</f>
        <v>504.951833333333</v>
      </c>
    </row>
    <row r="13143" customFormat="false" ht="12.75" hidden="false" customHeight="false" outlineLevel="0" collapsed="false">
      <c r="M13143" s="2" t="n">
        <f aca="false">((L13143-$Q$9)*1440)+5+1440</f>
        <v>504.951833333333</v>
      </c>
    </row>
    <row r="13144" customFormat="false" ht="12.75" hidden="false" customHeight="false" outlineLevel="0" collapsed="false">
      <c r="M13144" s="2" t="n">
        <f aca="false">((L13144-$Q$9)*1440)+5+1440</f>
        <v>504.951833333333</v>
      </c>
    </row>
    <row r="13145" customFormat="false" ht="12.75" hidden="false" customHeight="false" outlineLevel="0" collapsed="false">
      <c r="M13145" s="2" t="n">
        <f aca="false">((L13145-$Q$9)*1440)+5+1440</f>
        <v>504.951833333333</v>
      </c>
    </row>
    <row r="13146" customFormat="false" ht="12.75" hidden="false" customHeight="false" outlineLevel="0" collapsed="false">
      <c r="M13146" s="2" t="n">
        <f aca="false">((L13146-$Q$9)*1440)+5+1440</f>
        <v>504.951833333333</v>
      </c>
    </row>
    <row r="13147" customFormat="false" ht="12.75" hidden="false" customHeight="false" outlineLevel="0" collapsed="false">
      <c r="M13147" s="2" t="n">
        <f aca="false">((L13147-$Q$9)*1440)+5+1440</f>
        <v>504.951833333333</v>
      </c>
    </row>
    <row r="13148" customFormat="false" ht="12.75" hidden="false" customHeight="false" outlineLevel="0" collapsed="false">
      <c r="M13148" s="2" t="n">
        <f aca="false">((L13148-$Q$9)*1440)+5+1440</f>
        <v>504.951833333333</v>
      </c>
    </row>
    <row r="13149" customFormat="false" ht="12.75" hidden="false" customHeight="false" outlineLevel="0" collapsed="false">
      <c r="M13149" s="2" t="n">
        <f aca="false">((L13149-$Q$9)*1440)+5+1440</f>
        <v>504.951833333333</v>
      </c>
    </row>
    <row r="13150" customFormat="false" ht="12.75" hidden="false" customHeight="false" outlineLevel="0" collapsed="false">
      <c r="M13150" s="2" t="n">
        <f aca="false">((L13150-$Q$9)*1440)+5+1440</f>
        <v>504.951833333333</v>
      </c>
    </row>
    <row r="13151" customFormat="false" ht="12.75" hidden="false" customHeight="false" outlineLevel="0" collapsed="false">
      <c r="M13151" s="2" t="n">
        <f aca="false">((L13151-$Q$9)*1440)+5+1440</f>
        <v>504.951833333333</v>
      </c>
    </row>
    <row r="13152" customFormat="false" ht="12.75" hidden="false" customHeight="false" outlineLevel="0" collapsed="false">
      <c r="M13152" s="2" t="n">
        <f aca="false">((L13152-$Q$9)*1440)+5+1440</f>
        <v>504.951833333333</v>
      </c>
    </row>
    <row r="13153" customFormat="false" ht="12.75" hidden="false" customHeight="false" outlineLevel="0" collapsed="false">
      <c r="M13153" s="2" t="n">
        <f aca="false">((L13153-$Q$9)*1440)+5+1440</f>
        <v>504.951833333333</v>
      </c>
    </row>
    <row r="13154" customFormat="false" ht="12.75" hidden="false" customHeight="false" outlineLevel="0" collapsed="false">
      <c r="M13154" s="2" t="n">
        <f aca="false">((L13154-$Q$9)*1440)+5+1440</f>
        <v>504.951833333333</v>
      </c>
    </row>
    <row r="13155" customFormat="false" ht="12.75" hidden="false" customHeight="false" outlineLevel="0" collapsed="false">
      <c r="M13155" s="2" t="n">
        <f aca="false">((L13155-$Q$9)*1440)+5+1440</f>
        <v>504.951833333333</v>
      </c>
    </row>
    <row r="13156" customFormat="false" ht="12.75" hidden="false" customHeight="false" outlineLevel="0" collapsed="false">
      <c r="M13156" s="2" t="n">
        <f aca="false">((L13156-$Q$9)*1440)+5+1440</f>
        <v>504.951833333333</v>
      </c>
    </row>
    <row r="13157" customFormat="false" ht="12.75" hidden="false" customHeight="false" outlineLevel="0" collapsed="false">
      <c r="M13157" s="2" t="n">
        <f aca="false">((L13157-$Q$9)*1440)+5+1440</f>
        <v>504.951833333333</v>
      </c>
    </row>
    <row r="13158" customFormat="false" ht="12.75" hidden="false" customHeight="false" outlineLevel="0" collapsed="false">
      <c r="M13158" s="2" t="n">
        <f aca="false">((L13158-$Q$9)*1440)+5+1440</f>
        <v>504.951833333333</v>
      </c>
    </row>
    <row r="13159" customFormat="false" ht="12.75" hidden="false" customHeight="false" outlineLevel="0" collapsed="false">
      <c r="M13159" s="2" t="n">
        <f aca="false">((L13159-$Q$9)*1440)+5+1440</f>
        <v>504.951833333333</v>
      </c>
    </row>
    <row r="13160" customFormat="false" ht="12.75" hidden="false" customHeight="false" outlineLevel="0" collapsed="false">
      <c r="M13160" s="2" t="n">
        <f aca="false">((L13160-$Q$9)*1440)+5+1440</f>
        <v>504.951833333333</v>
      </c>
    </row>
    <row r="13161" customFormat="false" ht="12.75" hidden="false" customHeight="false" outlineLevel="0" collapsed="false">
      <c r="M13161" s="2" t="n">
        <f aca="false">((L13161-$Q$9)*1440)+5+1440</f>
        <v>504.951833333333</v>
      </c>
    </row>
    <row r="13162" customFormat="false" ht="12.75" hidden="false" customHeight="false" outlineLevel="0" collapsed="false">
      <c r="M13162" s="2" t="n">
        <f aca="false">((L13162-$Q$9)*1440)+5+1440</f>
        <v>504.951833333333</v>
      </c>
    </row>
    <row r="13163" customFormat="false" ht="12.75" hidden="false" customHeight="false" outlineLevel="0" collapsed="false">
      <c r="M13163" s="2" t="n">
        <f aca="false">((L13163-$Q$9)*1440)+5+1440</f>
        <v>504.951833333333</v>
      </c>
    </row>
    <row r="13164" customFormat="false" ht="12.75" hidden="false" customHeight="false" outlineLevel="0" collapsed="false">
      <c r="M13164" s="2" t="n">
        <f aca="false">((L13164-$Q$9)*1440)+5+1440</f>
        <v>504.951833333333</v>
      </c>
    </row>
    <row r="13165" customFormat="false" ht="12.75" hidden="false" customHeight="false" outlineLevel="0" collapsed="false">
      <c r="M13165" s="2" t="n">
        <f aca="false">((L13165-$Q$9)*1440)+5+1440</f>
        <v>504.951833333333</v>
      </c>
    </row>
    <row r="13166" customFormat="false" ht="12.75" hidden="false" customHeight="false" outlineLevel="0" collapsed="false">
      <c r="M13166" s="2" t="n">
        <f aca="false">((L13166-$Q$9)*1440)+5+1440</f>
        <v>504.951833333333</v>
      </c>
    </row>
    <row r="13167" customFormat="false" ht="12.75" hidden="false" customHeight="false" outlineLevel="0" collapsed="false">
      <c r="M13167" s="2" t="n">
        <f aca="false">((L13167-$Q$9)*1440)+5+1440</f>
        <v>504.951833333333</v>
      </c>
    </row>
    <row r="13168" customFormat="false" ht="12.75" hidden="false" customHeight="false" outlineLevel="0" collapsed="false">
      <c r="M13168" s="2" t="n">
        <f aca="false">((L13168-$Q$9)*1440)+5+1440</f>
        <v>504.951833333333</v>
      </c>
    </row>
    <row r="13169" customFormat="false" ht="12.75" hidden="false" customHeight="false" outlineLevel="0" collapsed="false">
      <c r="M13169" s="2" t="n">
        <f aca="false">((L13169-$Q$9)*1440)+5+1440</f>
        <v>504.951833333333</v>
      </c>
    </row>
    <row r="13170" customFormat="false" ht="12.75" hidden="false" customHeight="false" outlineLevel="0" collapsed="false">
      <c r="M13170" s="2" t="n">
        <f aca="false">((L13170-$Q$9)*1440)+5+1440</f>
        <v>504.951833333333</v>
      </c>
    </row>
    <row r="13171" customFormat="false" ht="12.75" hidden="false" customHeight="false" outlineLevel="0" collapsed="false">
      <c r="M13171" s="2" t="n">
        <f aca="false">((L13171-$Q$9)*1440)+5+1440</f>
        <v>504.951833333333</v>
      </c>
    </row>
    <row r="13172" customFormat="false" ht="12.75" hidden="false" customHeight="false" outlineLevel="0" collapsed="false">
      <c r="M13172" s="2" t="n">
        <f aca="false">((L13172-$Q$9)*1440)+5+1440</f>
        <v>504.951833333333</v>
      </c>
    </row>
    <row r="13173" customFormat="false" ht="12.75" hidden="false" customHeight="false" outlineLevel="0" collapsed="false">
      <c r="M13173" s="2" t="n">
        <f aca="false">((L13173-$Q$9)*1440)+5+1440</f>
        <v>504.951833333333</v>
      </c>
    </row>
    <row r="13174" customFormat="false" ht="12.75" hidden="false" customHeight="false" outlineLevel="0" collapsed="false">
      <c r="M13174" s="2" t="n">
        <f aca="false">((L13174-$Q$9)*1440)+5+1440</f>
        <v>504.951833333333</v>
      </c>
    </row>
    <row r="13175" customFormat="false" ht="12.75" hidden="false" customHeight="false" outlineLevel="0" collapsed="false">
      <c r="M13175" s="2" t="n">
        <f aca="false">((L13175-$Q$9)*1440)+5+1440</f>
        <v>504.951833333333</v>
      </c>
    </row>
    <row r="13176" customFormat="false" ht="12.75" hidden="false" customHeight="false" outlineLevel="0" collapsed="false">
      <c r="M13176" s="2" t="n">
        <f aca="false">((L13176-$Q$9)*1440)+5+1440</f>
        <v>504.951833333333</v>
      </c>
    </row>
    <row r="13177" customFormat="false" ht="12.75" hidden="false" customHeight="false" outlineLevel="0" collapsed="false">
      <c r="M13177" s="2" t="n">
        <f aca="false">((L13177-$Q$9)*1440)+5+1440</f>
        <v>504.951833333333</v>
      </c>
    </row>
    <row r="13178" customFormat="false" ht="12.75" hidden="false" customHeight="false" outlineLevel="0" collapsed="false">
      <c r="M13178" s="2" t="n">
        <f aca="false">((L13178-$Q$9)*1440)+5+1440</f>
        <v>504.951833333333</v>
      </c>
    </row>
    <row r="13179" customFormat="false" ht="12.75" hidden="false" customHeight="false" outlineLevel="0" collapsed="false">
      <c r="M13179" s="2" t="n">
        <f aca="false">((L13179-$Q$9)*1440)+5+1440</f>
        <v>504.951833333333</v>
      </c>
    </row>
    <row r="13180" customFormat="false" ht="12.75" hidden="false" customHeight="false" outlineLevel="0" collapsed="false">
      <c r="M13180" s="2" t="n">
        <f aca="false">((L13180-$Q$9)*1440)+5+1440</f>
        <v>504.951833333333</v>
      </c>
    </row>
    <row r="13181" customFormat="false" ht="12.75" hidden="false" customHeight="false" outlineLevel="0" collapsed="false">
      <c r="M13181" s="2" t="n">
        <f aca="false">((L13181-$Q$9)*1440)+5+1440</f>
        <v>504.951833333333</v>
      </c>
    </row>
    <row r="13182" customFormat="false" ht="12.75" hidden="false" customHeight="false" outlineLevel="0" collapsed="false">
      <c r="M13182" s="2" t="n">
        <f aca="false">((L13182-$Q$9)*1440)+5+1440</f>
        <v>504.951833333333</v>
      </c>
    </row>
    <row r="13183" customFormat="false" ht="12.75" hidden="false" customHeight="false" outlineLevel="0" collapsed="false">
      <c r="M13183" s="2" t="n">
        <f aca="false">((L13183-$Q$9)*1440)+5+1440</f>
        <v>504.951833333333</v>
      </c>
    </row>
    <row r="13184" customFormat="false" ht="12.75" hidden="false" customHeight="false" outlineLevel="0" collapsed="false">
      <c r="M13184" s="2" t="n">
        <f aca="false">((L13184-$Q$9)*1440)+5+1440</f>
        <v>504.951833333333</v>
      </c>
    </row>
    <row r="13185" customFormat="false" ht="12.75" hidden="false" customHeight="false" outlineLevel="0" collapsed="false">
      <c r="M13185" s="2" t="n">
        <f aca="false">((L13185-$Q$9)*1440)+5+1440</f>
        <v>504.951833333333</v>
      </c>
    </row>
    <row r="13186" customFormat="false" ht="12.75" hidden="false" customHeight="false" outlineLevel="0" collapsed="false">
      <c r="M13186" s="2" t="n">
        <f aca="false">((L13186-$Q$9)*1440)+5+1440</f>
        <v>504.951833333333</v>
      </c>
    </row>
    <row r="13187" customFormat="false" ht="12.75" hidden="false" customHeight="false" outlineLevel="0" collapsed="false">
      <c r="M13187" s="2" t="n">
        <f aca="false">((L13187-$Q$9)*1440)+5+1440</f>
        <v>504.951833333333</v>
      </c>
    </row>
    <row r="13188" customFormat="false" ht="12.75" hidden="false" customHeight="false" outlineLevel="0" collapsed="false">
      <c r="M13188" s="2" t="n">
        <f aca="false">((L13188-$Q$9)*1440)+5+1440</f>
        <v>504.951833333333</v>
      </c>
    </row>
    <row r="13189" customFormat="false" ht="12.75" hidden="false" customHeight="false" outlineLevel="0" collapsed="false">
      <c r="M13189" s="2" t="n">
        <f aca="false">((L13189-$Q$9)*1440)+5+1440</f>
        <v>504.951833333333</v>
      </c>
    </row>
    <row r="13190" customFormat="false" ht="12.75" hidden="false" customHeight="false" outlineLevel="0" collapsed="false">
      <c r="M13190" s="2" t="n">
        <f aca="false">((L13190-$Q$9)*1440)+5+1440</f>
        <v>504.951833333333</v>
      </c>
    </row>
    <row r="13191" customFormat="false" ht="12.75" hidden="false" customHeight="false" outlineLevel="0" collapsed="false">
      <c r="M13191" s="2" t="n">
        <f aca="false">((L13191-$Q$9)*1440)+5+1440</f>
        <v>504.951833333333</v>
      </c>
    </row>
    <row r="13192" customFormat="false" ht="12.75" hidden="false" customHeight="false" outlineLevel="0" collapsed="false">
      <c r="M13192" s="2" t="n">
        <f aca="false">((L13192-$Q$9)*1440)+5+1440</f>
        <v>504.951833333333</v>
      </c>
    </row>
    <row r="13193" customFormat="false" ht="12.75" hidden="false" customHeight="false" outlineLevel="0" collapsed="false">
      <c r="M13193" s="2" t="n">
        <f aca="false">((L13193-$Q$9)*1440)+5+1440</f>
        <v>504.951833333333</v>
      </c>
    </row>
    <row r="13194" customFormat="false" ht="12.75" hidden="false" customHeight="false" outlineLevel="0" collapsed="false">
      <c r="M13194" s="2" t="n">
        <f aca="false">((L13194-$Q$9)*1440)+5+1440</f>
        <v>504.951833333333</v>
      </c>
    </row>
    <row r="13195" customFormat="false" ht="12.75" hidden="false" customHeight="false" outlineLevel="0" collapsed="false">
      <c r="M13195" s="2" t="n">
        <f aca="false">((L13195-$Q$9)*1440)+5+1440</f>
        <v>504.951833333333</v>
      </c>
    </row>
    <row r="13196" customFormat="false" ht="12.75" hidden="false" customHeight="false" outlineLevel="0" collapsed="false">
      <c r="M13196" s="2" t="n">
        <f aca="false">((L13196-$Q$9)*1440)+5+1440</f>
        <v>504.951833333333</v>
      </c>
    </row>
    <row r="13197" customFormat="false" ht="12.75" hidden="false" customHeight="false" outlineLevel="0" collapsed="false">
      <c r="M13197" s="2" t="n">
        <f aca="false">((L13197-$Q$9)*1440)+5+1440</f>
        <v>504.951833333333</v>
      </c>
    </row>
    <row r="13198" customFormat="false" ht="12.75" hidden="false" customHeight="false" outlineLevel="0" collapsed="false">
      <c r="M13198" s="2" t="n">
        <f aca="false">((L13198-$Q$9)*1440)+5+1440</f>
        <v>504.951833333333</v>
      </c>
    </row>
    <row r="13199" customFormat="false" ht="12.75" hidden="false" customHeight="false" outlineLevel="0" collapsed="false">
      <c r="M13199" s="2" t="n">
        <f aca="false">((L13199-$Q$9)*1440)+5+1440</f>
        <v>504.951833333333</v>
      </c>
    </row>
    <row r="13200" customFormat="false" ht="12.75" hidden="false" customHeight="false" outlineLevel="0" collapsed="false">
      <c r="M13200" s="2" t="n">
        <f aca="false">((L13200-$Q$9)*1440)+5+1440</f>
        <v>504.951833333333</v>
      </c>
    </row>
    <row r="13201" customFormat="false" ht="12.75" hidden="false" customHeight="false" outlineLevel="0" collapsed="false">
      <c r="M13201" s="2" t="n">
        <f aca="false">((L13201-$Q$9)*1440)+5+1440</f>
        <v>504.951833333333</v>
      </c>
    </row>
    <row r="13202" customFormat="false" ht="12.75" hidden="false" customHeight="false" outlineLevel="0" collapsed="false">
      <c r="M13202" s="2" t="n">
        <f aca="false">((L13202-$Q$9)*1440)+5+1440</f>
        <v>504.951833333333</v>
      </c>
    </row>
    <row r="13203" customFormat="false" ht="12.75" hidden="false" customHeight="false" outlineLevel="0" collapsed="false">
      <c r="M13203" s="2" t="n">
        <f aca="false">((L13203-$Q$9)*1440)+5+1440</f>
        <v>504.951833333333</v>
      </c>
    </row>
    <row r="13204" customFormat="false" ht="12.75" hidden="false" customHeight="false" outlineLevel="0" collapsed="false">
      <c r="M13204" s="2" t="n">
        <f aca="false">((L13204-$Q$9)*1440)+5+1440</f>
        <v>504.951833333333</v>
      </c>
    </row>
    <row r="13205" customFormat="false" ht="12.75" hidden="false" customHeight="false" outlineLevel="0" collapsed="false">
      <c r="A13205" s="7"/>
      <c r="M13205" s="2" t="n">
        <f aca="false">((L13205-$Q$9)*1440)+5+1440</f>
        <v>504.951833333333</v>
      </c>
    </row>
    <row r="13206" customFormat="false" ht="12.75" hidden="false" customHeight="false" outlineLevel="0" collapsed="false">
      <c r="A13206" s="7"/>
      <c r="M13206" s="2" t="n">
        <f aca="false">((L13206-$Q$9)*1440)+5+1440</f>
        <v>504.951833333333</v>
      </c>
    </row>
    <row r="13207" customFormat="false" ht="12.75" hidden="false" customHeight="false" outlineLevel="0" collapsed="false">
      <c r="A13207" s="7"/>
      <c r="M13207" s="2" t="n">
        <f aca="false">((L13207-$Q$9)*1440)+5+1440</f>
        <v>504.951833333333</v>
      </c>
    </row>
    <row r="13208" customFormat="false" ht="12.75" hidden="false" customHeight="false" outlineLevel="0" collapsed="false">
      <c r="A13208" s="7"/>
      <c r="M13208" s="2" t="n">
        <f aca="false">((L13208-$Q$9)*1440)+5+1440</f>
        <v>504.951833333333</v>
      </c>
    </row>
    <row r="13209" customFormat="false" ht="12.75" hidden="false" customHeight="false" outlineLevel="0" collapsed="false">
      <c r="A13209" s="7"/>
      <c r="M13209" s="2" t="n">
        <f aca="false">((L13209-$Q$9)*1440)+5+1440</f>
        <v>504.951833333333</v>
      </c>
    </row>
    <row r="13210" customFormat="false" ht="12.75" hidden="false" customHeight="false" outlineLevel="0" collapsed="false">
      <c r="A13210" s="7"/>
      <c r="M13210" s="2" t="n">
        <f aca="false">((L13210-$Q$9)*1440)+5+1440</f>
        <v>504.951833333333</v>
      </c>
    </row>
    <row r="13211" customFormat="false" ht="12.75" hidden="false" customHeight="false" outlineLevel="0" collapsed="false">
      <c r="A13211" s="7"/>
      <c r="M13211" s="2" t="n">
        <f aca="false">((L13211-$Q$9)*1440)+5+1440</f>
        <v>504.951833333333</v>
      </c>
    </row>
    <row r="13212" customFormat="false" ht="12.75" hidden="false" customHeight="false" outlineLevel="0" collapsed="false">
      <c r="A13212" s="7"/>
      <c r="M13212" s="2" t="n">
        <f aca="false">((L13212-$Q$9)*1440)+5+1440</f>
        <v>504.951833333333</v>
      </c>
    </row>
    <row r="13213" customFormat="false" ht="12.75" hidden="false" customHeight="false" outlineLevel="0" collapsed="false">
      <c r="A13213" s="7"/>
      <c r="M13213" s="2" t="n">
        <f aca="false">((L13213-$Q$9)*1440)+5+1440</f>
        <v>504.951833333333</v>
      </c>
    </row>
    <row r="13214" customFormat="false" ht="12.75" hidden="false" customHeight="false" outlineLevel="0" collapsed="false">
      <c r="A13214" s="7"/>
      <c r="M13214" s="2" t="n">
        <f aca="false">((L13214-$Q$9)*1440)+5+1440</f>
        <v>504.951833333333</v>
      </c>
    </row>
    <row r="13215" customFormat="false" ht="12.75" hidden="false" customHeight="false" outlineLevel="0" collapsed="false">
      <c r="A13215" s="7"/>
      <c r="M13215" s="2" t="n">
        <f aca="false">((L13215-$Q$9)*1440)+5+1440</f>
        <v>504.951833333333</v>
      </c>
    </row>
    <row r="13216" customFormat="false" ht="12.75" hidden="false" customHeight="false" outlineLevel="0" collapsed="false">
      <c r="A13216" s="7"/>
      <c r="M13216" s="2" t="n">
        <f aca="false">((L13216-$Q$9)*1440)+5+1440</f>
        <v>504.951833333333</v>
      </c>
    </row>
    <row r="13217" customFormat="false" ht="12.75" hidden="false" customHeight="false" outlineLevel="0" collapsed="false">
      <c r="A13217" s="7"/>
      <c r="M13217" s="2" t="n">
        <f aca="false">((L13217-$Q$9)*1440)+5+1440</f>
        <v>504.951833333333</v>
      </c>
    </row>
    <row r="13218" customFormat="false" ht="12.75" hidden="false" customHeight="false" outlineLevel="0" collapsed="false">
      <c r="A13218" s="7"/>
      <c r="M13218" s="2" t="n">
        <f aca="false">((L13218-$Q$9)*1440)+5+1440</f>
        <v>504.951833333333</v>
      </c>
    </row>
    <row r="13219" customFormat="false" ht="12.75" hidden="false" customHeight="false" outlineLevel="0" collapsed="false">
      <c r="A13219" s="7"/>
      <c r="M13219" s="2" t="n">
        <f aca="false">((L13219-$Q$9)*1440)+5+1440</f>
        <v>504.951833333333</v>
      </c>
    </row>
    <row r="13220" customFormat="false" ht="12.75" hidden="false" customHeight="false" outlineLevel="0" collapsed="false">
      <c r="A13220" s="7"/>
      <c r="M13220" s="2" t="n">
        <f aca="false">((L13220-$Q$9)*1440)+5+1440</f>
        <v>504.951833333333</v>
      </c>
    </row>
    <row r="13221" customFormat="false" ht="12.75" hidden="false" customHeight="false" outlineLevel="0" collapsed="false">
      <c r="A13221" s="7"/>
      <c r="M13221" s="2" t="n">
        <f aca="false">((L13221-$Q$9)*1440)+5+1440</f>
        <v>504.951833333333</v>
      </c>
    </row>
    <row r="13222" customFormat="false" ht="12.75" hidden="false" customHeight="false" outlineLevel="0" collapsed="false">
      <c r="A13222" s="7"/>
      <c r="M13222" s="2" t="n">
        <f aca="false">((L13222-$Q$9)*1440)+5+1440</f>
        <v>504.951833333333</v>
      </c>
    </row>
    <row r="13223" customFormat="false" ht="12.75" hidden="false" customHeight="false" outlineLevel="0" collapsed="false">
      <c r="A13223" s="7"/>
      <c r="M13223" s="2" t="n">
        <f aca="false">((L13223-$Q$9)*1440)+5+1440</f>
        <v>504.951833333333</v>
      </c>
    </row>
    <row r="13224" customFormat="false" ht="12.75" hidden="false" customHeight="false" outlineLevel="0" collapsed="false">
      <c r="A13224" s="7"/>
      <c r="M13224" s="2" t="n">
        <f aca="false">((L13224-$Q$9)*1440)+5+1440</f>
        <v>504.951833333333</v>
      </c>
    </row>
    <row r="13225" customFormat="false" ht="12.75" hidden="false" customHeight="false" outlineLevel="0" collapsed="false">
      <c r="A13225" s="7"/>
      <c r="M13225" s="2" t="n">
        <f aca="false">((L13225-$Q$9)*1440)+5+1440</f>
        <v>504.951833333333</v>
      </c>
    </row>
    <row r="13226" customFormat="false" ht="12.75" hidden="false" customHeight="false" outlineLevel="0" collapsed="false">
      <c r="A13226" s="7"/>
      <c r="M13226" s="2" t="n">
        <f aca="false">((L13226-$Q$9)*1440)+5+1440</f>
        <v>504.951833333333</v>
      </c>
    </row>
    <row r="13227" customFormat="false" ht="12.75" hidden="false" customHeight="false" outlineLevel="0" collapsed="false">
      <c r="A13227" s="7"/>
      <c r="M13227" s="2" t="n">
        <f aca="false">((L13227-$Q$9)*1440)+5+1440</f>
        <v>504.951833333333</v>
      </c>
    </row>
    <row r="13228" customFormat="false" ht="12.75" hidden="false" customHeight="false" outlineLevel="0" collapsed="false">
      <c r="M13228" s="2" t="n">
        <f aca="false">((L13228-$Q$9)*1440)+5+1440</f>
        <v>504.951833333333</v>
      </c>
    </row>
    <row r="13229" customFormat="false" ht="12.75" hidden="false" customHeight="false" outlineLevel="0" collapsed="false">
      <c r="M13229" s="2" t="n">
        <f aca="false">((L13229-$Q$9)*1440)+5+1440</f>
        <v>504.951833333333</v>
      </c>
    </row>
    <row r="13230" customFormat="false" ht="12.75" hidden="false" customHeight="false" outlineLevel="0" collapsed="false">
      <c r="M13230" s="2" t="n">
        <f aca="false">((L13230-$Q$9)*1440)+5+1440</f>
        <v>504.951833333333</v>
      </c>
    </row>
    <row r="13231" customFormat="false" ht="12.75" hidden="false" customHeight="false" outlineLevel="0" collapsed="false">
      <c r="M13231" s="2" t="n">
        <f aca="false">((L13231-$Q$9)*1440)+5+1440</f>
        <v>504.951833333333</v>
      </c>
    </row>
    <row r="13232" customFormat="false" ht="12.75" hidden="false" customHeight="false" outlineLevel="0" collapsed="false">
      <c r="M13232" s="2" t="n">
        <f aca="false">((L13232-$Q$9)*1440)+5+1440</f>
        <v>504.951833333333</v>
      </c>
    </row>
    <row r="13233" customFormat="false" ht="12.75" hidden="false" customHeight="false" outlineLevel="0" collapsed="false">
      <c r="M13233" s="2" t="n">
        <f aca="false">((L13233-$Q$9)*1440)+5+1440</f>
        <v>504.951833333333</v>
      </c>
    </row>
    <row r="13234" customFormat="false" ht="12.75" hidden="false" customHeight="false" outlineLevel="0" collapsed="false">
      <c r="M13234" s="2" t="n">
        <f aca="false">((L13234-$Q$9)*1440)+5+1440</f>
        <v>504.951833333333</v>
      </c>
    </row>
    <row r="13235" customFormat="false" ht="12.75" hidden="false" customHeight="false" outlineLevel="0" collapsed="false">
      <c r="M13235" s="2" t="n">
        <f aca="false">((L13235-$Q$9)*1440)+5+1440</f>
        <v>504.951833333333</v>
      </c>
    </row>
    <row r="13236" customFormat="false" ht="12.75" hidden="false" customHeight="false" outlineLevel="0" collapsed="false">
      <c r="M13236" s="2" t="n">
        <f aca="false">((L13236-$Q$9)*1440)+5+1440</f>
        <v>504.951833333333</v>
      </c>
    </row>
    <row r="13237" customFormat="false" ht="12.75" hidden="false" customHeight="false" outlineLevel="0" collapsed="false">
      <c r="M13237" s="2" t="n">
        <f aca="false">((L13237-$Q$9)*1440)+5+1440</f>
        <v>504.951833333333</v>
      </c>
    </row>
    <row r="13238" customFormat="false" ht="12.75" hidden="false" customHeight="false" outlineLevel="0" collapsed="false">
      <c r="M13238" s="2" t="n">
        <f aca="false">((L13238-$Q$9)*1440)+5+1440</f>
        <v>504.951833333333</v>
      </c>
    </row>
    <row r="13239" customFormat="false" ht="12.75" hidden="false" customHeight="false" outlineLevel="0" collapsed="false">
      <c r="M13239" s="2" t="n">
        <f aca="false">((L13239-$Q$9)*1440)+5+1440</f>
        <v>504.951833333333</v>
      </c>
    </row>
    <row r="13240" customFormat="false" ht="12.75" hidden="false" customHeight="false" outlineLevel="0" collapsed="false">
      <c r="M13240" s="2" t="n">
        <f aca="false">((L13240-$Q$9)*1440)+5+1440</f>
        <v>504.951833333333</v>
      </c>
    </row>
    <row r="13241" customFormat="false" ht="12.75" hidden="false" customHeight="false" outlineLevel="0" collapsed="false">
      <c r="M13241" s="2" t="n">
        <f aca="false">((L13241-$Q$9)*1440)+5+1440</f>
        <v>504.951833333333</v>
      </c>
    </row>
    <row r="13242" customFormat="false" ht="12.75" hidden="false" customHeight="false" outlineLevel="0" collapsed="false">
      <c r="M13242" s="2" t="n">
        <f aca="false">((L13242-$Q$9)*1440)+5+1440</f>
        <v>504.951833333333</v>
      </c>
    </row>
    <row r="13243" customFormat="false" ht="12.75" hidden="false" customHeight="false" outlineLevel="0" collapsed="false">
      <c r="M13243" s="2" t="n">
        <f aca="false">((L13243-$Q$9)*1440)+5+1440</f>
        <v>504.951833333333</v>
      </c>
    </row>
    <row r="13244" customFormat="false" ht="12.75" hidden="false" customHeight="false" outlineLevel="0" collapsed="false">
      <c r="M13244" s="2" t="n">
        <f aca="false">((L13244-$Q$9)*1440)+5+1440</f>
        <v>504.951833333333</v>
      </c>
    </row>
    <row r="13245" customFormat="false" ht="12.75" hidden="false" customHeight="false" outlineLevel="0" collapsed="false">
      <c r="M13245" s="2" t="n">
        <f aca="false">((L13245-$Q$9)*1440)+5+1440</f>
        <v>504.951833333333</v>
      </c>
    </row>
    <row r="13246" customFormat="false" ht="12.75" hidden="false" customHeight="false" outlineLevel="0" collapsed="false">
      <c r="M13246" s="2" t="n">
        <f aca="false">((L13246-$Q$9)*1440)+5+1440</f>
        <v>504.951833333333</v>
      </c>
    </row>
    <row r="13247" customFormat="false" ht="12.75" hidden="false" customHeight="false" outlineLevel="0" collapsed="false">
      <c r="M13247" s="2" t="n">
        <f aca="false">((L13247-$Q$9)*1440)+5+1440</f>
        <v>504.951833333333</v>
      </c>
    </row>
    <row r="13248" customFormat="false" ht="12.75" hidden="false" customHeight="false" outlineLevel="0" collapsed="false">
      <c r="M13248" s="2" t="n">
        <f aca="false">((L13248-$Q$9)*1440)+5+1440</f>
        <v>504.951833333333</v>
      </c>
    </row>
    <row r="13249" customFormat="false" ht="12.75" hidden="false" customHeight="false" outlineLevel="0" collapsed="false">
      <c r="M13249" s="2" t="n">
        <f aca="false">((L13249-$Q$9)*1440)+5+1440</f>
        <v>504.951833333333</v>
      </c>
    </row>
    <row r="13250" customFormat="false" ht="12.75" hidden="false" customHeight="false" outlineLevel="0" collapsed="false">
      <c r="M13250" s="2" t="n">
        <f aca="false">((L13250-$Q$9)*1440)+5+1440</f>
        <v>504.951833333333</v>
      </c>
    </row>
    <row r="13251" customFormat="false" ht="12.75" hidden="false" customHeight="false" outlineLevel="0" collapsed="false">
      <c r="M13251" s="2" t="n">
        <f aca="false">((L13251-$Q$9)*1440)+5+1440</f>
        <v>504.951833333333</v>
      </c>
    </row>
    <row r="13252" customFormat="false" ht="12.75" hidden="false" customHeight="false" outlineLevel="0" collapsed="false">
      <c r="M13252" s="2" t="n">
        <f aca="false">((L13252-$Q$9)*1440)+5+1440</f>
        <v>504.951833333333</v>
      </c>
    </row>
    <row r="13253" customFormat="false" ht="12.75" hidden="false" customHeight="false" outlineLevel="0" collapsed="false">
      <c r="M13253" s="2" t="n">
        <f aca="false">((L13253-$Q$9)*1440)+5+1440</f>
        <v>504.951833333333</v>
      </c>
    </row>
    <row r="13254" customFormat="false" ht="12.75" hidden="false" customHeight="false" outlineLevel="0" collapsed="false">
      <c r="M13254" s="2" t="n">
        <f aca="false">((L13254-$Q$9)*1440)+5+1440</f>
        <v>504.951833333333</v>
      </c>
    </row>
    <row r="13255" customFormat="false" ht="12.75" hidden="false" customHeight="false" outlineLevel="0" collapsed="false">
      <c r="M13255" s="2" t="n">
        <f aca="false">((L13255-$Q$9)*1440)+5+1440</f>
        <v>504.951833333333</v>
      </c>
    </row>
    <row r="13256" customFormat="false" ht="12.75" hidden="false" customHeight="false" outlineLevel="0" collapsed="false">
      <c r="M13256" s="2" t="n">
        <f aca="false">((L13256-$Q$9)*1440)+5+1440</f>
        <v>504.951833333333</v>
      </c>
    </row>
    <row r="13257" customFormat="false" ht="12.75" hidden="false" customHeight="false" outlineLevel="0" collapsed="false">
      <c r="M13257" s="2" t="n">
        <f aca="false">((L13257-$Q$9)*1440)+5+1440</f>
        <v>504.951833333333</v>
      </c>
    </row>
    <row r="13258" customFormat="false" ht="12.75" hidden="false" customHeight="false" outlineLevel="0" collapsed="false">
      <c r="M13258" s="2" t="n">
        <f aca="false">((L13258-$Q$9)*1440)+5+1440</f>
        <v>504.951833333333</v>
      </c>
    </row>
    <row r="13259" customFormat="false" ht="12.75" hidden="false" customHeight="false" outlineLevel="0" collapsed="false">
      <c r="M13259" s="2" t="n">
        <f aca="false">((L13259-$Q$9)*1440)+5+1440</f>
        <v>504.951833333333</v>
      </c>
    </row>
    <row r="13260" customFormat="false" ht="12.75" hidden="false" customHeight="false" outlineLevel="0" collapsed="false">
      <c r="M13260" s="2" t="n">
        <f aca="false">((L13260-$Q$9)*1440)+5+1440</f>
        <v>504.951833333333</v>
      </c>
    </row>
    <row r="13261" customFormat="false" ht="12.75" hidden="false" customHeight="false" outlineLevel="0" collapsed="false">
      <c r="M13261" s="2" t="n">
        <f aca="false">((L13261-$Q$9)*1440)+5+1440</f>
        <v>504.951833333333</v>
      </c>
    </row>
    <row r="13262" customFormat="false" ht="12.75" hidden="false" customHeight="false" outlineLevel="0" collapsed="false">
      <c r="M13262" s="2" t="n">
        <f aca="false">((L13262-$Q$9)*1440)+5+1440</f>
        <v>504.951833333333</v>
      </c>
    </row>
    <row r="13263" customFormat="false" ht="12.75" hidden="false" customHeight="false" outlineLevel="0" collapsed="false">
      <c r="M13263" s="2" t="n">
        <f aca="false">((L13263-$Q$9)*1440)+5+1440</f>
        <v>504.951833333333</v>
      </c>
    </row>
    <row r="13264" customFormat="false" ht="12.75" hidden="false" customHeight="false" outlineLevel="0" collapsed="false">
      <c r="M13264" s="2" t="n">
        <f aca="false">((L13264-$Q$9)*1440)+5+1440</f>
        <v>504.951833333333</v>
      </c>
    </row>
    <row r="13265" customFormat="false" ht="12.75" hidden="false" customHeight="false" outlineLevel="0" collapsed="false">
      <c r="M13265" s="2" t="n">
        <f aca="false">((L13265-$Q$9)*1440)+5+1440</f>
        <v>504.951833333333</v>
      </c>
    </row>
    <row r="13266" customFormat="false" ht="12.75" hidden="false" customHeight="false" outlineLevel="0" collapsed="false">
      <c r="M13266" s="2" t="n">
        <f aca="false">((L13266-$Q$9)*1440)+5+1440</f>
        <v>504.951833333333</v>
      </c>
    </row>
    <row r="13267" customFormat="false" ht="12.75" hidden="false" customHeight="false" outlineLevel="0" collapsed="false">
      <c r="M13267" s="2" t="n">
        <f aca="false">((L13267-$Q$9)*1440)+5+1440</f>
        <v>504.951833333333</v>
      </c>
    </row>
    <row r="13268" customFormat="false" ht="12.75" hidden="false" customHeight="false" outlineLevel="0" collapsed="false">
      <c r="M13268" s="2" t="n">
        <f aca="false">((L13268-$Q$9)*1440)+5+1440</f>
        <v>504.951833333333</v>
      </c>
    </row>
    <row r="13269" customFormat="false" ht="12.75" hidden="false" customHeight="false" outlineLevel="0" collapsed="false">
      <c r="M13269" s="2" t="n">
        <f aca="false">((L13269-$Q$9)*1440)+5+1440</f>
        <v>504.951833333333</v>
      </c>
    </row>
    <row r="13270" customFormat="false" ht="12.75" hidden="false" customHeight="false" outlineLevel="0" collapsed="false">
      <c r="M13270" s="2" t="n">
        <f aca="false">((L13270-$Q$9)*1440)+5+1440</f>
        <v>504.951833333333</v>
      </c>
    </row>
    <row r="13271" customFormat="false" ht="12.75" hidden="false" customHeight="false" outlineLevel="0" collapsed="false">
      <c r="M13271" s="2" t="n">
        <f aca="false">((L13271-$Q$9)*1440)+5+1440</f>
        <v>504.951833333333</v>
      </c>
    </row>
    <row r="13272" customFormat="false" ht="12.75" hidden="false" customHeight="false" outlineLevel="0" collapsed="false">
      <c r="M13272" s="2" t="n">
        <f aca="false">((L13272-$Q$9)*1440)+5+1440</f>
        <v>504.951833333333</v>
      </c>
    </row>
    <row r="13273" customFormat="false" ht="12.75" hidden="false" customHeight="false" outlineLevel="0" collapsed="false">
      <c r="M13273" s="2" t="n">
        <f aca="false">((L13273-$Q$9)*1440)+5+1440</f>
        <v>504.951833333333</v>
      </c>
    </row>
    <row r="13274" customFormat="false" ht="12.75" hidden="false" customHeight="false" outlineLevel="0" collapsed="false">
      <c r="M13274" s="2" t="n">
        <f aca="false">((L13274-$Q$9)*1440)+5+1440</f>
        <v>504.951833333333</v>
      </c>
    </row>
    <row r="13275" customFormat="false" ht="12.75" hidden="false" customHeight="false" outlineLevel="0" collapsed="false">
      <c r="M13275" s="2" t="n">
        <f aca="false">((L13275-$Q$9)*1440)+5+1440</f>
        <v>504.951833333333</v>
      </c>
    </row>
    <row r="13276" customFormat="false" ht="12.75" hidden="false" customHeight="false" outlineLevel="0" collapsed="false">
      <c r="M13276" s="2" t="n">
        <f aca="false">((L13276-$Q$9)*1440)+5+1440</f>
        <v>504.951833333333</v>
      </c>
    </row>
    <row r="13277" customFormat="false" ht="12.75" hidden="false" customHeight="false" outlineLevel="0" collapsed="false">
      <c r="M13277" s="2" t="n">
        <f aca="false">((L13277-$Q$9)*1440)+5+1440</f>
        <v>504.951833333333</v>
      </c>
    </row>
    <row r="13278" customFormat="false" ht="12.75" hidden="false" customHeight="false" outlineLevel="0" collapsed="false">
      <c r="M13278" s="2" t="n">
        <f aca="false">((L13278-$Q$9)*1440)+5+1440</f>
        <v>504.951833333333</v>
      </c>
    </row>
    <row r="13279" customFormat="false" ht="12.75" hidden="false" customHeight="false" outlineLevel="0" collapsed="false">
      <c r="M13279" s="2" t="n">
        <f aca="false">((L13279-$Q$9)*1440)+5+1440</f>
        <v>504.951833333333</v>
      </c>
    </row>
    <row r="13280" customFormat="false" ht="12.75" hidden="false" customHeight="false" outlineLevel="0" collapsed="false">
      <c r="M13280" s="2" t="n">
        <f aca="false">((L13280-$Q$9)*1440)+5+1440</f>
        <v>504.951833333333</v>
      </c>
    </row>
    <row r="13281" customFormat="false" ht="12.75" hidden="false" customHeight="false" outlineLevel="0" collapsed="false">
      <c r="M13281" s="2" t="n">
        <f aca="false">((L13281-$Q$9)*1440)+5+1440</f>
        <v>504.951833333333</v>
      </c>
    </row>
    <row r="13282" customFormat="false" ht="12.75" hidden="false" customHeight="false" outlineLevel="0" collapsed="false">
      <c r="M13282" s="2" t="n">
        <f aca="false">((L13282-$Q$9)*1440)+5+1440</f>
        <v>504.951833333333</v>
      </c>
    </row>
    <row r="13283" customFormat="false" ht="12.75" hidden="false" customHeight="false" outlineLevel="0" collapsed="false">
      <c r="M13283" s="2" t="n">
        <f aca="false">((L13283-$Q$9)*1440)+5+1440</f>
        <v>504.951833333333</v>
      </c>
    </row>
    <row r="13284" customFormat="false" ht="12.75" hidden="false" customHeight="false" outlineLevel="0" collapsed="false">
      <c r="M13284" s="2" t="n">
        <f aca="false">((L13284-$Q$9)*1440)+5+1440</f>
        <v>504.951833333333</v>
      </c>
    </row>
    <row r="13285" customFormat="false" ht="12.75" hidden="false" customHeight="false" outlineLevel="0" collapsed="false">
      <c r="M13285" s="2" t="n">
        <f aca="false">((L13285-$Q$9)*1440)+5+1440</f>
        <v>504.951833333333</v>
      </c>
    </row>
    <row r="13286" customFormat="false" ht="12.75" hidden="false" customHeight="false" outlineLevel="0" collapsed="false">
      <c r="M13286" s="2" t="n">
        <f aca="false">((L13286-$Q$9)*1440)+5+1440</f>
        <v>504.951833333333</v>
      </c>
    </row>
    <row r="13287" customFormat="false" ht="12.75" hidden="false" customHeight="false" outlineLevel="0" collapsed="false">
      <c r="M13287" s="2" t="n">
        <f aca="false">((L13287-$Q$9)*1440)+5+1440</f>
        <v>504.951833333333</v>
      </c>
    </row>
    <row r="13288" customFormat="false" ht="12.75" hidden="false" customHeight="false" outlineLevel="0" collapsed="false">
      <c r="M13288" s="2" t="n">
        <f aca="false">((L13288-$Q$9)*1440)+5+1440</f>
        <v>504.951833333333</v>
      </c>
    </row>
    <row r="13289" customFormat="false" ht="12.75" hidden="false" customHeight="false" outlineLevel="0" collapsed="false">
      <c r="M13289" s="2" t="n">
        <f aca="false">((L13289-$Q$9)*1440)+5+1440</f>
        <v>504.951833333333</v>
      </c>
    </row>
    <row r="13290" customFormat="false" ht="12.75" hidden="false" customHeight="false" outlineLevel="0" collapsed="false">
      <c r="M13290" s="2" t="n">
        <f aca="false">((L13290-$Q$9)*1440)+5+1440</f>
        <v>504.951833333333</v>
      </c>
    </row>
    <row r="13291" customFormat="false" ht="12.75" hidden="false" customHeight="false" outlineLevel="0" collapsed="false">
      <c r="M13291" s="2" t="n">
        <f aca="false">((L13291-$Q$9)*1440)+5+1440</f>
        <v>504.951833333333</v>
      </c>
    </row>
    <row r="13292" customFormat="false" ht="12.75" hidden="false" customHeight="false" outlineLevel="0" collapsed="false">
      <c r="M13292" s="2" t="n">
        <f aca="false">((L13292-$Q$9)*1440)+5+1440</f>
        <v>504.951833333333</v>
      </c>
    </row>
    <row r="13293" customFormat="false" ht="12.75" hidden="false" customHeight="false" outlineLevel="0" collapsed="false">
      <c r="M13293" s="2" t="n">
        <f aca="false">((L13293-$Q$9)*1440)+5+1440</f>
        <v>504.951833333333</v>
      </c>
    </row>
    <row r="13294" customFormat="false" ht="12.75" hidden="false" customHeight="false" outlineLevel="0" collapsed="false">
      <c r="M13294" s="2" t="n">
        <f aca="false">((L13294-$Q$9)*1440)+5+1440</f>
        <v>504.951833333333</v>
      </c>
    </row>
    <row r="13295" customFormat="false" ht="12.75" hidden="false" customHeight="false" outlineLevel="0" collapsed="false">
      <c r="M13295" s="2" t="n">
        <f aca="false">((L13295-$Q$9)*1440)+5+1440</f>
        <v>504.951833333333</v>
      </c>
    </row>
    <row r="13296" customFormat="false" ht="12.75" hidden="false" customHeight="false" outlineLevel="0" collapsed="false">
      <c r="M13296" s="2" t="n">
        <f aca="false">((L13296-$Q$9)*1440)+5+1440</f>
        <v>504.951833333333</v>
      </c>
    </row>
    <row r="13297" customFormat="false" ht="12.75" hidden="false" customHeight="false" outlineLevel="0" collapsed="false">
      <c r="M13297" s="2" t="n">
        <f aca="false">((L13297-$Q$9)*1440)+5+1440</f>
        <v>504.951833333333</v>
      </c>
    </row>
    <row r="13298" customFormat="false" ht="12.75" hidden="false" customHeight="false" outlineLevel="0" collapsed="false">
      <c r="M13298" s="2" t="n">
        <f aca="false">((L13298-$Q$9)*1440)+5+1440</f>
        <v>504.951833333333</v>
      </c>
    </row>
    <row r="13299" customFormat="false" ht="12.75" hidden="false" customHeight="false" outlineLevel="0" collapsed="false">
      <c r="M13299" s="2" t="n">
        <f aca="false">((L13299-$Q$9)*1440)+5+1440</f>
        <v>504.951833333333</v>
      </c>
    </row>
    <row r="13300" customFormat="false" ht="12.75" hidden="false" customHeight="false" outlineLevel="0" collapsed="false">
      <c r="M13300" s="2" t="n">
        <f aca="false">((L13300-$Q$9)*1440)+5+1440</f>
        <v>504.951833333333</v>
      </c>
    </row>
    <row r="13301" customFormat="false" ht="12.75" hidden="false" customHeight="false" outlineLevel="0" collapsed="false">
      <c r="M13301" s="2" t="n">
        <f aca="false">((L13301-$Q$9)*1440)+5+1440</f>
        <v>504.951833333333</v>
      </c>
    </row>
    <row r="13302" customFormat="false" ht="12.75" hidden="false" customHeight="false" outlineLevel="0" collapsed="false">
      <c r="M13302" s="2" t="n">
        <f aca="false">((L13302-$Q$9)*1440)+5+1440</f>
        <v>504.951833333333</v>
      </c>
    </row>
    <row r="13303" customFormat="false" ht="12.75" hidden="false" customHeight="false" outlineLevel="0" collapsed="false">
      <c r="M13303" s="2" t="n">
        <f aca="false">((L13303-$Q$9)*1440)+5+1440</f>
        <v>504.951833333333</v>
      </c>
    </row>
    <row r="13304" customFormat="false" ht="12.75" hidden="false" customHeight="false" outlineLevel="0" collapsed="false">
      <c r="M13304" s="2" t="n">
        <f aca="false">((L13304-$Q$9)*1440)+5+1440</f>
        <v>504.951833333333</v>
      </c>
    </row>
    <row r="13305" customFormat="false" ht="12.75" hidden="false" customHeight="false" outlineLevel="0" collapsed="false">
      <c r="M13305" s="2" t="n">
        <f aca="false">((L13305-$Q$9)*1440)+5+1440</f>
        <v>504.951833333333</v>
      </c>
    </row>
    <row r="13306" customFormat="false" ht="12.75" hidden="false" customHeight="false" outlineLevel="0" collapsed="false">
      <c r="M13306" s="2" t="n">
        <f aca="false">((L13306-$Q$9)*1440)+5+1440</f>
        <v>504.951833333333</v>
      </c>
    </row>
    <row r="13307" customFormat="false" ht="12.75" hidden="false" customHeight="false" outlineLevel="0" collapsed="false">
      <c r="M13307" s="2" t="n">
        <f aca="false">((L13307-$Q$9)*1440)+5+1440</f>
        <v>504.951833333333</v>
      </c>
    </row>
    <row r="13308" customFormat="false" ht="12.75" hidden="false" customHeight="false" outlineLevel="0" collapsed="false">
      <c r="M13308" s="2" t="n">
        <f aca="false">((L13308-$Q$9)*1440)+5+1440</f>
        <v>504.951833333333</v>
      </c>
    </row>
    <row r="13309" customFormat="false" ht="12.75" hidden="false" customHeight="false" outlineLevel="0" collapsed="false">
      <c r="M13309" s="2" t="n">
        <f aca="false">((L13309-$Q$9)*1440)+5+1440</f>
        <v>504.951833333333</v>
      </c>
    </row>
    <row r="13310" customFormat="false" ht="12.75" hidden="false" customHeight="false" outlineLevel="0" collapsed="false">
      <c r="M13310" s="2" t="n">
        <f aca="false">((L13310-$Q$9)*1440)+5+1440</f>
        <v>504.951833333333</v>
      </c>
    </row>
    <row r="13311" customFormat="false" ht="12.75" hidden="false" customHeight="false" outlineLevel="0" collapsed="false">
      <c r="M13311" s="2" t="n">
        <f aca="false">((L13311-$Q$9)*1440)+5+1440</f>
        <v>504.951833333333</v>
      </c>
    </row>
    <row r="13312" customFormat="false" ht="12.75" hidden="false" customHeight="false" outlineLevel="0" collapsed="false">
      <c r="M13312" s="2" t="n">
        <f aca="false">((L13312-$Q$9)*1440)+5+1440</f>
        <v>504.951833333333</v>
      </c>
    </row>
    <row r="13313" customFormat="false" ht="12.75" hidden="false" customHeight="false" outlineLevel="0" collapsed="false">
      <c r="M13313" s="2" t="n">
        <f aca="false">((L13313-$Q$9)*1440)+5+1440</f>
        <v>504.951833333333</v>
      </c>
    </row>
    <row r="13314" customFormat="false" ht="12.75" hidden="false" customHeight="false" outlineLevel="0" collapsed="false">
      <c r="M13314" s="2" t="n">
        <f aca="false">((L13314-$Q$9)*1440)+5+1440</f>
        <v>504.951833333333</v>
      </c>
    </row>
    <row r="13315" customFormat="false" ht="12.75" hidden="false" customHeight="false" outlineLevel="0" collapsed="false">
      <c r="M13315" s="2" t="n">
        <f aca="false">((L13315-$Q$9)*1440)+5+1440</f>
        <v>504.951833333333</v>
      </c>
    </row>
    <row r="13316" customFormat="false" ht="12.75" hidden="false" customHeight="false" outlineLevel="0" collapsed="false">
      <c r="M13316" s="2" t="n">
        <f aca="false">((L13316-$Q$9)*1440)+5+1440</f>
        <v>504.951833333333</v>
      </c>
    </row>
    <row r="13317" customFormat="false" ht="12.75" hidden="false" customHeight="false" outlineLevel="0" collapsed="false">
      <c r="M13317" s="2" t="n">
        <f aca="false">((L13317-$Q$9)*1440)+5+1440</f>
        <v>504.951833333333</v>
      </c>
    </row>
    <row r="13318" customFormat="false" ht="12.75" hidden="false" customHeight="false" outlineLevel="0" collapsed="false">
      <c r="M13318" s="2" t="n">
        <f aca="false">((L13318-$Q$9)*1440)+5+1440</f>
        <v>504.951833333333</v>
      </c>
    </row>
    <row r="13319" customFormat="false" ht="12.75" hidden="false" customHeight="false" outlineLevel="0" collapsed="false">
      <c r="M13319" s="2" t="n">
        <f aca="false">((L13319-$Q$9)*1440)+5+1440</f>
        <v>504.951833333333</v>
      </c>
    </row>
    <row r="13320" customFormat="false" ht="12.75" hidden="false" customHeight="false" outlineLevel="0" collapsed="false">
      <c r="M13320" s="2" t="n">
        <f aca="false">((L13320-$Q$9)*1440)+5+1440</f>
        <v>504.951833333333</v>
      </c>
    </row>
    <row r="13321" customFormat="false" ht="12.75" hidden="false" customHeight="false" outlineLevel="0" collapsed="false">
      <c r="M13321" s="2" t="n">
        <f aca="false">((L13321-$Q$9)*1440)+5+1440</f>
        <v>504.951833333333</v>
      </c>
    </row>
    <row r="13322" customFormat="false" ht="12.75" hidden="false" customHeight="false" outlineLevel="0" collapsed="false">
      <c r="M13322" s="2" t="n">
        <f aca="false">((L13322-$Q$9)*1440)+5+1440</f>
        <v>504.951833333333</v>
      </c>
    </row>
    <row r="13323" customFormat="false" ht="12.75" hidden="false" customHeight="false" outlineLevel="0" collapsed="false">
      <c r="M13323" s="2" t="n">
        <f aca="false">((L13323-$Q$9)*1440)+5+1440</f>
        <v>504.951833333333</v>
      </c>
    </row>
    <row r="13324" customFormat="false" ht="12.75" hidden="false" customHeight="false" outlineLevel="0" collapsed="false">
      <c r="M13324" s="2" t="n">
        <f aca="false">((L13324-$Q$9)*1440)+5+1440</f>
        <v>504.951833333333</v>
      </c>
    </row>
    <row r="13325" customFormat="false" ht="12.75" hidden="false" customHeight="false" outlineLevel="0" collapsed="false">
      <c r="M13325" s="2" t="n">
        <f aca="false">((L13325-$Q$9)*1440)+5+1440</f>
        <v>504.951833333333</v>
      </c>
    </row>
    <row r="13326" customFormat="false" ht="12.75" hidden="false" customHeight="false" outlineLevel="0" collapsed="false">
      <c r="M13326" s="2" t="n">
        <f aca="false">((L13326-$Q$9)*1440)+5+1440</f>
        <v>504.951833333333</v>
      </c>
    </row>
    <row r="13327" customFormat="false" ht="12.75" hidden="false" customHeight="false" outlineLevel="0" collapsed="false">
      <c r="M13327" s="2" t="n">
        <f aca="false">((L13327-$Q$9)*1440)+5+1440</f>
        <v>504.951833333333</v>
      </c>
    </row>
    <row r="13328" customFormat="false" ht="12.75" hidden="false" customHeight="false" outlineLevel="0" collapsed="false">
      <c r="M13328" s="2" t="n">
        <f aca="false">((L13328-$Q$9)*1440)+5+1440</f>
        <v>504.951833333333</v>
      </c>
    </row>
    <row r="13329" customFormat="false" ht="12.75" hidden="false" customHeight="false" outlineLevel="0" collapsed="false">
      <c r="M13329" s="2" t="n">
        <f aca="false">((L13329-$Q$9)*1440)+5+1440</f>
        <v>504.951833333333</v>
      </c>
    </row>
    <row r="13330" customFormat="false" ht="12.75" hidden="false" customHeight="false" outlineLevel="0" collapsed="false">
      <c r="M13330" s="2" t="n">
        <f aca="false">((L13330-$Q$9)*1440)+5+1440</f>
        <v>504.951833333333</v>
      </c>
    </row>
    <row r="13331" customFormat="false" ht="12.75" hidden="false" customHeight="false" outlineLevel="0" collapsed="false">
      <c r="M13331" s="2" t="n">
        <f aca="false">((L13331-$Q$9)*1440)+5+1440</f>
        <v>504.951833333333</v>
      </c>
    </row>
    <row r="13332" customFormat="false" ht="12.75" hidden="false" customHeight="false" outlineLevel="0" collapsed="false">
      <c r="M13332" s="2" t="n">
        <f aca="false">((L13332-$Q$9)*1440)+5+1440</f>
        <v>504.951833333333</v>
      </c>
    </row>
    <row r="13333" customFormat="false" ht="12.75" hidden="false" customHeight="false" outlineLevel="0" collapsed="false">
      <c r="M13333" s="2" t="n">
        <f aca="false">((L13333-$Q$9)*1440)+5+1440</f>
        <v>504.951833333333</v>
      </c>
    </row>
    <row r="13334" customFormat="false" ht="12.75" hidden="false" customHeight="false" outlineLevel="0" collapsed="false">
      <c r="M13334" s="2" t="n">
        <f aca="false">((L13334-$Q$9)*1440)+5+1440</f>
        <v>504.951833333333</v>
      </c>
    </row>
    <row r="13335" customFormat="false" ht="12.75" hidden="false" customHeight="false" outlineLevel="0" collapsed="false">
      <c r="M13335" s="2" t="n">
        <f aca="false">((L13335-$Q$9)*1440)+5+1440</f>
        <v>504.951833333333</v>
      </c>
    </row>
    <row r="13336" customFormat="false" ht="12.75" hidden="false" customHeight="false" outlineLevel="0" collapsed="false">
      <c r="M13336" s="2" t="n">
        <f aca="false">((L13336-$Q$9)*1440)+5+1440</f>
        <v>504.951833333333</v>
      </c>
    </row>
    <row r="13337" customFormat="false" ht="12.75" hidden="false" customHeight="false" outlineLevel="0" collapsed="false">
      <c r="M13337" s="2" t="n">
        <f aca="false">((L13337-$Q$9)*1440)+5+1440</f>
        <v>504.951833333333</v>
      </c>
    </row>
    <row r="13338" customFormat="false" ht="12.75" hidden="false" customHeight="false" outlineLevel="0" collapsed="false">
      <c r="M13338" s="2" t="n">
        <f aca="false">((L13338-$Q$9)*1440)+5+1440</f>
        <v>504.951833333333</v>
      </c>
    </row>
    <row r="13339" customFormat="false" ht="12.75" hidden="false" customHeight="false" outlineLevel="0" collapsed="false">
      <c r="M13339" s="2" t="n">
        <f aca="false">((L13339-$Q$9)*1440)+5+1440</f>
        <v>504.951833333333</v>
      </c>
    </row>
    <row r="13340" customFormat="false" ht="12.75" hidden="false" customHeight="false" outlineLevel="0" collapsed="false">
      <c r="M13340" s="2" t="n">
        <f aca="false">((L13340-$Q$9)*1440)+5+1440</f>
        <v>504.951833333333</v>
      </c>
    </row>
    <row r="13341" customFormat="false" ht="12.75" hidden="false" customHeight="false" outlineLevel="0" collapsed="false">
      <c r="M13341" s="2" t="n">
        <f aca="false">((L13341-$Q$9)*1440)+5+1440</f>
        <v>504.951833333333</v>
      </c>
    </row>
    <row r="13342" customFormat="false" ht="12.75" hidden="false" customHeight="false" outlineLevel="0" collapsed="false">
      <c r="M13342" s="2" t="n">
        <f aca="false">((L13342-$Q$9)*1440)+5+1440</f>
        <v>504.951833333333</v>
      </c>
    </row>
    <row r="13343" customFormat="false" ht="12.75" hidden="false" customHeight="false" outlineLevel="0" collapsed="false">
      <c r="M13343" s="2" t="n">
        <f aca="false">((L13343-$Q$9)*1440)+5+1440</f>
        <v>504.951833333333</v>
      </c>
    </row>
    <row r="13344" customFormat="false" ht="12.75" hidden="false" customHeight="false" outlineLevel="0" collapsed="false">
      <c r="M13344" s="2" t="n">
        <f aca="false">((L13344-$Q$9)*1440)+5+1440</f>
        <v>504.951833333333</v>
      </c>
    </row>
    <row r="13345" customFormat="false" ht="12.75" hidden="false" customHeight="false" outlineLevel="0" collapsed="false">
      <c r="M13345" s="2" t="n">
        <f aca="false">((L13345-$Q$9)*1440)+5+1440</f>
        <v>504.951833333333</v>
      </c>
    </row>
    <row r="13346" customFormat="false" ht="12.75" hidden="false" customHeight="false" outlineLevel="0" collapsed="false">
      <c r="M13346" s="2" t="n">
        <f aca="false">((L13346-$Q$9)*1440)+5+1440</f>
        <v>504.951833333333</v>
      </c>
    </row>
    <row r="13347" customFormat="false" ht="12.75" hidden="false" customHeight="false" outlineLevel="0" collapsed="false">
      <c r="M13347" s="2" t="n">
        <f aca="false">((L13347-$Q$9)*1440)+5+1440</f>
        <v>504.951833333333</v>
      </c>
    </row>
    <row r="13348" customFormat="false" ht="12.75" hidden="false" customHeight="false" outlineLevel="0" collapsed="false">
      <c r="M13348" s="2" t="n">
        <f aca="false">((L13348-$Q$9)*1440)+5+1440</f>
        <v>504.951833333333</v>
      </c>
    </row>
    <row r="13349" customFormat="false" ht="12.75" hidden="false" customHeight="false" outlineLevel="0" collapsed="false">
      <c r="M13349" s="2" t="n">
        <f aca="false">((L13349-$Q$9)*1440)+5+1440</f>
        <v>504.951833333333</v>
      </c>
    </row>
    <row r="13350" customFormat="false" ht="12.75" hidden="false" customHeight="false" outlineLevel="0" collapsed="false">
      <c r="M13350" s="2" t="n">
        <f aca="false">((L13350-$Q$9)*1440)+5+1440</f>
        <v>504.951833333333</v>
      </c>
    </row>
    <row r="13351" customFormat="false" ht="12.75" hidden="false" customHeight="false" outlineLevel="0" collapsed="false">
      <c r="M13351" s="2" t="n">
        <f aca="false">((L13351-$Q$9)*1440)+5+1440</f>
        <v>504.951833333333</v>
      </c>
    </row>
    <row r="13352" customFormat="false" ht="12.75" hidden="false" customHeight="false" outlineLevel="0" collapsed="false">
      <c r="M13352" s="2" t="n">
        <f aca="false">((L13352-$Q$9)*1440)+5+1440</f>
        <v>504.951833333333</v>
      </c>
    </row>
    <row r="13353" customFormat="false" ht="12.75" hidden="false" customHeight="false" outlineLevel="0" collapsed="false">
      <c r="M13353" s="2" t="n">
        <f aca="false">((L13353-$Q$9)*1440)+5+1440</f>
        <v>504.951833333333</v>
      </c>
    </row>
    <row r="13354" customFormat="false" ht="12.75" hidden="false" customHeight="false" outlineLevel="0" collapsed="false">
      <c r="M13354" s="2" t="n">
        <f aca="false">((L13354-$Q$9)*1440)+5+1440</f>
        <v>504.951833333333</v>
      </c>
    </row>
    <row r="13355" customFormat="false" ht="12.75" hidden="false" customHeight="false" outlineLevel="0" collapsed="false">
      <c r="M13355" s="2" t="n">
        <f aca="false">((L13355-$Q$9)*1440)+5+1440</f>
        <v>504.951833333333</v>
      </c>
    </row>
    <row r="13356" customFormat="false" ht="12.75" hidden="false" customHeight="false" outlineLevel="0" collapsed="false">
      <c r="M13356" s="2" t="n">
        <f aca="false">((L13356-$Q$9)*1440)+5+1440</f>
        <v>504.951833333333</v>
      </c>
    </row>
    <row r="13357" customFormat="false" ht="12.75" hidden="false" customHeight="false" outlineLevel="0" collapsed="false">
      <c r="M13357" s="2" t="n">
        <f aca="false">((L13357-$Q$9)*1440)+5+1440</f>
        <v>504.951833333333</v>
      </c>
    </row>
    <row r="13358" customFormat="false" ht="12.75" hidden="false" customHeight="false" outlineLevel="0" collapsed="false">
      <c r="M13358" s="2" t="n">
        <f aca="false">((L13358-$Q$9)*1440)+5+1440</f>
        <v>504.951833333333</v>
      </c>
    </row>
    <row r="13359" customFormat="false" ht="12.75" hidden="false" customHeight="false" outlineLevel="0" collapsed="false">
      <c r="M13359" s="2" t="n">
        <f aca="false">((L13359-$Q$9)*1440)+5+1440</f>
        <v>504.951833333333</v>
      </c>
    </row>
    <row r="13360" customFormat="false" ht="12.75" hidden="false" customHeight="false" outlineLevel="0" collapsed="false">
      <c r="M13360" s="2" t="n">
        <f aca="false">((L13360-$Q$9)*1440)+5+1440</f>
        <v>504.951833333333</v>
      </c>
    </row>
    <row r="13361" customFormat="false" ht="12.75" hidden="false" customHeight="false" outlineLevel="0" collapsed="false">
      <c r="M13361" s="2" t="n">
        <f aca="false">((L13361-$Q$9)*1440)+5+1440</f>
        <v>504.951833333333</v>
      </c>
    </row>
    <row r="13362" customFormat="false" ht="12.75" hidden="false" customHeight="false" outlineLevel="0" collapsed="false">
      <c r="M13362" s="2" t="n">
        <f aca="false">((L13362-$Q$9)*1440)+5+1440</f>
        <v>504.951833333333</v>
      </c>
    </row>
    <row r="13363" customFormat="false" ht="12.75" hidden="false" customHeight="false" outlineLevel="0" collapsed="false">
      <c r="M13363" s="2" t="n">
        <f aca="false">((L13363-$Q$9)*1440)+5+1440</f>
        <v>504.951833333333</v>
      </c>
    </row>
    <row r="13364" customFormat="false" ht="12.75" hidden="false" customHeight="false" outlineLevel="0" collapsed="false">
      <c r="M13364" s="2" t="n">
        <f aca="false">((L13364-$Q$9)*1440)+5+1440</f>
        <v>504.951833333333</v>
      </c>
    </row>
    <row r="13365" customFormat="false" ht="12.75" hidden="false" customHeight="false" outlineLevel="0" collapsed="false">
      <c r="M13365" s="2" t="n">
        <f aca="false">((L13365-$Q$9)*1440)+5+1440</f>
        <v>504.951833333333</v>
      </c>
    </row>
    <row r="13366" customFormat="false" ht="12.75" hidden="false" customHeight="false" outlineLevel="0" collapsed="false">
      <c r="M13366" s="2" t="n">
        <f aca="false">((L13366-$Q$9)*1440)+5+1440</f>
        <v>504.951833333333</v>
      </c>
    </row>
    <row r="13367" customFormat="false" ht="12.75" hidden="false" customHeight="false" outlineLevel="0" collapsed="false">
      <c r="M13367" s="2" t="n">
        <f aca="false">((L13367-$Q$9)*1440)+5+1440</f>
        <v>504.951833333333</v>
      </c>
    </row>
    <row r="13368" customFormat="false" ht="12.75" hidden="false" customHeight="false" outlineLevel="0" collapsed="false">
      <c r="M13368" s="2" t="n">
        <f aca="false">((L13368-$Q$9)*1440)+5+1440</f>
        <v>504.951833333333</v>
      </c>
    </row>
    <row r="13369" customFormat="false" ht="12.75" hidden="false" customHeight="false" outlineLevel="0" collapsed="false">
      <c r="M13369" s="2" t="n">
        <f aca="false">((L13369-$Q$9)*1440)+5+1440</f>
        <v>504.951833333333</v>
      </c>
    </row>
    <row r="13370" customFormat="false" ht="12.75" hidden="false" customHeight="false" outlineLevel="0" collapsed="false">
      <c r="M13370" s="2" t="n">
        <f aca="false">((L13370-$Q$9)*1440)+5+1440</f>
        <v>504.951833333333</v>
      </c>
    </row>
    <row r="13371" customFormat="false" ht="12.75" hidden="false" customHeight="false" outlineLevel="0" collapsed="false">
      <c r="M13371" s="2" t="n">
        <f aca="false">((L13371-$Q$9)*1440)+5+1440</f>
        <v>504.951833333333</v>
      </c>
    </row>
    <row r="13372" customFormat="false" ht="12.75" hidden="false" customHeight="false" outlineLevel="0" collapsed="false">
      <c r="M13372" s="2" t="n">
        <f aca="false">((L13372-$Q$9)*1440)+5+1440</f>
        <v>504.951833333333</v>
      </c>
    </row>
    <row r="13373" customFormat="false" ht="12.75" hidden="false" customHeight="false" outlineLevel="0" collapsed="false">
      <c r="M13373" s="2" t="n">
        <f aca="false">((L13373-$Q$9)*1440)+5+1440</f>
        <v>504.951833333333</v>
      </c>
    </row>
    <row r="13374" customFormat="false" ht="12.75" hidden="false" customHeight="false" outlineLevel="0" collapsed="false">
      <c r="M13374" s="2" t="n">
        <f aca="false">((L13374-$Q$9)*1440)+5+1440</f>
        <v>504.951833333333</v>
      </c>
    </row>
    <row r="13375" customFormat="false" ht="12.75" hidden="false" customHeight="false" outlineLevel="0" collapsed="false">
      <c r="M13375" s="2" t="n">
        <f aca="false">((L13375-$Q$9)*1440)+5+1440</f>
        <v>504.951833333333</v>
      </c>
    </row>
    <row r="13376" customFormat="false" ht="12.75" hidden="false" customHeight="false" outlineLevel="0" collapsed="false">
      <c r="M13376" s="2" t="n">
        <f aca="false">((L13376-$Q$9)*1440)+5+1440</f>
        <v>504.951833333333</v>
      </c>
    </row>
    <row r="13377" customFormat="false" ht="12.75" hidden="false" customHeight="false" outlineLevel="0" collapsed="false">
      <c r="M13377" s="2" t="n">
        <f aca="false">((L13377-$Q$9)*1440)+5+1440</f>
        <v>504.951833333333</v>
      </c>
    </row>
    <row r="13378" customFormat="false" ht="12.75" hidden="false" customHeight="false" outlineLevel="0" collapsed="false">
      <c r="M13378" s="2" t="n">
        <f aca="false">((L13378-$Q$9)*1440)+5+1440</f>
        <v>504.951833333333</v>
      </c>
    </row>
    <row r="13379" customFormat="false" ht="12.75" hidden="false" customHeight="false" outlineLevel="0" collapsed="false">
      <c r="M13379" s="2" t="n">
        <f aca="false">((L13379-$Q$9)*1440)+5+1440</f>
        <v>504.951833333333</v>
      </c>
    </row>
    <row r="13380" customFormat="false" ht="12.75" hidden="false" customHeight="false" outlineLevel="0" collapsed="false">
      <c r="M13380" s="2" t="n">
        <f aca="false">((L13380-$Q$9)*1440)+5+1440</f>
        <v>504.951833333333</v>
      </c>
    </row>
    <row r="13381" customFormat="false" ht="12.75" hidden="false" customHeight="false" outlineLevel="0" collapsed="false">
      <c r="M13381" s="2" t="n">
        <f aca="false">((L13381-$Q$9)*1440)+5+1440</f>
        <v>504.951833333333</v>
      </c>
    </row>
    <row r="13382" customFormat="false" ht="12.75" hidden="false" customHeight="false" outlineLevel="0" collapsed="false">
      <c r="M13382" s="2" t="n">
        <f aca="false">((L13382-$Q$9)*1440)+5+1440</f>
        <v>504.951833333333</v>
      </c>
    </row>
    <row r="13383" customFormat="false" ht="12.75" hidden="false" customHeight="false" outlineLevel="0" collapsed="false">
      <c r="M13383" s="2" t="n">
        <f aca="false">((L13383-$Q$9)*1440)+5+1440</f>
        <v>504.951833333333</v>
      </c>
    </row>
    <row r="13384" customFormat="false" ht="12.75" hidden="false" customHeight="false" outlineLevel="0" collapsed="false">
      <c r="M13384" s="2" t="n">
        <f aca="false">((L13384-$Q$9)*1440)+5+1440</f>
        <v>504.951833333333</v>
      </c>
    </row>
    <row r="13385" customFormat="false" ht="12.75" hidden="false" customHeight="false" outlineLevel="0" collapsed="false">
      <c r="M13385" s="2" t="n">
        <f aca="false">((L13385-$Q$9)*1440)+5+1440</f>
        <v>504.951833333333</v>
      </c>
    </row>
    <row r="13386" customFormat="false" ht="12.75" hidden="false" customHeight="false" outlineLevel="0" collapsed="false">
      <c r="M13386" s="2" t="n">
        <f aca="false">((L13386-$Q$9)*1440)+5+1440</f>
        <v>504.951833333333</v>
      </c>
    </row>
    <row r="13387" customFormat="false" ht="12.75" hidden="false" customHeight="false" outlineLevel="0" collapsed="false">
      <c r="M13387" s="2" t="n">
        <f aca="false">((L13387-$Q$9)*1440)+5+1440</f>
        <v>504.951833333333</v>
      </c>
    </row>
    <row r="13388" customFormat="false" ht="12.75" hidden="false" customHeight="false" outlineLevel="0" collapsed="false">
      <c r="M13388" s="2" t="n">
        <f aca="false">((L13388-$Q$9)*1440)+5+1440</f>
        <v>504.951833333333</v>
      </c>
    </row>
    <row r="13389" customFormat="false" ht="12.75" hidden="false" customHeight="false" outlineLevel="0" collapsed="false">
      <c r="M13389" s="2" t="n">
        <f aca="false">((L13389-$Q$9)*1440)+5+1440</f>
        <v>504.951833333333</v>
      </c>
    </row>
    <row r="13390" customFormat="false" ht="12.75" hidden="false" customHeight="false" outlineLevel="0" collapsed="false">
      <c r="M13390" s="2" t="n">
        <f aca="false">((L13390-$Q$9)*1440)+5+1440</f>
        <v>504.951833333333</v>
      </c>
    </row>
    <row r="13391" customFormat="false" ht="12.75" hidden="false" customHeight="false" outlineLevel="0" collapsed="false">
      <c r="M13391" s="2" t="n">
        <f aca="false">((L13391-$Q$9)*1440)+5+1440</f>
        <v>504.951833333333</v>
      </c>
    </row>
    <row r="13392" customFormat="false" ht="12.75" hidden="false" customHeight="false" outlineLevel="0" collapsed="false">
      <c r="M13392" s="2" t="n">
        <f aca="false">((L13392-$Q$9)*1440)+5+1440</f>
        <v>504.951833333333</v>
      </c>
    </row>
    <row r="13393" customFormat="false" ht="12.75" hidden="false" customHeight="false" outlineLevel="0" collapsed="false">
      <c r="M13393" s="2" t="n">
        <f aca="false">((L13393-$Q$9)*1440)+5+1440</f>
        <v>504.951833333333</v>
      </c>
    </row>
    <row r="13394" customFormat="false" ht="12.75" hidden="false" customHeight="false" outlineLevel="0" collapsed="false">
      <c r="M13394" s="2" t="n">
        <f aca="false">((L13394-$Q$9)*1440)+5+1440</f>
        <v>504.951833333333</v>
      </c>
    </row>
    <row r="13395" customFormat="false" ht="12.75" hidden="false" customHeight="false" outlineLevel="0" collapsed="false">
      <c r="M13395" s="2" t="n">
        <f aca="false">((L13395-$Q$9)*1440)+5+1440</f>
        <v>504.951833333333</v>
      </c>
    </row>
    <row r="13396" customFormat="false" ht="12.75" hidden="false" customHeight="false" outlineLevel="0" collapsed="false">
      <c r="M13396" s="2" t="n">
        <f aca="false">((L13396-$Q$9)*1440)+5+1440</f>
        <v>504.951833333333</v>
      </c>
    </row>
    <row r="13397" customFormat="false" ht="12.75" hidden="false" customHeight="false" outlineLevel="0" collapsed="false">
      <c r="M13397" s="2" t="n">
        <f aca="false">((L13397-$Q$9)*1440)+5+1440</f>
        <v>504.951833333333</v>
      </c>
    </row>
    <row r="13398" customFormat="false" ht="12.75" hidden="false" customHeight="false" outlineLevel="0" collapsed="false">
      <c r="M13398" s="2" t="n">
        <f aca="false">((L13398-$Q$9)*1440)+5+1440</f>
        <v>504.951833333333</v>
      </c>
    </row>
    <row r="13399" customFormat="false" ht="12.75" hidden="false" customHeight="false" outlineLevel="0" collapsed="false">
      <c r="M13399" s="2" t="n">
        <f aca="false">((L13399-$Q$9)*1440)+5+1440</f>
        <v>504.951833333333</v>
      </c>
    </row>
    <row r="13400" customFormat="false" ht="12.75" hidden="false" customHeight="false" outlineLevel="0" collapsed="false">
      <c r="M13400" s="2" t="n">
        <f aca="false">((L13400-$Q$9)*1440)+5+1440</f>
        <v>504.951833333333</v>
      </c>
    </row>
    <row r="13401" customFormat="false" ht="12.75" hidden="false" customHeight="false" outlineLevel="0" collapsed="false">
      <c r="M13401" s="2" t="n">
        <f aca="false">((L13401-$Q$9)*1440)+5+1440</f>
        <v>504.951833333333</v>
      </c>
    </row>
    <row r="13402" customFormat="false" ht="12.75" hidden="false" customHeight="false" outlineLevel="0" collapsed="false">
      <c r="M13402" s="2" t="n">
        <f aca="false">((L13402-$Q$9)*1440)+5+1440</f>
        <v>504.951833333333</v>
      </c>
    </row>
    <row r="13403" customFormat="false" ht="12.75" hidden="false" customHeight="false" outlineLevel="0" collapsed="false">
      <c r="M13403" s="2" t="n">
        <f aca="false">((L13403-$Q$9)*1440)+5+1440</f>
        <v>504.951833333333</v>
      </c>
    </row>
    <row r="13404" customFormat="false" ht="12.75" hidden="false" customHeight="false" outlineLevel="0" collapsed="false">
      <c r="M13404" s="2" t="n">
        <f aca="false">((L13404-$Q$9)*1440)+5+1440</f>
        <v>504.951833333333</v>
      </c>
    </row>
    <row r="13405" customFormat="false" ht="12.75" hidden="false" customHeight="false" outlineLevel="0" collapsed="false">
      <c r="M13405" s="2" t="n">
        <f aca="false">((L13405-$Q$9)*1440)+5+1440</f>
        <v>504.951833333333</v>
      </c>
    </row>
    <row r="13406" customFormat="false" ht="12.75" hidden="false" customHeight="false" outlineLevel="0" collapsed="false">
      <c r="M13406" s="2" t="n">
        <f aca="false">((L13406-$Q$9)*1440)+5+1440</f>
        <v>504.951833333333</v>
      </c>
    </row>
    <row r="13407" customFormat="false" ht="12.75" hidden="false" customHeight="false" outlineLevel="0" collapsed="false">
      <c r="M13407" s="2" t="n">
        <f aca="false">((L13407-$Q$9)*1440)+5+1440</f>
        <v>504.951833333333</v>
      </c>
    </row>
    <row r="13408" customFormat="false" ht="12.75" hidden="false" customHeight="false" outlineLevel="0" collapsed="false">
      <c r="M13408" s="2" t="n">
        <f aca="false">((L13408-$Q$9)*1440)+5+1440</f>
        <v>504.951833333333</v>
      </c>
    </row>
    <row r="13409" customFormat="false" ht="12.75" hidden="false" customHeight="false" outlineLevel="0" collapsed="false">
      <c r="M13409" s="2" t="n">
        <f aca="false">((L13409-$Q$9)*1440)+5+1440</f>
        <v>504.951833333333</v>
      </c>
    </row>
    <row r="13410" customFormat="false" ht="12.75" hidden="false" customHeight="false" outlineLevel="0" collapsed="false">
      <c r="M13410" s="2" t="n">
        <f aca="false">((L13410-$Q$9)*1440)+5+1440</f>
        <v>504.951833333333</v>
      </c>
    </row>
    <row r="13411" customFormat="false" ht="12.75" hidden="false" customHeight="false" outlineLevel="0" collapsed="false">
      <c r="M13411" s="2" t="n">
        <f aca="false">((L13411-$Q$9)*1440)+5+1440</f>
        <v>504.951833333333</v>
      </c>
    </row>
    <row r="13412" customFormat="false" ht="12.75" hidden="false" customHeight="false" outlineLevel="0" collapsed="false">
      <c r="M13412" s="2" t="n">
        <f aca="false">((L13412-$Q$9)*1440)+5+1440</f>
        <v>504.951833333333</v>
      </c>
    </row>
    <row r="13413" customFormat="false" ht="12.75" hidden="false" customHeight="false" outlineLevel="0" collapsed="false">
      <c r="M13413" s="2" t="n">
        <f aca="false">((L13413-$Q$9)*1440)+5+1440</f>
        <v>504.951833333333</v>
      </c>
    </row>
    <row r="13414" customFormat="false" ht="12.75" hidden="false" customHeight="false" outlineLevel="0" collapsed="false">
      <c r="M13414" s="2" t="n">
        <f aca="false">((L13414-$Q$9)*1440)+5+1440</f>
        <v>504.951833333333</v>
      </c>
    </row>
    <row r="13415" customFormat="false" ht="12.75" hidden="false" customHeight="false" outlineLevel="0" collapsed="false">
      <c r="M13415" s="2" t="n">
        <f aca="false">((L13415-$Q$9)*1440)+5+1440</f>
        <v>504.951833333333</v>
      </c>
    </row>
    <row r="13416" customFormat="false" ht="12.75" hidden="false" customHeight="false" outlineLevel="0" collapsed="false">
      <c r="M13416" s="2" t="n">
        <f aca="false">((L13416-$Q$9)*1440)+5+1440</f>
        <v>504.951833333333</v>
      </c>
    </row>
    <row r="13417" customFormat="false" ht="12.75" hidden="false" customHeight="false" outlineLevel="0" collapsed="false">
      <c r="M13417" s="2" t="n">
        <f aca="false">((L13417-$Q$9)*1440)+5+1440</f>
        <v>504.951833333333</v>
      </c>
    </row>
    <row r="13418" customFormat="false" ht="12.75" hidden="false" customHeight="false" outlineLevel="0" collapsed="false">
      <c r="M13418" s="2" t="n">
        <f aca="false">((L13418-$Q$9)*1440)+5+1440</f>
        <v>504.951833333333</v>
      </c>
    </row>
    <row r="13419" customFormat="false" ht="12.75" hidden="false" customHeight="false" outlineLevel="0" collapsed="false">
      <c r="M13419" s="2" t="n">
        <f aca="false">((L13419-$Q$9)*1440)+5+1440</f>
        <v>504.951833333333</v>
      </c>
    </row>
    <row r="13420" customFormat="false" ht="12.75" hidden="false" customHeight="false" outlineLevel="0" collapsed="false">
      <c r="M13420" s="2" t="n">
        <f aca="false">((L13420-$Q$9)*1440)+5+1440</f>
        <v>504.951833333333</v>
      </c>
    </row>
    <row r="13421" customFormat="false" ht="12.75" hidden="false" customHeight="false" outlineLevel="0" collapsed="false">
      <c r="M13421" s="2" t="n">
        <f aca="false">((L13421-$Q$9)*1440)+5+1440</f>
        <v>504.951833333333</v>
      </c>
    </row>
    <row r="13422" customFormat="false" ht="12.75" hidden="false" customHeight="false" outlineLevel="0" collapsed="false">
      <c r="M13422" s="2" t="n">
        <f aca="false">((L13422-$Q$9)*1440)+5+1440</f>
        <v>504.951833333333</v>
      </c>
    </row>
    <row r="13423" customFormat="false" ht="12.75" hidden="false" customHeight="false" outlineLevel="0" collapsed="false">
      <c r="M13423" s="2" t="n">
        <f aca="false">((L13423-$Q$9)*1440)+5+1440</f>
        <v>504.951833333333</v>
      </c>
    </row>
    <row r="13424" customFormat="false" ht="12.75" hidden="false" customHeight="false" outlineLevel="0" collapsed="false">
      <c r="M13424" s="2" t="n">
        <f aca="false">((L13424-$Q$9)*1440)+5+1440</f>
        <v>504.951833333333</v>
      </c>
    </row>
    <row r="13425" customFormat="false" ht="12.75" hidden="false" customHeight="false" outlineLevel="0" collapsed="false">
      <c r="M13425" s="2" t="n">
        <f aca="false">((L13425-$Q$9)*1440)+5+1440</f>
        <v>504.951833333333</v>
      </c>
    </row>
    <row r="13426" customFormat="false" ht="12.75" hidden="false" customHeight="false" outlineLevel="0" collapsed="false">
      <c r="M13426" s="2" t="n">
        <f aca="false">((L13426-$Q$9)*1440)+5+1440</f>
        <v>504.951833333333</v>
      </c>
    </row>
    <row r="13427" customFormat="false" ht="12.75" hidden="false" customHeight="false" outlineLevel="0" collapsed="false">
      <c r="M13427" s="2" t="n">
        <f aca="false">((L13427-$Q$9)*1440)+5+1440</f>
        <v>504.951833333333</v>
      </c>
    </row>
    <row r="13428" customFormat="false" ht="12.75" hidden="false" customHeight="false" outlineLevel="0" collapsed="false">
      <c r="M13428" s="2" t="n">
        <f aca="false">((L13428-$Q$9)*1440)+5+1440</f>
        <v>504.951833333333</v>
      </c>
    </row>
    <row r="13429" customFormat="false" ht="12.75" hidden="false" customHeight="false" outlineLevel="0" collapsed="false">
      <c r="M13429" s="2" t="n">
        <f aca="false">((L13429-$Q$9)*1440)+5+1440</f>
        <v>504.951833333333</v>
      </c>
    </row>
    <row r="13430" customFormat="false" ht="12.75" hidden="false" customHeight="false" outlineLevel="0" collapsed="false">
      <c r="M13430" s="2" t="n">
        <f aca="false">((L13430-$Q$9)*1440)+5+1440</f>
        <v>504.951833333333</v>
      </c>
    </row>
    <row r="13431" customFormat="false" ht="12.75" hidden="false" customHeight="false" outlineLevel="0" collapsed="false">
      <c r="M13431" s="2" t="n">
        <f aca="false">((L13431-$Q$9)*1440)+5+1440</f>
        <v>504.951833333333</v>
      </c>
    </row>
    <row r="13432" customFormat="false" ht="12.75" hidden="false" customHeight="false" outlineLevel="0" collapsed="false">
      <c r="M13432" s="2" t="n">
        <f aca="false">((L13432-$Q$9)*1440)+5+1440</f>
        <v>504.951833333333</v>
      </c>
    </row>
    <row r="13433" customFormat="false" ht="12.75" hidden="false" customHeight="false" outlineLevel="0" collapsed="false">
      <c r="M13433" s="2" t="n">
        <f aca="false">((L13433-$Q$9)*1440)+5+1440</f>
        <v>504.951833333333</v>
      </c>
    </row>
    <row r="13434" customFormat="false" ht="12.75" hidden="false" customHeight="false" outlineLevel="0" collapsed="false">
      <c r="M13434" s="2" t="n">
        <f aca="false">((L13434-$Q$9)*1440)+5+1440</f>
        <v>504.951833333333</v>
      </c>
    </row>
    <row r="13435" customFormat="false" ht="12.75" hidden="false" customHeight="false" outlineLevel="0" collapsed="false">
      <c r="M13435" s="2" t="n">
        <f aca="false">((L13435-$Q$9)*1440)+5+1440</f>
        <v>504.951833333333</v>
      </c>
    </row>
    <row r="13436" customFormat="false" ht="12.75" hidden="false" customHeight="false" outlineLevel="0" collapsed="false">
      <c r="M13436" s="2" t="n">
        <f aca="false">((L13436-$Q$9)*1440)+5+1440</f>
        <v>504.951833333333</v>
      </c>
    </row>
    <row r="13437" customFormat="false" ht="12.75" hidden="false" customHeight="false" outlineLevel="0" collapsed="false">
      <c r="M13437" s="2" t="n">
        <f aca="false">((L13437-$Q$9)*1440)+5+1440</f>
        <v>504.951833333333</v>
      </c>
    </row>
    <row r="13438" customFormat="false" ht="12.75" hidden="false" customHeight="false" outlineLevel="0" collapsed="false">
      <c r="M13438" s="2" t="n">
        <f aca="false">((L13438-$Q$9)*1440)+5+1440</f>
        <v>504.951833333333</v>
      </c>
    </row>
    <row r="13439" customFormat="false" ht="12.75" hidden="false" customHeight="false" outlineLevel="0" collapsed="false">
      <c r="M13439" s="2" t="n">
        <f aca="false">((L13439-$Q$9)*1440)+5+1440</f>
        <v>504.951833333333</v>
      </c>
    </row>
    <row r="13440" customFormat="false" ht="12.75" hidden="false" customHeight="false" outlineLevel="0" collapsed="false">
      <c r="M13440" s="2" t="n">
        <f aca="false">((L13440-$Q$9)*1440)+5+1440</f>
        <v>504.951833333333</v>
      </c>
    </row>
    <row r="13441" customFormat="false" ht="12.75" hidden="false" customHeight="false" outlineLevel="0" collapsed="false">
      <c r="M13441" s="2" t="n">
        <f aca="false">((L13441-$Q$9)*1440)+5+1440</f>
        <v>504.951833333333</v>
      </c>
    </row>
    <row r="13442" customFormat="false" ht="12.75" hidden="false" customHeight="false" outlineLevel="0" collapsed="false">
      <c r="M13442" s="2" t="n">
        <f aca="false">((L13442-$Q$9)*1440)+5+1440</f>
        <v>504.951833333333</v>
      </c>
    </row>
    <row r="13443" customFormat="false" ht="12.75" hidden="false" customHeight="false" outlineLevel="0" collapsed="false">
      <c r="M13443" s="2" t="n">
        <f aca="false">((L13443-$Q$9)*1440)+5+1440</f>
        <v>504.951833333333</v>
      </c>
    </row>
    <row r="13444" customFormat="false" ht="12.75" hidden="false" customHeight="false" outlineLevel="0" collapsed="false">
      <c r="M13444" s="2" t="n">
        <f aca="false">((L13444-$Q$9)*1440)+5+1440</f>
        <v>504.951833333333</v>
      </c>
    </row>
    <row r="13445" customFormat="false" ht="12.75" hidden="false" customHeight="false" outlineLevel="0" collapsed="false">
      <c r="M13445" s="2" t="n">
        <f aca="false">((L13445-$Q$9)*1440)+5+1440</f>
        <v>504.951833333333</v>
      </c>
    </row>
    <row r="13446" customFormat="false" ht="12.75" hidden="false" customHeight="false" outlineLevel="0" collapsed="false">
      <c r="M13446" s="2" t="n">
        <f aca="false">((L13446-$Q$9)*1440)+5+1440</f>
        <v>504.951833333333</v>
      </c>
    </row>
    <row r="13447" customFormat="false" ht="12.75" hidden="false" customHeight="false" outlineLevel="0" collapsed="false">
      <c r="M13447" s="2" t="n">
        <f aca="false">((L13447-$Q$9)*1440)+5+1440</f>
        <v>504.951833333333</v>
      </c>
    </row>
    <row r="13448" customFormat="false" ht="12.75" hidden="false" customHeight="false" outlineLevel="0" collapsed="false">
      <c r="M13448" s="2" t="n">
        <f aca="false">((L13448-$Q$9)*1440)+5+1440</f>
        <v>504.951833333333</v>
      </c>
    </row>
    <row r="13449" customFormat="false" ht="12.75" hidden="false" customHeight="false" outlineLevel="0" collapsed="false">
      <c r="M13449" s="2" t="n">
        <f aca="false">((L13449-$Q$9)*1440)+5+1440</f>
        <v>504.951833333333</v>
      </c>
    </row>
    <row r="13450" customFormat="false" ht="12.75" hidden="false" customHeight="false" outlineLevel="0" collapsed="false">
      <c r="M13450" s="2" t="n">
        <f aca="false">((L13450-$Q$9)*1440)+5+1440</f>
        <v>504.951833333333</v>
      </c>
    </row>
    <row r="13451" customFormat="false" ht="12.75" hidden="false" customHeight="false" outlineLevel="0" collapsed="false">
      <c r="M13451" s="2" t="n">
        <f aca="false">((L13451-$Q$9)*1440)+5+1440</f>
        <v>504.951833333333</v>
      </c>
    </row>
    <row r="13452" customFormat="false" ht="12.75" hidden="false" customHeight="false" outlineLevel="0" collapsed="false">
      <c r="M13452" s="2" t="n">
        <f aca="false">((L13452-$Q$9)*1440)+5+1440</f>
        <v>504.951833333333</v>
      </c>
    </row>
    <row r="13453" customFormat="false" ht="12.75" hidden="false" customHeight="false" outlineLevel="0" collapsed="false">
      <c r="M13453" s="2" t="n">
        <f aca="false">((L13453-$Q$9)*1440)+5+1440</f>
        <v>504.951833333333</v>
      </c>
    </row>
    <row r="13454" customFormat="false" ht="12.75" hidden="false" customHeight="false" outlineLevel="0" collapsed="false">
      <c r="M13454" s="2" t="n">
        <f aca="false">((L13454-$Q$9)*1440)+5+1440</f>
        <v>504.951833333333</v>
      </c>
    </row>
    <row r="13455" customFormat="false" ht="12.75" hidden="false" customHeight="false" outlineLevel="0" collapsed="false">
      <c r="M13455" s="2" t="n">
        <f aca="false">((L13455-$Q$9)*1440)+5+1440</f>
        <v>504.951833333333</v>
      </c>
    </row>
    <row r="13456" customFormat="false" ht="12.75" hidden="false" customHeight="false" outlineLevel="0" collapsed="false">
      <c r="M13456" s="2" t="n">
        <f aca="false">((L13456-$Q$9)*1440)+5+1440</f>
        <v>504.951833333333</v>
      </c>
    </row>
    <row r="13457" customFormat="false" ht="12.75" hidden="false" customHeight="false" outlineLevel="0" collapsed="false">
      <c r="M13457" s="2" t="n">
        <f aca="false">((L13457-$Q$9)*1440)+5+1440</f>
        <v>504.951833333333</v>
      </c>
    </row>
    <row r="13458" customFormat="false" ht="12.75" hidden="false" customHeight="false" outlineLevel="0" collapsed="false">
      <c r="M13458" s="2" t="n">
        <f aca="false">((L13458-$Q$9)*1440)+5+1440</f>
        <v>504.951833333333</v>
      </c>
    </row>
    <row r="13459" customFormat="false" ht="12.75" hidden="false" customHeight="false" outlineLevel="0" collapsed="false">
      <c r="M13459" s="2" t="n">
        <f aca="false">((L13459-$Q$9)*1440)+5+1440</f>
        <v>504.951833333333</v>
      </c>
    </row>
    <row r="13460" customFormat="false" ht="12.75" hidden="false" customHeight="false" outlineLevel="0" collapsed="false">
      <c r="M13460" s="2" t="n">
        <f aca="false">((L13460-$Q$9)*1440)+5+1440</f>
        <v>504.951833333333</v>
      </c>
    </row>
    <row r="13461" customFormat="false" ht="12.75" hidden="false" customHeight="false" outlineLevel="0" collapsed="false">
      <c r="M13461" s="2" t="n">
        <f aca="false">((L13461-$Q$9)*1440)+5+1440</f>
        <v>504.951833333333</v>
      </c>
    </row>
    <row r="13462" customFormat="false" ht="12.75" hidden="false" customHeight="false" outlineLevel="0" collapsed="false">
      <c r="M13462" s="2" t="n">
        <f aca="false">((L13462-$Q$9)*1440)+5+1440</f>
        <v>504.951833333333</v>
      </c>
    </row>
    <row r="13463" customFormat="false" ht="12.75" hidden="false" customHeight="false" outlineLevel="0" collapsed="false">
      <c r="M13463" s="2" t="n">
        <f aca="false">((L13463-$Q$9)*1440)+5+1440</f>
        <v>504.951833333333</v>
      </c>
    </row>
    <row r="13464" customFormat="false" ht="12.75" hidden="false" customHeight="false" outlineLevel="0" collapsed="false">
      <c r="M13464" s="2" t="n">
        <f aca="false">((L13464-$Q$9)*1440)+5+1440</f>
        <v>504.951833333333</v>
      </c>
    </row>
    <row r="13465" customFormat="false" ht="12.75" hidden="false" customHeight="false" outlineLevel="0" collapsed="false">
      <c r="M13465" s="2" t="n">
        <f aca="false">((L13465-$Q$9)*1440)+5+1440</f>
        <v>504.951833333333</v>
      </c>
    </row>
    <row r="13466" customFormat="false" ht="12.75" hidden="false" customHeight="false" outlineLevel="0" collapsed="false">
      <c r="M13466" s="2" t="n">
        <f aca="false">((L13466-$Q$9)*1440)+5+1440</f>
        <v>504.951833333333</v>
      </c>
    </row>
    <row r="13467" customFormat="false" ht="12.75" hidden="false" customHeight="false" outlineLevel="0" collapsed="false">
      <c r="M13467" s="2" t="n">
        <f aca="false">((L13467-$Q$9)*1440)+5+1440</f>
        <v>504.951833333333</v>
      </c>
    </row>
    <row r="13468" customFormat="false" ht="12.75" hidden="false" customHeight="false" outlineLevel="0" collapsed="false">
      <c r="M13468" s="2" t="n">
        <f aca="false">((L13468-$Q$9)*1440)+5+1440</f>
        <v>504.951833333333</v>
      </c>
    </row>
    <row r="13469" customFormat="false" ht="12.75" hidden="false" customHeight="false" outlineLevel="0" collapsed="false">
      <c r="M13469" s="2" t="n">
        <f aca="false">((L13469-$Q$9)*1440)+5+1440</f>
        <v>504.951833333333</v>
      </c>
    </row>
    <row r="13470" customFormat="false" ht="12.75" hidden="false" customHeight="false" outlineLevel="0" collapsed="false">
      <c r="M13470" s="2" t="n">
        <f aca="false">((L13470-$Q$9)*1440)+5+1440</f>
        <v>504.951833333333</v>
      </c>
    </row>
    <row r="13471" customFormat="false" ht="12.75" hidden="false" customHeight="false" outlineLevel="0" collapsed="false">
      <c r="M13471" s="2" t="n">
        <f aca="false">((L13471-$Q$9)*1440)+5+1440</f>
        <v>504.951833333333</v>
      </c>
    </row>
    <row r="13472" customFormat="false" ht="12.75" hidden="false" customHeight="false" outlineLevel="0" collapsed="false">
      <c r="M13472" s="2" t="n">
        <f aca="false">((L13472-$Q$9)*1440)+5+1440</f>
        <v>504.951833333333</v>
      </c>
    </row>
    <row r="13473" customFormat="false" ht="12.75" hidden="false" customHeight="false" outlineLevel="0" collapsed="false">
      <c r="M13473" s="2" t="n">
        <f aca="false">((L13473-$Q$9)*1440)+5+1440</f>
        <v>504.951833333333</v>
      </c>
    </row>
    <row r="13474" customFormat="false" ht="12.75" hidden="false" customHeight="false" outlineLevel="0" collapsed="false">
      <c r="M13474" s="2" t="n">
        <f aca="false">((L13474-$Q$9)*1440)+5+1440</f>
        <v>504.951833333333</v>
      </c>
    </row>
    <row r="13475" customFormat="false" ht="12.75" hidden="false" customHeight="false" outlineLevel="0" collapsed="false">
      <c r="M13475" s="2" t="n">
        <f aca="false">((L13475-$Q$9)*1440)+5+1440</f>
        <v>504.951833333333</v>
      </c>
    </row>
    <row r="13476" customFormat="false" ht="12.75" hidden="false" customHeight="false" outlineLevel="0" collapsed="false">
      <c r="M13476" s="2" t="n">
        <f aca="false">((L13476-$Q$9)*1440)+5+1440</f>
        <v>504.951833333333</v>
      </c>
    </row>
    <row r="13477" customFormat="false" ht="12.75" hidden="false" customHeight="false" outlineLevel="0" collapsed="false">
      <c r="M13477" s="2" t="n">
        <f aca="false">((L13477-$Q$9)*1440)+5+1440</f>
        <v>504.951833333333</v>
      </c>
    </row>
    <row r="13478" customFormat="false" ht="12.75" hidden="false" customHeight="false" outlineLevel="0" collapsed="false">
      <c r="M13478" s="2" t="n">
        <f aca="false">((L13478-$Q$9)*1440)+5+1440</f>
        <v>504.951833333333</v>
      </c>
    </row>
    <row r="13479" customFormat="false" ht="12.75" hidden="false" customHeight="false" outlineLevel="0" collapsed="false">
      <c r="M13479" s="2" t="n">
        <f aca="false">((L13479-$Q$9)*1440)+5+1440</f>
        <v>504.951833333333</v>
      </c>
    </row>
    <row r="13480" customFormat="false" ht="12.75" hidden="false" customHeight="false" outlineLevel="0" collapsed="false">
      <c r="M13480" s="2" t="n">
        <f aca="false">((L13480-$Q$9)*1440)+5+1440</f>
        <v>504.951833333333</v>
      </c>
    </row>
    <row r="13481" customFormat="false" ht="12.75" hidden="false" customHeight="false" outlineLevel="0" collapsed="false">
      <c r="M13481" s="2" t="n">
        <f aca="false">((L13481-$Q$9)*1440)+5+1440</f>
        <v>504.951833333333</v>
      </c>
    </row>
    <row r="13482" customFormat="false" ht="12.75" hidden="false" customHeight="false" outlineLevel="0" collapsed="false">
      <c r="M13482" s="2" t="n">
        <f aca="false">((L13482-$Q$9)*1440)+5+1440</f>
        <v>504.951833333333</v>
      </c>
    </row>
    <row r="13483" customFormat="false" ht="12.75" hidden="false" customHeight="false" outlineLevel="0" collapsed="false">
      <c r="M13483" s="2" t="n">
        <f aca="false">((L13483-$Q$9)*1440)+5+1440</f>
        <v>504.951833333333</v>
      </c>
    </row>
    <row r="13484" customFormat="false" ht="12.75" hidden="false" customHeight="false" outlineLevel="0" collapsed="false">
      <c r="M13484" s="2" t="n">
        <f aca="false">((L13484-$Q$9)*1440)+5+1440</f>
        <v>504.951833333333</v>
      </c>
    </row>
    <row r="13485" customFormat="false" ht="12.75" hidden="false" customHeight="false" outlineLevel="0" collapsed="false">
      <c r="M13485" s="2" t="n">
        <f aca="false">((L13485-$Q$9)*1440)+5+1440</f>
        <v>504.951833333333</v>
      </c>
    </row>
    <row r="13486" customFormat="false" ht="12.75" hidden="false" customHeight="false" outlineLevel="0" collapsed="false">
      <c r="M13486" s="2" t="n">
        <f aca="false">((L13486-$Q$9)*1440)+5+1440</f>
        <v>504.951833333333</v>
      </c>
    </row>
    <row r="13487" customFormat="false" ht="12.75" hidden="false" customHeight="false" outlineLevel="0" collapsed="false">
      <c r="M13487" s="2" t="n">
        <f aca="false">((L13487-$Q$9)*1440)+5+1440</f>
        <v>504.951833333333</v>
      </c>
    </row>
    <row r="13488" customFormat="false" ht="12.75" hidden="false" customHeight="false" outlineLevel="0" collapsed="false">
      <c r="M13488" s="2" t="n">
        <f aca="false">((L13488-$Q$9)*1440)+5+1440</f>
        <v>504.951833333333</v>
      </c>
    </row>
    <row r="13489" customFormat="false" ht="12.75" hidden="false" customHeight="false" outlineLevel="0" collapsed="false">
      <c r="M13489" s="2" t="n">
        <f aca="false">((L13489-$Q$9)*1440)+5+1440</f>
        <v>504.951833333333</v>
      </c>
    </row>
    <row r="13490" customFormat="false" ht="12.75" hidden="false" customHeight="false" outlineLevel="0" collapsed="false">
      <c r="M13490" s="2" t="n">
        <f aca="false">((L13490-$Q$9)*1440)+5+1440</f>
        <v>504.951833333333</v>
      </c>
    </row>
    <row r="13491" customFormat="false" ht="12.75" hidden="false" customHeight="false" outlineLevel="0" collapsed="false">
      <c r="M13491" s="2" t="n">
        <f aca="false">((L13491-$Q$9)*1440)+5+1440</f>
        <v>504.951833333333</v>
      </c>
    </row>
    <row r="13492" customFormat="false" ht="12.75" hidden="false" customHeight="false" outlineLevel="0" collapsed="false">
      <c r="M13492" s="2" t="n">
        <f aca="false">((L13492-$Q$9)*1440)+5+1440</f>
        <v>504.951833333333</v>
      </c>
    </row>
    <row r="13493" customFormat="false" ht="12.75" hidden="false" customHeight="false" outlineLevel="0" collapsed="false">
      <c r="M13493" s="2" t="n">
        <f aca="false">((L13493-$Q$9)*1440)+5+1440</f>
        <v>504.951833333333</v>
      </c>
    </row>
    <row r="13494" customFormat="false" ht="12.75" hidden="false" customHeight="false" outlineLevel="0" collapsed="false">
      <c r="M13494" s="2" t="n">
        <f aca="false">((L13494-$Q$9)*1440)+5+1440</f>
        <v>504.951833333333</v>
      </c>
    </row>
    <row r="13495" customFormat="false" ht="12.75" hidden="false" customHeight="false" outlineLevel="0" collapsed="false">
      <c r="M13495" s="2" t="n">
        <f aca="false">((L13495-$Q$9)*1440)+5+1440</f>
        <v>504.951833333333</v>
      </c>
    </row>
    <row r="13496" customFormat="false" ht="12.75" hidden="false" customHeight="false" outlineLevel="0" collapsed="false">
      <c r="M13496" s="2" t="n">
        <f aca="false">((L13496-$Q$9)*1440)+5+1440</f>
        <v>504.951833333333</v>
      </c>
    </row>
    <row r="13497" customFormat="false" ht="12.75" hidden="false" customHeight="false" outlineLevel="0" collapsed="false">
      <c r="M13497" s="2" t="n">
        <f aca="false">((L13497-$Q$9)*1440)+5+1440</f>
        <v>504.951833333333</v>
      </c>
    </row>
    <row r="13498" customFormat="false" ht="12.75" hidden="false" customHeight="false" outlineLevel="0" collapsed="false">
      <c r="M13498" s="2" t="n">
        <f aca="false">((L13498-$Q$9)*1440)+5+1440</f>
        <v>504.951833333333</v>
      </c>
    </row>
    <row r="13499" customFormat="false" ht="12.75" hidden="false" customHeight="false" outlineLevel="0" collapsed="false">
      <c r="M13499" s="2" t="n">
        <f aca="false">((L13499-$Q$9)*1440)+5+1440</f>
        <v>504.951833333333</v>
      </c>
    </row>
    <row r="13500" customFormat="false" ht="12.75" hidden="false" customHeight="false" outlineLevel="0" collapsed="false">
      <c r="M13500" s="2" t="n">
        <f aca="false">((L13500-$Q$9)*1440)+5+1440</f>
        <v>504.951833333333</v>
      </c>
    </row>
    <row r="13501" customFormat="false" ht="12.75" hidden="false" customHeight="false" outlineLevel="0" collapsed="false">
      <c r="M13501" s="2" t="n">
        <f aca="false">((L13501-$Q$9)*1440)+5+1440</f>
        <v>504.951833333333</v>
      </c>
    </row>
    <row r="13502" customFormat="false" ht="12.75" hidden="false" customHeight="false" outlineLevel="0" collapsed="false">
      <c r="M13502" s="2" t="n">
        <f aca="false">((L13502-$Q$9)*1440)+5+1440</f>
        <v>504.951833333333</v>
      </c>
    </row>
    <row r="13503" customFormat="false" ht="12.75" hidden="false" customHeight="false" outlineLevel="0" collapsed="false">
      <c r="M13503" s="2" t="n">
        <f aca="false">((L13503-$Q$9)*1440)+5+1440</f>
        <v>504.951833333333</v>
      </c>
    </row>
    <row r="13504" customFormat="false" ht="12.75" hidden="false" customHeight="false" outlineLevel="0" collapsed="false">
      <c r="M13504" s="2" t="n">
        <f aca="false">((L13504-$Q$9)*1440)+5+1440</f>
        <v>504.951833333333</v>
      </c>
    </row>
    <row r="13505" customFormat="false" ht="12.75" hidden="false" customHeight="false" outlineLevel="0" collapsed="false">
      <c r="M13505" s="2" t="n">
        <f aca="false">((L13505-$Q$9)*1440)+5+1440</f>
        <v>504.951833333333</v>
      </c>
    </row>
    <row r="13506" customFormat="false" ht="12.75" hidden="false" customHeight="false" outlineLevel="0" collapsed="false">
      <c r="M13506" s="2" t="n">
        <f aca="false">((L13506-$Q$9)*1440)+5+1440</f>
        <v>504.951833333333</v>
      </c>
    </row>
    <row r="13507" customFormat="false" ht="12.75" hidden="false" customHeight="false" outlineLevel="0" collapsed="false">
      <c r="M13507" s="2" t="n">
        <f aca="false">((L13507-$Q$9)*1440)+5+1440</f>
        <v>504.951833333333</v>
      </c>
    </row>
    <row r="13508" customFormat="false" ht="12.75" hidden="false" customHeight="false" outlineLevel="0" collapsed="false">
      <c r="M13508" s="2" t="n">
        <f aca="false">((L13508-$Q$9)*1440)+5+1440</f>
        <v>504.951833333333</v>
      </c>
    </row>
    <row r="13509" customFormat="false" ht="12.75" hidden="false" customHeight="false" outlineLevel="0" collapsed="false">
      <c r="M13509" s="2" t="n">
        <f aca="false">((L13509-$Q$9)*1440)+5+1440</f>
        <v>504.951833333333</v>
      </c>
    </row>
    <row r="13510" customFormat="false" ht="12.75" hidden="false" customHeight="false" outlineLevel="0" collapsed="false">
      <c r="M13510" s="2" t="n">
        <f aca="false">((L13510-$Q$9)*1440)+5+1440</f>
        <v>504.951833333333</v>
      </c>
    </row>
    <row r="13511" customFormat="false" ht="12.75" hidden="false" customHeight="false" outlineLevel="0" collapsed="false">
      <c r="M13511" s="2" t="n">
        <f aca="false">((L13511-$Q$9)*1440)+5+1440</f>
        <v>504.951833333333</v>
      </c>
    </row>
    <row r="13512" customFormat="false" ht="12.75" hidden="false" customHeight="false" outlineLevel="0" collapsed="false">
      <c r="M13512" s="2" t="n">
        <f aca="false">((L13512-$Q$9)*1440)+5+1440</f>
        <v>504.951833333333</v>
      </c>
    </row>
    <row r="13513" customFormat="false" ht="12.75" hidden="false" customHeight="false" outlineLevel="0" collapsed="false">
      <c r="M13513" s="2" t="n">
        <f aca="false">((L13513-$Q$9)*1440)+5+1440</f>
        <v>504.951833333333</v>
      </c>
    </row>
    <row r="13514" customFormat="false" ht="12.75" hidden="false" customHeight="false" outlineLevel="0" collapsed="false">
      <c r="M13514" s="2" t="n">
        <f aca="false">((L13514-$Q$9)*1440)+5+1440</f>
        <v>504.951833333333</v>
      </c>
    </row>
    <row r="13515" customFormat="false" ht="12.75" hidden="false" customHeight="false" outlineLevel="0" collapsed="false">
      <c r="M13515" s="2" t="n">
        <f aca="false">((L13515-$Q$9)*1440)+5+1440</f>
        <v>504.951833333333</v>
      </c>
    </row>
    <row r="13516" customFormat="false" ht="12.75" hidden="false" customHeight="false" outlineLevel="0" collapsed="false">
      <c r="M13516" s="2" t="n">
        <f aca="false">((L13516-$Q$9)*1440)+5+1440</f>
        <v>504.951833333333</v>
      </c>
    </row>
    <row r="13517" customFormat="false" ht="12.75" hidden="false" customHeight="false" outlineLevel="0" collapsed="false">
      <c r="M13517" s="2" t="n">
        <f aca="false">((L13517-$Q$9)*1440)+5+1440</f>
        <v>504.951833333333</v>
      </c>
    </row>
    <row r="13518" customFormat="false" ht="12.75" hidden="false" customHeight="false" outlineLevel="0" collapsed="false">
      <c r="M13518" s="2" t="n">
        <f aca="false">((L13518-$Q$9)*1440)+5+1440</f>
        <v>504.951833333333</v>
      </c>
    </row>
    <row r="13519" customFormat="false" ht="12.75" hidden="false" customHeight="false" outlineLevel="0" collapsed="false">
      <c r="M13519" s="2" t="n">
        <f aca="false">((L13519-$Q$9)*1440)+5+1440</f>
        <v>504.951833333333</v>
      </c>
    </row>
    <row r="13520" customFormat="false" ht="12.75" hidden="false" customHeight="false" outlineLevel="0" collapsed="false">
      <c r="M13520" s="2" t="n">
        <f aca="false">((L13520-$Q$9)*1440)+5+1440</f>
        <v>504.951833333333</v>
      </c>
    </row>
    <row r="13521" customFormat="false" ht="12.75" hidden="false" customHeight="false" outlineLevel="0" collapsed="false">
      <c r="M13521" s="2" t="n">
        <f aca="false">((L13521-$Q$9)*1440)+5+1440</f>
        <v>504.951833333333</v>
      </c>
    </row>
    <row r="13522" customFormat="false" ht="12.75" hidden="false" customHeight="false" outlineLevel="0" collapsed="false">
      <c r="M13522" s="2" t="n">
        <f aca="false">((L13522-$Q$9)*1440)+5+1440</f>
        <v>504.951833333333</v>
      </c>
    </row>
    <row r="13523" customFormat="false" ht="12.75" hidden="false" customHeight="false" outlineLevel="0" collapsed="false">
      <c r="M13523" s="2" t="n">
        <f aca="false">((L13523-$Q$9)*1440)+5+1440</f>
        <v>504.951833333333</v>
      </c>
    </row>
    <row r="13524" customFormat="false" ht="12.75" hidden="false" customHeight="false" outlineLevel="0" collapsed="false">
      <c r="M13524" s="2" t="n">
        <f aca="false">((L13524-$Q$9)*1440)+5+1440</f>
        <v>504.951833333333</v>
      </c>
    </row>
    <row r="13525" customFormat="false" ht="12.75" hidden="false" customHeight="false" outlineLevel="0" collapsed="false">
      <c r="M13525" s="2" t="n">
        <f aca="false">((L13525-$Q$9)*1440)+5+1440</f>
        <v>504.951833333333</v>
      </c>
    </row>
    <row r="13526" customFormat="false" ht="12.75" hidden="false" customHeight="false" outlineLevel="0" collapsed="false">
      <c r="M13526" s="2" t="n">
        <f aca="false">((L13526-$Q$9)*1440)+5+1440</f>
        <v>504.951833333333</v>
      </c>
    </row>
    <row r="13527" customFormat="false" ht="12.75" hidden="false" customHeight="false" outlineLevel="0" collapsed="false">
      <c r="M13527" s="2" t="n">
        <f aca="false">((L13527-$Q$9)*1440)+5+1440</f>
        <v>504.951833333333</v>
      </c>
    </row>
    <row r="13528" customFormat="false" ht="12.75" hidden="false" customHeight="false" outlineLevel="0" collapsed="false">
      <c r="M13528" s="2" t="n">
        <f aca="false">((L13528-$Q$9)*1440)+5+1440</f>
        <v>504.951833333333</v>
      </c>
    </row>
    <row r="13529" customFormat="false" ht="12.75" hidden="false" customHeight="false" outlineLevel="0" collapsed="false">
      <c r="M13529" s="2" t="n">
        <f aca="false">((L13529-$Q$9)*1440)+5+1440</f>
        <v>504.951833333333</v>
      </c>
    </row>
    <row r="13530" customFormat="false" ht="12.75" hidden="false" customHeight="false" outlineLevel="0" collapsed="false">
      <c r="M13530" s="2" t="n">
        <f aca="false">((L13530-$Q$9)*1440)+5+1440</f>
        <v>504.951833333333</v>
      </c>
    </row>
    <row r="13531" customFormat="false" ht="12.75" hidden="false" customHeight="false" outlineLevel="0" collapsed="false">
      <c r="M13531" s="2" t="n">
        <f aca="false">((L13531-$Q$9)*1440)+5+1440</f>
        <v>504.951833333333</v>
      </c>
    </row>
    <row r="13532" customFormat="false" ht="12.75" hidden="false" customHeight="false" outlineLevel="0" collapsed="false">
      <c r="M13532" s="2" t="n">
        <f aca="false">((L13532-$Q$9)*1440)+5+1440</f>
        <v>504.951833333333</v>
      </c>
    </row>
    <row r="13533" customFormat="false" ht="12.75" hidden="false" customHeight="false" outlineLevel="0" collapsed="false">
      <c r="M13533" s="2" t="n">
        <f aca="false">((L13533-$Q$9)*1440)+5+1440</f>
        <v>504.951833333333</v>
      </c>
    </row>
    <row r="13534" customFormat="false" ht="12.75" hidden="false" customHeight="false" outlineLevel="0" collapsed="false">
      <c r="M13534" s="2" t="n">
        <f aca="false">((L13534-$Q$9)*1440)+5+1440</f>
        <v>504.951833333333</v>
      </c>
    </row>
    <row r="13535" customFormat="false" ht="12.75" hidden="false" customHeight="false" outlineLevel="0" collapsed="false">
      <c r="M13535" s="2" t="n">
        <f aca="false">((L13535-$Q$9)*1440)+5+1440</f>
        <v>504.951833333333</v>
      </c>
    </row>
    <row r="13536" customFormat="false" ht="12.75" hidden="false" customHeight="false" outlineLevel="0" collapsed="false">
      <c r="M13536" s="2" t="n">
        <f aca="false">((L13536-$Q$9)*1440)+5+1440</f>
        <v>504.951833333333</v>
      </c>
    </row>
    <row r="13537" customFormat="false" ht="12.75" hidden="false" customHeight="false" outlineLevel="0" collapsed="false">
      <c r="M13537" s="2" t="n">
        <f aca="false">((L13537-$Q$9)*1440)+5+1440</f>
        <v>504.951833333333</v>
      </c>
    </row>
    <row r="13538" customFormat="false" ht="12.75" hidden="false" customHeight="false" outlineLevel="0" collapsed="false">
      <c r="M13538" s="2" t="n">
        <f aca="false">((L13538-$Q$9)*1440)+5+1440</f>
        <v>504.951833333333</v>
      </c>
    </row>
    <row r="13539" customFormat="false" ht="12.75" hidden="false" customHeight="false" outlineLevel="0" collapsed="false">
      <c r="M13539" s="2" t="n">
        <f aca="false">((L13539-$Q$9)*1440)+5+1440</f>
        <v>504.951833333333</v>
      </c>
    </row>
    <row r="13540" customFormat="false" ht="12.75" hidden="false" customHeight="false" outlineLevel="0" collapsed="false">
      <c r="M13540" s="2" t="n">
        <f aca="false">((L13540-$Q$9)*1440)+5+1440</f>
        <v>504.951833333333</v>
      </c>
    </row>
    <row r="13541" customFormat="false" ht="12.75" hidden="false" customHeight="false" outlineLevel="0" collapsed="false">
      <c r="M13541" s="2" t="n">
        <f aca="false">((L13541-$Q$9)*1440)+5+1440</f>
        <v>504.951833333333</v>
      </c>
    </row>
    <row r="13542" customFormat="false" ht="12.75" hidden="false" customHeight="false" outlineLevel="0" collapsed="false">
      <c r="M13542" s="2" t="n">
        <f aca="false">((L13542-$Q$9)*1440)+5+1440</f>
        <v>504.951833333333</v>
      </c>
    </row>
    <row r="13543" customFormat="false" ht="12.75" hidden="false" customHeight="false" outlineLevel="0" collapsed="false">
      <c r="M13543" s="2" t="n">
        <f aca="false">((L13543-$Q$9)*1440)+5+1440</f>
        <v>504.951833333333</v>
      </c>
    </row>
    <row r="13544" customFormat="false" ht="12.75" hidden="false" customHeight="false" outlineLevel="0" collapsed="false">
      <c r="M13544" s="2" t="n">
        <f aca="false">((L13544-$Q$9)*1440)+5+1440</f>
        <v>504.951833333333</v>
      </c>
    </row>
    <row r="13545" customFormat="false" ht="12.75" hidden="false" customHeight="false" outlineLevel="0" collapsed="false">
      <c r="M13545" s="2" t="n">
        <f aca="false">((L13545-$Q$9)*1440)+5+1440</f>
        <v>504.951833333333</v>
      </c>
    </row>
    <row r="13546" customFormat="false" ht="12.75" hidden="false" customHeight="false" outlineLevel="0" collapsed="false">
      <c r="M13546" s="2" t="n">
        <f aca="false">((L13546-$Q$9)*1440)+5+1440</f>
        <v>504.951833333333</v>
      </c>
    </row>
    <row r="13547" customFormat="false" ht="12.75" hidden="false" customHeight="false" outlineLevel="0" collapsed="false">
      <c r="M13547" s="2" t="n">
        <f aca="false">((L13547-$Q$9)*1440)+5+1440</f>
        <v>504.951833333333</v>
      </c>
    </row>
    <row r="13548" customFormat="false" ht="12.75" hidden="false" customHeight="false" outlineLevel="0" collapsed="false">
      <c r="M13548" s="2" t="n">
        <f aca="false">((L13548-$Q$9)*1440)+5+1440</f>
        <v>504.951833333333</v>
      </c>
    </row>
    <row r="13549" customFormat="false" ht="12.75" hidden="false" customHeight="false" outlineLevel="0" collapsed="false">
      <c r="M13549" s="2" t="n">
        <f aca="false">((L13549-$Q$9)*1440)+5+1440</f>
        <v>504.951833333333</v>
      </c>
    </row>
    <row r="13550" customFormat="false" ht="12.75" hidden="false" customHeight="false" outlineLevel="0" collapsed="false">
      <c r="M13550" s="2" t="n">
        <f aca="false">((L13550-$Q$9)*1440)+5+1440</f>
        <v>504.951833333333</v>
      </c>
    </row>
    <row r="13551" customFormat="false" ht="12.75" hidden="false" customHeight="false" outlineLevel="0" collapsed="false">
      <c r="M13551" s="2" t="n">
        <f aca="false">((L13551-$Q$9)*1440)+5+1440</f>
        <v>504.951833333333</v>
      </c>
    </row>
    <row r="13552" customFormat="false" ht="12.75" hidden="false" customHeight="false" outlineLevel="0" collapsed="false">
      <c r="M13552" s="2" t="n">
        <f aca="false">((L13552-$Q$9)*1440)+5+1440</f>
        <v>504.951833333333</v>
      </c>
    </row>
    <row r="13553" customFormat="false" ht="12.75" hidden="false" customHeight="false" outlineLevel="0" collapsed="false">
      <c r="M13553" s="2" t="n">
        <f aca="false">((L13553-$Q$9)*1440)+5+1440</f>
        <v>504.951833333333</v>
      </c>
    </row>
    <row r="13554" customFormat="false" ht="12.75" hidden="false" customHeight="false" outlineLevel="0" collapsed="false">
      <c r="M13554" s="2" t="n">
        <f aca="false">((L13554-$Q$9)*1440)+5+1440</f>
        <v>504.951833333333</v>
      </c>
    </row>
    <row r="13555" customFormat="false" ht="12.75" hidden="false" customHeight="false" outlineLevel="0" collapsed="false">
      <c r="M13555" s="2" t="n">
        <f aca="false">((L13555-$Q$9)*1440)+5+1440</f>
        <v>504.951833333333</v>
      </c>
    </row>
    <row r="13556" customFormat="false" ht="12.75" hidden="false" customHeight="false" outlineLevel="0" collapsed="false">
      <c r="M13556" s="2" t="n">
        <f aca="false">((L13556-$Q$9)*1440)+5+1440</f>
        <v>504.951833333333</v>
      </c>
    </row>
    <row r="13557" customFormat="false" ht="12.75" hidden="false" customHeight="false" outlineLevel="0" collapsed="false">
      <c r="M13557" s="2" t="n">
        <f aca="false">((L13557-$Q$9)*1440)+5+1440</f>
        <v>504.951833333333</v>
      </c>
    </row>
    <row r="13558" customFormat="false" ht="12.75" hidden="false" customHeight="false" outlineLevel="0" collapsed="false">
      <c r="M13558" s="2" t="n">
        <f aca="false">((L13558-$Q$9)*1440)+5+1440</f>
        <v>504.951833333333</v>
      </c>
    </row>
    <row r="13559" customFormat="false" ht="12.75" hidden="false" customHeight="false" outlineLevel="0" collapsed="false">
      <c r="M13559" s="2" t="n">
        <f aca="false">((L13559-$Q$9)*1440)+5+1440</f>
        <v>504.951833333333</v>
      </c>
    </row>
    <row r="13560" customFormat="false" ht="12.75" hidden="false" customHeight="false" outlineLevel="0" collapsed="false">
      <c r="M13560" s="2" t="n">
        <f aca="false">((L13560-$Q$9)*1440)+5+1440</f>
        <v>504.951833333333</v>
      </c>
    </row>
    <row r="13561" customFormat="false" ht="12.75" hidden="false" customHeight="false" outlineLevel="0" collapsed="false">
      <c r="M13561" s="2" t="n">
        <f aca="false">((L13561-$Q$9)*1440)+5+1440</f>
        <v>504.951833333333</v>
      </c>
    </row>
    <row r="13562" customFormat="false" ht="12.75" hidden="false" customHeight="false" outlineLevel="0" collapsed="false">
      <c r="M13562" s="2" t="n">
        <f aca="false">((L13562-$Q$9)*1440)+5+1440</f>
        <v>504.951833333333</v>
      </c>
    </row>
    <row r="13563" customFormat="false" ht="12.75" hidden="false" customHeight="false" outlineLevel="0" collapsed="false">
      <c r="M13563" s="2" t="n">
        <f aca="false">((L13563-$Q$9)*1440)+5+1440</f>
        <v>504.951833333333</v>
      </c>
    </row>
    <row r="13564" customFormat="false" ht="12.75" hidden="false" customHeight="false" outlineLevel="0" collapsed="false">
      <c r="M13564" s="2" t="n">
        <f aca="false">((L13564-$Q$9)*1440)+5+1440</f>
        <v>504.951833333333</v>
      </c>
    </row>
    <row r="13565" customFormat="false" ht="12.75" hidden="false" customHeight="false" outlineLevel="0" collapsed="false">
      <c r="A13565" s="7"/>
      <c r="M13565" s="2" t="n">
        <f aca="false">((L13565-$Q$9)*1440)+5+1440</f>
        <v>504.951833333333</v>
      </c>
    </row>
    <row r="13566" customFormat="false" ht="12.75" hidden="false" customHeight="false" outlineLevel="0" collapsed="false">
      <c r="A13566" s="7"/>
      <c r="M13566" s="2" t="n">
        <f aca="false">((L13566-$Q$9)*1440)+5+1440</f>
        <v>504.951833333333</v>
      </c>
    </row>
    <row r="13567" customFormat="false" ht="12.75" hidden="false" customHeight="false" outlineLevel="0" collapsed="false">
      <c r="A13567" s="7"/>
      <c r="M13567" s="2" t="n">
        <f aca="false">((L13567-$Q$9)*1440)+5+1440</f>
        <v>504.951833333333</v>
      </c>
    </row>
    <row r="13568" customFormat="false" ht="12.75" hidden="false" customHeight="false" outlineLevel="0" collapsed="false">
      <c r="A13568" s="7"/>
      <c r="M13568" s="2" t="n">
        <f aca="false">((L13568-$Q$9)*1440)+5+1440</f>
        <v>504.951833333333</v>
      </c>
    </row>
    <row r="13569" customFormat="false" ht="12.75" hidden="false" customHeight="false" outlineLevel="0" collapsed="false">
      <c r="A13569" s="7"/>
      <c r="M13569" s="2" t="n">
        <f aca="false">((L13569-$Q$9)*1440)+5+1440</f>
        <v>504.951833333333</v>
      </c>
    </row>
    <row r="13570" customFormat="false" ht="12.75" hidden="false" customHeight="false" outlineLevel="0" collapsed="false">
      <c r="A13570" s="7"/>
      <c r="M13570" s="2" t="n">
        <f aca="false">((L13570-$Q$9)*1440)+5+1440</f>
        <v>504.951833333333</v>
      </c>
    </row>
    <row r="13571" customFormat="false" ht="12.75" hidden="false" customHeight="false" outlineLevel="0" collapsed="false">
      <c r="A13571" s="7"/>
      <c r="M13571" s="2" t="n">
        <f aca="false">((L13571-$Q$9)*1440)+5+1440</f>
        <v>504.951833333333</v>
      </c>
    </row>
    <row r="13572" customFormat="false" ht="12.75" hidden="false" customHeight="false" outlineLevel="0" collapsed="false">
      <c r="A13572" s="7"/>
      <c r="M13572" s="2" t="n">
        <f aca="false">((L13572-$Q$9)*1440)+5+1440</f>
        <v>504.951833333333</v>
      </c>
    </row>
    <row r="13573" customFormat="false" ht="12.75" hidden="false" customHeight="false" outlineLevel="0" collapsed="false">
      <c r="A13573" s="7"/>
      <c r="M13573" s="2" t="n">
        <f aca="false">((L13573-$Q$9)*1440)+5+1440</f>
        <v>504.951833333333</v>
      </c>
    </row>
    <row r="13574" customFormat="false" ht="12.75" hidden="false" customHeight="false" outlineLevel="0" collapsed="false">
      <c r="A13574" s="7"/>
      <c r="M13574" s="2" t="n">
        <f aca="false">((L13574-$Q$9)*1440)+5+1440</f>
        <v>504.951833333333</v>
      </c>
    </row>
    <row r="13575" customFormat="false" ht="12.75" hidden="false" customHeight="false" outlineLevel="0" collapsed="false">
      <c r="A13575" s="7"/>
      <c r="M13575" s="2" t="n">
        <f aca="false">((L13575-$Q$9)*1440)+5+1440</f>
        <v>504.951833333333</v>
      </c>
    </row>
    <row r="13576" customFormat="false" ht="12.75" hidden="false" customHeight="false" outlineLevel="0" collapsed="false">
      <c r="A13576" s="7"/>
      <c r="M13576" s="2" t="n">
        <f aca="false">((L13576-$Q$9)*1440)+5+1440</f>
        <v>504.951833333333</v>
      </c>
    </row>
    <row r="13577" customFormat="false" ht="12.75" hidden="false" customHeight="false" outlineLevel="0" collapsed="false">
      <c r="A13577" s="7"/>
      <c r="M13577" s="2" t="n">
        <f aca="false">((L13577-$Q$9)*1440)+5+1440</f>
        <v>504.951833333333</v>
      </c>
    </row>
    <row r="13578" customFormat="false" ht="12.75" hidden="false" customHeight="false" outlineLevel="0" collapsed="false">
      <c r="A13578" s="7"/>
      <c r="M13578" s="2" t="n">
        <f aca="false">((L13578-$Q$9)*1440)+5+1440</f>
        <v>504.951833333333</v>
      </c>
    </row>
    <row r="13579" customFormat="false" ht="12.75" hidden="false" customHeight="false" outlineLevel="0" collapsed="false">
      <c r="A13579" s="7"/>
      <c r="M13579" s="2" t="n">
        <f aca="false">((L13579-$Q$9)*1440)+5+1440</f>
        <v>504.951833333333</v>
      </c>
    </row>
    <row r="13580" customFormat="false" ht="12.75" hidden="false" customHeight="false" outlineLevel="0" collapsed="false">
      <c r="A13580" s="7"/>
      <c r="M13580" s="2" t="n">
        <f aca="false">((L13580-$Q$9)*1440)+5+1440</f>
        <v>504.951833333333</v>
      </c>
    </row>
    <row r="13581" customFormat="false" ht="12.75" hidden="false" customHeight="false" outlineLevel="0" collapsed="false">
      <c r="A13581" s="7"/>
      <c r="M13581" s="2" t="n">
        <f aca="false">((L13581-$Q$9)*1440)+5+1440</f>
        <v>504.951833333333</v>
      </c>
    </row>
    <row r="13582" customFormat="false" ht="12.75" hidden="false" customHeight="false" outlineLevel="0" collapsed="false">
      <c r="A13582" s="7"/>
      <c r="M13582" s="2" t="n">
        <f aca="false">((L13582-$Q$9)*1440)+5+1440</f>
        <v>504.951833333333</v>
      </c>
    </row>
    <row r="13583" customFormat="false" ht="12.75" hidden="false" customHeight="false" outlineLevel="0" collapsed="false">
      <c r="A13583" s="7"/>
      <c r="M13583" s="2" t="n">
        <f aca="false">((L13583-$Q$9)*1440)+5+1440</f>
        <v>504.951833333333</v>
      </c>
    </row>
    <row r="13584" customFormat="false" ht="12.75" hidden="false" customHeight="false" outlineLevel="0" collapsed="false">
      <c r="A13584" s="7"/>
      <c r="M13584" s="2" t="n">
        <f aca="false">((L13584-$Q$9)*1440)+5+1440</f>
        <v>504.951833333333</v>
      </c>
    </row>
    <row r="13585" customFormat="false" ht="12.75" hidden="false" customHeight="false" outlineLevel="0" collapsed="false">
      <c r="A13585" s="7"/>
      <c r="M13585" s="2" t="n">
        <f aca="false">((L13585-$Q$9)*1440)+5+1440</f>
        <v>504.951833333333</v>
      </c>
    </row>
    <row r="13586" customFormat="false" ht="12.75" hidden="false" customHeight="false" outlineLevel="0" collapsed="false">
      <c r="A13586" s="7"/>
      <c r="M13586" s="2" t="n">
        <f aca="false">((L13586-$Q$9)*1440)+5+1440</f>
        <v>504.951833333333</v>
      </c>
    </row>
    <row r="13587" customFormat="false" ht="12.75" hidden="false" customHeight="false" outlineLevel="0" collapsed="false">
      <c r="A13587" s="7"/>
      <c r="M13587" s="2" t="n">
        <f aca="false">((L13587-$Q$9)*1440)+5+1440</f>
        <v>504.9518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2:03:38Z</dcterms:created>
  <dc:creator/>
  <dc:description/>
  <dc:language>en-US</dc:language>
  <cp:lastModifiedBy>Hans Tas</cp:lastModifiedBy>
  <dcterms:modified xsi:type="dcterms:W3CDTF">2009-04-07T10:04:30Z</dcterms:modified>
  <cp:revision>0</cp:revision>
  <dc:subject/>
  <dc:title/>
</cp:coreProperties>
</file>